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ortada" sheetId="1" state="visible" r:id="rId2"/>
    <sheet name="Indice" sheetId="2" state="visible" r:id="rId3"/>
    <sheet name="CENTROS" sheetId="3" state="visible" r:id="rId4"/>
    <sheet name="UNIDADES" sheetId="4" state="visible" r:id="rId5"/>
    <sheet name="PROFESORADO" sheetId="5" state="visible" r:id="rId6"/>
    <sheet name="P. NO-DOC" sheetId="6" state="visible" r:id="rId7"/>
    <sheet name="ALUMNADO 1C" sheetId="7" state="visible" r:id="rId8"/>
    <sheet name="ALUMNADO 2C" sheetId="8" state="visible" r:id="rId9"/>
    <sheet name="ALUMNADO 3C" sheetId="9" state="visible" r:id="rId10"/>
    <sheet name="ALUMNADO TOTAL" sheetId="10" state="visible" r:id="rId11"/>
    <sheet name="ALUMNADO IDIOMA" sheetId="11" state="visible" r:id="rId12"/>
    <sheet name="RATIO" sheetId="12" state="visible" r:id="rId13"/>
    <sheet name="TASAS 1C" sheetId="13" state="visible" r:id="rId14"/>
    <sheet name="TASAS 2C" sheetId="14" state="visible" r:id="rId15"/>
    <sheet name="TASAS 3C" sheetId="15" state="visible" r:id="rId16"/>
    <sheet name="C. INTEG. Y AULAS ESPEC." sheetId="16" state="visible" r:id="rId17"/>
    <sheet name="MINUSVALIA ESPEC" sheetId="17" state="visible" r:id="rId18"/>
    <sheet name="MINUSVALIA INTEG" sheetId="18" state="visible" r:id="rId19"/>
    <sheet name="MINUSVALIA TOTAL" sheetId="19" state="visible" r:id="rId20"/>
    <sheet name="EXTRANJEROS" sheetId="20" state="visible" r:id="rId21"/>
    <sheet name="SERV COMPLEM" sheetId="21" state="visible" r:id="rId22"/>
  </sheets>
  <definedNames>
    <definedName function="false" hidden="false" localSheetId="16" name="_xlnm.Print_Area" vbProcedure="false">'MINUSVALIA ESPEC'!$A$1:$V$53</definedName>
    <definedName function="false" hidden="false" localSheetId="5" name="_xlnm.Print_Area" vbProcedure="false">'P. NO-DOC'!$A$1:$Y$1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Hoja1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6" name="HTML_Control" vbProcedure="false">{"'PROFE-ESP (2)'!$A$3:$G$45"}</definedName>
    <definedName function="false" hidden="false" localSheetId="16" name="HTML_Header" vbProcedure="false">"PROFESORADO POR ESPECIALIDAD II"</definedName>
    <definedName function="false" hidden="false" localSheetId="16" name="HTML_LastUpdate" vbProcedure="false">""</definedName>
    <definedName function="false" hidden="false" localSheetId="16" name="HTML_Name" vbProcedure="false">""</definedName>
    <definedName function="false" hidden="false" localSheetId="16" name="HTML_PathFile" vbProcedure="false">"C:\WEBSHARE\WWWROOT\tablas\no universitaria\S03.1.htm"</definedName>
    <definedName function="false" hidden="false" localSheetId="16" name="HTML_Title" vbProcedure="false">"S03.1"</definedName>
    <definedName function="false" hidden="false" localSheetId="17" name="HTML_Control" vbProcedure="false">{"'PROFE-ESP (2)'!$A$3:$G$45"}</definedName>
    <definedName function="false" hidden="false" localSheetId="17" name="HTML_Header" vbProcedure="false">"PROFESORADO POR ESPECIALIDAD II"</definedName>
    <definedName function="false" hidden="false" localSheetId="17" name="HTML_LastUpdate" vbProcedure="false">""</definedName>
    <definedName function="false" hidden="false" localSheetId="17" name="HTML_Name" vbProcedure="false">""</definedName>
    <definedName function="false" hidden="false" localSheetId="17" name="HTML_PathFile" vbProcedure="false">"C:\WEBSHARE\WWWROOT\tablas\no universitaria\S03.1.htm"</definedName>
    <definedName function="false" hidden="false" localSheetId="17" name="HTML_Title" vbProcedure="false">"S03.1"</definedName>
    <definedName function="false" hidden="false" localSheetId="18" name="HTML_Control" vbProcedure="false">{"'PROFE-ESP (2)'!$A$3:$G$45"}</definedName>
    <definedName function="false" hidden="false" localSheetId="18" name="HTML_Header" vbProcedure="false">"PROFESORADO POR ESPECIALIDAD II"</definedName>
    <definedName function="false" hidden="false" localSheetId="18" name="HTML_LastUpdate" vbProcedure="false">""</definedName>
    <definedName function="false" hidden="false" localSheetId="18" name="HTML_Name" vbProcedure="false">""</definedName>
    <definedName function="false" hidden="false" localSheetId="18" name="HTML_PathFile" vbProcedure="false">"C:\WEBSHARE\WWWROOT\tablas\no universitaria\S03.1.htm"</definedName>
    <definedName function="false" hidden="false" localSheetId="18" name="HTML_Title" vbProcedure="false">"S03.1"</definedName>
    <definedName function="false" hidden="false" localSheetId="19" name="HTML_Control" vbProcedure="false">{"'PROFE-ESP (2)'!$A$3:$G$45"}</definedName>
    <definedName function="false" hidden="false" localSheetId="19" name="HTML_Header" vbProcedure="false">"PROFESORADO POR ESPECIALIDAD II"</definedName>
    <definedName function="false" hidden="false" localSheetId="19" name="HTML_LastUpdate" vbProcedure="false">""</definedName>
    <definedName function="false" hidden="false" localSheetId="19" name="HTML_Name" vbProcedure="false">""</definedName>
    <definedName function="false" hidden="false" localSheetId="19" name="HTML_PathFile" vbProcedure="false">"C:\WEBSHARE\WWWROOT\tablas\no universitaria\S03.1.htm"</definedName>
    <definedName function="false" hidden="false" localSheetId="19" name="HTML_Title" vbProcedure="false">"S03.1"</definedName>
    <definedName function="false" hidden="false" localSheetId="20" name="AG" vbProcedure="false">#REF!</definedName>
    <definedName function="false" hidden="false" localSheetId="20" name="HTML_Control" vbProcedure="false">{"'PROFE-ESP (2)'!$A$3:$G$45"}</definedName>
    <definedName function="false" hidden="false" localSheetId="20" name="HTML_Header" vbProcedure="false">"PROFESORADO POR ESPECIALIDAD II"</definedName>
    <definedName function="false" hidden="false" localSheetId="20" name="HTML_LastUpdate" vbProcedure="false">""</definedName>
    <definedName function="false" hidden="false" localSheetId="20" name="HTML_Name" vbProcedure="false">""</definedName>
    <definedName function="false" hidden="false" localSheetId="20" name="HTML_PathFile" vbProcedure="false">"C:\WEBSHARE\WWWROOT\tablas\no universitaria\S03.1.htm"</definedName>
    <definedName function="false" hidden="false" localSheetId="20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68">
  <si>
    <t xml:space="preserve">Estadística de la Educación en Andalucía</t>
  </si>
  <si>
    <t xml:space="preserve">Curso 2007-2008</t>
  </si>
  <si>
    <t xml:space="preserve">Educación Primaria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Unidades por curso</t>
  </si>
  <si>
    <t xml:space="preserve">Profesorado por especialidad</t>
  </si>
  <si>
    <t xml:space="preserve">Personal no docente en centros públicos</t>
  </si>
  <si>
    <t xml:space="preserve">Alumnado de primer ciclo por curso</t>
  </si>
  <si>
    <t xml:space="preserve">Alumnado de segundo ciclo por curso</t>
  </si>
  <si>
    <t xml:space="preserve">Alumnado de tercer ciclo por curso</t>
  </si>
  <si>
    <t xml:space="preserve">Alumnado de primaria por ciclo</t>
  </si>
  <si>
    <t xml:space="preserve">Alumnado de idioma</t>
  </si>
  <si>
    <t xml:space="preserve">Ratio alumnado/profesorado y alumnado/unidad por ciclo</t>
  </si>
  <si>
    <t xml:space="preserve">Tasas de escolarización de primer ciclo por edad</t>
  </si>
  <si>
    <t xml:space="preserve">Tasas de escolarización de segundo ciclo por edad</t>
  </si>
  <si>
    <t xml:space="preserve">Tasas de escolarización de tercer ciclo por edad</t>
  </si>
  <si>
    <t xml:space="preserve">Centros con integración y aulas específicas</t>
  </si>
  <si>
    <t xml:space="preserve">Alumnado de Educación Especial por tipo de necesidad educativa en aulas específicas</t>
  </si>
  <si>
    <t xml:space="preserve">Alumnado de Educación Especial por tipo de necesidad educativa integrados</t>
  </si>
  <si>
    <t xml:space="preserve">Alumnado de Educación Especial por tipo de necesidad educativa total</t>
  </si>
  <si>
    <t xml:space="preserve">Alumnado extranjero por continente</t>
  </si>
  <si>
    <t xml:space="preserve">Servicios complementarios</t>
  </si>
  <si>
    <t xml:space="preserve">CENTROS</t>
  </si>
  <si>
    <t xml:space="preserve">Volver al índice</t>
  </si>
  <si>
    <t xml:space="preserve">ESPECÍFICOS</t>
  </si>
  <si>
    <t xml:space="preserve">NO ESPECÍFICOS (*)</t>
  </si>
  <si>
    <t xml:space="preserve">TOTALE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Que además imparten otros niveles</t>
  </si>
  <si>
    <t xml:space="preserve">Fuente: Unidad Estadística</t>
  </si>
  <si>
    <t xml:space="preserve">UNIDADES</t>
  </si>
  <si>
    <t xml:space="preserve">PRIMARIA</t>
  </si>
  <si>
    <t xml:space="preserve">MIXTA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INFANTIL
PRIMARIA</t>
  </si>
  <si>
    <t xml:space="preserve">PRIMARIA
PRIMARIA</t>
  </si>
  <si>
    <t xml:space="preserve">PRIMARIA
ESO</t>
  </si>
  <si>
    <t xml:space="preserve">INFANTIL
PRIMARIA
ESO</t>
  </si>
  <si>
    <t xml:space="preserve">PROFESORADO POR ESPECIALIDAD</t>
  </si>
  <si>
    <t xml:space="preserve">INGLÉS</t>
  </si>
  <si>
    <t xml:space="preserve">FRANCÉS</t>
  </si>
  <si>
    <t xml:space="preserve">EDUCACIÓN
FISICA</t>
  </si>
  <si>
    <t xml:space="preserve">MÚSICA</t>
  </si>
  <si>
    <t xml:space="preserve">EDUCACIÓN
ESPECIAL</t>
  </si>
  <si>
    <t xml:space="preserve">OTROS</t>
  </si>
  <si>
    <t xml:space="preserve">TOTAL</t>
  </si>
  <si>
    <t xml:space="preserve">HOMBRES</t>
  </si>
  <si>
    <t xml:space="preserve">MUJERES</t>
  </si>
  <si>
    <t xml:space="preserve">AMBOS</t>
  </si>
  <si>
    <t xml:space="preserve">PERSONAL NO DOCENTE EN CENTROS PÚBLICOS DE INFANTIL, PRIMARIA Y SECUNDARIA</t>
  </si>
  <si>
    <t xml:space="preserve">LOGOPEDAS</t>
  </si>
  <si>
    <t xml:space="preserve">FISIOTERAPEUTAS</t>
  </si>
  <si>
    <t xml:space="preserve">PSICOPEDAGOGOS</t>
  </si>
  <si>
    <t xml:space="preserve">EDUCADORES</t>
  </si>
  <si>
    <t xml:space="preserve">MONITORES</t>
  </si>
  <si>
    <t xml:space="preserve">ADMINISTRATIVOS</t>
  </si>
  <si>
    <t xml:space="preserve">SUBALTERNOS</t>
  </si>
  <si>
    <t xml:space="preserve">LIMPIADORES</t>
  </si>
  <si>
    <t xml:space="preserve">COCINEROS</t>
  </si>
  <si>
    <t xml:space="preserve">PEONES</t>
  </si>
  <si>
    <t xml:space="preserve">OFICIAL 1ª</t>
  </si>
  <si>
    <t xml:space="preserve">ALUMNADO DE PRIMER CICLO</t>
  </si>
  <si>
    <t xml:space="preserve">PRIMER CURSO</t>
  </si>
  <si>
    <t xml:space="preserve">SEGUNDO CURSO</t>
  </si>
  <si>
    <t xml:space="preserve">NIÑOS</t>
  </si>
  <si>
    <t xml:space="preserve">NIÑAS</t>
  </si>
  <si>
    <t xml:space="preserve">INTEGRADOS</t>
  </si>
  <si>
    <t xml:space="preserve">ALUMNADO DE SEGUNDO CICLO</t>
  </si>
  <si>
    <t xml:space="preserve">TERCER CURSO</t>
  </si>
  <si>
    <t xml:space="preserve">CUARTO CURSO</t>
  </si>
  <si>
    <t xml:space="preserve">ALUMNADO DE TERCER CICLO</t>
  </si>
  <si>
    <t xml:space="preserve">QUINTO CURSO</t>
  </si>
  <si>
    <t xml:space="preserve">SEXTO CURSO</t>
  </si>
  <si>
    <t xml:space="preserve">ALUMNADO DE PRIMARIA POR CICLO</t>
  </si>
  <si>
    <t xml:space="preserve">PRIMER CICLO</t>
  </si>
  <si>
    <t xml:space="preserve">SEGUNDO CICLO</t>
  </si>
  <si>
    <t xml:space="preserve">TERCER CICLO</t>
  </si>
  <si>
    <t xml:space="preserve">ALUMNADO DE IDIOMA</t>
  </si>
  <si>
    <t xml:space="preserve">ALEMÁN</t>
  </si>
  <si>
    <t xml:space="preserve">RATIO ALUMNADO/PROFESORADO Y ALUMNADO/UNIDAD</t>
  </si>
  <si>
    <t xml:space="preserve">RATIO</t>
  </si>
  <si>
    <t xml:space="preserve">RATIO ALUMNO UNIDAD</t>
  </si>
  <si>
    <t xml:space="preserve">ALUMNO
PROFESOR</t>
  </si>
  <si>
    <t xml:space="preserve">PRIMER
CICLO</t>
  </si>
  <si>
    <t xml:space="preserve">SEGUNDO
CICLO</t>
  </si>
  <si>
    <t xml:space="preserve">TERCER
CICLO</t>
  </si>
  <si>
    <t xml:space="preserve">TASAS DE ESCOLARIZACIÓN
PRIMER CICLO</t>
  </si>
  <si>
    <t xml:space="preserve">BRUTAS</t>
  </si>
  <si>
    <t xml:space="preserve">NETAS</t>
  </si>
  <si>
    <t xml:space="preserve">6 AÑOS</t>
  </si>
  <si>
    <t xml:space="preserve">7 AÑOS</t>
  </si>
  <si>
    <t xml:space="preserve">6 a 7 AÑOS</t>
  </si>
  <si>
    <t xml:space="preserve">La Tasa Bruta se define como el cociente del número de alumnos del ciclo entre la población con edad correspondiente a ese ciclo.</t>
  </si>
  <si>
    <t xml:space="preserve">La Tasa Neta se define como el cociente del alumnado de una cierta edad entre la población de la misma edad.</t>
  </si>
  <si>
    <t xml:space="preserve">La Población utilizada es la facilitada por "Proyección de población de Andalucía 2006-2070" del Instituto de Estadística de Andalucía.</t>
  </si>
  <si>
    <t xml:space="preserve">Las tasas están expresadas en tanto por ciento.</t>
  </si>
  <si>
    <t xml:space="preserve">TASAS DE ESCOLARIZACIÓN
SEGUNDO CICLO</t>
  </si>
  <si>
    <t xml:space="preserve">8 AÑOS</t>
  </si>
  <si>
    <t xml:space="preserve">9 AÑOS</t>
  </si>
  <si>
    <t xml:space="preserve">8 a 9 AÑOS</t>
  </si>
  <si>
    <t xml:space="preserve">La Población utilizada es la facilitada por " Proyección de población de Andalucía 2006-2070" del Instituto de Estadística de Andalucía.</t>
  </si>
  <si>
    <t xml:space="preserve">TASAS DE ESCOLARIZACIÓN
TERCER CICLO</t>
  </si>
  <si>
    <t xml:space="preserve">10 AÑOS</t>
  </si>
  <si>
    <t xml:space="preserve">11 AÑOS</t>
  </si>
  <si>
    <t xml:space="preserve">10 a 11 AÑOS</t>
  </si>
  <si>
    <t xml:space="preserve">CENTROS CON INTEGRACIÓN Y AULAS ESPECÍFICAS</t>
  </si>
  <si>
    <t xml:space="preserve">INTEGRACIÓN</t>
  </si>
  <si>
    <t xml:space="preserve">AULAS ESPECÍFICAS</t>
  </si>
  <si>
    <t xml:space="preserve">PROFESORADO</t>
  </si>
  <si>
    <t xml:space="preserve">ALUMNADO</t>
  </si>
  <si>
    <t xml:space="preserve">PEDAGOGÍA TERAPÉUTICA</t>
  </si>
  <si>
    <t xml:space="preserve">AUDICIÓN Y LENGUAJE</t>
  </si>
  <si>
    <t xml:space="preserve">INFANTIL</t>
  </si>
  <si>
    <t xml:space="preserve">ALUMNADO DE EDUCACIÓN ESPECIAL POR TIPO DE NECESIDAD EDUCATIVA EN AULAS ESPECÍFICAS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SOBREDOTADO</t>
  </si>
  <si>
    <t xml:space="preserve">DIFICULTADES DEL
APRENDIZAJE</t>
  </si>
  <si>
    <t xml:space="preserve">ALTERACIONES COMPORTAMIENTO</t>
  </si>
  <si>
    <t xml:space="preserve">ALUMNOS</t>
  </si>
  <si>
    <t xml:space="preserve">ALUMNAS</t>
  </si>
  <si>
    <t xml:space="preserve">  CONCERT</t>
  </si>
  <si>
    <t xml:space="preserve">ALUMNADO DE EDUCACIÓN ESPECIAL POR TIPO DE NECESIDAD EDUCATIVA INTEGRADOS</t>
  </si>
  <si>
    <t xml:space="preserve">ALUMNADO DE EDUCACIÓN ESPECIAL POR TIPO DE NECESIDAD EDUCATIVA TOTAL</t>
  </si>
  <si>
    <t xml:space="preserve">DIFICULTADES DEL
APRENDIZAJES</t>
  </si>
  <si>
    <t xml:space="preserve">ALTERACIONES
COMPORTAMIENTO</t>
  </si>
  <si>
    <t xml:space="preserve">ALUMNADO EXTRANJE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CÁDIZ  </t>
  </si>
  <si>
    <t xml:space="preserve">CÓRDOBA  </t>
  </si>
  <si>
    <t xml:space="preserve">HUELVA  </t>
  </si>
  <si>
    <t xml:space="preserve">SEVILLA  </t>
  </si>
  <si>
    <t xml:space="preserve">SERVICIOS COMPLEMENTARIOS EN CENTROS PÚBLICOS 
(Incluye todos los niveles educativos)</t>
  </si>
  <si>
    <t xml:space="preserve">RESIDENCIAS (*)</t>
  </si>
  <si>
    <t xml:space="preserve">COMEDORES</t>
  </si>
  <si>
    <t xml:space="preserve">TRANSPORTES</t>
  </si>
  <si>
    <t xml:space="preserve">GUARDERÍAS</t>
  </si>
  <si>
    <t xml:space="preserve">USUARIOS</t>
  </si>
  <si>
    <t xml:space="preserve">(*) Se incluyen los usuarios de Residencias Escolares y Escuelas Hog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00"/>
    <numFmt numFmtId="166" formatCode="General"/>
    <numFmt numFmtId="167" formatCode="#,##0"/>
    <numFmt numFmtId="168" formatCode="#,##0;;;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6520</xdr:colOff>
      <xdr:row>0</xdr:row>
      <xdr:rowOff>57240</xdr:rowOff>
    </xdr:from>
    <xdr:to>
      <xdr:col>8</xdr:col>
      <xdr:colOff>370800</xdr:colOff>
      <xdr:row>1</xdr:row>
      <xdr:rowOff>162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985200" y="57240"/>
          <a:ext cx="22014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9" min="5" style="0" width="9.7"/>
  </cols>
  <sheetData>
    <row r="1" customFormat="false" ht="14.25" hidden="false" customHeight="fals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39"/>
      <c r="G2" s="39"/>
      <c r="H2" s="39"/>
      <c r="I2" s="10"/>
    </row>
    <row r="3" customFormat="false" ht="10.15" hidden="false" customHeight="tru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2.2" hidden="false" customHeight="true" outlineLevel="0" collapsed="false">
      <c r="B4" s="94" t="s">
        <v>94</v>
      </c>
      <c r="C4" s="81" t="s">
        <v>95</v>
      </c>
      <c r="D4" s="81" t="s">
        <v>96</v>
      </c>
      <c r="E4" s="83" t="s">
        <v>65</v>
      </c>
      <c r="F4" s="83"/>
      <c r="G4" s="83"/>
      <c r="H4" s="83"/>
      <c r="I4" s="83"/>
    </row>
    <row r="5" customFormat="false" ht="12.2" hidden="false" customHeight="true" outlineLevel="0" collapsed="false">
      <c r="A5" s="13" t="str">
        <f aca="false">Portada!$A$25</f>
        <v>Curso 2007-2008</v>
      </c>
      <c r="B5" s="116" t="s">
        <v>65</v>
      </c>
      <c r="C5" s="117" t="s">
        <v>65</v>
      </c>
      <c r="D5" s="118" t="s">
        <v>65</v>
      </c>
      <c r="E5" s="119" t="s">
        <v>84</v>
      </c>
      <c r="F5" s="104" t="s">
        <v>85</v>
      </c>
      <c r="G5" s="105" t="s">
        <v>86</v>
      </c>
      <c r="H5" s="105"/>
      <c r="I5" s="95" t="s">
        <v>65</v>
      </c>
    </row>
    <row r="6" customFormat="false" ht="12.2" hidden="false" customHeight="true" outlineLevel="0" collapsed="false">
      <c r="B6" s="116"/>
      <c r="C6" s="117"/>
      <c r="D6" s="118"/>
      <c r="E6" s="119"/>
      <c r="F6" s="104"/>
      <c r="G6" s="108" t="s">
        <v>84</v>
      </c>
      <c r="H6" s="108" t="s">
        <v>85</v>
      </c>
      <c r="I6" s="95"/>
    </row>
    <row r="7" customFormat="false" ht="12.2" hidden="false" customHeight="true" outlineLevel="0" collapsed="false">
      <c r="A7" s="18" t="s">
        <v>30</v>
      </c>
      <c r="B7" s="109"/>
      <c r="C7" s="109"/>
      <c r="D7" s="109"/>
      <c r="E7" s="109"/>
      <c r="F7" s="110"/>
      <c r="G7" s="110"/>
      <c r="H7" s="111"/>
      <c r="I7" s="120"/>
    </row>
    <row r="8" customFormat="false" ht="12.2" hidden="false" customHeight="true" outlineLevel="0" collapsed="false">
      <c r="A8" s="22" t="s">
        <v>31</v>
      </c>
      <c r="B8" s="59" t="n">
        <v>13170</v>
      </c>
      <c r="C8" s="59" t="n">
        <v>12697</v>
      </c>
      <c r="D8" s="59" t="n">
        <v>12583</v>
      </c>
      <c r="E8" s="59" t="n">
        <v>19042</v>
      </c>
      <c r="F8" s="57" t="n">
        <v>17923</v>
      </c>
      <c r="G8" s="57" t="n">
        <v>971</v>
      </c>
      <c r="H8" s="58" t="n">
        <v>514</v>
      </c>
      <c r="I8" s="100" t="n">
        <v>38450</v>
      </c>
      <c r="J8" s="121"/>
    </row>
    <row r="9" customFormat="false" ht="12.2" hidden="false" customHeight="true" outlineLevel="0" collapsed="false">
      <c r="A9" s="22" t="s">
        <v>32</v>
      </c>
      <c r="B9" s="59" t="n">
        <v>1564</v>
      </c>
      <c r="C9" s="59" t="n">
        <v>1560</v>
      </c>
      <c r="D9" s="59" t="n">
        <v>1623</v>
      </c>
      <c r="E9" s="59" t="n">
        <v>2382</v>
      </c>
      <c r="F9" s="57" t="n">
        <v>2215</v>
      </c>
      <c r="G9" s="57" t="n">
        <v>92</v>
      </c>
      <c r="H9" s="58" t="n">
        <v>58</v>
      </c>
      <c r="I9" s="100" t="n">
        <v>4747</v>
      </c>
    </row>
    <row r="10" customFormat="false" ht="12.2" hidden="false" customHeight="true" outlineLevel="0" collapsed="false">
      <c r="A10" s="22" t="s">
        <v>33</v>
      </c>
      <c r="B10" s="59" t="n">
        <v>423</v>
      </c>
      <c r="C10" s="59" t="n">
        <v>411</v>
      </c>
      <c r="D10" s="59" t="n">
        <v>417</v>
      </c>
      <c r="E10" s="59" t="n">
        <v>635</v>
      </c>
      <c r="F10" s="57" t="n">
        <v>616</v>
      </c>
      <c r="G10" s="57" t="n">
        <v>0</v>
      </c>
      <c r="H10" s="58" t="n">
        <v>0</v>
      </c>
      <c r="I10" s="100" t="n">
        <v>1251</v>
      </c>
    </row>
    <row r="11" customFormat="false" ht="12.2" hidden="false" customHeight="true" outlineLevel="0" collapsed="false">
      <c r="A11" s="26" t="s">
        <v>34</v>
      </c>
      <c r="B11" s="64" t="n">
        <v>15157</v>
      </c>
      <c r="C11" s="64" t="n">
        <v>14668</v>
      </c>
      <c r="D11" s="64" t="n">
        <v>14623</v>
      </c>
      <c r="E11" s="64" t="n">
        <v>22059</v>
      </c>
      <c r="F11" s="62" t="n">
        <v>20754</v>
      </c>
      <c r="G11" s="62" t="n">
        <v>1063</v>
      </c>
      <c r="H11" s="63" t="n">
        <v>572</v>
      </c>
      <c r="I11" s="65" t="n">
        <v>44448</v>
      </c>
    </row>
    <row r="12" customFormat="false" ht="12.2" hidden="false" customHeight="true" outlineLevel="0" collapsed="false">
      <c r="A12" s="30" t="s">
        <v>35</v>
      </c>
      <c r="B12" s="59"/>
      <c r="C12" s="59"/>
      <c r="D12" s="59"/>
      <c r="E12" s="59"/>
      <c r="F12" s="57"/>
      <c r="G12" s="57"/>
      <c r="H12" s="58"/>
      <c r="I12" s="100"/>
    </row>
    <row r="13" customFormat="false" ht="12.2" hidden="false" customHeight="true" outlineLevel="0" collapsed="false">
      <c r="A13" s="22" t="s">
        <v>31</v>
      </c>
      <c r="B13" s="59" t="n">
        <v>20918</v>
      </c>
      <c r="C13" s="59" t="n">
        <v>19794</v>
      </c>
      <c r="D13" s="59" t="n">
        <v>19602</v>
      </c>
      <c r="E13" s="59" t="n">
        <v>30111</v>
      </c>
      <c r="F13" s="57" t="n">
        <v>27726</v>
      </c>
      <c r="G13" s="57" t="n">
        <v>1653</v>
      </c>
      <c r="H13" s="58" t="n">
        <v>824</v>
      </c>
      <c r="I13" s="100" t="n">
        <v>60314</v>
      </c>
    </row>
    <row r="14" customFormat="false" ht="12.2" hidden="false" customHeight="true" outlineLevel="0" collapsed="false">
      <c r="A14" s="22" t="s">
        <v>32</v>
      </c>
      <c r="B14" s="59" t="n">
        <v>6114</v>
      </c>
      <c r="C14" s="59" t="n">
        <v>6195</v>
      </c>
      <c r="D14" s="59" t="n">
        <v>6294</v>
      </c>
      <c r="E14" s="59" t="n">
        <v>8987</v>
      </c>
      <c r="F14" s="57" t="n">
        <v>9059</v>
      </c>
      <c r="G14" s="57" t="n">
        <v>352</v>
      </c>
      <c r="H14" s="58" t="n">
        <v>205</v>
      </c>
      <c r="I14" s="100" t="n">
        <v>18603</v>
      </c>
    </row>
    <row r="15" customFormat="false" ht="12.2" hidden="false" customHeight="true" outlineLevel="0" collapsed="false">
      <c r="A15" s="22" t="s">
        <v>33</v>
      </c>
      <c r="B15" s="59" t="n">
        <v>631</v>
      </c>
      <c r="C15" s="59" t="n">
        <v>568</v>
      </c>
      <c r="D15" s="59" t="n">
        <v>569</v>
      </c>
      <c r="E15" s="59" t="n">
        <v>915</v>
      </c>
      <c r="F15" s="57" t="n">
        <v>853</v>
      </c>
      <c r="G15" s="57" t="n">
        <v>0</v>
      </c>
      <c r="H15" s="58" t="n">
        <v>0</v>
      </c>
      <c r="I15" s="100" t="n">
        <v>1768</v>
      </c>
    </row>
    <row r="16" customFormat="false" ht="12.2" hidden="false" customHeight="true" outlineLevel="0" collapsed="false">
      <c r="A16" s="26" t="s">
        <v>34</v>
      </c>
      <c r="B16" s="64" t="n">
        <v>27663</v>
      </c>
      <c r="C16" s="64" t="n">
        <v>26557</v>
      </c>
      <c r="D16" s="64" t="n">
        <v>26465</v>
      </c>
      <c r="E16" s="64" t="n">
        <v>40013</v>
      </c>
      <c r="F16" s="62" t="n">
        <v>37638</v>
      </c>
      <c r="G16" s="62" t="n">
        <v>2005</v>
      </c>
      <c r="H16" s="63" t="n">
        <v>1029</v>
      </c>
      <c r="I16" s="65" t="n">
        <v>80685</v>
      </c>
    </row>
    <row r="17" customFormat="false" ht="12.2" hidden="false" customHeight="true" outlineLevel="0" collapsed="false">
      <c r="A17" s="30" t="s">
        <v>36</v>
      </c>
      <c r="B17" s="59"/>
      <c r="C17" s="59"/>
      <c r="D17" s="59"/>
      <c r="E17" s="59"/>
      <c r="F17" s="57"/>
      <c r="G17" s="57"/>
      <c r="H17" s="58"/>
      <c r="I17" s="100"/>
    </row>
    <row r="18" customFormat="false" ht="12.2" hidden="false" customHeight="true" outlineLevel="0" collapsed="false">
      <c r="A18" s="22" t="s">
        <v>31</v>
      </c>
      <c r="B18" s="59" t="n">
        <v>12686</v>
      </c>
      <c r="C18" s="59" t="n">
        <v>12817</v>
      </c>
      <c r="D18" s="59" t="n">
        <v>12917</v>
      </c>
      <c r="E18" s="59" t="n">
        <v>19039</v>
      </c>
      <c r="F18" s="57" t="n">
        <v>17792</v>
      </c>
      <c r="G18" s="57" t="n">
        <v>1069</v>
      </c>
      <c r="H18" s="58" t="n">
        <v>520</v>
      </c>
      <c r="I18" s="100" t="n">
        <v>38420</v>
      </c>
    </row>
    <row r="19" customFormat="false" ht="12.2" hidden="false" customHeight="true" outlineLevel="0" collapsed="false">
      <c r="A19" s="22" t="s">
        <v>32</v>
      </c>
      <c r="B19" s="59" t="n">
        <v>3890</v>
      </c>
      <c r="C19" s="59" t="n">
        <v>3886</v>
      </c>
      <c r="D19" s="59" t="n">
        <v>3891</v>
      </c>
      <c r="E19" s="59" t="n">
        <v>5701</v>
      </c>
      <c r="F19" s="57" t="n">
        <v>5639</v>
      </c>
      <c r="G19" s="57" t="n">
        <v>213</v>
      </c>
      <c r="H19" s="58" t="n">
        <v>114</v>
      </c>
      <c r="I19" s="100" t="n">
        <v>11667</v>
      </c>
    </row>
    <row r="20" customFormat="false" ht="12.2" hidden="false" customHeight="true" outlineLevel="0" collapsed="false">
      <c r="A20" s="22" t="s">
        <v>33</v>
      </c>
      <c r="B20" s="59" t="n">
        <v>192</v>
      </c>
      <c r="C20" s="59" t="n">
        <v>222</v>
      </c>
      <c r="D20" s="59" t="n">
        <v>214</v>
      </c>
      <c r="E20" s="59" t="n">
        <v>338</v>
      </c>
      <c r="F20" s="57" t="n">
        <v>286</v>
      </c>
      <c r="G20" s="57" t="n">
        <v>2</v>
      </c>
      <c r="H20" s="58" t="n">
        <v>2</v>
      </c>
      <c r="I20" s="100" t="n">
        <v>628</v>
      </c>
    </row>
    <row r="21" customFormat="false" ht="12.2" hidden="false" customHeight="true" outlineLevel="0" collapsed="false">
      <c r="A21" s="26" t="s">
        <v>34</v>
      </c>
      <c r="B21" s="64" t="n">
        <v>16768</v>
      </c>
      <c r="C21" s="64" t="n">
        <v>16925</v>
      </c>
      <c r="D21" s="64" t="n">
        <v>17022</v>
      </c>
      <c r="E21" s="64" t="n">
        <v>25078</v>
      </c>
      <c r="F21" s="62" t="n">
        <v>23717</v>
      </c>
      <c r="G21" s="62" t="n">
        <v>1284</v>
      </c>
      <c r="H21" s="63" t="n">
        <v>636</v>
      </c>
      <c r="I21" s="65" t="n">
        <v>50715</v>
      </c>
    </row>
    <row r="22" customFormat="false" ht="12.2" hidden="false" customHeight="true" outlineLevel="0" collapsed="false">
      <c r="A22" s="30" t="s">
        <v>37</v>
      </c>
      <c r="B22" s="59"/>
      <c r="C22" s="59"/>
      <c r="D22" s="59"/>
      <c r="E22" s="59"/>
      <c r="F22" s="57"/>
      <c r="G22" s="57"/>
      <c r="H22" s="58"/>
      <c r="I22" s="100"/>
    </row>
    <row r="23" customFormat="false" ht="12.2" hidden="false" customHeight="true" outlineLevel="0" collapsed="false">
      <c r="A23" s="22" t="s">
        <v>31</v>
      </c>
      <c r="B23" s="59" t="n">
        <v>14426</v>
      </c>
      <c r="C23" s="59" t="n">
        <v>13798</v>
      </c>
      <c r="D23" s="59" t="n">
        <v>14017</v>
      </c>
      <c r="E23" s="59" t="n">
        <v>20342</v>
      </c>
      <c r="F23" s="57" t="n">
        <v>19348</v>
      </c>
      <c r="G23" s="57" t="n">
        <v>1643</v>
      </c>
      <c r="H23" s="58" t="n">
        <v>908</v>
      </c>
      <c r="I23" s="100" t="n">
        <v>42241</v>
      </c>
    </row>
    <row r="24" customFormat="false" ht="12.2" hidden="false" customHeight="true" outlineLevel="0" collapsed="false">
      <c r="A24" s="22" t="s">
        <v>32</v>
      </c>
      <c r="B24" s="59" t="n">
        <v>4880</v>
      </c>
      <c r="C24" s="59" t="n">
        <v>5047</v>
      </c>
      <c r="D24" s="59" t="n">
        <v>5429</v>
      </c>
      <c r="E24" s="59" t="n">
        <v>7255</v>
      </c>
      <c r="F24" s="57" t="n">
        <v>7402</v>
      </c>
      <c r="G24" s="57" t="n">
        <v>438</v>
      </c>
      <c r="H24" s="58" t="n">
        <v>261</v>
      </c>
      <c r="I24" s="100" t="n">
        <v>15356</v>
      </c>
    </row>
    <row r="25" customFormat="false" ht="12.2" hidden="false" customHeight="true" outlineLevel="0" collapsed="false">
      <c r="A25" s="22" t="s">
        <v>33</v>
      </c>
      <c r="B25" s="59" t="n">
        <v>532</v>
      </c>
      <c r="C25" s="59" t="n">
        <v>487</v>
      </c>
      <c r="D25" s="59" t="n">
        <v>487</v>
      </c>
      <c r="E25" s="59" t="n">
        <v>799</v>
      </c>
      <c r="F25" s="57" t="n">
        <v>693</v>
      </c>
      <c r="G25" s="57" t="n">
        <v>13</v>
      </c>
      <c r="H25" s="58" t="n">
        <v>1</v>
      </c>
      <c r="I25" s="100" t="n">
        <v>1506</v>
      </c>
    </row>
    <row r="26" customFormat="false" ht="12.2" hidden="false" customHeight="true" outlineLevel="0" collapsed="false">
      <c r="A26" s="26" t="s">
        <v>34</v>
      </c>
      <c r="B26" s="64" t="n">
        <v>19838</v>
      </c>
      <c r="C26" s="64" t="n">
        <v>19332</v>
      </c>
      <c r="D26" s="64" t="n">
        <v>19933</v>
      </c>
      <c r="E26" s="64" t="n">
        <v>28396</v>
      </c>
      <c r="F26" s="62" t="n">
        <v>27443</v>
      </c>
      <c r="G26" s="62" t="n">
        <v>2094</v>
      </c>
      <c r="H26" s="63" t="n">
        <v>1170</v>
      </c>
      <c r="I26" s="65" t="n">
        <v>59103</v>
      </c>
    </row>
    <row r="27" customFormat="false" ht="12.2" hidden="false" customHeight="true" outlineLevel="0" collapsed="false">
      <c r="A27" s="30" t="s">
        <v>38</v>
      </c>
      <c r="B27" s="59"/>
      <c r="C27" s="59"/>
      <c r="D27" s="59"/>
      <c r="E27" s="59"/>
      <c r="F27" s="57"/>
      <c r="G27" s="57"/>
      <c r="H27" s="58"/>
      <c r="I27" s="100"/>
    </row>
    <row r="28" customFormat="false" ht="12.2" hidden="false" customHeight="true" outlineLevel="0" collapsed="false">
      <c r="A28" s="22" t="s">
        <v>31</v>
      </c>
      <c r="B28" s="59" t="n">
        <v>9201</v>
      </c>
      <c r="C28" s="59" t="n">
        <v>8682</v>
      </c>
      <c r="D28" s="59" t="n">
        <v>9003</v>
      </c>
      <c r="E28" s="59" t="n">
        <v>13214</v>
      </c>
      <c r="F28" s="57" t="n">
        <v>12419</v>
      </c>
      <c r="G28" s="57" t="n">
        <v>799</v>
      </c>
      <c r="H28" s="58" t="n">
        <v>454</v>
      </c>
      <c r="I28" s="100" t="n">
        <v>26886</v>
      </c>
    </row>
    <row r="29" customFormat="false" ht="12.2" hidden="false" customHeight="true" outlineLevel="0" collapsed="false">
      <c r="A29" s="22" t="s">
        <v>32</v>
      </c>
      <c r="B29" s="59" t="n">
        <v>1812</v>
      </c>
      <c r="C29" s="59" t="n">
        <v>1789</v>
      </c>
      <c r="D29" s="59" t="n">
        <v>1884</v>
      </c>
      <c r="E29" s="59" t="n">
        <v>2541</v>
      </c>
      <c r="F29" s="57" t="n">
        <v>2625</v>
      </c>
      <c r="G29" s="57" t="n">
        <v>200</v>
      </c>
      <c r="H29" s="58" t="n">
        <v>119</v>
      </c>
      <c r="I29" s="100" t="n">
        <v>5485</v>
      </c>
    </row>
    <row r="30" customFormat="false" ht="12.2" hidden="false" customHeight="true" outlineLevel="0" collapsed="false">
      <c r="A30" s="22" t="s">
        <v>33</v>
      </c>
      <c r="B30" s="59" t="n">
        <v>72</v>
      </c>
      <c r="C30" s="59" t="n">
        <v>71</v>
      </c>
      <c r="D30" s="59" t="n">
        <v>64</v>
      </c>
      <c r="E30" s="59" t="n">
        <v>120</v>
      </c>
      <c r="F30" s="57" t="n">
        <v>87</v>
      </c>
      <c r="G30" s="57" t="n">
        <v>0</v>
      </c>
      <c r="H30" s="58" t="n">
        <v>0</v>
      </c>
      <c r="I30" s="100" t="n">
        <v>207</v>
      </c>
    </row>
    <row r="31" customFormat="false" ht="12.2" hidden="false" customHeight="true" outlineLevel="0" collapsed="false">
      <c r="A31" s="26" t="s">
        <v>34</v>
      </c>
      <c r="B31" s="64" t="n">
        <v>11085</v>
      </c>
      <c r="C31" s="64" t="n">
        <v>10542</v>
      </c>
      <c r="D31" s="64" t="n">
        <v>10951</v>
      </c>
      <c r="E31" s="64" t="n">
        <v>15875</v>
      </c>
      <c r="F31" s="62" t="n">
        <v>15131</v>
      </c>
      <c r="G31" s="62" t="n">
        <v>999</v>
      </c>
      <c r="H31" s="63" t="n">
        <v>573</v>
      </c>
      <c r="I31" s="65" t="n">
        <v>32578</v>
      </c>
    </row>
    <row r="32" customFormat="false" ht="12.2" hidden="false" customHeight="true" outlineLevel="0" collapsed="false">
      <c r="A32" s="30" t="s">
        <v>39</v>
      </c>
      <c r="B32" s="59"/>
      <c r="C32" s="59"/>
      <c r="D32" s="59"/>
      <c r="E32" s="59"/>
      <c r="F32" s="57"/>
      <c r="G32" s="57"/>
      <c r="H32" s="58"/>
      <c r="I32" s="100"/>
    </row>
    <row r="33" customFormat="false" ht="12.2" hidden="false" customHeight="true" outlineLevel="0" collapsed="false">
      <c r="A33" s="22" t="s">
        <v>31</v>
      </c>
      <c r="B33" s="59" t="n">
        <v>11042</v>
      </c>
      <c r="C33" s="59" t="n">
        <v>11607</v>
      </c>
      <c r="D33" s="59" t="n">
        <v>11785</v>
      </c>
      <c r="E33" s="59" t="n">
        <v>17076</v>
      </c>
      <c r="F33" s="57" t="n">
        <v>15973</v>
      </c>
      <c r="G33" s="57" t="n">
        <v>892</v>
      </c>
      <c r="H33" s="58" t="n">
        <v>493</v>
      </c>
      <c r="I33" s="100" t="n">
        <v>34434</v>
      </c>
    </row>
    <row r="34" customFormat="false" ht="12.2" hidden="false" customHeight="true" outlineLevel="0" collapsed="false">
      <c r="A34" s="22" t="s">
        <v>32</v>
      </c>
      <c r="B34" s="59" t="n">
        <v>3012</v>
      </c>
      <c r="C34" s="59" t="n">
        <v>3017</v>
      </c>
      <c r="D34" s="59" t="n">
        <v>3118</v>
      </c>
      <c r="E34" s="59" t="n">
        <v>4435</v>
      </c>
      <c r="F34" s="57" t="n">
        <v>4385</v>
      </c>
      <c r="G34" s="57" t="n">
        <v>212</v>
      </c>
      <c r="H34" s="58" t="n">
        <v>115</v>
      </c>
      <c r="I34" s="100" t="n">
        <v>9147</v>
      </c>
    </row>
    <row r="35" customFormat="false" ht="12.2" hidden="false" customHeight="true" outlineLevel="0" collapsed="false">
      <c r="A35" s="22" t="s">
        <v>33</v>
      </c>
      <c r="B35" s="59" t="n">
        <v>144</v>
      </c>
      <c r="C35" s="59" t="n">
        <v>144</v>
      </c>
      <c r="D35" s="59" t="n">
        <v>119</v>
      </c>
      <c r="E35" s="59" t="n">
        <v>216</v>
      </c>
      <c r="F35" s="57" t="n">
        <v>191</v>
      </c>
      <c r="G35" s="57" t="n">
        <v>0</v>
      </c>
      <c r="H35" s="58" t="n">
        <v>0</v>
      </c>
      <c r="I35" s="100" t="n">
        <v>407</v>
      </c>
    </row>
    <row r="36" customFormat="false" ht="12.2" hidden="false" customHeight="true" outlineLevel="0" collapsed="false">
      <c r="A36" s="26" t="s">
        <v>34</v>
      </c>
      <c r="B36" s="64" t="n">
        <v>14198</v>
      </c>
      <c r="C36" s="64" t="n">
        <v>14768</v>
      </c>
      <c r="D36" s="64" t="n">
        <v>15022</v>
      </c>
      <c r="E36" s="64" t="n">
        <v>21727</v>
      </c>
      <c r="F36" s="62" t="n">
        <v>20549</v>
      </c>
      <c r="G36" s="62" t="n">
        <v>1104</v>
      </c>
      <c r="H36" s="63" t="n">
        <v>608</v>
      </c>
      <c r="I36" s="65" t="n">
        <v>43988</v>
      </c>
    </row>
    <row r="37" customFormat="false" ht="12.2" hidden="false" customHeight="true" outlineLevel="0" collapsed="false">
      <c r="A37" s="30" t="s">
        <v>40</v>
      </c>
      <c r="B37" s="59"/>
      <c r="C37" s="59"/>
      <c r="D37" s="59"/>
      <c r="E37" s="59"/>
      <c r="F37" s="57"/>
      <c r="G37" s="57"/>
      <c r="H37" s="58"/>
      <c r="I37" s="100"/>
    </row>
    <row r="38" customFormat="false" ht="12.2" hidden="false" customHeight="true" outlineLevel="0" collapsed="false">
      <c r="A38" s="22" t="s">
        <v>31</v>
      </c>
      <c r="B38" s="59" t="n">
        <v>24741</v>
      </c>
      <c r="C38" s="59" t="n">
        <v>23343</v>
      </c>
      <c r="D38" s="59" t="n">
        <v>22905</v>
      </c>
      <c r="E38" s="59" t="n">
        <v>34488</v>
      </c>
      <c r="F38" s="57" t="n">
        <v>33072</v>
      </c>
      <c r="G38" s="57" t="n">
        <v>2284</v>
      </c>
      <c r="H38" s="58" t="n">
        <v>1145</v>
      </c>
      <c r="I38" s="100" t="n">
        <v>70989</v>
      </c>
    </row>
    <row r="39" customFormat="false" ht="12.2" hidden="false" customHeight="true" outlineLevel="0" collapsed="false">
      <c r="A39" s="22" t="s">
        <v>32</v>
      </c>
      <c r="B39" s="59" t="n">
        <v>6850</v>
      </c>
      <c r="C39" s="59" t="n">
        <v>6779</v>
      </c>
      <c r="D39" s="59" t="n">
        <v>6993</v>
      </c>
      <c r="E39" s="59" t="n">
        <v>10222</v>
      </c>
      <c r="F39" s="57" t="n">
        <v>9859</v>
      </c>
      <c r="G39" s="57" t="n">
        <v>359</v>
      </c>
      <c r="H39" s="58" t="n">
        <v>182</v>
      </c>
      <c r="I39" s="100" t="n">
        <v>20622</v>
      </c>
    </row>
    <row r="40" customFormat="false" ht="12.2" hidden="false" customHeight="true" outlineLevel="0" collapsed="false">
      <c r="A40" s="22" t="s">
        <v>33</v>
      </c>
      <c r="B40" s="59" t="n">
        <v>1146</v>
      </c>
      <c r="C40" s="59" t="n">
        <v>1081</v>
      </c>
      <c r="D40" s="59" t="n">
        <v>1055</v>
      </c>
      <c r="E40" s="59" t="n">
        <v>1633</v>
      </c>
      <c r="F40" s="57" t="n">
        <v>1646</v>
      </c>
      <c r="G40" s="57" t="n">
        <v>1</v>
      </c>
      <c r="H40" s="58" t="n">
        <v>2</v>
      </c>
      <c r="I40" s="100" t="n">
        <v>3282</v>
      </c>
    </row>
    <row r="41" customFormat="false" ht="12.2" hidden="false" customHeight="true" outlineLevel="0" collapsed="false">
      <c r="A41" s="26" t="s">
        <v>34</v>
      </c>
      <c r="B41" s="64" t="n">
        <v>32737</v>
      </c>
      <c r="C41" s="64" t="n">
        <v>31203</v>
      </c>
      <c r="D41" s="64" t="n">
        <v>30953</v>
      </c>
      <c r="E41" s="64" t="n">
        <v>46343</v>
      </c>
      <c r="F41" s="62" t="n">
        <v>44577</v>
      </c>
      <c r="G41" s="62" t="n">
        <v>2644</v>
      </c>
      <c r="H41" s="63" t="n">
        <v>1329</v>
      </c>
      <c r="I41" s="65" t="n">
        <v>94893</v>
      </c>
    </row>
    <row r="42" customFormat="false" ht="12.2" hidden="false" customHeight="true" outlineLevel="0" collapsed="false">
      <c r="A42" s="30" t="s">
        <v>41</v>
      </c>
      <c r="B42" s="59"/>
      <c r="C42" s="59"/>
      <c r="D42" s="59"/>
      <c r="E42" s="59"/>
      <c r="F42" s="57"/>
      <c r="G42" s="57"/>
      <c r="H42" s="58"/>
      <c r="I42" s="100"/>
    </row>
    <row r="43" customFormat="false" ht="12.2" hidden="false" customHeight="true" outlineLevel="0" collapsed="false">
      <c r="A43" s="22" t="s">
        <v>31</v>
      </c>
      <c r="B43" s="59" t="n">
        <v>31631</v>
      </c>
      <c r="C43" s="59" t="n">
        <v>29658</v>
      </c>
      <c r="D43" s="59" t="n">
        <v>29612</v>
      </c>
      <c r="E43" s="59" t="n">
        <v>44249</v>
      </c>
      <c r="F43" s="57" t="n">
        <v>41908</v>
      </c>
      <c r="G43" s="57" t="n">
        <v>3114</v>
      </c>
      <c r="H43" s="58" t="n">
        <v>1630</v>
      </c>
      <c r="I43" s="100" t="n">
        <v>90901</v>
      </c>
    </row>
    <row r="44" customFormat="false" ht="12.2" hidden="false" customHeight="true" outlineLevel="0" collapsed="false">
      <c r="A44" s="22" t="s">
        <v>32</v>
      </c>
      <c r="B44" s="59" t="n">
        <v>9094</v>
      </c>
      <c r="C44" s="59" t="n">
        <v>8936</v>
      </c>
      <c r="D44" s="59" t="n">
        <v>9352</v>
      </c>
      <c r="E44" s="59" t="n">
        <v>13294</v>
      </c>
      <c r="F44" s="57" t="n">
        <v>13349</v>
      </c>
      <c r="G44" s="57" t="n">
        <v>459</v>
      </c>
      <c r="H44" s="58" t="n">
        <v>280</v>
      </c>
      <c r="I44" s="100" t="n">
        <v>27382</v>
      </c>
    </row>
    <row r="45" customFormat="false" ht="12.2" hidden="false" customHeight="true" outlineLevel="0" collapsed="false">
      <c r="A45" s="22" t="s">
        <v>33</v>
      </c>
      <c r="B45" s="59" t="n">
        <v>1406</v>
      </c>
      <c r="C45" s="59" t="n">
        <v>1363</v>
      </c>
      <c r="D45" s="59" t="n">
        <v>1292</v>
      </c>
      <c r="E45" s="59" t="n">
        <v>2080</v>
      </c>
      <c r="F45" s="57" t="n">
        <v>1958</v>
      </c>
      <c r="G45" s="57" t="n">
        <v>10</v>
      </c>
      <c r="H45" s="58" t="n">
        <v>13</v>
      </c>
      <c r="I45" s="100" t="n">
        <v>4061</v>
      </c>
    </row>
    <row r="46" customFormat="false" ht="12.2" hidden="false" customHeight="true" outlineLevel="0" collapsed="false">
      <c r="A46" s="26" t="s">
        <v>34</v>
      </c>
      <c r="B46" s="69" t="n">
        <v>42131</v>
      </c>
      <c r="C46" s="69" t="n">
        <v>39957</v>
      </c>
      <c r="D46" s="69" t="n">
        <v>40256</v>
      </c>
      <c r="E46" s="69" t="n">
        <v>59623</v>
      </c>
      <c r="F46" s="67" t="n">
        <v>57215</v>
      </c>
      <c r="G46" s="67" t="n">
        <v>3583</v>
      </c>
      <c r="H46" s="68" t="n">
        <v>1923</v>
      </c>
      <c r="I46" s="70" t="n">
        <v>122344</v>
      </c>
    </row>
    <row r="47" customFormat="false" ht="12.2" hidden="false" customHeight="true" outlineLevel="0" collapsed="false">
      <c r="A47" s="30" t="s">
        <v>42</v>
      </c>
      <c r="B47" s="59"/>
      <c r="C47" s="59"/>
      <c r="D47" s="59"/>
      <c r="E47" s="74"/>
      <c r="F47" s="72"/>
      <c r="G47" s="72"/>
      <c r="H47" s="73"/>
      <c r="I47" s="75"/>
    </row>
    <row r="48" customFormat="false" ht="12.2" hidden="false" customHeight="true" outlineLevel="0" collapsed="false">
      <c r="A48" s="22" t="s">
        <v>31</v>
      </c>
      <c r="B48" s="74" t="n">
        <f aca="false">SUM(B8+B13+B18+B23+B28+B33+B38+B43)</f>
        <v>137815</v>
      </c>
      <c r="C48" s="74" t="n">
        <f aca="false">SUM(C8+C13+C18+C23+C28+C33+C38+C43)</f>
        <v>132396</v>
      </c>
      <c r="D48" s="74" t="n">
        <f aca="false">SUM(D8+D13+D18+D23+D28+D33+D38+D43)</f>
        <v>132424</v>
      </c>
      <c r="E48" s="74" t="n">
        <f aca="false">SUM(E8+E13+E18+E23+E28+E33+E38+E43)</f>
        <v>197561</v>
      </c>
      <c r="F48" s="72" t="n">
        <f aca="false">SUM(F8+F13+F18+F23+F28+F33+F38+F43)</f>
        <v>186161</v>
      </c>
      <c r="G48" s="72" t="n">
        <f aca="false">SUM(G8+G13+G18+G23+G28+G33+G38+G43)</f>
        <v>12425</v>
      </c>
      <c r="H48" s="73" t="n">
        <f aca="false">SUM(H8+H13+H18+H23+H28+H33+H38+H43)</f>
        <v>6488</v>
      </c>
      <c r="I48" s="75" t="n">
        <f aca="false">SUM(I8+I13+I18+I23+I28+I33+I38+I43)</f>
        <v>402635</v>
      </c>
    </row>
    <row r="49" customFormat="false" ht="12.2" hidden="false" customHeight="true" outlineLevel="0" collapsed="false">
      <c r="A49" s="22" t="s">
        <v>32</v>
      </c>
      <c r="B49" s="74" t="n">
        <f aca="false">SUM(B9+B14+B19+B24+B29+B34+B39+B44)</f>
        <v>37216</v>
      </c>
      <c r="C49" s="74" t="n">
        <f aca="false">SUM(C9+C14+C19+C24+C29+C34+C39+C44)</f>
        <v>37209</v>
      </c>
      <c r="D49" s="74" t="n">
        <f aca="false">SUM(D9+D14+D19+D24+D29+D34+D39+D44)</f>
        <v>38584</v>
      </c>
      <c r="E49" s="74" t="n">
        <f aca="false">SUM(E9+E14+E19+E24+E29+E34+E39+E44)</f>
        <v>54817</v>
      </c>
      <c r="F49" s="72" t="n">
        <f aca="false">SUM(F9+F14+F19+F24+F29+F34+F39+F44)</f>
        <v>54533</v>
      </c>
      <c r="G49" s="72" t="n">
        <f aca="false">SUM(G9+G14+G19+G24+G29+G34+G39+G44)</f>
        <v>2325</v>
      </c>
      <c r="H49" s="73" t="n">
        <f aca="false">SUM(H9+H14+H19+H24+H29+H34+H39+H44)</f>
        <v>1334</v>
      </c>
      <c r="I49" s="75" t="n">
        <f aca="false">SUM(I9+I14+I19+I24+I29+I34+I39+I44)</f>
        <v>113009</v>
      </c>
    </row>
    <row r="50" customFormat="false" ht="12.2" hidden="false" customHeight="true" outlineLevel="0" collapsed="false">
      <c r="A50" s="22" t="s">
        <v>33</v>
      </c>
      <c r="B50" s="74" t="n">
        <f aca="false">SUM(B10+B15+B20+B25+B30+B35+B40+B45)</f>
        <v>4546</v>
      </c>
      <c r="C50" s="74" t="n">
        <f aca="false">SUM(C10+C15+C20+C25+C30+C35+C40+C45)</f>
        <v>4347</v>
      </c>
      <c r="D50" s="74" t="n">
        <f aca="false">SUM(D10+D15+D20+D25+D30+D35+D40+D45)</f>
        <v>4217</v>
      </c>
      <c r="E50" s="74" t="n">
        <f aca="false">SUM(E10+E15+E20+E25+E30+E35+E40+E45)</f>
        <v>6736</v>
      </c>
      <c r="F50" s="72" t="n">
        <f aca="false">SUM(F10+F15+F20+F25+F30+F35+F40+F45)</f>
        <v>6330</v>
      </c>
      <c r="G50" s="72" t="n">
        <f aca="false">SUM(G10+G15+G20+G25+G30+G35+G40+G45)</f>
        <v>26</v>
      </c>
      <c r="H50" s="73" t="n">
        <f aca="false">SUM(H10+H15+H20+H25+H30+H35+H40+H45)</f>
        <v>18</v>
      </c>
      <c r="I50" s="75" t="n">
        <f aca="false">SUM(I10+I15+I20+I25+I30+I35+I40+I45)</f>
        <v>13110</v>
      </c>
    </row>
    <row r="51" customFormat="false" ht="12.2" hidden="false" customHeight="true" outlineLevel="0" collapsed="false">
      <c r="A51" s="33" t="s">
        <v>34</v>
      </c>
      <c r="B51" s="79" t="n">
        <f aca="false">SUM(B11+B16+B21+B26+B31+B36+B41+B46)</f>
        <v>179577</v>
      </c>
      <c r="C51" s="79" t="n">
        <f aca="false">SUM(C11+C16+C21+C26+C31+C36+C41+C46)</f>
        <v>173952</v>
      </c>
      <c r="D51" s="79" t="n">
        <f aca="false">SUM(D11+D16+D21+D26+D31+D36+D41+D46)</f>
        <v>175225</v>
      </c>
      <c r="E51" s="79" t="n">
        <f aca="false">SUM(E11+E16+E21+E26+E31+E36+E41+E46)</f>
        <v>259114</v>
      </c>
      <c r="F51" s="77" t="n">
        <f aca="false">SUM(F11+F16+F21+F26+F31+F36+F41+F46)</f>
        <v>247024</v>
      </c>
      <c r="G51" s="77" t="n">
        <f aca="false">SUM(G11+G16+G21+G26+G31+G36+G41+G46)</f>
        <v>14776</v>
      </c>
      <c r="H51" s="78" t="n">
        <f aca="false">SUM(H11+H16+H21+H26+H31+H36+H41+H46)</f>
        <v>7840</v>
      </c>
      <c r="I51" s="80" t="n">
        <f aca="false">SUM(I11+I16+I21+I26+I31+I36+I41+I46)</f>
        <v>528754</v>
      </c>
    </row>
    <row r="53" customFormat="false" ht="12.75" hidden="false" customHeight="false" outlineLevel="0" collapsed="false">
      <c r="A53" s="38" t="s">
        <v>44</v>
      </c>
    </row>
  </sheetData>
  <mergeCells count="9">
    <mergeCell ref="A1:I1"/>
    <mergeCell ref="E4:I4"/>
    <mergeCell ref="B5:B6"/>
    <mergeCell ref="C5:C6"/>
    <mergeCell ref="D5:D6"/>
    <mergeCell ref="E5:E6"/>
    <mergeCell ref="F5:F6"/>
    <mergeCell ref="G5:H5"/>
    <mergeCell ref="I5:I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8.7"/>
    <col collapsed="false" customWidth="true" hidden="false" outlineLevel="0" max="49" min="18" style="0" width="5.71"/>
  </cols>
  <sheetData>
    <row r="1" customFormat="false" ht="14.25" hidden="false" customHeight="fals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4.25" hidden="false" customHeight="true" outlineLevel="0" collapsed="false">
      <c r="A2" s="9" t="s">
        <v>26</v>
      </c>
      <c r="B2" s="10"/>
      <c r="C2" s="10"/>
      <c r="D2" s="39"/>
      <c r="E2" s="10"/>
      <c r="F2" s="10"/>
      <c r="G2" s="10"/>
      <c r="H2" s="10"/>
      <c r="I2" s="10"/>
      <c r="J2" s="10"/>
      <c r="K2" s="10"/>
      <c r="L2" s="39"/>
      <c r="M2" s="10"/>
      <c r="N2" s="10"/>
      <c r="O2" s="10"/>
      <c r="P2" s="39"/>
      <c r="Q2" s="10"/>
    </row>
    <row r="3" customFormat="false" ht="9" hidden="false" customHeight="true" outlineLevel="0" collapsed="false">
      <c r="A3" s="10"/>
      <c r="B3" s="10"/>
      <c r="C3" s="10"/>
      <c r="D3" s="39"/>
      <c r="E3" s="10"/>
      <c r="F3" s="10"/>
      <c r="G3" s="10"/>
      <c r="H3" s="10"/>
      <c r="I3" s="10"/>
      <c r="J3" s="10"/>
      <c r="K3" s="10"/>
      <c r="L3" s="39"/>
      <c r="M3" s="10"/>
      <c r="N3" s="10"/>
      <c r="O3" s="10"/>
      <c r="P3" s="39"/>
      <c r="Q3" s="10"/>
    </row>
    <row r="4" customFormat="false" ht="13.7" hidden="false" customHeight="true" outlineLevel="0" collapsed="false">
      <c r="A4" s="13" t="str">
        <f aca="false">Portada!$A$25</f>
        <v>Curso 2007-2008</v>
      </c>
      <c r="B4" s="40" t="s">
        <v>94</v>
      </c>
      <c r="C4" s="40"/>
      <c r="D4" s="40"/>
      <c r="E4" s="40"/>
      <c r="F4" s="122" t="s">
        <v>95</v>
      </c>
      <c r="G4" s="122"/>
      <c r="H4" s="122"/>
      <c r="I4" s="122"/>
      <c r="J4" s="122" t="s">
        <v>96</v>
      </c>
      <c r="K4" s="122"/>
      <c r="L4" s="122"/>
      <c r="M4" s="122"/>
      <c r="N4" s="41" t="s">
        <v>65</v>
      </c>
      <c r="O4" s="41"/>
      <c r="P4" s="41"/>
      <c r="Q4" s="41"/>
    </row>
    <row r="5" customFormat="false" ht="10.15" hidden="false" customHeight="true" outlineLevel="0" collapsed="false">
      <c r="B5" s="123" t="s">
        <v>98</v>
      </c>
      <c r="C5" s="124" t="s">
        <v>59</v>
      </c>
      <c r="D5" s="125" t="s">
        <v>60</v>
      </c>
      <c r="E5" s="126" t="s">
        <v>65</v>
      </c>
      <c r="F5" s="127" t="s">
        <v>98</v>
      </c>
      <c r="G5" s="128" t="s">
        <v>59</v>
      </c>
      <c r="H5" s="128" t="s">
        <v>60</v>
      </c>
      <c r="I5" s="129" t="s">
        <v>65</v>
      </c>
      <c r="J5" s="127" t="s">
        <v>98</v>
      </c>
      <c r="K5" s="124" t="s">
        <v>59</v>
      </c>
      <c r="L5" s="125" t="s">
        <v>60</v>
      </c>
      <c r="M5" s="126" t="s">
        <v>65</v>
      </c>
      <c r="N5" s="127" t="s">
        <v>98</v>
      </c>
      <c r="O5" s="124" t="s">
        <v>59</v>
      </c>
      <c r="P5" s="125" t="s">
        <v>60</v>
      </c>
      <c r="Q5" s="130" t="s">
        <v>65</v>
      </c>
    </row>
    <row r="6" customFormat="false" ht="10.15" hidden="false" customHeight="true" outlineLevel="0" collapsed="false">
      <c r="A6" s="86" t="s">
        <v>30</v>
      </c>
      <c r="B6" s="131"/>
      <c r="C6" s="132"/>
      <c r="D6" s="133"/>
      <c r="E6" s="134"/>
      <c r="F6" s="131"/>
      <c r="G6" s="135"/>
      <c r="H6" s="135"/>
      <c r="I6" s="136"/>
      <c r="J6" s="131"/>
      <c r="K6" s="132"/>
      <c r="L6" s="133"/>
      <c r="M6" s="137"/>
      <c r="N6" s="131"/>
      <c r="O6" s="132"/>
      <c r="P6" s="133"/>
      <c r="Q6" s="138"/>
    </row>
    <row r="7" customFormat="false" ht="10.15" hidden="false" customHeight="true" outlineLevel="0" collapsed="false">
      <c r="A7" s="90" t="s">
        <v>31</v>
      </c>
      <c r="B7" s="139" t="n">
        <v>0</v>
      </c>
      <c r="C7" s="140" t="n">
        <v>12651</v>
      </c>
      <c r="D7" s="57" t="n">
        <v>60</v>
      </c>
      <c r="E7" s="141" t="n">
        <v>12711</v>
      </c>
      <c r="F7" s="139" t="n">
        <v>0</v>
      </c>
      <c r="G7" s="142" t="n">
        <v>12630</v>
      </c>
      <c r="H7" s="142" t="n">
        <v>67</v>
      </c>
      <c r="I7" s="143" t="n">
        <v>12697</v>
      </c>
      <c r="J7" s="139" t="n">
        <v>0</v>
      </c>
      <c r="K7" s="140" t="n">
        <v>12583</v>
      </c>
      <c r="L7" s="57" t="n">
        <v>0</v>
      </c>
      <c r="M7" s="141" t="n">
        <v>12583</v>
      </c>
      <c r="N7" s="144" t="n">
        <f aca="false">SUM(B7,F7,J7)</f>
        <v>0</v>
      </c>
      <c r="O7" s="145" t="n">
        <f aca="false">SUM(C7,G7,K7)</f>
        <v>37864</v>
      </c>
      <c r="P7" s="72" t="n">
        <f aca="false">SUM(D7,H7,L7)</f>
        <v>127</v>
      </c>
      <c r="Q7" s="75" t="n">
        <f aca="false">SUM(E7,I7,M7)</f>
        <v>37991</v>
      </c>
    </row>
    <row r="8" customFormat="false" ht="10.15" hidden="false" customHeight="true" outlineLevel="0" collapsed="false">
      <c r="A8" s="90" t="s">
        <v>32</v>
      </c>
      <c r="B8" s="139" t="n">
        <v>0</v>
      </c>
      <c r="C8" s="140" t="n">
        <v>1511</v>
      </c>
      <c r="D8" s="57" t="n">
        <v>0</v>
      </c>
      <c r="E8" s="141" t="n">
        <v>1511</v>
      </c>
      <c r="F8" s="139" t="n">
        <v>0</v>
      </c>
      <c r="G8" s="142" t="n">
        <v>1560</v>
      </c>
      <c r="H8" s="142" t="n">
        <v>0</v>
      </c>
      <c r="I8" s="143" t="n">
        <v>1560</v>
      </c>
      <c r="J8" s="139" t="n">
        <v>0</v>
      </c>
      <c r="K8" s="140" t="n">
        <v>1623</v>
      </c>
      <c r="L8" s="57" t="n">
        <v>0</v>
      </c>
      <c r="M8" s="141" t="n">
        <v>1623</v>
      </c>
      <c r="N8" s="144" t="n">
        <f aca="false">SUM(B8,F8,J8)</f>
        <v>0</v>
      </c>
      <c r="O8" s="145" t="n">
        <f aca="false">SUM(C8,G8,K8)</f>
        <v>4694</v>
      </c>
      <c r="P8" s="72" t="n">
        <f aca="false">SUM(D8,H8,L8)</f>
        <v>0</v>
      </c>
      <c r="Q8" s="75" t="n">
        <f aca="false">SUM(E8,I8,M8)</f>
        <v>4694</v>
      </c>
    </row>
    <row r="9" customFormat="false" ht="10.15" hidden="false" customHeight="true" outlineLevel="0" collapsed="false">
      <c r="A9" s="90" t="s">
        <v>33</v>
      </c>
      <c r="B9" s="139" t="n">
        <v>0</v>
      </c>
      <c r="C9" s="140" t="n">
        <v>312</v>
      </c>
      <c r="D9" s="57" t="n">
        <v>0</v>
      </c>
      <c r="E9" s="141" t="n">
        <v>312</v>
      </c>
      <c r="F9" s="139" t="n">
        <v>0</v>
      </c>
      <c r="G9" s="142" t="n">
        <v>411</v>
      </c>
      <c r="H9" s="142" t="n">
        <v>0</v>
      </c>
      <c r="I9" s="143" t="n">
        <v>411</v>
      </c>
      <c r="J9" s="139" t="n">
        <v>0</v>
      </c>
      <c r="K9" s="140" t="n">
        <v>417</v>
      </c>
      <c r="L9" s="57" t="n">
        <v>0</v>
      </c>
      <c r="M9" s="141" t="n">
        <v>417</v>
      </c>
      <c r="N9" s="144" t="n">
        <f aca="false">SUM(B9,F9,J9)</f>
        <v>0</v>
      </c>
      <c r="O9" s="145" t="n">
        <f aca="false">SUM(C9,G9,K9)</f>
        <v>1140</v>
      </c>
      <c r="P9" s="72" t="n">
        <f aca="false">SUM(D9,H9,L9)</f>
        <v>0</v>
      </c>
      <c r="Q9" s="75" t="n">
        <f aca="false">SUM(E9,I9,M9)</f>
        <v>1140</v>
      </c>
    </row>
    <row r="10" customFormat="false" ht="10.15" hidden="false" customHeight="true" outlineLevel="0" collapsed="false">
      <c r="A10" s="91" t="s">
        <v>34</v>
      </c>
      <c r="B10" s="146" t="n">
        <v>0</v>
      </c>
      <c r="C10" s="147" t="n">
        <v>14474</v>
      </c>
      <c r="D10" s="62" t="n">
        <v>60</v>
      </c>
      <c r="E10" s="148" t="n">
        <v>14534</v>
      </c>
      <c r="F10" s="146" t="n">
        <v>0</v>
      </c>
      <c r="G10" s="149" t="n">
        <v>14601</v>
      </c>
      <c r="H10" s="149" t="n">
        <v>67</v>
      </c>
      <c r="I10" s="150" t="n">
        <v>14668</v>
      </c>
      <c r="J10" s="146" t="n">
        <v>0</v>
      </c>
      <c r="K10" s="147" t="n">
        <v>14623</v>
      </c>
      <c r="L10" s="62" t="n">
        <v>0</v>
      </c>
      <c r="M10" s="148" t="n">
        <v>14623</v>
      </c>
      <c r="N10" s="146" t="n">
        <f aca="false">SUM(B10,F10,J10)</f>
        <v>0</v>
      </c>
      <c r="O10" s="147" t="n">
        <f aca="false">SUM(C10,G10,K10)</f>
        <v>43698</v>
      </c>
      <c r="P10" s="62" t="n">
        <f aca="false">SUM(D10,H10,L10)</f>
        <v>127</v>
      </c>
      <c r="Q10" s="65" t="n">
        <f aca="false">SUM(E10,I10,M10)</f>
        <v>43825</v>
      </c>
    </row>
    <row r="11" customFormat="false" ht="10.15" hidden="false" customHeight="true" outlineLevel="0" collapsed="false">
      <c r="A11" s="92" t="s">
        <v>35</v>
      </c>
      <c r="B11" s="139"/>
      <c r="C11" s="140"/>
      <c r="D11" s="57"/>
      <c r="E11" s="141"/>
      <c r="F11" s="144"/>
      <c r="G11" s="151"/>
      <c r="H11" s="151"/>
      <c r="I11" s="143"/>
      <c r="J11" s="139"/>
      <c r="K11" s="140"/>
      <c r="L11" s="57"/>
      <c r="M11" s="141"/>
      <c r="N11" s="144"/>
      <c r="O11" s="145"/>
      <c r="P11" s="72"/>
      <c r="Q11" s="75"/>
    </row>
    <row r="12" customFormat="false" ht="10.15" hidden="false" customHeight="true" outlineLevel="0" collapsed="false">
      <c r="A12" s="90" t="s">
        <v>31</v>
      </c>
      <c r="B12" s="139" t="n">
        <v>98</v>
      </c>
      <c r="C12" s="140" t="n">
        <v>19520</v>
      </c>
      <c r="D12" s="57" t="n">
        <v>51</v>
      </c>
      <c r="E12" s="141" t="n">
        <v>19669</v>
      </c>
      <c r="F12" s="139" t="n">
        <v>96</v>
      </c>
      <c r="G12" s="142" t="n">
        <v>19552</v>
      </c>
      <c r="H12" s="142" t="n">
        <v>146</v>
      </c>
      <c r="I12" s="143" t="n">
        <v>19794</v>
      </c>
      <c r="J12" s="139" t="n">
        <v>72</v>
      </c>
      <c r="K12" s="140" t="n">
        <v>19486</v>
      </c>
      <c r="L12" s="57" t="n">
        <v>44</v>
      </c>
      <c r="M12" s="141" t="n">
        <v>19602</v>
      </c>
      <c r="N12" s="144" t="n">
        <f aca="false">SUM(B12,F12,J12)</f>
        <v>266</v>
      </c>
      <c r="O12" s="145" t="n">
        <f aca="false">SUM(C12,G12,K12)</f>
        <v>58558</v>
      </c>
      <c r="P12" s="72" t="n">
        <f aca="false">SUM(D12,H12,L12)</f>
        <v>241</v>
      </c>
      <c r="Q12" s="75" t="n">
        <f aca="false">SUM(E12,I12,M12)</f>
        <v>59065</v>
      </c>
    </row>
    <row r="13" customFormat="false" ht="10.15" hidden="false" customHeight="true" outlineLevel="0" collapsed="false">
      <c r="A13" s="90" t="s">
        <v>32</v>
      </c>
      <c r="B13" s="139" t="n">
        <v>0</v>
      </c>
      <c r="C13" s="140" t="n">
        <v>4948</v>
      </c>
      <c r="D13" s="57" t="n">
        <v>0</v>
      </c>
      <c r="E13" s="141" t="n">
        <v>4948</v>
      </c>
      <c r="F13" s="139" t="n">
        <v>0</v>
      </c>
      <c r="G13" s="142" t="n">
        <v>6195</v>
      </c>
      <c r="H13" s="142" t="n">
        <v>0</v>
      </c>
      <c r="I13" s="143" t="n">
        <v>6195</v>
      </c>
      <c r="J13" s="139" t="n">
        <v>0</v>
      </c>
      <c r="K13" s="140" t="n">
        <v>6294</v>
      </c>
      <c r="L13" s="57" t="n">
        <v>0</v>
      </c>
      <c r="M13" s="141" t="n">
        <v>6294</v>
      </c>
      <c r="N13" s="144" t="n">
        <f aca="false">SUM(B13,F13,J13)</f>
        <v>0</v>
      </c>
      <c r="O13" s="145" t="n">
        <f aca="false">SUM(C13,G13,K13)</f>
        <v>17437</v>
      </c>
      <c r="P13" s="72" t="n">
        <f aca="false">SUM(D13,H13,L13)</f>
        <v>0</v>
      </c>
      <c r="Q13" s="75" t="n">
        <f aca="false">SUM(E13,I13,M13)</f>
        <v>17437</v>
      </c>
    </row>
    <row r="14" customFormat="false" ht="10.15" hidden="false" customHeight="true" outlineLevel="0" collapsed="false">
      <c r="A14" s="90" t="s">
        <v>33</v>
      </c>
      <c r="B14" s="139" t="n">
        <v>0</v>
      </c>
      <c r="C14" s="140" t="n">
        <v>515</v>
      </c>
      <c r="D14" s="57" t="n">
        <v>0</v>
      </c>
      <c r="E14" s="141" t="n">
        <v>515</v>
      </c>
      <c r="F14" s="139" t="n">
        <v>0</v>
      </c>
      <c r="G14" s="142" t="n">
        <v>568</v>
      </c>
      <c r="H14" s="142" t="n">
        <v>0</v>
      </c>
      <c r="I14" s="143" t="n">
        <v>568</v>
      </c>
      <c r="J14" s="139" t="n">
        <v>0</v>
      </c>
      <c r="K14" s="140" t="n">
        <v>569</v>
      </c>
      <c r="L14" s="57" t="n">
        <v>0</v>
      </c>
      <c r="M14" s="141" t="n">
        <v>569</v>
      </c>
      <c r="N14" s="144" t="n">
        <f aca="false">SUM(B14,F14,J14)</f>
        <v>0</v>
      </c>
      <c r="O14" s="145" t="n">
        <f aca="false">SUM(C14,G14,K14)</f>
        <v>1652</v>
      </c>
      <c r="P14" s="72" t="n">
        <f aca="false">SUM(D14,H14,L14)</f>
        <v>0</v>
      </c>
      <c r="Q14" s="75" t="n">
        <f aca="false">SUM(E14,I14,M14)</f>
        <v>1652</v>
      </c>
    </row>
    <row r="15" customFormat="false" ht="10.15" hidden="false" customHeight="true" outlineLevel="0" collapsed="false">
      <c r="A15" s="91" t="s">
        <v>34</v>
      </c>
      <c r="B15" s="146" t="n">
        <v>98</v>
      </c>
      <c r="C15" s="147" t="n">
        <v>24983</v>
      </c>
      <c r="D15" s="62" t="n">
        <v>51</v>
      </c>
      <c r="E15" s="148" t="n">
        <v>25132</v>
      </c>
      <c r="F15" s="146" t="n">
        <v>96</v>
      </c>
      <c r="G15" s="149" t="n">
        <v>26315</v>
      </c>
      <c r="H15" s="149" t="n">
        <v>146</v>
      </c>
      <c r="I15" s="150" t="n">
        <v>26557</v>
      </c>
      <c r="J15" s="146" t="n">
        <v>72</v>
      </c>
      <c r="K15" s="147" t="n">
        <v>26349</v>
      </c>
      <c r="L15" s="62" t="n">
        <v>44</v>
      </c>
      <c r="M15" s="148" t="n">
        <v>26465</v>
      </c>
      <c r="N15" s="146" t="n">
        <f aca="false">SUM(B15,F15,J15)</f>
        <v>266</v>
      </c>
      <c r="O15" s="147" t="n">
        <f aca="false">SUM(C15,G15,K15)</f>
        <v>77647</v>
      </c>
      <c r="P15" s="62" t="n">
        <f aca="false">SUM(D15,H15,L15)</f>
        <v>241</v>
      </c>
      <c r="Q15" s="65" t="n">
        <f aca="false">SUM(E15,I15,M15)</f>
        <v>78154</v>
      </c>
    </row>
    <row r="16" customFormat="false" ht="10.15" hidden="false" customHeight="true" outlineLevel="0" collapsed="false">
      <c r="A16" s="92" t="s">
        <v>36</v>
      </c>
      <c r="B16" s="139"/>
      <c r="C16" s="140"/>
      <c r="D16" s="57"/>
      <c r="E16" s="141"/>
      <c r="F16" s="144"/>
      <c r="G16" s="151"/>
      <c r="H16" s="151"/>
      <c r="I16" s="143"/>
      <c r="J16" s="139"/>
      <c r="K16" s="140"/>
      <c r="L16" s="57"/>
      <c r="M16" s="141"/>
      <c r="N16" s="144"/>
      <c r="O16" s="145"/>
      <c r="P16" s="72"/>
      <c r="Q16" s="75"/>
    </row>
    <row r="17" customFormat="false" ht="10.15" hidden="false" customHeight="true" outlineLevel="0" collapsed="false">
      <c r="A17" s="90" t="s">
        <v>31</v>
      </c>
      <c r="B17" s="139" t="n">
        <v>0</v>
      </c>
      <c r="C17" s="140" t="n">
        <v>11418</v>
      </c>
      <c r="D17" s="57" t="n">
        <v>29</v>
      </c>
      <c r="E17" s="141" t="n">
        <v>11447</v>
      </c>
      <c r="F17" s="139" t="n">
        <v>0</v>
      </c>
      <c r="G17" s="142" t="n">
        <v>12710</v>
      </c>
      <c r="H17" s="142" t="n">
        <v>107</v>
      </c>
      <c r="I17" s="143" t="n">
        <v>12817</v>
      </c>
      <c r="J17" s="139" t="n">
        <v>0</v>
      </c>
      <c r="K17" s="140" t="n">
        <v>12863</v>
      </c>
      <c r="L17" s="57" t="n">
        <v>54</v>
      </c>
      <c r="M17" s="141" t="n">
        <v>12917</v>
      </c>
      <c r="N17" s="144" t="n">
        <f aca="false">SUM(B17,F17,J17)</f>
        <v>0</v>
      </c>
      <c r="O17" s="145" t="n">
        <f aca="false">SUM(C17,G17,K17)</f>
        <v>36991</v>
      </c>
      <c r="P17" s="72" t="n">
        <f aca="false">SUM(D17,H17,L17)</f>
        <v>190</v>
      </c>
      <c r="Q17" s="75" t="n">
        <f aca="false">SUM(E17,I17,M17)</f>
        <v>37181</v>
      </c>
    </row>
    <row r="18" customFormat="false" ht="10.15" hidden="false" customHeight="true" outlineLevel="0" collapsed="false">
      <c r="A18" s="90" t="s">
        <v>32</v>
      </c>
      <c r="B18" s="139" t="n">
        <v>0</v>
      </c>
      <c r="C18" s="140" t="n">
        <v>3250</v>
      </c>
      <c r="D18" s="57" t="n">
        <v>0</v>
      </c>
      <c r="E18" s="141" t="n">
        <v>3250</v>
      </c>
      <c r="F18" s="139" t="n">
        <v>0</v>
      </c>
      <c r="G18" s="142" t="n">
        <v>3873</v>
      </c>
      <c r="H18" s="142" t="n">
        <v>13</v>
      </c>
      <c r="I18" s="143" t="n">
        <v>3886</v>
      </c>
      <c r="J18" s="139" t="n">
        <v>0</v>
      </c>
      <c r="K18" s="140" t="n">
        <v>3878</v>
      </c>
      <c r="L18" s="57" t="n">
        <v>13</v>
      </c>
      <c r="M18" s="141" t="n">
        <v>3891</v>
      </c>
      <c r="N18" s="144" t="n">
        <f aca="false">SUM(B18,F18,J18)</f>
        <v>0</v>
      </c>
      <c r="O18" s="145" t="n">
        <f aca="false">SUM(C18,G18,K18)</f>
        <v>11001</v>
      </c>
      <c r="P18" s="72" t="n">
        <f aca="false">SUM(D18,H18,L18)</f>
        <v>26</v>
      </c>
      <c r="Q18" s="75" t="n">
        <f aca="false">SUM(E18,I18,M18)</f>
        <v>11027</v>
      </c>
    </row>
    <row r="19" customFormat="false" ht="10.15" hidden="false" customHeight="true" outlineLevel="0" collapsed="false">
      <c r="A19" s="90" t="s">
        <v>33</v>
      </c>
      <c r="B19" s="139" t="n">
        <v>0</v>
      </c>
      <c r="C19" s="140" t="n">
        <v>48</v>
      </c>
      <c r="D19" s="57" t="n">
        <v>0</v>
      </c>
      <c r="E19" s="141" t="n">
        <v>48</v>
      </c>
      <c r="F19" s="139" t="n">
        <v>0</v>
      </c>
      <c r="G19" s="142" t="n">
        <v>222</v>
      </c>
      <c r="H19" s="142" t="n">
        <v>0</v>
      </c>
      <c r="I19" s="143" t="n">
        <v>222</v>
      </c>
      <c r="J19" s="139" t="n">
        <v>0</v>
      </c>
      <c r="K19" s="140" t="n">
        <v>214</v>
      </c>
      <c r="L19" s="57" t="n">
        <v>0</v>
      </c>
      <c r="M19" s="141" t="n">
        <v>214</v>
      </c>
      <c r="N19" s="144" t="n">
        <f aca="false">SUM(B19,F19,J19)</f>
        <v>0</v>
      </c>
      <c r="O19" s="145" t="n">
        <f aca="false">SUM(C19,G19,K19)</f>
        <v>484</v>
      </c>
      <c r="P19" s="72" t="n">
        <f aca="false">SUM(D19,H19,L19)</f>
        <v>0</v>
      </c>
      <c r="Q19" s="75" t="n">
        <f aca="false">SUM(E19,I19,M19)</f>
        <v>484</v>
      </c>
    </row>
    <row r="20" customFormat="false" ht="10.15" hidden="false" customHeight="true" outlineLevel="0" collapsed="false">
      <c r="A20" s="91" t="s">
        <v>34</v>
      </c>
      <c r="B20" s="146" t="n">
        <v>0</v>
      </c>
      <c r="C20" s="147" t="n">
        <v>14716</v>
      </c>
      <c r="D20" s="62" t="n">
        <v>29</v>
      </c>
      <c r="E20" s="148" t="n">
        <v>14745</v>
      </c>
      <c r="F20" s="146" t="n">
        <v>0</v>
      </c>
      <c r="G20" s="149" t="n">
        <v>16805</v>
      </c>
      <c r="H20" s="149" t="n">
        <v>120</v>
      </c>
      <c r="I20" s="150" t="n">
        <v>16925</v>
      </c>
      <c r="J20" s="146" t="n">
        <v>0</v>
      </c>
      <c r="K20" s="147" t="n">
        <v>16955</v>
      </c>
      <c r="L20" s="62" t="n">
        <v>67</v>
      </c>
      <c r="M20" s="148" t="n">
        <v>17022</v>
      </c>
      <c r="N20" s="146" t="n">
        <f aca="false">SUM(B20,F20,J20)</f>
        <v>0</v>
      </c>
      <c r="O20" s="147" t="n">
        <f aca="false">SUM(C20,G20,K20)</f>
        <v>48476</v>
      </c>
      <c r="P20" s="62" t="n">
        <f aca="false">SUM(D20,H20,L20)</f>
        <v>216</v>
      </c>
      <c r="Q20" s="65" t="n">
        <f aca="false">SUM(E20,I20,M20)</f>
        <v>48692</v>
      </c>
    </row>
    <row r="21" customFormat="false" ht="10.15" hidden="false" customHeight="true" outlineLevel="0" collapsed="false">
      <c r="A21" s="92" t="s">
        <v>37</v>
      </c>
      <c r="B21" s="139"/>
      <c r="C21" s="140"/>
      <c r="D21" s="57"/>
      <c r="E21" s="141"/>
      <c r="F21" s="144"/>
      <c r="G21" s="151"/>
      <c r="H21" s="151"/>
      <c r="I21" s="143"/>
      <c r="J21" s="139"/>
      <c r="K21" s="140"/>
      <c r="L21" s="57"/>
      <c r="M21" s="141"/>
      <c r="N21" s="144"/>
      <c r="O21" s="145"/>
      <c r="P21" s="72"/>
      <c r="Q21" s="75"/>
    </row>
    <row r="22" customFormat="false" ht="10.15" hidden="false" customHeight="true" outlineLevel="0" collapsed="false">
      <c r="A22" s="90" t="s">
        <v>31</v>
      </c>
      <c r="B22" s="139" t="n">
        <v>0</v>
      </c>
      <c r="C22" s="140" t="n">
        <v>13448</v>
      </c>
      <c r="D22" s="57" t="n">
        <v>65</v>
      </c>
      <c r="E22" s="141" t="n">
        <v>13513</v>
      </c>
      <c r="F22" s="139" t="n">
        <v>0</v>
      </c>
      <c r="G22" s="142" t="n">
        <v>13719</v>
      </c>
      <c r="H22" s="142" t="n">
        <v>79</v>
      </c>
      <c r="I22" s="143" t="n">
        <v>13798</v>
      </c>
      <c r="J22" s="139" t="n">
        <v>1</v>
      </c>
      <c r="K22" s="140" t="n">
        <v>13923</v>
      </c>
      <c r="L22" s="57" t="n">
        <v>93</v>
      </c>
      <c r="M22" s="141" t="n">
        <v>14017</v>
      </c>
      <c r="N22" s="144" t="n">
        <f aca="false">SUM(B22,F22,J22)</f>
        <v>1</v>
      </c>
      <c r="O22" s="145" t="n">
        <f aca="false">SUM(C22,G22,K22)</f>
        <v>41090</v>
      </c>
      <c r="P22" s="72" t="n">
        <f aca="false">SUM(D22,H22,L22)</f>
        <v>237</v>
      </c>
      <c r="Q22" s="75" t="n">
        <f aca="false">SUM(E22,I22,M22)</f>
        <v>41328</v>
      </c>
    </row>
    <row r="23" customFormat="false" ht="10.15" hidden="false" customHeight="true" outlineLevel="0" collapsed="false">
      <c r="A23" s="90" t="s">
        <v>32</v>
      </c>
      <c r="B23" s="139" t="n">
        <v>0</v>
      </c>
      <c r="C23" s="140" t="n">
        <v>4165</v>
      </c>
      <c r="D23" s="57" t="n">
        <v>0</v>
      </c>
      <c r="E23" s="141" t="n">
        <v>4165</v>
      </c>
      <c r="F23" s="139" t="n">
        <v>0</v>
      </c>
      <c r="G23" s="142" t="n">
        <v>5047</v>
      </c>
      <c r="H23" s="142" t="n">
        <v>0</v>
      </c>
      <c r="I23" s="143" t="n">
        <v>5047</v>
      </c>
      <c r="J23" s="139" t="n">
        <v>0</v>
      </c>
      <c r="K23" s="140" t="n">
        <v>5429</v>
      </c>
      <c r="L23" s="57" t="n">
        <v>0</v>
      </c>
      <c r="M23" s="141" t="n">
        <v>5429</v>
      </c>
      <c r="N23" s="144" t="n">
        <f aca="false">SUM(B23,F23,J23)</f>
        <v>0</v>
      </c>
      <c r="O23" s="145" t="n">
        <f aca="false">SUM(C23,G23,K23)</f>
        <v>14641</v>
      </c>
      <c r="P23" s="72" t="n">
        <f aca="false">SUM(D23,H23,L23)</f>
        <v>0</v>
      </c>
      <c r="Q23" s="75" t="n">
        <f aca="false">SUM(E23,I23,M23)</f>
        <v>14641</v>
      </c>
    </row>
    <row r="24" customFormat="false" ht="10.15" hidden="false" customHeight="true" outlineLevel="0" collapsed="false">
      <c r="A24" s="90" t="s">
        <v>33</v>
      </c>
      <c r="B24" s="139" t="n">
        <v>0</v>
      </c>
      <c r="C24" s="140" t="n">
        <v>532</v>
      </c>
      <c r="D24" s="57" t="n">
        <v>0</v>
      </c>
      <c r="E24" s="141" t="n">
        <v>532</v>
      </c>
      <c r="F24" s="139" t="n">
        <v>0</v>
      </c>
      <c r="G24" s="142" t="n">
        <v>487</v>
      </c>
      <c r="H24" s="142" t="n">
        <v>0</v>
      </c>
      <c r="I24" s="143" t="n">
        <v>487</v>
      </c>
      <c r="J24" s="139" t="n">
        <v>0</v>
      </c>
      <c r="K24" s="140" t="n">
        <v>487</v>
      </c>
      <c r="L24" s="57" t="n">
        <v>0</v>
      </c>
      <c r="M24" s="141" t="n">
        <v>487</v>
      </c>
      <c r="N24" s="144" t="n">
        <f aca="false">SUM(B24,F24,J24)</f>
        <v>0</v>
      </c>
      <c r="O24" s="145" t="n">
        <f aca="false">SUM(C24,G24,K24)</f>
        <v>1506</v>
      </c>
      <c r="P24" s="72" t="n">
        <f aca="false">SUM(D24,H24,L24)</f>
        <v>0</v>
      </c>
      <c r="Q24" s="75" t="n">
        <f aca="false">SUM(E24,I24,M24)</f>
        <v>1506</v>
      </c>
    </row>
    <row r="25" customFormat="false" ht="10.15" hidden="false" customHeight="true" outlineLevel="0" collapsed="false">
      <c r="A25" s="91" t="s">
        <v>34</v>
      </c>
      <c r="B25" s="146" t="n">
        <v>0</v>
      </c>
      <c r="C25" s="147" t="n">
        <v>18145</v>
      </c>
      <c r="D25" s="62" t="n">
        <v>65</v>
      </c>
      <c r="E25" s="148" t="n">
        <v>18210</v>
      </c>
      <c r="F25" s="146" t="n">
        <v>0</v>
      </c>
      <c r="G25" s="149" t="n">
        <v>19253</v>
      </c>
      <c r="H25" s="149" t="n">
        <v>79</v>
      </c>
      <c r="I25" s="150" t="n">
        <v>19332</v>
      </c>
      <c r="J25" s="146" t="n">
        <v>1</v>
      </c>
      <c r="K25" s="147" t="n">
        <v>19839</v>
      </c>
      <c r="L25" s="62" t="n">
        <v>93</v>
      </c>
      <c r="M25" s="148" t="n">
        <v>19933</v>
      </c>
      <c r="N25" s="146" t="n">
        <f aca="false">SUM(B25,F25,J25)</f>
        <v>1</v>
      </c>
      <c r="O25" s="147" t="n">
        <f aca="false">SUM(C25,G25,K25)</f>
        <v>57237</v>
      </c>
      <c r="P25" s="62" t="n">
        <f aca="false">SUM(D25,H25,L25)</f>
        <v>237</v>
      </c>
      <c r="Q25" s="65" t="n">
        <f aca="false">SUM(E25,I25,M25)</f>
        <v>57475</v>
      </c>
    </row>
    <row r="26" customFormat="false" ht="10.15" hidden="false" customHeight="true" outlineLevel="0" collapsed="false">
      <c r="A26" s="92" t="s">
        <v>38</v>
      </c>
      <c r="B26" s="139"/>
      <c r="C26" s="140"/>
      <c r="D26" s="57"/>
      <c r="E26" s="141"/>
      <c r="F26" s="144"/>
      <c r="G26" s="151"/>
      <c r="H26" s="151"/>
      <c r="I26" s="143"/>
      <c r="J26" s="139"/>
      <c r="K26" s="140"/>
      <c r="L26" s="57"/>
      <c r="M26" s="141"/>
      <c r="N26" s="144"/>
      <c r="O26" s="145"/>
      <c r="P26" s="72"/>
      <c r="Q26" s="75"/>
    </row>
    <row r="27" customFormat="false" ht="10.15" hidden="false" customHeight="true" outlineLevel="0" collapsed="false">
      <c r="A27" s="90" t="s">
        <v>31</v>
      </c>
      <c r="B27" s="139" t="n">
        <v>0</v>
      </c>
      <c r="C27" s="140" t="n">
        <v>8266</v>
      </c>
      <c r="D27" s="57" t="n">
        <v>97</v>
      </c>
      <c r="E27" s="141" t="n">
        <v>8363</v>
      </c>
      <c r="F27" s="139" t="n">
        <v>0</v>
      </c>
      <c r="G27" s="142" t="n">
        <v>8584</v>
      </c>
      <c r="H27" s="142" t="n">
        <v>98</v>
      </c>
      <c r="I27" s="143" t="n">
        <v>8682</v>
      </c>
      <c r="J27" s="139" t="n">
        <v>0</v>
      </c>
      <c r="K27" s="140" t="n">
        <v>8929</v>
      </c>
      <c r="L27" s="57" t="n">
        <v>74</v>
      </c>
      <c r="M27" s="141" t="n">
        <v>9003</v>
      </c>
      <c r="N27" s="144" t="n">
        <f aca="false">SUM(B27,F27,J27)</f>
        <v>0</v>
      </c>
      <c r="O27" s="145" t="n">
        <f aca="false">SUM(C27,G27,K27)</f>
        <v>25779</v>
      </c>
      <c r="P27" s="72" t="n">
        <f aca="false">SUM(D27,H27,L27)</f>
        <v>269</v>
      </c>
      <c r="Q27" s="75" t="n">
        <f aca="false">SUM(E27,I27,M27)</f>
        <v>26048</v>
      </c>
    </row>
    <row r="28" customFormat="false" ht="10.15" hidden="false" customHeight="true" outlineLevel="0" collapsed="false">
      <c r="A28" s="90" t="s">
        <v>32</v>
      </c>
      <c r="B28" s="139" t="n">
        <v>0</v>
      </c>
      <c r="C28" s="140" t="n">
        <v>1056</v>
      </c>
      <c r="D28" s="57" t="n">
        <v>100</v>
      </c>
      <c r="E28" s="141" t="n">
        <v>1156</v>
      </c>
      <c r="F28" s="139" t="n">
        <v>0</v>
      </c>
      <c r="G28" s="142" t="n">
        <v>1689</v>
      </c>
      <c r="H28" s="142" t="n">
        <v>100</v>
      </c>
      <c r="I28" s="143" t="n">
        <v>1789</v>
      </c>
      <c r="J28" s="139" t="n">
        <v>0</v>
      </c>
      <c r="K28" s="140" t="n">
        <v>1783</v>
      </c>
      <c r="L28" s="57" t="n">
        <v>101</v>
      </c>
      <c r="M28" s="141" t="n">
        <v>1884</v>
      </c>
      <c r="N28" s="144" t="n">
        <f aca="false">SUM(B28,F28,J28)</f>
        <v>0</v>
      </c>
      <c r="O28" s="145" t="n">
        <f aca="false">SUM(C28,G28,K28)</f>
        <v>4528</v>
      </c>
      <c r="P28" s="72" t="n">
        <f aca="false">SUM(D28,H28,L28)</f>
        <v>301</v>
      </c>
      <c r="Q28" s="75" t="n">
        <f aca="false">SUM(E28,I28,M28)</f>
        <v>4829</v>
      </c>
    </row>
    <row r="29" customFormat="false" ht="10.15" hidden="false" customHeight="true" outlineLevel="0" collapsed="false">
      <c r="A29" s="90" t="s">
        <v>33</v>
      </c>
      <c r="B29" s="139" t="n">
        <v>0</v>
      </c>
      <c r="C29" s="140" t="n">
        <v>72</v>
      </c>
      <c r="D29" s="57" t="n">
        <v>0</v>
      </c>
      <c r="E29" s="141" t="n">
        <v>72</v>
      </c>
      <c r="F29" s="139" t="n">
        <v>0</v>
      </c>
      <c r="G29" s="142" t="n">
        <v>71</v>
      </c>
      <c r="H29" s="142" t="n">
        <v>0</v>
      </c>
      <c r="I29" s="143" t="n">
        <v>71</v>
      </c>
      <c r="J29" s="139" t="n">
        <v>0</v>
      </c>
      <c r="K29" s="140" t="n">
        <v>64</v>
      </c>
      <c r="L29" s="57" t="n">
        <v>0</v>
      </c>
      <c r="M29" s="141" t="n">
        <v>64</v>
      </c>
      <c r="N29" s="144" t="n">
        <f aca="false">SUM(B29,F29,J29)</f>
        <v>0</v>
      </c>
      <c r="O29" s="145" t="n">
        <f aca="false">SUM(C29,G29,K29)</f>
        <v>207</v>
      </c>
      <c r="P29" s="72" t="n">
        <f aca="false">SUM(D29,H29,L29)</f>
        <v>0</v>
      </c>
      <c r="Q29" s="75" t="n">
        <f aca="false">SUM(E29,I29,M29)</f>
        <v>207</v>
      </c>
    </row>
    <row r="30" customFormat="false" ht="10.15" hidden="false" customHeight="true" outlineLevel="0" collapsed="false">
      <c r="A30" s="91" t="s">
        <v>34</v>
      </c>
      <c r="B30" s="146" t="n">
        <v>0</v>
      </c>
      <c r="C30" s="147" t="n">
        <v>9394</v>
      </c>
      <c r="D30" s="62" t="n">
        <v>197</v>
      </c>
      <c r="E30" s="148" t="n">
        <v>9591</v>
      </c>
      <c r="F30" s="146" t="n">
        <v>0</v>
      </c>
      <c r="G30" s="149" t="n">
        <v>10344</v>
      </c>
      <c r="H30" s="149" t="n">
        <v>198</v>
      </c>
      <c r="I30" s="150" t="n">
        <v>10542</v>
      </c>
      <c r="J30" s="146" t="n">
        <v>0</v>
      </c>
      <c r="K30" s="147" t="n">
        <v>10776</v>
      </c>
      <c r="L30" s="62" t="n">
        <v>175</v>
      </c>
      <c r="M30" s="148" t="n">
        <v>10951</v>
      </c>
      <c r="N30" s="146" t="n">
        <f aca="false">SUM(B30,F30,J30)</f>
        <v>0</v>
      </c>
      <c r="O30" s="147" t="n">
        <f aca="false">SUM(C30,G30,K30)</f>
        <v>30514</v>
      </c>
      <c r="P30" s="62" t="n">
        <f aca="false">SUM(D30,H30,L30)</f>
        <v>570</v>
      </c>
      <c r="Q30" s="65" t="n">
        <f aca="false">SUM(E30,I30,M30)</f>
        <v>31084</v>
      </c>
    </row>
    <row r="31" customFormat="false" ht="10.15" hidden="false" customHeight="true" outlineLevel="0" collapsed="false">
      <c r="A31" s="92" t="s">
        <v>39</v>
      </c>
      <c r="B31" s="139"/>
      <c r="C31" s="140"/>
      <c r="D31" s="57"/>
      <c r="E31" s="141"/>
      <c r="F31" s="144"/>
      <c r="G31" s="151"/>
      <c r="H31" s="151"/>
      <c r="I31" s="143"/>
      <c r="J31" s="139"/>
      <c r="K31" s="140"/>
      <c r="L31" s="57"/>
      <c r="M31" s="141"/>
      <c r="N31" s="144"/>
      <c r="O31" s="145"/>
      <c r="P31" s="72"/>
      <c r="Q31" s="75"/>
    </row>
    <row r="32" customFormat="false" ht="10.15" hidden="false" customHeight="true" outlineLevel="0" collapsed="false">
      <c r="A32" s="90" t="s">
        <v>31</v>
      </c>
      <c r="B32" s="139" t="n">
        <v>0</v>
      </c>
      <c r="C32" s="140" t="n">
        <v>10672</v>
      </c>
      <c r="D32" s="57" t="n">
        <v>102</v>
      </c>
      <c r="E32" s="141" t="n">
        <v>10774</v>
      </c>
      <c r="F32" s="139" t="n">
        <v>0</v>
      </c>
      <c r="G32" s="142" t="n">
        <v>11476</v>
      </c>
      <c r="H32" s="142" t="n">
        <v>131</v>
      </c>
      <c r="I32" s="143" t="n">
        <v>11607</v>
      </c>
      <c r="J32" s="139" t="n">
        <v>0</v>
      </c>
      <c r="K32" s="140" t="n">
        <v>11672</v>
      </c>
      <c r="L32" s="57" t="n">
        <v>113</v>
      </c>
      <c r="M32" s="141" t="n">
        <v>11785</v>
      </c>
      <c r="N32" s="144" t="n">
        <f aca="false">SUM(B32,F32,J32)</f>
        <v>0</v>
      </c>
      <c r="O32" s="145" t="n">
        <f aca="false">SUM(C32,G32,K32)</f>
        <v>33820</v>
      </c>
      <c r="P32" s="72" t="n">
        <f aca="false">SUM(D32,H32,L32)</f>
        <v>346</v>
      </c>
      <c r="Q32" s="75" t="n">
        <f aca="false">SUM(E32,I32,M32)</f>
        <v>34166</v>
      </c>
    </row>
    <row r="33" customFormat="false" ht="10.15" hidden="false" customHeight="true" outlineLevel="0" collapsed="false">
      <c r="A33" s="90" t="s">
        <v>32</v>
      </c>
      <c r="B33" s="139" t="n">
        <v>0</v>
      </c>
      <c r="C33" s="140" t="n">
        <v>2773</v>
      </c>
      <c r="D33" s="57" t="n">
        <v>0</v>
      </c>
      <c r="E33" s="141" t="n">
        <v>2773</v>
      </c>
      <c r="F33" s="139" t="n">
        <v>0</v>
      </c>
      <c r="G33" s="142" t="n">
        <v>3017</v>
      </c>
      <c r="H33" s="142" t="n">
        <v>0</v>
      </c>
      <c r="I33" s="143" t="n">
        <v>3017</v>
      </c>
      <c r="J33" s="139" t="n">
        <v>0</v>
      </c>
      <c r="K33" s="140" t="n">
        <v>3118</v>
      </c>
      <c r="L33" s="57" t="n">
        <v>0</v>
      </c>
      <c r="M33" s="141" t="n">
        <v>3118</v>
      </c>
      <c r="N33" s="144" t="n">
        <f aca="false">SUM(B33,F33,J33)</f>
        <v>0</v>
      </c>
      <c r="O33" s="145" t="n">
        <f aca="false">SUM(C33,G33,K33)</f>
        <v>8908</v>
      </c>
      <c r="P33" s="72" t="n">
        <f aca="false">SUM(D33,H33,L33)</f>
        <v>0</v>
      </c>
      <c r="Q33" s="75" t="n">
        <f aca="false">SUM(E33,I33,M33)</f>
        <v>8908</v>
      </c>
    </row>
    <row r="34" customFormat="false" ht="10.15" hidden="false" customHeight="true" outlineLevel="0" collapsed="false">
      <c r="A34" s="90" t="s">
        <v>33</v>
      </c>
      <c r="B34" s="139" t="n">
        <v>0</v>
      </c>
      <c r="C34" s="140" t="n">
        <v>144</v>
      </c>
      <c r="D34" s="57" t="n">
        <v>0</v>
      </c>
      <c r="E34" s="141" t="n">
        <v>144</v>
      </c>
      <c r="F34" s="139" t="n">
        <v>0</v>
      </c>
      <c r="G34" s="142" t="n">
        <v>144</v>
      </c>
      <c r="H34" s="142" t="n">
        <v>0</v>
      </c>
      <c r="I34" s="143" t="n">
        <v>144</v>
      </c>
      <c r="J34" s="139" t="n">
        <v>0</v>
      </c>
      <c r="K34" s="140" t="n">
        <v>119</v>
      </c>
      <c r="L34" s="57" t="n">
        <v>0</v>
      </c>
      <c r="M34" s="141" t="n">
        <v>119</v>
      </c>
      <c r="N34" s="144" t="n">
        <f aca="false">SUM(B34,F34,J34)</f>
        <v>0</v>
      </c>
      <c r="O34" s="145" t="n">
        <f aca="false">SUM(C34,G34,K34)</f>
        <v>407</v>
      </c>
      <c r="P34" s="72" t="n">
        <f aca="false">SUM(D34,H34,L34)</f>
        <v>0</v>
      </c>
      <c r="Q34" s="75" t="n">
        <f aca="false">SUM(E34,I34,M34)</f>
        <v>407</v>
      </c>
    </row>
    <row r="35" customFormat="false" ht="10.15" hidden="false" customHeight="true" outlineLevel="0" collapsed="false">
      <c r="A35" s="91" t="s">
        <v>34</v>
      </c>
      <c r="B35" s="146" t="n">
        <v>0</v>
      </c>
      <c r="C35" s="147" t="n">
        <v>13589</v>
      </c>
      <c r="D35" s="62" t="n">
        <v>102</v>
      </c>
      <c r="E35" s="148" t="n">
        <v>13691</v>
      </c>
      <c r="F35" s="146" t="n">
        <v>0</v>
      </c>
      <c r="G35" s="149" t="n">
        <v>14637</v>
      </c>
      <c r="H35" s="149" t="n">
        <v>131</v>
      </c>
      <c r="I35" s="150" t="n">
        <v>14768</v>
      </c>
      <c r="J35" s="146" t="n">
        <v>0</v>
      </c>
      <c r="K35" s="147" t="n">
        <v>14909</v>
      </c>
      <c r="L35" s="62" t="n">
        <v>113</v>
      </c>
      <c r="M35" s="148" t="n">
        <v>15022</v>
      </c>
      <c r="N35" s="146" t="n">
        <f aca="false">SUM(B35,F35,J35)</f>
        <v>0</v>
      </c>
      <c r="O35" s="147" t="n">
        <f aca="false">SUM(C35,G35,K35)</f>
        <v>43135</v>
      </c>
      <c r="P35" s="62" t="n">
        <f aca="false">SUM(D35,H35,L35)</f>
        <v>346</v>
      </c>
      <c r="Q35" s="65" t="n">
        <f aca="false">SUM(E35,I35,M35)</f>
        <v>43481</v>
      </c>
    </row>
    <row r="36" customFormat="false" ht="10.15" hidden="false" customHeight="true" outlineLevel="0" collapsed="false">
      <c r="A36" s="92" t="s">
        <v>40</v>
      </c>
      <c r="B36" s="139"/>
      <c r="C36" s="140"/>
      <c r="D36" s="57"/>
      <c r="E36" s="141"/>
      <c r="F36" s="144"/>
      <c r="G36" s="151"/>
      <c r="H36" s="151"/>
      <c r="I36" s="143"/>
      <c r="J36" s="139"/>
      <c r="K36" s="140"/>
      <c r="L36" s="57"/>
      <c r="M36" s="141"/>
      <c r="N36" s="144"/>
      <c r="O36" s="145"/>
      <c r="P36" s="72"/>
      <c r="Q36" s="75"/>
    </row>
    <row r="37" customFormat="false" ht="10.15" hidden="false" customHeight="true" outlineLevel="0" collapsed="false">
      <c r="A37" s="90" t="s">
        <v>31</v>
      </c>
      <c r="B37" s="139" t="n">
        <v>91</v>
      </c>
      <c r="C37" s="140" t="n">
        <v>22092</v>
      </c>
      <c r="D37" s="57" t="n">
        <v>134</v>
      </c>
      <c r="E37" s="141" t="n">
        <v>22317</v>
      </c>
      <c r="F37" s="139" t="n">
        <v>50</v>
      </c>
      <c r="G37" s="142" t="n">
        <v>23189</v>
      </c>
      <c r="H37" s="142" t="n">
        <v>104</v>
      </c>
      <c r="I37" s="143" t="n">
        <v>23343</v>
      </c>
      <c r="J37" s="139" t="n">
        <v>81</v>
      </c>
      <c r="K37" s="140" t="n">
        <v>22730</v>
      </c>
      <c r="L37" s="57" t="n">
        <v>94</v>
      </c>
      <c r="M37" s="141" t="n">
        <v>22905</v>
      </c>
      <c r="N37" s="144" t="n">
        <f aca="false">SUM(B37,F37,J37)</f>
        <v>222</v>
      </c>
      <c r="O37" s="145" t="n">
        <f aca="false">SUM(C37,G37,K37)</f>
        <v>68011</v>
      </c>
      <c r="P37" s="72" t="n">
        <f aca="false">SUM(D37,H37,L37)</f>
        <v>332</v>
      </c>
      <c r="Q37" s="75" t="n">
        <f aca="false">SUM(E37,I37,M37)</f>
        <v>68565</v>
      </c>
    </row>
    <row r="38" customFormat="false" ht="10.15" hidden="false" customHeight="true" outlineLevel="0" collapsed="false">
      <c r="A38" s="90" t="s">
        <v>32</v>
      </c>
      <c r="B38" s="139" t="n">
        <v>0</v>
      </c>
      <c r="C38" s="140" t="n">
        <v>5694</v>
      </c>
      <c r="D38" s="57" t="n">
        <v>28</v>
      </c>
      <c r="E38" s="141" t="n">
        <v>5722</v>
      </c>
      <c r="F38" s="139" t="n">
        <v>0</v>
      </c>
      <c r="G38" s="142" t="n">
        <v>6779</v>
      </c>
      <c r="H38" s="142" t="n">
        <v>0</v>
      </c>
      <c r="I38" s="143" t="n">
        <v>6779</v>
      </c>
      <c r="J38" s="139" t="n">
        <v>0</v>
      </c>
      <c r="K38" s="140" t="n">
        <v>6993</v>
      </c>
      <c r="L38" s="57" t="n">
        <v>0</v>
      </c>
      <c r="M38" s="141" t="n">
        <v>6993</v>
      </c>
      <c r="N38" s="144" t="n">
        <f aca="false">SUM(B38,F38,J38)</f>
        <v>0</v>
      </c>
      <c r="O38" s="145" t="n">
        <f aca="false">SUM(C38,G38,K38)</f>
        <v>19466</v>
      </c>
      <c r="P38" s="72" t="n">
        <f aca="false">SUM(D38,H38,L38)</f>
        <v>28</v>
      </c>
      <c r="Q38" s="75" t="n">
        <f aca="false">SUM(E38,I38,M38)</f>
        <v>19494</v>
      </c>
    </row>
    <row r="39" customFormat="false" ht="10.15" hidden="false" customHeight="true" outlineLevel="0" collapsed="false">
      <c r="A39" s="90" t="s">
        <v>33</v>
      </c>
      <c r="B39" s="139" t="n">
        <v>0</v>
      </c>
      <c r="C39" s="140" t="n">
        <v>789</v>
      </c>
      <c r="D39" s="57" t="n">
        <v>0</v>
      </c>
      <c r="E39" s="141" t="n">
        <v>789</v>
      </c>
      <c r="F39" s="139" t="n">
        <v>0</v>
      </c>
      <c r="G39" s="142" t="n">
        <v>1081</v>
      </c>
      <c r="H39" s="142" t="n">
        <v>0</v>
      </c>
      <c r="I39" s="143" t="n">
        <v>1081</v>
      </c>
      <c r="J39" s="139" t="n">
        <v>0</v>
      </c>
      <c r="K39" s="140" t="n">
        <v>1055</v>
      </c>
      <c r="L39" s="57" t="n">
        <v>0</v>
      </c>
      <c r="M39" s="141" t="n">
        <v>1055</v>
      </c>
      <c r="N39" s="144" t="n">
        <f aca="false">SUM(B39,F39,J39)</f>
        <v>0</v>
      </c>
      <c r="O39" s="145" t="n">
        <f aca="false">SUM(C39,G39,K39)</f>
        <v>2925</v>
      </c>
      <c r="P39" s="72" t="n">
        <f aca="false">SUM(D39,H39,L39)</f>
        <v>0</v>
      </c>
      <c r="Q39" s="75" t="n">
        <f aca="false">SUM(E39,I39,M39)</f>
        <v>2925</v>
      </c>
    </row>
    <row r="40" customFormat="false" ht="10.15" hidden="false" customHeight="true" outlineLevel="0" collapsed="false">
      <c r="A40" s="91" t="s">
        <v>34</v>
      </c>
      <c r="B40" s="146" t="n">
        <v>91</v>
      </c>
      <c r="C40" s="147" t="n">
        <v>28575</v>
      </c>
      <c r="D40" s="62" t="n">
        <v>162</v>
      </c>
      <c r="E40" s="148" t="n">
        <v>28828</v>
      </c>
      <c r="F40" s="146" t="n">
        <v>50</v>
      </c>
      <c r="G40" s="149" t="n">
        <v>31049</v>
      </c>
      <c r="H40" s="149" t="n">
        <v>104</v>
      </c>
      <c r="I40" s="150" t="n">
        <v>31203</v>
      </c>
      <c r="J40" s="146" t="n">
        <v>81</v>
      </c>
      <c r="K40" s="147" t="n">
        <v>30778</v>
      </c>
      <c r="L40" s="62" t="n">
        <v>94</v>
      </c>
      <c r="M40" s="148" t="n">
        <v>30953</v>
      </c>
      <c r="N40" s="146" t="n">
        <f aca="false">SUM(B40,F40,J40)</f>
        <v>222</v>
      </c>
      <c r="O40" s="147" t="n">
        <f aca="false">SUM(C40,G40,K40)</f>
        <v>90402</v>
      </c>
      <c r="P40" s="62" t="n">
        <f aca="false">SUM(D40,H40,L40)</f>
        <v>360</v>
      </c>
      <c r="Q40" s="65" t="n">
        <f aca="false">SUM(E40,I40,M40)</f>
        <v>90984</v>
      </c>
    </row>
    <row r="41" customFormat="false" ht="10.15" hidden="false" customHeight="true" outlineLevel="0" collapsed="false">
      <c r="A41" s="92" t="s">
        <v>41</v>
      </c>
      <c r="B41" s="139"/>
      <c r="C41" s="140"/>
      <c r="D41" s="57"/>
      <c r="E41" s="141"/>
      <c r="F41" s="144"/>
      <c r="G41" s="151"/>
      <c r="H41" s="151"/>
      <c r="I41" s="143"/>
      <c r="J41" s="139"/>
      <c r="K41" s="140"/>
      <c r="L41" s="57"/>
      <c r="M41" s="141"/>
      <c r="N41" s="144"/>
      <c r="O41" s="145"/>
      <c r="P41" s="72"/>
      <c r="Q41" s="75"/>
    </row>
    <row r="42" customFormat="false" ht="10.15" hidden="false" customHeight="true" outlineLevel="0" collapsed="false">
      <c r="A42" s="90" t="s">
        <v>31</v>
      </c>
      <c r="B42" s="139" t="n">
        <v>51</v>
      </c>
      <c r="C42" s="140" t="n">
        <v>29142</v>
      </c>
      <c r="D42" s="57" t="n">
        <v>250</v>
      </c>
      <c r="E42" s="141" t="n">
        <v>29443</v>
      </c>
      <c r="F42" s="139" t="n">
        <v>49</v>
      </c>
      <c r="G42" s="142" t="n">
        <v>29400</v>
      </c>
      <c r="H42" s="142" t="n">
        <v>209</v>
      </c>
      <c r="I42" s="143" t="n">
        <v>29658</v>
      </c>
      <c r="J42" s="139" t="n">
        <v>40</v>
      </c>
      <c r="K42" s="140" t="n">
        <v>29475</v>
      </c>
      <c r="L42" s="57" t="n">
        <v>97</v>
      </c>
      <c r="M42" s="141" t="n">
        <v>29612</v>
      </c>
      <c r="N42" s="144" t="n">
        <f aca="false">SUM(B42,F42,J42)</f>
        <v>140</v>
      </c>
      <c r="O42" s="145" t="n">
        <f aca="false">SUM(C42,G42,K42)</f>
        <v>88017</v>
      </c>
      <c r="P42" s="72" t="n">
        <f aca="false">SUM(D42,H42,L42)</f>
        <v>556</v>
      </c>
      <c r="Q42" s="75" t="n">
        <f aca="false">SUM(E42,I42,M42)</f>
        <v>88713</v>
      </c>
    </row>
    <row r="43" customFormat="false" ht="10.15" hidden="false" customHeight="true" outlineLevel="0" collapsed="false">
      <c r="A43" s="90" t="s">
        <v>32</v>
      </c>
      <c r="B43" s="139" t="n">
        <v>0</v>
      </c>
      <c r="C43" s="140" t="n">
        <v>7153</v>
      </c>
      <c r="D43" s="57" t="n">
        <v>0</v>
      </c>
      <c r="E43" s="141" t="n">
        <v>7153</v>
      </c>
      <c r="F43" s="139" t="n">
        <v>0</v>
      </c>
      <c r="G43" s="142" t="n">
        <v>8771</v>
      </c>
      <c r="H43" s="142" t="n">
        <v>165</v>
      </c>
      <c r="I43" s="143" t="n">
        <v>8936</v>
      </c>
      <c r="J43" s="139" t="n">
        <v>0</v>
      </c>
      <c r="K43" s="140" t="n">
        <v>9145</v>
      </c>
      <c r="L43" s="57" t="n">
        <v>207</v>
      </c>
      <c r="M43" s="141" t="n">
        <v>9352</v>
      </c>
      <c r="N43" s="144" t="n">
        <f aca="false">SUM(B43,F43,J43)</f>
        <v>0</v>
      </c>
      <c r="O43" s="145" t="n">
        <f aca="false">SUM(C43,G43,K43)</f>
        <v>25069</v>
      </c>
      <c r="P43" s="72" t="n">
        <f aca="false">SUM(D43,H43,L43)</f>
        <v>372</v>
      </c>
      <c r="Q43" s="75" t="n">
        <f aca="false">SUM(E43,I43,M43)</f>
        <v>25441</v>
      </c>
    </row>
    <row r="44" customFormat="false" ht="10.15" hidden="false" customHeight="true" outlineLevel="0" collapsed="false">
      <c r="A44" s="90" t="s">
        <v>33</v>
      </c>
      <c r="B44" s="139" t="n">
        <v>104</v>
      </c>
      <c r="C44" s="140" t="n">
        <v>831</v>
      </c>
      <c r="D44" s="57" t="n">
        <v>0</v>
      </c>
      <c r="E44" s="141" t="n">
        <v>935</v>
      </c>
      <c r="F44" s="139" t="n">
        <v>99</v>
      </c>
      <c r="G44" s="142" t="n">
        <v>1264</v>
      </c>
      <c r="H44" s="142" t="n">
        <v>0</v>
      </c>
      <c r="I44" s="143" t="n">
        <v>1363</v>
      </c>
      <c r="J44" s="139" t="n">
        <v>97</v>
      </c>
      <c r="K44" s="140" t="n">
        <v>1195</v>
      </c>
      <c r="L44" s="57" t="n">
        <v>0</v>
      </c>
      <c r="M44" s="141" t="n">
        <v>1292</v>
      </c>
      <c r="N44" s="144" t="n">
        <f aca="false">SUM(B44,F44,J44)</f>
        <v>300</v>
      </c>
      <c r="O44" s="145" t="n">
        <f aca="false">SUM(C44,G44,K44)</f>
        <v>3290</v>
      </c>
      <c r="P44" s="72" t="n">
        <f aca="false">SUM(D44,H44,L44)</f>
        <v>0</v>
      </c>
      <c r="Q44" s="75" t="n">
        <f aca="false">SUM(E44,I44,M44)</f>
        <v>3590</v>
      </c>
    </row>
    <row r="45" customFormat="false" ht="10.15" hidden="false" customHeight="true" outlineLevel="0" collapsed="false">
      <c r="A45" s="91" t="s">
        <v>34</v>
      </c>
      <c r="B45" s="152" t="n">
        <v>155</v>
      </c>
      <c r="C45" s="153" t="n">
        <v>37126</v>
      </c>
      <c r="D45" s="67" t="n">
        <v>250</v>
      </c>
      <c r="E45" s="154" t="n">
        <v>37531</v>
      </c>
      <c r="F45" s="152" t="n">
        <v>148</v>
      </c>
      <c r="G45" s="155" t="n">
        <v>39435</v>
      </c>
      <c r="H45" s="155" t="n">
        <v>374</v>
      </c>
      <c r="I45" s="156" t="n">
        <v>39957</v>
      </c>
      <c r="J45" s="152" t="n">
        <v>137</v>
      </c>
      <c r="K45" s="153" t="n">
        <v>39815</v>
      </c>
      <c r="L45" s="67" t="n">
        <v>304</v>
      </c>
      <c r="M45" s="154" t="n">
        <v>40256</v>
      </c>
      <c r="N45" s="152" t="n">
        <f aca="false">SUM(B45,F45,J45)</f>
        <v>440</v>
      </c>
      <c r="O45" s="153" t="n">
        <f aca="false">SUM(C45,G45,K45)</f>
        <v>116376</v>
      </c>
      <c r="P45" s="67" t="n">
        <f aca="false">SUM(D45,H45,L45)</f>
        <v>928</v>
      </c>
      <c r="Q45" s="70" t="n">
        <f aca="false">SUM(E45,I45,M45)</f>
        <v>117744</v>
      </c>
    </row>
    <row r="46" customFormat="false" ht="10.15" hidden="false" customHeight="true" outlineLevel="0" collapsed="false">
      <c r="A46" s="92" t="s">
        <v>42</v>
      </c>
      <c r="B46" s="139"/>
      <c r="C46" s="140"/>
      <c r="D46" s="57"/>
      <c r="E46" s="141"/>
      <c r="F46" s="144"/>
      <c r="G46" s="151"/>
      <c r="H46" s="151"/>
      <c r="I46" s="143"/>
      <c r="J46" s="139"/>
      <c r="K46" s="140"/>
      <c r="L46" s="57"/>
      <c r="M46" s="141"/>
      <c r="N46" s="144"/>
      <c r="O46" s="145"/>
      <c r="P46" s="72"/>
      <c r="Q46" s="75"/>
    </row>
    <row r="47" customFormat="false" ht="10.15" hidden="false" customHeight="true" outlineLevel="0" collapsed="false">
      <c r="A47" s="90" t="s">
        <v>31</v>
      </c>
      <c r="B47" s="144" t="n">
        <f aca="false">SUM(B7+B12+B17+B22+B27+B32+B37+B42)</f>
        <v>240</v>
      </c>
      <c r="C47" s="151" t="n">
        <f aca="false">SUM(C7+C12+C17+C22+C27+C32+C37+C42)</f>
        <v>127209</v>
      </c>
      <c r="D47" s="72" t="n">
        <f aca="false">SUM(D7+D12+D17+D22+D27+D32+D37+D42)</f>
        <v>788</v>
      </c>
      <c r="E47" s="141" t="n">
        <f aca="false">SUM(E7+E12+E17+E22+E27+E32+E37+E42)</f>
        <v>128237</v>
      </c>
      <c r="F47" s="144" t="n">
        <f aca="false">SUM(F7+F12+F17+F22+F27+F32+F37+F42)</f>
        <v>195</v>
      </c>
      <c r="G47" s="151" t="n">
        <f aca="false">SUM(G7+G12+G17+G22+G27+G32+G37+G42)</f>
        <v>131260</v>
      </c>
      <c r="H47" s="72" t="n">
        <f aca="false">SUM(H7+H12+H17+H22+H27+H32+H37+H42)</f>
        <v>941</v>
      </c>
      <c r="I47" s="141" t="n">
        <f aca="false">SUM(I7+I12+I17+I22+I27+I32+I37+I42)</f>
        <v>132396</v>
      </c>
      <c r="J47" s="144" t="n">
        <f aca="false">SUM(J7+J12+J17+J22+J27+J32+J37+J42)</f>
        <v>194</v>
      </c>
      <c r="K47" s="151" t="n">
        <f aca="false">SUM(K7+K12+K17+K22+K27+K32+K37+K42)</f>
        <v>131661</v>
      </c>
      <c r="L47" s="72" t="n">
        <f aca="false">SUM(L7+L12+L17+L22+L27+L32+L37+L42)</f>
        <v>569</v>
      </c>
      <c r="M47" s="141" t="n">
        <f aca="false">SUM(M7+M12+M17+M22+M27+M32+M37+M42)</f>
        <v>132424</v>
      </c>
      <c r="N47" s="144" t="n">
        <f aca="false">SUM(B47,F47,J47)</f>
        <v>629</v>
      </c>
      <c r="O47" s="145" t="n">
        <f aca="false">SUM(C47,G47,K47)</f>
        <v>390130</v>
      </c>
      <c r="P47" s="72" t="n">
        <f aca="false">SUM(D47,H47,L47)</f>
        <v>2298</v>
      </c>
      <c r="Q47" s="75" t="n">
        <f aca="false">SUM(E47,I47,M47)</f>
        <v>393057</v>
      </c>
    </row>
    <row r="48" customFormat="false" ht="10.15" hidden="false" customHeight="true" outlineLevel="0" collapsed="false">
      <c r="A48" s="90" t="s">
        <v>32</v>
      </c>
      <c r="B48" s="144" t="n">
        <f aca="false">SUM(B8+B13+B18+B23+B28+B33+B38+B43)</f>
        <v>0</v>
      </c>
      <c r="C48" s="151" t="n">
        <f aca="false">SUM(C8+C13+C18+C23+C28+C33+C38+C43)</f>
        <v>30550</v>
      </c>
      <c r="D48" s="72" t="n">
        <f aca="false">SUM(D8+D13+D18+D23+D28+D33+D38+D43)</f>
        <v>128</v>
      </c>
      <c r="E48" s="141" t="n">
        <f aca="false">SUM(E8+E13+E18+E23+E28+E33+E38+E43)</f>
        <v>30678</v>
      </c>
      <c r="F48" s="144" t="n">
        <f aca="false">SUM(F8+F13+F18+F23+F28+F33+F38+F43)</f>
        <v>0</v>
      </c>
      <c r="G48" s="151" t="n">
        <f aca="false">SUM(G8+G13+G18+G23+G28+G33+G38+G43)</f>
        <v>36931</v>
      </c>
      <c r="H48" s="72" t="n">
        <f aca="false">SUM(H8+H13+H18+H23+H28+H33+H38+H43)</f>
        <v>278</v>
      </c>
      <c r="I48" s="141" t="n">
        <f aca="false">SUM(I8+I13+I18+I23+I28+I33+I38+I43)</f>
        <v>37209</v>
      </c>
      <c r="J48" s="144" t="n">
        <f aca="false">SUM(J8+J13+J18+J23+J28+J33+J38+J43)</f>
        <v>0</v>
      </c>
      <c r="K48" s="151" t="n">
        <f aca="false">SUM(K8+K13+K18+K23+K28+K33+K38+K43)</f>
        <v>38263</v>
      </c>
      <c r="L48" s="72" t="n">
        <f aca="false">SUM(L8+L13+L18+L23+L28+L33+L38+L43)</f>
        <v>321</v>
      </c>
      <c r="M48" s="141" t="n">
        <f aca="false">SUM(M8+M13+M18+M23+M28+M33+M38+M43)</f>
        <v>38584</v>
      </c>
      <c r="N48" s="144" t="n">
        <f aca="false">SUM(B48,F48,J48)</f>
        <v>0</v>
      </c>
      <c r="O48" s="145" t="n">
        <f aca="false">SUM(C48,G48,K48)</f>
        <v>105744</v>
      </c>
      <c r="P48" s="72" t="n">
        <f aca="false">SUM(D48,H48,L48)</f>
        <v>727</v>
      </c>
      <c r="Q48" s="75" t="n">
        <f aca="false">SUM(E48,I48,M48)</f>
        <v>106471</v>
      </c>
    </row>
    <row r="49" customFormat="false" ht="10.15" hidden="false" customHeight="true" outlineLevel="0" collapsed="false">
      <c r="A49" s="90" t="s">
        <v>33</v>
      </c>
      <c r="B49" s="144" t="n">
        <f aca="false">SUM(B9+B14+B19+B24+B29+B34+B39+B44)</f>
        <v>104</v>
      </c>
      <c r="C49" s="151" t="n">
        <f aca="false">SUM(C9+C14+C19+C24+C29+C34+C39+C44)</f>
        <v>3243</v>
      </c>
      <c r="D49" s="72" t="n">
        <f aca="false">SUM(D9+D14+D19+D24+D29+D34+D39+D44)</f>
        <v>0</v>
      </c>
      <c r="E49" s="141" t="n">
        <f aca="false">SUM(E9+E14+E19+E24+E29+E34+E39+E44)</f>
        <v>3347</v>
      </c>
      <c r="F49" s="144" t="n">
        <f aca="false">SUM(F9+F14+F19+F24+F29+F34+F39+F44)</f>
        <v>99</v>
      </c>
      <c r="G49" s="151" t="n">
        <f aca="false">SUM(G9+G14+G19+G24+G29+G34+G39+G44)</f>
        <v>4248</v>
      </c>
      <c r="H49" s="72" t="n">
        <f aca="false">SUM(H9+H14+H19+H24+H29+H34+H39+H44)</f>
        <v>0</v>
      </c>
      <c r="I49" s="141" t="n">
        <f aca="false">SUM(I9+I14+I19+I24+I29+I34+I39+I44)</f>
        <v>4347</v>
      </c>
      <c r="J49" s="144" t="n">
        <f aca="false">SUM(J9+J14+J19+J24+J29+J34+J39+J44)</f>
        <v>97</v>
      </c>
      <c r="K49" s="151" t="n">
        <f aca="false">SUM(K9+K14+K19+K24+K29+K34+K39+K44)</f>
        <v>4120</v>
      </c>
      <c r="L49" s="72" t="n">
        <f aca="false">SUM(L9+L14+L19+L24+L29+L34+L39+L44)</f>
        <v>0</v>
      </c>
      <c r="M49" s="141" t="n">
        <f aca="false">SUM(M9+M14+M19+M24+M29+M34+M39+M44)</f>
        <v>4217</v>
      </c>
      <c r="N49" s="144" t="n">
        <f aca="false">SUM(B49,F49,J49)</f>
        <v>300</v>
      </c>
      <c r="O49" s="145" t="n">
        <f aca="false">SUM(C49,G49,K49)</f>
        <v>11611</v>
      </c>
      <c r="P49" s="72" t="n">
        <f aca="false">SUM(D49,H49,L49)</f>
        <v>0</v>
      </c>
      <c r="Q49" s="75" t="n">
        <f aca="false">SUM(E49,I49,M49)</f>
        <v>11911</v>
      </c>
    </row>
    <row r="50" customFormat="false" ht="12.75" hidden="false" customHeight="true" outlineLevel="0" collapsed="false">
      <c r="A50" s="93" t="s">
        <v>34</v>
      </c>
      <c r="B50" s="157" t="n">
        <f aca="false">SUM(B10+B15+B20+B25+B30+B35+B40+B45)</f>
        <v>344</v>
      </c>
      <c r="C50" s="158" t="n">
        <f aca="false">SUM(C10+C15+C20+C25+C30+C35+C40+C45)</f>
        <v>161002</v>
      </c>
      <c r="D50" s="77" t="n">
        <f aca="false">SUM(D10+D15+D20+D25+D30+D35+D40+D45)</f>
        <v>916</v>
      </c>
      <c r="E50" s="102" t="n">
        <f aca="false">SUM(E10+E15+E20+E25+E30+E35+E40+E45)</f>
        <v>162262</v>
      </c>
      <c r="F50" s="157" t="n">
        <f aca="false">SUM(F10+F15+F20+F25+F30+F35+F40+F45)</f>
        <v>294</v>
      </c>
      <c r="G50" s="158" t="n">
        <f aca="false">SUM(G10+G15+G20+G25+G30+G35+G40+G45)</f>
        <v>172439</v>
      </c>
      <c r="H50" s="77" t="n">
        <f aca="false">SUM(H10+H15+H20+H25+H30+H35+H40+H45)</f>
        <v>1219</v>
      </c>
      <c r="I50" s="102" t="n">
        <f aca="false">SUM(I10+I15+I20+I25+I30+I35+I40+I45)</f>
        <v>173952</v>
      </c>
      <c r="J50" s="157" t="n">
        <f aca="false">SUM(J10+J15+J20+J25+J30+J35+J40+J45)</f>
        <v>291</v>
      </c>
      <c r="K50" s="158" t="n">
        <f aca="false">SUM(K10+K15+K20+K25+K30+K35+K40+K45)</f>
        <v>174044</v>
      </c>
      <c r="L50" s="77" t="n">
        <f aca="false">SUM(L10+L15+L20+L25+L30+L35+L40+L45)</f>
        <v>890</v>
      </c>
      <c r="M50" s="102" t="n">
        <f aca="false">SUM(M10+M15+M20+M25+M30+M35+M40+M45)</f>
        <v>175225</v>
      </c>
      <c r="N50" s="157" t="n">
        <f aca="false">SUM(B50,F50,J50)</f>
        <v>929</v>
      </c>
      <c r="O50" s="158" t="n">
        <f aca="false">SUM(C50,G50,K50)</f>
        <v>507485</v>
      </c>
      <c r="P50" s="77" t="n">
        <f aca="false">SUM(D50,H50,L50)</f>
        <v>3025</v>
      </c>
      <c r="Q50" s="80" t="n">
        <f aca="false">SUM(E50,I50,M50)</f>
        <v>511439</v>
      </c>
      <c r="R50" s="121"/>
    </row>
    <row r="51" customFormat="false" ht="12.75" hidden="false" customHeight="false" outlineLevel="0" collapsed="false">
      <c r="B51" s="159"/>
      <c r="C51" s="159"/>
      <c r="L51" s="115"/>
      <c r="M51" s="115"/>
      <c r="Q51" s="160"/>
    </row>
    <row r="52" customFormat="false" ht="12.75" hidden="false" customHeight="false" outlineLevel="0" collapsed="false">
      <c r="A52" s="38" t="s">
        <v>44</v>
      </c>
    </row>
  </sheetData>
  <mergeCells count="5">
    <mergeCell ref="A1:Q1"/>
    <mergeCell ref="B4:E4"/>
    <mergeCell ref="F4:I4"/>
    <mergeCell ref="J4:M4"/>
    <mergeCell ref="N4:Q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2.7"/>
  </cols>
  <sheetData>
    <row r="1" customFormat="false" ht="14.25" hidden="false" customHeight="false" outlineLevel="0" collapsed="false">
      <c r="A1" s="7" t="s">
        <v>99</v>
      </c>
      <c r="B1" s="7"/>
      <c r="C1" s="7"/>
      <c r="D1" s="7"/>
      <c r="E1" s="7"/>
      <c r="F1" s="7"/>
    </row>
    <row r="2" customFormat="false" ht="14.25" hidden="false" customHeight="false" outlineLevel="0" collapsed="false">
      <c r="A2" s="9" t="s">
        <v>26</v>
      </c>
      <c r="B2" s="10"/>
      <c r="C2" s="10"/>
      <c r="D2" s="39"/>
      <c r="E2" s="39"/>
      <c r="F2" s="10"/>
    </row>
    <row r="3" customFormat="false" ht="13.5" hidden="false" customHeight="false" outlineLevel="0" collapsed="false">
      <c r="B3" s="12"/>
      <c r="C3" s="12"/>
      <c r="D3" s="12"/>
      <c r="E3" s="12"/>
      <c r="F3" s="12"/>
    </row>
    <row r="4" customFormat="false" ht="14.25" hidden="false" customHeight="true" outlineLevel="0" collapsed="false">
      <c r="B4" s="161" t="s">
        <v>100</v>
      </c>
      <c r="C4" s="83" t="s">
        <v>101</v>
      </c>
      <c r="D4" s="83"/>
      <c r="E4" s="83"/>
      <c r="F4" s="83"/>
    </row>
    <row r="5" customFormat="false" ht="30.75" hidden="false" customHeight="true" outlineLevel="0" collapsed="false">
      <c r="A5" s="42" t="str">
        <f aca="false">Portada!$A$25</f>
        <v>Curso 2007-2008</v>
      </c>
      <c r="B5" s="162" t="s">
        <v>102</v>
      </c>
      <c r="C5" s="163" t="s">
        <v>103</v>
      </c>
      <c r="D5" s="164" t="s">
        <v>104</v>
      </c>
      <c r="E5" s="164" t="s">
        <v>105</v>
      </c>
      <c r="F5" s="165" t="s">
        <v>65</v>
      </c>
    </row>
    <row r="6" customFormat="false" ht="12.2" hidden="false" customHeight="true" outlineLevel="0" collapsed="false">
      <c r="A6" s="18" t="s">
        <v>30</v>
      </c>
      <c r="B6" s="96"/>
      <c r="C6" s="96"/>
      <c r="D6" s="50"/>
      <c r="E6" s="51"/>
      <c r="F6" s="55"/>
    </row>
    <row r="7" customFormat="false" ht="12.2" hidden="false" customHeight="true" outlineLevel="0" collapsed="false">
      <c r="A7" s="22" t="s">
        <v>31</v>
      </c>
      <c r="B7" s="166" t="n">
        <v>12.292199488491</v>
      </c>
      <c r="C7" s="166" t="n">
        <v>23.0647985989492</v>
      </c>
      <c r="D7" s="167" t="n">
        <v>22.632798573975</v>
      </c>
      <c r="E7" s="168" t="n">
        <v>22.7129963898917</v>
      </c>
      <c r="F7" s="169" t="n">
        <v>21.2313638873551</v>
      </c>
    </row>
    <row r="8" customFormat="false" ht="12.2" hidden="false" customHeight="true" outlineLevel="0" collapsed="false">
      <c r="A8" s="22" t="s">
        <v>32</v>
      </c>
      <c r="B8" s="166" t="n">
        <v>17.0755395683453</v>
      </c>
      <c r="C8" s="166" t="n">
        <v>24.4375</v>
      </c>
      <c r="D8" s="167" t="n">
        <v>24.375</v>
      </c>
      <c r="E8" s="168" t="n">
        <v>25.359375</v>
      </c>
      <c r="F8" s="169" t="n">
        <v>24.7239583333333</v>
      </c>
    </row>
    <row r="9" customFormat="false" ht="12.2" hidden="false" customHeight="true" outlineLevel="0" collapsed="false">
      <c r="A9" s="22" t="s">
        <v>33</v>
      </c>
      <c r="B9" s="166" t="n">
        <v>19.2461538461538</v>
      </c>
      <c r="C9" s="166" t="n">
        <v>24.8823529411765</v>
      </c>
      <c r="D9" s="167" t="n">
        <v>24.1764705882353</v>
      </c>
      <c r="E9" s="168" t="n">
        <v>26.0625</v>
      </c>
      <c r="F9" s="169" t="n">
        <v>25.02</v>
      </c>
    </row>
    <row r="10" customFormat="false" ht="12.2" hidden="false" customHeight="true" outlineLevel="0" collapsed="false">
      <c r="A10" s="26" t="s">
        <v>34</v>
      </c>
      <c r="B10" s="170" t="n">
        <v>12.8055315471046</v>
      </c>
      <c r="C10" s="170" t="n">
        <v>23.2469325153374</v>
      </c>
      <c r="D10" s="171" t="n">
        <v>22.8473520249221</v>
      </c>
      <c r="E10" s="172" t="n">
        <v>23.0646687697161</v>
      </c>
      <c r="F10" s="173" t="n">
        <v>21.6502679006332</v>
      </c>
    </row>
    <row r="11" customFormat="false" ht="12.2" hidden="false" customHeight="true" outlineLevel="0" collapsed="false">
      <c r="A11" s="30" t="s">
        <v>35</v>
      </c>
      <c r="B11" s="166"/>
      <c r="C11" s="166"/>
      <c r="D11" s="167"/>
      <c r="E11" s="168"/>
      <c r="F11" s="169"/>
    </row>
    <row r="12" customFormat="false" ht="12.2" hidden="false" customHeight="true" outlineLevel="0" collapsed="false">
      <c r="A12" s="22" t="s">
        <v>31</v>
      </c>
      <c r="B12" s="166" t="n">
        <v>13.0071166702609</v>
      </c>
      <c r="C12" s="166" t="n">
        <v>22.7369565217391</v>
      </c>
      <c r="D12" s="167" t="n">
        <v>21.9202657807309</v>
      </c>
      <c r="E12" s="168" t="n">
        <v>21.5406593406593</v>
      </c>
      <c r="F12" s="169" t="n">
        <v>21.7740072202166</v>
      </c>
    </row>
    <row r="13" customFormat="false" ht="12.2" hidden="false" customHeight="true" outlineLevel="0" collapsed="false">
      <c r="A13" s="22" t="s">
        <v>32</v>
      </c>
      <c r="B13" s="166" t="n">
        <v>16.8658204895739</v>
      </c>
      <c r="C13" s="166" t="n">
        <v>24.6532258064516</v>
      </c>
      <c r="D13" s="167" t="n">
        <v>24.78</v>
      </c>
      <c r="E13" s="168" t="n">
        <v>24.9761904761905</v>
      </c>
      <c r="F13" s="169" t="n">
        <v>24.804</v>
      </c>
    </row>
    <row r="14" customFormat="false" ht="12.2" hidden="false" customHeight="true" outlineLevel="0" collapsed="false">
      <c r="A14" s="22" t="s">
        <v>33</v>
      </c>
      <c r="B14" s="166" t="n">
        <v>17.5049504950495</v>
      </c>
      <c r="C14" s="166" t="n">
        <v>25.24</v>
      </c>
      <c r="D14" s="167" t="n">
        <v>24.695652173913</v>
      </c>
      <c r="E14" s="168" t="n">
        <v>25.8636363636364</v>
      </c>
      <c r="F14" s="169" t="n">
        <v>25.2571428571429</v>
      </c>
    </row>
    <row r="15" customFormat="false" ht="12.2" hidden="false" customHeight="true" outlineLevel="0" collapsed="false">
      <c r="A15" s="26" t="s">
        <v>34</v>
      </c>
      <c r="B15" s="170" t="n">
        <v>13.8135593220339</v>
      </c>
      <c r="C15" s="170" t="n">
        <v>23.1877619446773</v>
      </c>
      <c r="D15" s="171" t="n">
        <v>22.5824829931973</v>
      </c>
      <c r="E15" s="172" t="n">
        <v>22.3521959459459</v>
      </c>
      <c r="F15" s="173" t="n">
        <v>22.474930362117</v>
      </c>
    </row>
    <row r="16" customFormat="false" ht="12.2" hidden="false" customHeight="true" outlineLevel="0" collapsed="false">
      <c r="A16" s="30" t="s">
        <v>36</v>
      </c>
      <c r="B16" s="166"/>
      <c r="C16" s="166"/>
      <c r="D16" s="167"/>
      <c r="E16" s="168"/>
      <c r="F16" s="169"/>
    </row>
    <row r="17" customFormat="false" ht="12.2" hidden="false" customHeight="true" outlineLevel="0" collapsed="false">
      <c r="A17" s="22" t="s">
        <v>31</v>
      </c>
      <c r="B17" s="166" t="n">
        <v>11.6177804656789</v>
      </c>
      <c r="C17" s="166" t="n">
        <v>21.5748299319728</v>
      </c>
      <c r="D17" s="167" t="n">
        <v>20.8406504065041</v>
      </c>
      <c r="E17" s="168" t="n">
        <v>20.7003205128205</v>
      </c>
      <c r="F17" s="169" t="n">
        <v>19.6622313203685</v>
      </c>
    </row>
    <row r="18" customFormat="false" ht="12.2" hidden="false" customHeight="true" outlineLevel="0" collapsed="false">
      <c r="A18" s="22" t="s">
        <v>32</v>
      </c>
      <c r="B18" s="166" t="n">
        <v>16.6909871244635</v>
      </c>
      <c r="C18" s="166" t="n">
        <v>24.3125</v>
      </c>
      <c r="D18" s="167" t="n">
        <v>24.1366459627329</v>
      </c>
      <c r="E18" s="168" t="n">
        <v>24.167701863354</v>
      </c>
      <c r="F18" s="169" t="n">
        <v>24.2053941908714</v>
      </c>
    </row>
    <row r="19" customFormat="false" ht="12.2" hidden="false" customHeight="true" outlineLevel="0" collapsed="false">
      <c r="A19" s="22" t="s">
        <v>33</v>
      </c>
      <c r="B19" s="166" t="n">
        <v>14.952380952381</v>
      </c>
      <c r="C19" s="166" t="n">
        <v>24</v>
      </c>
      <c r="D19" s="167" t="n">
        <v>24.6666666666667</v>
      </c>
      <c r="E19" s="168" t="n">
        <v>26.75</v>
      </c>
      <c r="F19" s="169" t="n">
        <v>25.12</v>
      </c>
    </row>
    <row r="20" customFormat="false" ht="12.2" hidden="false" customHeight="true" outlineLevel="0" collapsed="false">
      <c r="A20" s="26" t="s">
        <v>34</v>
      </c>
      <c r="B20" s="170" t="n">
        <v>12.5284090909091</v>
      </c>
      <c r="C20" s="170" t="n">
        <v>22.1798941798942</v>
      </c>
      <c r="D20" s="171" t="n">
        <v>21.5605095541401</v>
      </c>
      <c r="E20" s="172" t="n">
        <v>21.4653215636822</v>
      </c>
      <c r="F20" s="173" t="n">
        <v>20.607476635514</v>
      </c>
    </row>
    <row r="21" customFormat="false" ht="12.2" hidden="false" customHeight="true" outlineLevel="0" collapsed="false">
      <c r="A21" s="30" t="s">
        <v>37</v>
      </c>
      <c r="B21" s="166"/>
      <c r="C21" s="166"/>
      <c r="D21" s="167"/>
      <c r="E21" s="168"/>
      <c r="F21" s="169"/>
    </row>
    <row r="22" customFormat="false" ht="12.2" hidden="false" customHeight="true" outlineLevel="0" collapsed="false">
      <c r="A22" s="22" t="s">
        <v>31</v>
      </c>
      <c r="B22" s="166" t="n">
        <v>11.607859302006</v>
      </c>
      <c r="C22" s="166" t="n">
        <v>21.7915407854985</v>
      </c>
      <c r="D22" s="167" t="n">
        <v>21.2276923076923</v>
      </c>
      <c r="E22" s="168" t="n">
        <v>21.6981424148607</v>
      </c>
      <c r="F22" s="169" t="n">
        <v>19.3411172161172</v>
      </c>
    </row>
    <row r="23" customFormat="false" ht="12.2" hidden="false" customHeight="true" outlineLevel="0" collapsed="false">
      <c r="A23" s="22" t="s">
        <v>32</v>
      </c>
      <c r="B23" s="166" t="n">
        <v>17.4897494305239</v>
      </c>
      <c r="C23" s="166" t="n">
        <v>23.0188679245283</v>
      </c>
      <c r="D23" s="167" t="n">
        <v>24.2644230769231</v>
      </c>
      <c r="E23" s="168" t="n">
        <v>25.2511627906977</v>
      </c>
      <c r="F23" s="169" t="n">
        <v>23.99375</v>
      </c>
    </row>
    <row r="24" customFormat="false" ht="12.2" hidden="false" customHeight="true" outlineLevel="0" collapsed="false">
      <c r="A24" s="22" t="s">
        <v>33</v>
      </c>
      <c r="B24" s="166" t="n">
        <v>15.5257731958763</v>
      </c>
      <c r="C24" s="166" t="n">
        <v>25.3333333333333</v>
      </c>
      <c r="D24" s="167" t="n">
        <v>24.35</v>
      </c>
      <c r="E24" s="168" t="n">
        <v>27.0555555555556</v>
      </c>
      <c r="F24" s="169" t="n">
        <v>25.5254237288136</v>
      </c>
    </row>
    <row r="25" customFormat="false" ht="12.2" hidden="false" customHeight="true" outlineLevel="0" collapsed="false">
      <c r="A25" s="26" t="s">
        <v>34</v>
      </c>
      <c r="B25" s="170" t="n">
        <v>12.8094928478544</v>
      </c>
      <c r="C25" s="170" t="n">
        <v>22.1653631284916</v>
      </c>
      <c r="D25" s="171" t="n">
        <v>22.0182232346241</v>
      </c>
      <c r="E25" s="172" t="n">
        <v>22.6769055745165</v>
      </c>
      <c r="F25" s="173" t="n">
        <v>20.5005202913632</v>
      </c>
    </row>
    <row r="26" customFormat="false" ht="12.2" hidden="false" customHeight="true" outlineLevel="0" collapsed="false">
      <c r="A26" s="30" t="s">
        <v>38</v>
      </c>
      <c r="B26" s="166"/>
      <c r="C26" s="166"/>
      <c r="D26" s="167"/>
      <c r="E26" s="168"/>
      <c r="F26" s="169"/>
    </row>
    <row r="27" customFormat="false" ht="12.2" hidden="false" customHeight="true" outlineLevel="0" collapsed="false">
      <c r="A27" s="22" t="s">
        <v>31</v>
      </c>
      <c r="B27" s="166" t="n">
        <v>12.5459636024265</v>
      </c>
      <c r="C27" s="166" t="n">
        <v>21.7517730496454</v>
      </c>
      <c r="D27" s="167" t="n">
        <v>20.9710144927536</v>
      </c>
      <c r="E27" s="168" t="n">
        <v>21.4357142857143</v>
      </c>
      <c r="F27" s="169" t="n">
        <v>20.6815384615385</v>
      </c>
    </row>
    <row r="28" customFormat="false" ht="12.2" hidden="false" customHeight="true" outlineLevel="0" collapsed="false">
      <c r="A28" s="22" t="s">
        <v>32</v>
      </c>
      <c r="B28" s="166" t="n">
        <v>15.6267806267806</v>
      </c>
      <c r="C28" s="166" t="n">
        <v>23.5324675324675</v>
      </c>
      <c r="D28" s="167" t="n">
        <v>22.9358974358974</v>
      </c>
      <c r="E28" s="168" t="n">
        <v>24.4675324675325</v>
      </c>
      <c r="F28" s="169" t="n">
        <v>23.6422413793103</v>
      </c>
    </row>
    <row r="29" customFormat="false" ht="12.2" hidden="false" customHeight="true" outlineLevel="0" collapsed="false">
      <c r="A29" s="22" t="s">
        <v>33</v>
      </c>
      <c r="B29" s="166" t="n">
        <v>10.8947368421053</v>
      </c>
      <c r="C29" s="166" t="n">
        <v>18</v>
      </c>
      <c r="D29" s="167" t="n">
        <v>17.75</v>
      </c>
      <c r="E29" s="168" t="n">
        <v>16</v>
      </c>
      <c r="F29" s="169" t="n">
        <v>17.25</v>
      </c>
    </row>
    <row r="30" customFormat="false" ht="12.2" hidden="false" customHeight="true" outlineLevel="0" collapsed="false">
      <c r="A30" s="26" t="s">
        <v>34</v>
      </c>
      <c r="B30" s="170" t="n">
        <v>12.9637883008357</v>
      </c>
      <c r="C30" s="170" t="n">
        <v>21.9940476190476</v>
      </c>
      <c r="D30" s="171" t="n">
        <v>21.2540322580645</v>
      </c>
      <c r="E30" s="172" t="n">
        <v>21.8582834331337</v>
      </c>
      <c r="F30" s="173" t="n">
        <v>21.0997409326425</v>
      </c>
    </row>
    <row r="31" customFormat="false" ht="12.2" hidden="false" customHeight="true" outlineLevel="0" collapsed="false">
      <c r="A31" s="30" t="s">
        <v>39</v>
      </c>
      <c r="B31" s="166"/>
      <c r="C31" s="166"/>
      <c r="D31" s="167"/>
      <c r="E31" s="168"/>
      <c r="F31" s="169"/>
    </row>
    <row r="32" customFormat="false" ht="12.2" hidden="false" customHeight="true" outlineLevel="0" collapsed="false">
      <c r="A32" s="22" t="s">
        <v>31</v>
      </c>
      <c r="B32" s="166" t="n">
        <v>11.7884286203355</v>
      </c>
      <c r="C32" s="166" t="n">
        <v>20.8339622641509</v>
      </c>
      <c r="D32" s="167" t="n">
        <v>21.4151291512915</v>
      </c>
      <c r="E32" s="168" t="n">
        <v>21.3496376811594</v>
      </c>
      <c r="F32" s="169" t="n">
        <v>19.8352534562212</v>
      </c>
    </row>
    <row r="33" customFormat="false" ht="12.2" hidden="false" customHeight="true" outlineLevel="0" collapsed="false">
      <c r="A33" s="22" t="s">
        <v>32</v>
      </c>
      <c r="B33" s="166" t="n">
        <v>16.6612021857923</v>
      </c>
      <c r="C33" s="166" t="n">
        <v>24.2903225806452</v>
      </c>
      <c r="D33" s="167" t="n">
        <v>24.5284552845528</v>
      </c>
      <c r="E33" s="168" t="n">
        <v>25.1451612903226</v>
      </c>
      <c r="F33" s="169" t="n">
        <v>24.5887096774194</v>
      </c>
    </row>
    <row r="34" customFormat="false" ht="12.2" hidden="false" customHeight="true" outlineLevel="0" collapsed="false">
      <c r="A34" s="22" t="s">
        <v>33</v>
      </c>
      <c r="B34" s="166" t="n">
        <v>17.695652173913</v>
      </c>
      <c r="C34" s="166" t="n">
        <v>28.8</v>
      </c>
      <c r="D34" s="167" t="n">
        <v>28.8</v>
      </c>
      <c r="E34" s="168" t="n">
        <v>23.8</v>
      </c>
      <c r="F34" s="169" t="n">
        <v>27.1333333333333</v>
      </c>
    </row>
    <row r="35" customFormat="false" ht="12.2" hidden="false" customHeight="true" outlineLevel="0" collapsed="false">
      <c r="A35" s="26" t="s">
        <v>34</v>
      </c>
      <c r="B35" s="170" t="n">
        <v>12.5931863727455</v>
      </c>
      <c r="C35" s="170" t="n">
        <v>21.5447647951442</v>
      </c>
      <c r="D35" s="171" t="n">
        <v>22.0417910447761</v>
      </c>
      <c r="E35" s="172" t="n">
        <v>22.0587371512482</v>
      </c>
      <c r="F35" s="173" t="n">
        <v>20.7197362223269</v>
      </c>
    </row>
    <row r="36" customFormat="false" ht="12.2" hidden="false" customHeight="true" outlineLevel="0" collapsed="false">
      <c r="A36" s="30" t="s">
        <v>40</v>
      </c>
      <c r="B36" s="166"/>
      <c r="C36" s="166"/>
      <c r="D36" s="167"/>
      <c r="E36" s="168"/>
      <c r="F36" s="169"/>
    </row>
    <row r="37" customFormat="false" ht="12.2" hidden="false" customHeight="true" outlineLevel="0" collapsed="false">
      <c r="A37" s="22" t="s">
        <v>31</v>
      </c>
      <c r="B37" s="166" t="n">
        <v>13.2195530726257</v>
      </c>
      <c r="C37" s="166" t="n">
        <v>23.0148837209302</v>
      </c>
      <c r="D37" s="167" t="n">
        <v>22.8628795298727</v>
      </c>
      <c r="E37" s="168" t="n">
        <v>22.8364905284148</v>
      </c>
      <c r="F37" s="169" t="n">
        <v>22.1356407857811</v>
      </c>
    </row>
    <row r="38" customFormat="false" ht="12.2" hidden="false" customHeight="true" outlineLevel="0" collapsed="false">
      <c r="A38" s="22" t="s">
        <v>32</v>
      </c>
      <c r="B38" s="166" t="n">
        <v>18.1531690140845</v>
      </c>
      <c r="C38" s="166" t="n">
        <v>25.8490566037736</v>
      </c>
      <c r="D38" s="167" t="n">
        <v>25.7756653992395</v>
      </c>
      <c r="E38" s="168" t="n">
        <v>26.5893536121673</v>
      </c>
      <c r="F38" s="169" t="n">
        <v>25.4907292954265</v>
      </c>
    </row>
    <row r="39" customFormat="false" ht="12.2" hidden="false" customHeight="true" outlineLevel="0" collapsed="false">
      <c r="A39" s="22" t="s">
        <v>33</v>
      </c>
      <c r="B39" s="166" t="n">
        <v>18.3351955307263</v>
      </c>
      <c r="C39" s="166" t="n">
        <v>25.4666666666667</v>
      </c>
      <c r="D39" s="167" t="n">
        <v>25.7380952380952</v>
      </c>
      <c r="E39" s="168" t="n">
        <v>25.1190476190476</v>
      </c>
      <c r="F39" s="169" t="n">
        <v>25.4418604651163</v>
      </c>
    </row>
    <row r="40" customFormat="false" ht="12.2" hidden="false" customHeight="true" outlineLevel="0" collapsed="false">
      <c r="A40" s="26" t="s">
        <v>34</v>
      </c>
      <c r="B40" s="170" t="n">
        <v>14.194913986537</v>
      </c>
      <c r="C40" s="170" t="n">
        <v>23.6368231046931</v>
      </c>
      <c r="D40" s="171" t="n">
        <v>23.5316742081448</v>
      </c>
      <c r="E40" s="172" t="n">
        <v>23.664373088685</v>
      </c>
      <c r="F40" s="173" t="n">
        <v>22.8933655006031</v>
      </c>
    </row>
    <row r="41" customFormat="false" ht="12.2" hidden="false" customHeight="true" outlineLevel="0" collapsed="false">
      <c r="A41" s="30" t="s">
        <v>41</v>
      </c>
      <c r="B41" s="166"/>
      <c r="C41" s="166"/>
      <c r="D41" s="167"/>
      <c r="E41" s="168"/>
      <c r="F41" s="169"/>
    </row>
    <row r="42" customFormat="false" ht="12.2" hidden="false" customHeight="true" outlineLevel="0" collapsed="false">
      <c r="A42" s="22" t="s">
        <v>31</v>
      </c>
      <c r="B42" s="166" t="n">
        <v>13.2566720140003</v>
      </c>
      <c r="C42" s="166" t="n">
        <v>22.5613409415121</v>
      </c>
      <c r="D42" s="167" t="n">
        <v>21.9363905325444</v>
      </c>
      <c r="E42" s="168" t="n">
        <v>22.0820283370619</v>
      </c>
      <c r="F42" s="169" t="n">
        <v>22.0152579317026</v>
      </c>
    </row>
    <row r="43" customFormat="false" ht="12.2" hidden="false" customHeight="true" outlineLevel="0" collapsed="false">
      <c r="A43" s="22" t="s">
        <v>32</v>
      </c>
      <c r="B43" s="166" t="n">
        <v>17.4185750636132</v>
      </c>
      <c r="C43" s="166" t="n">
        <v>25.6892655367232</v>
      </c>
      <c r="D43" s="167" t="n">
        <v>25.2429378531073</v>
      </c>
      <c r="E43" s="168" t="n">
        <v>26.2696629213483</v>
      </c>
      <c r="F43" s="169" t="n">
        <v>25.734962406015</v>
      </c>
    </row>
    <row r="44" customFormat="false" ht="12.2" hidden="false" customHeight="true" outlineLevel="0" collapsed="false">
      <c r="A44" s="22" t="s">
        <v>33</v>
      </c>
      <c r="B44" s="166" t="n">
        <v>14.4519572953737</v>
      </c>
      <c r="C44" s="166" t="n">
        <v>27.0384615384615</v>
      </c>
      <c r="D44" s="167" t="n">
        <v>26.2115384615385</v>
      </c>
      <c r="E44" s="168" t="n">
        <v>24.8461538461538</v>
      </c>
      <c r="F44" s="169" t="n">
        <v>26.0320512820513</v>
      </c>
    </row>
    <row r="45" customFormat="false" ht="12.2" hidden="false" customHeight="true" outlineLevel="0" collapsed="false">
      <c r="A45" s="26" t="s">
        <v>34</v>
      </c>
      <c r="B45" s="170" t="n">
        <v>14.046383467279</v>
      </c>
      <c r="C45" s="170" t="n">
        <v>23.3025442477876</v>
      </c>
      <c r="D45" s="171" t="n">
        <v>22.7286689419795</v>
      </c>
      <c r="E45" s="172" t="n">
        <v>23.0165809033734</v>
      </c>
      <c r="F45" s="173" t="n">
        <v>22.872312581791</v>
      </c>
    </row>
    <row r="46" customFormat="false" ht="12.2" hidden="false" customHeight="true" outlineLevel="0" collapsed="false">
      <c r="A46" s="30" t="s">
        <v>42</v>
      </c>
      <c r="B46" s="166"/>
      <c r="C46" s="166"/>
      <c r="D46" s="167"/>
      <c r="E46" s="168"/>
      <c r="F46" s="169"/>
    </row>
    <row r="47" customFormat="false" ht="12.2" hidden="false" customHeight="true" outlineLevel="0" collapsed="false">
      <c r="A47" s="22" t="s">
        <v>31</v>
      </c>
      <c r="B47" s="174" t="n">
        <v>12.5815574026623</v>
      </c>
      <c r="C47" s="174" t="n">
        <v>22.3326851401718</v>
      </c>
      <c r="D47" s="175" t="n">
        <v>21.854737537141</v>
      </c>
      <c r="E47" s="176" t="n">
        <v>21.8882644628099</v>
      </c>
      <c r="F47" s="169" t="n">
        <v>21.0903043318841</v>
      </c>
    </row>
    <row r="48" customFormat="false" ht="12.2" hidden="false" customHeight="true" outlineLevel="0" collapsed="false">
      <c r="A48" s="22" t="s">
        <v>32</v>
      </c>
      <c r="B48" s="174" t="n">
        <v>17.2112397197685</v>
      </c>
      <c r="C48" s="174" t="n">
        <v>24.7446808510638</v>
      </c>
      <c r="D48" s="175" t="n">
        <v>24.7894736842105</v>
      </c>
      <c r="E48" s="176" t="n">
        <v>25.5185185185185</v>
      </c>
      <c r="F48" s="169" t="n">
        <v>24.8863686412684</v>
      </c>
    </row>
    <row r="49" customFormat="false" ht="12.2" hidden="false" customHeight="true" outlineLevel="0" collapsed="false">
      <c r="A49" s="22" t="s">
        <v>33</v>
      </c>
      <c r="B49" s="174" t="n">
        <v>16.2453531598513</v>
      </c>
      <c r="C49" s="174" t="n">
        <v>25.683615819209</v>
      </c>
      <c r="D49" s="175" t="n">
        <v>25.2732558139535</v>
      </c>
      <c r="E49" s="176" t="n">
        <v>25.251497005988</v>
      </c>
      <c r="F49" s="169" t="n">
        <v>25.406976744186</v>
      </c>
    </row>
    <row r="50" customFormat="false" ht="12.2" hidden="false" customHeight="true" outlineLevel="0" collapsed="false">
      <c r="A50" s="33" t="s">
        <v>34</v>
      </c>
      <c r="B50" s="177" t="n">
        <v>13.428673015873</v>
      </c>
      <c r="C50" s="177" t="n">
        <v>22.8702241467142</v>
      </c>
      <c r="D50" s="178" t="n">
        <v>22.500582072177</v>
      </c>
      <c r="E50" s="179" t="n">
        <v>22.6711088109717</v>
      </c>
      <c r="F50" s="180" t="n">
        <v>21.8963889349014</v>
      </c>
    </row>
    <row r="52" customFormat="false" ht="12.75" hidden="false" customHeight="false" outlineLevel="0" collapsed="false">
      <c r="A52" s="38" t="s">
        <v>44</v>
      </c>
    </row>
  </sheetData>
  <mergeCells count="2">
    <mergeCell ref="A1:F1"/>
    <mergeCell ref="C4:F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7"/>
  </cols>
  <sheetData>
    <row r="1" customFormat="false" ht="30.75" hidden="false" customHeight="true" outlineLevel="0" collapsed="false">
      <c r="A1" s="181" t="s">
        <v>10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B4" s="40" t="s">
        <v>107</v>
      </c>
      <c r="C4" s="40"/>
      <c r="D4" s="40"/>
      <c r="E4" s="83" t="s">
        <v>108</v>
      </c>
      <c r="F4" s="83"/>
      <c r="G4" s="83"/>
      <c r="H4" s="83"/>
      <c r="I4" s="83"/>
      <c r="J4" s="83"/>
      <c r="K4" s="83"/>
      <c r="L4" s="83"/>
      <c r="M4" s="83"/>
    </row>
    <row r="5" customFormat="false" ht="12.2" hidden="false" customHeight="true" outlineLevel="0" collapsed="false">
      <c r="A5" s="13" t="str">
        <f aca="false">Portada!$A$25</f>
        <v>Curso 2007-2008</v>
      </c>
      <c r="B5" s="40"/>
      <c r="C5" s="40"/>
      <c r="D5" s="40"/>
      <c r="E5" s="182" t="s">
        <v>109</v>
      </c>
      <c r="F5" s="182"/>
      <c r="G5" s="182"/>
      <c r="H5" s="182" t="s">
        <v>110</v>
      </c>
      <c r="I5" s="182"/>
      <c r="J5" s="182"/>
      <c r="K5" s="183" t="s">
        <v>111</v>
      </c>
      <c r="L5" s="183"/>
      <c r="M5" s="183"/>
    </row>
    <row r="6" customFormat="false" ht="12.2" hidden="false" customHeight="true" outlineLevel="0" collapsed="false">
      <c r="B6" s="43" t="s">
        <v>84</v>
      </c>
      <c r="C6" s="104" t="s">
        <v>85</v>
      </c>
      <c r="D6" s="184" t="s">
        <v>65</v>
      </c>
      <c r="E6" s="84" t="s">
        <v>84</v>
      </c>
      <c r="F6" s="44" t="s">
        <v>85</v>
      </c>
      <c r="G6" s="44" t="s">
        <v>65</v>
      </c>
      <c r="H6" s="84" t="s">
        <v>84</v>
      </c>
      <c r="I6" s="44" t="s">
        <v>85</v>
      </c>
      <c r="J6" s="44" t="s">
        <v>65</v>
      </c>
      <c r="K6" s="84" t="s">
        <v>84</v>
      </c>
      <c r="L6" s="44" t="s">
        <v>85</v>
      </c>
      <c r="M6" s="85" t="s">
        <v>65</v>
      </c>
    </row>
    <row r="7" customFormat="false" ht="12.2" hidden="false" customHeight="true" outlineLevel="0" collapsed="false">
      <c r="A7" s="18" t="s">
        <v>30</v>
      </c>
      <c r="B7" s="185"/>
      <c r="C7" s="186"/>
      <c r="D7" s="187"/>
      <c r="E7" s="185"/>
      <c r="F7" s="88"/>
      <c r="G7" s="188"/>
      <c r="H7" s="185"/>
      <c r="I7" s="88"/>
      <c r="J7" s="188"/>
      <c r="K7" s="185"/>
      <c r="L7" s="88"/>
      <c r="M7" s="189"/>
    </row>
    <row r="8" customFormat="false" ht="12.2" hidden="false" customHeight="true" outlineLevel="0" collapsed="false">
      <c r="A8" s="22" t="s">
        <v>31</v>
      </c>
      <c r="B8" s="166" t="n">
        <v>89.3173527879104</v>
      </c>
      <c r="C8" s="168" t="n">
        <v>89.1178546224418</v>
      </c>
      <c r="D8" s="190" t="n">
        <v>89.2215974527471</v>
      </c>
      <c r="E8" s="166" t="n">
        <v>84.9537037037037</v>
      </c>
      <c r="F8" s="167" t="n">
        <v>86.4255910987483</v>
      </c>
      <c r="G8" s="175" t="n">
        <v>85.6608312174262</v>
      </c>
      <c r="H8" s="166" t="n">
        <v>85.7972544878564</v>
      </c>
      <c r="I8" s="167" t="n">
        <v>86.0744985673352</v>
      </c>
      <c r="J8" s="175" t="n">
        <v>85.9302006045617</v>
      </c>
      <c r="K8" s="166" t="n">
        <v>85.3699843668578</v>
      </c>
      <c r="L8" s="167" t="n">
        <v>86.2526464361327</v>
      </c>
      <c r="M8" s="169" t="n">
        <v>85.7936454169772</v>
      </c>
    </row>
    <row r="9" customFormat="false" ht="12.2" hidden="false" customHeight="true" outlineLevel="0" collapsed="false">
      <c r="A9" s="22" t="s">
        <v>32</v>
      </c>
      <c r="B9" s="166" t="n">
        <v>10.8650338718082</v>
      </c>
      <c r="C9" s="168" t="n">
        <v>10.30345800988</v>
      </c>
      <c r="D9" s="190" t="n">
        <v>10.5954881105616</v>
      </c>
      <c r="E9" s="166" t="n">
        <v>10.5452674897119</v>
      </c>
      <c r="F9" s="167" t="n">
        <v>10.0695410292072</v>
      </c>
      <c r="G9" s="175" t="n">
        <v>10.3167178938928</v>
      </c>
      <c r="H9" s="166" t="n">
        <v>10.7180570221753</v>
      </c>
      <c r="I9" s="167" t="n">
        <v>10.2578796561605</v>
      </c>
      <c r="J9" s="175" t="n">
        <v>10.4973893926903</v>
      </c>
      <c r="K9" s="166" t="n">
        <v>10.6305367378843</v>
      </c>
      <c r="L9" s="167" t="n">
        <v>10.1623147494707</v>
      </c>
      <c r="M9" s="169" t="n">
        <v>10.405799065104</v>
      </c>
    </row>
    <row r="10" customFormat="false" ht="12.2" hidden="false" customHeight="true" outlineLevel="0" collapsed="false">
      <c r="A10" s="22" t="s">
        <v>33</v>
      </c>
      <c r="B10" s="166" t="n">
        <v>2.57946847316311</v>
      </c>
      <c r="C10" s="168" t="n">
        <v>3.1757233592096</v>
      </c>
      <c r="D10" s="190" t="n">
        <v>2.8656595081634</v>
      </c>
      <c r="E10" s="166" t="n">
        <v>2.57201646090535</v>
      </c>
      <c r="F10" s="167" t="n">
        <v>3.00417246175243</v>
      </c>
      <c r="G10" s="175" t="n">
        <v>2.77963383669651</v>
      </c>
      <c r="H10" s="166" t="n">
        <v>2.58711721224921</v>
      </c>
      <c r="I10" s="167" t="n">
        <v>3.35243553008596</v>
      </c>
      <c r="J10" s="175" t="n">
        <v>2.95410827150316</v>
      </c>
      <c r="K10" s="166" t="n">
        <v>2.57946847316311</v>
      </c>
      <c r="L10" s="167" t="n">
        <v>3.1757233592096</v>
      </c>
      <c r="M10" s="169" t="n">
        <v>2.8656595081634</v>
      </c>
    </row>
    <row r="11" customFormat="false" ht="12.2" hidden="false" customHeight="true" outlineLevel="0" collapsed="false">
      <c r="A11" s="26" t="s">
        <v>34</v>
      </c>
      <c r="B11" s="170" t="n">
        <v>102.761855132882</v>
      </c>
      <c r="C11" s="172" t="n">
        <v>102.597035991531</v>
      </c>
      <c r="D11" s="191" t="n">
        <v>102.682745071472</v>
      </c>
      <c r="E11" s="170" t="n">
        <v>98.070987654321</v>
      </c>
      <c r="F11" s="171" t="n">
        <v>99.4993045897079</v>
      </c>
      <c r="G11" s="171" t="n">
        <v>98.7571829480155</v>
      </c>
      <c r="H11" s="170" t="n">
        <v>99.1024287222809</v>
      </c>
      <c r="I11" s="171" t="n">
        <v>99.6848137535817</v>
      </c>
      <c r="J11" s="171" t="n">
        <v>99.3816982687551</v>
      </c>
      <c r="K11" s="170" t="n">
        <v>98.5799895779052</v>
      </c>
      <c r="L11" s="171" t="n">
        <v>99.590684544813</v>
      </c>
      <c r="M11" s="173" t="n">
        <v>99.0651039902446</v>
      </c>
    </row>
    <row r="12" customFormat="false" ht="12.2" hidden="false" customHeight="true" outlineLevel="0" collapsed="false">
      <c r="A12" s="30" t="s">
        <v>35</v>
      </c>
      <c r="B12" s="166"/>
      <c r="C12" s="168"/>
      <c r="D12" s="190"/>
      <c r="E12" s="166"/>
      <c r="F12" s="167"/>
      <c r="G12" s="175"/>
      <c r="H12" s="166"/>
      <c r="I12" s="167"/>
      <c r="J12" s="175"/>
      <c r="K12" s="166"/>
      <c r="L12" s="167"/>
      <c r="M12" s="169"/>
    </row>
    <row r="13" customFormat="false" ht="12.2" hidden="false" customHeight="true" outlineLevel="0" collapsed="false">
      <c r="A13" s="22" t="s">
        <v>31</v>
      </c>
      <c r="B13" s="166" t="n">
        <v>80.4514573745343</v>
      </c>
      <c r="C13" s="168" t="n">
        <v>78.4989697257886</v>
      </c>
      <c r="D13" s="190" t="n">
        <v>79.5149579959707</v>
      </c>
      <c r="E13" s="166" t="n">
        <v>75.3097090175742</v>
      </c>
      <c r="F13" s="167" t="n">
        <v>74.5698187909243</v>
      </c>
      <c r="G13" s="175" t="n">
        <v>74.9500333111259</v>
      </c>
      <c r="H13" s="166" t="n">
        <v>78.6127167630058</v>
      </c>
      <c r="I13" s="167" t="n">
        <v>78.168897702859</v>
      </c>
      <c r="J13" s="175" t="n">
        <v>78.402875449289</v>
      </c>
      <c r="K13" s="166" t="n">
        <v>76.9376871940975</v>
      </c>
      <c r="L13" s="167" t="n">
        <v>76.2957679505468</v>
      </c>
      <c r="M13" s="169" t="n">
        <v>76.6297943513133</v>
      </c>
    </row>
    <row r="14" customFormat="false" ht="12.2" hidden="false" customHeight="true" outlineLevel="0" collapsed="false">
      <c r="A14" s="22" t="s">
        <v>32</v>
      </c>
      <c r="B14" s="166" t="n">
        <v>22.7408868434509</v>
      </c>
      <c r="C14" s="168" t="n">
        <v>23.7834839118719</v>
      </c>
      <c r="D14" s="190" t="n">
        <v>23.2409624814688</v>
      </c>
      <c r="E14" s="166" t="n">
        <v>20.8585422068568</v>
      </c>
      <c r="F14" s="167" t="n">
        <v>22.6892035937262</v>
      </c>
      <c r="G14" s="175" t="n">
        <v>21.7484639869716</v>
      </c>
      <c r="H14" s="166" t="n">
        <v>23.5067437379576</v>
      </c>
      <c r="I14" s="167" t="n">
        <v>24.0290861014708</v>
      </c>
      <c r="J14" s="175" t="n">
        <v>23.7537115174246</v>
      </c>
      <c r="K14" s="166" t="n">
        <v>22.1637811381401</v>
      </c>
      <c r="L14" s="167" t="n">
        <v>23.331748296085</v>
      </c>
      <c r="M14" s="169" t="n">
        <v>22.7239898125974</v>
      </c>
    </row>
    <row r="15" customFormat="false" ht="12.2" hidden="false" customHeight="true" outlineLevel="0" collapsed="false">
      <c r="A15" s="22" t="s">
        <v>33</v>
      </c>
      <c r="B15" s="166" t="n">
        <v>2.42530498940755</v>
      </c>
      <c r="C15" s="168" t="n">
        <v>2.36963068632113</v>
      </c>
      <c r="D15" s="190" t="n">
        <v>2.39860113277835</v>
      </c>
      <c r="E15" s="166" t="n">
        <v>2.2615960818208</v>
      </c>
      <c r="F15" s="167" t="n">
        <v>2.31460331962845</v>
      </c>
      <c r="G15" s="175" t="n">
        <v>2.28736397956918</v>
      </c>
      <c r="H15" s="166" t="n">
        <v>2.56410256410256</v>
      </c>
      <c r="I15" s="167" t="n">
        <v>2.42935052057511</v>
      </c>
      <c r="J15" s="175" t="n">
        <v>2.50039068604469</v>
      </c>
      <c r="K15" s="166" t="n">
        <v>2.41069471838703</v>
      </c>
      <c r="L15" s="167" t="n">
        <v>2.36963068632113</v>
      </c>
      <c r="M15" s="169" t="n">
        <v>2.39099859353024</v>
      </c>
    </row>
    <row r="16" customFormat="false" ht="12.2" hidden="false" customHeight="true" outlineLevel="0" collapsed="false">
      <c r="A16" s="26" t="s">
        <v>34</v>
      </c>
      <c r="B16" s="170" t="n">
        <v>105.617649207393</v>
      </c>
      <c r="C16" s="172" t="n">
        <v>104.652084323982</v>
      </c>
      <c r="D16" s="191" t="n">
        <v>105.154521610218</v>
      </c>
      <c r="E16" s="170" t="n">
        <v>98.4298473062518</v>
      </c>
      <c r="F16" s="171" t="n">
        <v>99.573625704279</v>
      </c>
      <c r="G16" s="171" t="n">
        <v>98.9858612776667</v>
      </c>
      <c r="H16" s="170" t="n">
        <v>104.683563065066</v>
      </c>
      <c r="I16" s="171" t="n">
        <v>104.627334324905</v>
      </c>
      <c r="J16" s="171" t="n">
        <v>104.656977652758</v>
      </c>
      <c r="K16" s="170" t="n">
        <v>101.512163050625</v>
      </c>
      <c r="L16" s="171" t="n">
        <v>101.997146932953</v>
      </c>
      <c r="M16" s="173" t="n">
        <v>101.744782757441</v>
      </c>
    </row>
    <row r="17" customFormat="false" ht="12.2" hidden="false" customHeight="true" outlineLevel="0" collapsed="false">
      <c r="A17" s="30" t="s">
        <v>36</v>
      </c>
      <c r="B17" s="166"/>
      <c r="C17" s="168"/>
      <c r="D17" s="190"/>
      <c r="E17" s="166"/>
      <c r="F17" s="167"/>
      <c r="G17" s="175"/>
      <c r="H17" s="166"/>
      <c r="I17" s="167"/>
      <c r="J17" s="175"/>
      <c r="K17" s="166"/>
      <c r="L17" s="167"/>
      <c r="M17" s="169"/>
    </row>
    <row r="18" customFormat="false" ht="12.2" hidden="false" customHeight="true" outlineLevel="0" collapsed="false">
      <c r="A18" s="22" t="s">
        <v>31</v>
      </c>
      <c r="B18" s="166" t="n">
        <v>78.5481338325885</v>
      </c>
      <c r="C18" s="168" t="n">
        <v>78.3650190114068</v>
      </c>
      <c r="D18" s="190" t="n">
        <v>78.458779145278</v>
      </c>
      <c r="E18" s="166" t="n">
        <v>74.1141732283465</v>
      </c>
      <c r="F18" s="167" t="n">
        <v>74.9622166246851</v>
      </c>
      <c r="G18" s="175" t="n">
        <v>74.5332337565347</v>
      </c>
      <c r="H18" s="166" t="n">
        <v>76.5361803084223</v>
      </c>
      <c r="I18" s="167" t="n">
        <v>77.7040816326531</v>
      </c>
      <c r="J18" s="175" t="n">
        <v>77.0989551321451</v>
      </c>
      <c r="K18" s="166" t="n">
        <v>75.3472641623385</v>
      </c>
      <c r="L18" s="167" t="n">
        <v>76.3244613434728</v>
      </c>
      <c r="M18" s="169" t="n">
        <v>75.8241078607211</v>
      </c>
    </row>
    <row r="19" customFormat="false" ht="12.2" hidden="false" customHeight="true" outlineLevel="0" collapsed="false">
      <c r="A19" s="22" t="s">
        <v>32</v>
      </c>
      <c r="B19" s="166" t="n">
        <v>24.5319483029351</v>
      </c>
      <c r="C19" s="168" t="n">
        <v>23.5614702154626</v>
      </c>
      <c r="D19" s="190" t="n">
        <v>24.0583833261179</v>
      </c>
      <c r="E19" s="166" t="n">
        <v>24.2864173228346</v>
      </c>
      <c r="F19" s="167" t="n">
        <v>23.9798488664987</v>
      </c>
      <c r="G19" s="175" t="n">
        <v>24.134926562111</v>
      </c>
      <c r="H19" s="166" t="n">
        <v>23.55871886121</v>
      </c>
      <c r="I19" s="167" t="n">
        <v>22.5255102040816</v>
      </c>
      <c r="J19" s="175" t="n">
        <v>23.060848186847</v>
      </c>
      <c r="K19" s="166" t="n">
        <v>23.9159318758304</v>
      </c>
      <c r="L19" s="167" t="n">
        <v>23.2572877059569</v>
      </c>
      <c r="M19" s="169" t="n">
        <v>23.5945327478508</v>
      </c>
    </row>
    <row r="20" customFormat="false" ht="12.2" hidden="false" customHeight="true" outlineLevel="0" collapsed="false">
      <c r="A20" s="22" t="s">
        <v>33</v>
      </c>
      <c r="B20" s="166" t="n">
        <v>1.25619036115473</v>
      </c>
      <c r="C20" s="168" t="n">
        <v>1.11533586818758</v>
      </c>
      <c r="D20" s="190" t="n">
        <v>1.18745748036366</v>
      </c>
      <c r="E20" s="166" t="n">
        <v>1.25492125984252</v>
      </c>
      <c r="F20" s="167" t="n">
        <v>1.10831234256927</v>
      </c>
      <c r="G20" s="175" t="n">
        <v>1.18247448344536</v>
      </c>
      <c r="H20" s="166" t="n">
        <v>1.25741399762752</v>
      </c>
      <c r="I20" s="167" t="n">
        <v>1.12244897959184</v>
      </c>
      <c r="J20" s="175" t="n">
        <v>1.19237861094038</v>
      </c>
      <c r="K20" s="166" t="n">
        <v>1.25619036115473</v>
      </c>
      <c r="L20" s="167" t="n">
        <v>1.11533586818758</v>
      </c>
      <c r="M20" s="169" t="n">
        <v>1.18745748036366</v>
      </c>
    </row>
    <row r="21" customFormat="false" ht="12.2" hidden="false" customHeight="true" outlineLevel="0" collapsed="false">
      <c r="A21" s="26" t="s">
        <v>34</v>
      </c>
      <c r="B21" s="170" t="n">
        <v>104.336272496678</v>
      </c>
      <c r="C21" s="172" t="n">
        <v>103.041825095057</v>
      </c>
      <c r="D21" s="191" t="n">
        <v>103.70461995176</v>
      </c>
      <c r="E21" s="170" t="n">
        <v>99.6555118110236</v>
      </c>
      <c r="F21" s="171" t="n">
        <v>100.050377833753</v>
      </c>
      <c r="G21" s="171" t="n">
        <v>99.8506348020911</v>
      </c>
      <c r="H21" s="170" t="n">
        <v>101.35231316726</v>
      </c>
      <c r="I21" s="171" t="n">
        <v>101.352040816327</v>
      </c>
      <c r="J21" s="171" t="n">
        <v>101.352181929932</v>
      </c>
      <c r="K21" s="170" t="n">
        <v>100.519386399324</v>
      </c>
      <c r="L21" s="171" t="n">
        <v>100.697084917617</v>
      </c>
      <c r="M21" s="173" t="n">
        <v>100.606098088936</v>
      </c>
    </row>
    <row r="22" customFormat="false" ht="12.2" hidden="false" customHeight="true" outlineLevel="0" collapsed="false">
      <c r="A22" s="30" t="s">
        <v>37</v>
      </c>
      <c r="B22" s="166"/>
      <c r="C22" s="168"/>
      <c r="D22" s="190"/>
      <c r="E22" s="166"/>
      <c r="F22" s="167"/>
      <c r="G22" s="175"/>
      <c r="H22" s="166"/>
      <c r="I22" s="167"/>
      <c r="J22" s="175"/>
      <c r="K22" s="166"/>
      <c r="L22" s="167"/>
      <c r="M22" s="169"/>
    </row>
    <row r="23" customFormat="false" ht="12.2" hidden="false" customHeight="true" outlineLevel="0" collapsed="false">
      <c r="A23" s="22" t="s">
        <v>31</v>
      </c>
      <c r="B23" s="166" t="n">
        <v>80.7250884908291</v>
      </c>
      <c r="C23" s="168" t="n">
        <v>80.3633822501747</v>
      </c>
      <c r="D23" s="190" t="n">
        <v>80.5516779272991</v>
      </c>
      <c r="E23" s="166" t="n">
        <v>73.9810621655002</v>
      </c>
      <c r="F23" s="167" t="n">
        <v>73.2235701906413</v>
      </c>
      <c r="G23" s="175" t="n">
        <v>73.6119907114207</v>
      </c>
      <c r="H23" s="166" t="n">
        <v>80.2911534154535</v>
      </c>
      <c r="I23" s="167" t="n">
        <v>83.2745591939547</v>
      </c>
      <c r="J23" s="175" t="n">
        <v>81.6953171310018</v>
      </c>
      <c r="K23" s="166" t="n">
        <v>77.003110586721</v>
      </c>
      <c r="L23" s="167" t="n">
        <v>77.87095271372</v>
      </c>
      <c r="M23" s="169" t="n">
        <v>77.4191747166229</v>
      </c>
    </row>
    <row r="24" customFormat="false" ht="12.2" hidden="false" customHeight="true" outlineLevel="0" collapsed="false">
      <c r="A24" s="22" t="s">
        <v>32</v>
      </c>
      <c r="B24" s="166" t="n">
        <v>26.1611069398262</v>
      </c>
      <c r="C24" s="168" t="n">
        <v>28.4300023293734</v>
      </c>
      <c r="D24" s="190" t="n">
        <v>27.2488692836004</v>
      </c>
      <c r="E24" s="166" t="n">
        <v>24.2692466035406</v>
      </c>
      <c r="F24" s="167" t="n">
        <v>25.9532062391681</v>
      </c>
      <c r="G24" s="175" t="n">
        <v>25.0897192315812</v>
      </c>
      <c r="H24" s="166" t="n">
        <v>26.6741321388578</v>
      </c>
      <c r="I24" s="167" t="n">
        <v>30.0251889168766</v>
      </c>
      <c r="J24" s="175" t="n">
        <v>28.2513337285122</v>
      </c>
      <c r="K24" s="166" t="n">
        <v>25.4210018234474</v>
      </c>
      <c r="L24" s="167" t="n">
        <v>27.8360121127417</v>
      </c>
      <c r="M24" s="169" t="n">
        <v>26.5788151208889</v>
      </c>
    </row>
    <row r="25" customFormat="false" ht="12.2" hidden="false" customHeight="true" outlineLevel="0" collapsed="false">
      <c r="A25" s="22" t="s">
        <v>33</v>
      </c>
      <c r="B25" s="166" t="n">
        <v>2.91751582108763</v>
      </c>
      <c r="C25" s="168" t="n">
        <v>3.02818541812253</v>
      </c>
      <c r="D25" s="190" t="n">
        <v>2.97057345468759</v>
      </c>
      <c r="E25" s="166" t="n">
        <v>2.88184438040346</v>
      </c>
      <c r="F25" s="167" t="n">
        <v>2.77296360485269</v>
      </c>
      <c r="G25" s="175" t="n">
        <v>2.8287945957357</v>
      </c>
      <c r="H25" s="166" t="n">
        <v>2.95632698768197</v>
      </c>
      <c r="I25" s="167" t="n">
        <v>3.29974811083123</v>
      </c>
      <c r="J25" s="175" t="n">
        <v>3.11796087729698</v>
      </c>
      <c r="K25" s="166" t="n">
        <v>2.91751582108763</v>
      </c>
      <c r="L25" s="167" t="n">
        <v>3.01653855112975</v>
      </c>
      <c r="M25" s="169" t="n">
        <v>2.96498966999832</v>
      </c>
    </row>
    <row r="26" customFormat="false" ht="12.2" hidden="false" customHeight="true" outlineLevel="0" collapsed="false">
      <c r="A26" s="26" t="s">
        <v>34</v>
      </c>
      <c r="B26" s="170" t="n">
        <v>109.803711251743</v>
      </c>
      <c r="C26" s="172" t="n">
        <v>111.821569997671</v>
      </c>
      <c r="D26" s="191" t="n">
        <v>110.771120665587</v>
      </c>
      <c r="E26" s="170" t="n">
        <v>101.132153149444</v>
      </c>
      <c r="F26" s="171" t="n">
        <v>101.949740034662</v>
      </c>
      <c r="G26" s="171" t="n">
        <v>101.530504538738</v>
      </c>
      <c r="H26" s="170" t="n">
        <v>109.921612541993</v>
      </c>
      <c r="I26" s="171" t="n">
        <v>116.599496221662</v>
      </c>
      <c r="J26" s="171" t="n">
        <v>113.064611736811</v>
      </c>
      <c r="K26" s="170" t="n">
        <v>105.341628231256</v>
      </c>
      <c r="L26" s="171" t="n">
        <v>108.723503377591</v>
      </c>
      <c r="M26" s="173" t="n">
        <v>106.96297950751</v>
      </c>
    </row>
    <row r="27" customFormat="false" ht="12.2" hidden="false" customHeight="true" outlineLevel="0" collapsed="false">
      <c r="A27" s="30" t="s">
        <v>38</v>
      </c>
      <c r="B27" s="166"/>
      <c r="C27" s="168"/>
      <c r="D27" s="190"/>
      <c r="E27" s="166"/>
      <c r="F27" s="167"/>
      <c r="G27" s="175"/>
      <c r="H27" s="166"/>
      <c r="I27" s="167"/>
      <c r="J27" s="175"/>
      <c r="K27" s="166"/>
      <c r="L27" s="167"/>
      <c r="M27" s="169"/>
    </row>
    <row r="28" customFormat="false" ht="12.2" hidden="false" customHeight="true" outlineLevel="0" collapsed="false">
      <c r="A28" s="22" t="s">
        <v>31</v>
      </c>
      <c r="B28" s="166" t="n">
        <v>90.3835145964511</v>
      </c>
      <c r="C28" s="168" t="n">
        <v>89.2086330935252</v>
      </c>
      <c r="D28" s="190" t="n">
        <v>89.809663250366</v>
      </c>
      <c r="E28" s="166" t="n">
        <v>85.0791258477769</v>
      </c>
      <c r="F28" s="167" t="n">
        <v>88.3935742971888</v>
      </c>
      <c r="G28" s="175" t="n">
        <v>86.6835147744946</v>
      </c>
      <c r="H28" s="166" t="n">
        <v>88.3262466177039</v>
      </c>
      <c r="I28" s="167" t="n">
        <v>85.1233094669849</v>
      </c>
      <c r="J28" s="175" t="n">
        <v>86.7476965300921</v>
      </c>
      <c r="K28" s="166" t="n">
        <v>86.681930929212</v>
      </c>
      <c r="L28" s="167" t="n">
        <v>86.7505995203837</v>
      </c>
      <c r="M28" s="169" t="n">
        <v>86.7154709614446</v>
      </c>
    </row>
    <row r="29" customFormat="false" ht="12.2" hidden="false" customHeight="true" outlineLevel="0" collapsed="false">
      <c r="A29" s="22" t="s">
        <v>32</v>
      </c>
      <c r="B29" s="166" t="n">
        <v>17.2486166762068</v>
      </c>
      <c r="C29" s="168" t="n">
        <v>18.1454836131095</v>
      </c>
      <c r="D29" s="190" t="n">
        <v>17.6866764275256</v>
      </c>
      <c r="E29" s="166" t="n">
        <v>17.370007535795</v>
      </c>
      <c r="F29" s="167" t="n">
        <v>17.0281124497992</v>
      </c>
      <c r="G29" s="175" t="n">
        <v>17.2045101088647</v>
      </c>
      <c r="H29" s="166" t="n">
        <v>16.3509856977194</v>
      </c>
      <c r="I29" s="167" t="n">
        <v>18.7748607796341</v>
      </c>
      <c r="J29" s="175" t="n">
        <v>17.5455792981768</v>
      </c>
      <c r="K29" s="166" t="n">
        <v>16.8670101125739</v>
      </c>
      <c r="L29" s="167" t="n">
        <v>17.9056754596323</v>
      </c>
      <c r="M29" s="169" t="n">
        <v>17.3743289409468</v>
      </c>
    </row>
    <row r="30" customFormat="false" ht="12.2" hidden="false" customHeight="true" outlineLevel="0" collapsed="false">
      <c r="A30" s="22" t="s">
        <v>33</v>
      </c>
      <c r="B30" s="166" t="n">
        <v>0.763213127265789</v>
      </c>
      <c r="C30" s="168" t="n">
        <v>0.639488409272582</v>
      </c>
      <c r="D30" s="190" t="n">
        <v>0.702781844802343</v>
      </c>
      <c r="E30" s="166" t="n">
        <v>0.753579502637528</v>
      </c>
      <c r="F30" s="167" t="n">
        <v>0.763052208835341</v>
      </c>
      <c r="G30" s="175" t="n">
        <v>0.758164852255055</v>
      </c>
      <c r="H30" s="166" t="n">
        <v>0.773096250483185</v>
      </c>
      <c r="I30" s="167" t="n">
        <v>0.517104216388226</v>
      </c>
      <c r="J30" s="175" t="n">
        <v>0.646931974122721</v>
      </c>
      <c r="K30" s="166" t="n">
        <v>0.763213127265789</v>
      </c>
      <c r="L30" s="167" t="n">
        <v>0.639488409272582</v>
      </c>
      <c r="M30" s="169" t="n">
        <v>0.702781844802343</v>
      </c>
    </row>
    <row r="31" customFormat="false" ht="12.2" hidden="false" customHeight="true" outlineLevel="0" collapsed="false">
      <c r="A31" s="26" t="s">
        <v>34</v>
      </c>
      <c r="B31" s="170" t="n">
        <v>108.395344399924</v>
      </c>
      <c r="C31" s="172" t="n">
        <v>107.993605115907</v>
      </c>
      <c r="D31" s="191" t="n">
        <v>108.199121522694</v>
      </c>
      <c r="E31" s="170" t="n">
        <v>103.20271288621</v>
      </c>
      <c r="F31" s="171" t="n">
        <v>106.184738955823</v>
      </c>
      <c r="G31" s="171" t="n">
        <v>104.646189735614</v>
      </c>
      <c r="H31" s="170" t="n">
        <v>105.450328565906</v>
      </c>
      <c r="I31" s="171" t="n">
        <v>104.415274463007</v>
      </c>
      <c r="J31" s="171" t="n">
        <v>104.940207802392</v>
      </c>
      <c r="K31" s="170" t="n">
        <v>104.312154169052</v>
      </c>
      <c r="L31" s="171" t="n">
        <v>105.295763389289</v>
      </c>
      <c r="M31" s="173" t="n">
        <v>104.792581747194</v>
      </c>
    </row>
    <row r="32" customFormat="false" ht="12.2" hidden="false" customHeight="true" outlineLevel="0" collapsed="false">
      <c r="A32" s="30" t="s">
        <v>39</v>
      </c>
      <c r="B32" s="166"/>
      <c r="C32" s="168"/>
      <c r="D32" s="190"/>
      <c r="E32" s="166"/>
      <c r="F32" s="167"/>
      <c r="G32" s="175"/>
      <c r="H32" s="166"/>
      <c r="I32" s="167"/>
      <c r="J32" s="175"/>
      <c r="K32" s="166"/>
      <c r="L32" s="167"/>
      <c r="M32" s="169"/>
    </row>
    <row r="33" customFormat="false" ht="12.2" hidden="false" customHeight="true" outlineLevel="0" collapsed="false">
      <c r="A33" s="22" t="s">
        <v>31</v>
      </c>
      <c r="B33" s="166" t="n">
        <v>81.8441335997716</v>
      </c>
      <c r="C33" s="168" t="n">
        <v>81.4610190300798</v>
      </c>
      <c r="D33" s="190" t="n">
        <v>81.6595178228073</v>
      </c>
      <c r="E33" s="166" t="n">
        <v>77.466433158202</v>
      </c>
      <c r="F33" s="167" t="n">
        <v>78.826128116125</v>
      </c>
      <c r="G33" s="175" t="n">
        <v>78.1197877179682</v>
      </c>
      <c r="H33" s="166" t="n">
        <v>79.3016759776536</v>
      </c>
      <c r="I33" s="167" t="n">
        <v>79.1156259336719</v>
      </c>
      <c r="J33" s="175" t="n">
        <v>79.2117799913382</v>
      </c>
      <c r="K33" s="166" t="n">
        <v>78.4042249500428</v>
      </c>
      <c r="L33" s="167" t="n">
        <v>78.9748311847759</v>
      </c>
      <c r="M33" s="169" t="n">
        <v>78.6791894690135</v>
      </c>
    </row>
    <row r="34" customFormat="false" ht="12.2" hidden="false" customHeight="true" outlineLevel="0" collapsed="false">
      <c r="A34" s="22" t="s">
        <v>32</v>
      </c>
      <c r="B34" s="166" t="n">
        <v>21.9097916071938</v>
      </c>
      <c r="C34" s="168" t="n">
        <v>22.6672805402087</v>
      </c>
      <c r="D34" s="190" t="n">
        <v>22.2748114184292</v>
      </c>
      <c r="E34" s="166" t="n">
        <v>22.4751897256276</v>
      </c>
      <c r="F34" s="167" t="n">
        <v>22.9094351530451</v>
      </c>
      <c r="G34" s="175" t="n">
        <v>22.6838514025777</v>
      </c>
      <c r="H34" s="166" t="n">
        <v>20.4469273743017</v>
      </c>
      <c r="I34" s="167" t="n">
        <v>21.6611891245892</v>
      </c>
      <c r="J34" s="175" t="n">
        <v>21.0336364948751</v>
      </c>
      <c r="K34" s="166" t="n">
        <v>21.4387667713389</v>
      </c>
      <c r="L34" s="167" t="n">
        <v>22.268262737876</v>
      </c>
      <c r="M34" s="169" t="n">
        <v>21.8384854311492</v>
      </c>
    </row>
    <row r="35" customFormat="false" ht="12.2" hidden="false" customHeight="true" outlineLevel="0" collapsed="false">
      <c r="A35" s="22" t="s">
        <v>33</v>
      </c>
      <c r="B35" s="166" t="n">
        <v>0.999143591207537</v>
      </c>
      <c r="C35" s="168" t="n">
        <v>1.13566605279312</v>
      </c>
      <c r="D35" s="190" t="n">
        <v>1.06493122319184</v>
      </c>
      <c r="E35" s="166" t="n">
        <v>0.904845300642148</v>
      </c>
      <c r="F35" s="167" t="n">
        <v>1.19911644051751</v>
      </c>
      <c r="G35" s="175" t="n">
        <v>1.04624715693707</v>
      </c>
      <c r="H35" s="166" t="n">
        <v>1.08938547486034</v>
      </c>
      <c r="I35" s="167" t="n">
        <v>1.07559008066926</v>
      </c>
      <c r="J35" s="175" t="n">
        <v>1.0827197921178</v>
      </c>
      <c r="K35" s="166" t="n">
        <v>0.999143591207537</v>
      </c>
      <c r="L35" s="167" t="n">
        <v>1.13566605279312</v>
      </c>
      <c r="M35" s="169" t="n">
        <v>1.06493122319184</v>
      </c>
    </row>
    <row r="36" customFormat="false" ht="12.2" hidden="false" customHeight="true" outlineLevel="0" collapsed="false">
      <c r="A36" s="26" t="s">
        <v>34</v>
      </c>
      <c r="B36" s="170" t="n">
        <v>104.753068798173</v>
      </c>
      <c r="C36" s="172" t="n">
        <v>105.263965623082</v>
      </c>
      <c r="D36" s="191" t="n">
        <v>104.999260464428</v>
      </c>
      <c r="E36" s="170" t="n">
        <v>100.846468184472</v>
      </c>
      <c r="F36" s="171" t="n">
        <v>102.934679709688</v>
      </c>
      <c r="G36" s="171" t="n">
        <v>101.849886277483</v>
      </c>
      <c r="H36" s="170" t="n">
        <v>100.837988826816</v>
      </c>
      <c r="I36" s="171" t="n">
        <v>101.85240513893</v>
      </c>
      <c r="J36" s="171" t="n">
        <v>101.328136278331</v>
      </c>
      <c r="K36" s="170" t="n">
        <v>100.842135312589</v>
      </c>
      <c r="L36" s="171" t="n">
        <v>102.378759975445</v>
      </c>
      <c r="M36" s="173" t="n">
        <v>101.582606123355</v>
      </c>
    </row>
    <row r="37" customFormat="false" ht="12.2" hidden="false" customHeight="true" outlineLevel="0" collapsed="false">
      <c r="A37" s="30" t="s">
        <v>40</v>
      </c>
      <c r="B37" s="166"/>
      <c r="C37" s="168"/>
      <c r="D37" s="190"/>
      <c r="E37" s="166"/>
      <c r="F37" s="167"/>
      <c r="G37" s="175"/>
      <c r="H37" s="166"/>
      <c r="I37" s="167"/>
      <c r="J37" s="175"/>
      <c r="K37" s="166"/>
      <c r="L37" s="167"/>
      <c r="M37" s="169"/>
    </row>
    <row r="38" customFormat="false" ht="12.2" hidden="false" customHeight="true" outlineLevel="0" collapsed="false">
      <c r="A38" s="22" t="s">
        <v>31</v>
      </c>
      <c r="B38" s="166" t="n">
        <v>76.1602750281548</v>
      </c>
      <c r="C38" s="168" t="n">
        <v>74.4739478957916</v>
      </c>
      <c r="D38" s="190" t="n">
        <v>75.3402965985566</v>
      </c>
      <c r="E38" s="166" t="n">
        <v>72.8694199092862</v>
      </c>
      <c r="F38" s="167" t="n">
        <v>72.3305826456614</v>
      </c>
      <c r="G38" s="175" t="n">
        <v>72.6062530532487</v>
      </c>
      <c r="H38" s="166" t="n">
        <v>72.7187095254916</v>
      </c>
      <c r="I38" s="167" t="n">
        <v>72.4843161856964</v>
      </c>
      <c r="J38" s="175" t="n">
        <v>72.6052359837211</v>
      </c>
      <c r="K38" s="166" t="n">
        <v>72.7935510639559</v>
      </c>
      <c r="L38" s="167" t="n">
        <v>72.4073146292585</v>
      </c>
      <c r="M38" s="169" t="n">
        <v>72.6057431712293</v>
      </c>
    </row>
    <row r="39" customFormat="false" ht="12.2" hidden="false" customHeight="true" outlineLevel="0" collapsed="false">
      <c r="A39" s="22" t="s">
        <v>32</v>
      </c>
      <c r="B39" s="166" t="n">
        <v>20.7278762373303</v>
      </c>
      <c r="C39" s="168" t="n">
        <v>20.998246492986</v>
      </c>
      <c r="D39" s="190" t="n">
        <v>20.8593440725966</v>
      </c>
      <c r="E39" s="166" t="n">
        <v>20.0047744091669</v>
      </c>
      <c r="F39" s="167" t="n">
        <v>21.0677669417354</v>
      </c>
      <c r="G39" s="175" t="n">
        <v>20.5239374694675</v>
      </c>
      <c r="H39" s="166" t="n">
        <v>20.3461674320028</v>
      </c>
      <c r="I39" s="167" t="n">
        <v>20.1003764115433</v>
      </c>
      <c r="J39" s="175" t="n">
        <v>20.2271760918423</v>
      </c>
      <c r="K39" s="166" t="n">
        <v>20.176634461502</v>
      </c>
      <c r="L39" s="167" t="n">
        <v>20.5849198396794</v>
      </c>
      <c r="M39" s="169" t="n">
        <v>20.3751636773349</v>
      </c>
    </row>
    <row r="40" customFormat="false" ht="12.2" hidden="false" customHeight="true" outlineLevel="0" collapsed="false">
      <c r="A40" s="22" t="s">
        <v>33</v>
      </c>
      <c r="B40" s="166" t="n">
        <v>3.38450595696758</v>
      </c>
      <c r="C40" s="168" t="n">
        <v>3.60095190380762</v>
      </c>
      <c r="D40" s="190" t="n">
        <v>3.48975303754682</v>
      </c>
      <c r="E40" s="166" t="n">
        <v>2.80496538553354</v>
      </c>
      <c r="F40" s="167" t="n">
        <v>3.51337834458615</v>
      </c>
      <c r="G40" s="175" t="n">
        <v>3.15095261358085</v>
      </c>
      <c r="H40" s="166" t="n">
        <v>3.57941834451902</v>
      </c>
      <c r="I40" s="167" t="n">
        <v>3.68883312421581</v>
      </c>
      <c r="J40" s="175" t="n">
        <v>3.63238777865517</v>
      </c>
      <c r="K40" s="166" t="n">
        <v>3.19483136743524</v>
      </c>
      <c r="L40" s="167" t="n">
        <v>3.60095190380762</v>
      </c>
      <c r="M40" s="169" t="n">
        <v>3.39230792655075</v>
      </c>
    </row>
    <row r="41" customFormat="false" ht="12.2" hidden="false" customHeight="true" outlineLevel="0" collapsed="false">
      <c r="A41" s="26" t="s">
        <v>34</v>
      </c>
      <c r="B41" s="170" t="n">
        <v>100.272657222453</v>
      </c>
      <c r="C41" s="172" t="n">
        <v>99.0731462925852</v>
      </c>
      <c r="D41" s="191" t="n">
        <v>99.6893937087</v>
      </c>
      <c r="E41" s="170" t="n">
        <v>95.6791597039866</v>
      </c>
      <c r="F41" s="171" t="n">
        <v>96.911727931983</v>
      </c>
      <c r="G41" s="171" t="n">
        <v>96.281143136297</v>
      </c>
      <c r="H41" s="170" t="n">
        <v>96.6442953020134</v>
      </c>
      <c r="I41" s="171" t="n">
        <v>96.2735257214555</v>
      </c>
      <c r="J41" s="171" t="n">
        <v>96.4647998542186</v>
      </c>
      <c r="K41" s="170" t="n">
        <v>96.1650168928931</v>
      </c>
      <c r="L41" s="171" t="n">
        <v>96.5931863727455</v>
      </c>
      <c r="M41" s="173" t="n">
        <v>96.373214775115</v>
      </c>
    </row>
    <row r="42" customFormat="false" ht="12.2" hidden="false" customHeight="true" outlineLevel="0" collapsed="false">
      <c r="A42" s="30" t="s">
        <v>41</v>
      </c>
      <c r="B42" s="166"/>
      <c r="C42" s="168"/>
      <c r="D42" s="190"/>
      <c r="E42" s="166"/>
      <c r="F42" s="167"/>
      <c r="G42" s="175"/>
      <c r="H42" s="166"/>
      <c r="I42" s="167"/>
      <c r="J42" s="175"/>
      <c r="K42" s="166"/>
      <c r="L42" s="167"/>
      <c r="M42" s="169"/>
    </row>
    <row r="43" customFormat="false" ht="12.2" hidden="false" customHeight="true" outlineLevel="0" collapsed="false">
      <c r="A43" s="22" t="s">
        <v>31</v>
      </c>
      <c r="B43" s="166" t="n">
        <v>78.7495241720594</v>
      </c>
      <c r="C43" s="168" t="n">
        <v>76.128218071681</v>
      </c>
      <c r="D43" s="190" t="n">
        <v>77.4775878116886</v>
      </c>
      <c r="E43" s="166" t="n">
        <v>75.4464721381868</v>
      </c>
      <c r="F43" s="167" t="n">
        <v>73.6425454176393</v>
      </c>
      <c r="G43" s="175" t="n">
        <v>74.5621890547264</v>
      </c>
      <c r="H43" s="166" t="n">
        <v>75.1601820039001</v>
      </c>
      <c r="I43" s="167" t="n">
        <v>73.9680626694788</v>
      </c>
      <c r="J43" s="175" t="n">
        <v>74.5874746694972</v>
      </c>
      <c r="K43" s="166" t="n">
        <v>75.2997716025885</v>
      </c>
      <c r="L43" s="167" t="n">
        <v>73.8061585058052</v>
      </c>
      <c r="M43" s="169" t="n">
        <v>74.5750257189046</v>
      </c>
    </row>
    <row r="44" customFormat="false" ht="12.2" hidden="false" customHeight="true" outlineLevel="0" collapsed="false">
      <c r="A44" s="22" t="s">
        <v>32</v>
      </c>
      <c r="B44" s="166" t="n">
        <v>21.7786448420251</v>
      </c>
      <c r="C44" s="168" t="n">
        <v>22.801615345785</v>
      </c>
      <c r="D44" s="190" t="n">
        <v>22.2750208200656</v>
      </c>
      <c r="E44" s="166" t="n">
        <v>21.8600566019323</v>
      </c>
      <c r="F44" s="167" t="n">
        <v>22.7646402111032</v>
      </c>
      <c r="G44" s="175" t="n">
        <v>22.3034825870647</v>
      </c>
      <c r="H44" s="166" t="n">
        <v>20.9025907698022</v>
      </c>
      <c r="I44" s="167" t="n">
        <v>22.2356131364869</v>
      </c>
      <c r="J44" s="175" t="n">
        <v>21.5429894818103</v>
      </c>
      <c r="K44" s="166" t="n">
        <v>21.3694328130948</v>
      </c>
      <c r="L44" s="167" t="n">
        <v>22.4987380111055</v>
      </c>
      <c r="M44" s="169" t="n">
        <v>21.9174055748788</v>
      </c>
    </row>
    <row r="45" customFormat="false" ht="12.2" hidden="false" customHeight="true" outlineLevel="0" collapsed="false">
      <c r="A45" s="22" t="s">
        <v>33</v>
      </c>
      <c r="B45" s="166" t="n">
        <v>3.41644461362771</v>
      </c>
      <c r="C45" s="168" t="n">
        <v>3.47299343765775</v>
      </c>
      <c r="D45" s="190" t="n">
        <v>3.44388379953951</v>
      </c>
      <c r="E45" s="166" t="n">
        <v>3.31804430565043</v>
      </c>
      <c r="F45" s="167" t="n">
        <v>3.5522175987009</v>
      </c>
      <c r="G45" s="175" t="n">
        <v>3.43283582089552</v>
      </c>
      <c r="H45" s="166" t="n">
        <v>3.45435973628006</v>
      </c>
      <c r="I45" s="167" t="n">
        <v>3.36446720899869</v>
      </c>
      <c r="J45" s="175" t="n">
        <v>3.41117437035607</v>
      </c>
      <c r="K45" s="166" t="n">
        <v>3.38789493719071</v>
      </c>
      <c r="L45" s="167" t="n">
        <v>3.45784957092378</v>
      </c>
      <c r="M45" s="169" t="n">
        <v>3.42183902415128</v>
      </c>
    </row>
    <row r="46" customFormat="false" ht="12.2" hidden="false" customHeight="true" outlineLevel="0" collapsed="false">
      <c r="A46" s="26" t="s">
        <v>34</v>
      </c>
      <c r="B46" s="170" t="n">
        <v>103.944613627712</v>
      </c>
      <c r="C46" s="172" t="n">
        <v>102.402826855124</v>
      </c>
      <c r="D46" s="191" t="n">
        <v>103.196492431294</v>
      </c>
      <c r="E46" s="170" t="n">
        <v>100.624573045769</v>
      </c>
      <c r="F46" s="171" t="n">
        <v>99.9594032274434</v>
      </c>
      <c r="G46" s="171" t="n">
        <v>100.298507462687</v>
      </c>
      <c r="H46" s="170" t="n">
        <v>99.5171325099824</v>
      </c>
      <c r="I46" s="171" t="n">
        <v>99.5681430149644</v>
      </c>
      <c r="J46" s="171" t="n">
        <v>99.5416385216636</v>
      </c>
      <c r="K46" s="170" t="n">
        <v>100.057099352874</v>
      </c>
      <c r="L46" s="171" t="n">
        <v>99.7627460878344</v>
      </c>
      <c r="M46" s="173" t="n">
        <v>99.9142703179347</v>
      </c>
    </row>
    <row r="47" customFormat="false" ht="12.2" hidden="false" customHeight="true" outlineLevel="0" collapsed="false">
      <c r="A47" s="30" t="s">
        <v>42</v>
      </c>
      <c r="B47" s="166"/>
      <c r="C47" s="168"/>
      <c r="D47" s="190"/>
      <c r="E47" s="166"/>
      <c r="F47" s="167"/>
      <c r="G47" s="175"/>
      <c r="H47" s="166"/>
      <c r="I47" s="167"/>
      <c r="J47" s="175"/>
      <c r="K47" s="166"/>
      <c r="L47" s="167"/>
      <c r="M47" s="169"/>
    </row>
    <row r="48" customFormat="false" ht="12.2" hidden="false" customHeight="true" outlineLevel="0" collapsed="false">
      <c r="A48" s="22" t="s">
        <v>31</v>
      </c>
      <c r="B48" s="174" t="n">
        <v>80.5467952099303</v>
      </c>
      <c r="C48" s="176" t="n">
        <v>79.1199971249566</v>
      </c>
      <c r="D48" s="190" t="n">
        <v>79.856644531748</v>
      </c>
      <c r="E48" s="174" t="n">
        <v>76.2197179296849</v>
      </c>
      <c r="F48" s="175" t="n">
        <v>75.9619480335085</v>
      </c>
      <c r="G48" s="175" t="n">
        <v>76.0941013665456</v>
      </c>
      <c r="H48" s="174" t="n">
        <v>77.8581668309291</v>
      </c>
      <c r="I48" s="175" t="n">
        <v>77.6729178291565</v>
      </c>
      <c r="J48" s="175" t="n">
        <v>77.7692370404016</v>
      </c>
      <c r="K48" s="174" t="n">
        <v>77.0406617209683</v>
      </c>
      <c r="L48" s="175" t="n">
        <v>76.8067851024833</v>
      </c>
      <c r="M48" s="169" t="n">
        <v>76.9275342164123</v>
      </c>
    </row>
    <row r="49" customFormat="false" ht="12.2" hidden="false" customHeight="true" outlineLevel="0" collapsed="false">
      <c r="A49" s="22" t="s">
        <v>32</v>
      </c>
      <c r="B49" s="174" t="n">
        <v>21.2455527996319</v>
      </c>
      <c r="C49" s="176" t="n">
        <v>21.9054350300083</v>
      </c>
      <c r="D49" s="190" t="n">
        <v>21.5647417399669</v>
      </c>
      <c r="E49" s="174" t="n">
        <v>20.6289223294419</v>
      </c>
      <c r="F49" s="175" t="n">
        <v>21.4870557054286</v>
      </c>
      <c r="G49" s="175" t="n">
        <v>21.0471083434239</v>
      </c>
      <c r="H49" s="174" t="n">
        <v>20.8538661410268</v>
      </c>
      <c r="I49" s="175" t="n">
        <v>21.5919842790946</v>
      </c>
      <c r="J49" s="175" t="n">
        <v>21.2082037664652</v>
      </c>
      <c r="K49" s="174" t="n">
        <v>20.7416302847331</v>
      </c>
      <c r="L49" s="175" t="n">
        <v>21.5388669933035</v>
      </c>
      <c r="M49" s="169" t="n">
        <v>21.1272583991007</v>
      </c>
    </row>
    <row r="50" customFormat="false" ht="12.2" hidden="false" customHeight="true" outlineLevel="0" collapsed="false">
      <c r="A50" s="22" t="s">
        <v>33</v>
      </c>
      <c r="B50" s="174" t="n">
        <v>2.58695188606188</v>
      </c>
      <c r="C50" s="176" t="n">
        <v>2.68457179821987</v>
      </c>
      <c r="D50" s="190" t="n">
        <v>2.63417121533452</v>
      </c>
      <c r="E50" s="174" t="n">
        <v>2.41581753154734</v>
      </c>
      <c r="F50" s="175" t="n">
        <v>2.65038572577973</v>
      </c>
      <c r="G50" s="175" t="n">
        <v>2.53012742893386</v>
      </c>
      <c r="H50" s="174" t="n">
        <v>2.66777170504435</v>
      </c>
      <c r="I50" s="175" t="n">
        <v>2.70991533030884</v>
      </c>
      <c r="J50" s="175" t="n">
        <v>2.68800298149377</v>
      </c>
      <c r="K50" s="174" t="n">
        <v>2.54205901168337</v>
      </c>
      <c r="L50" s="175" t="n">
        <v>2.67978005917798</v>
      </c>
      <c r="M50" s="169" t="n">
        <v>2.60867549745622</v>
      </c>
    </row>
    <row r="51" customFormat="false" ht="12.2" hidden="false" customHeight="true" outlineLevel="0" collapsed="false">
      <c r="A51" s="33" t="s">
        <v>34</v>
      </c>
      <c r="B51" s="177" t="n">
        <v>104.379299895624</v>
      </c>
      <c r="C51" s="179" t="n">
        <v>103.710003953185</v>
      </c>
      <c r="D51" s="192" t="n">
        <v>104.055557487049</v>
      </c>
      <c r="E51" s="177" t="n">
        <v>99.2644577906741</v>
      </c>
      <c r="F51" s="178" t="n">
        <v>100.099389464717</v>
      </c>
      <c r="G51" s="178" t="n">
        <v>99.6713371389033</v>
      </c>
      <c r="H51" s="177" t="n">
        <v>101.379804677</v>
      </c>
      <c r="I51" s="178" t="n">
        <v>101.97481743856</v>
      </c>
      <c r="J51" s="178" t="n">
        <v>101.665443788361</v>
      </c>
      <c r="K51" s="177" t="n">
        <v>100.324351017385</v>
      </c>
      <c r="L51" s="178" t="n">
        <v>101.025432154965</v>
      </c>
      <c r="M51" s="180" t="n">
        <v>100.663468112969</v>
      </c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.75" hidden="false" customHeight="false" outlineLevel="0" collapsed="false">
      <c r="A53" s="107" t="s">
        <v>112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.75" hidden="false" customHeight="false" outlineLevel="0" collapsed="false">
      <c r="A54" s="107" t="s">
        <v>11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A55" s="107" t="s">
        <v>114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.75" hidden="false" customHeight="false" outlineLevel="0" collapsed="false">
      <c r="A56" s="107" t="s">
        <v>115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.75" hidden="false" customHeight="false" outlineLevel="0" collapsed="false">
      <c r="A58" s="38" t="s">
        <v>44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2.75" hidden="false" customHeight="false" outlineLevel="0" collapsed="false"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7"/>
  </cols>
  <sheetData>
    <row r="1" customFormat="false" ht="30" hidden="false" customHeight="true" outlineLevel="0" collapsed="false">
      <c r="A1" s="181" t="s">
        <v>11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B4" s="40" t="s">
        <v>107</v>
      </c>
      <c r="C4" s="40"/>
      <c r="D4" s="40"/>
      <c r="E4" s="83" t="s">
        <v>108</v>
      </c>
      <c r="F4" s="83"/>
      <c r="G4" s="83"/>
      <c r="H4" s="83"/>
      <c r="I4" s="83"/>
      <c r="J4" s="83"/>
      <c r="K4" s="83"/>
      <c r="L4" s="83"/>
      <c r="M4" s="83"/>
    </row>
    <row r="5" customFormat="false" ht="12.2" hidden="false" customHeight="true" outlineLevel="0" collapsed="false">
      <c r="A5" s="13" t="str">
        <f aca="false">Portada!$A$25</f>
        <v>Curso 2007-2008</v>
      </c>
      <c r="B5" s="40"/>
      <c r="C5" s="40"/>
      <c r="D5" s="40"/>
      <c r="E5" s="182" t="s">
        <v>117</v>
      </c>
      <c r="F5" s="182"/>
      <c r="G5" s="182"/>
      <c r="H5" s="182" t="s">
        <v>118</v>
      </c>
      <c r="I5" s="182"/>
      <c r="J5" s="182"/>
      <c r="K5" s="183" t="s">
        <v>119</v>
      </c>
      <c r="L5" s="183"/>
      <c r="M5" s="183"/>
    </row>
    <row r="6" customFormat="false" ht="12.2" hidden="false" customHeight="true" outlineLevel="0" collapsed="false">
      <c r="B6" s="43" t="s">
        <v>84</v>
      </c>
      <c r="C6" s="44" t="s">
        <v>85</v>
      </c>
      <c r="D6" s="84" t="s">
        <v>65</v>
      </c>
      <c r="E6" s="84" t="s">
        <v>84</v>
      </c>
      <c r="F6" s="44" t="s">
        <v>85</v>
      </c>
      <c r="G6" s="44" t="s">
        <v>65</v>
      </c>
      <c r="H6" s="84" t="s">
        <v>84</v>
      </c>
      <c r="I6" s="44" t="s">
        <v>85</v>
      </c>
      <c r="J6" s="44" t="s">
        <v>65</v>
      </c>
      <c r="K6" s="84" t="s">
        <v>84</v>
      </c>
      <c r="L6" s="44" t="s">
        <v>85</v>
      </c>
      <c r="M6" s="85" t="s">
        <v>65</v>
      </c>
    </row>
    <row r="7" customFormat="false" ht="12.2" hidden="false" customHeight="true" outlineLevel="0" collapsed="false">
      <c r="A7" s="18" t="s">
        <v>30</v>
      </c>
      <c r="B7" s="185"/>
      <c r="C7" s="186"/>
      <c r="D7" s="187"/>
      <c r="E7" s="185"/>
      <c r="F7" s="88"/>
      <c r="G7" s="188"/>
      <c r="H7" s="185"/>
      <c r="I7" s="88"/>
      <c r="J7" s="188"/>
      <c r="K7" s="185"/>
      <c r="L7" s="88"/>
      <c r="M7" s="189"/>
    </row>
    <row r="8" customFormat="false" ht="12.2" hidden="false" customHeight="true" outlineLevel="0" collapsed="false">
      <c r="A8" s="22" t="s">
        <v>31</v>
      </c>
      <c r="B8" s="166" t="n">
        <v>90.389575132347</v>
      </c>
      <c r="C8" s="168" t="n">
        <v>89.5579946603382</v>
      </c>
      <c r="D8" s="190" t="n">
        <v>89.9922035580126</v>
      </c>
      <c r="E8" s="166" t="n">
        <v>80.9562181036798</v>
      </c>
      <c r="F8" s="167" t="n">
        <v>83.2411987198138</v>
      </c>
      <c r="G8" s="175" t="n">
        <v>82.0530726256983</v>
      </c>
      <c r="H8" s="166" t="n">
        <v>86.8002195389682</v>
      </c>
      <c r="I8" s="167" t="n">
        <v>87.1104387291982</v>
      </c>
      <c r="J8" s="175" t="n">
        <v>86.9477622679522</v>
      </c>
      <c r="K8" s="166" t="n">
        <v>83.8468847563459</v>
      </c>
      <c r="L8" s="167" t="n">
        <v>85.13794126372</v>
      </c>
      <c r="M8" s="169" t="n">
        <v>84.463817421504</v>
      </c>
    </row>
    <row r="9" customFormat="false" ht="12.2" hidden="false" customHeight="true" outlineLevel="0" collapsed="false">
      <c r="A9" s="22" t="s">
        <v>32</v>
      </c>
      <c r="B9" s="166" t="n">
        <v>11.0085516492466</v>
      </c>
      <c r="C9" s="168" t="n">
        <v>11.1094630673391</v>
      </c>
      <c r="D9" s="190" t="n">
        <v>11.0567722730172</v>
      </c>
      <c r="E9" s="166" t="n">
        <v>9.75020145044319</v>
      </c>
      <c r="F9" s="167" t="n">
        <v>10.7942973523422</v>
      </c>
      <c r="G9" s="175" t="n">
        <v>10.2513966480447</v>
      </c>
      <c r="H9" s="166" t="n">
        <v>11.2788144895719</v>
      </c>
      <c r="I9" s="167" t="n">
        <v>10.9531013615734</v>
      </c>
      <c r="J9" s="175" t="n">
        <v>11.1239027198158</v>
      </c>
      <c r="K9" s="166" t="n">
        <v>10.5063119315868</v>
      </c>
      <c r="L9" s="167" t="n">
        <v>10.8721447641649</v>
      </c>
      <c r="M9" s="169" t="n">
        <v>10.681125522716</v>
      </c>
    </row>
    <row r="10" customFormat="false" ht="12.2" hidden="false" customHeight="true" outlineLevel="0" collapsed="false">
      <c r="A10" s="22" t="s">
        <v>33</v>
      </c>
      <c r="B10" s="166" t="n">
        <v>2.91841998099634</v>
      </c>
      <c r="C10" s="168" t="n">
        <v>2.90714921388312</v>
      </c>
      <c r="D10" s="190" t="n">
        <v>2.913034233468</v>
      </c>
      <c r="E10" s="166" t="n">
        <v>2.73972602739726</v>
      </c>
      <c r="F10" s="167" t="n">
        <v>2.85132382892057</v>
      </c>
      <c r="G10" s="175" t="n">
        <v>2.79329608938548</v>
      </c>
      <c r="H10" s="166" t="n">
        <v>3.07354555433589</v>
      </c>
      <c r="I10" s="167" t="n">
        <v>2.93494704992436</v>
      </c>
      <c r="J10" s="175" t="n">
        <v>3.00762699669017</v>
      </c>
      <c r="K10" s="166" t="n">
        <v>2.9048459345731</v>
      </c>
      <c r="L10" s="167" t="n">
        <v>2.89231681993474</v>
      </c>
      <c r="M10" s="169" t="n">
        <v>2.89885888440003</v>
      </c>
    </row>
    <row r="11" customFormat="false" ht="12.2" hidden="false" customHeight="true" outlineLevel="0" collapsed="false">
      <c r="A11" s="26" t="s">
        <v>34</v>
      </c>
      <c r="B11" s="170" t="n">
        <v>104.31654676259</v>
      </c>
      <c r="C11" s="172" t="n">
        <v>103.57460694156</v>
      </c>
      <c r="D11" s="191" t="n">
        <v>103.962010064498</v>
      </c>
      <c r="E11" s="170" t="n">
        <v>93.4461455815203</v>
      </c>
      <c r="F11" s="171" t="n">
        <v>96.8868199010765</v>
      </c>
      <c r="G11" s="171" t="n">
        <v>95.0977653631285</v>
      </c>
      <c r="H11" s="170" t="n">
        <v>101.152579582876</v>
      </c>
      <c r="I11" s="171" t="n">
        <v>100.998487140696</v>
      </c>
      <c r="J11" s="171" t="n">
        <v>101.079291984458</v>
      </c>
      <c r="K11" s="170" t="n">
        <v>97.2580426225058</v>
      </c>
      <c r="L11" s="171" t="n">
        <v>98.9024028478196</v>
      </c>
      <c r="M11" s="173" t="n">
        <v>98.04380182862</v>
      </c>
    </row>
    <row r="12" customFormat="false" ht="12.2" hidden="false" customHeight="true" outlineLevel="0" collapsed="false">
      <c r="A12" s="30" t="s">
        <v>35</v>
      </c>
      <c r="B12" s="166"/>
      <c r="C12" s="168"/>
      <c r="D12" s="190"/>
      <c r="E12" s="166"/>
      <c r="F12" s="167"/>
      <c r="G12" s="175"/>
      <c r="H12" s="166"/>
      <c r="I12" s="167"/>
      <c r="J12" s="175"/>
      <c r="K12" s="166"/>
      <c r="L12" s="167"/>
      <c r="M12" s="169"/>
    </row>
    <row r="13" customFormat="false" ht="12.2" hidden="false" customHeight="true" outlineLevel="0" collapsed="false">
      <c r="A13" s="22" t="s">
        <v>31</v>
      </c>
      <c r="B13" s="166" t="n">
        <v>78.9035286990762</v>
      </c>
      <c r="C13" s="168" t="n">
        <v>75.9151279559443</v>
      </c>
      <c r="D13" s="190" t="n">
        <v>77.4594975346325</v>
      </c>
      <c r="E13" s="166" t="n">
        <v>70.168003632511</v>
      </c>
      <c r="F13" s="167" t="n">
        <v>70.151153540175</v>
      </c>
      <c r="G13" s="175" t="n">
        <v>70.1597890164443</v>
      </c>
      <c r="H13" s="166" t="n">
        <v>74.1475981209274</v>
      </c>
      <c r="I13" s="167" t="n">
        <v>72.6208147781626</v>
      </c>
      <c r="J13" s="175" t="n">
        <v>73.4165218764808</v>
      </c>
      <c r="K13" s="166" t="n">
        <v>72.1565954868999</v>
      </c>
      <c r="L13" s="167" t="n">
        <v>71.3637836086816</v>
      </c>
      <c r="M13" s="169" t="n">
        <v>71.7734992564765</v>
      </c>
    </row>
    <row r="14" customFormat="false" ht="12.2" hidden="false" customHeight="true" outlineLevel="0" collapsed="false">
      <c r="A14" s="22" t="s">
        <v>32</v>
      </c>
      <c r="B14" s="166" t="n">
        <v>23.3605936695441</v>
      </c>
      <c r="C14" s="168" t="n">
        <v>25.1862649821834</v>
      </c>
      <c r="D14" s="190" t="n">
        <v>24.2427799953041</v>
      </c>
      <c r="E14" s="166" t="n">
        <v>21.2804601180566</v>
      </c>
      <c r="F14" s="167" t="n">
        <v>23.3253778838504</v>
      </c>
      <c r="G14" s="175" t="n">
        <v>22.2773813217499</v>
      </c>
      <c r="H14" s="166" t="n">
        <v>22.6701015305349</v>
      </c>
      <c r="I14" s="167" t="n">
        <v>24.7237341250206</v>
      </c>
      <c r="J14" s="175" t="n">
        <v>23.6534512715211</v>
      </c>
      <c r="K14" s="166" t="n">
        <v>21.9748599121611</v>
      </c>
      <c r="L14" s="167" t="n">
        <v>24.0119857466796</v>
      </c>
      <c r="M14" s="169" t="n">
        <v>22.9592236049151</v>
      </c>
    </row>
    <row r="15" customFormat="false" ht="12.2" hidden="false" customHeight="true" outlineLevel="0" collapsed="false">
      <c r="A15" s="22" t="s">
        <v>33</v>
      </c>
      <c r="B15" s="166" t="n">
        <v>2.18082689686506</v>
      </c>
      <c r="C15" s="168" t="n">
        <v>2.26757369614512</v>
      </c>
      <c r="D15" s="190" t="n">
        <v>2.22274399311262</v>
      </c>
      <c r="E15" s="166" t="n">
        <v>2.19464204631452</v>
      </c>
      <c r="F15" s="167" t="n">
        <v>2.32299124900557</v>
      </c>
      <c r="G15" s="175" t="n">
        <v>2.25721377598511</v>
      </c>
      <c r="H15" s="166" t="n">
        <v>2.12153356569177</v>
      </c>
      <c r="I15" s="167" t="n">
        <v>2.16064654461488</v>
      </c>
      <c r="J15" s="175" t="n">
        <v>2.14026220186384</v>
      </c>
      <c r="K15" s="166" t="n">
        <v>2.15810995002272</v>
      </c>
      <c r="L15" s="167" t="n">
        <v>2.24327826368643</v>
      </c>
      <c r="M15" s="169" t="n">
        <v>2.19926430304453</v>
      </c>
    </row>
    <row r="16" customFormat="false" ht="12.2" hidden="false" customHeight="true" outlineLevel="0" collapsed="false">
      <c r="A16" s="26" t="s">
        <v>34</v>
      </c>
      <c r="B16" s="170" t="n">
        <v>104.444949265485</v>
      </c>
      <c r="C16" s="172" t="n">
        <v>103.368966634273</v>
      </c>
      <c r="D16" s="191" t="n">
        <v>103.925021523049</v>
      </c>
      <c r="E16" s="170" t="n">
        <v>93.6431057968821</v>
      </c>
      <c r="F16" s="171" t="n">
        <v>95.799522673031</v>
      </c>
      <c r="G16" s="171" t="n">
        <v>94.6943841141793</v>
      </c>
      <c r="H16" s="170" t="n">
        <v>98.9392332171541</v>
      </c>
      <c r="I16" s="171" t="n">
        <v>99.5051954477981</v>
      </c>
      <c r="J16" s="171" t="n">
        <v>99.2102353498657</v>
      </c>
      <c r="K16" s="170" t="n">
        <v>96.2895653490837</v>
      </c>
      <c r="L16" s="171" t="n">
        <v>97.6190476190476</v>
      </c>
      <c r="M16" s="173" t="n">
        <v>96.9319871644361</v>
      </c>
    </row>
    <row r="17" customFormat="false" ht="12.2" hidden="false" customHeight="true" outlineLevel="0" collapsed="false">
      <c r="A17" s="30" t="s">
        <v>36</v>
      </c>
      <c r="B17" s="166"/>
      <c r="C17" s="168"/>
      <c r="D17" s="190"/>
      <c r="E17" s="166"/>
      <c r="F17" s="167"/>
      <c r="G17" s="175"/>
      <c r="H17" s="166"/>
      <c r="I17" s="167"/>
      <c r="J17" s="175"/>
      <c r="K17" s="166"/>
      <c r="L17" s="167"/>
      <c r="M17" s="169"/>
    </row>
    <row r="18" customFormat="false" ht="12.2" hidden="false" customHeight="true" outlineLevel="0" collapsed="false">
      <c r="A18" s="22" t="s">
        <v>31</v>
      </c>
      <c r="B18" s="166" t="n">
        <v>80.1110192512106</v>
      </c>
      <c r="C18" s="168" t="n">
        <v>77.5578406169666</v>
      </c>
      <c r="D18" s="190" t="n">
        <v>78.888410168031</v>
      </c>
      <c r="E18" s="166" t="n">
        <v>72.1546170365068</v>
      </c>
      <c r="F18" s="167" t="n">
        <v>71.8596853237039</v>
      </c>
      <c r="G18" s="175" t="n">
        <v>72.0128904313337</v>
      </c>
      <c r="H18" s="166" t="n">
        <v>75.912067352666</v>
      </c>
      <c r="I18" s="167" t="n">
        <v>75.2754291570587</v>
      </c>
      <c r="J18" s="175" t="n">
        <v>75.6082650690794</v>
      </c>
      <c r="K18" s="166" t="n">
        <v>74.0522026691863</v>
      </c>
      <c r="L18" s="167" t="n">
        <v>73.573264781491</v>
      </c>
      <c r="M18" s="169" t="n">
        <v>73.8228596048501</v>
      </c>
    </row>
    <row r="19" customFormat="false" ht="12.2" hidden="false" customHeight="true" outlineLevel="0" collapsed="false">
      <c r="A19" s="22" t="s">
        <v>32</v>
      </c>
      <c r="B19" s="166" t="n">
        <v>22.9951576709578</v>
      </c>
      <c r="C19" s="168" t="n">
        <v>24.9228791773779</v>
      </c>
      <c r="D19" s="190" t="n">
        <v>23.9182618329538</v>
      </c>
      <c r="E19" s="166" t="n">
        <v>20.8303507516106</v>
      </c>
      <c r="F19" s="167" t="n">
        <v>24.0907918493681</v>
      </c>
      <c r="G19" s="175" t="n">
        <v>22.397124442241</v>
      </c>
      <c r="H19" s="166" t="n">
        <v>22.8016838166511</v>
      </c>
      <c r="I19" s="167" t="n">
        <v>24.1096592364848</v>
      </c>
      <c r="J19" s="175" t="n">
        <v>23.4258466805233</v>
      </c>
      <c r="K19" s="166" t="n">
        <v>21.8259123656549</v>
      </c>
      <c r="L19" s="167" t="n">
        <v>24.1002570694087</v>
      </c>
      <c r="M19" s="169" t="n">
        <v>22.9149996922509</v>
      </c>
    </row>
    <row r="20" customFormat="false" ht="12.2" hidden="false" customHeight="true" outlineLevel="0" collapsed="false">
      <c r="A20" s="22" t="s">
        <v>33</v>
      </c>
      <c r="B20" s="166" t="n">
        <v>1.39364591945199</v>
      </c>
      <c r="C20" s="168" t="n">
        <v>1.33676092544987</v>
      </c>
      <c r="D20" s="190" t="n">
        <v>1.3664061057426</v>
      </c>
      <c r="E20" s="166" t="n">
        <v>1.47936053447864</v>
      </c>
      <c r="F20" s="167" t="n">
        <v>1.21227753417591</v>
      </c>
      <c r="G20" s="175" t="n">
        <v>1.35101636093208</v>
      </c>
      <c r="H20" s="166" t="n">
        <v>1.30963517305893</v>
      </c>
      <c r="I20" s="167" t="n">
        <v>1.46041506533436</v>
      </c>
      <c r="J20" s="175" t="n">
        <v>1.3815869910747</v>
      </c>
      <c r="K20" s="166" t="n">
        <v>1.39364591945199</v>
      </c>
      <c r="L20" s="167" t="n">
        <v>1.33676092544987</v>
      </c>
      <c r="M20" s="169" t="n">
        <v>1.3664061057426</v>
      </c>
    </row>
    <row r="21" customFormat="false" ht="12.2" hidden="false" customHeight="true" outlineLevel="0" collapsed="false">
      <c r="A21" s="26" t="s">
        <v>34</v>
      </c>
      <c r="B21" s="170" t="n">
        <v>104.49982284162</v>
      </c>
      <c r="C21" s="172" t="n">
        <v>103.817480719794</v>
      </c>
      <c r="D21" s="191" t="n">
        <v>104.173078106727</v>
      </c>
      <c r="E21" s="170" t="n">
        <v>94.464328322596</v>
      </c>
      <c r="F21" s="171" t="n">
        <v>97.1627547072479</v>
      </c>
      <c r="G21" s="171" t="n">
        <v>95.7610312345067</v>
      </c>
      <c r="H21" s="170" t="n">
        <v>100.023386342376</v>
      </c>
      <c r="I21" s="171" t="n">
        <v>100.845503458878</v>
      </c>
      <c r="J21" s="171" t="n">
        <v>100.415698740677</v>
      </c>
      <c r="K21" s="170" t="n">
        <v>97.2717609542931</v>
      </c>
      <c r="L21" s="171" t="n">
        <v>99.0102827763496</v>
      </c>
      <c r="M21" s="173" t="n">
        <v>98.1042654028436</v>
      </c>
    </row>
    <row r="22" customFormat="false" ht="12.2" hidden="false" customHeight="true" outlineLevel="0" collapsed="false">
      <c r="A22" s="30" t="s">
        <v>37</v>
      </c>
      <c r="B22" s="166"/>
      <c r="C22" s="168"/>
      <c r="D22" s="190"/>
      <c r="E22" s="166"/>
      <c r="F22" s="167"/>
      <c r="G22" s="175"/>
      <c r="H22" s="166"/>
      <c r="I22" s="167"/>
      <c r="J22" s="175"/>
      <c r="K22" s="166"/>
      <c r="L22" s="167"/>
      <c r="M22" s="169"/>
    </row>
    <row r="23" customFormat="false" ht="12.2" hidden="false" customHeight="true" outlineLevel="0" collapsed="false">
      <c r="A23" s="22" t="s">
        <v>31</v>
      </c>
      <c r="B23" s="166" t="n">
        <v>82.1236712767173</v>
      </c>
      <c r="C23" s="168" t="n">
        <v>80.962291870715</v>
      </c>
      <c r="D23" s="190" t="n">
        <v>81.5629248684755</v>
      </c>
      <c r="E23" s="166" t="n">
        <v>74.5093402695673</v>
      </c>
      <c r="F23" s="167" t="n">
        <v>76.7281105990783</v>
      </c>
      <c r="G23" s="175" t="n">
        <v>75.5746773202213</v>
      </c>
      <c r="H23" s="166" t="n">
        <v>76.4380530973451</v>
      </c>
      <c r="I23" s="167" t="n">
        <v>76.6306898169873</v>
      </c>
      <c r="J23" s="175" t="n">
        <v>76.5315417900251</v>
      </c>
      <c r="K23" s="166" t="n">
        <v>75.5057720882387</v>
      </c>
      <c r="L23" s="167" t="n">
        <v>76.677277179236</v>
      </c>
      <c r="M23" s="169" t="n">
        <v>76.0714074599515</v>
      </c>
    </row>
    <row r="24" customFormat="false" ht="12.2" hidden="false" customHeight="true" outlineLevel="0" collapsed="false">
      <c r="A24" s="22" t="s">
        <v>32</v>
      </c>
      <c r="B24" s="166" t="n">
        <v>28.8490113155789</v>
      </c>
      <c r="C24" s="168" t="n">
        <v>30.8888344760039</v>
      </c>
      <c r="D24" s="190" t="n">
        <v>29.8338948986227</v>
      </c>
      <c r="E24" s="166" t="n">
        <v>27.0276661149208</v>
      </c>
      <c r="F24" s="167" t="n">
        <v>30.005120327701</v>
      </c>
      <c r="G24" s="175" t="n">
        <v>28.4572833435771</v>
      </c>
      <c r="H24" s="166" t="n">
        <v>27.3893805309735</v>
      </c>
      <c r="I24" s="167" t="n">
        <v>29.023932426091</v>
      </c>
      <c r="J24" s="175" t="n">
        <v>28.1826463220223</v>
      </c>
      <c r="K24" s="166" t="n">
        <v>27.2145388044348</v>
      </c>
      <c r="L24" s="167" t="n">
        <v>29.4931439764936</v>
      </c>
      <c r="M24" s="169" t="n">
        <v>28.3147130105811</v>
      </c>
    </row>
    <row r="25" customFormat="false" ht="12.2" hidden="false" customHeight="true" outlineLevel="0" collapsed="false">
      <c r="A25" s="22" t="s">
        <v>33</v>
      </c>
      <c r="B25" s="166" t="n">
        <v>3.13178648988456</v>
      </c>
      <c r="C25" s="168" t="n">
        <v>2.6077375122429</v>
      </c>
      <c r="D25" s="190" t="n">
        <v>2.87876100963528</v>
      </c>
      <c r="E25" s="166" t="n">
        <v>3.31047528966659</v>
      </c>
      <c r="F25" s="167" t="n">
        <v>2.73937532002048</v>
      </c>
      <c r="G25" s="175" t="n">
        <v>3.03626306084819</v>
      </c>
      <c r="H25" s="166" t="n">
        <v>2.9646017699115</v>
      </c>
      <c r="I25" s="167" t="n">
        <v>2.41670577193806</v>
      </c>
      <c r="J25" s="175" t="n">
        <v>2.69870189023002</v>
      </c>
      <c r="K25" s="166" t="n">
        <v>3.13178648988456</v>
      </c>
      <c r="L25" s="167" t="n">
        <v>2.57100881488737</v>
      </c>
      <c r="M25" s="169" t="n">
        <v>2.86102736891884</v>
      </c>
    </row>
    <row r="26" customFormat="false" ht="12.2" hidden="false" customHeight="true" outlineLevel="0" collapsed="false">
      <c r="A26" s="26" t="s">
        <v>34</v>
      </c>
      <c r="B26" s="170" t="n">
        <v>114.104469082181</v>
      </c>
      <c r="C26" s="172" t="n">
        <v>114.458863858962</v>
      </c>
      <c r="D26" s="191" t="n">
        <v>114.275580776733</v>
      </c>
      <c r="E26" s="170" t="n">
        <v>104.847481674155</v>
      </c>
      <c r="F26" s="171" t="n">
        <v>109.4726062468</v>
      </c>
      <c r="G26" s="171" t="n">
        <v>107.068223724647</v>
      </c>
      <c r="H26" s="170" t="n">
        <v>106.79203539823</v>
      </c>
      <c r="I26" s="171" t="n">
        <v>108.071328015016</v>
      </c>
      <c r="J26" s="171" t="n">
        <v>107.412890002277</v>
      </c>
      <c r="K26" s="170" t="n">
        <v>105.852097382558</v>
      </c>
      <c r="L26" s="171" t="n">
        <v>108.741429970617</v>
      </c>
      <c r="M26" s="173" t="n">
        <v>107.247147839451</v>
      </c>
    </row>
    <row r="27" customFormat="false" ht="12.2" hidden="false" customHeight="true" outlineLevel="0" collapsed="false">
      <c r="A27" s="30" t="s">
        <v>38</v>
      </c>
      <c r="B27" s="166"/>
      <c r="C27" s="168"/>
      <c r="D27" s="190"/>
      <c r="E27" s="166"/>
      <c r="F27" s="167"/>
      <c r="G27" s="175"/>
      <c r="H27" s="166"/>
      <c r="I27" s="167"/>
      <c r="J27" s="175"/>
      <c r="K27" s="166"/>
      <c r="L27" s="167"/>
      <c r="M27" s="169"/>
    </row>
    <row r="28" customFormat="false" ht="12.2" hidden="false" customHeight="true" outlineLevel="0" collapsed="false">
      <c r="A28" s="22" t="s">
        <v>31</v>
      </c>
      <c r="B28" s="166" t="n">
        <v>86.4211961815702</v>
      </c>
      <c r="C28" s="168" t="n">
        <v>86.4237736617138</v>
      </c>
      <c r="D28" s="190" t="n">
        <v>86.4224566991838</v>
      </c>
      <c r="E28" s="166" t="n">
        <v>76.6603415559772</v>
      </c>
      <c r="F28" s="167" t="n">
        <v>80.6952965235174</v>
      </c>
      <c r="G28" s="175" t="n">
        <v>78.6023622047244</v>
      </c>
      <c r="H28" s="166" t="n">
        <v>83.546837469976</v>
      </c>
      <c r="I28" s="167" t="n">
        <v>83.063209076175</v>
      </c>
      <c r="J28" s="175" t="n">
        <v>83.3064840918244</v>
      </c>
      <c r="K28" s="166" t="n">
        <v>80.0116890707189</v>
      </c>
      <c r="L28" s="167" t="n">
        <v>81.8847954406676</v>
      </c>
      <c r="M28" s="169" t="n">
        <v>80.9277324308182</v>
      </c>
    </row>
    <row r="29" customFormat="false" ht="12.2" hidden="false" customHeight="true" outlineLevel="0" collapsed="false">
      <c r="A29" s="22" t="s">
        <v>32</v>
      </c>
      <c r="B29" s="166" t="n">
        <v>17.6504967855056</v>
      </c>
      <c r="C29" s="168" t="n">
        <v>17.9727254223489</v>
      </c>
      <c r="D29" s="190" t="n">
        <v>17.8080828190325</v>
      </c>
      <c r="E29" s="166" t="n">
        <v>16.1290322580645</v>
      </c>
      <c r="F29" s="167" t="n">
        <v>16.7689161554192</v>
      </c>
      <c r="G29" s="175" t="n">
        <v>16.4370078740157</v>
      </c>
      <c r="H29" s="166" t="n">
        <v>17.4139311449159</v>
      </c>
      <c r="I29" s="167" t="n">
        <v>18.030794165316</v>
      </c>
      <c r="J29" s="175" t="n">
        <v>17.7204993958921</v>
      </c>
      <c r="K29" s="166" t="n">
        <v>16.7543346970583</v>
      </c>
      <c r="L29" s="167" t="n">
        <v>17.4028088744148</v>
      </c>
      <c r="M29" s="169" t="n">
        <v>17.0714712323313</v>
      </c>
    </row>
    <row r="30" customFormat="false" ht="12.2" hidden="false" customHeight="true" outlineLevel="0" collapsed="false">
      <c r="A30" s="22" t="s">
        <v>33</v>
      </c>
      <c r="B30" s="166" t="n">
        <v>0.779271381258523</v>
      </c>
      <c r="C30" s="168" t="n">
        <v>0.630979035212701</v>
      </c>
      <c r="D30" s="190" t="n">
        <v>0.706748954807884</v>
      </c>
      <c r="E30" s="166" t="n">
        <v>0.79696394686907</v>
      </c>
      <c r="F30" s="167" t="n">
        <v>0.49079754601227</v>
      </c>
      <c r="G30" s="175" t="n">
        <v>0.649606299212598</v>
      </c>
      <c r="H30" s="166" t="n">
        <v>0.760608486789432</v>
      </c>
      <c r="I30" s="167" t="n">
        <v>0.769854132901135</v>
      </c>
      <c r="J30" s="175" t="n">
        <v>0.76520338300443</v>
      </c>
      <c r="K30" s="166" t="n">
        <v>0.779271381258523</v>
      </c>
      <c r="L30" s="167" t="n">
        <v>0.630979035212701</v>
      </c>
      <c r="M30" s="169" t="n">
        <v>0.706748954807884</v>
      </c>
    </row>
    <row r="31" customFormat="false" ht="12.2" hidden="false" customHeight="true" outlineLevel="0" collapsed="false">
      <c r="A31" s="26" t="s">
        <v>34</v>
      </c>
      <c r="B31" s="170" t="n">
        <v>104.850964348334</v>
      </c>
      <c r="C31" s="172" t="n">
        <v>105.027478119275</v>
      </c>
      <c r="D31" s="191" t="n">
        <v>104.937288473024</v>
      </c>
      <c r="E31" s="170" t="n">
        <v>93.5863377609108</v>
      </c>
      <c r="F31" s="171" t="n">
        <v>97.9550102249489</v>
      </c>
      <c r="G31" s="171" t="n">
        <v>95.6889763779528</v>
      </c>
      <c r="H31" s="170" t="n">
        <v>101.721377101681</v>
      </c>
      <c r="I31" s="171" t="n">
        <v>101.863857374392</v>
      </c>
      <c r="J31" s="171" t="n">
        <v>101.792186870721</v>
      </c>
      <c r="K31" s="170" t="n">
        <v>97.5452951490357</v>
      </c>
      <c r="L31" s="171" t="n">
        <v>99.9185833502951</v>
      </c>
      <c r="M31" s="173" t="n">
        <v>98.7059526179574</v>
      </c>
    </row>
    <row r="32" customFormat="false" ht="12.2" hidden="false" customHeight="true" outlineLevel="0" collapsed="false">
      <c r="A32" s="30" t="s">
        <v>39</v>
      </c>
      <c r="B32" s="166"/>
      <c r="C32" s="168"/>
      <c r="D32" s="190"/>
      <c r="E32" s="166"/>
      <c r="F32" s="167"/>
      <c r="G32" s="175"/>
      <c r="H32" s="166"/>
      <c r="I32" s="167"/>
      <c r="J32" s="175"/>
      <c r="K32" s="166"/>
      <c r="L32" s="167"/>
      <c r="M32" s="169"/>
    </row>
    <row r="33" customFormat="false" ht="12.2" hidden="false" customHeight="true" outlineLevel="0" collapsed="false">
      <c r="A33" s="22" t="s">
        <v>31</v>
      </c>
      <c r="B33" s="166" t="n">
        <v>82.0750908356883</v>
      </c>
      <c r="C33" s="168" t="n">
        <v>82.4797843665768</v>
      </c>
      <c r="D33" s="190" t="n">
        <v>82.2666383159685</v>
      </c>
      <c r="E33" s="166" t="n">
        <v>74.3293003682273</v>
      </c>
      <c r="F33" s="167" t="n">
        <v>77.4556213017752</v>
      </c>
      <c r="G33" s="175" t="n">
        <v>75.8006126427179</v>
      </c>
      <c r="H33" s="166" t="n">
        <v>78.6166988151006</v>
      </c>
      <c r="I33" s="167" t="n">
        <v>78.6234081261371</v>
      </c>
      <c r="J33" s="175" t="n">
        <v>78.6198931716472</v>
      </c>
      <c r="K33" s="166" t="n">
        <v>76.423092450545</v>
      </c>
      <c r="L33" s="167" t="n">
        <v>78.0323450134771</v>
      </c>
      <c r="M33" s="169" t="n">
        <v>77.184775675101</v>
      </c>
    </row>
    <row r="34" customFormat="false" ht="12.2" hidden="false" customHeight="true" outlineLevel="0" collapsed="false">
      <c r="A34" s="22" t="s">
        <v>32</v>
      </c>
      <c r="B34" s="166" t="n">
        <v>20.4817655766384</v>
      </c>
      <c r="C34" s="168" t="n">
        <v>22.386942198263</v>
      </c>
      <c r="D34" s="190" t="n">
        <v>21.383514069034</v>
      </c>
      <c r="E34" s="166" t="n">
        <v>18.8058916359811</v>
      </c>
      <c r="F34" s="167" t="n">
        <v>21.0650887573965</v>
      </c>
      <c r="G34" s="175" t="n">
        <v>19.8691172375383</v>
      </c>
      <c r="H34" s="166" t="n">
        <v>20.4739597685313</v>
      </c>
      <c r="I34" s="167" t="n">
        <v>22.1043056397817</v>
      </c>
      <c r="J34" s="175" t="n">
        <v>21.2501804532987</v>
      </c>
      <c r="K34" s="166" t="n">
        <v>19.6205086798547</v>
      </c>
      <c r="L34" s="167" t="n">
        <v>21.5783168613357</v>
      </c>
      <c r="M34" s="169" t="n">
        <v>20.5471684740237</v>
      </c>
    </row>
    <row r="35" customFormat="false" ht="12.2" hidden="false" customHeight="true" outlineLevel="0" collapsed="false">
      <c r="A35" s="22" t="s">
        <v>33</v>
      </c>
      <c r="B35" s="166" t="n">
        <v>1.04965684295519</v>
      </c>
      <c r="C35" s="168" t="n">
        <v>0.988319856244385</v>
      </c>
      <c r="D35" s="190" t="n">
        <v>1.0206251328939</v>
      </c>
      <c r="E35" s="166" t="n">
        <v>1.02577590741715</v>
      </c>
      <c r="F35" s="167" t="n">
        <v>1.00591715976331</v>
      </c>
      <c r="G35" s="175" t="n">
        <v>1.01642996379838</v>
      </c>
      <c r="H35" s="166" t="n">
        <v>1.07467621934417</v>
      </c>
      <c r="I35" s="167" t="n">
        <v>0.970285021224985</v>
      </c>
      <c r="J35" s="175" t="n">
        <v>1.02497473653818</v>
      </c>
      <c r="K35" s="166" t="n">
        <v>1.04965684295519</v>
      </c>
      <c r="L35" s="167" t="n">
        <v>0.988319856244385</v>
      </c>
      <c r="M35" s="169" t="n">
        <v>1.0206251328939</v>
      </c>
    </row>
    <row r="36" customFormat="false" ht="12.2" hidden="false" customHeight="true" outlineLevel="0" collapsed="false">
      <c r="A36" s="26" t="s">
        <v>34</v>
      </c>
      <c r="B36" s="170" t="n">
        <v>103.606513255282</v>
      </c>
      <c r="C36" s="172" t="n">
        <v>105.855046421084</v>
      </c>
      <c r="D36" s="191" t="n">
        <v>104.670777517896</v>
      </c>
      <c r="E36" s="170" t="n">
        <v>94.1609679116255</v>
      </c>
      <c r="F36" s="171" t="n">
        <v>99.5266272189349</v>
      </c>
      <c r="G36" s="171" t="n">
        <v>96.6861598440546</v>
      </c>
      <c r="H36" s="170" t="n">
        <v>100.165334802976</v>
      </c>
      <c r="I36" s="171" t="n">
        <v>101.697998787144</v>
      </c>
      <c r="J36" s="171" t="n">
        <v>100.895048361484</v>
      </c>
      <c r="K36" s="170" t="n">
        <v>97.0932579733549</v>
      </c>
      <c r="L36" s="171" t="n">
        <v>100.598981731057</v>
      </c>
      <c r="M36" s="173" t="n">
        <v>98.7525692820186</v>
      </c>
    </row>
    <row r="37" customFormat="false" ht="12.2" hidden="false" customHeight="true" outlineLevel="0" collapsed="false">
      <c r="A37" s="30" t="s">
        <v>40</v>
      </c>
      <c r="B37" s="166"/>
      <c r="C37" s="168"/>
      <c r="D37" s="190"/>
      <c r="E37" s="166"/>
      <c r="F37" s="167"/>
      <c r="G37" s="175"/>
      <c r="H37" s="166"/>
      <c r="I37" s="167"/>
      <c r="J37" s="175"/>
      <c r="K37" s="166"/>
      <c r="L37" s="167"/>
      <c r="M37" s="169"/>
    </row>
    <row r="38" customFormat="false" ht="12.2" hidden="false" customHeight="true" outlineLevel="0" collapsed="false">
      <c r="A38" s="22" t="s">
        <v>31</v>
      </c>
      <c r="B38" s="166" t="n">
        <v>76.7570664629488</v>
      </c>
      <c r="C38" s="168" t="n">
        <v>72.4250786113072</v>
      </c>
      <c r="D38" s="190" t="n">
        <v>74.5997251605893</v>
      </c>
      <c r="E38" s="166" t="n">
        <v>67.1670702179177</v>
      </c>
      <c r="F38" s="167" t="n">
        <v>68.4903225806452</v>
      </c>
      <c r="G38" s="175" t="n">
        <v>67.8076202373517</v>
      </c>
      <c r="H38" s="166" t="n">
        <v>75.1611170784103</v>
      </c>
      <c r="I38" s="167" t="n">
        <v>68.0965147453083</v>
      </c>
      <c r="J38" s="175" t="n">
        <v>71.5398206923631</v>
      </c>
      <c r="K38" s="166" t="n">
        <v>70.9574738986504</v>
      </c>
      <c r="L38" s="167" t="n">
        <v>68.292369890265</v>
      </c>
      <c r="M38" s="169" t="n">
        <v>69.6302451184047</v>
      </c>
    </row>
    <row r="39" customFormat="false" ht="12.2" hidden="false" customHeight="true" outlineLevel="0" collapsed="false">
      <c r="A39" s="22" t="s">
        <v>32</v>
      </c>
      <c r="B39" s="166" t="n">
        <v>22.1670486376369</v>
      </c>
      <c r="C39" s="168" t="n">
        <v>21.1576718218572</v>
      </c>
      <c r="D39" s="190" t="n">
        <v>21.6643763382442</v>
      </c>
      <c r="E39" s="166" t="n">
        <v>19.2493946731235</v>
      </c>
      <c r="F39" s="167" t="n">
        <v>20.541935483871</v>
      </c>
      <c r="G39" s="175" t="n">
        <v>19.8750780762024</v>
      </c>
      <c r="H39" s="166" t="n">
        <v>23.2142857142857</v>
      </c>
      <c r="I39" s="167" t="n">
        <v>20.1710711094089</v>
      </c>
      <c r="J39" s="175" t="n">
        <v>21.654341993325</v>
      </c>
      <c r="K39" s="166" t="n">
        <v>21.1293608352432</v>
      </c>
      <c r="L39" s="167" t="n">
        <v>20.3555156260027</v>
      </c>
      <c r="M39" s="169" t="n">
        <v>20.7439838931322</v>
      </c>
    </row>
    <row r="40" customFormat="false" ht="12.2" hidden="false" customHeight="true" outlineLevel="0" collapsed="false">
      <c r="A40" s="22" t="s">
        <v>33</v>
      </c>
      <c r="B40" s="166" t="n">
        <v>3.48230201171378</v>
      </c>
      <c r="C40" s="168" t="n">
        <v>3.42681126869024</v>
      </c>
      <c r="D40" s="190" t="n">
        <v>3.45466747627113</v>
      </c>
      <c r="E40" s="166" t="n">
        <v>2.85714285714286</v>
      </c>
      <c r="F40" s="167" t="n">
        <v>3.52258064516129</v>
      </c>
      <c r="G40" s="175" t="n">
        <v>3.17926296064959</v>
      </c>
      <c r="H40" s="166" t="n">
        <v>3.59828141783029</v>
      </c>
      <c r="I40" s="167" t="n">
        <v>3.28099068045449</v>
      </c>
      <c r="J40" s="175" t="n">
        <v>3.43563902885937</v>
      </c>
      <c r="K40" s="166" t="n">
        <v>3.20855614973262</v>
      </c>
      <c r="L40" s="167" t="n">
        <v>3.4011422704229</v>
      </c>
      <c r="M40" s="169" t="n">
        <v>3.30446454252021</v>
      </c>
    </row>
    <row r="41" customFormat="false" ht="12.2" hidden="false" customHeight="true" outlineLevel="0" collapsed="false">
      <c r="A41" s="26" t="s">
        <v>34</v>
      </c>
      <c r="B41" s="170" t="n">
        <v>102.406417112299</v>
      </c>
      <c r="C41" s="172" t="n">
        <v>97.0095617018546</v>
      </c>
      <c r="D41" s="191" t="n">
        <v>99.7187689751047</v>
      </c>
      <c r="E41" s="170" t="n">
        <v>89.273607748184</v>
      </c>
      <c r="F41" s="171" t="n">
        <v>92.5548387096774</v>
      </c>
      <c r="G41" s="171" t="n">
        <v>90.8619612742036</v>
      </c>
      <c r="H41" s="170" t="n">
        <v>101.973684210526</v>
      </c>
      <c r="I41" s="171" t="n">
        <v>91.5485765351717</v>
      </c>
      <c r="J41" s="171" t="n">
        <v>96.6298017145475</v>
      </c>
      <c r="K41" s="170" t="n">
        <v>95.2953908836262</v>
      </c>
      <c r="L41" s="171" t="n">
        <v>92.0490277866906</v>
      </c>
      <c r="M41" s="173" t="n">
        <v>93.6786935540571</v>
      </c>
    </row>
    <row r="42" customFormat="false" ht="12.2" hidden="false" customHeight="true" outlineLevel="0" collapsed="false">
      <c r="A42" s="30" t="s">
        <v>41</v>
      </c>
      <c r="B42" s="166"/>
      <c r="C42" s="168"/>
      <c r="D42" s="190"/>
      <c r="E42" s="166"/>
      <c r="F42" s="167"/>
      <c r="G42" s="175"/>
      <c r="H42" s="166"/>
      <c r="I42" s="167"/>
      <c r="J42" s="175"/>
      <c r="K42" s="166"/>
      <c r="L42" s="167"/>
      <c r="M42" s="169"/>
    </row>
    <row r="43" customFormat="false" ht="12.2" hidden="false" customHeight="true" outlineLevel="0" collapsed="false">
      <c r="A43" s="22" t="s">
        <v>31</v>
      </c>
      <c r="B43" s="166" t="n">
        <v>76.2789778063368</v>
      </c>
      <c r="C43" s="168" t="n">
        <v>74.936788874842</v>
      </c>
      <c r="D43" s="190" t="n">
        <v>75.6292235114115</v>
      </c>
      <c r="E43" s="166" t="n">
        <v>67.7541877678224</v>
      </c>
      <c r="F43" s="167" t="n">
        <v>68.6996547756042</v>
      </c>
      <c r="G43" s="175" t="n">
        <v>68.2100166439703</v>
      </c>
      <c r="H43" s="166" t="n">
        <v>72.9800260965573</v>
      </c>
      <c r="I43" s="167" t="n">
        <v>72.6153846153846</v>
      </c>
      <c r="J43" s="175" t="n">
        <v>72.8027645966577</v>
      </c>
      <c r="K43" s="166" t="n">
        <v>70.327714892986</v>
      </c>
      <c r="L43" s="167" t="n">
        <v>70.6436999578593</v>
      </c>
      <c r="M43" s="169" t="n">
        <v>70.4806834119597</v>
      </c>
    </row>
    <row r="44" customFormat="false" ht="12.2" hidden="false" customHeight="true" outlineLevel="0" collapsed="false">
      <c r="A44" s="22" t="s">
        <v>32</v>
      </c>
      <c r="B44" s="166" t="n">
        <v>22.3468933814443</v>
      </c>
      <c r="C44" s="168" t="n">
        <v>23.2564264643911</v>
      </c>
      <c r="D44" s="190" t="n">
        <v>22.7871987759786</v>
      </c>
      <c r="E44" s="166" t="n">
        <v>21.0264900662252</v>
      </c>
      <c r="F44" s="167" t="n">
        <v>21.8537503923005</v>
      </c>
      <c r="G44" s="175" t="n">
        <v>21.4253290966863</v>
      </c>
      <c r="H44" s="166" t="n">
        <v>21.9813309244204</v>
      </c>
      <c r="I44" s="167" t="n">
        <v>23.1299734748011</v>
      </c>
      <c r="J44" s="175" t="n">
        <v>22.5397152878069</v>
      </c>
      <c r="K44" s="166" t="n">
        <v>21.4967129652513</v>
      </c>
      <c r="L44" s="167" t="n">
        <v>22.4873577749684</v>
      </c>
      <c r="M44" s="169" t="n">
        <v>21.9762845849802</v>
      </c>
    </row>
    <row r="45" customFormat="false" ht="12.2" hidden="false" customHeight="true" outlineLevel="0" collapsed="false">
      <c r="A45" s="22" t="s">
        <v>33</v>
      </c>
      <c r="B45" s="166" t="n">
        <v>3.49463694330483</v>
      </c>
      <c r="C45" s="168" t="n">
        <v>3.45554150863885</v>
      </c>
      <c r="D45" s="190" t="n">
        <v>3.47571082493944</v>
      </c>
      <c r="E45" s="166" t="n">
        <v>3.3112582781457</v>
      </c>
      <c r="F45" s="167" t="n">
        <v>3.54639606653416</v>
      </c>
      <c r="G45" s="175" t="n">
        <v>3.42462298885358</v>
      </c>
      <c r="H45" s="166" t="n">
        <v>3.60333232961959</v>
      </c>
      <c r="I45" s="167" t="n">
        <v>3.26790450928382</v>
      </c>
      <c r="J45" s="175" t="n">
        <v>3.4402723334021</v>
      </c>
      <c r="K45" s="166" t="n">
        <v>3.45509366813306</v>
      </c>
      <c r="L45" s="167" t="n">
        <v>3.40813316477033</v>
      </c>
      <c r="M45" s="169" t="n">
        <v>3.43236006630116</v>
      </c>
    </row>
    <row r="46" customFormat="false" ht="12.2" hidden="false" customHeight="true" outlineLevel="0" collapsed="false">
      <c r="A46" s="26" t="s">
        <v>34</v>
      </c>
      <c r="B46" s="170" t="n">
        <v>102.120508131086</v>
      </c>
      <c r="C46" s="172" t="n">
        <v>101.648756847872</v>
      </c>
      <c r="D46" s="191" t="n">
        <v>101.892133112329</v>
      </c>
      <c r="E46" s="170" t="n">
        <v>92.0919361121932</v>
      </c>
      <c r="F46" s="171" t="n">
        <v>94.0998012344388</v>
      </c>
      <c r="G46" s="171" t="n">
        <v>93.0599687295103</v>
      </c>
      <c r="H46" s="170" t="n">
        <v>98.5646893505972</v>
      </c>
      <c r="I46" s="171" t="n">
        <v>99.0132625994695</v>
      </c>
      <c r="J46" s="171" t="n">
        <v>98.7827522178667</v>
      </c>
      <c r="K46" s="170" t="n">
        <v>95.2795215263704</v>
      </c>
      <c r="L46" s="171" t="n">
        <v>96.539190897598</v>
      </c>
      <c r="M46" s="173" t="n">
        <v>95.8893280632411</v>
      </c>
    </row>
    <row r="47" customFormat="false" ht="12.2" hidden="false" customHeight="true" outlineLevel="0" collapsed="false">
      <c r="A47" s="30" t="s">
        <v>42</v>
      </c>
      <c r="B47" s="166"/>
      <c r="C47" s="168"/>
      <c r="D47" s="190"/>
      <c r="E47" s="166"/>
      <c r="F47" s="167"/>
      <c r="G47" s="175"/>
      <c r="H47" s="166"/>
      <c r="I47" s="167"/>
      <c r="J47" s="175"/>
      <c r="K47" s="166"/>
      <c r="L47" s="167"/>
      <c r="M47" s="169"/>
    </row>
    <row r="48" customFormat="false" ht="12.2" hidden="false" customHeight="true" outlineLevel="0" collapsed="false">
      <c r="A48" s="22" t="s">
        <v>31</v>
      </c>
      <c r="B48" s="174" t="n">
        <v>80.043341213554</v>
      </c>
      <c r="C48" s="176" t="n">
        <v>77.990295088428</v>
      </c>
      <c r="D48" s="190" t="n">
        <v>79.0480512036683</v>
      </c>
      <c r="E48" s="174" t="n">
        <v>71.316481756834</v>
      </c>
      <c r="F48" s="175" t="n">
        <v>72.6371219764266</v>
      </c>
      <c r="G48" s="175" t="n">
        <v>71.9527230481068</v>
      </c>
      <c r="H48" s="174" t="n">
        <v>76.4873053526552</v>
      </c>
      <c r="I48" s="175" t="n">
        <v>74.7269275340878</v>
      </c>
      <c r="J48" s="175" t="n">
        <v>75.6285033800852</v>
      </c>
      <c r="K48" s="174" t="n">
        <v>73.8677977101006</v>
      </c>
      <c r="L48" s="175" t="n">
        <v>73.680969505887</v>
      </c>
      <c r="M48" s="169" t="n">
        <v>73.7772258311043</v>
      </c>
    </row>
    <row r="49" customFormat="false" ht="12.2" hidden="false" customHeight="true" outlineLevel="0" collapsed="false">
      <c r="A49" s="22" t="s">
        <v>32</v>
      </c>
      <c r="B49" s="174" t="n">
        <v>21.7841746627729</v>
      </c>
      <c r="C49" s="176" t="n">
        <v>22.6747623035618</v>
      </c>
      <c r="D49" s="190" t="n">
        <v>22.2159199465036</v>
      </c>
      <c r="E49" s="174" t="n">
        <v>19.8421594418392</v>
      </c>
      <c r="F49" s="175" t="n">
        <v>21.5211988483969</v>
      </c>
      <c r="G49" s="175" t="n">
        <v>20.651065746734</v>
      </c>
      <c r="H49" s="174" t="n">
        <v>21.6478380346196</v>
      </c>
      <c r="I49" s="175" t="n">
        <v>22.1244174865005</v>
      </c>
      <c r="J49" s="175" t="n">
        <v>21.8803377679409</v>
      </c>
      <c r="K49" s="174" t="n">
        <v>20.73309229129</v>
      </c>
      <c r="L49" s="175" t="n">
        <v>21.8225035716045</v>
      </c>
      <c r="M49" s="169" t="n">
        <v>21.2612246847535</v>
      </c>
    </row>
    <row r="50" customFormat="false" ht="12.2" hidden="false" customHeight="true" outlineLevel="0" collapsed="false">
      <c r="A50" s="22" t="s">
        <v>33</v>
      </c>
      <c r="B50" s="174" t="n">
        <v>2.62712650071849</v>
      </c>
      <c r="C50" s="176" t="n">
        <v>2.56170254692349</v>
      </c>
      <c r="D50" s="190" t="n">
        <v>2.59540982040504</v>
      </c>
      <c r="E50" s="174" t="n">
        <v>2.48198558847078</v>
      </c>
      <c r="F50" s="175" t="n">
        <v>2.59848913605158</v>
      </c>
      <c r="G50" s="175" t="n">
        <v>2.53811318965313</v>
      </c>
      <c r="H50" s="174" t="n">
        <v>2.64696902083284</v>
      </c>
      <c r="I50" s="175" t="n">
        <v>2.47552826885618</v>
      </c>
      <c r="J50" s="175" t="n">
        <v>2.5633314889215</v>
      </c>
      <c r="K50" s="174" t="n">
        <v>2.56338942196264</v>
      </c>
      <c r="L50" s="175" t="n">
        <v>2.53707079166461</v>
      </c>
      <c r="M50" s="169" t="n">
        <v>2.55063049293084</v>
      </c>
    </row>
    <row r="51" customFormat="false" ht="12.2" hidden="false" customHeight="true" outlineLevel="0" collapsed="false">
      <c r="A51" s="33" t="s">
        <v>34</v>
      </c>
      <c r="B51" s="177" t="n">
        <v>104.454642377045</v>
      </c>
      <c r="C51" s="179" t="n">
        <v>103.226759938913</v>
      </c>
      <c r="D51" s="192" t="n">
        <v>103.859380970577</v>
      </c>
      <c r="E51" s="177" t="n">
        <v>93.640626787144</v>
      </c>
      <c r="F51" s="178" t="n">
        <v>96.756809960875</v>
      </c>
      <c r="G51" s="178" t="n">
        <v>95.1419019844939</v>
      </c>
      <c r="H51" s="177" t="n">
        <v>100.782112408108</v>
      </c>
      <c r="I51" s="178" t="n">
        <v>99.3268732894445</v>
      </c>
      <c r="J51" s="178" t="n">
        <v>100.072172636948</v>
      </c>
      <c r="K51" s="177" t="n">
        <v>97.1642794233533</v>
      </c>
      <c r="L51" s="178" t="n">
        <v>98.0405438691561</v>
      </c>
      <c r="M51" s="180" t="n">
        <v>97.5890810087887</v>
      </c>
    </row>
    <row r="53" customFormat="false" ht="12.75" hidden="false" customHeight="false" outlineLevel="0" collapsed="false">
      <c r="A53" s="107" t="s">
        <v>112</v>
      </c>
    </row>
    <row r="54" customFormat="false" ht="12.75" hidden="false" customHeight="false" outlineLevel="0" collapsed="false">
      <c r="A54" s="107" t="s">
        <v>113</v>
      </c>
    </row>
    <row r="55" customFormat="false" ht="12.75" hidden="false" customHeight="false" outlineLevel="0" collapsed="false">
      <c r="A55" s="107" t="s">
        <v>120</v>
      </c>
    </row>
    <row r="56" customFormat="false" ht="12.75" hidden="false" customHeight="false" outlineLevel="0" collapsed="false">
      <c r="A56" s="107" t="s">
        <v>115</v>
      </c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38" t="s">
        <v>44</v>
      </c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7"/>
  </cols>
  <sheetData>
    <row r="1" customFormat="false" ht="30" hidden="false" customHeight="true" outlineLevel="0" collapsed="false">
      <c r="A1" s="181" t="s">
        <v>1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10"/>
      <c r="F2" s="10"/>
      <c r="G2" s="10"/>
      <c r="H2" s="39"/>
      <c r="I2" s="39"/>
      <c r="J2" s="39"/>
      <c r="K2" s="10"/>
      <c r="L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2" hidden="false" customHeight="true" outlineLevel="0" collapsed="false">
      <c r="B4" s="40" t="s">
        <v>107</v>
      </c>
      <c r="C4" s="40"/>
      <c r="D4" s="40"/>
      <c r="E4" s="83" t="s">
        <v>108</v>
      </c>
      <c r="F4" s="83"/>
      <c r="G4" s="83"/>
      <c r="H4" s="83"/>
      <c r="I4" s="83"/>
      <c r="J4" s="83"/>
      <c r="K4" s="83"/>
      <c r="L4" s="83"/>
      <c r="M4" s="83"/>
    </row>
    <row r="5" customFormat="false" ht="12.2" hidden="false" customHeight="true" outlineLevel="0" collapsed="false">
      <c r="A5" s="13" t="str">
        <f aca="false">Portada!$A$25</f>
        <v>Curso 2007-2008</v>
      </c>
      <c r="B5" s="40"/>
      <c r="C5" s="40"/>
      <c r="D5" s="40"/>
      <c r="E5" s="182" t="s">
        <v>122</v>
      </c>
      <c r="F5" s="182"/>
      <c r="G5" s="182"/>
      <c r="H5" s="182" t="s">
        <v>123</v>
      </c>
      <c r="I5" s="182"/>
      <c r="J5" s="182"/>
      <c r="K5" s="183" t="s">
        <v>124</v>
      </c>
      <c r="L5" s="183"/>
      <c r="M5" s="183"/>
    </row>
    <row r="6" customFormat="false" ht="12.2" hidden="false" customHeight="true" outlineLevel="0" collapsed="false">
      <c r="B6" s="43" t="s">
        <v>84</v>
      </c>
      <c r="C6" s="44" t="s">
        <v>85</v>
      </c>
      <c r="D6" s="84" t="s">
        <v>65</v>
      </c>
      <c r="E6" s="84" t="s">
        <v>84</v>
      </c>
      <c r="F6" s="44" t="s">
        <v>85</v>
      </c>
      <c r="G6" s="44" t="s">
        <v>65</v>
      </c>
      <c r="H6" s="84" t="s">
        <v>84</v>
      </c>
      <c r="I6" s="44" t="s">
        <v>85</v>
      </c>
      <c r="J6" s="44" t="s">
        <v>65</v>
      </c>
      <c r="K6" s="84" t="s">
        <v>84</v>
      </c>
      <c r="L6" s="44" t="s">
        <v>85</v>
      </c>
      <c r="M6" s="85" t="s">
        <v>65</v>
      </c>
    </row>
    <row r="7" customFormat="false" ht="12.2" hidden="false" customHeight="true" outlineLevel="0" collapsed="false">
      <c r="A7" s="18" t="s">
        <v>30</v>
      </c>
      <c r="B7" s="185"/>
      <c r="C7" s="186"/>
      <c r="D7" s="187"/>
      <c r="E7" s="185"/>
      <c r="F7" s="88"/>
      <c r="G7" s="188"/>
      <c r="H7" s="185"/>
      <c r="I7" s="88"/>
      <c r="J7" s="188"/>
      <c r="K7" s="185"/>
      <c r="L7" s="88"/>
      <c r="M7" s="189"/>
    </row>
    <row r="8" customFormat="false" ht="12.2" hidden="false" customHeight="true" outlineLevel="0" collapsed="false">
      <c r="A8" s="22" t="s">
        <v>31</v>
      </c>
      <c r="B8" s="166" t="n">
        <v>91.4052609368406</v>
      </c>
      <c r="C8" s="168" t="n">
        <v>85.7767127149704</v>
      </c>
      <c r="D8" s="190" t="n">
        <v>88.5939590227417</v>
      </c>
      <c r="E8" s="166" t="n">
        <v>74.3461324429605</v>
      </c>
      <c r="F8" s="167" t="n">
        <v>76.3009049773756</v>
      </c>
      <c r="G8" s="175" t="n">
        <v>75.3155680224404</v>
      </c>
      <c r="H8" s="166" t="n">
        <v>89.6443812233286</v>
      </c>
      <c r="I8" s="167" t="n">
        <v>81.5907813378302</v>
      </c>
      <c r="J8" s="175" t="n">
        <v>85.5931005231161</v>
      </c>
      <c r="K8" s="166" t="n">
        <v>81.9102546068364</v>
      </c>
      <c r="L8" s="167" t="n">
        <v>78.9540456723992</v>
      </c>
      <c r="M8" s="169" t="n">
        <v>80.4337111877772</v>
      </c>
    </row>
    <row r="9" customFormat="false" ht="12.2" hidden="false" customHeight="true" outlineLevel="0" collapsed="false">
      <c r="A9" s="22" t="s">
        <v>32</v>
      </c>
      <c r="B9" s="166" t="n">
        <v>11.6612744408496</v>
      </c>
      <c r="C9" s="168" t="n">
        <v>11.192557090499</v>
      </c>
      <c r="D9" s="190" t="n">
        <v>11.4271632753644</v>
      </c>
      <c r="E9" s="166" t="n">
        <v>10.0723427935448</v>
      </c>
      <c r="F9" s="167" t="n">
        <v>9.81334841628959</v>
      </c>
      <c r="G9" s="175" t="n">
        <v>9.94389901823282</v>
      </c>
      <c r="H9" s="166" t="n">
        <v>11.0099573257468</v>
      </c>
      <c r="I9" s="167" t="n">
        <v>11.186059584036</v>
      </c>
      <c r="J9" s="175" t="n">
        <v>11.0985437579528</v>
      </c>
      <c r="K9" s="166" t="n">
        <v>10.5359403572936</v>
      </c>
      <c r="L9" s="167" t="n">
        <v>10.5018325345362</v>
      </c>
      <c r="M9" s="169" t="n">
        <v>10.5189044568049</v>
      </c>
    </row>
    <row r="10" customFormat="false" ht="12.2" hidden="false" customHeight="true" outlineLevel="0" collapsed="false">
      <c r="A10" s="22" t="s">
        <v>33</v>
      </c>
      <c r="B10" s="166" t="n">
        <v>3.12280208186805</v>
      </c>
      <c r="C10" s="168" t="n">
        <v>2.7488018043417</v>
      </c>
      <c r="D10" s="190" t="n">
        <v>2.93599943673872</v>
      </c>
      <c r="E10" s="166" t="n">
        <v>2.97718419588203</v>
      </c>
      <c r="F10" s="167" t="n">
        <v>2.65837104072398</v>
      </c>
      <c r="G10" s="175" t="n">
        <v>2.81907433380084</v>
      </c>
      <c r="H10" s="166" t="n">
        <v>3.27169274537696</v>
      </c>
      <c r="I10" s="167" t="n">
        <v>2.75435637998876</v>
      </c>
      <c r="J10" s="175" t="n">
        <v>3.01145200056553</v>
      </c>
      <c r="K10" s="166" t="n">
        <v>3.12280208186805</v>
      </c>
      <c r="L10" s="167" t="n">
        <v>2.70651254581336</v>
      </c>
      <c r="M10" s="169" t="n">
        <v>2.91487713863268</v>
      </c>
    </row>
    <row r="11" customFormat="false" ht="12.2" hidden="false" customHeight="true" outlineLevel="0" collapsed="false">
      <c r="A11" s="26" t="s">
        <v>34</v>
      </c>
      <c r="B11" s="170" t="n">
        <v>106.189337459558</v>
      </c>
      <c r="C11" s="172" t="n">
        <v>99.7180716098111</v>
      </c>
      <c r="D11" s="191" t="n">
        <v>102.957121734845</v>
      </c>
      <c r="E11" s="170" t="n">
        <v>87.3956594323873</v>
      </c>
      <c r="F11" s="171" t="n">
        <v>88.7726244343891</v>
      </c>
      <c r="G11" s="171" t="n">
        <v>88.0785413744741</v>
      </c>
      <c r="H11" s="170" t="n">
        <v>103.926031294452</v>
      </c>
      <c r="I11" s="171" t="n">
        <v>95.531197301855</v>
      </c>
      <c r="J11" s="171" t="n">
        <v>99.7030962816344</v>
      </c>
      <c r="K11" s="170" t="n">
        <v>95.568997045998</v>
      </c>
      <c r="L11" s="171" t="n">
        <v>92.1623907527488</v>
      </c>
      <c r="M11" s="173" t="n">
        <v>93.8674927832148</v>
      </c>
    </row>
    <row r="12" customFormat="false" ht="12.2" hidden="false" customHeight="true" outlineLevel="0" collapsed="false">
      <c r="A12" s="30" t="s">
        <v>35</v>
      </c>
      <c r="B12" s="166"/>
      <c r="C12" s="168"/>
      <c r="D12" s="190"/>
      <c r="E12" s="166"/>
      <c r="F12" s="167"/>
      <c r="G12" s="175"/>
      <c r="H12" s="166"/>
      <c r="I12" s="167"/>
      <c r="J12" s="175"/>
      <c r="K12" s="166"/>
      <c r="L12" s="167"/>
      <c r="M12" s="169"/>
    </row>
    <row r="13" customFormat="false" ht="12.2" hidden="false" customHeight="true" outlineLevel="0" collapsed="false">
      <c r="A13" s="22" t="s">
        <v>31</v>
      </c>
      <c r="B13" s="166" t="n">
        <v>77.8229755178908</v>
      </c>
      <c r="C13" s="168" t="n">
        <v>74.9716965874171</v>
      </c>
      <c r="D13" s="190" t="n">
        <v>76.4478764478765</v>
      </c>
      <c r="E13" s="166" t="n">
        <v>61.6996164060195</v>
      </c>
      <c r="F13" s="167" t="n">
        <v>63.9629570493374</v>
      </c>
      <c r="G13" s="175" t="n">
        <v>62.7865961199295</v>
      </c>
      <c r="H13" s="166" t="n">
        <v>73.3415422502694</v>
      </c>
      <c r="I13" s="167" t="n">
        <v>70.8667868261511</v>
      </c>
      <c r="J13" s="175" t="n">
        <v>72.1428571428571</v>
      </c>
      <c r="K13" s="166" t="n">
        <v>67.3973634651601</v>
      </c>
      <c r="L13" s="167" t="n">
        <v>67.3702086365842</v>
      </c>
      <c r="M13" s="169" t="n">
        <v>67.3842673842674</v>
      </c>
    </row>
    <row r="14" customFormat="false" ht="12.2" hidden="false" customHeight="true" outlineLevel="0" collapsed="false">
      <c r="A14" s="22" t="s">
        <v>32</v>
      </c>
      <c r="B14" s="166" t="n">
        <v>23.6610169491525</v>
      </c>
      <c r="C14" s="168" t="n">
        <v>25.4973313925279</v>
      </c>
      <c r="D14" s="190" t="n">
        <v>24.5466245466245</v>
      </c>
      <c r="E14" s="166" t="n">
        <v>20.1239303629389</v>
      </c>
      <c r="F14" s="167" t="n">
        <v>22.1938368194156</v>
      </c>
      <c r="G14" s="175" t="n">
        <v>21.1180124223603</v>
      </c>
      <c r="H14" s="166" t="n">
        <v>23.0567954440511</v>
      </c>
      <c r="I14" s="167" t="n">
        <v>25.6922824840242</v>
      </c>
      <c r="J14" s="175" t="n">
        <v>24.3333333333333</v>
      </c>
      <c r="K14" s="166" t="n">
        <v>21.5593220338983</v>
      </c>
      <c r="L14" s="167" t="n">
        <v>23.9204269771955</v>
      </c>
      <c r="M14" s="169" t="n">
        <v>22.6980226980227</v>
      </c>
    </row>
    <row r="15" customFormat="false" ht="12.2" hidden="false" customHeight="true" outlineLevel="0" collapsed="false">
      <c r="A15" s="22" t="s">
        <v>33</v>
      </c>
      <c r="B15" s="166" t="n">
        <v>2.22222222222222</v>
      </c>
      <c r="C15" s="168" t="n">
        <v>2.21575287077471</v>
      </c>
      <c r="D15" s="190" t="n">
        <v>2.21910221910222</v>
      </c>
      <c r="E15" s="166" t="n">
        <v>2.19828858070227</v>
      </c>
      <c r="F15" s="167" t="n">
        <v>2.13954973654798</v>
      </c>
      <c r="G15" s="175" t="n">
        <v>2.17007898167318</v>
      </c>
      <c r="H15" s="166" t="n">
        <v>2.21640757272587</v>
      </c>
      <c r="I15" s="167" t="n">
        <v>2.24479764050467</v>
      </c>
      <c r="J15" s="175" t="n">
        <v>2.23015873015873</v>
      </c>
      <c r="K15" s="166" t="n">
        <v>2.20715630885122</v>
      </c>
      <c r="L15" s="167" t="n">
        <v>2.19149280284652</v>
      </c>
      <c r="M15" s="169" t="n">
        <v>2.1996021996022</v>
      </c>
    </row>
    <row r="16" customFormat="false" ht="12.2" hidden="false" customHeight="true" outlineLevel="0" collapsed="false">
      <c r="A16" s="26" t="s">
        <v>34</v>
      </c>
      <c r="B16" s="170" t="n">
        <v>103.706214689266</v>
      </c>
      <c r="C16" s="172" t="n">
        <v>102.68478085072</v>
      </c>
      <c r="D16" s="191" t="n">
        <v>103.213603213603</v>
      </c>
      <c r="E16" s="170" t="n">
        <v>84.0218353496607</v>
      </c>
      <c r="F16" s="171" t="n">
        <v>88.296343605301</v>
      </c>
      <c r="G16" s="171" t="n">
        <v>86.0746875239629</v>
      </c>
      <c r="H16" s="170" t="n">
        <v>98.6147452670463</v>
      </c>
      <c r="I16" s="171" t="n">
        <v>98.80386695068</v>
      </c>
      <c r="J16" s="171" t="n">
        <v>98.7063492063492</v>
      </c>
      <c r="K16" s="170" t="n">
        <v>91.1638418079096</v>
      </c>
      <c r="L16" s="171" t="n">
        <v>93.4821284166262</v>
      </c>
      <c r="M16" s="173" t="n">
        <v>92.2818922818923</v>
      </c>
    </row>
    <row r="17" customFormat="false" ht="12.2" hidden="false" customHeight="true" outlineLevel="0" collapsed="false">
      <c r="A17" s="30" t="s">
        <v>36</v>
      </c>
      <c r="B17" s="166"/>
      <c r="C17" s="168"/>
      <c r="D17" s="190"/>
      <c r="E17" s="166"/>
      <c r="F17" s="167"/>
      <c r="G17" s="175"/>
      <c r="H17" s="166"/>
      <c r="I17" s="167"/>
      <c r="J17" s="175"/>
      <c r="K17" s="166"/>
      <c r="L17" s="167"/>
      <c r="M17" s="169"/>
    </row>
    <row r="18" customFormat="false" ht="12.2" hidden="false" customHeight="true" outlineLevel="0" collapsed="false">
      <c r="A18" s="22" t="s">
        <v>31</v>
      </c>
      <c r="B18" s="166" t="n">
        <v>81.0406272273699</v>
      </c>
      <c r="C18" s="168" t="n">
        <v>76.474278544542</v>
      </c>
      <c r="D18" s="190" t="n">
        <v>78.8198681962412</v>
      </c>
      <c r="E18" s="166" t="n">
        <v>65.7780979827089</v>
      </c>
      <c r="F18" s="167" t="n">
        <v>66.1971830985916</v>
      </c>
      <c r="G18" s="175" t="n">
        <v>65.982800982801</v>
      </c>
      <c r="H18" s="166" t="n">
        <v>76.3046544428773</v>
      </c>
      <c r="I18" s="167" t="n">
        <v>74.5368052078117</v>
      </c>
      <c r="J18" s="175" t="n">
        <v>75.4485935984481</v>
      </c>
      <c r="K18" s="166" t="n">
        <v>71.0976478973628</v>
      </c>
      <c r="L18" s="167" t="n">
        <v>70.3764115432873</v>
      </c>
      <c r="M18" s="169" t="n">
        <v>70.746887966805</v>
      </c>
    </row>
    <row r="19" customFormat="false" ht="12.2" hidden="false" customHeight="true" outlineLevel="0" collapsed="false">
      <c r="A19" s="22" t="s">
        <v>32</v>
      </c>
      <c r="B19" s="166" t="n">
        <v>22.9983368971252</v>
      </c>
      <c r="C19" s="168" t="n">
        <v>24.5294855708908</v>
      </c>
      <c r="D19" s="190" t="n">
        <v>23.7429826702465</v>
      </c>
      <c r="E19" s="166" t="n">
        <v>20.0528338136407</v>
      </c>
      <c r="F19" s="167" t="n">
        <v>23.4154929577465</v>
      </c>
      <c r="G19" s="175" t="n">
        <v>21.6953316953317</v>
      </c>
      <c r="H19" s="166" t="n">
        <v>22.2849083215797</v>
      </c>
      <c r="I19" s="167" t="n">
        <v>22.9594391587381</v>
      </c>
      <c r="J19" s="175" t="n">
        <v>22.6115421920466</v>
      </c>
      <c r="K19" s="166" t="n">
        <v>21.1808030411024</v>
      </c>
      <c r="L19" s="167" t="n">
        <v>23.1869510664994</v>
      </c>
      <c r="M19" s="169" t="n">
        <v>22.1564559433732</v>
      </c>
    </row>
    <row r="20" customFormat="false" ht="12.2" hidden="false" customHeight="true" outlineLevel="0" collapsed="false">
      <c r="A20" s="22" t="s">
        <v>33</v>
      </c>
      <c r="B20" s="166" t="n">
        <v>1.40175813732478</v>
      </c>
      <c r="C20" s="168" t="n">
        <v>1.20451693851945</v>
      </c>
      <c r="D20" s="190" t="n">
        <v>1.3058335367342</v>
      </c>
      <c r="E20" s="166" t="n">
        <v>1.46493756003842</v>
      </c>
      <c r="F20" s="167" t="n">
        <v>1.25754527162978</v>
      </c>
      <c r="G20" s="175" t="n">
        <v>1.36363636363636</v>
      </c>
      <c r="H20" s="166" t="n">
        <v>1.31640808650682</v>
      </c>
      <c r="I20" s="167" t="n">
        <v>1.15172759138708</v>
      </c>
      <c r="J20" s="175" t="n">
        <v>1.23666343355965</v>
      </c>
      <c r="K20" s="166" t="n">
        <v>1.38987883107627</v>
      </c>
      <c r="L20" s="167" t="n">
        <v>1.20451693851945</v>
      </c>
      <c r="M20" s="169" t="n">
        <v>1.29973151086161</v>
      </c>
    </row>
    <row r="21" customFormat="false" ht="12.2" hidden="false" customHeight="true" outlineLevel="0" collapsed="false">
      <c r="A21" s="26" t="s">
        <v>34</v>
      </c>
      <c r="B21" s="170" t="n">
        <v>105.44072226182</v>
      </c>
      <c r="C21" s="172" t="n">
        <v>102.208281053952</v>
      </c>
      <c r="D21" s="191" t="n">
        <v>103.868684403222</v>
      </c>
      <c r="E21" s="170" t="n">
        <v>87.2958693563881</v>
      </c>
      <c r="F21" s="171" t="n">
        <v>90.8702213279678</v>
      </c>
      <c r="G21" s="171" t="n">
        <v>89.041769041769</v>
      </c>
      <c r="H21" s="170" t="n">
        <v>99.9059708509638</v>
      </c>
      <c r="I21" s="171" t="n">
        <v>98.6479719579369</v>
      </c>
      <c r="J21" s="171" t="n">
        <v>99.2967992240543</v>
      </c>
      <c r="K21" s="170" t="n">
        <v>93.6683297695415</v>
      </c>
      <c r="L21" s="171" t="n">
        <v>94.7678795483061</v>
      </c>
      <c r="M21" s="173" t="n">
        <v>94.2030754210398</v>
      </c>
    </row>
    <row r="22" customFormat="false" ht="12.2" hidden="false" customHeight="true" outlineLevel="0" collapsed="false">
      <c r="A22" s="30" t="s">
        <v>37</v>
      </c>
      <c r="B22" s="166"/>
      <c r="C22" s="168"/>
      <c r="D22" s="190"/>
      <c r="E22" s="166"/>
      <c r="F22" s="167"/>
      <c r="G22" s="175"/>
      <c r="H22" s="166"/>
      <c r="I22" s="167"/>
      <c r="J22" s="175"/>
      <c r="K22" s="166"/>
      <c r="L22" s="167"/>
      <c r="M22" s="169"/>
    </row>
    <row r="23" customFormat="false" ht="12.2" hidden="false" customHeight="true" outlineLevel="0" collapsed="false">
      <c r="A23" s="22" t="s">
        <v>31</v>
      </c>
      <c r="B23" s="166" t="n">
        <v>75.574025974026</v>
      </c>
      <c r="C23" s="168" t="n">
        <v>74.2539367911023</v>
      </c>
      <c r="D23" s="190" t="n">
        <v>74.9331765209024</v>
      </c>
      <c r="E23" s="166" t="n">
        <v>62.3651364501798</v>
      </c>
      <c r="F23" s="167" t="n">
        <v>65.9684684684685</v>
      </c>
      <c r="G23" s="175" t="n">
        <v>64.1103959856005</v>
      </c>
      <c r="H23" s="166" t="n">
        <v>72.0498162515312</v>
      </c>
      <c r="I23" s="167" t="n">
        <v>71.0838181426417</v>
      </c>
      <c r="J23" s="175" t="n">
        <v>71.5798301708774</v>
      </c>
      <c r="K23" s="166" t="n">
        <v>67.2935064935065</v>
      </c>
      <c r="L23" s="167" t="n">
        <v>68.5827552031715</v>
      </c>
      <c r="M23" s="169" t="n">
        <v>67.9193841548166</v>
      </c>
    </row>
    <row r="24" customFormat="false" ht="12.2" hidden="false" customHeight="true" outlineLevel="0" collapsed="false">
      <c r="A24" s="22" t="s">
        <v>32</v>
      </c>
      <c r="B24" s="166" t="n">
        <v>28.3636363636364</v>
      </c>
      <c r="C24" s="168" t="n">
        <v>29.721396321991</v>
      </c>
      <c r="D24" s="190" t="n">
        <v>29.0227734416765</v>
      </c>
      <c r="E24" s="166" t="n">
        <v>24.2225513010366</v>
      </c>
      <c r="F24" s="167" t="n">
        <v>26.7117117117117</v>
      </c>
      <c r="G24" s="175" t="n">
        <v>25.4281662485001</v>
      </c>
      <c r="H24" s="166" t="n">
        <v>25.9493670886076</v>
      </c>
      <c r="I24" s="167" t="n">
        <v>28.2482223658694</v>
      </c>
      <c r="J24" s="175" t="n">
        <v>27.0678268162281</v>
      </c>
      <c r="K24" s="166" t="n">
        <v>25.1012987012987</v>
      </c>
      <c r="L24" s="167" t="n">
        <v>27.4969716991521</v>
      </c>
      <c r="M24" s="169" t="n">
        <v>26.2643002245269</v>
      </c>
    </row>
    <row r="25" customFormat="false" ht="12.2" hidden="false" customHeight="true" outlineLevel="0" collapsed="false">
      <c r="A25" s="22" t="s">
        <v>33</v>
      </c>
      <c r="B25" s="166" t="n">
        <v>2.76363636363636</v>
      </c>
      <c r="C25" s="168" t="n">
        <v>2.43365268142275</v>
      </c>
      <c r="D25" s="190" t="n">
        <v>2.60344274564311</v>
      </c>
      <c r="E25" s="166" t="n">
        <v>2.51745292997673</v>
      </c>
      <c r="F25" s="167" t="n">
        <v>2.2972972972973</v>
      </c>
      <c r="G25" s="175" t="n">
        <v>2.41082142467547</v>
      </c>
      <c r="H25" s="166" t="n">
        <v>2.93997550020417</v>
      </c>
      <c r="I25" s="167" t="n">
        <v>2.45636716224952</v>
      </c>
      <c r="J25" s="175" t="n">
        <v>2.70468602578887</v>
      </c>
      <c r="K25" s="166" t="n">
        <v>2.73246753246753</v>
      </c>
      <c r="L25" s="167" t="n">
        <v>2.37859266600595</v>
      </c>
      <c r="M25" s="169" t="n">
        <v>2.56067571902064</v>
      </c>
    </row>
    <row r="26" customFormat="false" ht="12.2" hidden="false" customHeight="true" outlineLevel="0" collapsed="false">
      <c r="A26" s="26" t="s">
        <v>34</v>
      </c>
      <c r="B26" s="170" t="n">
        <v>106.701298701299</v>
      </c>
      <c r="C26" s="172" t="n">
        <v>106.408985794516</v>
      </c>
      <c r="D26" s="191" t="n">
        <v>106.559392708222</v>
      </c>
      <c r="E26" s="170" t="n">
        <v>89.1051406811932</v>
      </c>
      <c r="F26" s="171" t="n">
        <v>94.9774774774775</v>
      </c>
      <c r="G26" s="171" t="n">
        <v>91.949383658776</v>
      </c>
      <c r="H26" s="170" t="n">
        <v>100.939158840343</v>
      </c>
      <c r="I26" s="171" t="n">
        <v>101.788407670761</v>
      </c>
      <c r="J26" s="171" t="n">
        <v>101.352343012894</v>
      </c>
      <c r="K26" s="170" t="n">
        <v>95.1272727272727</v>
      </c>
      <c r="L26" s="171" t="n">
        <v>98.4583195683295</v>
      </c>
      <c r="M26" s="173" t="n">
        <v>96.7443600983642</v>
      </c>
    </row>
    <row r="27" customFormat="false" ht="12.2" hidden="false" customHeight="true" outlineLevel="0" collapsed="false">
      <c r="A27" s="30" t="s">
        <v>38</v>
      </c>
      <c r="B27" s="166"/>
      <c r="C27" s="168"/>
      <c r="D27" s="190"/>
      <c r="E27" s="166"/>
      <c r="F27" s="167"/>
      <c r="G27" s="175"/>
      <c r="H27" s="166"/>
      <c r="I27" s="167"/>
      <c r="J27" s="175"/>
      <c r="K27" s="166"/>
      <c r="L27" s="167"/>
      <c r="M27" s="169"/>
    </row>
    <row r="28" customFormat="false" ht="12.2" hidden="false" customHeight="true" outlineLevel="0" collapsed="false">
      <c r="A28" s="22" t="s">
        <v>31</v>
      </c>
      <c r="B28" s="166" t="n">
        <v>90.4672897196262</v>
      </c>
      <c r="C28" s="168" t="n">
        <v>85.781990521327</v>
      </c>
      <c r="D28" s="190" t="n">
        <v>88.2387533078506</v>
      </c>
      <c r="E28" s="166" t="n">
        <v>72.7848101265823</v>
      </c>
      <c r="F28" s="167" t="n">
        <v>74.2341586235837</v>
      </c>
      <c r="G28" s="175" t="n">
        <v>73.4661668968238</v>
      </c>
      <c r="H28" s="166" t="n">
        <v>84.9099099099099</v>
      </c>
      <c r="I28" s="167" t="n">
        <v>81.1740890688259</v>
      </c>
      <c r="J28" s="175" t="n">
        <v>83.112582781457</v>
      </c>
      <c r="K28" s="166" t="n">
        <v>78.8224299065421</v>
      </c>
      <c r="L28" s="167" t="n">
        <v>77.7663301050896</v>
      </c>
      <c r="M28" s="169" t="n">
        <v>78.3201019308047</v>
      </c>
    </row>
    <row r="29" customFormat="false" ht="12.2" hidden="false" customHeight="true" outlineLevel="0" collapsed="false">
      <c r="A29" s="22" t="s">
        <v>32</v>
      </c>
      <c r="B29" s="166" t="n">
        <v>17.4018691588785</v>
      </c>
      <c r="C29" s="168" t="n">
        <v>19.6373377292396</v>
      </c>
      <c r="D29" s="190" t="n">
        <v>18.4651573066745</v>
      </c>
      <c r="E29" s="166" t="n">
        <v>15.8227848101266</v>
      </c>
      <c r="F29" s="167" t="n">
        <v>17.2891313470415</v>
      </c>
      <c r="G29" s="175" t="n">
        <v>16.5121325705267</v>
      </c>
      <c r="H29" s="166" t="n">
        <v>16.1036036036036</v>
      </c>
      <c r="I29" s="167" t="n">
        <v>19.2712550607287</v>
      </c>
      <c r="J29" s="175" t="n">
        <v>17.627580833658</v>
      </c>
      <c r="K29" s="166" t="n">
        <v>15.9626168224299</v>
      </c>
      <c r="L29" s="167" t="n">
        <v>18.297960024727</v>
      </c>
      <c r="M29" s="169" t="n">
        <v>17.0734097814368</v>
      </c>
    </row>
    <row r="30" customFormat="false" ht="12.2" hidden="false" customHeight="true" outlineLevel="0" collapsed="false">
      <c r="A30" s="22" t="s">
        <v>33</v>
      </c>
      <c r="B30" s="166" t="n">
        <v>0.747663551401869</v>
      </c>
      <c r="C30" s="168" t="n">
        <v>0.494539460127756</v>
      </c>
      <c r="D30" s="190" t="n">
        <v>0.627266490247966</v>
      </c>
      <c r="E30" s="166" t="n">
        <v>0.409530900967982</v>
      </c>
      <c r="F30" s="167" t="n">
        <v>0.461603021401595</v>
      </c>
      <c r="G30" s="175" t="n">
        <v>0.434010652988755</v>
      </c>
      <c r="H30" s="166" t="n">
        <v>1.05105105105105</v>
      </c>
      <c r="I30" s="167" t="n">
        <v>0.526315789473684</v>
      </c>
      <c r="J30" s="175" t="n">
        <v>0.798597584729256</v>
      </c>
      <c r="K30" s="166" t="n">
        <v>0.728971962616822</v>
      </c>
      <c r="L30" s="167" t="n">
        <v>0.494539460127756</v>
      </c>
      <c r="M30" s="169" t="n">
        <v>0.617465451337842</v>
      </c>
    </row>
    <row r="31" customFormat="false" ht="12.2" hidden="false" customHeight="true" outlineLevel="0" collapsed="false">
      <c r="A31" s="26" t="s">
        <v>34</v>
      </c>
      <c r="B31" s="170" t="n">
        <v>108.616822429907</v>
      </c>
      <c r="C31" s="172" t="n">
        <v>105.913867710694</v>
      </c>
      <c r="D31" s="191" t="n">
        <v>107.331177104773</v>
      </c>
      <c r="E31" s="170" t="n">
        <v>89.0171258376768</v>
      </c>
      <c r="F31" s="171" t="n">
        <v>91.9848929920269</v>
      </c>
      <c r="G31" s="171" t="n">
        <v>90.4123101203393</v>
      </c>
      <c r="H31" s="170" t="n">
        <v>102.064564564565</v>
      </c>
      <c r="I31" s="171" t="n">
        <v>100.971659919028</v>
      </c>
      <c r="J31" s="171" t="n">
        <v>101.538761199844</v>
      </c>
      <c r="K31" s="170" t="n">
        <v>95.5140186915888</v>
      </c>
      <c r="L31" s="171" t="n">
        <v>96.5588295899444</v>
      </c>
      <c r="M31" s="173" t="n">
        <v>96.0109771635793</v>
      </c>
    </row>
    <row r="32" customFormat="false" ht="12.2" hidden="false" customHeight="true" outlineLevel="0" collapsed="false">
      <c r="A32" s="30" t="s">
        <v>39</v>
      </c>
      <c r="B32" s="166"/>
      <c r="C32" s="168"/>
      <c r="D32" s="190"/>
      <c r="E32" s="166"/>
      <c r="F32" s="167"/>
      <c r="G32" s="175"/>
      <c r="H32" s="166"/>
      <c r="I32" s="167"/>
      <c r="J32" s="175"/>
      <c r="K32" s="166"/>
      <c r="L32" s="167"/>
      <c r="M32" s="169"/>
    </row>
    <row r="33" customFormat="false" ht="12.2" hidden="false" customHeight="true" outlineLevel="0" collapsed="false">
      <c r="A33" s="22" t="s">
        <v>31</v>
      </c>
      <c r="B33" s="166" t="n">
        <v>81.2260029127499</v>
      </c>
      <c r="C33" s="168" t="n">
        <v>80.0056641178137</v>
      </c>
      <c r="D33" s="190" t="n">
        <v>80.6363325350667</v>
      </c>
      <c r="E33" s="166" t="n">
        <v>67.4524511117064</v>
      </c>
      <c r="F33" s="167" t="n">
        <v>70.1714285714286</v>
      </c>
      <c r="G33" s="175" t="n">
        <v>68.7681459975114</v>
      </c>
      <c r="H33" s="166" t="n">
        <v>76.8848167539267</v>
      </c>
      <c r="I33" s="167" t="n">
        <v>77.0353733857384</v>
      </c>
      <c r="J33" s="175" t="n">
        <v>76.9574641018694</v>
      </c>
      <c r="K33" s="166" t="n">
        <v>72.2229577651264</v>
      </c>
      <c r="L33" s="167" t="n">
        <v>73.6335315774568</v>
      </c>
      <c r="M33" s="169" t="n">
        <v>72.90455011974</v>
      </c>
    </row>
    <row r="34" customFormat="false" ht="12.2" hidden="false" customHeight="true" outlineLevel="0" collapsed="false">
      <c r="A34" s="22" t="s">
        <v>32</v>
      </c>
      <c r="B34" s="166" t="n">
        <v>21.0512379187078</v>
      </c>
      <c r="C34" s="168" t="n">
        <v>21.636930048145</v>
      </c>
      <c r="D34" s="190" t="n">
        <v>21.3342456380431</v>
      </c>
      <c r="E34" s="166" t="n">
        <v>18.1891240289312</v>
      </c>
      <c r="F34" s="167" t="n">
        <v>20.4571428571429</v>
      </c>
      <c r="G34" s="175" t="n">
        <v>19.2866030692659</v>
      </c>
      <c r="H34" s="166" t="n">
        <v>20.5235602094241</v>
      </c>
      <c r="I34" s="167" t="n">
        <v>20.6906232453678</v>
      </c>
      <c r="J34" s="175" t="n">
        <v>20.6041723110268</v>
      </c>
      <c r="K34" s="166" t="n">
        <v>19.3697868396664</v>
      </c>
      <c r="L34" s="167" t="n">
        <v>20.5749079580855</v>
      </c>
      <c r="M34" s="169" t="n">
        <v>19.9521040027369</v>
      </c>
    </row>
    <row r="35" customFormat="false" ht="12.2" hidden="false" customHeight="true" outlineLevel="0" collapsed="false">
      <c r="A35" s="22" t="s">
        <v>33</v>
      </c>
      <c r="B35" s="166" t="n">
        <v>0.900304514762346</v>
      </c>
      <c r="C35" s="168" t="n">
        <v>0.722175021240442</v>
      </c>
      <c r="D35" s="190" t="n">
        <v>0.81423195347246</v>
      </c>
      <c r="E35" s="166" t="n">
        <v>1.0179480310742</v>
      </c>
      <c r="F35" s="167" t="n">
        <v>0.542857142857143</v>
      </c>
      <c r="G35" s="175" t="n">
        <v>0.788054749066777</v>
      </c>
      <c r="H35" s="166" t="n">
        <v>0.785340314136126</v>
      </c>
      <c r="I35" s="167" t="n">
        <v>0.870297585626053</v>
      </c>
      <c r="J35" s="175" t="n">
        <v>0.826334326740721</v>
      </c>
      <c r="K35" s="166" t="n">
        <v>0.900304514762346</v>
      </c>
      <c r="L35" s="167" t="n">
        <v>0.708014726706316</v>
      </c>
      <c r="M35" s="169" t="n">
        <v>0.807389668149162</v>
      </c>
    </row>
    <row r="36" customFormat="false" ht="12.2" hidden="false" customHeight="true" outlineLevel="0" collapsed="false">
      <c r="A36" s="26" t="s">
        <v>34</v>
      </c>
      <c r="B36" s="170" t="n">
        <v>103.17754534622</v>
      </c>
      <c r="C36" s="172" t="n">
        <v>102.364769187199</v>
      </c>
      <c r="D36" s="191" t="n">
        <v>102.784810126582</v>
      </c>
      <c r="E36" s="170" t="n">
        <v>86.6595231717118</v>
      </c>
      <c r="F36" s="171" t="n">
        <v>91.1714285714286</v>
      </c>
      <c r="G36" s="171" t="n">
        <v>88.8428038158441</v>
      </c>
      <c r="H36" s="170" t="n">
        <v>98.1937172774869</v>
      </c>
      <c r="I36" s="171" t="n">
        <v>98.5962942167322</v>
      </c>
      <c r="J36" s="171" t="n">
        <v>98.387970739637</v>
      </c>
      <c r="K36" s="170" t="n">
        <v>92.4930491195552</v>
      </c>
      <c r="L36" s="171" t="n">
        <v>94.9164542622487</v>
      </c>
      <c r="M36" s="173" t="n">
        <v>93.6640437906261</v>
      </c>
    </row>
    <row r="37" customFormat="false" ht="12.2" hidden="false" customHeight="true" outlineLevel="0" collapsed="false">
      <c r="A37" s="30" t="s">
        <v>40</v>
      </c>
      <c r="B37" s="166"/>
      <c r="C37" s="168"/>
      <c r="D37" s="190"/>
      <c r="E37" s="166"/>
      <c r="F37" s="167"/>
      <c r="G37" s="175"/>
      <c r="H37" s="166"/>
      <c r="I37" s="167"/>
      <c r="J37" s="175"/>
      <c r="K37" s="166"/>
      <c r="L37" s="167"/>
      <c r="M37" s="169"/>
    </row>
    <row r="38" customFormat="false" ht="12.2" hidden="false" customHeight="true" outlineLevel="0" collapsed="false">
      <c r="A38" s="22" t="s">
        <v>31</v>
      </c>
      <c r="B38" s="166" t="n">
        <v>75.2441344324667</v>
      </c>
      <c r="C38" s="168" t="n">
        <v>70.7310822067021</v>
      </c>
      <c r="D38" s="190" t="n">
        <v>72.9993307199541</v>
      </c>
      <c r="E38" s="166" t="n">
        <v>62.1756359452895</v>
      </c>
      <c r="F38" s="167" t="n">
        <v>60.9944331983806</v>
      </c>
      <c r="G38" s="175" t="n">
        <v>61.5819927513194</v>
      </c>
      <c r="H38" s="166" t="n">
        <v>71.5364288410721</v>
      </c>
      <c r="I38" s="167" t="n">
        <v>69.5313514215241</v>
      </c>
      <c r="J38" s="175" t="n">
        <v>70.5495207667732</v>
      </c>
      <c r="K38" s="166" t="n">
        <v>66.8928344958783</v>
      </c>
      <c r="L38" s="167" t="n">
        <v>65.2079195232908</v>
      </c>
      <c r="M38" s="169" t="n">
        <v>66.0547534818498</v>
      </c>
    </row>
    <row r="39" customFormat="false" ht="12.2" hidden="false" customHeight="true" outlineLevel="0" collapsed="false">
      <c r="A39" s="22" t="s">
        <v>32</v>
      </c>
      <c r="B39" s="166" t="n">
        <v>22.8408370323399</v>
      </c>
      <c r="C39" s="168" t="n">
        <v>21.7274299993593</v>
      </c>
      <c r="D39" s="190" t="n">
        <v>22.2870255282532</v>
      </c>
      <c r="E39" s="166" t="n">
        <v>19.4938003323533</v>
      </c>
      <c r="F39" s="167" t="n">
        <v>19.4838056680162</v>
      </c>
      <c r="G39" s="175" t="n">
        <v>19.4887772620334</v>
      </c>
      <c r="H39" s="166" t="n">
        <v>21.9831382911791</v>
      </c>
      <c r="I39" s="167" t="n">
        <v>21.4461897961833</v>
      </c>
      <c r="J39" s="175" t="n">
        <v>21.7188498402556</v>
      </c>
      <c r="K39" s="166" t="n">
        <v>20.7482561826252</v>
      </c>
      <c r="L39" s="167" t="n">
        <v>20.4523611200103</v>
      </c>
      <c r="M39" s="169" t="n">
        <v>20.6010772221691</v>
      </c>
    </row>
    <row r="40" customFormat="false" ht="12.2" hidden="false" customHeight="true" outlineLevel="0" collapsed="false">
      <c r="A40" s="22" t="s">
        <v>33</v>
      </c>
      <c r="B40" s="166" t="n">
        <v>3.2720355104629</v>
      </c>
      <c r="C40" s="168" t="n">
        <v>3.45357852245787</v>
      </c>
      <c r="D40" s="190" t="n">
        <v>3.36233546865538</v>
      </c>
      <c r="E40" s="166" t="n">
        <v>2.85056883548511</v>
      </c>
      <c r="F40" s="167" t="n">
        <v>3.45394736842105</v>
      </c>
      <c r="G40" s="175" t="n">
        <v>3.15381191581357</v>
      </c>
      <c r="H40" s="166" t="n">
        <v>3.17100792751982</v>
      </c>
      <c r="I40" s="167" t="n">
        <v>3.38829027651564</v>
      </c>
      <c r="J40" s="175" t="n">
        <v>3.2779552715655</v>
      </c>
      <c r="K40" s="166" t="n">
        <v>3.01204819277108</v>
      </c>
      <c r="L40" s="167" t="n">
        <v>3.42154161594157</v>
      </c>
      <c r="M40" s="169" t="n">
        <v>3.21573126812633</v>
      </c>
    </row>
    <row r="41" customFormat="false" ht="12.2" hidden="false" customHeight="true" outlineLevel="0" collapsed="false">
      <c r="A41" s="26" t="s">
        <v>34</v>
      </c>
      <c r="B41" s="170" t="n">
        <v>101.35700697527</v>
      </c>
      <c r="C41" s="172" t="n">
        <v>95.9120907285193</v>
      </c>
      <c r="D41" s="191" t="n">
        <v>98.6486917168627</v>
      </c>
      <c r="E41" s="170" t="n">
        <v>84.520005113128</v>
      </c>
      <c r="F41" s="171" t="n">
        <v>83.9321862348178</v>
      </c>
      <c r="G41" s="171" t="n">
        <v>84.2245819291664</v>
      </c>
      <c r="H41" s="170" t="n">
        <v>96.690575059771</v>
      </c>
      <c r="I41" s="171" t="n">
        <v>94.365831494223</v>
      </c>
      <c r="J41" s="171" t="n">
        <v>95.5463258785943</v>
      </c>
      <c r="K41" s="170" t="n">
        <v>90.6531388712746</v>
      </c>
      <c r="L41" s="171" t="n">
        <v>89.0818222592426</v>
      </c>
      <c r="M41" s="173" t="n">
        <v>89.8715619721452</v>
      </c>
    </row>
    <row r="42" customFormat="false" ht="12.2" hidden="false" customHeight="true" outlineLevel="0" collapsed="false">
      <c r="A42" s="30" t="s">
        <v>41</v>
      </c>
      <c r="B42" s="166"/>
      <c r="C42" s="168"/>
      <c r="D42" s="190"/>
      <c r="E42" s="166"/>
      <c r="F42" s="167"/>
      <c r="G42" s="175"/>
      <c r="H42" s="166"/>
      <c r="I42" s="167"/>
      <c r="J42" s="175"/>
      <c r="K42" s="166"/>
      <c r="L42" s="167"/>
      <c r="M42" s="169"/>
    </row>
    <row r="43" customFormat="false" ht="12.2" hidden="false" customHeight="true" outlineLevel="0" collapsed="false">
      <c r="A43" s="22" t="s">
        <v>31</v>
      </c>
      <c r="B43" s="166" t="n">
        <v>77.5486538267621</v>
      </c>
      <c r="C43" s="168" t="n">
        <v>74.6172399328859</v>
      </c>
      <c r="D43" s="190" t="n">
        <v>76.1116537295019</v>
      </c>
      <c r="E43" s="166" t="n">
        <v>62.8264363198072</v>
      </c>
      <c r="F43" s="167" t="n">
        <v>64.0946183245533</v>
      </c>
      <c r="G43" s="175" t="n">
        <v>63.4516474003157</v>
      </c>
      <c r="H43" s="166" t="n">
        <v>72.71714922049</v>
      </c>
      <c r="I43" s="167" t="n">
        <v>71.4939836013204</v>
      </c>
      <c r="J43" s="175" t="n">
        <v>72.1210234054699</v>
      </c>
      <c r="K43" s="166" t="n">
        <v>67.7523444590098</v>
      </c>
      <c r="L43" s="167" t="n">
        <v>67.7380453020134</v>
      </c>
      <c r="M43" s="169" t="n">
        <v>67.7453349097826</v>
      </c>
    </row>
    <row r="44" customFormat="false" ht="12.2" hidden="false" customHeight="true" outlineLevel="0" collapsed="false">
      <c r="A44" s="22" t="s">
        <v>32</v>
      </c>
      <c r="B44" s="166" t="n">
        <v>23.4697993344762</v>
      </c>
      <c r="C44" s="168" t="n">
        <v>24.6277265100671</v>
      </c>
      <c r="D44" s="190" t="n">
        <v>24.0374235336452</v>
      </c>
      <c r="E44" s="166" t="n">
        <v>20.7111289674568</v>
      </c>
      <c r="F44" s="167" t="n">
        <v>22.4047102572048</v>
      </c>
      <c r="G44" s="175" t="n">
        <v>21.5460610072822</v>
      </c>
      <c r="H44" s="166" t="n">
        <v>22.6462846730107</v>
      </c>
      <c r="I44" s="167" t="n">
        <v>24.0230007453945</v>
      </c>
      <c r="J44" s="175" t="n">
        <v>23.3172453163112</v>
      </c>
      <c r="K44" s="166" t="n">
        <v>21.674901683977</v>
      </c>
      <c r="L44" s="167" t="n">
        <v>23.2015520134228</v>
      </c>
      <c r="M44" s="169" t="n">
        <v>22.4232766154321</v>
      </c>
    </row>
    <row r="45" customFormat="false" ht="12.2" hidden="false" customHeight="true" outlineLevel="0" collapsed="false">
      <c r="A45" s="22" t="s">
        <v>33</v>
      </c>
      <c r="B45" s="166" t="n">
        <v>3.35282847635374</v>
      </c>
      <c r="C45" s="168" t="n">
        <v>3.28754194630872</v>
      </c>
      <c r="D45" s="190" t="n">
        <v>3.32082455148306</v>
      </c>
      <c r="E45" s="166" t="n">
        <v>3.25431900361591</v>
      </c>
      <c r="F45" s="167" t="n">
        <v>3.15050098130358</v>
      </c>
      <c r="G45" s="175" t="n">
        <v>3.20313693537709</v>
      </c>
      <c r="H45" s="166" t="n">
        <v>3.3103867179591</v>
      </c>
      <c r="I45" s="167" t="n">
        <v>3.31168139708231</v>
      </c>
      <c r="J45" s="175" t="n">
        <v>3.31101769681872</v>
      </c>
      <c r="K45" s="166" t="n">
        <v>3.28224261369366</v>
      </c>
      <c r="L45" s="167" t="n">
        <v>3.22986577181208</v>
      </c>
      <c r="M45" s="169" t="n">
        <v>3.25656711047139</v>
      </c>
    </row>
    <row r="46" customFormat="false" ht="12.2" hidden="false" customHeight="true" outlineLevel="0" collapsed="false">
      <c r="A46" s="26" t="s">
        <v>34</v>
      </c>
      <c r="B46" s="170" t="n">
        <v>104.371281637592</v>
      </c>
      <c r="C46" s="172" t="n">
        <v>102.532508389262</v>
      </c>
      <c r="D46" s="191" t="n">
        <v>103.46990181463</v>
      </c>
      <c r="E46" s="170" t="n">
        <v>86.7918842908799</v>
      </c>
      <c r="F46" s="171" t="n">
        <v>89.6498295630617</v>
      </c>
      <c r="G46" s="171" t="n">
        <v>88.200845342975</v>
      </c>
      <c r="H46" s="170" t="n">
        <v>98.6738206114598</v>
      </c>
      <c r="I46" s="171" t="n">
        <v>98.8286657437973</v>
      </c>
      <c r="J46" s="171" t="n">
        <v>98.7492864185998</v>
      </c>
      <c r="K46" s="170" t="n">
        <v>92.7094887566804</v>
      </c>
      <c r="L46" s="171" t="n">
        <v>94.1694630872483</v>
      </c>
      <c r="M46" s="173" t="n">
        <v>93.425178635686</v>
      </c>
    </row>
    <row r="47" customFormat="false" ht="12.2" hidden="false" customHeight="true" outlineLevel="0" collapsed="false">
      <c r="A47" s="30" t="s">
        <v>42</v>
      </c>
      <c r="B47" s="166"/>
      <c r="C47" s="168"/>
      <c r="D47" s="190"/>
      <c r="E47" s="166"/>
      <c r="F47" s="167"/>
      <c r="G47" s="175"/>
      <c r="H47" s="166"/>
      <c r="I47" s="167"/>
      <c r="J47" s="175"/>
      <c r="K47" s="166"/>
      <c r="L47" s="167"/>
      <c r="M47" s="169"/>
    </row>
    <row r="48" customFormat="false" ht="12.2" hidden="false" customHeight="true" outlineLevel="0" collapsed="false">
      <c r="A48" s="22" t="s">
        <v>31</v>
      </c>
      <c r="B48" s="174" t="n">
        <v>79.5396507695493</v>
      </c>
      <c r="C48" s="176" t="n">
        <v>76.1410264123699</v>
      </c>
      <c r="D48" s="190" t="n">
        <v>77.8786043201854</v>
      </c>
      <c r="E48" s="174" t="n">
        <v>64.7315984445825</v>
      </c>
      <c r="F48" s="175" t="n">
        <v>66.0125230909484</v>
      </c>
      <c r="G48" s="175" t="n">
        <v>65.3586864605844</v>
      </c>
      <c r="H48" s="174" t="n">
        <v>75.3525176546362</v>
      </c>
      <c r="I48" s="175" t="n">
        <v>73.2050601129834</v>
      </c>
      <c r="J48" s="175" t="n">
        <v>74.3047293715767</v>
      </c>
      <c r="K48" s="174" t="n">
        <v>70.0427910828905</v>
      </c>
      <c r="L48" s="175" t="n">
        <v>69.5974971421695</v>
      </c>
      <c r="M48" s="169" t="n">
        <v>69.8251577579261</v>
      </c>
    </row>
    <row r="49" customFormat="false" ht="12.2" hidden="false" customHeight="true" outlineLevel="0" collapsed="false">
      <c r="A49" s="22" t="s">
        <v>32</v>
      </c>
      <c r="B49" s="174" t="n">
        <v>22.3318839579451</v>
      </c>
      <c r="C49" s="176" t="n">
        <v>23.0672041393418</v>
      </c>
      <c r="D49" s="190" t="n">
        <v>22.6912649451008</v>
      </c>
      <c r="E49" s="174" t="n">
        <v>19.3207703458273</v>
      </c>
      <c r="F49" s="175" t="n">
        <v>20.8502267111292</v>
      </c>
      <c r="G49" s="175" t="n">
        <v>20.0695292680635</v>
      </c>
      <c r="H49" s="174" t="n">
        <v>21.3948887815426</v>
      </c>
      <c r="I49" s="175" t="n">
        <v>22.4880498285935</v>
      </c>
      <c r="J49" s="175" t="n">
        <v>21.928264326521</v>
      </c>
      <c r="K49" s="174" t="n">
        <v>20.3579727149332</v>
      </c>
      <c r="L49" s="175" t="n">
        <v>21.6665663919138</v>
      </c>
      <c r="M49" s="169" t="n">
        <v>20.9975358594205</v>
      </c>
    </row>
    <row r="50" customFormat="false" ht="12.2" hidden="false" customHeight="true" outlineLevel="0" collapsed="false">
      <c r="A50" s="22" t="s">
        <v>33</v>
      </c>
      <c r="B50" s="174" t="n">
        <v>2.51915246048727</v>
      </c>
      <c r="C50" s="176" t="n">
        <v>2.43908308766019</v>
      </c>
      <c r="D50" s="190" t="n">
        <v>2.48001928969236</v>
      </c>
      <c r="E50" s="174" t="n">
        <v>2.3745426934493</v>
      </c>
      <c r="F50" s="175" t="n">
        <v>2.3702708538253</v>
      </c>
      <c r="G50" s="175" t="n">
        <v>2.37245137649159</v>
      </c>
      <c r="H50" s="174" t="n">
        <v>2.5211050537115</v>
      </c>
      <c r="I50" s="175" t="n">
        <v>2.44073197817585</v>
      </c>
      <c r="J50" s="175" t="n">
        <v>2.48188939277932</v>
      </c>
      <c r="K50" s="174" t="n">
        <v>2.44783398900315</v>
      </c>
      <c r="L50" s="175" t="n">
        <v>2.40539077071175</v>
      </c>
      <c r="M50" s="169" t="n">
        <v>2.42709025576485</v>
      </c>
    </row>
    <row r="51" customFormat="false" ht="12.2" hidden="false" customHeight="true" outlineLevel="0" collapsed="false">
      <c r="A51" s="33" t="s">
        <v>34</v>
      </c>
      <c r="B51" s="177" t="n">
        <v>104.390687187982</v>
      </c>
      <c r="C51" s="179" t="n">
        <v>101.647313639372</v>
      </c>
      <c r="D51" s="192" t="n">
        <v>103.049888554979</v>
      </c>
      <c r="E51" s="177" t="n">
        <v>86.4269114838591</v>
      </c>
      <c r="F51" s="178" t="n">
        <v>89.2330206559029</v>
      </c>
      <c r="G51" s="178" t="n">
        <v>87.8006671051395</v>
      </c>
      <c r="H51" s="177" t="n">
        <v>99.2685114898903</v>
      </c>
      <c r="I51" s="178" t="n">
        <v>98.1338419197528</v>
      </c>
      <c r="J51" s="178" t="n">
        <v>98.714883090877</v>
      </c>
      <c r="K51" s="177" t="n">
        <v>92.8485977868268</v>
      </c>
      <c r="L51" s="178" t="n">
        <v>93.6694543047951</v>
      </c>
      <c r="M51" s="180" t="n">
        <v>93.2497838731115</v>
      </c>
    </row>
    <row r="53" customFormat="false" ht="12.75" hidden="false" customHeight="false" outlineLevel="0" collapsed="false">
      <c r="A53" s="107" t="s">
        <v>112</v>
      </c>
    </row>
    <row r="54" customFormat="false" ht="12.75" hidden="false" customHeight="false" outlineLevel="0" collapsed="false">
      <c r="A54" s="107" t="s">
        <v>113</v>
      </c>
    </row>
    <row r="55" customFormat="false" ht="12.75" hidden="false" customHeight="false" outlineLevel="0" collapsed="false">
      <c r="A55" s="107" t="s">
        <v>120</v>
      </c>
    </row>
    <row r="56" customFormat="false" ht="12.75" hidden="false" customHeight="false" outlineLevel="0" collapsed="false">
      <c r="A56" s="107" t="s">
        <v>115</v>
      </c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38" t="s">
        <v>44</v>
      </c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28"/>
    <col collapsed="false" customWidth="true" hidden="false" outlineLevel="0" max="16" min="3" style="0" width="7.7"/>
  </cols>
  <sheetData>
    <row r="1" customFormat="false" ht="20.25" hidden="false" customHeight="true" outlineLevel="0" collapsed="false">
      <c r="A1" s="194" t="s">
        <v>12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customFormat="false" ht="14.25" hidden="false" customHeight="false" outlineLevel="0" collapsed="false">
      <c r="A2" s="9" t="s">
        <v>26</v>
      </c>
      <c r="B2" s="10"/>
      <c r="C2" s="10"/>
      <c r="D2" s="39"/>
      <c r="E2" s="10"/>
      <c r="F2" s="10"/>
      <c r="G2" s="10"/>
      <c r="H2" s="10"/>
      <c r="I2" s="39"/>
      <c r="J2" s="10"/>
      <c r="K2" s="10"/>
      <c r="L2" s="39"/>
      <c r="M2" s="10"/>
      <c r="N2" s="10"/>
      <c r="O2" s="39"/>
      <c r="P2" s="10"/>
    </row>
    <row r="3" customFormat="false" ht="15" hidden="false" customHeight="false" outlineLevel="0" collapsed="false">
      <c r="A3" s="10"/>
      <c r="B3" s="10"/>
      <c r="C3" s="10"/>
      <c r="D3" s="39"/>
      <c r="E3" s="10"/>
      <c r="F3" s="10"/>
      <c r="G3" s="10"/>
      <c r="H3" s="10"/>
      <c r="I3" s="39"/>
      <c r="J3" s="10"/>
      <c r="K3" s="10"/>
      <c r="L3" s="39"/>
      <c r="M3" s="10"/>
      <c r="N3" s="10"/>
      <c r="O3" s="39"/>
      <c r="P3" s="10"/>
    </row>
    <row r="4" customFormat="false" ht="14.25" hidden="false" customHeight="true" outlineLevel="0" collapsed="false">
      <c r="B4" s="40" t="s">
        <v>126</v>
      </c>
      <c r="C4" s="40"/>
      <c r="D4" s="40"/>
      <c r="E4" s="40"/>
      <c r="F4" s="195" t="s">
        <v>127</v>
      </c>
      <c r="G4" s="195"/>
      <c r="H4" s="195"/>
      <c r="I4" s="195"/>
      <c r="J4" s="195"/>
      <c r="K4" s="41" t="s">
        <v>128</v>
      </c>
      <c r="L4" s="41"/>
      <c r="M4" s="41"/>
      <c r="N4" s="41"/>
      <c r="O4" s="41"/>
      <c r="P4" s="41"/>
    </row>
    <row r="5" customFormat="false" ht="12.75" hidden="false" customHeight="true" outlineLevel="0" collapsed="false">
      <c r="A5" s="13" t="str">
        <f aca="false">Portada!$A$25</f>
        <v>Curso 2007-2008</v>
      </c>
      <c r="B5" s="103" t="s">
        <v>25</v>
      </c>
      <c r="C5" s="196" t="s">
        <v>129</v>
      </c>
      <c r="D5" s="196"/>
      <c r="E5" s="196"/>
      <c r="F5" s="119" t="s">
        <v>25</v>
      </c>
      <c r="G5" s="104" t="s">
        <v>45</v>
      </c>
      <c r="H5" s="196" t="s">
        <v>129</v>
      </c>
      <c r="I5" s="196"/>
      <c r="J5" s="196"/>
      <c r="K5" s="197" t="s">
        <v>130</v>
      </c>
      <c r="L5" s="197"/>
      <c r="M5" s="197"/>
      <c r="N5" s="198" t="s">
        <v>131</v>
      </c>
      <c r="O5" s="198"/>
      <c r="P5" s="198"/>
    </row>
    <row r="6" customFormat="false" ht="12.75" hidden="false" customHeight="true" outlineLevel="0" collapsed="false">
      <c r="B6" s="103"/>
      <c r="C6" s="128" t="s">
        <v>132</v>
      </c>
      <c r="D6" s="128" t="s">
        <v>46</v>
      </c>
      <c r="E6" s="199" t="s">
        <v>65</v>
      </c>
      <c r="F6" s="119"/>
      <c r="G6" s="104"/>
      <c r="H6" s="128" t="s">
        <v>84</v>
      </c>
      <c r="I6" s="128" t="s">
        <v>85</v>
      </c>
      <c r="J6" s="199" t="s">
        <v>65</v>
      </c>
      <c r="K6" s="127" t="s">
        <v>66</v>
      </c>
      <c r="L6" s="128" t="s">
        <v>67</v>
      </c>
      <c r="M6" s="200" t="s">
        <v>65</v>
      </c>
      <c r="N6" s="201" t="s">
        <v>66</v>
      </c>
      <c r="O6" s="200" t="s">
        <v>67</v>
      </c>
      <c r="P6" s="202" t="s">
        <v>65</v>
      </c>
    </row>
    <row r="7" customFormat="false" ht="10.15" hidden="false" customHeight="true" outlineLevel="0" collapsed="false">
      <c r="A7" s="203" t="s">
        <v>30</v>
      </c>
      <c r="B7" s="204"/>
      <c r="C7" s="205"/>
      <c r="D7" s="205"/>
      <c r="E7" s="206"/>
      <c r="F7" s="204"/>
      <c r="G7" s="205"/>
      <c r="H7" s="205"/>
      <c r="I7" s="205"/>
      <c r="J7" s="206"/>
      <c r="K7" s="204"/>
      <c r="L7" s="205"/>
      <c r="M7" s="207"/>
      <c r="N7" s="205"/>
      <c r="O7" s="205"/>
      <c r="P7" s="208"/>
    </row>
    <row r="8" customFormat="false" ht="10.15" hidden="false" customHeight="true" outlineLevel="0" collapsed="false">
      <c r="A8" s="209" t="s">
        <v>31</v>
      </c>
      <c r="B8" s="139" t="n">
        <v>184</v>
      </c>
      <c r="C8" s="142" t="n">
        <v>158</v>
      </c>
      <c r="D8" s="142" t="n">
        <v>1485</v>
      </c>
      <c r="E8" s="141" t="n">
        <v>1643</v>
      </c>
      <c r="F8" s="139" t="n">
        <v>53</v>
      </c>
      <c r="G8" s="142" t="n">
        <v>55</v>
      </c>
      <c r="H8" s="142" t="n">
        <v>139</v>
      </c>
      <c r="I8" s="142" t="n">
        <v>82</v>
      </c>
      <c r="J8" s="141" t="n">
        <v>221</v>
      </c>
      <c r="K8" s="139" t="n">
        <v>33</v>
      </c>
      <c r="L8" s="142" t="n">
        <v>137</v>
      </c>
      <c r="M8" s="73" t="n">
        <v>170</v>
      </c>
      <c r="N8" s="142" t="n">
        <v>17</v>
      </c>
      <c r="O8" s="142" t="n">
        <v>83</v>
      </c>
      <c r="P8" s="75" t="n">
        <v>100</v>
      </c>
    </row>
    <row r="9" customFormat="false" ht="10.15" hidden="false" customHeight="true" outlineLevel="0" collapsed="false">
      <c r="A9" s="209" t="s">
        <v>32</v>
      </c>
      <c r="B9" s="139" t="n">
        <v>19</v>
      </c>
      <c r="C9" s="142" t="n">
        <v>12</v>
      </c>
      <c r="D9" s="142" t="n">
        <v>150</v>
      </c>
      <c r="E9" s="141" t="n">
        <v>162</v>
      </c>
      <c r="F9" s="139" t="n">
        <v>0</v>
      </c>
      <c r="G9" s="142" t="n">
        <v>0</v>
      </c>
      <c r="H9" s="142" t="n">
        <v>0</v>
      </c>
      <c r="I9" s="142" t="n">
        <v>0</v>
      </c>
      <c r="J9" s="141" t="n">
        <v>0</v>
      </c>
      <c r="K9" s="139" t="n">
        <v>0</v>
      </c>
      <c r="L9" s="142" t="n">
        <v>11</v>
      </c>
      <c r="M9" s="73" t="n">
        <v>11</v>
      </c>
      <c r="N9" s="142" t="n">
        <v>0</v>
      </c>
      <c r="O9" s="142" t="n">
        <v>2</v>
      </c>
      <c r="P9" s="75" t="n">
        <v>2</v>
      </c>
    </row>
    <row r="10" customFormat="false" ht="10.15" hidden="false" customHeight="true" outlineLevel="0" collapsed="false">
      <c r="A10" s="209" t="s">
        <v>33</v>
      </c>
      <c r="B10" s="139" t="n">
        <v>6</v>
      </c>
      <c r="C10" s="142" t="n">
        <v>12</v>
      </c>
      <c r="D10" s="142" t="n">
        <v>0</v>
      </c>
      <c r="E10" s="141" t="n">
        <v>12</v>
      </c>
      <c r="F10" s="139" t="n">
        <v>0</v>
      </c>
      <c r="G10" s="142" t="n">
        <v>0</v>
      </c>
      <c r="H10" s="142" t="n">
        <v>0</v>
      </c>
      <c r="I10" s="142" t="n">
        <v>0</v>
      </c>
      <c r="J10" s="141" t="n">
        <v>0</v>
      </c>
      <c r="K10" s="139" t="n">
        <v>0</v>
      </c>
      <c r="L10" s="142" t="n">
        <v>0</v>
      </c>
      <c r="M10" s="73" t="n">
        <v>0</v>
      </c>
      <c r="N10" s="142" t="n">
        <v>0</v>
      </c>
      <c r="O10" s="142" t="n">
        <v>0</v>
      </c>
      <c r="P10" s="75" t="n">
        <v>0</v>
      </c>
    </row>
    <row r="11" customFormat="false" ht="10.15" hidden="false" customHeight="true" outlineLevel="0" collapsed="false">
      <c r="A11" s="210" t="s">
        <v>34</v>
      </c>
      <c r="B11" s="146" t="n">
        <v>209</v>
      </c>
      <c r="C11" s="149" t="n">
        <v>182</v>
      </c>
      <c r="D11" s="149" t="n">
        <v>1635</v>
      </c>
      <c r="E11" s="148" t="n">
        <v>1817</v>
      </c>
      <c r="F11" s="146" t="n">
        <v>53</v>
      </c>
      <c r="G11" s="149" t="n">
        <v>55</v>
      </c>
      <c r="H11" s="149" t="n">
        <v>139</v>
      </c>
      <c r="I11" s="149" t="n">
        <v>82</v>
      </c>
      <c r="J11" s="148" t="n">
        <v>221</v>
      </c>
      <c r="K11" s="146" t="n">
        <v>33</v>
      </c>
      <c r="L11" s="149" t="n">
        <v>148</v>
      </c>
      <c r="M11" s="63" t="n">
        <v>181</v>
      </c>
      <c r="N11" s="149" t="n">
        <v>17</v>
      </c>
      <c r="O11" s="149" t="n">
        <v>85</v>
      </c>
      <c r="P11" s="65" t="n">
        <v>102</v>
      </c>
    </row>
    <row r="12" customFormat="false" ht="10.15" hidden="false" customHeight="true" outlineLevel="0" collapsed="false">
      <c r="A12" s="211" t="s">
        <v>35</v>
      </c>
      <c r="B12" s="139"/>
      <c r="C12" s="142"/>
      <c r="D12" s="142"/>
      <c r="E12" s="141"/>
      <c r="F12" s="139"/>
      <c r="G12" s="142"/>
      <c r="H12" s="142"/>
      <c r="I12" s="142"/>
      <c r="J12" s="141"/>
      <c r="K12" s="139"/>
      <c r="L12" s="142"/>
      <c r="M12" s="73"/>
      <c r="N12" s="142"/>
      <c r="O12" s="142"/>
      <c r="P12" s="75"/>
    </row>
    <row r="13" customFormat="false" ht="10.15" hidden="false" customHeight="true" outlineLevel="0" collapsed="false">
      <c r="A13" s="209" t="s">
        <v>31</v>
      </c>
      <c r="B13" s="139" t="n">
        <v>273</v>
      </c>
      <c r="C13" s="142" t="n">
        <v>421</v>
      </c>
      <c r="D13" s="142" t="n">
        <v>2477</v>
      </c>
      <c r="E13" s="141" t="n">
        <v>2898</v>
      </c>
      <c r="F13" s="139" t="n">
        <v>21</v>
      </c>
      <c r="G13" s="142" t="n">
        <v>22</v>
      </c>
      <c r="H13" s="142" t="n">
        <v>60</v>
      </c>
      <c r="I13" s="142" t="n">
        <v>28</v>
      </c>
      <c r="J13" s="141" t="n">
        <v>88</v>
      </c>
      <c r="K13" s="139" t="n">
        <v>39</v>
      </c>
      <c r="L13" s="142" t="n">
        <v>241</v>
      </c>
      <c r="M13" s="73" t="n">
        <v>280</v>
      </c>
      <c r="N13" s="142" t="n">
        <v>20</v>
      </c>
      <c r="O13" s="142" t="n">
        <v>106</v>
      </c>
      <c r="P13" s="75" t="n">
        <v>126</v>
      </c>
    </row>
    <row r="14" customFormat="false" ht="10.15" hidden="false" customHeight="true" outlineLevel="0" collapsed="false">
      <c r="A14" s="209" t="s">
        <v>32</v>
      </c>
      <c r="B14" s="139" t="n">
        <v>76</v>
      </c>
      <c r="C14" s="142" t="n">
        <v>82</v>
      </c>
      <c r="D14" s="142" t="n">
        <v>557</v>
      </c>
      <c r="E14" s="141" t="n">
        <v>639</v>
      </c>
      <c r="F14" s="139" t="n">
        <v>2</v>
      </c>
      <c r="G14" s="142" t="n">
        <v>2</v>
      </c>
      <c r="H14" s="142" t="n">
        <v>6</v>
      </c>
      <c r="I14" s="142" t="n">
        <v>3</v>
      </c>
      <c r="J14" s="141" t="n">
        <v>9</v>
      </c>
      <c r="K14" s="139" t="n">
        <v>8</v>
      </c>
      <c r="L14" s="142" t="n">
        <v>33</v>
      </c>
      <c r="M14" s="73" t="n">
        <v>41</v>
      </c>
      <c r="N14" s="142" t="n">
        <v>4</v>
      </c>
      <c r="O14" s="142" t="n">
        <v>12</v>
      </c>
      <c r="P14" s="75" t="n">
        <v>16</v>
      </c>
    </row>
    <row r="15" customFormat="false" ht="10.15" hidden="false" customHeight="true" outlineLevel="0" collapsed="false">
      <c r="A15" s="209" t="s">
        <v>33</v>
      </c>
      <c r="B15" s="139" t="n">
        <v>7</v>
      </c>
      <c r="C15" s="142" t="n">
        <v>24</v>
      </c>
      <c r="D15" s="142" t="n">
        <v>0</v>
      </c>
      <c r="E15" s="141" t="n">
        <v>24</v>
      </c>
      <c r="F15" s="139" t="n">
        <v>0</v>
      </c>
      <c r="G15" s="142" t="n">
        <v>0</v>
      </c>
      <c r="H15" s="142" t="n">
        <v>0</v>
      </c>
      <c r="I15" s="142" t="n">
        <v>0</v>
      </c>
      <c r="J15" s="141" t="n">
        <v>0</v>
      </c>
      <c r="K15" s="139" t="n">
        <v>0</v>
      </c>
      <c r="L15" s="142" t="n">
        <v>1</v>
      </c>
      <c r="M15" s="73" t="n">
        <v>1</v>
      </c>
      <c r="N15" s="142" t="n">
        <v>0</v>
      </c>
      <c r="O15" s="142" t="n">
        <v>1</v>
      </c>
      <c r="P15" s="75" t="n">
        <v>1</v>
      </c>
    </row>
    <row r="16" customFormat="false" ht="10.15" hidden="false" customHeight="true" outlineLevel="0" collapsed="false">
      <c r="A16" s="210" t="s">
        <v>34</v>
      </c>
      <c r="B16" s="146" t="n">
        <v>356</v>
      </c>
      <c r="C16" s="149" t="n">
        <v>527</v>
      </c>
      <c r="D16" s="149" t="n">
        <v>3034</v>
      </c>
      <c r="E16" s="148" t="n">
        <v>3561</v>
      </c>
      <c r="F16" s="146" t="n">
        <v>23</v>
      </c>
      <c r="G16" s="149" t="n">
        <v>24</v>
      </c>
      <c r="H16" s="149" t="n">
        <v>66</v>
      </c>
      <c r="I16" s="149" t="n">
        <v>31</v>
      </c>
      <c r="J16" s="148" t="n">
        <v>97</v>
      </c>
      <c r="K16" s="146" t="n">
        <v>47</v>
      </c>
      <c r="L16" s="149" t="n">
        <v>275</v>
      </c>
      <c r="M16" s="63" t="n">
        <v>322</v>
      </c>
      <c r="N16" s="149" t="n">
        <v>24</v>
      </c>
      <c r="O16" s="149" t="n">
        <v>119</v>
      </c>
      <c r="P16" s="65" t="n">
        <v>143</v>
      </c>
    </row>
    <row r="17" customFormat="false" ht="10.15" hidden="false" customHeight="true" outlineLevel="0" collapsed="false">
      <c r="A17" s="211" t="s">
        <v>36</v>
      </c>
      <c r="B17" s="139"/>
      <c r="C17" s="142"/>
      <c r="D17" s="142"/>
      <c r="E17" s="141"/>
      <c r="F17" s="139"/>
      <c r="G17" s="142"/>
      <c r="H17" s="142"/>
      <c r="I17" s="142"/>
      <c r="J17" s="141"/>
      <c r="K17" s="139"/>
      <c r="L17" s="142"/>
      <c r="M17" s="73"/>
      <c r="N17" s="142"/>
      <c r="O17" s="142"/>
      <c r="P17" s="75"/>
    </row>
    <row r="18" customFormat="false" ht="10.15" hidden="false" customHeight="true" outlineLevel="0" collapsed="false">
      <c r="A18" s="209" t="s">
        <v>31</v>
      </c>
      <c r="B18" s="139" t="n">
        <v>205</v>
      </c>
      <c r="C18" s="142" t="n">
        <v>232</v>
      </c>
      <c r="D18" s="142" t="n">
        <v>1589</v>
      </c>
      <c r="E18" s="141" t="n">
        <v>1821</v>
      </c>
      <c r="F18" s="139" t="n">
        <v>29</v>
      </c>
      <c r="G18" s="142" t="n">
        <v>30</v>
      </c>
      <c r="H18" s="142" t="n">
        <v>77</v>
      </c>
      <c r="I18" s="142" t="n">
        <v>26</v>
      </c>
      <c r="J18" s="141" t="n">
        <v>103</v>
      </c>
      <c r="K18" s="139" t="n">
        <v>36</v>
      </c>
      <c r="L18" s="142" t="n">
        <v>179</v>
      </c>
      <c r="M18" s="73" t="n">
        <v>215</v>
      </c>
      <c r="N18" s="142" t="n">
        <v>10</v>
      </c>
      <c r="O18" s="142" t="n">
        <v>101</v>
      </c>
      <c r="P18" s="75" t="n">
        <v>111</v>
      </c>
    </row>
    <row r="19" customFormat="false" ht="10.15" hidden="false" customHeight="true" outlineLevel="0" collapsed="false">
      <c r="A19" s="209" t="s">
        <v>32</v>
      </c>
      <c r="B19" s="139" t="n">
        <v>47</v>
      </c>
      <c r="C19" s="142" t="n">
        <v>39</v>
      </c>
      <c r="D19" s="142" t="n">
        <v>327</v>
      </c>
      <c r="E19" s="141" t="n">
        <v>366</v>
      </c>
      <c r="F19" s="139" t="n">
        <v>5</v>
      </c>
      <c r="G19" s="142" t="n">
        <v>6</v>
      </c>
      <c r="H19" s="142" t="n">
        <v>24</v>
      </c>
      <c r="I19" s="142" t="n">
        <v>15</v>
      </c>
      <c r="J19" s="141" t="n">
        <v>39</v>
      </c>
      <c r="K19" s="139" t="n">
        <v>5</v>
      </c>
      <c r="L19" s="142" t="n">
        <v>20</v>
      </c>
      <c r="M19" s="73" t="n">
        <v>25</v>
      </c>
      <c r="N19" s="142" t="n">
        <v>2</v>
      </c>
      <c r="O19" s="142" t="n">
        <v>10</v>
      </c>
      <c r="P19" s="75" t="n">
        <v>12</v>
      </c>
    </row>
    <row r="20" customFormat="false" ht="10.15" hidden="false" customHeight="true" outlineLevel="0" collapsed="false">
      <c r="A20" s="209" t="s">
        <v>33</v>
      </c>
      <c r="B20" s="139" t="n">
        <v>6</v>
      </c>
      <c r="C20" s="142" t="n">
        <v>5</v>
      </c>
      <c r="D20" s="142" t="n">
        <v>4</v>
      </c>
      <c r="E20" s="141" t="n">
        <v>9</v>
      </c>
      <c r="F20" s="139" t="n">
        <v>0</v>
      </c>
      <c r="G20" s="142" t="n">
        <v>0</v>
      </c>
      <c r="H20" s="142" t="n">
        <v>0</v>
      </c>
      <c r="I20" s="142" t="n">
        <v>0</v>
      </c>
      <c r="J20" s="141" t="n">
        <v>0</v>
      </c>
      <c r="K20" s="139" t="n">
        <v>0</v>
      </c>
      <c r="L20" s="142" t="n">
        <v>2</v>
      </c>
      <c r="M20" s="73" t="n">
        <v>2</v>
      </c>
      <c r="N20" s="142" t="n">
        <v>0</v>
      </c>
      <c r="O20" s="142" t="n">
        <v>2</v>
      </c>
      <c r="P20" s="75" t="n">
        <v>2</v>
      </c>
    </row>
    <row r="21" customFormat="false" ht="10.15" hidden="false" customHeight="true" outlineLevel="0" collapsed="false">
      <c r="A21" s="210" t="s">
        <v>34</v>
      </c>
      <c r="B21" s="146" t="n">
        <v>258</v>
      </c>
      <c r="C21" s="149" t="n">
        <v>276</v>
      </c>
      <c r="D21" s="149" t="n">
        <v>1920</v>
      </c>
      <c r="E21" s="148" t="n">
        <v>2196</v>
      </c>
      <c r="F21" s="146" t="n">
        <v>34</v>
      </c>
      <c r="G21" s="149" t="n">
        <v>36</v>
      </c>
      <c r="H21" s="149" t="n">
        <v>101</v>
      </c>
      <c r="I21" s="149" t="n">
        <v>41</v>
      </c>
      <c r="J21" s="148" t="n">
        <v>142</v>
      </c>
      <c r="K21" s="146" t="n">
        <v>41</v>
      </c>
      <c r="L21" s="149" t="n">
        <v>201</v>
      </c>
      <c r="M21" s="63" t="n">
        <v>242</v>
      </c>
      <c r="N21" s="149" t="n">
        <v>12</v>
      </c>
      <c r="O21" s="149" t="n">
        <v>113</v>
      </c>
      <c r="P21" s="65" t="n">
        <v>125</v>
      </c>
    </row>
    <row r="22" customFormat="false" ht="10.15" hidden="false" customHeight="true" outlineLevel="0" collapsed="false">
      <c r="A22" s="211" t="s">
        <v>37</v>
      </c>
      <c r="B22" s="139"/>
      <c r="C22" s="142"/>
      <c r="D22" s="142"/>
      <c r="E22" s="141"/>
      <c r="F22" s="139"/>
      <c r="G22" s="142"/>
      <c r="H22" s="142"/>
      <c r="I22" s="142"/>
      <c r="J22" s="141"/>
      <c r="K22" s="139"/>
      <c r="L22" s="142"/>
      <c r="M22" s="73"/>
      <c r="N22" s="142"/>
      <c r="O22" s="142"/>
      <c r="P22" s="75"/>
    </row>
    <row r="23" customFormat="false" ht="10.15" hidden="false" customHeight="true" outlineLevel="0" collapsed="false">
      <c r="A23" s="209" t="s">
        <v>31</v>
      </c>
      <c r="B23" s="139" t="n">
        <v>263</v>
      </c>
      <c r="C23" s="142" t="n">
        <v>278</v>
      </c>
      <c r="D23" s="142" t="n">
        <v>2551</v>
      </c>
      <c r="E23" s="141" t="n">
        <v>2829</v>
      </c>
      <c r="F23" s="139" t="n">
        <v>46</v>
      </c>
      <c r="G23" s="142" t="n">
        <v>48</v>
      </c>
      <c r="H23" s="142" t="n">
        <v>99</v>
      </c>
      <c r="I23" s="142" t="n">
        <v>64</v>
      </c>
      <c r="J23" s="141" t="n">
        <v>163</v>
      </c>
      <c r="K23" s="139" t="n">
        <v>58</v>
      </c>
      <c r="L23" s="142" t="n">
        <v>173</v>
      </c>
      <c r="M23" s="73" t="n">
        <v>231</v>
      </c>
      <c r="N23" s="142" t="n">
        <v>17</v>
      </c>
      <c r="O23" s="142" t="n">
        <v>70</v>
      </c>
      <c r="P23" s="75" t="n">
        <v>87</v>
      </c>
    </row>
    <row r="24" customFormat="false" ht="10.15" hidden="false" customHeight="true" outlineLevel="0" collapsed="false">
      <c r="A24" s="209" t="s">
        <v>32</v>
      </c>
      <c r="B24" s="139" t="n">
        <v>52</v>
      </c>
      <c r="C24" s="142" t="n">
        <v>116</v>
      </c>
      <c r="D24" s="142" t="n">
        <v>699</v>
      </c>
      <c r="E24" s="141" t="n">
        <v>816</v>
      </c>
      <c r="F24" s="139" t="n">
        <v>4</v>
      </c>
      <c r="G24" s="142" t="n">
        <v>5</v>
      </c>
      <c r="H24" s="142" t="n">
        <v>13</v>
      </c>
      <c r="I24" s="142" t="n">
        <v>8</v>
      </c>
      <c r="J24" s="141" t="n">
        <v>21</v>
      </c>
      <c r="K24" s="139" t="n">
        <v>3</v>
      </c>
      <c r="L24" s="142" t="n">
        <v>16</v>
      </c>
      <c r="M24" s="73" t="n">
        <v>19</v>
      </c>
      <c r="N24" s="142" t="n">
        <v>1</v>
      </c>
      <c r="O24" s="142" t="n">
        <v>9</v>
      </c>
      <c r="P24" s="75" t="n">
        <v>10</v>
      </c>
    </row>
    <row r="25" customFormat="false" ht="10.15" hidden="false" customHeight="true" outlineLevel="0" collapsed="false">
      <c r="A25" s="209" t="s">
        <v>33</v>
      </c>
      <c r="B25" s="139" t="n">
        <v>15</v>
      </c>
      <c r="C25" s="142" t="n">
        <v>9</v>
      </c>
      <c r="D25" s="142" t="n">
        <v>14</v>
      </c>
      <c r="E25" s="141" t="n">
        <v>22</v>
      </c>
      <c r="F25" s="139" t="n">
        <v>0</v>
      </c>
      <c r="G25" s="142" t="n">
        <v>0</v>
      </c>
      <c r="H25" s="142" t="n">
        <v>0</v>
      </c>
      <c r="I25" s="142" t="n">
        <v>0</v>
      </c>
      <c r="J25" s="141" t="n">
        <v>0</v>
      </c>
      <c r="K25" s="139" t="n">
        <v>1</v>
      </c>
      <c r="L25" s="142" t="n">
        <v>2</v>
      </c>
      <c r="M25" s="73" t="n">
        <v>3</v>
      </c>
      <c r="N25" s="142" t="n">
        <v>0</v>
      </c>
      <c r="O25" s="142" t="n">
        <v>0</v>
      </c>
      <c r="P25" s="75" t="n">
        <v>0</v>
      </c>
    </row>
    <row r="26" customFormat="false" ht="10.15" hidden="false" customHeight="true" outlineLevel="0" collapsed="false">
      <c r="A26" s="210" t="s">
        <v>34</v>
      </c>
      <c r="B26" s="146" t="n">
        <v>330</v>
      </c>
      <c r="C26" s="149" t="n">
        <v>403</v>
      </c>
      <c r="D26" s="149" t="n">
        <v>3264</v>
      </c>
      <c r="E26" s="148" t="n">
        <v>3667</v>
      </c>
      <c r="F26" s="146" t="n">
        <v>50</v>
      </c>
      <c r="G26" s="149" t="n">
        <v>53</v>
      </c>
      <c r="H26" s="149" t="n">
        <v>112</v>
      </c>
      <c r="I26" s="149" t="n">
        <v>72</v>
      </c>
      <c r="J26" s="148" t="n">
        <v>184</v>
      </c>
      <c r="K26" s="146" t="n">
        <v>62</v>
      </c>
      <c r="L26" s="149" t="n">
        <v>191</v>
      </c>
      <c r="M26" s="63" t="n">
        <v>253</v>
      </c>
      <c r="N26" s="149" t="n">
        <v>18</v>
      </c>
      <c r="O26" s="149" t="n">
        <v>79</v>
      </c>
      <c r="P26" s="65" t="n">
        <v>97</v>
      </c>
    </row>
    <row r="27" customFormat="false" ht="10.15" hidden="false" customHeight="true" outlineLevel="0" collapsed="false">
      <c r="A27" s="211" t="s">
        <v>38</v>
      </c>
      <c r="B27" s="139"/>
      <c r="C27" s="142"/>
      <c r="D27" s="142"/>
      <c r="E27" s="141"/>
      <c r="F27" s="139"/>
      <c r="G27" s="142"/>
      <c r="H27" s="142"/>
      <c r="I27" s="142"/>
      <c r="J27" s="141"/>
      <c r="K27" s="139"/>
      <c r="L27" s="142"/>
      <c r="M27" s="73"/>
      <c r="N27" s="142"/>
      <c r="O27" s="142"/>
      <c r="P27" s="75"/>
    </row>
    <row r="28" customFormat="false" ht="10.15" hidden="false" customHeight="true" outlineLevel="0" collapsed="false">
      <c r="A28" s="209" t="s">
        <v>31</v>
      </c>
      <c r="B28" s="139" t="n">
        <v>140</v>
      </c>
      <c r="C28" s="142" t="n">
        <v>166</v>
      </c>
      <c r="D28" s="142" t="n">
        <v>1253</v>
      </c>
      <c r="E28" s="141" t="n">
        <v>1419</v>
      </c>
      <c r="F28" s="139" t="n">
        <v>6</v>
      </c>
      <c r="G28" s="142" t="n">
        <v>6</v>
      </c>
      <c r="H28" s="142" t="n">
        <v>8</v>
      </c>
      <c r="I28" s="142" t="n">
        <v>6</v>
      </c>
      <c r="J28" s="141" t="n">
        <v>14</v>
      </c>
      <c r="K28" s="139" t="n">
        <v>19</v>
      </c>
      <c r="L28" s="142" t="n">
        <v>103</v>
      </c>
      <c r="M28" s="73" t="n">
        <v>122</v>
      </c>
      <c r="N28" s="142" t="n">
        <v>10</v>
      </c>
      <c r="O28" s="142" t="n">
        <v>50</v>
      </c>
      <c r="P28" s="75" t="n">
        <v>60</v>
      </c>
    </row>
    <row r="29" customFormat="false" ht="10.15" hidden="false" customHeight="true" outlineLevel="0" collapsed="false">
      <c r="A29" s="209" t="s">
        <v>32</v>
      </c>
      <c r="B29" s="139" t="n">
        <v>23</v>
      </c>
      <c r="C29" s="142" t="n">
        <v>29</v>
      </c>
      <c r="D29" s="142" t="n">
        <v>319</v>
      </c>
      <c r="E29" s="141" t="n">
        <v>348</v>
      </c>
      <c r="F29" s="139" t="n">
        <v>1</v>
      </c>
      <c r="G29" s="142" t="n">
        <v>1</v>
      </c>
      <c r="H29" s="142" t="n">
        <v>2</v>
      </c>
      <c r="I29" s="142" t="n">
        <v>2</v>
      </c>
      <c r="J29" s="141" t="n">
        <v>4</v>
      </c>
      <c r="K29" s="139" t="n">
        <v>3</v>
      </c>
      <c r="L29" s="142" t="n">
        <v>15</v>
      </c>
      <c r="M29" s="73" t="n">
        <v>18</v>
      </c>
      <c r="N29" s="142" t="n">
        <v>0</v>
      </c>
      <c r="O29" s="142" t="n">
        <v>2</v>
      </c>
      <c r="P29" s="75" t="n">
        <v>2</v>
      </c>
    </row>
    <row r="30" customFormat="false" ht="10.15" hidden="false" customHeight="true" outlineLevel="0" collapsed="false">
      <c r="A30" s="209" t="s">
        <v>33</v>
      </c>
      <c r="B30" s="139" t="n">
        <v>6</v>
      </c>
      <c r="C30" s="142" t="n">
        <v>8</v>
      </c>
      <c r="D30" s="142" t="n">
        <v>0</v>
      </c>
      <c r="E30" s="141" t="n">
        <v>8</v>
      </c>
      <c r="F30" s="139" t="n">
        <v>0</v>
      </c>
      <c r="G30" s="142" t="n">
        <v>0</v>
      </c>
      <c r="H30" s="142" t="n">
        <v>0</v>
      </c>
      <c r="I30" s="142" t="n">
        <v>0</v>
      </c>
      <c r="J30" s="141" t="n">
        <v>0</v>
      </c>
      <c r="K30" s="139" t="n">
        <v>0</v>
      </c>
      <c r="L30" s="142" t="n">
        <v>0</v>
      </c>
      <c r="M30" s="73" t="n">
        <v>0</v>
      </c>
      <c r="N30" s="142" t="n">
        <v>0</v>
      </c>
      <c r="O30" s="142" t="n">
        <v>0</v>
      </c>
      <c r="P30" s="75" t="n">
        <v>0</v>
      </c>
    </row>
    <row r="31" customFormat="false" ht="10.15" hidden="false" customHeight="true" outlineLevel="0" collapsed="false">
      <c r="A31" s="210" t="s">
        <v>34</v>
      </c>
      <c r="B31" s="146" t="n">
        <v>169</v>
      </c>
      <c r="C31" s="149" t="n">
        <v>203</v>
      </c>
      <c r="D31" s="149" t="n">
        <v>1572</v>
      </c>
      <c r="E31" s="148" t="n">
        <v>1775</v>
      </c>
      <c r="F31" s="146" t="n">
        <v>7</v>
      </c>
      <c r="G31" s="149" t="n">
        <v>7</v>
      </c>
      <c r="H31" s="149" t="n">
        <v>10</v>
      </c>
      <c r="I31" s="149" t="n">
        <v>8</v>
      </c>
      <c r="J31" s="148" t="n">
        <v>18</v>
      </c>
      <c r="K31" s="146" t="n">
        <v>22</v>
      </c>
      <c r="L31" s="149" t="n">
        <v>118</v>
      </c>
      <c r="M31" s="63" t="n">
        <v>140</v>
      </c>
      <c r="N31" s="149" t="n">
        <v>10</v>
      </c>
      <c r="O31" s="149" t="n">
        <v>52</v>
      </c>
      <c r="P31" s="65" t="n">
        <v>62</v>
      </c>
    </row>
    <row r="32" customFormat="false" ht="10.15" hidden="false" customHeight="true" outlineLevel="0" collapsed="false">
      <c r="A32" s="211" t="s">
        <v>39</v>
      </c>
      <c r="B32" s="139"/>
      <c r="C32" s="142"/>
      <c r="D32" s="142"/>
      <c r="E32" s="141"/>
      <c r="F32" s="139"/>
      <c r="G32" s="142"/>
      <c r="H32" s="142"/>
      <c r="I32" s="142"/>
      <c r="J32" s="141"/>
      <c r="K32" s="139"/>
      <c r="L32" s="142"/>
      <c r="M32" s="73"/>
      <c r="N32" s="142"/>
      <c r="O32" s="142"/>
      <c r="P32" s="75"/>
    </row>
    <row r="33" customFormat="false" ht="10.15" hidden="false" customHeight="true" outlineLevel="0" collapsed="false">
      <c r="A33" s="209" t="s">
        <v>31</v>
      </c>
      <c r="B33" s="139" t="n">
        <v>192</v>
      </c>
      <c r="C33" s="142" t="n">
        <v>169</v>
      </c>
      <c r="D33" s="142" t="n">
        <v>1385</v>
      </c>
      <c r="E33" s="141" t="n">
        <v>1554</v>
      </c>
      <c r="F33" s="139" t="n">
        <v>44</v>
      </c>
      <c r="G33" s="142" t="n">
        <v>46</v>
      </c>
      <c r="H33" s="142" t="n">
        <v>85</v>
      </c>
      <c r="I33" s="142" t="n">
        <v>48</v>
      </c>
      <c r="J33" s="141" t="n">
        <v>133</v>
      </c>
      <c r="K33" s="139" t="n">
        <v>37</v>
      </c>
      <c r="L33" s="142" t="n">
        <v>145</v>
      </c>
      <c r="M33" s="73" t="n">
        <v>182</v>
      </c>
      <c r="N33" s="142" t="n">
        <v>13</v>
      </c>
      <c r="O33" s="142" t="n">
        <v>56</v>
      </c>
      <c r="P33" s="75" t="n">
        <v>69</v>
      </c>
    </row>
    <row r="34" customFormat="false" ht="10.15" hidden="false" customHeight="true" outlineLevel="0" collapsed="false">
      <c r="A34" s="209" t="s">
        <v>32</v>
      </c>
      <c r="B34" s="139" t="n">
        <v>40</v>
      </c>
      <c r="C34" s="142" t="n">
        <v>49</v>
      </c>
      <c r="D34" s="142" t="n">
        <v>327</v>
      </c>
      <c r="E34" s="141" t="n">
        <v>376</v>
      </c>
      <c r="F34" s="139" t="n">
        <v>0</v>
      </c>
      <c r="G34" s="142" t="n">
        <v>0</v>
      </c>
      <c r="H34" s="142" t="n">
        <v>0</v>
      </c>
      <c r="I34" s="142" t="n">
        <v>0</v>
      </c>
      <c r="J34" s="141" t="n">
        <v>0</v>
      </c>
      <c r="K34" s="139" t="n">
        <v>7</v>
      </c>
      <c r="L34" s="142" t="n">
        <v>16</v>
      </c>
      <c r="M34" s="73" t="n">
        <v>23</v>
      </c>
      <c r="N34" s="142" t="n">
        <v>2</v>
      </c>
      <c r="O34" s="142" t="n">
        <v>8</v>
      </c>
      <c r="P34" s="75" t="n">
        <v>10</v>
      </c>
    </row>
    <row r="35" customFormat="false" ht="10.15" hidden="false" customHeight="true" outlineLevel="0" collapsed="false">
      <c r="A35" s="209" t="s">
        <v>33</v>
      </c>
      <c r="B35" s="139" t="n">
        <v>3</v>
      </c>
      <c r="C35" s="142" t="n">
        <v>2</v>
      </c>
      <c r="D35" s="142" t="n">
        <v>0</v>
      </c>
      <c r="E35" s="141" t="n">
        <v>2</v>
      </c>
      <c r="F35" s="139" t="n">
        <v>0</v>
      </c>
      <c r="G35" s="142" t="n">
        <v>0</v>
      </c>
      <c r="H35" s="142" t="n">
        <v>0</v>
      </c>
      <c r="I35" s="142" t="n">
        <v>0</v>
      </c>
      <c r="J35" s="141" t="n">
        <v>0</v>
      </c>
      <c r="K35" s="139" t="n">
        <v>0</v>
      </c>
      <c r="L35" s="142" t="n">
        <v>0</v>
      </c>
      <c r="M35" s="73" t="n">
        <v>0</v>
      </c>
      <c r="N35" s="142" t="n">
        <v>0</v>
      </c>
      <c r="O35" s="142" t="n">
        <v>0</v>
      </c>
      <c r="P35" s="75" t="n">
        <v>0</v>
      </c>
    </row>
    <row r="36" customFormat="false" ht="10.15" hidden="false" customHeight="true" outlineLevel="0" collapsed="false">
      <c r="A36" s="210" t="s">
        <v>34</v>
      </c>
      <c r="B36" s="146" t="n">
        <v>235</v>
      </c>
      <c r="C36" s="149" t="n">
        <v>220</v>
      </c>
      <c r="D36" s="149" t="n">
        <v>1712</v>
      </c>
      <c r="E36" s="148" t="n">
        <v>1932</v>
      </c>
      <c r="F36" s="146" t="n">
        <v>44</v>
      </c>
      <c r="G36" s="149" t="n">
        <v>46</v>
      </c>
      <c r="H36" s="149" t="n">
        <v>85</v>
      </c>
      <c r="I36" s="149" t="n">
        <v>48</v>
      </c>
      <c r="J36" s="148" t="n">
        <v>133</v>
      </c>
      <c r="K36" s="146" t="n">
        <v>44</v>
      </c>
      <c r="L36" s="149" t="n">
        <v>161</v>
      </c>
      <c r="M36" s="63" t="n">
        <v>205</v>
      </c>
      <c r="N36" s="149" t="n">
        <v>15</v>
      </c>
      <c r="O36" s="149" t="n">
        <v>64</v>
      </c>
      <c r="P36" s="65" t="n">
        <v>79</v>
      </c>
    </row>
    <row r="37" customFormat="false" ht="10.15" hidden="false" customHeight="true" outlineLevel="0" collapsed="false">
      <c r="A37" s="211" t="s">
        <v>40</v>
      </c>
      <c r="B37" s="139"/>
      <c r="C37" s="142"/>
      <c r="D37" s="142"/>
      <c r="E37" s="141"/>
      <c r="F37" s="139"/>
      <c r="G37" s="142"/>
      <c r="H37" s="142"/>
      <c r="I37" s="142"/>
      <c r="J37" s="141"/>
      <c r="K37" s="139"/>
      <c r="L37" s="142"/>
      <c r="M37" s="73"/>
      <c r="N37" s="142"/>
      <c r="O37" s="142"/>
      <c r="P37" s="75"/>
    </row>
    <row r="38" customFormat="false" ht="10.15" hidden="false" customHeight="true" outlineLevel="0" collapsed="false">
      <c r="A38" s="209" t="s">
        <v>31</v>
      </c>
      <c r="B38" s="139" t="n">
        <v>308</v>
      </c>
      <c r="C38" s="142" t="n">
        <v>512</v>
      </c>
      <c r="D38" s="142" t="n">
        <v>3429</v>
      </c>
      <c r="E38" s="141" t="n">
        <v>3941</v>
      </c>
      <c r="F38" s="139" t="n">
        <v>49</v>
      </c>
      <c r="G38" s="142" t="n">
        <v>55</v>
      </c>
      <c r="H38" s="142" t="n">
        <v>165</v>
      </c>
      <c r="I38" s="142" t="n">
        <v>73</v>
      </c>
      <c r="J38" s="141" t="n">
        <v>238</v>
      </c>
      <c r="K38" s="139" t="n">
        <v>50</v>
      </c>
      <c r="L38" s="142" t="n">
        <v>254</v>
      </c>
      <c r="M38" s="73" t="n">
        <v>304</v>
      </c>
      <c r="N38" s="142" t="n">
        <v>27</v>
      </c>
      <c r="O38" s="142" t="n">
        <v>146</v>
      </c>
      <c r="P38" s="75" t="n">
        <v>173</v>
      </c>
    </row>
    <row r="39" customFormat="false" ht="10.15" hidden="false" customHeight="true" outlineLevel="0" collapsed="false">
      <c r="A39" s="209" t="s">
        <v>32</v>
      </c>
      <c r="B39" s="139" t="n">
        <v>67</v>
      </c>
      <c r="C39" s="142" t="n">
        <v>61</v>
      </c>
      <c r="D39" s="142" t="n">
        <v>541</v>
      </c>
      <c r="E39" s="141" t="n">
        <v>604</v>
      </c>
      <c r="F39" s="139" t="n">
        <v>9</v>
      </c>
      <c r="G39" s="142" t="n">
        <v>13</v>
      </c>
      <c r="H39" s="142" t="n">
        <v>66</v>
      </c>
      <c r="I39" s="142" t="n">
        <v>28</v>
      </c>
      <c r="J39" s="141" t="n">
        <v>94</v>
      </c>
      <c r="K39" s="139" t="n">
        <v>4</v>
      </c>
      <c r="L39" s="142" t="n">
        <v>37</v>
      </c>
      <c r="M39" s="73" t="n">
        <v>41</v>
      </c>
      <c r="N39" s="142" t="n">
        <v>0</v>
      </c>
      <c r="O39" s="142" t="n">
        <v>11</v>
      </c>
      <c r="P39" s="75" t="n">
        <v>11</v>
      </c>
    </row>
    <row r="40" customFormat="false" ht="10.15" hidden="false" customHeight="true" outlineLevel="0" collapsed="false">
      <c r="A40" s="209" t="s">
        <v>33</v>
      </c>
      <c r="B40" s="139" t="n">
        <v>21</v>
      </c>
      <c r="C40" s="142" t="n">
        <v>31</v>
      </c>
      <c r="D40" s="142" t="n">
        <v>3</v>
      </c>
      <c r="E40" s="141" t="n">
        <v>32</v>
      </c>
      <c r="F40" s="139" t="n">
        <v>0</v>
      </c>
      <c r="G40" s="142" t="n">
        <v>0</v>
      </c>
      <c r="H40" s="142" t="n">
        <v>0</v>
      </c>
      <c r="I40" s="142" t="n">
        <v>0</v>
      </c>
      <c r="J40" s="141" t="n">
        <v>0</v>
      </c>
      <c r="K40" s="139" t="n">
        <v>1</v>
      </c>
      <c r="L40" s="142" t="n">
        <v>1</v>
      </c>
      <c r="M40" s="73" t="n">
        <v>2</v>
      </c>
      <c r="N40" s="142" t="n">
        <v>1</v>
      </c>
      <c r="O40" s="142" t="n">
        <v>1</v>
      </c>
      <c r="P40" s="75" t="n">
        <v>2</v>
      </c>
    </row>
    <row r="41" customFormat="false" ht="10.15" hidden="false" customHeight="true" outlineLevel="0" collapsed="false">
      <c r="A41" s="210" t="s">
        <v>34</v>
      </c>
      <c r="B41" s="146" t="n">
        <v>396</v>
      </c>
      <c r="C41" s="149" t="n">
        <v>604</v>
      </c>
      <c r="D41" s="149" t="n">
        <v>3973</v>
      </c>
      <c r="E41" s="148" t="n">
        <v>4577</v>
      </c>
      <c r="F41" s="146" t="n">
        <v>58</v>
      </c>
      <c r="G41" s="149" t="n">
        <v>68</v>
      </c>
      <c r="H41" s="149" t="n">
        <v>231</v>
      </c>
      <c r="I41" s="149" t="n">
        <v>101</v>
      </c>
      <c r="J41" s="148" t="n">
        <v>332</v>
      </c>
      <c r="K41" s="146" t="n">
        <v>55</v>
      </c>
      <c r="L41" s="149" t="n">
        <v>292</v>
      </c>
      <c r="M41" s="63" t="n">
        <v>347</v>
      </c>
      <c r="N41" s="149" t="n">
        <v>28</v>
      </c>
      <c r="O41" s="149" t="n">
        <v>158</v>
      </c>
      <c r="P41" s="65" t="n">
        <v>186</v>
      </c>
    </row>
    <row r="42" customFormat="false" ht="10.15" hidden="false" customHeight="true" outlineLevel="0" collapsed="false">
      <c r="A42" s="211" t="s">
        <v>41</v>
      </c>
      <c r="B42" s="139"/>
      <c r="C42" s="142"/>
      <c r="D42" s="142"/>
      <c r="E42" s="141"/>
      <c r="F42" s="139"/>
      <c r="G42" s="142"/>
      <c r="H42" s="142"/>
      <c r="I42" s="142"/>
      <c r="J42" s="141"/>
      <c r="K42" s="139"/>
      <c r="L42" s="142"/>
      <c r="M42" s="73"/>
      <c r="N42" s="142"/>
      <c r="O42" s="142"/>
      <c r="P42" s="75"/>
    </row>
    <row r="43" customFormat="false" ht="10.15" hidden="false" customHeight="true" outlineLevel="0" collapsed="false">
      <c r="A43" s="209" t="s">
        <v>31</v>
      </c>
      <c r="B43" s="139" t="n">
        <v>387</v>
      </c>
      <c r="C43" s="142" t="n">
        <v>828</v>
      </c>
      <c r="D43" s="142" t="n">
        <v>4744</v>
      </c>
      <c r="E43" s="141" t="n">
        <v>5572</v>
      </c>
      <c r="F43" s="139" t="n">
        <v>85</v>
      </c>
      <c r="G43" s="142" t="n">
        <v>87</v>
      </c>
      <c r="H43" s="142" t="n">
        <v>178</v>
      </c>
      <c r="I43" s="142" t="n">
        <v>99</v>
      </c>
      <c r="J43" s="141" t="n">
        <v>277</v>
      </c>
      <c r="K43" s="139" t="n">
        <v>68</v>
      </c>
      <c r="L43" s="142" t="n">
        <v>439</v>
      </c>
      <c r="M43" s="73" t="n">
        <v>507</v>
      </c>
      <c r="N43" s="142" t="n">
        <v>23</v>
      </c>
      <c r="O43" s="142" t="n">
        <v>141</v>
      </c>
      <c r="P43" s="75" t="n">
        <v>164</v>
      </c>
    </row>
    <row r="44" customFormat="false" ht="10.15" hidden="false" customHeight="true" outlineLevel="0" collapsed="false">
      <c r="A44" s="209" t="s">
        <v>32</v>
      </c>
      <c r="B44" s="139" t="n">
        <v>83</v>
      </c>
      <c r="C44" s="142" t="n">
        <v>112</v>
      </c>
      <c r="D44" s="142" t="n">
        <v>739</v>
      </c>
      <c r="E44" s="141" t="n">
        <v>852</v>
      </c>
      <c r="F44" s="139" t="n">
        <v>0</v>
      </c>
      <c r="G44" s="142" t="n">
        <v>0</v>
      </c>
      <c r="H44" s="142" t="n">
        <v>0</v>
      </c>
      <c r="I44" s="142" t="n">
        <v>0</v>
      </c>
      <c r="J44" s="141" t="n">
        <v>0</v>
      </c>
      <c r="K44" s="139" t="n">
        <v>7</v>
      </c>
      <c r="L44" s="142" t="n">
        <v>48</v>
      </c>
      <c r="M44" s="73" t="n">
        <v>55</v>
      </c>
      <c r="N44" s="142" t="n">
        <v>2</v>
      </c>
      <c r="O44" s="142" t="n">
        <v>4</v>
      </c>
      <c r="P44" s="75" t="n">
        <v>6</v>
      </c>
    </row>
    <row r="45" customFormat="false" ht="10.15" hidden="false" customHeight="true" outlineLevel="0" collapsed="false">
      <c r="A45" s="209" t="s">
        <v>33</v>
      </c>
      <c r="B45" s="139" t="n">
        <v>28</v>
      </c>
      <c r="C45" s="142" t="n">
        <v>38</v>
      </c>
      <c r="D45" s="142" t="n">
        <v>23</v>
      </c>
      <c r="E45" s="141" t="n">
        <v>60</v>
      </c>
      <c r="F45" s="139" t="n">
        <v>0</v>
      </c>
      <c r="G45" s="142" t="n">
        <v>0</v>
      </c>
      <c r="H45" s="142" t="n">
        <v>0</v>
      </c>
      <c r="I45" s="142" t="n">
        <v>0</v>
      </c>
      <c r="J45" s="141" t="n">
        <v>0</v>
      </c>
      <c r="K45" s="139" t="n">
        <v>0</v>
      </c>
      <c r="L45" s="142" t="n">
        <v>2</v>
      </c>
      <c r="M45" s="73" t="n">
        <v>2</v>
      </c>
      <c r="N45" s="142" t="n">
        <v>0</v>
      </c>
      <c r="O45" s="142" t="n">
        <v>0</v>
      </c>
      <c r="P45" s="75" t="n">
        <v>0</v>
      </c>
    </row>
    <row r="46" customFormat="false" ht="10.15" hidden="false" customHeight="true" outlineLevel="0" collapsed="false">
      <c r="A46" s="210" t="s">
        <v>34</v>
      </c>
      <c r="B46" s="152" t="n">
        <v>498</v>
      </c>
      <c r="C46" s="155" t="n">
        <v>978</v>
      </c>
      <c r="D46" s="155" t="n">
        <v>5506</v>
      </c>
      <c r="E46" s="154" t="n">
        <v>6484</v>
      </c>
      <c r="F46" s="152" t="n">
        <v>85</v>
      </c>
      <c r="G46" s="155" t="n">
        <v>87</v>
      </c>
      <c r="H46" s="155" t="n">
        <v>178</v>
      </c>
      <c r="I46" s="155" t="n">
        <v>99</v>
      </c>
      <c r="J46" s="154" t="n">
        <v>277</v>
      </c>
      <c r="K46" s="152" t="n">
        <v>75</v>
      </c>
      <c r="L46" s="155" t="n">
        <v>489</v>
      </c>
      <c r="M46" s="68" t="n">
        <v>564</v>
      </c>
      <c r="N46" s="155" t="n">
        <v>25</v>
      </c>
      <c r="O46" s="155" t="n">
        <v>145</v>
      </c>
      <c r="P46" s="70" t="n">
        <v>170</v>
      </c>
    </row>
    <row r="47" customFormat="false" ht="10.15" hidden="false" customHeight="true" outlineLevel="0" collapsed="false">
      <c r="A47" s="211" t="s">
        <v>42</v>
      </c>
      <c r="B47" s="139"/>
      <c r="C47" s="142"/>
      <c r="D47" s="142"/>
      <c r="E47" s="141" t="n">
        <f aca="false">SUM(C47:D47)</f>
        <v>0</v>
      </c>
      <c r="F47" s="139"/>
      <c r="G47" s="142"/>
      <c r="H47" s="142"/>
      <c r="I47" s="142"/>
      <c r="J47" s="141"/>
      <c r="K47" s="139"/>
      <c r="L47" s="142"/>
      <c r="M47" s="73"/>
      <c r="N47" s="142"/>
      <c r="O47" s="142"/>
      <c r="P47" s="75"/>
    </row>
    <row r="48" customFormat="false" ht="10.15" hidden="false" customHeight="true" outlineLevel="0" collapsed="false">
      <c r="A48" s="209" t="s">
        <v>31</v>
      </c>
      <c r="B48" s="144" t="n">
        <f aca="false">SUM(B8+B13+B18+B23+B28+B33+B38+B43)</f>
        <v>1952</v>
      </c>
      <c r="C48" s="151" t="n">
        <f aca="false">C8+C13+C18+C23+C28+C33+C38+C43</f>
        <v>2764</v>
      </c>
      <c r="D48" s="151" t="n">
        <f aca="false">SUM(D8+D13+D18+D23+D28+D33+D38+D43)</f>
        <v>18913</v>
      </c>
      <c r="E48" s="141" t="n">
        <f aca="false">SUM(E8+E13+E18+E23+E28+E33+E38+E43)</f>
        <v>21677</v>
      </c>
      <c r="F48" s="144" t="n">
        <f aca="false">SUM(F8+F13+F18+F23+F28+F33+F38+F43)</f>
        <v>333</v>
      </c>
      <c r="G48" s="151" t="n">
        <f aca="false">SUM(G8+G13+G18+G23+G28+G33+G38+G43)</f>
        <v>349</v>
      </c>
      <c r="H48" s="151" t="n">
        <f aca="false">SUM(H8+H13+H18+H23+H28+H33+H38+H43)</f>
        <v>811</v>
      </c>
      <c r="I48" s="151" t="n">
        <f aca="false">SUM(I8+I13+I18+I23+I28+I33+I38+I43)</f>
        <v>426</v>
      </c>
      <c r="J48" s="141" t="n">
        <f aca="false">SUM(J8+J13+J18+J23+J28+J33+J38+J43)</f>
        <v>1237</v>
      </c>
      <c r="K48" s="144" t="n">
        <f aca="false">SUM(K8+K13+K18+K23+K28+K33+K38+K43)</f>
        <v>340</v>
      </c>
      <c r="L48" s="151" t="n">
        <f aca="false">SUM(L8+L13+L18+L23+L28+L33+L38+L43)</f>
        <v>1671</v>
      </c>
      <c r="M48" s="73" t="n">
        <f aca="false">SUM(M8+M13+M18+M23+M28+M33+M38+M43)</f>
        <v>2011</v>
      </c>
      <c r="N48" s="151" t="n">
        <f aca="false">SUM(N8+N13+N18+N23+N28+N33+N38+N43)</f>
        <v>137</v>
      </c>
      <c r="O48" s="151" t="n">
        <f aca="false">SUM(O8+O13+O18+O23+O28+O33+O38+O43)</f>
        <v>753</v>
      </c>
      <c r="P48" s="75" t="n">
        <f aca="false">SUM(P8+P13+P18+P23+P28+P33+P38+P43)</f>
        <v>890</v>
      </c>
    </row>
    <row r="49" customFormat="false" ht="10.15" hidden="false" customHeight="true" outlineLevel="0" collapsed="false">
      <c r="A49" s="209" t="s">
        <v>32</v>
      </c>
      <c r="B49" s="144" t="n">
        <f aca="false">SUM(B9+B14+B19+B24+B29+B34+B39+B44)</f>
        <v>407</v>
      </c>
      <c r="C49" s="151" t="n">
        <f aca="false">C9+C14+C19+C24+C29+C34+C39+C44</f>
        <v>500</v>
      </c>
      <c r="D49" s="151" t="n">
        <f aca="false">SUM(D9+D14+D19+D24+D29+D34+D39+D44)</f>
        <v>3659</v>
      </c>
      <c r="E49" s="141" t="n">
        <f aca="false">SUM(E9+E14+E19+E24+E29+E34+E39+E44)</f>
        <v>4163</v>
      </c>
      <c r="F49" s="144" t="n">
        <f aca="false">SUM(F9+F14+F19+F24+F29+F34+F39+F44)</f>
        <v>21</v>
      </c>
      <c r="G49" s="151" t="n">
        <f aca="false">SUM(G9+G14+G19+G24+G29+G34+G39+G44)</f>
        <v>27</v>
      </c>
      <c r="H49" s="151" t="n">
        <f aca="false">SUM(H9+H14+H19+H24+H29+H34+H39+H44)</f>
        <v>111</v>
      </c>
      <c r="I49" s="151" t="n">
        <f aca="false">SUM(I9+I14+I19+I24+I29+I34+I39+I44)</f>
        <v>56</v>
      </c>
      <c r="J49" s="141" t="n">
        <f aca="false">SUM(J9+J14+J19+J24+J29+J34+J39+J44)</f>
        <v>167</v>
      </c>
      <c r="K49" s="144" t="n">
        <f aca="false">SUM(K9+K14+K19+K24+K29+K34+K39+K44)</f>
        <v>37</v>
      </c>
      <c r="L49" s="151" t="n">
        <f aca="false">SUM(L9+L14+L19+L24+L29+L34+L39+L44)</f>
        <v>196</v>
      </c>
      <c r="M49" s="73" t="n">
        <f aca="false">SUM(M9+M14+M19+M24+M29+M34+M39+M44)</f>
        <v>233</v>
      </c>
      <c r="N49" s="151" t="n">
        <f aca="false">SUM(N9+N14+N19+N24+N29+N34+N39+N44)</f>
        <v>11</v>
      </c>
      <c r="O49" s="151" t="n">
        <f aca="false">SUM(O9+O14+O19+O24+O29+O34+O39+O44)</f>
        <v>58</v>
      </c>
      <c r="P49" s="75" t="n">
        <f aca="false">SUM(P9+P14+P19+P24+P29+P34+P39+P44)</f>
        <v>69</v>
      </c>
    </row>
    <row r="50" customFormat="false" ht="10.15" hidden="false" customHeight="true" outlineLevel="0" collapsed="false">
      <c r="A50" s="209" t="s">
        <v>33</v>
      </c>
      <c r="B50" s="144" t="n">
        <f aca="false">SUM(B10+B15+B20+B25+B30+B35+B40+B45)</f>
        <v>92</v>
      </c>
      <c r="C50" s="151" t="n">
        <f aca="false">C10+C15+C20+C25+C30+C35+C40+C45</f>
        <v>129</v>
      </c>
      <c r="D50" s="151" t="n">
        <f aca="false">SUM(D10+D15+D20+D25+D30+D35+D40+D45)</f>
        <v>44</v>
      </c>
      <c r="E50" s="141" t="n">
        <f aca="false">SUM(E10+E15+E20+E25+E30+E35+E40+E45)</f>
        <v>169</v>
      </c>
      <c r="F50" s="144" t="n">
        <f aca="false">SUM(F10+F15+F20+F25+F30+F35+F40+F45)</f>
        <v>0</v>
      </c>
      <c r="G50" s="151" t="n">
        <f aca="false">SUM(G10+G15+G20+G25+G30+G35+G40+G45)</f>
        <v>0</v>
      </c>
      <c r="H50" s="151" t="n">
        <f aca="false">SUM(H10+H15+H20+H25+H30+H35+H40+H45)</f>
        <v>0</v>
      </c>
      <c r="I50" s="151" t="n">
        <f aca="false">SUM(I10+I15+I20+I25+I30+I35+I40+I45)</f>
        <v>0</v>
      </c>
      <c r="J50" s="141" t="n">
        <f aca="false">SUM(J10+J15+J20+J25+J30+J35+J40+J45)</f>
        <v>0</v>
      </c>
      <c r="K50" s="144" t="n">
        <f aca="false">SUM(K10+K15+K20+K25+K30+K35+K40+K45)</f>
        <v>2</v>
      </c>
      <c r="L50" s="151" t="n">
        <f aca="false">SUM(L10+L15+L20+L25+L30+L35+L40+L45)</f>
        <v>8</v>
      </c>
      <c r="M50" s="73" t="n">
        <f aca="false">SUM(M10+M15+M20+M25+M30+M35+M40+M45)</f>
        <v>10</v>
      </c>
      <c r="N50" s="151" t="n">
        <f aca="false">SUM(N10+N15+N20+N25+N30+N35+N40+N45)</f>
        <v>1</v>
      </c>
      <c r="O50" s="151" t="n">
        <f aca="false">SUM(O10+O15+O20+O25+O30+O35+O40+O45)</f>
        <v>4</v>
      </c>
      <c r="P50" s="75" t="n">
        <f aca="false">SUM(P10+P15+P20+P25+P30+P35+P40+P45)</f>
        <v>5</v>
      </c>
    </row>
    <row r="51" customFormat="false" ht="12.2" hidden="false" customHeight="true" outlineLevel="0" collapsed="false">
      <c r="A51" s="212" t="s">
        <v>34</v>
      </c>
      <c r="B51" s="157" t="n">
        <f aca="false">SUM(B11+B16+B21+B26+B31+B36+B41+B46)</f>
        <v>2451</v>
      </c>
      <c r="C51" s="158" t="n">
        <f aca="false">C11+C16+C21+C26+C31+C36+C41+C46</f>
        <v>3393</v>
      </c>
      <c r="D51" s="158" t="n">
        <f aca="false">SUM(D11+D16+D21+D26+D31+D36+D41+D46)</f>
        <v>22616</v>
      </c>
      <c r="E51" s="102" t="n">
        <f aca="false">SUM(E11+E16+E21+E26+E31+E36+E41+E46)</f>
        <v>26009</v>
      </c>
      <c r="F51" s="157" t="n">
        <f aca="false">SUM(F11+F16+F21+F26+F31+F36+F41+F46)</f>
        <v>354</v>
      </c>
      <c r="G51" s="158" t="n">
        <f aca="false">SUM(G11+G16+G21+G26+G31+G36+G41+G46)</f>
        <v>376</v>
      </c>
      <c r="H51" s="158" t="n">
        <f aca="false">SUM(H11+H16+H21+H26+H31+H36+H41+H46)</f>
        <v>922</v>
      </c>
      <c r="I51" s="158" t="n">
        <f aca="false">SUM(I11+I16+I21+I26+I31+I36+I41+I46)</f>
        <v>482</v>
      </c>
      <c r="J51" s="102" t="n">
        <f aca="false">SUM(J11+J16+J21+J26+J31+J36+J41+J46)</f>
        <v>1404</v>
      </c>
      <c r="K51" s="157" t="n">
        <f aca="false">SUM(K11+K16+K21+K26+K31+K36+K41+K46)</f>
        <v>379</v>
      </c>
      <c r="L51" s="158" t="n">
        <f aca="false">SUM(L11+L16+L21+L26+L31+L36+L41+L46)</f>
        <v>1875</v>
      </c>
      <c r="M51" s="78" t="n">
        <f aca="false">SUM(M11+M16+M21+M26+M31+M36+M41+M46)</f>
        <v>2254</v>
      </c>
      <c r="N51" s="158" t="n">
        <f aca="false">SUM(N11+N16+N21+N26+N31+N36+N41+N46)</f>
        <v>149</v>
      </c>
      <c r="O51" s="158" t="n">
        <f aca="false">SUM(O11+O16+O21+O26+O31+O36+O41+O46)</f>
        <v>815</v>
      </c>
      <c r="P51" s="80" t="n">
        <f aca="false">SUM(P11+P16+P21+P26+P31+P36+P41+P46)</f>
        <v>964</v>
      </c>
    </row>
    <row r="52" customFormat="false" ht="12.75" hidden="false" customHeight="false" outlineLevel="0" collapsed="false">
      <c r="D52" s="115"/>
      <c r="E52" s="115"/>
      <c r="M52" s="160"/>
      <c r="P52" s="160"/>
    </row>
    <row r="53" customFormat="false" ht="12.75" hidden="false" customHeight="false" outlineLevel="0" collapsed="false">
      <c r="A53" s="38" t="s">
        <v>44</v>
      </c>
    </row>
  </sheetData>
  <mergeCells count="11">
    <mergeCell ref="A1:P1"/>
    <mergeCell ref="B4:E4"/>
    <mergeCell ref="F4:J4"/>
    <mergeCell ref="K4:P4"/>
    <mergeCell ref="B5:B6"/>
    <mergeCell ref="C5:E5"/>
    <mergeCell ref="F5:F6"/>
    <mergeCell ref="G5:G6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984722222222222" bottom="0.9840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INFANTIL Y PRIM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7.7"/>
    <col collapsed="false" customWidth="true" hidden="false" outlineLevel="0" max="21" min="20" style="0" width="7.14"/>
  </cols>
  <sheetData>
    <row r="1" customFormat="false" ht="20.25" hidden="false" customHeight="true" outlineLevel="0" collapsed="false">
      <c r="A1" s="213" t="s">
        <v>13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9" hidden="false" customHeight="true" outlineLevel="0" collapsed="false">
      <c r="A3" s="214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215" t="str">
        <f aca="false">Portada!$A$25</f>
        <v>Curso 2007-2008</v>
      </c>
      <c r="B4" s="216" t="s">
        <v>134</v>
      </c>
      <c r="C4" s="216"/>
      <c r="D4" s="217" t="s">
        <v>135</v>
      </c>
      <c r="E4" s="217"/>
      <c r="F4" s="217" t="s">
        <v>136</v>
      </c>
      <c r="G4" s="217"/>
      <c r="H4" s="217" t="s">
        <v>137</v>
      </c>
      <c r="I4" s="217"/>
      <c r="J4" s="218" t="s">
        <v>138</v>
      </c>
      <c r="K4" s="218"/>
      <c r="L4" s="218" t="s">
        <v>139</v>
      </c>
      <c r="M4" s="218"/>
      <c r="N4" s="217" t="s">
        <v>140</v>
      </c>
      <c r="O4" s="217"/>
      <c r="P4" s="218" t="s">
        <v>141</v>
      </c>
      <c r="Q4" s="218"/>
      <c r="R4" s="219" t="s">
        <v>142</v>
      </c>
      <c r="S4" s="219"/>
      <c r="T4" s="220" t="s">
        <v>65</v>
      </c>
      <c r="U4" s="220"/>
    </row>
    <row r="5" customFormat="false" ht="12.2" hidden="false" customHeight="true" outlineLevel="0" collapsed="false">
      <c r="B5" s="43" t="s">
        <v>143</v>
      </c>
      <c r="C5" s="44" t="s">
        <v>144</v>
      </c>
      <c r="D5" s="84" t="s">
        <v>143</v>
      </c>
      <c r="E5" s="44" t="s">
        <v>144</v>
      </c>
      <c r="F5" s="84" t="s">
        <v>143</v>
      </c>
      <c r="G5" s="44" t="s">
        <v>144</v>
      </c>
      <c r="H5" s="84" t="s">
        <v>143</v>
      </c>
      <c r="I5" s="44" t="s">
        <v>144</v>
      </c>
      <c r="J5" s="84" t="s">
        <v>143</v>
      </c>
      <c r="K5" s="44" t="s">
        <v>144</v>
      </c>
      <c r="L5" s="84" t="s">
        <v>143</v>
      </c>
      <c r="M5" s="44" t="s">
        <v>144</v>
      </c>
      <c r="N5" s="84" t="s">
        <v>143</v>
      </c>
      <c r="O5" s="44" t="s">
        <v>144</v>
      </c>
      <c r="P5" s="84" t="s">
        <v>143</v>
      </c>
      <c r="Q5" s="44" t="s">
        <v>144</v>
      </c>
      <c r="R5" s="84" t="s">
        <v>143</v>
      </c>
      <c r="S5" s="221" t="s">
        <v>144</v>
      </c>
      <c r="T5" s="184" t="s">
        <v>143</v>
      </c>
      <c r="U5" s="85" t="s">
        <v>144</v>
      </c>
    </row>
    <row r="6" customFormat="false" ht="11.1" hidden="false" customHeight="true" outlineLevel="0" collapsed="false">
      <c r="A6" s="86" t="s">
        <v>30</v>
      </c>
      <c r="B6" s="87"/>
      <c r="C6" s="222"/>
      <c r="D6" s="87"/>
      <c r="E6" s="222"/>
      <c r="F6" s="87"/>
      <c r="G6" s="222"/>
      <c r="H6" s="87"/>
      <c r="I6" s="222"/>
      <c r="J6" s="87"/>
      <c r="K6" s="222"/>
      <c r="L6" s="87"/>
      <c r="M6" s="222"/>
      <c r="N6" s="87"/>
      <c r="O6" s="222"/>
      <c r="P6" s="87"/>
      <c r="Q6" s="222"/>
      <c r="R6" s="87"/>
      <c r="S6" s="223"/>
      <c r="T6" s="224"/>
      <c r="U6" s="225"/>
    </row>
    <row r="7" customFormat="false" ht="11.1" hidden="false" customHeight="true" outlineLevel="0" collapsed="false">
      <c r="A7" s="226" t="s">
        <v>31</v>
      </c>
      <c r="B7" s="59" t="n">
        <v>1</v>
      </c>
      <c r="C7" s="57" t="n">
        <v>3</v>
      </c>
      <c r="D7" s="59" t="n">
        <v>1</v>
      </c>
      <c r="E7" s="57" t="n">
        <v>2</v>
      </c>
      <c r="F7" s="59" t="n">
        <v>91</v>
      </c>
      <c r="G7" s="57" t="n">
        <v>55</v>
      </c>
      <c r="H7" s="59" t="n">
        <v>10</v>
      </c>
      <c r="I7" s="57" t="n">
        <v>9</v>
      </c>
      <c r="J7" s="59" t="n">
        <v>27</v>
      </c>
      <c r="K7" s="57" t="n">
        <v>12</v>
      </c>
      <c r="L7" s="59" t="n">
        <v>6</v>
      </c>
      <c r="M7" s="57" t="n">
        <v>1</v>
      </c>
      <c r="N7" s="59" t="n">
        <v>0</v>
      </c>
      <c r="O7" s="57" t="n">
        <v>0</v>
      </c>
      <c r="P7" s="59" t="n">
        <v>0</v>
      </c>
      <c r="Q7" s="57" t="n">
        <v>0</v>
      </c>
      <c r="R7" s="59" t="n">
        <v>3</v>
      </c>
      <c r="S7" s="227" t="n">
        <v>0</v>
      </c>
      <c r="T7" s="145" t="n">
        <v>139</v>
      </c>
      <c r="U7" s="75" t="n">
        <v>82</v>
      </c>
    </row>
    <row r="8" customFormat="false" ht="11.1" hidden="false" customHeight="true" outlineLevel="0" collapsed="false">
      <c r="A8" s="226" t="s">
        <v>145</v>
      </c>
      <c r="B8" s="59"/>
      <c r="C8" s="57"/>
      <c r="D8" s="59"/>
      <c r="E8" s="57"/>
      <c r="F8" s="59"/>
      <c r="G8" s="57"/>
      <c r="H8" s="59"/>
      <c r="I8" s="57"/>
      <c r="J8" s="59"/>
      <c r="K8" s="57"/>
      <c r="L8" s="59"/>
      <c r="M8" s="57"/>
      <c r="N8" s="59"/>
      <c r="O8" s="57"/>
      <c r="P8" s="59"/>
      <c r="Q8" s="57"/>
      <c r="R8" s="59"/>
      <c r="S8" s="227"/>
      <c r="T8" s="145"/>
      <c r="U8" s="75"/>
    </row>
    <row r="9" customFormat="false" ht="11.1" hidden="false" customHeight="true" outlineLevel="0" collapsed="false">
      <c r="A9" s="90" t="s">
        <v>33</v>
      </c>
      <c r="B9" s="59"/>
      <c r="C9" s="57"/>
      <c r="D9" s="59"/>
      <c r="E9" s="57"/>
      <c r="F9" s="59"/>
      <c r="G9" s="57"/>
      <c r="H9" s="59"/>
      <c r="I9" s="57"/>
      <c r="J9" s="59"/>
      <c r="K9" s="57"/>
      <c r="L9" s="59"/>
      <c r="M9" s="57"/>
      <c r="N9" s="59"/>
      <c r="O9" s="57"/>
      <c r="P9" s="59"/>
      <c r="Q9" s="57"/>
      <c r="R9" s="74"/>
      <c r="S9" s="141"/>
      <c r="T9" s="145"/>
      <c r="U9" s="75"/>
    </row>
    <row r="10" customFormat="false" ht="11.1" hidden="false" customHeight="true" outlineLevel="0" collapsed="false">
      <c r="A10" s="91" t="s">
        <v>34</v>
      </c>
      <c r="B10" s="64" t="n">
        <v>1</v>
      </c>
      <c r="C10" s="62" t="n">
        <v>3</v>
      </c>
      <c r="D10" s="64" t="n">
        <v>1</v>
      </c>
      <c r="E10" s="62" t="n">
        <v>2</v>
      </c>
      <c r="F10" s="64" t="n">
        <v>91</v>
      </c>
      <c r="G10" s="62" t="n">
        <v>55</v>
      </c>
      <c r="H10" s="64" t="n">
        <v>10</v>
      </c>
      <c r="I10" s="62" t="n">
        <v>9</v>
      </c>
      <c r="J10" s="64" t="n">
        <v>27</v>
      </c>
      <c r="K10" s="62" t="n">
        <v>12</v>
      </c>
      <c r="L10" s="64" t="n">
        <v>6</v>
      </c>
      <c r="M10" s="62" t="n">
        <v>1</v>
      </c>
      <c r="N10" s="64" t="n">
        <v>0</v>
      </c>
      <c r="O10" s="62" t="n">
        <v>0</v>
      </c>
      <c r="P10" s="64" t="n">
        <v>0</v>
      </c>
      <c r="Q10" s="62" t="n">
        <v>0</v>
      </c>
      <c r="R10" s="64" t="n">
        <v>3</v>
      </c>
      <c r="S10" s="148" t="n">
        <v>0</v>
      </c>
      <c r="T10" s="147" t="n">
        <v>139</v>
      </c>
      <c r="U10" s="65" t="n">
        <v>82</v>
      </c>
    </row>
    <row r="11" customFormat="false" ht="11.1" hidden="false" customHeight="true" outlineLevel="0" collapsed="false">
      <c r="A11" s="92" t="s">
        <v>35</v>
      </c>
      <c r="B11" s="59"/>
      <c r="C11" s="57"/>
      <c r="D11" s="59"/>
      <c r="E11" s="57"/>
      <c r="F11" s="59"/>
      <c r="G11" s="57"/>
      <c r="H11" s="59"/>
      <c r="I11" s="57"/>
      <c r="J11" s="59"/>
      <c r="K11" s="57"/>
      <c r="L11" s="59"/>
      <c r="M11" s="57"/>
      <c r="N11" s="59"/>
      <c r="O11" s="57"/>
      <c r="P11" s="59"/>
      <c r="Q11" s="57"/>
      <c r="R11" s="74"/>
      <c r="S11" s="141"/>
      <c r="T11" s="145"/>
      <c r="U11" s="75"/>
    </row>
    <row r="12" customFormat="false" ht="11.1" hidden="false" customHeight="true" outlineLevel="0" collapsed="false">
      <c r="A12" s="90" t="s">
        <v>31</v>
      </c>
      <c r="B12" s="59" t="n">
        <v>2</v>
      </c>
      <c r="C12" s="57" t="n">
        <v>1</v>
      </c>
      <c r="D12" s="59" t="n">
        <v>1</v>
      </c>
      <c r="E12" s="57" t="n">
        <v>0</v>
      </c>
      <c r="F12" s="59" t="n">
        <v>20</v>
      </c>
      <c r="G12" s="57" t="n">
        <v>16</v>
      </c>
      <c r="H12" s="59" t="n">
        <v>1</v>
      </c>
      <c r="I12" s="57" t="n">
        <v>4</v>
      </c>
      <c r="J12" s="59" t="n">
        <v>34</v>
      </c>
      <c r="K12" s="57" t="n">
        <v>7</v>
      </c>
      <c r="L12" s="59" t="n">
        <v>1</v>
      </c>
      <c r="M12" s="57" t="n">
        <v>0</v>
      </c>
      <c r="N12" s="59" t="n">
        <v>0</v>
      </c>
      <c r="O12" s="57" t="n">
        <v>0</v>
      </c>
      <c r="P12" s="59" t="n">
        <v>0</v>
      </c>
      <c r="Q12" s="57" t="n">
        <v>0</v>
      </c>
      <c r="R12" s="59" t="n">
        <v>1</v>
      </c>
      <c r="S12" s="227" t="n">
        <v>0</v>
      </c>
      <c r="T12" s="145" t="n">
        <v>60</v>
      </c>
      <c r="U12" s="75" t="n">
        <v>28</v>
      </c>
    </row>
    <row r="13" customFormat="false" ht="11.1" hidden="false" customHeight="true" outlineLevel="0" collapsed="false">
      <c r="A13" s="226" t="s">
        <v>145</v>
      </c>
      <c r="B13" s="59" t="n">
        <v>0</v>
      </c>
      <c r="C13" s="57" t="n">
        <v>0</v>
      </c>
      <c r="D13" s="59" t="n">
        <v>0</v>
      </c>
      <c r="E13" s="57" t="n">
        <v>0</v>
      </c>
      <c r="F13" s="59" t="n">
        <v>2</v>
      </c>
      <c r="G13" s="57" t="n">
        <v>1</v>
      </c>
      <c r="H13" s="59" t="n">
        <v>4</v>
      </c>
      <c r="I13" s="57" t="n">
        <v>2</v>
      </c>
      <c r="J13" s="59" t="n">
        <v>0</v>
      </c>
      <c r="K13" s="57" t="n">
        <v>0</v>
      </c>
      <c r="L13" s="59" t="n">
        <v>0</v>
      </c>
      <c r="M13" s="57" t="n">
        <v>0</v>
      </c>
      <c r="N13" s="59" t="n">
        <v>0</v>
      </c>
      <c r="O13" s="57" t="n">
        <v>0</v>
      </c>
      <c r="P13" s="59" t="n">
        <v>0</v>
      </c>
      <c r="Q13" s="57" t="n">
        <v>0</v>
      </c>
      <c r="R13" s="59" t="n">
        <v>0</v>
      </c>
      <c r="S13" s="227" t="n">
        <v>0</v>
      </c>
      <c r="T13" s="145" t="n">
        <v>6</v>
      </c>
      <c r="U13" s="75" t="n">
        <v>3</v>
      </c>
    </row>
    <row r="14" customFormat="false" ht="11.1" hidden="false" customHeight="true" outlineLevel="0" collapsed="false">
      <c r="A14" s="90" t="s">
        <v>33</v>
      </c>
      <c r="B14" s="59"/>
      <c r="C14" s="57"/>
      <c r="D14" s="59"/>
      <c r="E14" s="57"/>
      <c r="F14" s="59"/>
      <c r="G14" s="57"/>
      <c r="H14" s="59"/>
      <c r="I14" s="57"/>
      <c r="J14" s="59"/>
      <c r="K14" s="57"/>
      <c r="L14" s="59"/>
      <c r="M14" s="57"/>
      <c r="N14" s="59"/>
      <c r="O14" s="57"/>
      <c r="P14" s="59"/>
      <c r="Q14" s="57"/>
      <c r="R14" s="74"/>
      <c r="S14" s="141"/>
      <c r="T14" s="145"/>
      <c r="U14" s="75"/>
    </row>
    <row r="15" customFormat="false" ht="11.1" hidden="false" customHeight="true" outlineLevel="0" collapsed="false">
      <c r="A15" s="91" t="s">
        <v>34</v>
      </c>
      <c r="B15" s="64" t="n">
        <v>2</v>
      </c>
      <c r="C15" s="62" t="n">
        <v>1</v>
      </c>
      <c r="D15" s="64" t="n">
        <v>1</v>
      </c>
      <c r="E15" s="62" t="n">
        <v>0</v>
      </c>
      <c r="F15" s="64" t="n">
        <v>22</v>
      </c>
      <c r="G15" s="62" t="n">
        <v>17</v>
      </c>
      <c r="H15" s="64" t="n">
        <v>5</v>
      </c>
      <c r="I15" s="62" t="n">
        <v>6</v>
      </c>
      <c r="J15" s="64" t="n">
        <v>34</v>
      </c>
      <c r="K15" s="62" t="n">
        <v>7</v>
      </c>
      <c r="L15" s="64" t="n">
        <v>1</v>
      </c>
      <c r="M15" s="62" t="n">
        <v>0</v>
      </c>
      <c r="N15" s="64" t="n">
        <v>0</v>
      </c>
      <c r="O15" s="62" t="n">
        <v>0</v>
      </c>
      <c r="P15" s="64" t="n">
        <v>0</v>
      </c>
      <c r="Q15" s="62" t="n">
        <v>0</v>
      </c>
      <c r="R15" s="64" t="n">
        <v>1</v>
      </c>
      <c r="S15" s="148" t="n">
        <v>0</v>
      </c>
      <c r="T15" s="147" t="n">
        <v>66</v>
      </c>
      <c r="U15" s="65" t="n">
        <v>31</v>
      </c>
    </row>
    <row r="16" customFormat="false" ht="11.1" hidden="false" customHeight="true" outlineLevel="0" collapsed="false">
      <c r="A16" s="92" t="s">
        <v>36</v>
      </c>
      <c r="B16" s="59"/>
      <c r="C16" s="57"/>
      <c r="D16" s="59"/>
      <c r="E16" s="57"/>
      <c r="F16" s="59"/>
      <c r="G16" s="57"/>
      <c r="H16" s="59"/>
      <c r="I16" s="57"/>
      <c r="J16" s="59"/>
      <c r="K16" s="57"/>
      <c r="L16" s="59"/>
      <c r="M16" s="57"/>
      <c r="N16" s="59"/>
      <c r="O16" s="57"/>
      <c r="P16" s="59"/>
      <c r="Q16" s="57"/>
      <c r="R16" s="74"/>
      <c r="S16" s="141"/>
      <c r="T16" s="145"/>
      <c r="U16" s="75"/>
    </row>
    <row r="17" customFormat="false" ht="11.1" hidden="false" customHeight="true" outlineLevel="0" collapsed="false">
      <c r="A17" s="90" t="s">
        <v>31</v>
      </c>
      <c r="B17" s="59" t="n">
        <v>1</v>
      </c>
      <c r="C17" s="57" t="n">
        <v>0</v>
      </c>
      <c r="D17" s="59" t="n">
        <v>0</v>
      </c>
      <c r="E17" s="57" t="n">
        <v>0</v>
      </c>
      <c r="F17" s="59" t="n">
        <v>38</v>
      </c>
      <c r="G17" s="57" t="n">
        <v>15</v>
      </c>
      <c r="H17" s="59" t="n">
        <v>5</v>
      </c>
      <c r="I17" s="57" t="n">
        <v>5</v>
      </c>
      <c r="J17" s="59" t="n">
        <v>32</v>
      </c>
      <c r="K17" s="57" t="n">
        <v>6</v>
      </c>
      <c r="L17" s="59" t="n">
        <v>1</v>
      </c>
      <c r="M17" s="57" t="n">
        <v>0</v>
      </c>
      <c r="N17" s="59" t="n">
        <v>0</v>
      </c>
      <c r="O17" s="57" t="n">
        <v>0</v>
      </c>
      <c r="P17" s="59" t="n">
        <v>0</v>
      </c>
      <c r="Q17" s="57" t="n">
        <v>0</v>
      </c>
      <c r="R17" s="59" t="n">
        <v>0</v>
      </c>
      <c r="S17" s="227" t="n">
        <v>0</v>
      </c>
      <c r="T17" s="145" t="n">
        <v>77</v>
      </c>
      <c r="U17" s="75" t="n">
        <v>26</v>
      </c>
    </row>
    <row r="18" customFormat="false" ht="11.1" hidden="false" customHeight="true" outlineLevel="0" collapsed="false">
      <c r="A18" s="226" t="s">
        <v>145</v>
      </c>
      <c r="B18" s="59" t="n">
        <v>0</v>
      </c>
      <c r="C18" s="57" t="n">
        <v>0</v>
      </c>
      <c r="D18" s="59" t="n">
        <v>0</v>
      </c>
      <c r="E18" s="57" t="n">
        <v>1</v>
      </c>
      <c r="F18" s="59" t="n">
        <v>19</v>
      </c>
      <c r="G18" s="57" t="n">
        <v>9</v>
      </c>
      <c r="H18" s="59" t="n">
        <v>0</v>
      </c>
      <c r="I18" s="57" t="n">
        <v>1</v>
      </c>
      <c r="J18" s="59" t="n">
        <v>4</v>
      </c>
      <c r="K18" s="57" t="n">
        <v>2</v>
      </c>
      <c r="L18" s="59" t="n">
        <v>1</v>
      </c>
      <c r="M18" s="57" t="n">
        <v>1</v>
      </c>
      <c r="N18" s="59" t="n">
        <v>0</v>
      </c>
      <c r="O18" s="57" t="n">
        <v>0</v>
      </c>
      <c r="P18" s="59" t="n">
        <v>0</v>
      </c>
      <c r="Q18" s="57" t="n">
        <v>0</v>
      </c>
      <c r="R18" s="59" t="n">
        <v>0</v>
      </c>
      <c r="S18" s="227" t="n">
        <v>1</v>
      </c>
      <c r="T18" s="145" t="n">
        <v>24</v>
      </c>
      <c r="U18" s="75" t="n">
        <v>15</v>
      </c>
    </row>
    <row r="19" customFormat="false" ht="11.1" hidden="false" customHeight="true" outlineLevel="0" collapsed="false">
      <c r="A19" s="90" t="s">
        <v>33</v>
      </c>
      <c r="B19" s="59"/>
      <c r="C19" s="57"/>
      <c r="D19" s="59"/>
      <c r="E19" s="57"/>
      <c r="F19" s="59"/>
      <c r="G19" s="57"/>
      <c r="H19" s="59"/>
      <c r="I19" s="57"/>
      <c r="J19" s="59"/>
      <c r="K19" s="57"/>
      <c r="L19" s="59"/>
      <c r="M19" s="57"/>
      <c r="N19" s="59"/>
      <c r="O19" s="57"/>
      <c r="P19" s="59"/>
      <c r="Q19" s="57"/>
      <c r="R19" s="74"/>
      <c r="S19" s="141"/>
      <c r="T19" s="145"/>
      <c r="U19" s="75"/>
    </row>
    <row r="20" customFormat="false" ht="11.1" hidden="false" customHeight="true" outlineLevel="0" collapsed="false">
      <c r="A20" s="91" t="s">
        <v>34</v>
      </c>
      <c r="B20" s="64" t="n">
        <v>1</v>
      </c>
      <c r="C20" s="62" t="n">
        <v>0</v>
      </c>
      <c r="D20" s="64" t="n">
        <v>0</v>
      </c>
      <c r="E20" s="62" t="n">
        <v>1</v>
      </c>
      <c r="F20" s="64" t="n">
        <v>57</v>
      </c>
      <c r="G20" s="62" t="n">
        <v>24</v>
      </c>
      <c r="H20" s="64" t="n">
        <v>5</v>
      </c>
      <c r="I20" s="62" t="n">
        <v>6</v>
      </c>
      <c r="J20" s="64" t="n">
        <v>36</v>
      </c>
      <c r="K20" s="62" t="n">
        <v>8</v>
      </c>
      <c r="L20" s="64" t="n">
        <v>2</v>
      </c>
      <c r="M20" s="62" t="n">
        <v>1</v>
      </c>
      <c r="N20" s="64" t="n">
        <v>0</v>
      </c>
      <c r="O20" s="62" t="n">
        <v>0</v>
      </c>
      <c r="P20" s="64" t="n">
        <v>0</v>
      </c>
      <c r="Q20" s="62" t="n">
        <v>0</v>
      </c>
      <c r="R20" s="64" t="n">
        <v>0</v>
      </c>
      <c r="S20" s="148" t="n">
        <v>1</v>
      </c>
      <c r="T20" s="147" t="n">
        <v>101</v>
      </c>
      <c r="U20" s="65" t="n">
        <v>41</v>
      </c>
    </row>
    <row r="21" customFormat="false" ht="11.1" hidden="false" customHeight="true" outlineLevel="0" collapsed="false">
      <c r="A21" s="92" t="s">
        <v>37</v>
      </c>
      <c r="B21" s="59"/>
      <c r="C21" s="57"/>
      <c r="D21" s="59"/>
      <c r="E21" s="57"/>
      <c r="F21" s="59"/>
      <c r="G21" s="57"/>
      <c r="H21" s="59"/>
      <c r="I21" s="57"/>
      <c r="J21" s="59"/>
      <c r="K21" s="57"/>
      <c r="L21" s="59"/>
      <c r="M21" s="57"/>
      <c r="N21" s="59"/>
      <c r="O21" s="57"/>
      <c r="P21" s="59"/>
      <c r="Q21" s="57"/>
      <c r="R21" s="74"/>
      <c r="S21" s="141"/>
      <c r="T21" s="145"/>
      <c r="U21" s="75"/>
    </row>
    <row r="22" customFormat="false" ht="11.1" hidden="false" customHeight="true" outlineLevel="0" collapsed="false">
      <c r="A22" s="90" t="s">
        <v>31</v>
      </c>
      <c r="B22" s="59" t="n">
        <v>1</v>
      </c>
      <c r="C22" s="57" t="n">
        <v>2</v>
      </c>
      <c r="D22" s="59" t="n">
        <v>1</v>
      </c>
      <c r="E22" s="57" t="n">
        <v>0</v>
      </c>
      <c r="F22" s="59" t="n">
        <v>47</v>
      </c>
      <c r="G22" s="57" t="n">
        <v>35</v>
      </c>
      <c r="H22" s="59" t="n">
        <v>6</v>
      </c>
      <c r="I22" s="57" t="n">
        <v>5</v>
      </c>
      <c r="J22" s="59" t="n">
        <v>31</v>
      </c>
      <c r="K22" s="57" t="n">
        <v>18</v>
      </c>
      <c r="L22" s="59" t="n">
        <v>9</v>
      </c>
      <c r="M22" s="57" t="n">
        <v>1</v>
      </c>
      <c r="N22" s="59" t="n">
        <v>0</v>
      </c>
      <c r="O22" s="57" t="n">
        <v>0</v>
      </c>
      <c r="P22" s="59" t="n">
        <v>0</v>
      </c>
      <c r="Q22" s="57" t="n">
        <v>0</v>
      </c>
      <c r="R22" s="59" t="n">
        <v>4</v>
      </c>
      <c r="S22" s="227" t="n">
        <v>3</v>
      </c>
      <c r="T22" s="145" t="n">
        <v>99</v>
      </c>
      <c r="U22" s="75" t="n">
        <v>64</v>
      </c>
    </row>
    <row r="23" customFormat="false" ht="11.1" hidden="false" customHeight="true" outlineLevel="0" collapsed="false">
      <c r="A23" s="226" t="s">
        <v>145</v>
      </c>
      <c r="B23" s="59" t="n">
        <v>0</v>
      </c>
      <c r="C23" s="57" t="n">
        <v>0</v>
      </c>
      <c r="D23" s="59" t="n">
        <v>0</v>
      </c>
      <c r="E23" s="57" t="n">
        <v>0</v>
      </c>
      <c r="F23" s="59" t="n">
        <v>13</v>
      </c>
      <c r="G23" s="57" t="n">
        <v>8</v>
      </c>
      <c r="H23" s="59" t="n">
        <v>0</v>
      </c>
      <c r="I23" s="57" t="n">
        <v>0</v>
      </c>
      <c r="J23" s="59" t="n">
        <v>0</v>
      </c>
      <c r="K23" s="57" t="n">
        <v>0</v>
      </c>
      <c r="L23" s="59" t="n">
        <v>0</v>
      </c>
      <c r="M23" s="57" t="n">
        <v>0</v>
      </c>
      <c r="N23" s="59" t="n">
        <v>0</v>
      </c>
      <c r="O23" s="57" t="n">
        <v>0</v>
      </c>
      <c r="P23" s="59" t="n">
        <v>0</v>
      </c>
      <c r="Q23" s="57" t="n">
        <v>0</v>
      </c>
      <c r="R23" s="59" t="n">
        <v>0</v>
      </c>
      <c r="S23" s="227" t="n">
        <v>0</v>
      </c>
      <c r="T23" s="145" t="n">
        <v>13</v>
      </c>
      <c r="U23" s="75" t="n">
        <v>8</v>
      </c>
    </row>
    <row r="24" customFormat="false" ht="11.1" hidden="false" customHeight="true" outlineLevel="0" collapsed="false">
      <c r="A24" s="90" t="s">
        <v>33</v>
      </c>
      <c r="B24" s="59"/>
      <c r="C24" s="57"/>
      <c r="D24" s="59"/>
      <c r="E24" s="57"/>
      <c r="F24" s="59"/>
      <c r="G24" s="57"/>
      <c r="H24" s="59"/>
      <c r="I24" s="57"/>
      <c r="J24" s="59"/>
      <c r="K24" s="57"/>
      <c r="L24" s="59"/>
      <c r="M24" s="57"/>
      <c r="N24" s="59"/>
      <c r="O24" s="57"/>
      <c r="P24" s="59"/>
      <c r="Q24" s="57"/>
      <c r="R24" s="74"/>
      <c r="S24" s="141"/>
      <c r="T24" s="145"/>
      <c r="U24" s="75"/>
    </row>
    <row r="25" customFormat="false" ht="11.1" hidden="false" customHeight="true" outlineLevel="0" collapsed="false">
      <c r="A25" s="91" t="s">
        <v>34</v>
      </c>
      <c r="B25" s="64" t="n">
        <v>1</v>
      </c>
      <c r="C25" s="62" t="n">
        <v>2</v>
      </c>
      <c r="D25" s="64" t="n">
        <v>1</v>
      </c>
      <c r="E25" s="62" t="n">
        <v>0</v>
      </c>
      <c r="F25" s="64" t="n">
        <v>60</v>
      </c>
      <c r="G25" s="62" t="n">
        <v>43</v>
      </c>
      <c r="H25" s="64" t="n">
        <v>6</v>
      </c>
      <c r="I25" s="62" t="n">
        <v>5</v>
      </c>
      <c r="J25" s="64" t="n">
        <v>31</v>
      </c>
      <c r="K25" s="62" t="n">
        <v>18</v>
      </c>
      <c r="L25" s="64" t="n">
        <v>9</v>
      </c>
      <c r="M25" s="62" t="n">
        <v>1</v>
      </c>
      <c r="N25" s="64" t="n">
        <v>0</v>
      </c>
      <c r="O25" s="62" t="n">
        <v>0</v>
      </c>
      <c r="P25" s="64" t="n">
        <v>0</v>
      </c>
      <c r="Q25" s="62" t="n">
        <v>0</v>
      </c>
      <c r="R25" s="64" t="n">
        <v>4</v>
      </c>
      <c r="S25" s="148" t="n">
        <v>3</v>
      </c>
      <c r="T25" s="147" t="n">
        <v>112</v>
      </c>
      <c r="U25" s="65" t="n">
        <v>72</v>
      </c>
    </row>
    <row r="26" customFormat="false" ht="11.1" hidden="false" customHeight="true" outlineLevel="0" collapsed="false">
      <c r="A26" s="92" t="s">
        <v>38</v>
      </c>
      <c r="B26" s="59"/>
      <c r="C26" s="57"/>
      <c r="D26" s="59"/>
      <c r="E26" s="57"/>
      <c r="F26" s="59"/>
      <c r="G26" s="57"/>
      <c r="H26" s="59"/>
      <c r="I26" s="57"/>
      <c r="J26" s="59"/>
      <c r="K26" s="57"/>
      <c r="L26" s="59"/>
      <c r="M26" s="57"/>
      <c r="N26" s="59"/>
      <c r="O26" s="57"/>
      <c r="P26" s="59"/>
      <c r="Q26" s="57"/>
      <c r="R26" s="74"/>
      <c r="S26" s="141"/>
      <c r="T26" s="145"/>
      <c r="U26" s="75"/>
    </row>
    <row r="27" customFormat="false" ht="11.1" hidden="false" customHeight="true" outlineLevel="0" collapsed="false">
      <c r="A27" s="90" t="s">
        <v>31</v>
      </c>
      <c r="B27" s="59" t="n">
        <v>0</v>
      </c>
      <c r="C27" s="57" t="n">
        <v>0</v>
      </c>
      <c r="D27" s="59" t="n">
        <v>0</v>
      </c>
      <c r="E27" s="57" t="n">
        <v>0</v>
      </c>
      <c r="F27" s="59" t="n">
        <v>4</v>
      </c>
      <c r="G27" s="57" t="n">
        <v>2</v>
      </c>
      <c r="H27" s="59" t="n">
        <v>1</v>
      </c>
      <c r="I27" s="57" t="n">
        <v>1</v>
      </c>
      <c r="J27" s="59" t="n">
        <v>3</v>
      </c>
      <c r="K27" s="57" t="n">
        <v>3</v>
      </c>
      <c r="L27" s="59" t="n">
        <v>0</v>
      </c>
      <c r="M27" s="57" t="n">
        <v>0</v>
      </c>
      <c r="N27" s="59" t="n">
        <v>0</v>
      </c>
      <c r="O27" s="57" t="n">
        <v>0</v>
      </c>
      <c r="P27" s="59" t="n">
        <v>0</v>
      </c>
      <c r="Q27" s="57" t="n">
        <v>0</v>
      </c>
      <c r="R27" s="59" t="n">
        <v>0</v>
      </c>
      <c r="S27" s="227" t="n">
        <v>0</v>
      </c>
      <c r="T27" s="145" t="n">
        <v>8</v>
      </c>
      <c r="U27" s="75" t="n">
        <v>6</v>
      </c>
    </row>
    <row r="28" customFormat="false" ht="11.1" hidden="false" customHeight="true" outlineLevel="0" collapsed="false">
      <c r="A28" s="226" t="s">
        <v>145</v>
      </c>
      <c r="B28" s="59" t="n">
        <v>0</v>
      </c>
      <c r="C28" s="57" t="n">
        <v>1</v>
      </c>
      <c r="D28" s="59" t="n">
        <v>0</v>
      </c>
      <c r="E28" s="57" t="n">
        <v>0</v>
      </c>
      <c r="F28" s="59" t="n">
        <v>2</v>
      </c>
      <c r="G28" s="57" t="n">
        <v>1</v>
      </c>
      <c r="H28" s="59" t="n">
        <v>0</v>
      </c>
      <c r="I28" s="57" t="n">
        <v>0</v>
      </c>
      <c r="J28" s="59" t="n">
        <v>0</v>
      </c>
      <c r="K28" s="57" t="n">
        <v>0</v>
      </c>
      <c r="L28" s="59" t="n">
        <v>0</v>
      </c>
      <c r="M28" s="57" t="n">
        <v>0</v>
      </c>
      <c r="N28" s="59" t="n">
        <v>0</v>
      </c>
      <c r="O28" s="57" t="n">
        <v>0</v>
      </c>
      <c r="P28" s="59" t="n">
        <v>0</v>
      </c>
      <c r="Q28" s="57" t="n">
        <v>0</v>
      </c>
      <c r="R28" s="59" t="n">
        <v>0</v>
      </c>
      <c r="S28" s="227" t="n">
        <v>0</v>
      </c>
      <c r="T28" s="145" t="n">
        <v>2</v>
      </c>
      <c r="U28" s="75" t="n">
        <v>2</v>
      </c>
    </row>
    <row r="29" customFormat="false" ht="11.1" hidden="false" customHeight="true" outlineLevel="0" collapsed="false">
      <c r="A29" s="90" t="s">
        <v>33</v>
      </c>
      <c r="B29" s="59"/>
      <c r="C29" s="57"/>
      <c r="D29" s="59"/>
      <c r="E29" s="57"/>
      <c r="F29" s="59"/>
      <c r="G29" s="57"/>
      <c r="H29" s="59"/>
      <c r="I29" s="57"/>
      <c r="J29" s="59"/>
      <c r="K29" s="57"/>
      <c r="L29" s="59"/>
      <c r="M29" s="57"/>
      <c r="N29" s="59"/>
      <c r="O29" s="57"/>
      <c r="P29" s="59"/>
      <c r="Q29" s="57"/>
      <c r="R29" s="74"/>
      <c r="S29" s="141"/>
      <c r="T29" s="145"/>
      <c r="U29" s="75"/>
    </row>
    <row r="30" customFormat="false" ht="11.1" hidden="false" customHeight="true" outlineLevel="0" collapsed="false">
      <c r="A30" s="91" t="s">
        <v>34</v>
      </c>
      <c r="B30" s="64" t="n">
        <v>0</v>
      </c>
      <c r="C30" s="62" t="n">
        <v>1</v>
      </c>
      <c r="D30" s="64" t="n">
        <v>0</v>
      </c>
      <c r="E30" s="62" t="n">
        <v>0</v>
      </c>
      <c r="F30" s="64" t="n">
        <v>6</v>
      </c>
      <c r="G30" s="62" t="n">
        <v>3</v>
      </c>
      <c r="H30" s="64" t="n">
        <v>1</v>
      </c>
      <c r="I30" s="62" t="n">
        <v>1</v>
      </c>
      <c r="J30" s="64" t="n">
        <v>3</v>
      </c>
      <c r="K30" s="62" t="n">
        <v>3</v>
      </c>
      <c r="L30" s="64" t="n">
        <v>0</v>
      </c>
      <c r="M30" s="62" t="n">
        <v>0</v>
      </c>
      <c r="N30" s="64" t="n">
        <v>0</v>
      </c>
      <c r="O30" s="62" t="n">
        <v>0</v>
      </c>
      <c r="P30" s="64" t="n">
        <v>0</v>
      </c>
      <c r="Q30" s="62" t="n">
        <v>0</v>
      </c>
      <c r="R30" s="64" t="n">
        <v>0</v>
      </c>
      <c r="S30" s="148" t="n">
        <v>0</v>
      </c>
      <c r="T30" s="147" t="n">
        <v>10</v>
      </c>
      <c r="U30" s="65" t="n">
        <v>8</v>
      </c>
    </row>
    <row r="31" customFormat="false" ht="11.1" hidden="false" customHeight="true" outlineLevel="0" collapsed="false">
      <c r="A31" s="92" t="s">
        <v>39</v>
      </c>
      <c r="B31" s="59"/>
      <c r="C31" s="57"/>
      <c r="D31" s="59"/>
      <c r="E31" s="57"/>
      <c r="F31" s="59"/>
      <c r="G31" s="57"/>
      <c r="H31" s="59"/>
      <c r="I31" s="57"/>
      <c r="J31" s="59"/>
      <c r="K31" s="57"/>
      <c r="L31" s="59"/>
      <c r="M31" s="57"/>
      <c r="N31" s="59"/>
      <c r="O31" s="57"/>
      <c r="P31" s="59"/>
      <c r="Q31" s="57"/>
      <c r="R31" s="74"/>
      <c r="S31" s="141"/>
      <c r="T31" s="145"/>
      <c r="U31" s="75"/>
    </row>
    <row r="32" customFormat="false" ht="11.1" hidden="false" customHeight="true" outlineLevel="0" collapsed="false">
      <c r="A32" s="90" t="s">
        <v>31</v>
      </c>
      <c r="B32" s="59" t="n">
        <v>2</v>
      </c>
      <c r="C32" s="57" t="n">
        <v>1</v>
      </c>
      <c r="D32" s="59" t="n">
        <v>2</v>
      </c>
      <c r="E32" s="57" t="n">
        <v>2</v>
      </c>
      <c r="F32" s="59" t="n">
        <v>33</v>
      </c>
      <c r="G32" s="57" t="n">
        <v>33</v>
      </c>
      <c r="H32" s="59" t="n">
        <v>21</v>
      </c>
      <c r="I32" s="57" t="n">
        <v>2</v>
      </c>
      <c r="J32" s="59" t="n">
        <v>21</v>
      </c>
      <c r="K32" s="57" t="n">
        <v>8</v>
      </c>
      <c r="L32" s="59" t="n">
        <v>6</v>
      </c>
      <c r="M32" s="57" t="n">
        <v>1</v>
      </c>
      <c r="N32" s="59" t="n">
        <v>0</v>
      </c>
      <c r="O32" s="57" t="n">
        <v>0</v>
      </c>
      <c r="P32" s="59" t="n">
        <v>0</v>
      </c>
      <c r="Q32" s="57" t="n">
        <v>0</v>
      </c>
      <c r="R32" s="59" t="n">
        <v>0</v>
      </c>
      <c r="S32" s="227" t="n">
        <v>1</v>
      </c>
      <c r="T32" s="145" t="n">
        <v>85</v>
      </c>
      <c r="U32" s="75" t="n">
        <v>48</v>
      </c>
    </row>
    <row r="33" customFormat="false" ht="11.1" hidden="false" customHeight="true" outlineLevel="0" collapsed="false">
      <c r="A33" s="226" t="s">
        <v>145</v>
      </c>
      <c r="B33" s="59"/>
      <c r="C33" s="57"/>
      <c r="D33" s="59"/>
      <c r="E33" s="57"/>
      <c r="F33" s="59"/>
      <c r="G33" s="57"/>
      <c r="H33" s="59"/>
      <c r="I33" s="57"/>
      <c r="J33" s="59"/>
      <c r="K33" s="57"/>
      <c r="L33" s="59"/>
      <c r="M33" s="57"/>
      <c r="N33" s="59"/>
      <c r="O33" s="57"/>
      <c r="P33" s="59"/>
      <c r="Q33" s="57"/>
      <c r="R33" s="59"/>
      <c r="S33" s="227"/>
      <c r="T33" s="145"/>
      <c r="U33" s="75"/>
    </row>
    <row r="34" customFormat="false" ht="11.1" hidden="false" customHeight="true" outlineLevel="0" collapsed="false">
      <c r="A34" s="90" t="s">
        <v>33</v>
      </c>
      <c r="B34" s="59"/>
      <c r="C34" s="57"/>
      <c r="D34" s="59"/>
      <c r="E34" s="57"/>
      <c r="F34" s="59"/>
      <c r="G34" s="57"/>
      <c r="H34" s="59"/>
      <c r="I34" s="57"/>
      <c r="J34" s="59"/>
      <c r="K34" s="57"/>
      <c r="L34" s="59"/>
      <c r="M34" s="57"/>
      <c r="N34" s="59"/>
      <c r="O34" s="57"/>
      <c r="P34" s="59"/>
      <c r="Q34" s="57"/>
      <c r="R34" s="74"/>
      <c r="S34" s="141"/>
      <c r="T34" s="145"/>
      <c r="U34" s="75"/>
    </row>
    <row r="35" customFormat="false" ht="11.1" hidden="false" customHeight="true" outlineLevel="0" collapsed="false">
      <c r="A35" s="91" t="s">
        <v>34</v>
      </c>
      <c r="B35" s="64" t="n">
        <v>2</v>
      </c>
      <c r="C35" s="62" t="n">
        <v>1</v>
      </c>
      <c r="D35" s="64" t="n">
        <v>2</v>
      </c>
      <c r="E35" s="62" t="n">
        <v>2</v>
      </c>
      <c r="F35" s="64" t="n">
        <v>33</v>
      </c>
      <c r="G35" s="62" t="n">
        <v>33</v>
      </c>
      <c r="H35" s="64" t="n">
        <v>21</v>
      </c>
      <c r="I35" s="62" t="n">
        <v>2</v>
      </c>
      <c r="J35" s="64" t="n">
        <v>21</v>
      </c>
      <c r="K35" s="62" t="n">
        <v>8</v>
      </c>
      <c r="L35" s="64" t="n">
        <v>6</v>
      </c>
      <c r="M35" s="62" t="n">
        <v>1</v>
      </c>
      <c r="N35" s="64" t="n">
        <v>0</v>
      </c>
      <c r="O35" s="62" t="n">
        <v>0</v>
      </c>
      <c r="P35" s="64" t="n">
        <v>0</v>
      </c>
      <c r="Q35" s="62" t="n">
        <v>0</v>
      </c>
      <c r="R35" s="64" t="n">
        <v>0</v>
      </c>
      <c r="S35" s="148" t="n">
        <v>1</v>
      </c>
      <c r="T35" s="147" t="n">
        <v>85</v>
      </c>
      <c r="U35" s="65" t="n">
        <v>48</v>
      </c>
    </row>
    <row r="36" customFormat="false" ht="11.1" hidden="false" customHeight="true" outlineLevel="0" collapsed="false">
      <c r="A36" s="92" t="s">
        <v>40</v>
      </c>
      <c r="B36" s="59"/>
      <c r="C36" s="57"/>
      <c r="D36" s="59"/>
      <c r="E36" s="57"/>
      <c r="F36" s="59"/>
      <c r="G36" s="57"/>
      <c r="H36" s="59"/>
      <c r="I36" s="57"/>
      <c r="J36" s="59"/>
      <c r="K36" s="57"/>
      <c r="L36" s="59"/>
      <c r="M36" s="57"/>
      <c r="N36" s="59"/>
      <c r="O36" s="57"/>
      <c r="P36" s="59"/>
      <c r="Q36" s="57"/>
      <c r="R36" s="74"/>
      <c r="S36" s="141"/>
      <c r="T36" s="145"/>
      <c r="U36" s="75"/>
    </row>
    <row r="37" customFormat="false" ht="11.1" hidden="false" customHeight="true" outlineLevel="0" collapsed="false">
      <c r="A37" s="90" t="s">
        <v>31</v>
      </c>
      <c r="B37" s="59" t="n">
        <v>4</v>
      </c>
      <c r="C37" s="57" t="n">
        <v>2</v>
      </c>
      <c r="D37" s="59" t="n">
        <v>1</v>
      </c>
      <c r="E37" s="57" t="n">
        <v>1</v>
      </c>
      <c r="F37" s="59" t="n">
        <v>69</v>
      </c>
      <c r="G37" s="57" t="n">
        <v>46</v>
      </c>
      <c r="H37" s="59" t="n">
        <v>11</v>
      </c>
      <c r="I37" s="57" t="n">
        <v>5</v>
      </c>
      <c r="J37" s="59" t="n">
        <v>75</v>
      </c>
      <c r="K37" s="57" t="n">
        <v>17</v>
      </c>
      <c r="L37" s="59" t="n">
        <v>5</v>
      </c>
      <c r="M37" s="57" t="n">
        <v>1</v>
      </c>
      <c r="N37" s="59" t="n">
        <v>0</v>
      </c>
      <c r="O37" s="57" t="n">
        <v>0</v>
      </c>
      <c r="P37" s="59" t="n">
        <v>0</v>
      </c>
      <c r="Q37" s="57" t="n">
        <v>0</v>
      </c>
      <c r="R37" s="59" t="n">
        <v>0</v>
      </c>
      <c r="S37" s="227" t="n">
        <v>1</v>
      </c>
      <c r="T37" s="145" t="n">
        <v>165</v>
      </c>
      <c r="U37" s="75" t="n">
        <v>73</v>
      </c>
    </row>
    <row r="38" customFormat="false" ht="11.1" hidden="false" customHeight="true" outlineLevel="0" collapsed="false">
      <c r="A38" s="226" t="s">
        <v>145</v>
      </c>
      <c r="B38" s="59" t="n">
        <v>0</v>
      </c>
      <c r="C38" s="57" t="n">
        <v>0</v>
      </c>
      <c r="D38" s="59" t="n">
        <v>0</v>
      </c>
      <c r="E38" s="57" t="n">
        <v>0</v>
      </c>
      <c r="F38" s="59" t="n">
        <v>37</v>
      </c>
      <c r="G38" s="57" t="n">
        <v>21</v>
      </c>
      <c r="H38" s="59" t="n">
        <v>11</v>
      </c>
      <c r="I38" s="57" t="n">
        <v>4</v>
      </c>
      <c r="J38" s="59" t="n">
        <v>18</v>
      </c>
      <c r="K38" s="57" t="n">
        <v>3</v>
      </c>
      <c r="L38" s="59" t="n">
        <v>0</v>
      </c>
      <c r="M38" s="57" t="n">
        <v>0</v>
      </c>
      <c r="N38" s="59" t="n">
        <v>0</v>
      </c>
      <c r="O38" s="57" t="n">
        <v>0</v>
      </c>
      <c r="P38" s="59" t="n">
        <v>0</v>
      </c>
      <c r="Q38" s="57" t="n">
        <v>0</v>
      </c>
      <c r="R38" s="59" t="n">
        <v>0</v>
      </c>
      <c r="S38" s="227" t="n">
        <v>0</v>
      </c>
      <c r="T38" s="145" t="n">
        <v>66</v>
      </c>
      <c r="U38" s="75" t="n">
        <v>28</v>
      </c>
    </row>
    <row r="39" customFormat="false" ht="11.1" hidden="false" customHeight="true" outlineLevel="0" collapsed="false">
      <c r="A39" s="90" t="s">
        <v>33</v>
      </c>
      <c r="B39" s="59"/>
      <c r="C39" s="57"/>
      <c r="D39" s="59"/>
      <c r="E39" s="57"/>
      <c r="F39" s="59"/>
      <c r="G39" s="57"/>
      <c r="H39" s="59"/>
      <c r="I39" s="57"/>
      <c r="J39" s="59"/>
      <c r="K39" s="57"/>
      <c r="L39" s="59"/>
      <c r="M39" s="57"/>
      <c r="N39" s="59"/>
      <c r="O39" s="57"/>
      <c r="P39" s="59"/>
      <c r="Q39" s="57"/>
      <c r="R39" s="74"/>
      <c r="S39" s="141"/>
      <c r="T39" s="145"/>
      <c r="U39" s="75"/>
    </row>
    <row r="40" customFormat="false" ht="11.1" hidden="false" customHeight="true" outlineLevel="0" collapsed="false">
      <c r="A40" s="91" t="s">
        <v>34</v>
      </c>
      <c r="B40" s="64" t="n">
        <v>4</v>
      </c>
      <c r="C40" s="62" t="n">
        <v>2</v>
      </c>
      <c r="D40" s="64" t="n">
        <v>1</v>
      </c>
      <c r="E40" s="62" t="n">
        <v>1</v>
      </c>
      <c r="F40" s="64" t="n">
        <v>106</v>
      </c>
      <c r="G40" s="62" t="n">
        <v>67</v>
      </c>
      <c r="H40" s="64" t="n">
        <v>22</v>
      </c>
      <c r="I40" s="62" t="n">
        <v>9</v>
      </c>
      <c r="J40" s="64" t="n">
        <v>93</v>
      </c>
      <c r="K40" s="62" t="n">
        <v>20</v>
      </c>
      <c r="L40" s="64" t="n">
        <v>5</v>
      </c>
      <c r="M40" s="62" t="n">
        <v>1</v>
      </c>
      <c r="N40" s="64" t="n">
        <v>0</v>
      </c>
      <c r="O40" s="62" t="n">
        <v>0</v>
      </c>
      <c r="P40" s="64" t="n">
        <v>0</v>
      </c>
      <c r="Q40" s="62" t="n">
        <v>0</v>
      </c>
      <c r="R40" s="64" t="n">
        <v>0</v>
      </c>
      <c r="S40" s="148" t="n">
        <v>1</v>
      </c>
      <c r="T40" s="147" t="n">
        <v>231</v>
      </c>
      <c r="U40" s="65" t="n">
        <v>101</v>
      </c>
    </row>
    <row r="41" customFormat="false" ht="11.1" hidden="false" customHeight="true" outlineLevel="0" collapsed="false">
      <c r="A41" s="92" t="s">
        <v>41</v>
      </c>
      <c r="B41" s="59"/>
      <c r="C41" s="57"/>
      <c r="D41" s="59"/>
      <c r="E41" s="57"/>
      <c r="F41" s="59"/>
      <c r="G41" s="57"/>
      <c r="H41" s="59"/>
      <c r="I41" s="57"/>
      <c r="J41" s="59"/>
      <c r="K41" s="57"/>
      <c r="L41" s="59"/>
      <c r="M41" s="57"/>
      <c r="N41" s="59"/>
      <c r="O41" s="57"/>
      <c r="P41" s="59"/>
      <c r="Q41" s="57"/>
      <c r="R41" s="74"/>
      <c r="S41" s="141"/>
      <c r="T41" s="145"/>
      <c r="U41" s="75"/>
    </row>
    <row r="42" customFormat="false" ht="11.1" hidden="false" customHeight="true" outlineLevel="0" collapsed="false">
      <c r="A42" s="90" t="s">
        <v>31</v>
      </c>
      <c r="B42" s="59" t="n">
        <v>0</v>
      </c>
      <c r="C42" s="57" t="n">
        <v>2</v>
      </c>
      <c r="D42" s="59" t="n">
        <v>4</v>
      </c>
      <c r="E42" s="57" t="n">
        <v>2</v>
      </c>
      <c r="F42" s="59" t="n">
        <v>80</v>
      </c>
      <c r="G42" s="57" t="n">
        <v>56</v>
      </c>
      <c r="H42" s="59" t="n">
        <v>11</v>
      </c>
      <c r="I42" s="57" t="n">
        <v>10</v>
      </c>
      <c r="J42" s="59" t="n">
        <v>77</v>
      </c>
      <c r="K42" s="57" t="n">
        <v>28</v>
      </c>
      <c r="L42" s="59" t="n">
        <v>5</v>
      </c>
      <c r="M42" s="57" t="n">
        <v>1</v>
      </c>
      <c r="N42" s="59" t="n">
        <v>0</v>
      </c>
      <c r="O42" s="57" t="n">
        <v>0</v>
      </c>
      <c r="P42" s="59" t="n">
        <v>0</v>
      </c>
      <c r="Q42" s="57" t="n">
        <v>0</v>
      </c>
      <c r="R42" s="59" t="n">
        <v>1</v>
      </c>
      <c r="S42" s="227" t="n">
        <v>0</v>
      </c>
      <c r="T42" s="145" t="n">
        <v>178</v>
      </c>
      <c r="U42" s="75" t="n">
        <v>99</v>
      </c>
    </row>
    <row r="43" customFormat="false" ht="11.1" hidden="false" customHeight="true" outlineLevel="0" collapsed="false">
      <c r="A43" s="226" t="s">
        <v>145</v>
      </c>
      <c r="B43" s="59"/>
      <c r="C43" s="57"/>
      <c r="D43" s="59"/>
      <c r="E43" s="57"/>
      <c r="F43" s="59"/>
      <c r="G43" s="57"/>
      <c r="H43" s="59"/>
      <c r="I43" s="57"/>
      <c r="J43" s="59"/>
      <c r="K43" s="57"/>
      <c r="L43" s="59"/>
      <c r="M43" s="57"/>
      <c r="N43" s="59"/>
      <c r="O43" s="57"/>
      <c r="P43" s="59"/>
      <c r="Q43" s="57"/>
      <c r="R43" s="59"/>
      <c r="S43" s="227"/>
      <c r="T43" s="145"/>
      <c r="U43" s="75"/>
    </row>
    <row r="44" customFormat="false" ht="11.1" hidden="false" customHeight="true" outlineLevel="0" collapsed="false">
      <c r="A44" s="90" t="s">
        <v>33</v>
      </c>
      <c r="B44" s="59"/>
      <c r="C44" s="57"/>
      <c r="D44" s="59"/>
      <c r="E44" s="57"/>
      <c r="F44" s="59"/>
      <c r="G44" s="57"/>
      <c r="H44" s="59"/>
      <c r="I44" s="57"/>
      <c r="J44" s="59"/>
      <c r="K44" s="57"/>
      <c r="L44" s="59"/>
      <c r="M44" s="57"/>
      <c r="N44" s="59"/>
      <c r="O44" s="57"/>
      <c r="P44" s="59"/>
      <c r="Q44" s="57"/>
      <c r="R44" s="59"/>
      <c r="S44" s="227"/>
      <c r="T44" s="145"/>
      <c r="U44" s="75"/>
    </row>
    <row r="45" customFormat="false" ht="11.1" hidden="false" customHeight="true" outlineLevel="0" collapsed="false">
      <c r="A45" s="91" t="s">
        <v>34</v>
      </c>
      <c r="B45" s="69" t="n">
        <v>0</v>
      </c>
      <c r="C45" s="67" t="n">
        <v>2</v>
      </c>
      <c r="D45" s="69" t="n">
        <v>4</v>
      </c>
      <c r="E45" s="67" t="n">
        <v>2</v>
      </c>
      <c r="F45" s="69" t="n">
        <v>80</v>
      </c>
      <c r="G45" s="67" t="n">
        <v>56</v>
      </c>
      <c r="H45" s="69" t="n">
        <v>11</v>
      </c>
      <c r="I45" s="67" t="n">
        <v>10</v>
      </c>
      <c r="J45" s="69" t="n">
        <v>77</v>
      </c>
      <c r="K45" s="67" t="n">
        <v>28</v>
      </c>
      <c r="L45" s="69" t="n">
        <v>5</v>
      </c>
      <c r="M45" s="67" t="n">
        <v>1</v>
      </c>
      <c r="N45" s="69" t="n">
        <v>0</v>
      </c>
      <c r="O45" s="67" t="n">
        <v>0</v>
      </c>
      <c r="P45" s="69" t="n">
        <v>0</v>
      </c>
      <c r="Q45" s="67" t="n">
        <v>0</v>
      </c>
      <c r="R45" s="69" t="n">
        <v>1</v>
      </c>
      <c r="S45" s="154" t="n">
        <v>0</v>
      </c>
      <c r="T45" s="153" t="n">
        <v>178</v>
      </c>
      <c r="U45" s="70" t="n">
        <v>99</v>
      </c>
    </row>
    <row r="46" customFormat="false" ht="11.1" hidden="false" customHeight="true" outlineLevel="0" collapsed="false">
      <c r="A46" s="92" t="s">
        <v>42</v>
      </c>
      <c r="B46" s="59"/>
      <c r="C46" s="57"/>
      <c r="D46" s="59"/>
      <c r="E46" s="57"/>
      <c r="F46" s="59"/>
      <c r="G46" s="57"/>
      <c r="H46" s="59"/>
      <c r="I46" s="57"/>
      <c r="J46" s="59"/>
      <c r="K46" s="57"/>
      <c r="L46" s="59"/>
      <c r="M46" s="57"/>
      <c r="N46" s="59"/>
      <c r="O46" s="57"/>
      <c r="P46" s="59"/>
      <c r="Q46" s="57"/>
      <c r="R46" s="74" t="n">
        <f aca="false">SUM(B46+D46+F46+H46+J46+L46+N46+P46)</f>
        <v>0</v>
      </c>
      <c r="S46" s="141" t="n">
        <f aca="false">SUM(C46+E46+G46+I46+K46+M46+O46+Q46)</f>
        <v>0</v>
      </c>
      <c r="T46" s="145" t="n">
        <f aca="false">SUM(D46+F46+H46+J46+L46+N46+P46+R46)</f>
        <v>0</v>
      </c>
      <c r="U46" s="75" t="n">
        <f aca="false">SUM(E46+G46+I46+K46+M46+O46+Q46+S46)</f>
        <v>0</v>
      </c>
    </row>
    <row r="47" customFormat="false" ht="11.1" hidden="false" customHeight="true" outlineLevel="0" collapsed="false">
      <c r="A47" s="90" t="s">
        <v>31</v>
      </c>
      <c r="B47" s="74" t="n">
        <f aca="false">SUM(B7+B12+B17+B22+B27+B32+B37+B42)</f>
        <v>11</v>
      </c>
      <c r="C47" s="72" t="n">
        <f aca="false">SUM(C7+C12+C17+C22+C27+C32+C37+C42)</f>
        <v>11</v>
      </c>
      <c r="D47" s="74" t="n">
        <f aca="false">SUM(D7+D12+D17+D22+D27+D32+D37+D42)</f>
        <v>10</v>
      </c>
      <c r="E47" s="72" t="n">
        <f aca="false">SUM(E7+E12+E17+E22+E27+E32+E37+E42)</f>
        <v>7</v>
      </c>
      <c r="F47" s="74" t="n">
        <f aca="false">SUM(F7+F12+F17+F22+F27+F32+F37+F42)</f>
        <v>382</v>
      </c>
      <c r="G47" s="72" t="n">
        <f aca="false">SUM(G7+G12+G17+G22+G27+G32+G37+G42)</f>
        <v>258</v>
      </c>
      <c r="H47" s="74" t="n">
        <f aca="false">SUM(H7+H12+H17+H22+H27+H32+H37+H42)</f>
        <v>66</v>
      </c>
      <c r="I47" s="72" t="n">
        <f aca="false">SUM(I7+I12+I17+I22+I27+I32+I37+I42)</f>
        <v>41</v>
      </c>
      <c r="J47" s="74" t="n">
        <f aca="false">SUM(J7+J12+J17+J22+J27+J32+J37+J42)</f>
        <v>300</v>
      </c>
      <c r="K47" s="72" t="n">
        <f aca="false">SUM(K7+K12+K17+K22+K27+K32+K37+K42)</f>
        <v>99</v>
      </c>
      <c r="L47" s="74" t="n">
        <f aca="false">SUM(L7+L12+L17+L22+L27+L32+L37+L42)</f>
        <v>33</v>
      </c>
      <c r="M47" s="72" t="n">
        <f aca="false">SUM(M7+M12+M17+M22+M27+M32+M37+M42)</f>
        <v>5</v>
      </c>
      <c r="N47" s="74" t="n">
        <f aca="false">SUM(N7+N12+N17+N22+N27+N32+N37+N42)</f>
        <v>0</v>
      </c>
      <c r="O47" s="72" t="n">
        <f aca="false">SUM(O7+O12+O17+O22+O27+O32+O37+O42)</f>
        <v>0</v>
      </c>
      <c r="P47" s="74" t="n">
        <f aca="false">SUM(P7+P12+P17+P22+P27+P32+P37+P42)</f>
        <v>0</v>
      </c>
      <c r="Q47" s="72" t="n">
        <f aca="false">SUM(Q7+Q12+Q17+Q22+Q27+Q32+Q37+Q42)</f>
        <v>0</v>
      </c>
      <c r="R47" s="74" t="n">
        <f aca="false">SUM(R7+R12+R17+R22+R27+R32+R37+R42)</f>
        <v>9</v>
      </c>
      <c r="S47" s="141" t="n">
        <f aca="false">SUM(S7+S12+S17+S22+S27+S32+S37+S42)</f>
        <v>5</v>
      </c>
      <c r="T47" s="145" t="n">
        <f aca="false">SUM(B47,D47,F47,H47,J47,L47,N47,P47,R47)</f>
        <v>811</v>
      </c>
      <c r="U47" s="75" t="n">
        <f aca="false">SUM(C47,E47,G47,I47,K47,M47,O47,Q47,S47)</f>
        <v>426</v>
      </c>
    </row>
    <row r="48" customFormat="false" ht="11.1" hidden="false" customHeight="true" outlineLevel="0" collapsed="false">
      <c r="A48" s="226" t="s">
        <v>145</v>
      </c>
      <c r="B48" s="74" t="n">
        <f aca="false">SUM(B8+B13+B18+B23+B28+B33+B38+B43)</f>
        <v>0</v>
      </c>
      <c r="C48" s="72" t="n">
        <f aca="false">SUM(C8+C13+C18+C23+C28+C33+C38+C43)</f>
        <v>1</v>
      </c>
      <c r="D48" s="74" t="n">
        <f aca="false">SUM(D8+D13+D18+D23+D28+D33+D38+D43)</f>
        <v>0</v>
      </c>
      <c r="E48" s="72" t="n">
        <f aca="false">SUM(E8+E13+E18+E23+E28+E33+E38+E43)</f>
        <v>1</v>
      </c>
      <c r="F48" s="74" t="n">
        <f aca="false">SUM(F8+F13+F18+F23+F28+F33+F38+F43)</f>
        <v>73</v>
      </c>
      <c r="G48" s="72" t="n">
        <f aca="false">SUM(G8+G13+G18+G23+G28+G33+G38+G43)</f>
        <v>40</v>
      </c>
      <c r="H48" s="74" t="n">
        <f aca="false">SUM(H8+H13+H18+H23+H28+H33+H38+H43)</f>
        <v>15</v>
      </c>
      <c r="I48" s="72" t="n">
        <f aca="false">SUM(I8+I13+I18+I23+I28+I33+I38+I43)</f>
        <v>7</v>
      </c>
      <c r="J48" s="74" t="n">
        <f aca="false">SUM(J8+J13+J18+J23+J28+J33+J38+J43)</f>
        <v>22</v>
      </c>
      <c r="K48" s="72" t="n">
        <f aca="false">SUM(K8+K13+K18+K23+K28+K33+K38+K43)</f>
        <v>5</v>
      </c>
      <c r="L48" s="74" t="n">
        <f aca="false">SUM(L8+L13+L18+L23+L28+L33+L38+L43)</f>
        <v>1</v>
      </c>
      <c r="M48" s="72" t="n">
        <f aca="false">SUM(M8+M13+M18+M23+M28+M33+M38+M43)</f>
        <v>1</v>
      </c>
      <c r="N48" s="74" t="n">
        <f aca="false">SUM(N8+N13+N18+N23+N28+N33+N38+N43)</f>
        <v>0</v>
      </c>
      <c r="O48" s="72" t="n">
        <f aca="false">SUM(O8+O13+O18+O23+O28+O33+O38+O43)</f>
        <v>0</v>
      </c>
      <c r="P48" s="74" t="n">
        <f aca="false">SUM(P8+P13+P18+P23+P28+P33+P38+P43)</f>
        <v>0</v>
      </c>
      <c r="Q48" s="72" t="n">
        <f aca="false">SUM(Q8+Q13+Q18+Q23+Q28+Q33+Q38+Q43)</f>
        <v>0</v>
      </c>
      <c r="R48" s="74" t="n">
        <f aca="false">SUM(R8+R13+R18+R23+R28+R33+R38+R43)</f>
        <v>0</v>
      </c>
      <c r="S48" s="141" t="n">
        <f aca="false">SUM(S8+S13+S18+S23+S28+S33+S38+S43)</f>
        <v>1</v>
      </c>
      <c r="T48" s="145" t="n">
        <f aca="false">SUM(B48,D48,F48,H48,J48,L48,N48,P48,R48)</f>
        <v>111</v>
      </c>
      <c r="U48" s="75" t="n">
        <f aca="false">SUM(C48,E48,G48,I48,K48,M48,O48,Q48,S48)</f>
        <v>56</v>
      </c>
    </row>
    <row r="49" customFormat="false" ht="11.1" hidden="false" customHeight="true" outlineLevel="0" collapsed="false">
      <c r="A49" s="90" t="s">
        <v>33</v>
      </c>
      <c r="B49" s="74" t="n">
        <f aca="false">SUM(B9+B14+B19+B24+B29+B34+B39+B44)</f>
        <v>0</v>
      </c>
      <c r="C49" s="72" t="n">
        <f aca="false">SUM(C9+C14+C19+C24+C29+C34+C39+C44)</f>
        <v>0</v>
      </c>
      <c r="D49" s="74" t="n">
        <f aca="false">SUM(D9+D14+D19+D24+D29+D34+D39+D44)</f>
        <v>0</v>
      </c>
      <c r="E49" s="72" t="n">
        <f aca="false">SUM(E9+E14+E19+E24+E29+E34+E39+E44)</f>
        <v>0</v>
      </c>
      <c r="F49" s="74" t="n">
        <f aca="false">SUM(F9+F14+F19+F24+F29+F34+F39+F44)</f>
        <v>0</v>
      </c>
      <c r="G49" s="72" t="n">
        <f aca="false">SUM(G9+G14+G19+G24+G29+G34+G39+G44)</f>
        <v>0</v>
      </c>
      <c r="H49" s="74" t="n">
        <f aca="false">SUM(H9+H14+H19+H24+H29+H34+H39+H44)</f>
        <v>0</v>
      </c>
      <c r="I49" s="72" t="n">
        <f aca="false">SUM(I9+I14+I19+I24+I29+I34+I39+I44)</f>
        <v>0</v>
      </c>
      <c r="J49" s="74" t="n">
        <f aca="false">SUM(J9+J14+J19+J24+J29+J34+J39+J44)</f>
        <v>0</v>
      </c>
      <c r="K49" s="72" t="n">
        <f aca="false">SUM(K9+K14+K19+K24+K29+K34+K39+K44)</f>
        <v>0</v>
      </c>
      <c r="L49" s="74" t="n">
        <f aca="false">SUM(L9+L14+L19+L24+L29+L34+L39+L44)</f>
        <v>0</v>
      </c>
      <c r="M49" s="72" t="n">
        <f aca="false">SUM(M9+M14+M19+M24+M29+M34+M39+M44)</f>
        <v>0</v>
      </c>
      <c r="N49" s="74" t="n">
        <f aca="false">SUM(N9+N14+N19+N24+N29+N34+N39+N44)</f>
        <v>0</v>
      </c>
      <c r="O49" s="72" t="n">
        <f aca="false">SUM(O9+O14+O19+O24+O29+O34+O39+O44)</f>
        <v>0</v>
      </c>
      <c r="P49" s="74" t="n">
        <f aca="false">SUM(P9+P14+P19+P24+P29+P34+P39+P44)</f>
        <v>0</v>
      </c>
      <c r="Q49" s="72" t="n">
        <f aca="false">SUM(Q9+Q14+Q19+Q24+Q29+Q34+Q39+Q44)</f>
        <v>0</v>
      </c>
      <c r="R49" s="74" t="n">
        <f aca="false">SUM(R9+R14+R19+R24+R29+R34+R39+R44)</f>
        <v>0</v>
      </c>
      <c r="S49" s="141" t="n">
        <f aca="false">SUM(S9+S14+S19+S24+S29+S34+S39+S44)</f>
        <v>0</v>
      </c>
      <c r="T49" s="145" t="n">
        <f aca="false">SUM(B49,D49,F49,H49,J49,L49,N49,P49,R49)</f>
        <v>0</v>
      </c>
      <c r="U49" s="75" t="n">
        <f aca="false">SUM(C49,E49,G49,I49,K49,M49,O49,Q49,S49)</f>
        <v>0</v>
      </c>
    </row>
    <row r="50" customFormat="false" ht="11.1" hidden="false" customHeight="true" outlineLevel="0" collapsed="false">
      <c r="A50" s="93" t="s">
        <v>34</v>
      </c>
      <c r="B50" s="79" t="n">
        <f aca="false">SUM(B10+B15+B20+B25+B30+B35+B40+B45)</f>
        <v>11</v>
      </c>
      <c r="C50" s="77" t="n">
        <f aca="false">SUM(C10+C15+C20+C25+C30+C35+C40+C45)</f>
        <v>12</v>
      </c>
      <c r="D50" s="79" t="n">
        <f aca="false">SUM(D10+D15+D20+D25+D30+D35+D40+D45)</f>
        <v>10</v>
      </c>
      <c r="E50" s="77" t="n">
        <f aca="false">SUM(E10+E15+E20+E25+E30+E35+E40+E45)</f>
        <v>8</v>
      </c>
      <c r="F50" s="79" t="n">
        <f aca="false">SUM(F10+F15+F20+F25+F30+F35+F40+F45)</f>
        <v>455</v>
      </c>
      <c r="G50" s="77" t="n">
        <f aca="false">SUM(G10+G15+G20+G25+G30+G35+G40+G45)</f>
        <v>298</v>
      </c>
      <c r="H50" s="79" t="n">
        <f aca="false">SUM(H10+H15+H20+H25+H30+H35+H40+H45)</f>
        <v>81</v>
      </c>
      <c r="I50" s="77" t="n">
        <f aca="false">SUM(I10+I15+I20+I25+I30+I35+I40+I45)</f>
        <v>48</v>
      </c>
      <c r="J50" s="79" t="n">
        <f aca="false">SUM(J10+J15+J20+J25+J30+J35+J40+J45)</f>
        <v>322</v>
      </c>
      <c r="K50" s="77" t="n">
        <f aca="false">SUM(K10+K15+K20+K25+K30+K35+K40+K45)</f>
        <v>104</v>
      </c>
      <c r="L50" s="79" t="n">
        <f aca="false">SUM(L10+L15+L20+L25+L30+L35+L40+L45)</f>
        <v>34</v>
      </c>
      <c r="M50" s="77" t="n">
        <f aca="false">SUM(M10+M15+M20+M25+M30+M35+M40+M45)</f>
        <v>6</v>
      </c>
      <c r="N50" s="79" t="n">
        <f aca="false">SUM(N10+N15+N20+N25+N30+N35+N40+N45)</f>
        <v>0</v>
      </c>
      <c r="O50" s="77" t="n">
        <f aca="false">SUM(O10+O15+O20+O25+O30+O35+O40+O45)</f>
        <v>0</v>
      </c>
      <c r="P50" s="79" t="n">
        <f aca="false">SUM(P10+P15+P20+P25+P30+P35+P40+P45)</f>
        <v>0</v>
      </c>
      <c r="Q50" s="77" t="n">
        <f aca="false">SUM(Q10+Q15+Q20+Q25+Q30+Q35+Q40+Q45)</f>
        <v>0</v>
      </c>
      <c r="R50" s="79" t="n">
        <f aca="false">SUM(R10+R15+R20+R25+R30+R35+R40+R45)</f>
        <v>9</v>
      </c>
      <c r="S50" s="102" t="n">
        <f aca="false">SUM(S10+S15+S20+S25+S30+S35+S40+S45)</f>
        <v>6</v>
      </c>
      <c r="T50" s="228" t="n">
        <f aca="false">SUM(T47:T49)</f>
        <v>922</v>
      </c>
      <c r="U50" s="80" t="n">
        <f aca="false">SUM(U47:U49)</f>
        <v>482</v>
      </c>
    </row>
    <row r="51" customFormat="false" ht="12.75" hidden="false" customHeight="false" outlineLevel="0" collapsed="false">
      <c r="L51" s="115"/>
      <c r="O51" s="115"/>
      <c r="Q51" s="115"/>
    </row>
    <row r="52" customFormat="false" ht="12.75" hidden="false" customHeight="false" outlineLevel="0" collapsed="false">
      <c r="A52" s="38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688888888888889" right="0.196527777777778" top="0.984722222222222" bottom="0.984027777777778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 Y PRIM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7.14"/>
    <col collapsed="false" customWidth="true" hidden="false" outlineLevel="0" max="18" min="18" style="0" width="8.7"/>
    <col collapsed="false" customWidth="true" hidden="false" outlineLevel="0" max="19" min="19" style="0" width="7.85"/>
    <col collapsed="false" customWidth="true" hidden="false" outlineLevel="0" max="21" min="20" style="0" width="7.14"/>
  </cols>
  <sheetData>
    <row r="1" customFormat="false" ht="20.25" hidden="false" customHeight="true" outlineLevel="0" collapsed="false">
      <c r="A1" s="213" t="s">
        <v>14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9" hidden="false" customHeight="true" outlineLevel="0" collapsed="false">
      <c r="A3" s="214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215" t="str">
        <f aca="false">Portada!$A$25</f>
        <v>Curso 2007-2008</v>
      </c>
      <c r="B4" s="216" t="s">
        <v>134</v>
      </c>
      <c r="C4" s="216"/>
      <c r="D4" s="217" t="s">
        <v>135</v>
      </c>
      <c r="E4" s="217"/>
      <c r="F4" s="217" t="s">
        <v>136</v>
      </c>
      <c r="G4" s="217"/>
      <c r="H4" s="217" t="s">
        <v>137</v>
      </c>
      <c r="I4" s="217"/>
      <c r="J4" s="218" t="s">
        <v>138</v>
      </c>
      <c r="K4" s="218"/>
      <c r="L4" s="218" t="s">
        <v>139</v>
      </c>
      <c r="M4" s="218"/>
      <c r="N4" s="217" t="s">
        <v>140</v>
      </c>
      <c r="O4" s="217"/>
      <c r="P4" s="218" t="s">
        <v>141</v>
      </c>
      <c r="Q4" s="218"/>
      <c r="R4" s="219" t="s">
        <v>142</v>
      </c>
      <c r="S4" s="219"/>
      <c r="T4" s="220" t="s">
        <v>65</v>
      </c>
      <c r="U4" s="220"/>
    </row>
    <row r="5" customFormat="false" ht="12.2" hidden="false" customHeight="true" outlineLevel="0" collapsed="false">
      <c r="B5" s="43" t="s">
        <v>143</v>
      </c>
      <c r="C5" s="44" t="s">
        <v>144</v>
      </c>
      <c r="D5" s="84" t="s">
        <v>143</v>
      </c>
      <c r="E5" s="44" t="s">
        <v>144</v>
      </c>
      <c r="F5" s="84" t="s">
        <v>143</v>
      </c>
      <c r="G5" s="44" t="s">
        <v>144</v>
      </c>
      <c r="H5" s="84" t="s">
        <v>143</v>
      </c>
      <c r="I5" s="44" t="s">
        <v>144</v>
      </c>
      <c r="J5" s="84" t="s">
        <v>143</v>
      </c>
      <c r="K5" s="44" t="s">
        <v>144</v>
      </c>
      <c r="L5" s="84" t="s">
        <v>143</v>
      </c>
      <c r="M5" s="44" t="s">
        <v>144</v>
      </c>
      <c r="N5" s="84" t="s">
        <v>143</v>
      </c>
      <c r="O5" s="44" t="s">
        <v>144</v>
      </c>
      <c r="P5" s="84" t="s">
        <v>143</v>
      </c>
      <c r="Q5" s="44" t="s">
        <v>144</v>
      </c>
      <c r="R5" s="84" t="s">
        <v>143</v>
      </c>
      <c r="S5" s="221" t="s">
        <v>144</v>
      </c>
      <c r="T5" s="184" t="s">
        <v>143</v>
      </c>
      <c r="U5" s="85" t="s">
        <v>144</v>
      </c>
    </row>
    <row r="6" customFormat="false" ht="11.1" hidden="false" customHeight="true" outlineLevel="0" collapsed="false">
      <c r="A6" s="86" t="s">
        <v>30</v>
      </c>
      <c r="B6" s="87"/>
      <c r="C6" s="222"/>
      <c r="D6" s="87"/>
      <c r="E6" s="222"/>
      <c r="F6" s="87"/>
      <c r="G6" s="222"/>
      <c r="H6" s="87"/>
      <c r="I6" s="222"/>
      <c r="J6" s="87"/>
      <c r="K6" s="222"/>
      <c r="L6" s="87"/>
      <c r="M6" s="222"/>
      <c r="N6" s="87"/>
      <c r="O6" s="222"/>
      <c r="P6" s="87"/>
      <c r="Q6" s="222"/>
      <c r="R6" s="87"/>
      <c r="S6" s="223"/>
      <c r="T6" s="224"/>
      <c r="U6" s="225"/>
    </row>
    <row r="7" customFormat="false" ht="11.1" hidden="false" customHeight="true" outlineLevel="0" collapsed="false">
      <c r="A7" s="226" t="s">
        <v>31</v>
      </c>
      <c r="B7" s="59" t="n">
        <v>11</v>
      </c>
      <c r="C7" s="57" t="n">
        <v>5</v>
      </c>
      <c r="D7" s="59" t="n">
        <v>23</v>
      </c>
      <c r="E7" s="57" t="n">
        <v>15</v>
      </c>
      <c r="F7" s="59" t="n">
        <v>375</v>
      </c>
      <c r="G7" s="57" t="n">
        <v>241</v>
      </c>
      <c r="H7" s="59" t="n">
        <v>57</v>
      </c>
      <c r="I7" s="57" t="n">
        <v>33</v>
      </c>
      <c r="J7" s="59" t="n">
        <v>38</v>
      </c>
      <c r="K7" s="57" t="n">
        <v>14</v>
      </c>
      <c r="L7" s="59" t="n">
        <v>21</v>
      </c>
      <c r="M7" s="57" t="n">
        <v>7</v>
      </c>
      <c r="N7" s="59" t="n">
        <v>15</v>
      </c>
      <c r="O7" s="57" t="n">
        <v>15</v>
      </c>
      <c r="P7" s="59" t="n">
        <v>469</v>
      </c>
      <c r="Q7" s="57" t="n">
        <v>233</v>
      </c>
      <c r="R7" s="59" t="n">
        <v>62</v>
      </c>
      <c r="S7" s="227" t="n">
        <v>9</v>
      </c>
      <c r="T7" s="145" t="n">
        <v>1071</v>
      </c>
      <c r="U7" s="75" t="n">
        <v>572</v>
      </c>
      <c r="V7" s="229"/>
      <c r="W7" s="229"/>
    </row>
    <row r="8" customFormat="false" ht="11.1" hidden="false" customHeight="true" outlineLevel="0" collapsed="false">
      <c r="A8" s="226" t="s">
        <v>145</v>
      </c>
      <c r="B8" s="59" t="n">
        <v>1</v>
      </c>
      <c r="C8" s="57" t="n">
        <v>0</v>
      </c>
      <c r="D8" s="59" t="n">
        <v>0</v>
      </c>
      <c r="E8" s="57" t="n">
        <v>1</v>
      </c>
      <c r="F8" s="59" t="n">
        <v>27</v>
      </c>
      <c r="G8" s="57" t="n">
        <v>22</v>
      </c>
      <c r="H8" s="59" t="n">
        <v>2</v>
      </c>
      <c r="I8" s="57" t="n">
        <v>1</v>
      </c>
      <c r="J8" s="59" t="n">
        <v>3</v>
      </c>
      <c r="K8" s="57" t="n">
        <v>4</v>
      </c>
      <c r="L8" s="59" t="n">
        <v>5</v>
      </c>
      <c r="M8" s="57" t="n">
        <v>0</v>
      </c>
      <c r="N8" s="59" t="n">
        <v>5</v>
      </c>
      <c r="O8" s="57" t="n">
        <v>3</v>
      </c>
      <c r="P8" s="59" t="n">
        <v>51</v>
      </c>
      <c r="Q8" s="57" t="n">
        <v>28</v>
      </c>
      <c r="R8" s="59" t="n">
        <v>8</v>
      </c>
      <c r="S8" s="227" t="n">
        <v>1</v>
      </c>
      <c r="T8" s="145" t="n">
        <v>102</v>
      </c>
      <c r="U8" s="75" t="n">
        <v>60</v>
      </c>
      <c r="V8" s="229"/>
      <c r="W8" s="229"/>
    </row>
    <row r="9" customFormat="false" ht="11.1" hidden="false" customHeight="true" outlineLevel="0" collapsed="false">
      <c r="A9" s="90" t="s">
        <v>33</v>
      </c>
      <c r="B9" s="59" t="n">
        <v>2</v>
      </c>
      <c r="C9" s="57" t="n">
        <v>1</v>
      </c>
      <c r="D9" s="59" t="n">
        <v>0</v>
      </c>
      <c r="E9" s="57" t="n">
        <v>0</v>
      </c>
      <c r="F9" s="59" t="n">
        <v>1</v>
      </c>
      <c r="G9" s="57" t="n">
        <v>4</v>
      </c>
      <c r="H9" s="59" t="n">
        <v>2</v>
      </c>
      <c r="I9" s="57" t="n">
        <v>2</v>
      </c>
      <c r="J9" s="59" t="n">
        <v>0</v>
      </c>
      <c r="K9" s="57" t="n">
        <v>0</v>
      </c>
      <c r="L9" s="59" t="n">
        <v>0</v>
      </c>
      <c r="M9" s="57" t="n">
        <v>0</v>
      </c>
      <c r="N9" s="59" t="n">
        <v>0</v>
      </c>
      <c r="O9" s="57" t="n">
        <v>0</v>
      </c>
      <c r="P9" s="59" t="n">
        <v>0</v>
      </c>
      <c r="Q9" s="57" t="n">
        <v>0</v>
      </c>
      <c r="R9" s="74" t="n">
        <v>0</v>
      </c>
      <c r="S9" s="141" t="n">
        <v>0</v>
      </c>
      <c r="T9" s="145" t="n">
        <v>5</v>
      </c>
      <c r="U9" s="75" t="n">
        <v>7</v>
      </c>
      <c r="V9" s="229"/>
      <c r="W9" s="229"/>
    </row>
    <row r="10" customFormat="false" ht="11.1" hidden="false" customHeight="true" outlineLevel="0" collapsed="false">
      <c r="A10" s="91" t="s">
        <v>34</v>
      </c>
      <c r="B10" s="64" t="n">
        <v>14</v>
      </c>
      <c r="C10" s="62" t="n">
        <v>6</v>
      </c>
      <c r="D10" s="64" t="n">
        <v>23</v>
      </c>
      <c r="E10" s="62" t="n">
        <v>16</v>
      </c>
      <c r="F10" s="64" t="n">
        <v>403</v>
      </c>
      <c r="G10" s="62" t="n">
        <v>267</v>
      </c>
      <c r="H10" s="64" t="n">
        <v>61</v>
      </c>
      <c r="I10" s="62" t="n">
        <v>36</v>
      </c>
      <c r="J10" s="64" t="n">
        <v>41</v>
      </c>
      <c r="K10" s="62" t="n">
        <v>18</v>
      </c>
      <c r="L10" s="64" t="n">
        <v>26</v>
      </c>
      <c r="M10" s="62" t="n">
        <v>7</v>
      </c>
      <c r="N10" s="64" t="n">
        <v>20</v>
      </c>
      <c r="O10" s="62" t="n">
        <v>18</v>
      </c>
      <c r="P10" s="64" t="n">
        <v>520</v>
      </c>
      <c r="Q10" s="62" t="n">
        <v>261</v>
      </c>
      <c r="R10" s="64" t="n">
        <v>70</v>
      </c>
      <c r="S10" s="148" t="n">
        <v>10</v>
      </c>
      <c r="T10" s="147" t="n">
        <v>1178</v>
      </c>
      <c r="U10" s="65" t="n">
        <v>639</v>
      </c>
      <c r="V10" s="229"/>
      <c r="W10" s="229"/>
    </row>
    <row r="11" customFormat="false" ht="11.1" hidden="false" customHeight="true" outlineLevel="0" collapsed="false">
      <c r="A11" s="92" t="s">
        <v>35</v>
      </c>
      <c r="B11" s="59"/>
      <c r="C11" s="57"/>
      <c r="D11" s="59"/>
      <c r="E11" s="57"/>
      <c r="F11" s="59"/>
      <c r="G11" s="57"/>
      <c r="H11" s="59"/>
      <c r="I11" s="57"/>
      <c r="J11" s="59"/>
      <c r="K11" s="57"/>
      <c r="L11" s="59"/>
      <c r="M11" s="57"/>
      <c r="N11" s="59"/>
      <c r="O11" s="57"/>
      <c r="P11" s="59"/>
      <c r="Q11" s="57"/>
      <c r="R11" s="74"/>
      <c r="S11" s="141"/>
      <c r="T11" s="145"/>
      <c r="U11" s="75"/>
      <c r="V11" s="229"/>
      <c r="W11" s="229"/>
    </row>
    <row r="12" customFormat="false" ht="11.1" hidden="false" customHeight="true" outlineLevel="0" collapsed="false">
      <c r="A12" s="90" t="s">
        <v>31</v>
      </c>
      <c r="B12" s="59" t="n">
        <v>17</v>
      </c>
      <c r="C12" s="57" t="n">
        <v>19</v>
      </c>
      <c r="D12" s="59" t="n">
        <v>75</v>
      </c>
      <c r="E12" s="57" t="n">
        <v>34</v>
      </c>
      <c r="F12" s="59" t="n">
        <v>336</v>
      </c>
      <c r="G12" s="57" t="n">
        <v>262</v>
      </c>
      <c r="H12" s="59" t="n">
        <v>157</v>
      </c>
      <c r="I12" s="57" t="n">
        <v>108</v>
      </c>
      <c r="J12" s="59" t="n">
        <v>183</v>
      </c>
      <c r="K12" s="57" t="n">
        <v>37</v>
      </c>
      <c r="L12" s="59" t="n">
        <v>80</v>
      </c>
      <c r="M12" s="57" t="n">
        <v>25</v>
      </c>
      <c r="N12" s="59" t="n">
        <v>35</v>
      </c>
      <c r="O12" s="57" t="n">
        <v>14</v>
      </c>
      <c r="P12" s="59" t="n">
        <v>901</v>
      </c>
      <c r="Q12" s="57" t="n">
        <v>435</v>
      </c>
      <c r="R12" s="59" t="n">
        <v>153</v>
      </c>
      <c r="S12" s="227" t="n">
        <v>27</v>
      </c>
      <c r="T12" s="145" t="n">
        <v>1937</v>
      </c>
      <c r="U12" s="75" t="n">
        <v>961</v>
      </c>
      <c r="V12" s="229"/>
      <c r="W12" s="229"/>
    </row>
    <row r="13" customFormat="false" ht="11.1" hidden="false" customHeight="true" outlineLevel="0" collapsed="false">
      <c r="A13" s="226" t="s">
        <v>145</v>
      </c>
      <c r="B13" s="59" t="n">
        <v>6</v>
      </c>
      <c r="C13" s="57" t="n">
        <v>6</v>
      </c>
      <c r="D13" s="59" t="n">
        <v>7</v>
      </c>
      <c r="E13" s="57" t="n">
        <v>3</v>
      </c>
      <c r="F13" s="59" t="n">
        <v>59</v>
      </c>
      <c r="G13" s="57" t="n">
        <v>40</v>
      </c>
      <c r="H13" s="59" t="n">
        <v>28</v>
      </c>
      <c r="I13" s="57" t="n">
        <v>25</v>
      </c>
      <c r="J13" s="59" t="n">
        <v>30</v>
      </c>
      <c r="K13" s="57" t="n">
        <v>9</v>
      </c>
      <c r="L13" s="59" t="n">
        <v>19</v>
      </c>
      <c r="M13" s="57" t="n">
        <v>6</v>
      </c>
      <c r="N13" s="59" t="n">
        <v>8</v>
      </c>
      <c r="O13" s="57" t="n">
        <v>3</v>
      </c>
      <c r="P13" s="59" t="n">
        <v>197</v>
      </c>
      <c r="Q13" s="57" t="n">
        <v>127</v>
      </c>
      <c r="R13" s="59" t="n">
        <v>55</v>
      </c>
      <c r="S13" s="227" t="n">
        <v>11</v>
      </c>
      <c r="T13" s="145" t="n">
        <v>409</v>
      </c>
      <c r="U13" s="75" t="n">
        <v>230</v>
      </c>
      <c r="V13" s="229"/>
      <c r="W13" s="229"/>
    </row>
    <row r="14" customFormat="false" ht="11.1" hidden="false" customHeight="true" outlineLevel="0" collapsed="false">
      <c r="A14" s="90" t="s">
        <v>33</v>
      </c>
      <c r="B14" s="59" t="n">
        <v>1</v>
      </c>
      <c r="C14" s="57" t="n">
        <v>0</v>
      </c>
      <c r="D14" s="59" t="n">
        <v>2</v>
      </c>
      <c r="E14" s="57" t="n">
        <v>0</v>
      </c>
      <c r="F14" s="59" t="n">
        <v>2</v>
      </c>
      <c r="G14" s="57" t="n">
        <v>1</v>
      </c>
      <c r="H14" s="59" t="n">
        <v>3</v>
      </c>
      <c r="I14" s="57" t="n">
        <v>2</v>
      </c>
      <c r="J14" s="59" t="n">
        <v>4</v>
      </c>
      <c r="K14" s="57" t="n">
        <v>5</v>
      </c>
      <c r="L14" s="59" t="n">
        <v>0</v>
      </c>
      <c r="M14" s="57" t="n">
        <v>0</v>
      </c>
      <c r="N14" s="59" t="n">
        <v>0</v>
      </c>
      <c r="O14" s="57" t="n">
        <v>0</v>
      </c>
      <c r="P14" s="59" t="n">
        <v>3</v>
      </c>
      <c r="Q14" s="57" t="n">
        <v>1</v>
      </c>
      <c r="R14" s="74" t="n">
        <v>0</v>
      </c>
      <c r="S14" s="141" t="n">
        <v>0</v>
      </c>
      <c r="T14" s="145" t="n">
        <v>15</v>
      </c>
      <c r="U14" s="75" t="n">
        <v>9</v>
      </c>
      <c r="V14" s="229"/>
      <c r="W14" s="229"/>
    </row>
    <row r="15" customFormat="false" ht="11.1" hidden="false" customHeight="true" outlineLevel="0" collapsed="false">
      <c r="A15" s="91" t="s">
        <v>34</v>
      </c>
      <c r="B15" s="64" t="n">
        <v>24</v>
      </c>
      <c r="C15" s="62" t="n">
        <v>25</v>
      </c>
      <c r="D15" s="64" t="n">
        <v>84</v>
      </c>
      <c r="E15" s="62" t="n">
        <v>37</v>
      </c>
      <c r="F15" s="64" t="n">
        <v>397</v>
      </c>
      <c r="G15" s="62" t="n">
        <v>303</v>
      </c>
      <c r="H15" s="64" t="n">
        <v>188</v>
      </c>
      <c r="I15" s="62" t="n">
        <v>135</v>
      </c>
      <c r="J15" s="64" t="n">
        <v>217</v>
      </c>
      <c r="K15" s="62" t="n">
        <v>51</v>
      </c>
      <c r="L15" s="64" t="n">
        <v>99</v>
      </c>
      <c r="M15" s="62" t="n">
        <v>31</v>
      </c>
      <c r="N15" s="64" t="n">
        <v>43</v>
      </c>
      <c r="O15" s="62" t="n">
        <v>17</v>
      </c>
      <c r="P15" s="64" t="n">
        <v>1101</v>
      </c>
      <c r="Q15" s="62" t="n">
        <v>563</v>
      </c>
      <c r="R15" s="64" t="n">
        <v>208</v>
      </c>
      <c r="S15" s="148" t="n">
        <v>38</v>
      </c>
      <c r="T15" s="147" t="n">
        <v>2361</v>
      </c>
      <c r="U15" s="65" t="n">
        <v>1200</v>
      </c>
      <c r="V15" s="229"/>
      <c r="W15" s="229"/>
    </row>
    <row r="16" customFormat="false" ht="11.1" hidden="false" customHeight="true" outlineLevel="0" collapsed="false">
      <c r="A16" s="92" t="s">
        <v>36</v>
      </c>
      <c r="B16" s="59"/>
      <c r="C16" s="57"/>
      <c r="D16" s="59"/>
      <c r="E16" s="57"/>
      <c r="F16" s="59"/>
      <c r="G16" s="57"/>
      <c r="H16" s="59"/>
      <c r="I16" s="57"/>
      <c r="J16" s="59"/>
      <c r="K16" s="57"/>
      <c r="L16" s="59"/>
      <c r="M16" s="57"/>
      <c r="N16" s="59"/>
      <c r="O16" s="57"/>
      <c r="P16" s="59"/>
      <c r="Q16" s="57"/>
      <c r="R16" s="74"/>
      <c r="S16" s="141"/>
      <c r="T16" s="145"/>
      <c r="U16" s="75"/>
      <c r="V16" s="229"/>
      <c r="W16" s="229"/>
    </row>
    <row r="17" customFormat="false" ht="11.1" hidden="false" customHeight="true" outlineLevel="0" collapsed="false">
      <c r="A17" s="90" t="s">
        <v>31</v>
      </c>
      <c r="B17" s="59" t="n">
        <v>19</v>
      </c>
      <c r="C17" s="57" t="n">
        <v>18</v>
      </c>
      <c r="D17" s="59" t="n">
        <v>30</v>
      </c>
      <c r="E17" s="57" t="n">
        <v>15</v>
      </c>
      <c r="F17" s="59" t="n">
        <v>356</v>
      </c>
      <c r="G17" s="57" t="n">
        <v>210</v>
      </c>
      <c r="H17" s="59" t="n">
        <v>67</v>
      </c>
      <c r="I17" s="57" t="n">
        <v>46</v>
      </c>
      <c r="J17" s="59" t="n">
        <v>72</v>
      </c>
      <c r="K17" s="57" t="n">
        <v>27</v>
      </c>
      <c r="L17" s="59" t="n">
        <v>37</v>
      </c>
      <c r="M17" s="57" t="n">
        <v>9</v>
      </c>
      <c r="N17" s="59" t="n">
        <v>32</v>
      </c>
      <c r="O17" s="57" t="n">
        <v>11</v>
      </c>
      <c r="P17" s="59" t="n">
        <v>554</v>
      </c>
      <c r="Q17" s="57" t="n">
        <v>251</v>
      </c>
      <c r="R17" s="59" t="n">
        <v>60</v>
      </c>
      <c r="S17" s="227" t="n">
        <v>7</v>
      </c>
      <c r="T17" s="145" t="n">
        <v>1227</v>
      </c>
      <c r="U17" s="75" t="n">
        <v>594</v>
      </c>
      <c r="V17" s="229"/>
      <c r="W17" s="229"/>
    </row>
    <row r="18" customFormat="false" ht="11.1" hidden="false" customHeight="true" outlineLevel="0" collapsed="false">
      <c r="A18" s="226" t="s">
        <v>145</v>
      </c>
      <c r="B18" s="59" t="n">
        <v>2</v>
      </c>
      <c r="C18" s="57" t="n">
        <v>2</v>
      </c>
      <c r="D18" s="59" t="n">
        <v>6</v>
      </c>
      <c r="E18" s="57" t="n">
        <v>3</v>
      </c>
      <c r="F18" s="59" t="n">
        <v>66</v>
      </c>
      <c r="G18" s="57" t="n">
        <v>30</v>
      </c>
      <c r="H18" s="59" t="n">
        <v>6</v>
      </c>
      <c r="I18" s="57" t="n">
        <v>4</v>
      </c>
      <c r="J18" s="59" t="n">
        <v>13</v>
      </c>
      <c r="K18" s="57" t="n">
        <v>4</v>
      </c>
      <c r="L18" s="59" t="n">
        <v>18</v>
      </c>
      <c r="M18" s="57" t="n">
        <v>11</v>
      </c>
      <c r="N18" s="59" t="n">
        <v>9</v>
      </c>
      <c r="O18" s="57" t="n">
        <v>3</v>
      </c>
      <c r="P18" s="59" t="n">
        <v>112</v>
      </c>
      <c r="Q18" s="57" t="n">
        <v>65</v>
      </c>
      <c r="R18" s="59" t="n">
        <v>11</v>
      </c>
      <c r="S18" s="227" t="n">
        <v>1</v>
      </c>
      <c r="T18" s="145" t="n">
        <v>243</v>
      </c>
      <c r="U18" s="75" t="n">
        <v>123</v>
      </c>
      <c r="V18" s="229"/>
      <c r="W18" s="229"/>
    </row>
    <row r="19" customFormat="false" ht="11.1" hidden="false" customHeight="true" outlineLevel="0" collapsed="false">
      <c r="A19" s="90" t="s">
        <v>33</v>
      </c>
      <c r="B19" s="59" t="n">
        <v>1</v>
      </c>
      <c r="C19" s="57" t="n">
        <v>0</v>
      </c>
      <c r="D19" s="59" t="n">
        <v>0</v>
      </c>
      <c r="E19" s="57" t="n">
        <v>0</v>
      </c>
      <c r="F19" s="59" t="n">
        <v>1</v>
      </c>
      <c r="G19" s="57" t="n">
        <v>1</v>
      </c>
      <c r="H19" s="59" t="n">
        <v>1</v>
      </c>
      <c r="I19" s="57" t="n">
        <v>0</v>
      </c>
      <c r="J19" s="59" t="n">
        <v>3</v>
      </c>
      <c r="K19" s="57" t="n">
        <v>2</v>
      </c>
      <c r="L19" s="59" t="n">
        <v>0</v>
      </c>
      <c r="M19" s="57" t="n">
        <v>0</v>
      </c>
      <c r="N19" s="59" t="n">
        <v>0</v>
      </c>
      <c r="O19" s="57" t="n">
        <v>0</v>
      </c>
      <c r="P19" s="59" t="n">
        <v>0</v>
      </c>
      <c r="Q19" s="57" t="n">
        <v>0</v>
      </c>
      <c r="R19" s="74" t="n">
        <v>0</v>
      </c>
      <c r="S19" s="141" t="n">
        <v>0</v>
      </c>
      <c r="T19" s="145" t="n">
        <v>6</v>
      </c>
      <c r="U19" s="75" t="n">
        <v>3</v>
      </c>
      <c r="V19" s="229"/>
      <c r="W19" s="229"/>
    </row>
    <row r="20" customFormat="false" ht="11.1" hidden="false" customHeight="true" outlineLevel="0" collapsed="false">
      <c r="A20" s="91" t="s">
        <v>34</v>
      </c>
      <c r="B20" s="64" t="n">
        <v>22</v>
      </c>
      <c r="C20" s="62" t="n">
        <v>20</v>
      </c>
      <c r="D20" s="64" t="n">
        <v>36</v>
      </c>
      <c r="E20" s="62" t="n">
        <v>18</v>
      </c>
      <c r="F20" s="64" t="n">
        <v>423</v>
      </c>
      <c r="G20" s="62" t="n">
        <v>241</v>
      </c>
      <c r="H20" s="64" t="n">
        <v>74</v>
      </c>
      <c r="I20" s="62" t="n">
        <v>50</v>
      </c>
      <c r="J20" s="64" t="n">
        <v>88</v>
      </c>
      <c r="K20" s="62" t="n">
        <v>33</v>
      </c>
      <c r="L20" s="64" t="n">
        <v>55</v>
      </c>
      <c r="M20" s="62" t="n">
        <v>20</v>
      </c>
      <c r="N20" s="64" t="n">
        <v>41</v>
      </c>
      <c r="O20" s="62" t="n">
        <v>14</v>
      </c>
      <c r="P20" s="64" t="n">
        <v>666</v>
      </c>
      <c r="Q20" s="62" t="n">
        <v>316</v>
      </c>
      <c r="R20" s="64" t="n">
        <v>71</v>
      </c>
      <c r="S20" s="148" t="n">
        <v>8</v>
      </c>
      <c r="T20" s="147" t="n">
        <v>1476</v>
      </c>
      <c r="U20" s="65" t="n">
        <v>720</v>
      </c>
      <c r="V20" s="229"/>
      <c r="W20" s="229"/>
    </row>
    <row r="21" customFormat="false" ht="11.1" hidden="false" customHeight="true" outlineLevel="0" collapsed="false">
      <c r="A21" s="92" t="s">
        <v>37</v>
      </c>
      <c r="B21" s="59"/>
      <c r="C21" s="57"/>
      <c r="D21" s="59"/>
      <c r="E21" s="57"/>
      <c r="F21" s="59"/>
      <c r="G21" s="57"/>
      <c r="H21" s="59"/>
      <c r="I21" s="57"/>
      <c r="J21" s="59"/>
      <c r="K21" s="57"/>
      <c r="L21" s="59"/>
      <c r="M21" s="57"/>
      <c r="N21" s="59"/>
      <c r="O21" s="57"/>
      <c r="P21" s="59"/>
      <c r="Q21" s="57"/>
      <c r="R21" s="74"/>
      <c r="S21" s="141"/>
      <c r="T21" s="145"/>
      <c r="U21" s="75"/>
      <c r="V21" s="229"/>
      <c r="W21" s="229"/>
    </row>
    <row r="22" customFormat="false" ht="11.1" hidden="false" customHeight="true" outlineLevel="0" collapsed="false">
      <c r="A22" s="90" t="s">
        <v>31</v>
      </c>
      <c r="B22" s="59" t="n">
        <v>17</v>
      </c>
      <c r="C22" s="57" t="n">
        <v>6</v>
      </c>
      <c r="D22" s="59" t="n">
        <v>39</v>
      </c>
      <c r="E22" s="57" t="n">
        <v>39</v>
      </c>
      <c r="F22" s="59" t="n">
        <v>187</v>
      </c>
      <c r="G22" s="57" t="n">
        <v>162</v>
      </c>
      <c r="H22" s="59" t="n">
        <v>64</v>
      </c>
      <c r="I22" s="57" t="n">
        <v>59</v>
      </c>
      <c r="J22" s="59" t="n">
        <v>80</v>
      </c>
      <c r="K22" s="57" t="n">
        <v>26</v>
      </c>
      <c r="L22" s="59" t="n">
        <v>90</v>
      </c>
      <c r="M22" s="57" t="n">
        <v>37</v>
      </c>
      <c r="N22" s="59" t="n">
        <v>23</v>
      </c>
      <c r="O22" s="57" t="n">
        <v>6</v>
      </c>
      <c r="P22" s="59" t="n">
        <v>1236</v>
      </c>
      <c r="Q22" s="57" t="n">
        <v>661</v>
      </c>
      <c r="R22" s="59" t="n">
        <v>86</v>
      </c>
      <c r="S22" s="227" t="n">
        <v>11</v>
      </c>
      <c r="T22" s="145" t="n">
        <v>1822</v>
      </c>
      <c r="U22" s="75" t="n">
        <v>1007</v>
      </c>
      <c r="V22" s="229"/>
      <c r="W22" s="229"/>
    </row>
    <row r="23" customFormat="false" ht="11.1" hidden="false" customHeight="true" outlineLevel="0" collapsed="false">
      <c r="A23" s="226" t="s">
        <v>145</v>
      </c>
      <c r="B23" s="59" t="n">
        <v>3</v>
      </c>
      <c r="C23" s="57" t="n">
        <v>6</v>
      </c>
      <c r="D23" s="59" t="n">
        <v>9</v>
      </c>
      <c r="E23" s="57" t="n">
        <v>6</v>
      </c>
      <c r="F23" s="59" t="n">
        <v>75</v>
      </c>
      <c r="G23" s="57" t="n">
        <v>53</v>
      </c>
      <c r="H23" s="59" t="n">
        <v>24</v>
      </c>
      <c r="I23" s="57" t="n">
        <v>11</v>
      </c>
      <c r="J23" s="59" t="n">
        <v>22</v>
      </c>
      <c r="K23" s="57" t="n">
        <v>16</v>
      </c>
      <c r="L23" s="59" t="n">
        <v>72</v>
      </c>
      <c r="M23" s="57" t="n">
        <v>44</v>
      </c>
      <c r="N23" s="59" t="n">
        <v>12</v>
      </c>
      <c r="O23" s="57" t="n">
        <v>5</v>
      </c>
      <c r="P23" s="59" t="n">
        <v>254</v>
      </c>
      <c r="Q23" s="57" t="n">
        <v>166</v>
      </c>
      <c r="R23" s="59" t="n">
        <v>32</v>
      </c>
      <c r="S23" s="227" t="n">
        <v>5</v>
      </c>
      <c r="T23" s="145" t="n">
        <v>503</v>
      </c>
      <c r="U23" s="75" t="n">
        <v>312</v>
      </c>
      <c r="V23" s="229"/>
      <c r="W23" s="229"/>
    </row>
    <row r="24" customFormat="false" ht="11.1" hidden="false" customHeight="true" outlineLevel="0" collapsed="false">
      <c r="A24" s="90" t="s">
        <v>33</v>
      </c>
      <c r="B24" s="59" t="n">
        <v>0</v>
      </c>
      <c r="C24" s="57" t="n">
        <v>0</v>
      </c>
      <c r="D24" s="59" t="n">
        <v>1</v>
      </c>
      <c r="E24" s="57" t="n">
        <v>0</v>
      </c>
      <c r="F24" s="59" t="n">
        <v>5</v>
      </c>
      <c r="G24" s="57" t="n">
        <v>3</v>
      </c>
      <c r="H24" s="59" t="n">
        <v>5</v>
      </c>
      <c r="I24" s="57" t="n">
        <v>1</v>
      </c>
      <c r="J24" s="59" t="n">
        <v>1</v>
      </c>
      <c r="K24" s="57" t="n">
        <v>1</v>
      </c>
      <c r="L24" s="59" t="n">
        <v>1</v>
      </c>
      <c r="M24" s="57" t="n">
        <v>0</v>
      </c>
      <c r="N24" s="59" t="n">
        <v>2</v>
      </c>
      <c r="O24" s="57" t="n">
        <v>0</v>
      </c>
      <c r="P24" s="59" t="n">
        <v>2</v>
      </c>
      <c r="Q24" s="57" t="n">
        <v>1</v>
      </c>
      <c r="R24" s="74" t="n">
        <v>0</v>
      </c>
      <c r="S24" s="141" t="n">
        <v>0</v>
      </c>
      <c r="T24" s="145" t="n">
        <v>17</v>
      </c>
      <c r="U24" s="75" t="n">
        <v>6</v>
      </c>
      <c r="V24" s="229"/>
      <c r="W24" s="229"/>
    </row>
    <row r="25" customFormat="false" ht="11.1" hidden="false" customHeight="true" outlineLevel="0" collapsed="false">
      <c r="A25" s="91" t="s">
        <v>34</v>
      </c>
      <c r="B25" s="64" t="n">
        <v>20</v>
      </c>
      <c r="C25" s="62" t="n">
        <v>12</v>
      </c>
      <c r="D25" s="64" t="n">
        <v>49</v>
      </c>
      <c r="E25" s="62" t="n">
        <v>45</v>
      </c>
      <c r="F25" s="64" t="n">
        <v>267</v>
      </c>
      <c r="G25" s="62" t="n">
        <v>218</v>
      </c>
      <c r="H25" s="64" t="n">
        <v>93</v>
      </c>
      <c r="I25" s="62" t="n">
        <v>71</v>
      </c>
      <c r="J25" s="64" t="n">
        <v>103</v>
      </c>
      <c r="K25" s="62" t="n">
        <v>43</v>
      </c>
      <c r="L25" s="64" t="n">
        <v>163</v>
      </c>
      <c r="M25" s="62" t="n">
        <v>81</v>
      </c>
      <c r="N25" s="64" t="n">
        <v>37</v>
      </c>
      <c r="O25" s="62" t="n">
        <v>11</v>
      </c>
      <c r="P25" s="64" t="n">
        <v>1492</v>
      </c>
      <c r="Q25" s="62" t="n">
        <v>828</v>
      </c>
      <c r="R25" s="64" t="n">
        <v>118</v>
      </c>
      <c r="S25" s="148" t="n">
        <v>16</v>
      </c>
      <c r="T25" s="147" t="n">
        <v>2342</v>
      </c>
      <c r="U25" s="65" t="n">
        <v>1325</v>
      </c>
      <c r="V25" s="229"/>
      <c r="W25" s="229"/>
    </row>
    <row r="26" customFormat="false" ht="11.1" hidden="false" customHeight="true" outlineLevel="0" collapsed="false">
      <c r="A26" s="92" t="s">
        <v>38</v>
      </c>
      <c r="B26" s="59"/>
      <c r="C26" s="57"/>
      <c r="D26" s="59"/>
      <c r="E26" s="57"/>
      <c r="F26" s="59"/>
      <c r="G26" s="57"/>
      <c r="H26" s="59"/>
      <c r="I26" s="57"/>
      <c r="J26" s="59"/>
      <c r="K26" s="57"/>
      <c r="L26" s="59"/>
      <c r="M26" s="57"/>
      <c r="N26" s="59"/>
      <c r="O26" s="57"/>
      <c r="P26" s="59"/>
      <c r="Q26" s="57"/>
      <c r="R26" s="74"/>
      <c r="S26" s="141"/>
      <c r="T26" s="145"/>
      <c r="U26" s="75"/>
      <c r="V26" s="229"/>
      <c r="W26" s="229"/>
    </row>
    <row r="27" customFormat="false" ht="11.1" hidden="false" customHeight="true" outlineLevel="0" collapsed="false">
      <c r="A27" s="90" t="s">
        <v>31</v>
      </c>
      <c r="B27" s="59" t="n">
        <v>12</v>
      </c>
      <c r="C27" s="57" t="n">
        <v>11</v>
      </c>
      <c r="D27" s="59" t="n">
        <v>20</v>
      </c>
      <c r="E27" s="57" t="n">
        <v>11</v>
      </c>
      <c r="F27" s="59" t="n">
        <v>218</v>
      </c>
      <c r="G27" s="57" t="n">
        <v>144</v>
      </c>
      <c r="H27" s="59" t="n">
        <v>65</v>
      </c>
      <c r="I27" s="57" t="n">
        <v>42</v>
      </c>
      <c r="J27" s="59" t="n">
        <v>60</v>
      </c>
      <c r="K27" s="57" t="n">
        <v>17</v>
      </c>
      <c r="L27" s="59" t="n">
        <v>45</v>
      </c>
      <c r="M27" s="57" t="n">
        <v>18</v>
      </c>
      <c r="N27" s="59" t="n">
        <v>22</v>
      </c>
      <c r="O27" s="57" t="n">
        <v>9</v>
      </c>
      <c r="P27" s="59" t="n">
        <v>418</v>
      </c>
      <c r="Q27" s="57" t="n">
        <v>244</v>
      </c>
      <c r="R27" s="59" t="n">
        <v>56</v>
      </c>
      <c r="S27" s="227" t="n">
        <v>7</v>
      </c>
      <c r="T27" s="145" t="n">
        <v>916</v>
      </c>
      <c r="U27" s="75" t="n">
        <v>503</v>
      </c>
      <c r="V27" s="229"/>
      <c r="W27" s="229"/>
    </row>
    <row r="28" customFormat="false" ht="11.1" hidden="false" customHeight="true" outlineLevel="0" collapsed="false">
      <c r="A28" s="226" t="s">
        <v>145</v>
      </c>
      <c r="B28" s="59" t="n">
        <v>5</v>
      </c>
      <c r="C28" s="57" t="n">
        <v>1</v>
      </c>
      <c r="D28" s="59" t="n">
        <v>2</v>
      </c>
      <c r="E28" s="57" t="n">
        <v>0</v>
      </c>
      <c r="F28" s="59" t="n">
        <v>25</v>
      </c>
      <c r="G28" s="57" t="n">
        <v>17</v>
      </c>
      <c r="H28" s="59" t="n">
        <v>9</v>
      </c>
      <c r="I28" s="57" t="n">
        <v>3</v>
      </c>
      <c r="J28" s="59" t="n">
        <v>14</v>
      </c>
      <c r="K28" s="57" t="n">
        <v>7</v>
      </c>
      <c r="L28" s="59" t="n">
        <v>7</v>
      </c>
      <c r="M28" s="57" t="n">
        <v>6</v>
      </c>
      <c r="N28" s="59" t="n">
        <v>5</v>
      </c>
      <c r="O28" s="57" t="n">
        <v>3</v>
      </c>
      <c r="P28" s="59" t="n">
        <v>134</v>
      </c>
      <c r="Q28" s="57" t="n">
        <v>83</v>
      </c>
      <c r="R28" s="59" t="n">
        <v>20</v>
      </c>
      <c r="S28" s="227" t="n">
        <v>7</v>
      </c>
      <c r="T28" s="145" t="n">
        <v>221</v>
      </c>
      <c r="U28" s="75" t="n">
        <v>127</v>
      </c>
      <c r="V28" s="229"/>
      <c r="W28" s="229"/>
    </row>
    <row r="29" customFormat="false" ht="11.1" hidden="false" customHeight="true" outlineLevel="0" collapsed="false">
      <c r="A29" s="90" t="s">
        <v>33</v>
      </c>
      <c r="B29" s="59" t="n">
        <v>0</v>
      </c>
      <c r="C29" s="57" t="n">
        <v>1</v>
      </c>
      <c r="D29" s="59" t="n">
        <v>0</v>
      </c>
      <c r="E29" s="57" t="n">
        <v>1</v>
      </c>
      <c r="F29" s="59" t="n">
        <v>1</v>
      </c>
      <c r="G29" s="57" t="n">
        <v>2</v>
      </c>
      <c r="H29" s="59" t="n">
        <v>1</v>
      </c>
      <c r="I29" s="57" t="n">
        <v>2</v>
      </c>
      <c r="J29" s="59" t="n">
        <v>0</v>
      </c>
      <c r="K29" s="57" t="n">
        <v>0</v>
      </c>
      <c r="L29" s="59" t="n">
        <v>0</v>
      </c>
      <c r="M29" s="57" t="n">
        <v>0</v>
      </c>
      <c r="N29" s="59" t="n">
        <v>0</v>
      </c>
      <c r="O29" s="57" t="n">
        <v>0</v>
      </c>
      <c r="P29" s="59" t="n">
        <v>0</v>
      </c>
      <c r="Q29" s="57" t="n">
        <v>0</v>
      </c>
      <c r="R29" s="74" t="n">
        <v>0</v>
      </c>
      <c r="S29" s="141" t="n">
        <v>0</v>
      </c>
      <c r="T29" s="145" t="n">
        <v>2</v>
      </c>
      <c r="U29" s="75" t="n">
        <v>6</v>
      </c>
      <c r="V29" s="229"/>
      <c r="W29" s="229"/>
    </row>
    <row r="30" customFormat="false" ht="11.1" hidden="false" customHeight="true" outlineLevel="0" collapsed="false">
      <c r="A30" s="91" t="s">
        <v>34</v>
      </c>
      <c r="B30" s="64" t="n">
        <v>17</v>
      </c>
      <c r="C30" s="62" t="n">
        <v>13</v>
      </c>
      <c r="D30" s="64" t="n">
        <v>22</v>
      </c>
      <c r="E30" s="62" t="n">
        <v>12</v>
      </c>
      <c r="F30" s="64" t="n">
        <v>244</v>
      </c>
      <c r="G30" s="62" t="n">
        <v>163</v>
      </c>
      <c r="H30" s="64" t="n">
        <v>75</v>
      </c>
      <c r="I30" s="62" t="n">
        <v>47</v>
      </c>
      <c r="J30" s="64" t="n">
        <v>74</v>
      </c>
      <c r="K30" s="62" t="n">
        <v>24</v>
      </c>
      <c r="L30" s="64" t="n">
        <v>52</v>
      </c>
      <c r="M30" s="62" t="n">
        <v>24</v>
      </c>
      <c r="N30" s="64" t="n">
        <v>27</v>
      </c>
      <c r="O30" s="62" t="n">
        <v>12</v>
      </c>
      <c r="P30" s="64" t="n">
        <v>552</v>
      </c>
      <c r="Q30" s="62" t="n">
        <v>327</v>
      </c>
      <c r="R30" s="64" t="n">
        <v>76</v>
      </c>
      <c r="S30" s="148" t="n">
        <v>14</v>
      </c>
      <c r="T30" s="147" t="n">
        <v>1139</v>
      </c>
      <c r="U30" s="65" t="n">
        <v>636</v>
      </c>
      <c r="V30" s="229"/>
      <c r="W30" s="229"/>
    </row>
    <row r="31" customFormat="false" ht="11.1" hidden="false" customHeight="true" outlineLevel="0" collapsed="false">
      <c r="A31" s="92" t="s">
        <v>39</v>
      </c>
      <c r="B31" s="59"/>
      <c r="C31" s="57"/>
      <c r="D31" s="59"/>
      <c r="E31" s="57"/>
      <c r="F31" s="59"/>
      <c r="G31" s="57"/>
      <c r="H31" s="59"/>
      <c r="I31" s="57"/>
      <c r="J31" s="59"/>
      <c r="K31" s="57"/>
      <c r="L31" s="59"/>
      <c r="M31" s="57"/>
      <c r="N31" s="59"/>
      <c r="O31" s="57"/>
      <c r="P31" s="59"/>
      <c r="Q31" s="57"/>
      <c r="R31" s="74"/>
      <c r="S31" s="141"/>
      <c r="T31" s="145"/>
      <c r="U31" s="75"/>
      <c r="V31" s="229"/>
      <c r="W31" s="229"/>
    </row>
    <row r="32" customFormat="false" ht="11.1" hidden="false" customHeight="true" outlineLevel="0" collapsed="false">
      <c r="A32" s="90" t="s">
        <v>31</v>
      </c>
      <c r="B32" s="59" t="n">
        <v>17</v>
      </c>
      <c r="C32" s="57" t="n">
        <v>8</v>
      </c>
      <c r="D32" s="59" t="n">
        <v>31</v>
      </c>
      <c r="E32" s="57" t="n">
        <v>26</v>
      </c>
      <c r="F32" s="59" t="n">
        <v>339</v>
      </c>
      <c r="G32" s="57" t="n">
        <v>226</v>
      </c>
      <c r="H32" s="59" t="n">
        <v>44</v>
      </c>
      <c r="I32" s="57" t="n">
        <v>35</v>
      </c>
      <c r="J32" s="59" t="n">
        <v>46</v>
      </c>
      <c r="K32" s="57" t="n">
        <v>18</v>
      </c>
      <c r="L32" s="59" t="n">
        <v>85</v>
      </c>
      <c r="M32" s="57" t="n">
        <v>30</v>
      </c>
      <c r="N32" s="59" t="n">
        <v>30</v>
      </c>
      <c r="O32" s="57" t="n">
        <v>15</v>
      </c>
      <c r="P32" s="59" t="n">
        <v>361</v>
      </c>
      <c r="Q32" s="57" t="n">
        <v>192</v>
      </c>
      <c r="R32" s="59" t="n">
        <v>45</v>
      </c>
      <c r="S32" s="227" t="n">
        <v>6</v>
      </c>
      <c r="T32" s="145" t="n">
        <v>998</v>
      </c>
      <c r="U32" s="75" t="n">
        <v>556</v>
      </c>
      <c r="V32" s="229"/>
      <c r="W32" s="229"/>
    </row>
    <row r="33" customFormat="false" ht="11.1" hidden="false" customHeight="true" outlineLevel="0" collapsed="false">
      <c r="A33" s="226" t="s">
        <v>145</v>
      </c>
      <c r="B33" s="59" t="n">
        <v>7</v>
      </c>
      <c r="C33" s="57" t="n">
        <v>1</v>
      </c>
      <c r="D33" s="59" t="n">
        <v>5</v>
      </c>
      <c r="E33" s="57" t="n">
        <v>3</v>
      </c>
      <c r="F33" s="59" t="n">
        <v>44</v>
      </c>
      <c r="G33" s="57" t="n">
        <v>38</v>
      </c>
      <c r="H33" s="59" t="n">
        <v>9</v>
      </c>
      <c r="I33" s="57" t="n">
        <v>5</v>
      </c>
      <c r="J33" s="59" t="n">
        <v>13</v>
      </c>
      <c r="K33" s="57" t="n">
        <v>6</v>
      </c>
      <c r="L33" s="59" t="n">
        <v>30</v>
      </c>
      <c r="M33" s="57" t="n">
        <v>11</v>
      </c>
      <c r="N33" s="59" t="n">
        <v>6</v>
      </c>
      <c r="O33" s="57" t="n">
        <v>5</v>
      </c>
      <c r="P33" s="59" t="n">
        <v>114</v>
      </c>
      <c r="Q33" s="57" t="n">
        <v>58</v>
      </c>
      <c r="R33" s="59" t="n">
        <v>16</v>
      </c>
      <c r="S33" s="227" t="n">
        <v>5</v>
      </c>
      <c r="T33" s="145" t="n">
        <v>244</v>
      </c>
      <c r="U33" s="75" t="n">
        <v>132</v>
      </c>
      <c r="V33" s="229"/>
      <c r="W33" s="229"/>
    </row>
    <row r="34" customFormat="false" ht="11.1" hidden="false" customHeight="true" outlineLevel="0" collapsed="false">
      <c r="A34" s="90" t="s">
        <v>33</v>
      </c>
      <c r="B34" s="59" t="n">
        <v>0</v>
      </c>
      <c r="C34" s="57" t="n">
        <v>0</v>
      </c>
      <c r="D34" s="59" t="n">
        <v>0</v>
      </c>
      <c r="E34" s="57" t="n">
        <v>0</v>
      </c>
      <c r="F34" s="59" t="n">
        <v>0</v>
      </c>
      <c r="G34" s="57" t="n">
        <v>0</v>
      </c>
      <c r="H34" s="59" t="n">
        <v>0</v>
      </c>
      <c r="I34" s="57" t="n">
        <v>1</v>
      </c>
      <c r="J34" s="59" t="n">
        <v>0</v>
      </c>
      <c r="K34" s="57" t="n">
        <v>0</v>
      </c>
      <c r="L34" s="59" t="n">
        <v>1</v>
      </c>
      <c r="M34" s="57" t="n">
        <v>0</v>
      </c>
      <c r="N34" s="59" t="n">
        <v>0</v>
      </c>
      <c r="O34" s="57" t="n">
        <v>0</v>
      </c>
      <c r="P34" s="59" t="n">
        <v>0</v>
      </c>
      <c r="Q34" s="57" t="n">
        <v>0</v>
      </c>
      <c r="R34" s="74" t="n">
        <v>0</v>
      </c>
      <c r="S34" s="141" t="n">
        <v>0</v>
      </c>
      <c r="T34" s="145" t="n">
        <v>1</v>
      </c>
      <c r="U34" s="75" t="n">
        <v>1</v>
      </c>
      <c r="V34" s="229"/>
      <c r="W34" s="229"/>
    </row>
    <row r="35" customFormat="false" ht="11.1" hidden="false" customHeight="true" outlineLevel="0" collapsed="false">
      <c r="A35" s="91" t="s">
        <v>34</v>
      </c>
      <c r="B35" s="64" t="n">
        <v>24</v>
      </c>
      <c r="C35" s="62" t="n">
        <v>9</v>
      </c>
      <c r="D35" s="64" t="n">
        <v>36</v>
      </c>
      <c r="E35" s="62" t="n">
        <v>29</v>
      </c>
      <c r="F35" s="64" t="n">
        <v>383</v>
      </c>
      <c r="G35" s="62" t="n">
        <v>264</v>
      </c>
      <c r="H35" s="64" t="n">
        <v>53</v>
      </c>
      <c r="I35" s="62" t="n">
        <v>41</v>
      </c>
      <c r="J35" s="64" t="n">
        <v>59</v>
      </c>
      <c r="K35" s="62" t="n">
        <v>24</v>
      </c>
      <c r="L35" s="64" t="n">
        <v>116</v>
      </c>
      <c r="M35" s="62" t="n">
        <v>41</v>
      </c>
      <c r="N35" s="64" t="n">
        <v>36</v>
      </c>
      <c r="O35" s="62" t="n">
        <v>20</v>
      </c>
      <c r="P35" s="64" t="n">
        <v>475</v>
      </c>
      <c r="Q35" s="62" t="n">
        <v>250</v>
      </c>
      <c r="R35" s="64" t="n">
        <v>61</v>
      </c>
      <c r="S35" s="148" t="n">
        <v>11</v>
      </c>
      <c r="T35" s="147" t="n">
        <v>1243</v>
      </c>
      <c r="U35" s="65" t="n">
        <v>689</v>
      </c>
      <c r="V35" s="229"/>
      <c r="W35" s="229"/>
    </row>
    <row r="36" customFormat="false" ht="11.1" hidden="false" customHeight="true" outlineLevel="0" collapsed="false">
      <c r="A36" s="92" t="s">
        <v>40</v>
      </c>
      <c r="B36" s="59"/>
      <c r="C36" s="57"/>
      <c r="D36" s="59"/>
      <c r="E36" s="57"/>
      <c r="F36" s="59"/>
      <c r="G36" s="57"/>
      <c r="H36" s="59"/>
      <c r="I36" s="57"/>
      <c r="J36" s="59"/>
      <c r="K36" s="57"/>
      <c r="L36" s="59"/>
      <c r="M36" s="57"/>
      <c r="N36" s="59"/>
      <c r="O36" s="57"/>
      <c r="P36" s="59"/>
      <c r="Q36" s="57"/>
      <c r="R36" s="74"/>
      <c r="S36" s="141"/>
      <c r="T36" s="145"/>
      <c r="U36" s="75"/>
      <c r="V36" s="229"/>
      <c r="W36" s="229"/>
    </row>
    <row r="37" customFormat="false" ht="11.1" hidden="false" customHeight="true" outlineLevel="0" collapsed="false">
      <c r="A37" s="90" t="s">
        <v>31</v>
      </c>
      <c r="B37" s="59" t="n">
        <v>35</v>
      </c>
      <c r="C37" s="57" t="n">
        <v>24</v>
      </c>
      <c r="D37" s="59" t="n">
        <v>91</v>
      </c>
      <c r="E37" s="57" t="n">
        <v>58</v>
      </c>
      <c r="F37" s="59" t="n">
        <v>836</v>
      </c>
      <c r="G37" s="57" t="n">
        <v>556</v>
      </c>
      <c r="H37" s="59" t="n">
        <v>121</v>
      </c>
      <c r="I37" s="57" t="n">
        <v>96</v>
      </c>
      <c r="J37" s="59" t="n">
        <v>322</v>
      </c>
      <c r="K37" s="57" t="n">
        <v>120</v>
      </c>
      <c r="L37" s="59" t="n">
        <v>155</v>
      </c>
      <c r="M37" s="57" t="n">
        <v>51</v>
      </c>
      <c r="N37" s="59" t="n">
        <v>49</v>
      </c>
      <c r="O37" s="57" t="n">
        <v>15</v>
      </c>
      <c r="P37" s="59" t="n">
        <v>828</v>
      </c>
      <c r="Q37" s="57" t="n">
        <v>365</v>
      </c>
      <c r="R37" s="59" t="n">
        <v>188</v>
      </c>
      <c r="S37" s="227" t="n">
        <v>31</v>
      </c>
      <c r="T37" s="145" t="n">
        <v>2625</v>
      </c>
      <c r="U37" s="75" t="n">
        <v>1316</v>
      </c>
      <c r="V37" s="229"/>
      <c r="W37" s="229"/>
    </row>
    <row r="38" customFormat="false" ht="11.1" hidden="false" customHeight="true" outlineLevel="0" collapsed="false">
      <c r="A38" s="226" t="s">
        <v>145</v>
      </c>
      <c r="B38" s="59" t="n">
        <v>12</v>
      </c>
      <c r="C38" s="57" t="n">
        <v>7</v>
      </c>
      <c r="D38" s="59" t="n">
        <v>7</v>
      </c>
      <c r="E38" s="57" t="n">
        <v>10</v>
      </c>
      <c r="F38" s="59" t="n">
        <v>134</v>
      </c>
      <c r="G38" s="57" t="n">
        <v>84</v>
      </c>
      <c r="H38" s="59" t="n">
        <v>33</v>
      </c>
      <c r="I38" s="57" t="n">
        <v>9</v>
      </c>
      <c r="J38" s="59" t="n">
        <v>40</v>
      </c>
      <c r="K38" s="57" t="n">
        <v>15</v>
      </c>
      <c r="L38" s="59" t="n">
        <v>18</v>
      </c>
      <c r="M38" s="57" t="n">
        <v>9</v>
      </c>
      <c r="N38" s="59" t="n">
        <v>9</v>
      </c>
      <c r="O38" s="57" t="n">
        <v>4</v>
      </c>
      <c r="P38" s="59" t="n">
        <v>108</v>
      </c>
      <c r="Q38" s="57" t="n">
        <v>59</v>
      </c>
      <c r="R38" s="59" t="n">
        <v>39</v>
      </c>
      <c r="S38" s="227" t="n">
        <v>5</v>
      </c>
      <c r="T38" s="145" t="n">
        <v>400</v>
      </c>
      <c r="U38" s="75" t="n">
        <v>202</v>
      </c>
      <c r="V38" s="229"/>
      <c r="W38" s="229"/>
    </row>
    <row r="39" customFormat="false" ht="11.1" hidden="false" customHeight="true" outlineLevel="0" collapsed="false">
      <c r="A39" s="90" t="s">
        <v>33</v>
      </c>
      <c r="B39" s="59" t="n">
        <v>5</v>
      </c>
      <c r="C39" s="57" t="n">
        <v>1</v>
      </c>
      <c r="D39" s="59" t="n">
        <v>2</v>
      </c>
      <c r="E39" s="57" t="n">
        <v>3</v>
      </c>
      <c r="F39" s="59" t="n">
        <v>5</v>
      </c>
      <c r="G39" s="57" t="n">
        <v>3</v>
      </c>
      <c r="H39" s="59" t="n">
        <v>8</v>
      </c>
      <c r="I39" s="57" t="n">
        <v>3</v>
      </c>
      <c r="J39" s="59" t="n">
        <v>2</v>
      </c>
      <c r="K39" s="57" t="n">
        <v>0</v>
      </c>
      <c r="L39" s="59" t="n">
        <v>0</v>
      </c>
      <c r="M39" s="57" t="n">
        <v>1</v>
      </c>
      <c r="N39" s="59" t="n">
        <v>0</v>
      </c>
      <c r="O39" s="57" t="n">
        <v>0</v>
      </c>
      <c r="P39" s="59" t="n">
        <v>0</v>
      </c>
      <c r="Q39" s="57" t="n">
        <v>1</v>
      </c>
      <c r="R39" s="74" t="n">
        <v>0</v>
      </c>
      <c r="S39" s="141" t="n">
        <v>0</v>
      </c>
      <c r="T39" s="145" t="n">
        <v>22</v>
      </c>
      <c r="U39" s="75" t="n">
        <v>12</v>
      </c>
      <c r="V39" s="229"/>
      <c r="W39" s="229"/>
    </row>
    <row r="40" customFormat="false" ht="11.1" hidden="false" customHeight="true" outlineLevel="0" collapsed="false">
      <c r="A40" s="91" t="s">
        <v>34</v>
      </c>
      <c r="B40" s="64" t="n">
        <v>52</v>
      </c>
      <c r="C40" s="62" t="n">
        <v>32</v>
      </c>
      <c r="D40" s="64" t="n">
        <v>100</v>
      </c>
      <c r="E40" s="62" t="n">
        <v>71</v>
      </c>
      <c r="F40" s="64" t="n">
        <v>975</v>
      </c>
      <c r="G40" s="62" t="n">
        <v>643</v>
      </c>
      <c r="H40" s="64" t="n">
        <v>162</v>
      </c>
      <c r="I40" s="62" t="n">
        <v>108</v>
      </c>
      <c r="J40" s="64" t="n">
        <v>364</v>
      </c>
      <c r="K40" s="62" t="n">
        <v>135</v>
      </c>
      <c r="L40" s="64" t="n">
        <v>173</v>
      </c>
      <c r="M40" s="62" t="n">
        <v>61</v>
      </c>
      <c r="N40" s="64" t="n">
        <v>58</v>
      </c>
      <c r="O40" s="62" t="n">
        <v>19</v>
      </c>
      <c r="P40" s="64" t="n">
        <v>936</v>
      </c>
      <c r="Q40" s="62" t="n">
        <v>425</v>
      </c>
      <c r="R40" s="64" t="n">
        <v>227</v>
      </c>
      <c r="S40" s="148" t="n">
        <v>36</v>
      </c>
      <c r="T40" s="147" t="n">
        <v>3047</v>
      </c>
      <c r="U40" s="65" t="n">
        <v>1530</v>
      </c>
      <c r="V40" s="229"/>
      <c r="W40" s="229"/>
    </row>
    <row r="41" customFormat="false" ht="11.1" hidden="false" customHeight="true" outlineLevel="0" collapsed="false">
      <c r="A41" s="92" t="s">
        <v>41</v>
      </c>
      <c r="B41" s="59"/>
      <c r="C41" s="57"/>
      <c r="D41" s="59"/>
      <c r="E41" s="57"/>
      <c r="F41" s="59"/>
      <c r="G41" s="57"/>
      <c r="H41" s="59"/>
      <c r="I41" s="57"/>
      <c r="J41" s="59"/>
      <c r="K41" s="57"/>
      <c r="L41" s="59"/>
      <c r="M41" s="57"/>
      <c r="N41" s="59"/>
      <c r="O41" s="57"/>
      <c r="P41" s="59"/>
      <c r="Q41" s="57"/>
      <c r="R41" s="74"/>
      <c r="S41" s="141"/>
      <c r="T41" s="145"/>
      <c r="U41" s="75"/>
      <c r="V41" s="229"/>
      <c r="W41" s="229"/>
    </row>
    <row r="42" customFormat="false" ht="11.1" hidden="false" customHeight="true" outlineLevel="0" collapsed="false">
      <c r="A42" s="90" t="s">
        <v>31</v>
      </c>
      <c r="B42" s="59" t="n">
        <v>33</v>
      </c>
      <c r="C42" s="57" t="n">
        <v>41</v>
      </c>
      <c r="D42" s="59" t="n">
        <v>81</v>
      </c>
      <c r="E42" s="57" t="n">
        <v>58</v>
      </c>
      <c r="F42" s="59" t="n">
        <v>1332</v>
      </c>
      <c r="G42" s="57" t="n">
        <v>899</v>
      </c>
      <c r="H42" s="59" t="n">
        <v>171</v>
      </c>
      <c r="I42" s="57" t="n">
        <v>138</v>
      </c>
      <c r="J42" s="59" t="n">
        <v>300</v>
      </c>
      <c r="K42" s="57" t="n">
        <v>87</v>
      </c>
      <c r="L42" s="59" t="n">
        <v>181</v>
      </c>
      <c r="M42" s="57" t="n">
        <v>63</v>
      </c>
      <c r="N42" s="59" t="n">
        <v>58</v>
      </c>
      <c r="O42" s="57" t="n">
        <v>21</v>
      </c>
      <c r="P42" s="59" t="n">
        <v>1240</v>
      </c>
      <c r="Q42" s="57" t="n">
        <v>548</v>
      </c>
      <c r="R42" s="59" t="n">
        <v>267</v>
      </c>
      <c r="S42" s="227" t="n">
        <v>54</v>
      </c>
      <c r="T42" s="145" t="n">
        <v>3663</v>
      </c>
      <c r="U42" s="75" t="n">
        <v>1909</v>
      </c>
      <c r="V42" s="229"/>
      <c r="W42" s="229"/>
    </row>
    <row r="43" customFormat="false" ht="11.1" hidden="false" customHeight="true" outlineLevel="0" collapsed="false">
      <c r="A43" s="226" t="s">
        <v>145</v>
      </c>
      <c r="B43" s="59" t="n">
        <v>7</v>
      </c>
      <c r="C43" s="57" t="n">
        <v>8</v>
      </c>
      <c r="D43" s="59" t="n">
        <v>9</v>
      </c>
      <c r="E43" s="57" t="n">
        <v>4</v>
      </c>
      <c r="F43" s="59" t="n">
        <v>126</v>
      </c>
      <c r="G43" s="57" t="n">
        <v>88</v>
      </c>
      <c r="H43" s="59" t="n">
        <v>24</v>
      </c>
      <c r="I43" s="57" t="n">
        <v>19</v>
      </c>
      <c r="J43" s="59" t="n">
        <v>88</v>
      </c>
      <c r="K43" s="57" t="n">
        <v>40</v>
      </c>
      <c r="L43" s="59" t="n">
        <v>32</v>
      </c>
      <c r="M43" s="57" t="n">
        <v>11</v>
      </c>
      <c r="N43" s="59" t="n">
        <v>20</v>
      </c>
      <c r="O43" s="57" t="n">
        <v>14</v>
      </c>
      <c r="P43" s="59" t="n">
        <v>176</v>
      </c>
      <c r="Q43" s="57" t="n">
        <v>111</v>
      </c>
      <c r="R43" s="59" t="n">
        <v>57</v>
      </c>
      <c r="S43" s="227" t="n">
        <v>17</v>
      </c>
      <c r="T43" s="145" t="n">
        <v>539</v>
      </c>
      <c r="U43" s="75" t="n">
        <v>312</v>
      </c>
      <c r="V43" s="229"/>
      <c r="W43" s="229"/>
    </row>
    <row r="44" customFormat="false" ht="11.1" hidden="false" customHeight="true" outlineLevel="0" collapsed="false">
      <c r="A44" s="90" t="s">
        <v>33</v>
      </c>
      <c r="B44" s="59" t="n">
        <v>3</v>
      </c>
      <c r="C44" s="57" t="n">
        <v>3</v>
      </c>
      <c r="D44" s="59" t="n">
        <v>0</v>
      </c>
      <c r="E44" s="57" t="n">
        <v>1</v>
      </c>
      <c r="F44" s="59" t="n">
        <v>5</v>
      </c>
      <c r="G44" s="57" t="n">
        <v>8</v>
      </c>
      <c r="H44" s="59" t="n">
        <v>10</v>
      </c>
      <c r="I44" s="57" t="n">
        <v>6</v>
      </c>
      <c r="J44" s="59" t="n">
        <v>5</v>
      </c>
      <c r="K44" s="57" t="n">
        <v>5</v>
      </c>
      <c r="L44" s="59" t="n">
        <v>1</v>
      </c>
      <c r="M44" s="57" t="n">
        <v>1</v>
      </c>
      <c r="N44" s="59" t="n">
        <v>4</v>
      </c>
      <c r="O44" s="57" t="n">
        <v>3</v>
      </c>
      <c r="P44" s="59" t="n">
        <v>5</v>
      </c>
      <c r="Q44" s="57" t="n">
        <v>1</v>
      </c>
      <c r="R44" s="59" t="n">
        <v>0</v>
      </c>
      <c r="S44" s="227" t="n">
        <v>0</v>
      </c>
      <c r="T44" s="145" t="n">
        <v>33</v>
      </c>
      <c r="U44" s="75" t="n">
        <v>28</v>
      </c>
      <c r="V44" s="229"/>
      <c r="W44" s="229"/>
    </row>
    <row r="45" customFormat="false" ht="11.1" hidden="false" customHeight="true" outlineLevel="0" collapsed="false">
      <c r="A45" s="91" t="s">
        <v>34</v>
      </c>
      <c r="B45" s="69" t="n">
        <v>43</v>
      </c>
      <c r="C45" s="67" t="n">
        <v>52</v>
      </c>
      <c r="D45" s="69" t="n">
        <v>90</v>
      </c>
      <c r="E45" s="67" t="n">
        <v>63</v>
      </c>
      <c r="F45" s="69" t="n">
        <v>1463</v>
      </c>
      <c r="G45" s="67" t="n">
        <v>995</v>
      </c>
      <c r="H45" s="69" t="n">
        <v>205</v>
      </c>
      <c r="I45" s="67" t="n">
        <v>163</v>
      </c>
      <c r="J45" s="69" t="n">
        <v>393</v>
      </c>
      <c r="K45" s="67" t="n">
        <v>132</v>
      </c>
      <c r="L45" s="69" t="n">
        <v>214</v>
      </c>
      <c r="M45" s="67" t="n">
        <v>75</v>
      </c>
      <c r="N45" s="69" t="n">
        <v>82</v>
      </c>
      <c r="O45" s="67" t="n">
        <v>38</v>
      </c>
      <c r="P45" s="69" t="n">
        <v>1421</v>
      </c>
      <c r="Q45" s="67" t="n">
        <v>660</v>
      </c>
      <c r="R45" s="69" t="n">
        <v>324</v>
      </c>
      <c r="S45" s="154" t="n">
        <v>71</v>
      </c>
      <c r="T45" s="153" t="n">
        <v>4235</v>
      </c>
      <c r="U45" s="70" t="n">
        <v>2249</v>
      </c>
      <c r="V45" s="229"/>
      <c r="W45" s="229"/>
    </row>
    <row r="46" customFormat="false" ht="11.1" hidden="false" customHeight="true" outlineLevel="0" collapsed="false">
      <c r="A46" s="92" t="s">
        <v>42</v>
      </c>
      <c r="B46" s="59"/>
      <c r="C46" s="57"/>
      <c r="D46" s="59"/>
      <c r="E46" s="57"/>
      <c r="F46" s="59"/>
      <c r="G46" s="57"/>
      <c r="H46" s="59"/>
      <c r="I46" s="57"/>
      <c r="J46" s="59"/>
      <c r="K46" s="57"/>
      <c r="L46" s="59"/>
      <c r="M46" s="57"/>
      <c r="N46" s="59"/>
      <c r="O46" s="57"/>
      <c r="P46" s="59"/>
      <c r="Q46" s="57"/>
      <c r="R46" s="74" t="n">
        <f aca="false">SUM(B46+D46+F46+H46+J46+L46+N46+P46)</f>
        <v>0</v>
      </c>
      <c r="S46" s="141" t="n">
        <f aca="false">SUM(C46+E46+G46+I46+K46+M46+O46+Q46)</f>
        <v>0</v>
      </c>
      <c r="T46" s="145" t="n">
        <f aca="false">SUM(D46+F46+H46+J46+L46+N46+P46+R46)</f>
        <v>0</v>
      </c>
      <c r="U46" s="75" t="n">
        <f aca="false">SUM(E46+G46+I46+K46+M46+O46+Q46+S46)</f>
        <v>0</v>
      </c>
      <c r="V46" s="229"/>
      <c r="W46" s="229"/>
    </row>
    <row r="47" customFormat="false" ht="11.1" hidden="false" customHeight="true" outlineLevel="0" collapsed="false">
      <c r="A47" s="90" t="s">
        <v>31</v>
      </c>
      <c r="B47" s="74" t="n">
        <f aca="false">SUM(B7+B12+B17+B22+B27+B32+B37+B42)</f>
        <v>161</v>
      </c>
      <c r="C47" s="72" t="n">
        <f aca="false">SUM(C7+C12+C17+C22+C27+C32+C37+C42)</f>
        <v>132</v>
      </c>
      <c r="D47" s="74" t="n">
        <f aca="false">SUM(D7+D12+D17+D22+D27+D32+D37+D42)</f>
        <v>390</v>
      </c>
      <c r="E47" s="72" t="n">
        <f aca="false">SUM(E7+E12+E17+E22+E27+E32+E37+E42)</f>
        <v>256</v>
      </c>
      <c r="F47" s="74" t="n">
        <f aca="false">SUM(F7+F12+F17+F22+F27+F32+F37+F42)</f>
        <v>3979</v>
      </c>
      <c r="G47" s="72" t="n">
        <f aca="false">SUM(G7+G12+G17+G22+G27+G32+G37+G42)</f>
        <v>2700</v>
      </c>
      <c r="H47" s="74" t="n">
        <f aca="false">SUM(H7+H12+H17+H22+H27+H32+H37+H42)</f>
        <v>746</v>
      </c>
      <c r="I47" s="72" t="n">
        <f aca="false">SUM(I7+I12+I17+I22+I27+I32+I37+I42)</f>
        <v>557</v>
      </c>
      <c r="J47" s="74" t="n">
        <f aca="false">SUM(J7+J12+J17+J22+J27+J32+J37+J42)</f>
        <v>1101</v>
      </c>
      <c r="K47" s="72" t="n">
        <f aca="false">SUM(K7+K12+K17+K22+K27+K32+K37+K42)</f>
        <v>346</v>
      </c>
      <c r="L47" s="74" t="n">
        <f aca="false">SUM(L7+L12+L17+L22+L27+L32+L37+L42)</f>
        <v>694</v>
      </c>
      <c r="M47" s="72" t="n">
        <f aca="false">SUM(M7+M12+M17+M22+M27+M32+M37+M42)</f>
        <v>240</v>
      </c>
      <c r="N47" s="74" t="n">
        <f aca="false">SUM(N7+N12+N17+N22+N27+N32+N37+N42)</f>
        <v>264</v>
      </c>
      <c r="O47" s="72" t="n">
        <f aca="false">SUM(O7+O12+O17+O22+O27+O32+O37+O42)</f>
        <v>106</v>
      </c>
      <c r="P47" s="74" t="n">
        <f aca="false">SUM(P7+P12+P17+P22+P27+P32+P37+P42)</f>
        <v>6007</v>
      </c>
      <c r="Q47" s="72" t="n">
        <f aca="false">SUM(Q7+Q12+Q17+Q22+Q27+Q32+Q37+Q42)</f>
        <v>2929</v>
      </c>
      <c r="R47" s="74" t="n">
        <f aca="false">SUM(R7+R12+R17+R22+R27+R32+R37+R42)</f>
        <v>917</v>
      </c>
      <c r="S47" s="141" t="n">
        <f aca="false">SUM(S7+S12+S17+S22+S27+S32+S37+S42)</f>
        <v>152</v>
      </c>
      <c r="T47" s="145" t="n">
        <f aca="false">SUM(B47,D47,F47,H47,J47,L47,N47,P47,R47)</f>
        <v>14259</v>
      </c>
      <c r="U47" s="75" t="n">
        <f aca="false">SUM(C47,E47,G47,I47,K47,M47,O47,Q47,S47)</f>
        <v>7418</v>
      </c>
      <c r="V47" s="229"/>
      <c r="W47" s="229"/>
    </row>
    <row r="48" customFormat="false" ht="11.1" hidden="false" customHeight="true" outlineLevel="0" collapsed="false">
      <c r="A48" s="226" t="s">
        <v>145</v>
      </c>
      <c r="B48" s="74" t="n">
        <f aca="false">SUM(B8+B13+B18+B23+B28+B33+B38+B43)</f>
        <v>43</v>
      </c>
      <c r="C48" s="72" t="n">
        <f aca="false">SUM(C8+C13+C18+C23+C28+C33+C38+C43)</f>
        <v>31</v>
      </c>
      <c r="D48" s="74" t="n">
        <f aca="false">SUM(D8+D13+D18+D23+D28+D33+D38+D43)</f>
        <v>45</v>
      </c>
      <c r="E48" s="72" t="n">
        <f aca="false">SUM(E8+E13+E18+E23+E28+E33+E38+E43)</f>
        <v>30</v>
      </c>
      <c r="F48" s="74" t="n">
        <f aca="false">SUM(F8+F13+F18+F23+F28+F33+F38+F43)</f>
        <v>556</v>
      </c>
      <c r="G48" s="72" t="n">
        <f aca="false">SUM(G8+G13+G18+G23+G28+G33+G38+G43)</f>
        <v>372</v>
      </c>
      <c r="H48" s="74" t="n">
        <f aca="false">SUM(H8+H13+H18+H23+H28+H33+H38+H43)</f>
        <v>135</v>
      </c>
      <c r="I48" s="72" t="n">
        <f aca="false">SUM(I8+I13+I18+I23+I28+I33+I38+I43)</f>
        <v>77</v>
      </c>
      <c r="J48" s="74" t="n">
        <f aca="false">SUM(J8+J13+J18+J23+J28+J33+J38+J43)</f>
        <v>223</v>
      </c>
      <c r="K48" s="72" t="n">
        <f aca="false">SUM(K8+K13+K18+K23+K28+K33+K38+K43)</f>
        <v>101</v>
      </c>
      <c r="L48" s="74" t="n">
        <f aca="false">SUM(L8+L13+L18+L23+L28+L33+L38+L43)</f>
        <v>201</v>
      </c>
      <c r="M48" s="72" t="n">
        <f aca="false">SUM(M8+M13+M18+M23+M28+M33+M38+M43)</f>
        <v>98</v>
      </c>
      <c r="N48" s="74" t="n">
        <f aca="false">SUM(N8+N13+N18+N23+N28+N33+N38+N43)</f>
        <v>74</v>
      </c>
      <c r="O48" s="72" t="n">
        <f aca="false">SUM(O8+O13+O18+O23+O28+O33+O38+O43)</f>
        <v>40</v>
      </c>
      <c r="P48" s="74" t="n">
        <f aca="false">SUM(P8+P13+P18+P23+P28+P33+P38+P43)</f>
        <v>1146</v>
      </c>
      <c r="Q48" s="72" t="n">
        <f aca="false">SUM(Q8+Q13+Q18+Q23+Q28+Q33+Q38+Q43)</f>
        <v>697</v>
      </c>
      <c r="R48" s="74" t="n">
        <f aca="false">SUM(R8+R13+R18+R23+R28+R33+R38+R43)</f>
        <v>238</v>
      </c>
      <c r="S48" s="141" t="n">
        <f aca="false">SUM(S8+S13+S18+S23+S28+S33+S38+S43)</f>
        <v>52</v>
      </c>
      <c r="T48" s="145" t="n">
        <f aca="false">SUM(B48,D48,F48,H48,J48,L48,N48,P48,R48)</f>
        <v>2661</v>
      </c>
      <c r="U48" s="75" t="n">
        <f aca="false">SUM(C48,E48,G48,I48,K48,M48,O48,Q48,S48)</f>
        <v>1498</v>
      </c>
      <c r="V48" s="229"/>
      <c r="W48" s="229"/>
    </row>
    <row r="49" customFormat="false" ht="11.1" hidden="false" customHeight="true" outlineLevel="0" collapsed="false">
      <c r="A49" s="90" t="s">
        <v>33</v>
      </c>
      <c r="B49" s="74" t="n">
        <f aca="false">SUM(B9+B14+B19+B24+B29+B34+B39+B44)</f>
        <v>12</v>
      </c>
      <c r="C49" s="72" t="n">
        <f aca="false">SUM(C9+C14+C19+C24+C29+C34+C39+C44)</f>
        <v>6</v>
      </c>
      <c r="D49" s="74" t="n">
        <f aca="false">SUM(D9+D14+D19+D24+D29+D34+D39+D44)</f>
        <v>5</v>
      </c>
      <c r="E49" s="72" t="n">
        <f aca="false">SUM(E9+E14+E19+E24+E29+E34+E39+E44)</f>
        <v>5</v>
      </c>
      <c r="F49" s="74" t="n">
        <f aca="false">SUM(F9+F14+F19+F24+F29+F34+F39+F44)</f>
        <v>20</v>
      </c>
      <c r="G49" s="72" t="n">
        <f aca="false">SUM(G9+G14+G19+G24+G29+G34+G39+G44)</f>
        <v>22</v>
      </c>
      <c r="H49" s="74" t="n">
        <f aca="false">SUM(H9+H14+H19+H24+H29+H34+H39+H44)</f>
        <v>30</v>
      </c>
      <c r="I49" s="72" t="n">
        <f aca="false">SUM(I9+I14+I19+I24+I29+I34+I39+I44)</f>
        <v>17</v>
      </c>
      <c r="J49" s="74" t="n">
        <f aca="false">SUM(J9+J14+J19+J24+J29+J34+J39+J44)</f>
        <v>15</v>
      </c>
      <c r="K49" s="72" t="n">
        <f aca="false">SUM(K9+K14+K19+K24+K29+K34+K39+K44)</f>
        <v>13</v>
      </c>
      <c r="L49" s="74" t="n">
        <f aca="false">SUM(L9+L14+L19+L24+L29+L34+L39+L44)</f>
        <v>3</v>
      </c>
      <c r="M49" s="72" t="n">
        <f aca="false">SUM(M9+M14+M19+M24+M29+M34+M39+M44)</f>
        <v>2</v>
      </c>
      <c r="N49" s="74" t="n">
        <f aca="false">SUM(N9+N14+N19+N24+N29+N34+N39+N44)</f>
        <v>6</v>
      </c>
      <c r="O49" s="72" t="n">
        <f aca="false">SUM(O9+O14+O19+O24+O29+O34+O39+O44)</f>
        <v>3</v>
      </c>
      <c r="P49" s="74" t="n">
        <f aca="false">SUM(P9+P14+P19+P24+P29+P34+P39+P44)</f>
        <v>10</v>
      </c>
      <c r="Q49" s="72" t="n">
        <f aca="false">SUM(Q9+Q14+Q19+Q24+Q29+Q34+Q39+Q44)</f>
        <v>4</v>
      </c>
      <c r="R49" s="74" t="n">
        <f aca="false">SUM(R9+R14+R19+R24+R29+R34+R39+R44)</f>
        <v>0</v>
      </c>
      <c r="S49" s="141" t="n">
        <f aca="false">SUM(S9+S14+S19+S24+S29+S34+S39+S44)</f>
        <v>0</v>
      </c>
      <c r="T49" s="145" t="n">
        <f aca="false">SUM(B49,D49,F49,H49,J49,L49,N49,P49,R49)</f>
        <v>101</v>
      </c>
      <c r="U49" s="75" t="n">
        <f aca="false">SUM(C49,E49,G49,I49,K49,M49,O49,Q49,S49)</f>
        <v>72</v>
      </c>
      <c r="V49" s="229"/>
      <c r="W49" s="229"/>
    </row>
    <row r="50" customFormat="false" ht="11.1" hidden="false" customHeight="true" outlineLevel="0" collapsed="false">
      <c r="A50" s="93" t="s">
        <v>34</v>
      </c>
      <c r="B50" s="79" t="n">
        <f aca="false">SUM(B10+B15+B20+B25+B30+B35+B40+B45)</f>
        <v>216</v>
      </c>
      <c r="C50" s="77" t="n">
        <f aca="false">SUM(C10+C15+C20+C25+C30+C35+C40+C45)</f>
        <v>169</v>
      </c>
      <c r="D50" s="79" t="n">
        <f aca="false">SUM(D10+D15+D20+D25+D30+D35+D40+D45)</f>
        <v>440</v>
      </c>
      <c r="E50" s="77" t="n">
        <f aca="false">SUM(E10+E15+E20+E25+E30+E35+E40+E45)</f>
        <v>291</v>
      </c>
      <c r="F50" s="79" t="n">
        <f aca="false">SUM(F10+F15+F20+F25+F30+F35+F40+F45)</f>
        <v>4555</v>
      </c>
      <c r="G50" s="77" t="n">
        <f aca="false">SUM(G10+G15+G20+G25+G30+G35+G40+G45)</f>
        <v>3094</v>
      </c>
      <c r="H50" s="79" t="n">
        <f aca="false">SUM(H10+H15+H20+H25+H30+H35+H40+H45)</f>
        <v>911</v>
      </c>
      <c r="I50" s="77" t="n">
        <f aca="false">SUM(I10+I15+I20+I25+I30+I35+I40+I45)</f>
        <v>651</v>
      </c>
      <c r="J50" s="79" t="n">
        <f aca="false">SUM(J10+J15+J20+J25+J30+J35+J40+J45)</f>
        <v>1339</v>
      </c>
      <c r="K50" s="77" t="n">
        <f aca="false">SUM(K10+K15+K20+K25+K30+K35+K40+K45)</f>
        <v>460</v>
      </c>
      <c r="L50" s="79" t="n">
        <f aca="false">SUM(L10+L15+L20+L25+L30+L35+L40+L45)</f>
        <v>898</v>
      </c>
      <c r="M50" s="77" t="n">
        <f aca="false">SUM(M10+M15+M20+M25+M30+M35+M40+M45)</f>
        <v>340</v>
      </c>
      <c r="N50" s="79" t="n">
        <f aca="false">SUM(N10+N15+N20+N25+N30+N35+N40+N45)</f>
        <v>344</v>
      </c>
      <c r="O50" s="102" t="n">
        <f aca="false">SUM(O10+O15+O20+O25+O30+O35+O40+O45)</f>
        <v>149</v>
      </c>
      <c r="P50" s="228" t="n">
        <f aca="false">SUM(P10+P15+P20+P25+P30+P35+P40+P45)</f>
        <v>7163</v>
      </c>
      <c r="Q50" s="77" t="n">
        <f aca="false">SUM(Q10+Q15+Q20+Q25+Q30+Q35+Q40+Q45)</f>
        <v>3630</v>
      </c>
      <c r="R50" s="79" t="n">
        <f aca="false">SUM(R47:R49)</f>
        <v>1155</v>
      </c>
      <c r="S50" s="102" t="n">
        <f aca="false">SUM(S47:S49)</f>
        <v>204</v>
      </c>
      <c r="T50" s="228" t="n">
        <f aca="false">SUM(T47:T49)</f>
        <v>17021</v>
      </c>
      <c r="U50" s="80" t="n">
        <f aca="false">SUM(U47:U49)</f>
        <v>8988</v>
      </c>
      <c r="V50" s="229"/>
      <c r="W50" s="229"/>
    </row>
    <row r="51" customFormat="false" ht="12.75" hidden="false" customHeight="false" outlineLevel="0" collapsed="false">
      <c r="L51" s="115"/>
      <c r="O51" s="115"/>
      <c r="Q51" s="115"/>
    </row>
    <row r="52" customFormat="false" ht="12.75" hidden="false" customHeight="false" outlineLevel="0" collapsed="false">
      <c r="A52" s="38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688888888888889" right="0.196527777777778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 Y PRIM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1" min="20" style="0" width="7.14"/>
  </cols>
  <sheetData>
    <row r="1" customFormat="false" ht="20.25" hidden="false" customHeight="true" outlineLevel="0" collapsed="false">
      <c r="A1" s="213" t="s">
        <v>14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</row>
    <row r="3" customFormat="false" ht="9" hidden="false" customHeight="true" outlineLevel="0" collapsed="false">
      <c r="A3" s="214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  <c r="S3" s="10"/>
      <c r="T3" s="39"/>
      <c r="U3" s="10"/>
    </row>
    <row r="4" customFormat="false" ht="41.25" hidden="false" customHeight="true" outlineLevel="0" collapsed="false">
      <c r="A4" s="215" t="str">
        <f aca="false">Portada!$A$25</f>
        <v>Curso 2007-2008</v>
      </c>
      <c r="B4" s="216" t="s">
        <v>134</v>
      </c>
      <c r="C4" s="216"/>
      <c r="D4" s="217" t="s">
        <v>135</v>
      </c>
      <c r="E4" s="217"/>
      <c r="F4" s="217" t="s">
        <v>136</v>
      </c>
      <c r="G4" s="217"/>
      <c r="H4" s="217" t="s">
        <v>137</v>
      </c>
      <c r="I4" s="217"/>
      <c r="J4" s="218" t="s">
        <v>138</v>
      </c>
      <c r="K4" s="218"/>
      <c r="L4" s="218" t="s">
        <v>139</v>
      </c>
      <c r="M4" s="218"/>
      <c r="N4" s="217" t="s">
        <v>140</v>
      </c>
      <c r="O4" s="217"/>
      <c r="P4" s="218" t="s">
        <v>148</v>
      </c>
      <c r="Q4" s="218"/>
      <c r="R4" s="219" t="s">
        <v>149</v>
      </c>
      <c r="S4" s="219"/>
      <c r="T4" s="220" t="s">
        <v>65</v>
      </c>
      <c r="U4" s="220"/>
    </row>
    <row r="5" customFormat="false" ht="12.2" hidden="false" customHeight="true" outlineLevel="0" collapsed="false">
      <c r="B5" s="43" t="s">
        <v>143</v>
      </c>
      <c r="C5" s="44" t="s">
        <v>144</v>
      </c>
      <c r="D5" s="84" t="s">
        <v>143</v>
      </c>
      <c r="E5" s="44" t="s">
        <v>144</v>
      </c>
      <c r="F5" s="84" t="s">
        <v>143</v>
      </c>
      <c r="G5" s="44" t="s">
        <v>144</v>
      </c>
      <c r="H5" s="84" t="s">
        <v>143</v>
      </c>
      <c r="I5" s="44" t="s">
        <v>144</v>
      </c>
      <c r="J5" s="84" t="s">
        <v>143</v>
      </c>
      <c r="K5" s="44" t="s">
        <v>144</v>
      </c>
      <c r="L5" s="84" t="s">
        <v>143</v>
      </c>
      <c r="M5" s="44" t="s">
        <v>144</v>
      </c>
      <c r="N5" s="84" t="s">
        <v>143</v>
      </c>
      <c r="O5" s="44" t="s">
        <v>144</v>
      </c>
      <c r="P5" s="84" t="s">
        <v>143</v>
      </c>
      <c r="Q5" s="44" t="s">
        <v>144</v>
      </c>
      <c r="R5" s="84" t="s">
        <v>143</v>
      </c>
      <c r="S5" s="221" t="s">
        <v>144</v>
      </c>
      <c r="T5" s="184" t="s">
        <v>143</v>
      </c>
      <c r="U5" s="85" t="s">
        <v>144</v>
      </c>
    </row>
    <row r="6" customFormat="false" ht="11.1" hidden="false" customHeight="true" outlineLevel="0" collapsed="false">
      <c r="A6" s="86" t="s">
        <v>30</v>
      </c>
      <c r="B6" s="87"/>
      <c r="C6" s="222"/>
      <c r="D6" s="87"/>
      <c r="E6" s="222"/>
      <c r="F6" s="87"/>
      <c r="G6" s="222"/>
      <c r="H6" s="87"/>
      <c r="I6" s="222"/>
      <c r="J6" s="87"/>
      <c r="K6" s="222"/>
      <c r="L6" s="87"/>
      <c r="M6" s="222"/>
      <c r="N6" s="87"/>
      <c r="O6" s="222"/>
      <c r="P6" s="87"/>
      <c r="Q6" s="222"/>
      <c r="R6" s="87"/>
      <c r="S6" s="223"/>
      <c r="T6" s="224"/>
      <c r="U6" s="225"/>
    </row>
    <row r="7" customFormat="false" ht="11.1" hidden="false" customHeight="true" outlineLevel="0" collapsed="false">
      <c r="A7" s="226" t="s">
        <v>31</v>
      </c>
      <c r="B7" s="59" t="n">
        <f aca="false">+'MINUSVALIA ESPEC'!B7+'MINUSVALIA INTEG'!B7</f>
        <v>12</v>
      </c>
      <c r="C7" s="57" t="n">
        <f aca="false">+'MINUSVALIA ESPEC'!C7+'MINUSVALIA INTEG'!C7</f>
        <v>8</v>
      </c>
      <c r="D7" s="59" t="n">
        <f aca="false">+'MINUSVALIA ESPEC'!D7+'MINUSVALIA INTEG'!D7</f>
        <v>24</v>
      </c>
      <c r="E7" s="57" t="n">
        <f aca="false">+'MINUSVALIA ESPEC'!E7+'MINUSVALIA INTEG'!E7</f>
        <v>17</v>
      </c>
      <c r="F7" s="59" t="n">
        <f aca="false">+'MINUSVALIA ESPEC'!F7+'MINUSVALIA INTEG'!F7</f>
        <v>466</v>
      </c>
      <c r="G7" s="57" t="n">
        <f aca="false">+'MINUSVALIA ESPEC'!G7+'MINUSVALIA INTEG'!G7</f>
        <v>296</v>
      </c>
      <c r="H7" s="59" t="n">
        <f aca="false">+'MINUSVALIA ESPEC'!H7+'MINUSVALIA INTEG'!H7</f>
        <v>67</v>
      </c>
      <c r="I7" s="57" t="n">
        <f aca="false">+'MINUSVALIA ESPEC'!I7+'MINUSVALIA INTEG'!I7</f>
        <v>42</v>
      </c>
      <c r="J7" s="59" t="n">
        <f aca="false">+'MINUSVALIA ESPEC'!J7+'MINUSVALIA INTEG'!J7</f>
        <v>65</v>
      </c>
      <c r="K7" s="57" t="n">
        <f aca="false">+'MINUSVALIA ESPEC'!K7+'MINUSVALIA INTEG'!K7</f>
        <v>26</v>
      </c>
      <c r="L7" s="59" t="n">
        <f aca="false">+'MINUSVALIA ESPEC'!L7+'MINUSVALIA INTEG'!L7</f>
        <v>27</v>
      </c>
      <c r="M7" s="57" t="n">
        <f aca="false">+'MINUSVALIA ESPEC'!M7+'MINUSVALIA INTEG'!M7</f>
        <v>8</v>
      </c>
      <c r="N7" s="59" t="n">
        <f aca="false">+'MINUSVALIA ESPEC'!N7+'MINUSVALIA INTEG'!N7</f>
        <v>15</v>
      </c>
      <c r="O7" s="57" t="n">
        <f aca="false">+'MINUSVALIA ESPEC'!O7+'MINUSVALIA INTEG'!O7</f>
        <v>15</v>
      </c>
      <c r="P7" s="59" t="n">
        <f aca="false">+'MINUSVALIA ESPEC'!P7+'MINUSVALIA INTEG'!P7</f>
        <v>469</v>
      </c>
      <c r="Q7" s="57" t="n">
        <f aca="false">+'MINUSVALIA ESPEC'!Q7+'MINUSVALIA INTEG'!Q7</f>
        <v>233</v>
      </c>
      <c r="R7" s="59" t="n">
        <f aca="false">+'MINUSVALIA ESPEC'!R7+'MINUSVALIA INTEG'!R7</f>
        <v>65</v>
      </c>
      <c r="S7" s="227" t="n">
        <f aca="false">+'MINUSVALIA ESPEC'!S7+'MINUSVALIA INTEG'!S7</f>
        <v>9</v>
      </c>
      <c r="T7" s="145" t="n">
        <f aca="false">+'MINUSVALIA ESPEC'!T7+'MINUSVALIA INTEG'!T7</f>
        <v>1210</v>
      </c>
      <c r="U7" s="75" t="n">
        <f aca="false">+'MINUSVALIA ESPEC'!U7+'MINUSVALIA INTEG'!U7</f>
        <v>654</v>
      </c>
    </row>
    <row r="8" customFormat="false" ht="11.1" hidden="false" customHeight="true" outlineLevel="0" collapsed="false">
      <c r="A8" s="226" t="s">
        <v>145</v>
      </c>
      <c r="B8" s="59" t="n">
        <f aca="false">+'MINUSVALIA ESPEC'!B8+'MINUSVALIA INTEG'!B8</f>
        <v>1</v>
      </c>
      <c r="C8" s="57" t="n">
        <f aca="false">+'MINUSVALIA ESPEC'!C8+'MINUSVALIA INTEG'!C8</f>
        <v>0</v>
      </c>
      <c r="D8" s="59" t="n">
        <f aca="false">+'MINUSVALIA ESPEC'!D8+'MINUSVALIA INTEG'!D8</f>
        <v>0</v>
      </c>
      <c r="E8" s="57" t="n">
        <f aca="false">+'MINUSVALIA ESPEC'!E8+'MINUSVALIA INTEG'!E8</f>
        <v>1</v>
      </c>
      <c r="F8" s="59" t="n">
        <f aca="false">+'MINUSVALIA ESPEC'!F8+'MINUSVALIA INTEG'!F8</f>
        <v>27</v>
      </c>
      <c r="G8" s="57" t="n">
        <f aca="false">+'MINUSVALIA ESPEC'!G8+'MINUSVALIA INTEG'!G8</f>
        <v>22</v>
      </c>
      <c r="H8" s="59" t="n">
        <f aca="false">+'MINUSVALIA ESPEC'!H8+'MINUSVALIA INTEG'!H8</f>
        <v>2</v>
      </c>
      <c r="I8" s="57" t="n">
        <f aca="false">+'MINUSVALIA ESPEC'!I8+'MINUSVALIA INTEG'!I8</f>
        <v>1</v>
      </c>
      <c r="J8" s="59" t="n">
        <f aca="false">+'MINUSVALIA ESPEC'!J8+'MINUSVALIA INTEG'!J8</f>
        <v>3</v>
      </c>
      <c r="K8" s="57" t="n">
        <f aca="false">+'MINUSVALIA ESPEC'!K8+'MINUSVALIA INTEG'!K8</f>
        <v>4</v>
      </c>
      <c r="L8" s="59" t="n">
        <f aca="false">+'MINUSVALIA ESPEC'!L8+'MINUSVALIA INTEG'!L8</f>
        <v>5</v>
      </c>
      <c r="M8" s="57" t="n">
        <f aca="false">+'MINUSVALIA ESPEC'!M8+'MINUSVALIA INTEG'!M8</f>
        <v>0</v>
      </c>
      <c r="N8" s="59" t="n">
        <f aca="false">+'MINUSVALIA ESPEC'!N8+'MINUSVALIA INTEG'!N8</f>
        <v>5</v>
      </c>
      <c r="O8" s="57" t="n">
        <f aca="false">+'MINUSVALIA ESPEC'!O8+'MINUSVALIA INTEG'!O8</f>
        <v>3</v>
      </c>
      <c r="P8" s="59" t="n">
        <f aca="false">+'MINUSVALIA ESPEC'!P8+'MINUSVALIA INTEG'!P8</f>
        <v>51</v>
      </c>
      <c r="Q8" s="57" t="n">
        <f aca="false">+'MINUSVALIA ESPEC'!Q8+'MINUSVALIA INTEG'!Q8</f>
        <v>28</v>
      </c>
      <c r="R8" s="59" t="n">
        <f aca="false">+'MINUSVALIA ESPEC'!R8+'MINUSVALIA INTEG'!R8</f>
        <v>8</v>
      </c>
      <c r="S8" s="227" t="n">
        <f aca="false">+'MINUSVALIA ESPEC'!S8+'MINUSVALIA INTEG'!S8</f>
        <v>1</v>
      </c>
      <c r="T8" s="145" t="n">
        <f aca="false">+'MINUSVALIA ESPEC'!T8+'MINUSVALIA INTEG'!T8</f>
        <v>102</v>
      </c>
      <c r="U8" s="75" t="n">
        <f aca="false">+'MINUSVALIA ESPEC'!U8+'MINUSVALIA INTEG'!U8</f>
        <v>60</v>
      </c>
    </row>
    <row r="9" customFormat="false" ht="11.1" hidden="false" customHeight="true" outlineLevel="0" collapsed="false">
      <c r="A9" s="90" t="s">
        <v>33</v>
      </c>
      <c r="B9" s="59" t="n">
        <f aca="false">+'MINUSVALIA ESPEC'!B9+'MINUSVALIA INTEG'!B9</f>
        <v>2</v>
      </c>
      <c r="C9" s="57" t="n">
        <f aca="false">+'MINUSVALIA ESPEC'!C9+'MINUSVALIA INTEG'!C9</f>
        <v>1</v>
      </c>
      <c r="D9" s="59" t="n">
        <f aca="false">+'MINUSVALIA ESPEC'!D9+'MINUSVALIA INTEG'!D9</f>
        <v>0</v>
      </c>
      <c r="E9" s="57" t="n">
        <f aca="false">+'MINUSVALIA ESPEC'!E9+'MINUSVALIA INTEG'!E9</f>
        <v>0</v>
      </c>
      <c r="F9" s="59" t="n">
        <f aca="false">+'MINUSVALIA ESPEC'!F9+'MINUSVALIA INTEG'!F9</f>
        <v>1</v>
      </c>
      <c r="G9" s="57" t="n">
        <f aca="false">+'MINUSVALIA ESPEC'!G9+'MINUSVALIA INTEG'!G9</f>
        <v>4</v>
      </c>
      <c r="H9" s="59" t="n">
        <f aca="false">+'MINUSVALIA ESPEC'!H9+'MINUSVALIA INTEG'!H9</f>
        <v>2</v>
      </c>
      <c r="I9" s="57" t="n">
        <f aca="false">+'MINUSVALIA ESPEC'!I9+'MINUSVALIA INTEG'!I9</f>
        <v>2</v>
      </c>
      <c r="J9" s="59" t="n">
        <f aca="false">+'MINUSVALIA ESPEC'!J9+'MINUSVALIA INTEG'!J9</f>
        <v>0</v>
      </c>
      <c r="K9" s="57" t="n">
        <f aca="false">+'MINUSVALIA ESPEC'!K9+'MINUSVALIA INTEG'!K9</f>
        <v>0</v>
      </c>
      <c r="L9" s="59" t="n">
        <f aca="false">+'MINUSVALIA ESPEC'!L9+'MINUSVALIA INTEG'!L9</f>
        <v>0</v>
      </c>
      <c r="M9" s="57" t="n">
        <f aca="false">+'MINUSVALIA ESPEC'!M9+'MINUSVALIA INTEG'!M9</f>
        <v>0</v>
      </c>
      <c r="N9" s="59" t="n">
        <f aca="false">+'MINUSVALIA ESPEC'!N9+'MINUSVALIA INTEG'!N9</f>
        <v>0</v>
      </c>
      <c r="O9" s="57" t="n">
        <f aca="false">+'MINUSVALIA ESPEC'!O9+'MINUSVALIA INTEG'!O9</f>
        <v>0</v>
      </c>
      <c r="P9" s="59" t="n">
        <f aca="false">+'MINUSVALIA ESPEC'!P9+'MINUSVALIA INTEG'!P9</f>
        <v>0</v>
      </c>
      <c r="Q9" s="57" t="n">
        <f aca="false">+'MINUSVALIA ESPEC'!Q9+'MINUSVALIA INTEG'!Q9</f>
        <v>0</v>
      </c>
      <c r="R9" s="74" t="n">
        <f aca="false">+'MINUSVALIA ESPEC'!R9+'MINUSVALIA INTEG'!R9</f>
        <v>0</v>
      </c>
      <c r="S9" s="141" t="n">
        <f aca="false">+'MINUSVALIA ESPEC'!S9+'MINUSVALIA INTEG'!S9</f>
        <v>0</v>
      </c>
      <c r="T9" s="145" t="n">
        <f aca="false">+'MINUSVALIA ESPEC'!T9+'MINUSVALIA INTEG'!T9</f>
        <v>5</v>
      </c>
      <c r="U9" s="75" t="n">
        <f aca="false">+'MINUSVALIA ESPEC'!U9+'MINUSVALIA INTEG'!U9</f>
        <v>7</v>
      </c>
    </row>
    <row r="10" customFormat="false" ht="11.1" hidden="false" customHeight="true" outlineLevel="0" collapsed="false">
      <c r="A10" s="91" t="s">
        <v>34</v>
      </c>
      <c r="B10" s="64" t="n">
        <f aca="false">+'MINUSVALIA ESPEC'!B10+'MINUSVALIA INTEG'!B10</f>
        <v>15</v>
      </c>
      <c r="C10" s="62" t="n">
        <f aca="false">+'MINUSVALIA ESPEC'!C10+'MINUSVALIA INTEG'!C10</f>
        <v>9</v>
      </c>
      <c r="D10" s="64" t="n">
        <f aca="false">+'MINUSVALIA ESPEC'!D10+'MINUSVALIA INTEG'!D10</f>
        <v>24</v>
      </c>
      <c r="E10" s="62" t="n">
        <f aca="false">+'MINUSVALIA ESPEC'!E10+'MINUSVALIA INTEG'!E10</f>
        <v>18</v>
      </c>
      <c r="F10" s="64" t="n">
        <f aca="false">+'MINUSVALIA ESPEC'!F10+'MINUSVALIA INTEG'!F10</f>
        <v>494</v>
      </c>
      <c r="G10" s="62" t="n">
        <f aca="false">+'MINUSVALIA ESPEC'!G10+'MINUSVALIA INTEG'!G10</f>
        <v>322</v>
      </c>
      <c r="H10" s="64" t="n">
        <f aca="false">+'MINUSVALIA ESPEC'!H10+'MINUSVALIA INTEG'!H10</f>
        <v>71</v>
      </c>
      <c r="I10" s="62" t="n">
        <f aca="false">+'MINUSVALIA ESPEC'!I10+'MINUSVALIA INTEG'!I10</f>
        <v>45</v>
      </c>
      <c r="J10" s="64" t="n">
        <f aca="false">+'MINUSVALIA ESPEC'!J10+'MINUSVALIA INTEG'!J10</f>
        <v>68</v>
      </c>
      <c r="K10" s="62" t="n">
        <f aca="false">+'MINUSVALIA ESPEC'!K10+'MINUSVALIA INTEG'!K10</f>
        <v>30</v>
      </c>
      <c r="L10" s="64" t="n">
        <f aca="false">+'MINUSVALIA ESPEC'!L10+'MINUSVALIA INTEG'!L10</f>
        <v>32</v>
      </c>
      <c r="M10" s="62" t="n">
        <f aca="false">+'MINUSVALIA ESPEC'!M10+'MINUSVALIA INTEG'!M10</f>
        <v>8</v>
      </c>
      <c r="N10" s="64" t="n">
        <f aca="false">+'MINUSVALIA ESPEC'!N10+'MINUSVALIA INTEG'!N10</f>
        <v>20</v>
      </c>
      <c r="O10" s="62" t="n">
        <f aca="false">+'MINUSVALIA ESPEC'!O10+'MINUSVALIA INTEG'!O10</f>
        <v>18</v>
      </c>
      <c r="P10" s="64" t="n">
        <f aca="false">+'MINUSVALIA ESPEC'!P10+'MINUSVALIA INTEG'!P10</f>
        <v>520</v>
      </c>
      <c r="Q10" s="62" t="n">
        <f aca="false">+'MINUSVALIA ESPEC'!Q10+'MINUSVALIA INTEG'!Q10</f>
        <v>261</v>
      </c>
      <c r="R10" s="64" t="n">
        <f aca="false">+'MINUSVALIA ESPEC'!R10+'MINUSVALIA INTEG'!R10</f>
        <v>73</v>
      </c>
      <c r="S10" s="148" t="n">
        <f aca="false">+'MINUSVALIA ESPEC'!S10+'MINUSVALIA INTEG'!S10</f>
        <v>10</v>
      </c>
      <c r="T10" s="147" t="n">
        <f aca="false">+'MINUSVALIA ESPEC'!T10+'MINUSVALIA INTEG'!T10</f>
        <v>1317</v>
      </c>
      <c r="U10" s="65" t="n">
        <f aca="false">+'MINUSVALIA ESPEC'!U10+'MINUSVALIA INTEG'!U10</f>
        <v>721</v>
      </c>
    </row>
    <row r="11" customFormat="false" ht="11.1" hidden="false" customHeight="true" outlineLevel="0" collapsed="false">
      <c r="A11" s="92" t="s">
        <v>35</v>
      </c>
      <c r="B11" s="59" t="n">
        <f aca="false">+'MINUSVALIA ESPEC'!B11+'MINUSVALIA INTEG'!B11</f>
        <v>0</v>
      </c>
      <c r="C11" s="57" t="n">
        <f aca="false">+'MINUSVALIA ESPEC'!C11+'MINUSVALIA INTEG'!C11</f>
        <v>0</v>
      </c>
      <c r="D11" s="59" t="n">
        <f aca="false">+'MINUSVALIA ESPEC'!D11+'MINUSVALIA INTEG'!D11</f>
        <v>0</v>
      </c>
      <c r="E11" s="57" t="n">
        <f aca="false">+'MINUSVALIA ESPEC'!E11+'MINUSVALIA INTEG'!E11</f>
        <v>0</v>
      </c>
      <c r="F11" s="59" t="n">
        <f aca="false">+'MINUSVALIA ESPEC'!F11+'MINUSVALIA INTEG'!F11</f>
        <v>0</v>
      </c>
      <c r="G11" s="57" t="n">
        <f aca="false">+'MINUSVALIA ESPEC'!G11+'MINUSVALIA INTEG'!G11</f>
        <v>0</v>
      </c>
      <c r="H11" s="59" t="n">
        <f aca="false">+'MINUSVALIA ESPEC'!H11+'MINUSVALIA INTEG'!H11</f>
        <v>0</v>
      </c>
      <c r="I11" s="57" t="n">
        <f aca="false">+'MINUSVALIA ESPEC'!I11+'MINUSVALIA INTEG'!I11</f>
        <v>0</v>
      </c>
      <c r="J11" s="59" t="n">
        <f aca="false">+'MINUSVALIA ESPEC'!J11+'MINUSVALIA INTEG'!J11</f>
        <v>0</v>
      </c>
      <c r="K11" s="57" t="n">
        <f aca="false">+'MINUSVALIA ESPEC'!K11+'MINUSVALIA INTEG'!K11</f>
        <v>0</v>
      </c>
      <c r="L11" s="59" t="n">
        <f aca="false">+'MINUSVALIA ESPEC'!L11+'MINUSVALIA INTEG'!L11</f>
        <v>0</v>
      </c>
      <c r="M11" s="57" t="n">
        <f aca="false">+'MINUSVALIA ESPEC'!M11+'MINUSVALIA INTEG'!M11</f>
        <v>0</v>
      </c>
      <c r="N11" s="59" t="n">
        <f aca="false">+'MINUSVALIA ESPEC'!N11+'MINUSVALIA INTEG'!N11</f>
        <v>0</v>
      </c>
      <c r="O11" s="57" t="n">
        <f aca="false">+'MINUSVALIA ESPEC'!O11+'MINUSVALIA INTEG'!O11</f>
        <v>0</v>
      </c>
      <c r="P11" s="59" t="n">
        <f aca="false">+'MINUSVALIA ESPEC'!P11+'MINUSVALIA INTEG'!P11</f>
        <v>0</v>
      </c>
      <c r="Q11" s="57" t="n">
        <f aca="false">+'MINUSVALIA ESPEC'!Q11+'MINUSVALIA INTEG'!Q11</f>
        <v>0</v>
      </c>
      <c r="R11" s="74" t="n">
        <f aca="false">+'MINUSVALIA ESPEC'!R11+'MINUSVALIA INTEG'!R11</f>
        <v>0</v>
      </c>
      <c r="S11" s="141" t="n">
        <f aca="false">+'MINUSVALIA ESPEC'!S11+'MINUSVALIA INTEG'!S11</f>
        <v>0</v>
      </c>
      <c r="T11" s="145" t="n">
        <f aca="false">+'MINUSVALIA ESPEC'!T11+'MINUSVALIA INTEG'!T11</f>
        <v>0</v>
      </c>
      <c r="U11" s="75" t="n">
        <f aca="false">+'MINUSVALIA ESPEC'!U11+'MINUSVALIA INTEG'!U11</f>
        <v>0</v>
      </c>
    </row>
    <row r="12" customFormat="false" ht="11.1" hidden="false" customHeight="true" outlineLevel="0" collapsed="false">
      <c r="A12" s="90" t="s">
        <v>31</v>
      </c>
      <c r="B12" s="59" t="n">
        <f aca="false">+'MINUSVALIA ESPEC'!B12+'MINUSVALIA INTEG'!B12</f>
        <v>19</v>
      </c>
      <c r="C12" s="57" t="n">
        <f aca="false">+'MINUSVALIA ESPEC'!C12+'MINUSVALIA INTEG'!C12</f>
        <v>20</v>
      </c>
      <c r="D12" s="59" t="n">
        <f aca="false">+'MINUSVALIA ESPEC'!D12+'MINUSVALIA INTEG'!D12</f>
        <v>76</v>
      </c>
      <c r="E12" s="57" t="n">
        <f aca="false">+'MINUSVALIA ESPEC'!E12+'MINUSVALIA INTEG'!E12</f>
        <v>34</v>
      </c>
      <c r="F12" s="59" t="n">
        <f aca="false">+'MINUSVALIA ESPEC'!F12+'MINUSVALIA INTEG'!F12</f>
        <v>356</v>
      </c>
      <c r="G12" s="57" t="n">
        <f aca="false">+'MINUSVALIA ESPEC'!G12+'MINUSVALIA INTEG'!G12</f>
        <v>278</v>
      </c>
      <c r="H12" s="59" t="n">
        <f aca="false">+'MINUSVALIA ESPEC'!H12+'MINUSVALIA INTEG'!H12</f>
        <v>158</v>
      </c>
      <c r="I12" s="57" t="n">
        <f aca="false">+'MINUSVALIA ESPEC'!I12+'MINUSVALIA INTEG'!I12</f>
        <v>112</v>
      </c>
      <c r="J12" s="59" t="n">
        <f aca="false">+'MINUSVALIA ESPEC'!J12+'MINUSVALIA INTEG'!J12</f>
        <v>217</v>
      </c>
      <c r="K12" s="57" t="n">
        <f aca="false">+'MINUSVALIA ESPEC'!K12+'MINUSVALIA INTEG'!K12</f>
        <v>44</v>
      </c>
      <c r="L12" s="59" t="n">
        <f aca="false">+'MINUSVALIA ESPEC'!L12+'MINUSVALIA INTEG'!L12</f>
        <v>81</v>
      </c>
      <c r="M12" s="57" t="n">
        <f aca="false">+'MINUSVALIA ESPEC'!M12+'MINUSVALIA INTEG'!M12</f>
        <v>25</v>
      </c>
      <c r="N12" s="59" t="n">
        <f aca="false">+'MINUSVALIA ESPEC'!N12+'MINUSVALIA INTEG'!N12</f>
        <v>35</v>
      </c>
      <c r="O12" s="57" t="n">
        <f aca="false">+'MINUSVALIA ESPEC'!O12+'MINUSVALIA INTEG'!O12</f>
        <v>14</v>
      </c>
      <c r="P12" s="59" t="n">
        <f aca="false">+'MINUSVALIA ESPEC'!P12+'MINUSVALIA INTEG'!P12</f>
        <v>901</v>
      </c>
      <c r="Q12" s="57" t="n">
        <f aca="false">+'MINUSVALIA ESPEC'!Q12+'MINUSVALIA INTEG'!Q12</f>
        <v>435</v>
      </c>
      <c r="R12" s="59" t="n">
        <f aca="false">+'MINUSVALIA ESPEC'!R12+'MINUSVALIA INTEG'!R12</f>
        <v>154</v>
      </c>
      <c r="S12" s="227" t="n">
        <f aca="false">+'MINUSVALIA ESPEC'!S12+'MINUSVALIA INTEG'!S12</f>
        <v>27</v>
      </c>
      <c r="T12" s="145" t="n">
        <f aca="false">+'MINUSVALIA ESPEC'!T12+'MINUSVALIA INTEG'!T12</f>
        <v>1997</v>
      </c>
      <c r="U12" s="75" t="n">
        <f aca="false">+'MINUSVALIA ESPEC'!U12+'MINUSVALIA INTEG'!U12</f>
        <v>989</v>
      </c>
    </row>
    <row r="13" customFormat="false" ht="11.1" hidden="false" customHeight="true" outlineLevel="0" collapsed="false">
      <c r="A13" s="226" t="s">
        <v>145</v>
      </c>
      <c r="B13" s="59" t="n">
        <f aca="false">+'MINUSVALIA ESPEC'!B13+'MINUSVALIA INTEG'!B13</f>
        <v>6</v>
      </c>
      <c r="C13" s="57" t="n">
        <f aca="false">+'MINUSVALIA ESPEC'!C13+'MINUSVALIA INTEG'!C13</f>
        <v>6</v>
      </c>
      <c r="D13" s="59" t="n">
        <f aca="false">+'MINUSVALIA ESPEC'!D13+'MINUSVALIA INTEG'!D13</f>
        <v>7</v>
      </c>
      <c r="E13" s="57" t="n">
        <f aca="false">+'MINUSVALIA ESPEC'!E13+'MINUSVALIA INTEG'!E13</f>
        <v>3</v>
      </c>
      <c r="F13" s="59" t="n">
        <f aca="false">+'MINUSVALIA ESPEC'!F13+'MINUSVALIA INTEG'!F13</f>
        <v>61</v>
      </c>
      <c r="G13" s="57" t="n">
        <f aca="false">+'MINUSVALIA ESPEC'!G13+'MINUSVALIA INTEG'!G13</f>
        <v>41</v>
      </c>
      <c r="H13" s="59" t="n">
        <f aca="false">+'MINUSVALIA ESPEC'!H13+'MINUSVALIA INTEG'!H13</f>
        <v>32</v>
      </c>
      <c r="I13" s="57" t="n">
        <f aca="false">+'MINUSVALIA ESPEC'!I13+'MINUSVALIA INTEG'!I13</f>
        <v>27</v>
      </c>
      <c r="J13" s="59" t="n">
        <f aca="false">+'MINUSVALIA ESPEC'!J13+'MINUSVALIA INTEG'!J13</f>
        <v>30</v>
      </c>
      <c r="K13" s="57" t="n">
        <f aca="false">+'MINUSVALIA ESPEC'!K13+'MINUSVALIA INTEG'!K13</f>
        <v>9</v>
      </c>
      <c r="L13" s="59" t="n">
        <f aca="false">+'MINUSVALIA ESPEC'!L13+'MINUSVALIA INTEG'!L13</f>
        <v>19</v>
      </c>
      <c r="M13" s="57" t="n">
        <f aca="false">+'MINUSVALIA ESPEC'!M13+'MINUSVALIA INTEG'!M13</f>
        <v>6</v>
      </c>
      <c r="N13" s="59" t="n">
        <f aca="false">+'MINUSVALIA ESPEC'!N13+'MINUSVALIA INTEG'!N13</f>
        <v>8</v>
      </c>
      <c r="O13" s="57" t="n">
        <f aca="false">+'MINUSVALIA ESPEC'!O13+'MINUSVALIA INTEG'!O13</f>
        <v>3</v>
      </c>
      <c r="P13" s="59" t="n">
        <f aca="false">+'MINUSVALIA ESPEC'!P13+'MINUSVALIA INTEG'!P13</f>
        <v>197</v>
      </c>
      <c r="Q13" s="57" t="n">
        <f aca="false">+'MINUSVALIA ESPEC'!Q13+'MINUSVALIA INTEG'!Q13</f>
        <v>127</v>
      </c>
      <c r="R13" s="59" t="n">
        <f aca="false">+'MINUSVALIA ESPEC'!R13+'MINUSVALIA INTEG'!R13</f>
        <v>55</v>
      </c>
      <c r="S13" s="227" t="n">
        <f aca="false">+'MINUSVALIA ESPEC'!S13+'MINUSVALIA INTEG'!S13</f>
        <v>11</v>
      </c>
      <c r="T13" s="145" t="n">
        <f aca="false">+'MINUSVALIA ESPEC'!T13+'MINUSVALIA INTEG'!T13</f>
        <v>415</v>
      </c>
      <c r="U13" s="75" t="n">
        <f aca="false">+'MINUSVALIA ESPEC'!U13+'MINUSVALIA INTEG'!U13</f>
        <v>233</v>
      </c>
    </row>
    <row r="14" customFormat="false" ht="11.1" hidden="false" customHeight="true" outlineLevel="0" collapsed="false">
      <c r="A14" s="90" t="s">
        <v>33</v>
      </c>
      <c r="B14" s="59" t="n">
        <f aca="false">+'MINUSVALIA ESPEC'!B14+'MINUSVALIA INTEG'!B14</f>
        <v>1</v>
      </c>
      <c r="C14" s="57" t="n">
        <f aca="false">+'MINUSVALIA ESPEC'!C14+'MINUSVALIA INTEG'!C14</f>
        <v>0</v>
      </c>
      <c r="D14" s="59" t="n">
        <f aca="false">+'MINUSVALIA ESPEC'!D14+'MINUSVALIA INTEG'!D14</f>
        <v>2</v>
      </c>
      <c r="E14" s="57" t="n">
        <f aca="false">+'MINUSVALIA ESPEC'!E14+'MINUSVALIA INTEG'!E14</f>
        <v>0</v>
      </c>
      <c r="F14" s="59" t="n">
        <f aca="false">+'MINUSVALIA ESPEC'!F14+'MINUSVALIA INTEG'!F14</f>
        <v>2</v>
      </c>
      <c r="G14" s="57" t="n">
        <f aca="false">+'MINUSVALIA ESPEC'!G14+'MINUSVALIA INTEG'!G14</f>
        <v>1</v>
      </c>
      <c r="H14" s="59" t="n">
        <f aca="false">+'MINUSVALIA ESPEC'!H14+'MINUSVALIA INTEG'!H14</f>
        <v>3</v>
      </c>
      <c r="I14" s="57" t="n">
        <f aca="false">+'MINUSVALIA ESPEC'!I14+'MINUSVALIA INTEG'!I14</f>
        <v>2</v>
      </c>
      <c r="J14" s="59" t="n">
        <f aca="false">+'MINUSVALIA ESPEC'!J14+'MINUSVALIA INTEG'!J14</f>
        <v>4</v>
      </c>
      <c r="K14" s="57" t="n">
        <f aca="false">+'MINUSVALIA ESPEC'!K14+'MINUSVALIA INTEG'!K14</f>
        <v>5</v>
      </c>
      <c r="L14" s="59" t="n">
        <f aca="false">+'MINUSVALIA ESPEC'!L14+'MINUSVALIA INTEG'!L14</f>
        <v>0</v>
      </c>
      <c r="M14" s="57" t="n">
        <f aca="false">+'MINUSVALIA ESPEC'!M14+'MINUSVALIA INTEG'!M14</f>
        <v>0</v>
      </c>
      <c r="N14" s="59" t="n">
        <f aca="false">+'MINUSVALIA ESPEC'!N14+'MINUSVALIA INTEG'!N14</f>
        <v>0</v>
      </c>
      <c r="O14" s="57" t="n">
        <f aca="false">+'MINUSVALIA ESPEC'!O14+'MINUSVALIA INTEG'!O14</f>
        <v>0</v>
      </c>
      <c r="P14" s="59" t="n">
        <f aca="false">+'MINUSVALIA ESPEC'!P14+'MINUSVALIA INTEG'!P14</f>
        <v>3</v>
      </c>
      <c r="Q14" s="57" t="n">
        <f aca="false">+'MINUSVALIA ESPEC'!Q14+'MINUSVALIA INTEG'!Q14</f>
        <v>1</v>
      </c>
      <c r="R14" s="74" t="n">
        <f aca="false">+'MINUSVALIA ESPEC'!R14+'MINUSVALIA INTEG'!R14</f>
        <v>0</v>
      </c>
      <c r="S14" s="141" t="n">
        <f aca="false">+'MINUSVALIA ESPEC'!S14+'MINUSVALIA INTEG'!S14</f>
        <v>0</v>
      </c>
      <c r="T14" s="145" t="n">
        <f aca="false">+'MINUSVALIA ESPEC'!T14+'MINUSVALIA INTEG'!T14</f>
        <v>15</v>
      </c>
      <c r="U14" s="75" t="n">
        <f aca="false">+'MINUSVALIA ESPEC'!U14+'MINUSVALIA INTEG'!U14</f>
        <v>9</v>
      </c>
    </row>
    <row r="15" customFormat="false" ht="11.1" hidden="false" customHeight="true" outlineLevel="0" collapsed="false">
      <c r="A15" s="91" t="s">
        <v>34</v>
      </c>
      <c r="B15" s="64" t="n">
        <f aca="false">+'MINUSVALIA ESPEC'!B15+'MINUSVALIA INTEG'!B15</f>
        <v>26</v>
      </c>
      <c r="C15" s="62" t="n">
        <f aca="false">+'MINUSVALIA ESPEC'!C15+'MINUSVALIA INTEG'!C15</f>
        <v>26</v>
      </c>
      <c r="D15" s="64" t="n">
        <f aca="false">+'MINUSVALIA ESPEC'!D15+'MINUSVALIA INTEG'!D15</f>
        <v>85</v>
      </c>
      <c r="E15" s="62" t="n">
        <f aca="false">+'MINUSVALIA ESPEC'!E15+'MINUSVALIA INTEG'!E15</f>
        <v>37</v>
      </c>
      <c r="F15" s="64" t="n">
        <f aca="false">+'MINUSVALIA ESPEC'!F15+'MINUSVALIA INTEG'!F15</f>
        <v>419</v>
      </c>
      <c r="G15" s="62" t="n">
        <f aca="false">+'MINUSVALIA ESPEC'!G15+'MINUSVALIA INTEG'!G15</f>
        <v>320</v>
      </c>
      <c r="H15" s="64" t="n">
        <f aca="false">+'MINUSVALIA ESPEC'!H15+'MINUSVALIA INTEG'!H15</f>
        <v>193</v>
      </c>
      <c r="I15" s="62" t="n">
        <f aca="false">+'MINUSVALIA ESPEC'!I15+'MINUSVALIA INTEG'!I15</f>
        <v>141</v>
      </c>
      <c r="J15" s="64" t="n">
        <f aca="false">+'MINUSVALIA ESPEC'!J15+'MINUSVALIA INTEG'!J15</f>
        <v>251</v>
      </c>
      <c r="K15" s="62" t="n">
        <f aca="false">+'MINUSVALIA ESPEC'!K15+'MINUSVALIA INTEG'!K15</f>
        <v>58</v>
      </c>
      <c r="L15" s="64" t="n">
        <f aca="false">+'MINUSVALIA ESPEC'!L15+'MINUSVALIA INTEG'!L15</f>
        <v>100</v>
      </c>
      <c r="M15" s="62" t="n">
        <f aca="false">+'MINUSVALIA ESPEC'!M15+'MINUSVALIA INTEG'!M15</f>
        <v>31</v>
      </c>
      <c r="N15" s="64" t="n">
        <f aca="false">+'MINUSVALIA ESPEC'!N15+'MINUSVALIA INTEG'!N15</f>
        <v>43</v>
      </c>
      <c r="O15" s="62" t="n">
        <f aca="false">+'MINUSVALIA ESPEC'!O15+'MINUSVALIA INTEG'!O15</f>
        <v>17</v>
      </c>
      <c r="P15" s="64" t="n">
        <f aca="false">+'MINUSVALIA ESPEC'!P15+'MINUSVALIA INTEG'!P15</f>
        <v>1101</v>
      </c>
      <c r="Q15" s="62" t="n">
        <f aca="false">+'MINUSVALIA ESPEC'!Q15+'MINUSVALIA INTEG'!Q15</f>
        <v>563</v>
      </c>
      <c r="R15" s="64" t="n">
        <f aca="false">+'MINUSVALIA ESPEC'!R15+'MINUSVALIA INTEG'!R15</f>
        <v>209</v>
      </c>
      <c r="S15" s="148" t="n">
        <f aca="false">+'MINUSVALIA ESPEC'!S15+'MINUSVALIA INTEG'!S15</f>
        <v>38</v>
      </c>
      <c r="T15" s="147" t="n">
        <f aca="false">+'MINUSVALIA ESPEC'!T15+'MINUSVALIA INTEG'!T15</f>
        <v>2427</v>
      </c>
      <c r="U15" s="65" t="n">
        <f aca="false">+'MINUSVALIA ESPEC'!U15+'MINUSVALIA INTEG'!U15</f>
        <v>1231</v>
      </c>
    </row>
    <row r="16" customFormat="false" ht="11.1" hidden="false" customHeight="true" outlineLevel="0" collapsed="false">
      <c r="A16" s="92" t="s">
        <v>36</v>
      </c>
      <c r="B16" s="59" t="n">
        <f aca="false">+'MINUSVALIA ESPEC'!B16+'MINUSVALIA INTEG'!B16</f>
        <v>0</v>
      </c>
      <c r="C16" s="57" t="n">
        <f aca="false">+'MINUSVALIA ESPEC'!C16+'MINUSVALIA INTEG'!C16</f>
        <v>0</v>
      </c>
      <c r="D16" s="59" t="n">
        <f aca="false">+'MINUSVALIA ESPEC'!D16+'MINUSVALIA INTEG'!D16</f>
        <v>0</v>
      </c>
      <c r="E16" s="57" t="n">
        <f aca="false">+'MINUSVALIA ESPEC'!E16+'MINUSVALIA INTEG'!E16</f>
        <v>0</v>
      </c>
      <c r="F16" s="59" t="n">
        <f aca="false">+'MINUSVALIA ESPEC'!F16+'MINUSVALIA INTEG'!F16</f>
        <v>0</v>
      </c>
      <c r="G16" s="57" t="n">
        <f aca="false">+'MINUSVALIA ESPEC'!G16+'MINUSVALIA INTEG'!G16</f>
        <v>0</v>
      </c>
      <c r="H16" s="59" t="n">
        <f aca="false">+'MINUSVALIA ESPEC'!H16+'MINUSVALIA INTEG'!H16</f>
        <v>0</v>
      </c>
      <c r="I16" s="57" t="n">
        <f aca="false">+'MINUSVALIA ESPEC'!I16+'MINUSVALIA INTEG'!I16</f>
        <v>0</v>
      </c>
      <c r="J16" s="59" t="n">
        <f aca="false">+'MINUSVALIA ESPEC'!J16+'MINUSVALIA INTEG'!J16</f>
        <v>0</v>
      </c>
      <c r="K16" s="57" t="n">
        <f aca="false">+'MINUSVALIA ESPEC'!K16+'MINUSVALIA INTEG'!K16</f>
        <v>0</v>
      </c>
      <c r="L16" s="59" t="n">
        <f aca="false">+'MINUSVALIA ESPEC'!L16+'MINUSVALIA INTEG'!L16</f>
        <v>0</v>
      </c>
      <c r="M16" s="57" t="n">
        <f aca="false">+'MINUSVALIA ESPEC'!M16+'MINUSVALIA INTEG'!M16</f>
        <v>0</v>
      </c>
      <c r="N16" s="59" t="n">
        <f aca="false">+'MINUSVALIA ESPEC'!N16+'MINUSVALIA INTEG'!N16</f>
        <v>0</v>
      </c>
      <c r="O16" s="57" t="n">
        <f aca="false">+'MINUSVALIA ESPEC'!O16+'MINUSVALIA INTEG'!O16</f>
        <v>0</v>
      </c>
      <c r="P16" s="59" t="n">
        <f aca="false">+'MINUSVALIA ESPEC'!P16+'MINUSVALIA INTEG'!P16</f>
        <v>0</v>
      </c>
      <c r="Q16" s="57" t="n">
        <f aca="false">+'MINUSVALIA ESPEC'!Q16+'MINUSVALIA INTEG'!Q16</f>
        <v>0</v>
      </c>
      <c r="R16" s="74" t="n">
        <f aca="false">+'MINUSVALIA ESPEC'!R16+'MINUSVALIA INTEG'!R16</f>
        <v>0</v>
      </c>
      <c r="S16" s="141" t="n">
        <f aca="false">+'MINUSVALIA ESPEC'!S16+'MINUSVALIA INTEG'!S16</f>
        <v>0</v>
      </c>
      <c r="T16" s="145" t="n">
        <f aca="false">+'MINUSVALIA ESPEC'!T16+'MINUSVALIA INTEG'!T16</f>
        <v>0</v>
      </c>
      <c r="U16" s="75" t="n">
        <f aca="false">+'MINUSVALIA ESPEC'!U16+'MINUSVALIA INTEG'!U16</f>
        <v>0</v>
      </c>
    </row>
    <row r="17" customFormat="false" ht="11.1" hidden="false" customHeight="true" outlineLevel="0" collapsed="false">
      <c r="A17" s="90" t="s">
        <v>31</v>
      </c>
      <c r="B17" s="59" t="n">
        <f aca="false">+'MINUSVALIA ESPEC'!B17+'MINUSVALIA INTEG'!B17</f>
        <v>20</v>
      </c>
      <c r="C17" s="57" t="n">
        <f aca="false">+'MINUSVALIA ESPEC'!C17+'MINUSVALIA INTEG'!C17</f>
        <v>18</v>
      </c>
      <c r="D17" s="59" t="n">
        <f aca="false">+'MINUSVALIA ESPEC'!D17+'MINUSVALIA INTEG'!D17</f>
        <v>30</v>
      </c>
      <c r="E17" s="57" t="n">
        <f aca="false">+'MINUSVALIA ESPEC'!E17+'MINUSVALIA INTEG'!E17</f>
        <v>15</v>
      </c>
      <c r="F17" s="59" t="n">
        <f aca="false">+'MINUSVALIA ESPEC'!F17+'MINUSVALIA INTEG'!F17</f>
        <v>394</v>
      </c>
      <c r="G17" s="57" t="n">
        <f aca="false">+'MINUSVALIA ESPEC'!G17+'MINUSVALIA INTEG'!G17</f>
        <v>225</v>
      </c>
      <c r="H17" s="59" t="n">
        <f aca="false">+'MINUSVALIA ESPEC'!H17+'MINUSVALIA INTEG'!H17</f>
        <v>72</v>
      </c>
      <c r="I17" s="57" t="n">
        <f aca="false">+'MINUSVALIA ESPEC'!I17+'MINUSVALIA INTEG'!I17</f>
        <v>51</v>
      </c>
      <c r="J17" s="59" t="n">
        <f aca="false">+'MINUSVALIA ESPEC'!J17+'MINUSVALIA INTEG'!J17</f>
        <v>104</v>
      </c>
      <c r="K17" s="57" t="n">
        <f aca="false">+'MINUSVALIA ESPEC'!K17+'MINUSVALIA INTEG'!K17</f>
        <v>33</v>
      </c>
      <c r="L17" s="59" t="n">
        <f aca="false">+'MINUSVALIA ESPEC'!L17+'MINUSVALIA INTEG'!L17</f>
        <v>38</v>
      </c>
      <c r="M17" s="57" t="n">
        <f aca="false">+'MINUSVALIA ESPEC'!M17+'MINUSVALIA INTEG'!M17</f>
        <v>9</v>
      </c>
      <c r="N17" s="59" t="n">
        <f aca="false">+'MINUSVALIA ESPEC'!N17+'MINUSVALIA INTEG'!N17</f>
        <v>32</v>
      </c>
      <c r="O17" s="57" t="n">
        <f aca="false">+'MINUSVALIA ESPEC'!O17+'MINUSVALIA INTEG'!O17</f>
        <v>11</v>
      </c>
      <c r="P17" s="59" t="n">
        <f aca="false">+'MINUSVALIA ESPEC'!P17+'MINUSVALIA INTEG'!P17</f>
        <v>554</v>
      </c>
      <c r="Q17" s="57" t="n">
        <f aca="false">+'MINUSVALIA ESPEC'!Q17+'MINUSVALIA INTEG'!Q17</f>
        <v>251</v>
      </c>
      <c r="R17" s="59" t="n">
        <f aca="false">+'MINUSVALIA ESPEC'!R17+'MINUSVALIA INTEG'!R17</f>
        <v>60</v>
      </c>
      <c r="S17" s="227" t="n">
        <f aca="false">+'MINUSVALIA ESPEC'!S17+'MINUSVALIA INTEG'!S17</f>
        <v>7</v>
      </c>
      <c r="T17" s="145" t="n">
        <f aca="false">+'MINUSVALIA ESPEC'!T17+'MINUSVALIA INTEG'!T17</f>
        <v>1304</v>
      </c>
      <c r="U17" s="75" t="n">
        <f aca="false">+'MINUSVALIA ESPEC'!U17+'MINUSVALIA INTEG'!U17</f>
        <v>620</v>
      </c>
    </row>
    <row r="18" customFormat="false" ht="11.1" hidden="false" customHeight="true" outlineLevel="0" collapsed="false">
      <c r="A18" s="226" t="s">
        <v>145</v>
      </c>
      <c r="B18" s="59" t="n">
        <f aca="false">+'MINUSVALIA ESPEC'!B18+'MINUSVALIA INTEG'!B18</f>
        <v>2</v>
      </c>
      <c r="C18" s="57" t="n">
        <f aca="false">+'MINUSVALIA ESPEC'!C18+'MINUSVALIA INTEG'!C18</f>
        <v>2</v>
      </c>
      <c r="D18" s="59" t="n">
        <f aca="false">+'MINUSVALIA ESPEC'!D18+'MINUSVALIA INTEG'!D18</f>
        <v>6</v>
      </c>
      <c r="E18" s="57" t="n">
        <f aca="false">+'MINUSVALIA ESPEC'!E18+'MINUSVALIA INTEG'!E18</f>
        <v>4</v>
      </c>
      <c r="F18" s="59" t="n">
        <f aca="false">+'MINUSVALIA ESPEC'!F18+'MINUSVALIA INTEG'!F18</f>
        <v>85</v>
      </c>
      <c r="G18" s="57" t="n">
        <f aca="false">+'MINUSVALIA ESPEC'!G18+'MINUSVALIA INTEG'!G18</f>
        <v>39</v>
      </c>
      <c r="H18" s="59" t="n">
        <f aca="false">+'MINUSVALIA ESPEC'!H18+'MINUSVALIA INTEG'!H18</f>
        <v>6</v>
      </c>
      <c r="I18" s="57" t="n">
        <f aca="false">+'MINUSVALIA ESPEC'!I18+'MINUSVALIA INTEG'!I18</f>
        <v>5</v>
      </c>
      <c r="J18" s="59" t="n">
        <f aca="false">+'MINUSVALIA ESPEC'!J18+'MINUSVALIA INTEG'!J18</f>
        <v>17</v>
      </c>
      <c r="K18" s="57" t="n">
        <f aca="false">+'MINUSVALIA ESPEC'!K18+'MINUSVALIA INTEG'!K18</f>
        <v>6</v>
      </c>
      <c r="L18" s="59" t="n">
        <f aca="false">+'MINUSVALIA ESPEC'!L18+'MINUSVALIA INTEG'!L18</f>
        <v>19</v>
      </c>
      <c r="M18" s="57" t="n">
        <f aca="false">+'MINUSVALIA ESPEC'!M18+'MINUSVALIA INTEG'!M18</f>
        <v>12</v>
      </c>
      <c r="N18" s="59" t="n">
        <f aca="false">+'MINUSVALIA ESPEC'!N18+'MINUSVALIA INTEG'!N18</f>
        <v>9</v>
      </c>
      <c r="O18" s="57" t="n">
        <f aca="false">+'MINUSVALIA ESPEC'!O18+'MINUSVALIA INTEG'!O18</f>
        <v>3</v>
      </c>
      <c r="P18" s="59" t="n">
        <f aca="false">+'MINUSVALIA ESPEC'!P18+'MINUSVALIA INTEG'!P18</f>
        <v>112</v>
      </c>
      <c r="Q18" s="57" t="n">
        <f aca="false">+'MINUSVALIA ESPEC'!Q18+'MINUSVALIA INTEG'!Q18</f>
        <v>65</v>
      </c>
      <c r="R18" s="59" t="n">
        <f aca="false">+'MINUSVALIA ESPEC'!R18+'MINUSVALIA INTEG'!R18</f>
        <v>11</v>
      </c>
      <c r="S18" s="227" t="n">
        <f aca="false">+'MINUSVALIA ESPEC'!S18+'MINUSVALIA INTEG'!S18</f>
        <v>2</v>
      </c>
      <c r="T18" s="145" t="n">
        <f aca="false">+'MINUSVALIA ESPEC'!T18+'MINUSVALIA INTEG'!T18</f>
        <v>267</v>
      </c>
      <c r="U18" s="75" t="n">
        <f aca="false">+'MINUSVALIA ESPEC'!U18+'MINUSVALIA INTEG'!U18</f>
        <v>138</v>
      </c>
    </row>
    <row r="19" customFormat="false" ht="11.1" hidden="false" customHeight="true" outlineLevel="0" collapsed="false">
      <c r="A19" s="90" t="s">
        <v>33</v>
      </c>
      <c r="B19" s="59" t="n">
        <f aca="false">+'MINUSVALIA ESPEC'!B19+'MINUSVALIA INTEG'!B19</f>
        <v>1</v>
      </c>
      <c r="C19" s="57" t="n">
        <f aca="false">+'MINUSVALIA ESPEC'!C19+'MINUSVALIA INTEG'!C19</f>
        <v>0</v>
      </c>
      <c r="D19" s="59" t="n">
        <f aca="false">+'MINUSVALIA ESPEC'!D19+'MINUSVALIA INTEG'!D19</f>
        <v>0</v>
      </c>
      <c r="E19" s="57" t="n">
        <f aca="false">+'MINUSVALIA ESPEC'!E19+'MINUSVALIA INTEG'!E19</f>
        <v>0</v>
      </c>
      <c r="F19" s="59" t="n">
        <f aca="false">+'MINUSVALIA ESPEC'!F19+'MINUSVALIA INTEG'!F19</f>
        <v>1</v>
      </c>
      <c r="G19" s="57" t="n">
        <f aca="false">+'MINUSVALIA ESPEC'!G19+'MINUSVALIA INTEG'!G19</f>
        <v>1</v>
      </c>
      <c r="H19" s="59" t="n">
        <f aca="false">+'MINUSVALIA ESPEC'!H19+'MINUSVALIA INTEG'!H19</f>
        <v>1</v>
      </c>
      <c r="I19" s="57" t="n">
        <f aca="false">+'MINUSVALIA ESPEC'!I19+'MINUSVALIA INTEG'!I19</f>
        <v>0</v>
      </c>
      <c r="J19" s="59" t="n">
        <f aca="false">+'MINUSVALIA ESPEC'!J19+'MINUSVALIA INTEG'!J19</f>
        <v>3</v>
      </c>
      <c r="K19" s="57" t="n">
        <f aca="false">+'MINUSVALIA ESPEC'!K19+'MINUSVALIA INTEG'!K19</f>
        <v>2</v>
      </c>
      <c r="L19" s="59" t="n">
        <f aca="false">+'MINUSVALIA ESPEC'!L19+'MINUSVALIA INTEG'!L19</f>
        <v>0</v>
      </c>
      <c r="M19" s="57" t="n">
        <f aca="false">+'MINUSVALIA ESPEC'!M19+'MINUSVALIA INTEG'!M19</f>
        <v>0</v>
      </c>
      <c r="N19" s="59" t="n">
        <f aca="false">+'MINUSVALIA ESPEC'!N19+'MINUSVALIA INTEG'!N19</f>
        <v>0</v>
      </c>
      <c r="O19" s="57" t="n">
        <f aca="false">+'MINUSVALIA ESPEC'!O19+'MINUSVALIA INTEG'!O19</f>
        <v>0</v>
      </c>
      <c r="P19" s="59" t="n">
        <f aca="false">+'MINUSVALIA ESPEC'!P19+'MINUSVALIA INTEG'!P19</f>
        <v>0</v>
      </c>
      <c r="Q19" s="57" t="n">
        <f aca="false">+'MINUSVALIA ESPEC'!Q19+'MINUSVALIA INTEG'!Q19</f>
        <v>0</v>
      </c>
      <c r="R19" s="74" t="n">
        <f aca="false">+'MINUSVALIA ESPEC'!R19+'MINUSVALIA INTEG'!R19</f>
        <v>0</v>
      </c>
      <c r="S19" s="141" t="n">
        <f aca="false">+'MINUSVALIA ESPEC'!S19+'MINUSVALIA INTEG'!S19</f>
        <v>0</v>
      </c>
      <c r="T19" s="145" t="n">
        <f aca="false">+'MINUSVALIA ESPEC'!T19+'MINUSVALIA INTEG'!T19</f>
        <v>6</v>
      </c>
      <c r="U19" s="75" t="n">
        <f aca="false">+'MINUSVALIA ESPEC'!U19+'MINUSVALIA INTEG'!U19</f>
        <v>3</v>
      </c>
    </row>
    <row r="20" customFormat="false" ht="11.1" hidden="false" customHeight="true" outlineLevel="0" collapsed="false">
      <c r="A20" s="91" t="s">
        <v>34</v>
      </c>
      <c r="B20" s="64" t="n">
        <f aca="false">+'MINUSVALIA ESPEC'!B20+'MINUSVALIA INTEG'!B20</f>
        <v>23</v>
      </c>
      <c r="C20" s="62" t="n">
        <f aca="false">+'MINUSVALIA ESPEC'!C20+'MINUSVALIA INTEG'!C20</f>
        <v>20</v>
      </c>
      <c r="D20" s="64" t="n">
        <f aca="false">+'MINUSVALIA ESPEC'!D20+'MINUSVALIA INTEG'!D20</f>
        <v>36</v>
      </c>
      <c r="E20" s="62" t="n">
        <f aca="false">+'MINUSVALIA ESPEC'!E20+'MINUSVALIA INTEG'!E20</f>
        <v>19</v>
      </c>
      <c r="F20" s="64" t="n">
        <f aca="false">+'MINUSVALIA ESPEC'!F20+'MINUSVALIA INTEG'!F20</f>
        <v>480</v>
      </c>
      <c r="G20" s="62" t="n">
        <f aca="false">+'MINUSVALIA ESPEC'!G20+'MINUSVALIA INTEG'!G20</f>
        <v>265</v>
      </c>
      <c r="H20" s="64" t="n">
        <f aca="false">+'MINUSVALIA ESPEC'!H20+'MINUSVALIA INTEG'!H20</f>
        <v>79</v>
      </c>
      <c r="I20" s="62" t="n">
        <f aca="false">+'MINUSVALIA ESPEC'!I20+'MINUSVALIA INTEG'!I20</f>
        <v>56</v>
      </c>
      <c r="J20" s="64" t="n">
        <f aca="false">+'MINUSVALIA ESPEC'!J20+'MINUSVALIA INTEG'!J20</f>
        <v>124</v>
      </c>
      <c r="K20" s="62" t="n">
        <f aca="false">+'MINUSVALIA ESPEC'!K20+'MINUSVALIA INTEG'!K20</f>
        <v>41</v>
      </c>
      <c r="L20" s="64" t="n">
        <f aca="false">+'MINUSVALIA ESPEC'!L20+'MINUSVALIA INTEG'!L20</f>
        <v>57</v>
      </c>
      <c r="M20" s="62" t="n">
        <f aca="false">+'MINUSVALIA ESPEC'!M20+'MINUSVALIA INTEG'!M20</f>
        <v>21</v>
      </c>
      <c r="N20" s="64" t="n">
        <f aca="false">+'MINUSVALIA ESPEC'!N20+'MINUSVALIA INTEG'!N20</f>
        <v>41</v>
      </c>
      <c r="O20" s="62" t="n">
        <f aca="false">+'MINUSVALIA ESPEC'!O20+'MINUSVALIA INTEG'!O20</f>
        <v>14</v>
      </c>
      <c r="P20" s="64" t="n">
        <f aca="false">+'MINUSVALIA ESPEC'!P20+'MINUSVALIA INTEG'!P20</f>
        <v>666</v>
      </c>
      <c r="Q20" s="62" t="n">
        <f aca="false">+'MINUSVALIA ESPEC'!Q20+'MINUSVALIA INTEG'!Q20</f>
        <v>316</v>
      </c>
      <c r="R20" s="64" t="n">
        <f aca="false">+'MINUSVALIA ESPEC'!R20+'MINUSVALIA INTEG'!R20</f>
        <v>71</v>
      </c>
      <c r="S20" s="148" t="n">
        <f aca="false">+'MINUSVALIA ESPEC'!S20+'MINUSVALIA INTEG'!S20</f>
        <v>9</v>
      </c>
      <c r="T20" s="147" t="n">
        <f aca="false">+'MINUSVALIA ESPEC'!T20+'MINUSVALIA INTEG'!T20</f>
        <v>1577</v>
      </c>
      <c r="U20" s="65" t="n">
        <f aca="false">+'MINUSVALIA ESPEC'!U20+'MINUSVALIA INTEG'!U20</f>
        <v>761</v>
      </c>
    </row>
    <row r="21" customFormat="false" ht="11.1" hidden="false" customHeight="true" outlineLevel="0" collapsed="false">
      <c r="A21" s="92" t="s">
        <v>37</v>
      </c>
      <c r="B21" s="59" t="n">
        <f aca="false">+'MINUSVALIA ESPEC'!B21+'MINUSVALIA INTEG'!B21</f>
        <v>0</v>
      </c>
      <c r="C21" s="57" t="n">
        <f aca="false">+'MINUSVALIA ESPEC'!C21+'MINUSVALIA INTEG'!C21</f>
        <v>0</v>
      </c>
      <c r="D21" s="59" t="n">
        <f aca="false">+'MINUSVALIA ESPEC'!D21+'MINUSVALIA INTEG'!D21</f>
        <v>0</v>
      </c>
      <c r="E21" s="57" t="n">
        <f aca="false">+'MINUSVALIA ESPEC'!E21+'MINUSVALIA INTEG'!E21</f>
        <v>0</v>
      </c>
      <c r="F21" s="59" t="n">
        <f aca="false">+'MINUSVALIA ESPEC'!F21+'MINUSVALIA INTEG'!F21</f>
        <v>0</v>
      </c>
      <c r="G21" s="57" t="n">
        <f aca="false">+'MINUSVALIA ESPEC'!G21+'MINUSVALIA INTEG'!G21</f>
        <v>0</v>
      </c>
      <c r="H21" s="59" t="n">
        <f aca="false">+'MINUSVALIA ESPEC'!H21+'MINUSVALIA INTEG'!H21</f>
        <v>0</v>
      </c>
      <c r="I21" s="57" t="n">
        <f aca="false">+'MINUSVALIA ESPEC'!I21+'MINUSVALIA INTEG'!I21</f>
        <v>0</v>
      </c>
      <c r="J21" s="59" t="n">
        <f aca="false">+'MINUSVALIA ESPEC'!J21+'MINUSVALIA INTEG'!J21</f>
        <v>0</v>
      </c>
      <c r="K21" s="57" t="n">
        <f aca="false">+'MINUSVALIA ESPEC'!K21+'MINUSVALIA INTEG'!K21</f>
        <v>0</v>
      </c>
      <c r="L21" s="59" t="n">
        <f aca="false">+'MINUSVALIA ESPEC'!L21+'MINUSVALIA INTEG'!L21</f>
        <v>0</v>
      </c>
      <c r="M21" s="57" t="n">
        <f aca="false">+'MINUSVALIA ESPEC'!M21+'MINUSVALIA INTEG'!M21</f>
        <v>0</v>
      </c>
      <c r="N21" s="59" t="n">
        <f aca="false">+'MINUSVALIA ESPEC'!N21+'MINUSVALIA INTEG'!N21</f>
        <v>0</v>
      </c>
      <c r="O21" s="57" t="n">
        <f aca="false">+'MINUSVALIA ESPEC'!O21+'MINUSVALIA INTEG'!O21</f>
        <v>0</v>
      </c>
      <c r="P21" s="59" t="n">
        <f aca="false">+'MINUSVALIA ESPEC'!P21+'MINUSVALIA INTEG'!P21</f>
        <v>0</v>
      </c>
      <c r="Q21" s="57" t="n">
        <f aca="false">+'MINUSVALIA ESPEC'!Q21+'MINUSVALIA INTEG'!Q21</f>
        <v>0</v>
      </c>
      <c r="R21" s="74" t="n">
        <f aca="false">+'MINUSVALIA ESPEC'!R21+'MINUSVALIA INTEG'!R21</f>
        <v>0</v>
      </c>
      <c r="S21" s="141" t="n">
        <f aca="false">+'MINUSVALIA ESPEC'!S21+'MINUSVALIA INTEG'!S21</f>
        <v>0</v>
      </c>
      <c r="T21" s="145" t="n">
        <f aca="false">+'MINUSVALIA ESPEC'!T21+'MINUSVALIA INTEG'!T21</f>
        <v>0</v>
      </c>
      <c r="U21" s="75" t="n">
        <f aca="false">+'MINUSVALIA ESPEC'!U21+'MINUSVALIA INTEG'!U21</f>
        <v>0</v>
      </c>
    </row>
    <row r="22" customFormat="false" ht="11.1" hidden="false" customHeight="true" outlineLevel="0" collapsed="false">
      <c r="A22" s="90" t="s">
        <v>31</v>
      </c>
      <c r="B22" s="59" t="n">
        <f aca="false">+'MINUSVALIA ESPEC'!B22+'MINUSVALIA INTEG'!B22</f>
        <v>18</v>
      </c>
      <c r="C22" s="57" t="n">
        <f aca="false">+'MINUSVALIA ESPEC'!C22+'MINUSVALIA INTEG'!C22</f>
        <v>8</v>
      </c>
      <c r="D22" s="59" t="n">
        <f aca="false">+'MINUSVALIA ESPEC'!D22+'MINUSVALIA INTEG'!D22</f>
        <v>40</v>
      </c>
      <c r="E22" s="57" t="n">
        <f aca="false">+'MINUSVALIA ESPEC'!E22+'MINUSVALIA INTEG'!E22</f>
        <v>39</v>
      </c>
      <c r="F22" s="59" t="n">
        <f aca="false">+'MINUSVALIA ESPEC'!F22+'MINUSVALIA INTEG'!F22</f>
        <v>234</v>
      </c>
      <c r="G22" s="57" t="n">
        <f aca="false">+'MINUSVALIA ESPEC'!G22+'MINUSVALIA INTEG'!G22</f>
        <v>197</v>
      </c>
      <c r="H22" s="59" t="n">
        <f aca="false">+'MINUSVALIA ESPEC'!H22+'MINUSVALIA INTEG'!H22</f>
        <v>70</v>
      </c>
      <c r="I22" s="57" t="n">
        <f aca="false">+'MINUSVALIA ESPEC'!I22+'MINUSVALIA INTEG'!I22</f>
        <v>64</v>
      </c>
      <c r="J22" s="59" t="n">
        <f aca="false">+'MINUSVALIA ESPEC'!J22+'MINUSVALIA INTEG'!J22</f>
        <v>111</v>
      </c>
      <c r="K22" s="57" t="n">
        <f aca="false">+'MINUSVALIA ESPEC'!K22+'MINUSVALIA INTEG'!K22</f>
        <v>44</v>
      </c>
      <c r="L22" s="59" t="n">
        <f aca="false">+'MINUSVALIA ESPEC'!L22+'MINUSVALIA INTEG'!L22</f>
        <v>99</v>
      </c>
      <c r="M22" s="57" t="n">
        <f aca="false">+'MINUSVALIA ESPEC'!M22+'MINUSVALIA INTEG'!M22</f>
        <v>38</v>
      </c>
      <c r="N22" s="59" t="n">
        <f aca="false">+'MINUSVALIA ESPEC'!N22+'MINUSVALIA INTEG'!N22</f>
        <v>23</v>
      </c>
      <c r="O22" s="57" t="n">
        <f aca="false">+'MINUSVALIA ESPEC'!O22+'MINUSVALIA INTEG'!O22</f>
        <v>6</v>
      </c>
      <c r="P22" s="59" t="n">
        <f aca="false">+'MINUSVALIA ESPEC'!P22+'MINUSVALIA INTEG'!P22</f>
        <v>1236</v>
      </c>
      <c r="Q22" s="57" t="n">
        <f aca="false">+'MINUSVALIA ESPEC'!Q22+'MINUSVALIA INTEG'!Q22</f>
        <v>661</v>
      </c>
      <c r="R22" s="59" t="n">
        <f aca="false">+'MINUSVALIA ESPEC'!R22+'MINUSVALIA INTEG'!R22</f>
        <v>90</v>
      </c>
      <c r="S22" s="227" t="n">
        <f aca="false">+'MINUSVALIA ESPEC'!S22+'MINUSVALIA INTEG'!S22</f>
        <v>14</v>
      </c>
      <c r="T22" s="145" t="n">
        <f aca="false">+'MINUSVALIA ESPEC'!T22+'MINUSVALIA INTEG'!T22</f>
        <v>1921</v>
      </c>
      <c r="U22" s="75" t="n">
        <f aca="false">+'MINUSVALIA ESPEC'!U22+'MINUSVALIA INTEG'!U22</f>
        <v>1071</v>
      </c>
    </row>
    <row r="23" customFormat="false" ht="11.1" hidden="false" customHeight="true" outlineLevel="0" collapsed="false">
      <c r="A23" s="226" t="s">
        <v>145</v>
      </c>
      <c r="B23" s="59" t="n">
        <f aca="false">+'MINUSVALIA ESPEC'!B23+'MINUSVALIA INTEG'!B23</f>
        <v>3</v>
      </c>
      <c r="C23" s="57" t="n">
        <f aca="false">+'MINUSVALIA ESPEC'!C23+'MINUSVALIA INTEG'!C23</f>
        <v>6</v>
      </c>
      <c r="D23" s="59" t="n">
        <f aca="false">+'MINUSVALIA ESPEC'!D23+'MINUSVALIA INTEG'!D23</f>
        <v>9</v>
      </c>
      <c r="E23" s="57" t="n">
        <f aca="false">+'MINUSVALIA ESPEC'!E23+'MINUSVALIA INTEG'!E23</f>
        <v>6</v>
      </c>
      <c r="F23" s="59" t="n">
        <f aca="false">+'MINUSVALIA ESPEC'!F23+'MINUSVALIA INTEG'!F23</f>
        <v>88</v>
      </c>
      <c r="G23" s="57" t="n">
        <f aca="false">+'MINUSVALIA ESPEC'!G23+'MINUSVALIA INTEG'!G23</f>
        <v>61</v>
      </c>
      <c r="H23" s="59" t="n">
        <f aca="false">+'MINUSVALIA ESPEC'!H23+'MINUSVALIA INTEG'!H23</f>
        <v>24</v>
      </c>
      <c r="I23" s="57" t="n">
        <f aca="false">+'MINUSVALIA ESPEC'!I23+'MINUSVALIA INTEG'!I23</f>
        <v>11</v>
      </c>
      <c r="J23" s="59" t="n">
        <f aca="false">+'MINUSVALIA ESPEC'!J23+'MINUSVALIA INTEG'!J23</f>
        <v>22</v>
      </c>
      <c r="K23" s="57" t="n">
        <f aca="false">+'MINUSVALIA ESPEC'!K23+'MINUSVALIA INTEG'!K23</f>
        <v>16</v>
      </c>
      <c r="L23" s="59" t="n">
        <f aca="false">+'MINUSVALIA ESPEC'!L23+'MINUSVALIA INTEG'!L23</f>
        <v>72</v>
      </c>
      <c r="M23" s="57" t="n">
        <f aca="false">+'MINUSVALIA ESPEC'!M23+'MINUSVALIA INTEG'!M23</f>
        <v>44</v>
      </c>
      <c r="N23" s="59" t="n">
        <f aca="false">+'MINUSVALIA ESPEC'!N23+'MINUSVALIA INTEG'!N23</f>
        <v>12</v>
      </c>
      <c r="O23" s="57" t="n">
        <f aca="false">+'MINUSVALIA ESPEC'!O23+'MINUSVALIA INTEG'!O23</f>
        <v>5</v>
      </c>
      <c r="P23" s="59" t="n">
        <f aca="false">+'MINUSVALIA ESPEC'!P23+'MINUSVALIA INTEG'!P23</f>
        <v>254</v>
      </c>
      <c r="Q23" s="57" t="n">
        <f aca="false">+'MINUSVALIA ESPEC'!Q23+'MINUSVALIA INTEG'!Q23</f>
        <v>166</v>
      </c>
      <c r="R23" s="59" t="n">
        <f aca="false">+'MINUSVALIA ESPEC'!R23+'MINUSVALIA INTEG'!R23</f>
        <v>32</v>
      </c>
      <c r="S23" s="227" t="n">
        <f aca="false">+'MINUSVALIA ESPEC'!S23+'MINUSVALIA INTEG'!S23</f>
        <v>5</v>
      </c>
      <c r="T23" s="145" t="n">
        <f aca="false">+'MINUSVALIA ESPEC'!T23+'MINUSVALIA INTEG'!T23</f>
        <v>516</v>
      </c>
      <c r="U23" s="75" t="n">
        <f aca="false">+'MINUSVALIA ESPEC'!U23+'MINUSVALIA INTEG'!U23</f>
        <v>320</v>
      </c>
    </row>
    <row r="24" customFormat="false" ht="11.1" hidden="false" customHeight="true" outlineLevel="0" collapsed="false">
      <c r="A24" s="90" t="s">
        <v>33</v>
      </c>
      <c r="B24" s="59" t="n">
        <f aca="false">+'MINUSVALIA ESPEC'!B24+'MINUSVALIA INTEG'!B24</f>
        <v>0</v>
      </c>
      <c r="C24" s="57" t="n">
        <f aca="false">+'MINUSVALIA ESPEC'!C24+'MINUSVALIA INTEG'!C24</f>
        <v>0</v>
      </c>
      <c r="D24" s="59" t="n">
        <f aca="false">+'MINUSVALIA ESPEC'!D24+'MINUSVALIA INTEG'!D24</f>
        <v>1</v>
      </c>
      <c r="E24" s="57" t="n">
        <f aca="false">+'MINUSVALIA ESPEC'!E24+'MINUSVALIA INTEG'!E24</f>
        <v>0</v>
      </c>
      <c r="F24" s="59" t="n">
        <f aca="false">+'MINUSVALIA ESPEC'!F24+'MINUSVALIA INTEG'!F24</f>
        <v>5</v>
      </c>
      <c r="G24" s="57" t="n">
        <f aca="false">+'MINUSVALIA ESPEC'!G24+'MINUSVALIA INTEG'!G24</f>
        <v>3</v>
      </c>
      <c r="H24" s="59" t="n">
        <f aca="false">+'MINUSVALIA ESPEC'!H24+'MINUSVALIA INTEG'!H24</f>
        <v>5</v>
      </c>
      <c r="I24" s="57" t="n">
        <f aca="false">+'MINUSVALIA ESPEC'!I24+'MINUSVALIA INTEG'!I24</f>
        <v>1</v>
      </c>
      <c r="J24" s="59" t="n">
        <f aca="false">+'MINUSVALIA ESPEC'!J24+'MINUSVALIA INTEG'!J24</f>
        <v>1</v>
      </c>
      <c r="K24" s="57" t="n">
        <f aca="false">+'MINUSVALIA ESPEC'!K24+'MINUSVALIA INTEG'!K24</f>
        <v>1</v>
      </c>
      <c r="L24" s="59" t="n">
        <f aca="false">+'MINUSVALIA ESPEC'!L24+'MINUSVALIA INTEG'!L24</f>
        <v>1</v>
      </c>
      <c r="M24" s="57" t="n">
        <f aca="false">+'MINUSVALIA ESPEC'!M24+'MINUSVALIA INTEG'!M24</f>
        <v>0</v>
      </c>
      <c r="N24" s="59" t="n">
        <f aca="false">+'MINUSVALIA ESPEC'!N24+'MINUSVALIA INTEG'!N24</f>
        <v>2</v>
      </c>
      <c r="O24" s="57" t="n">
        <f aca="false">+'MINUSVALIA ESPEC'!O24+'MINUSVALIA INTEG'!O24</f>
        <v>0</v>
      </c>
      <c r="P24" s="59" t="n">
        <f aca="false">+'MINUSVALIA ESPEC'!P24+'MINUSVALIA INTEG'!P24</f>
        <v>2</v>
      </c>
      <c r="Q24" s="57" t="n">
        <f aca="false">+'MINUSVALIA ESPEC'!Q24+'MINUSVALIA INTEG'!Q24</f>
        <v>1</v>
      </c>
      <c r="R24" s="74" t="n">
        <f aca="false">+'MINUSVALIA ESPEC'!R24+'MINUSVALIA INTEG'!R24</f>
        <v>0</v>
      </c>
      <c r="S24" s="141" t="n">
        <f aca="false">+'MINUSVALIA ESPEC'!S24+'MINUSVALIA INTEG'!S24</f>
        <v>0</v>
      </c>
      <c r="T24" s="145" t="n">
        <f aca="false">+'MINUSVALIA ESPEC'!T24+'MINUSVALIA INTEG'!T24</f>
        <v>17</v>
      </c>
      <c r="U24" s="75" t="n">
        <f aca="false">+'MINUSVALIA ESPEC'!U24+'MINUSVALIA INTEG'!U24</f>
        <v>6</v>
      </c>
    </row>
    <row r="25" customFormat="false" ht="11.1" hidden="false" customHeight="true" outlineLevel="0" collapsed="false">
      <c r="A25" s="91" t="s">
        <v>34</v>
      </c>
      <c r="B25" s="64" t="n">
        <f aca="false">+'MINUSVALIA ESPEC'!B25+'MINUSVALIA INTEG'!B25</f>
        <v>21</v>
      </c>
      <c r="C25" s="62" t="n">
        <f aca="false">+'MINUSVALIA ESPEC'!C25+'MINUSVALIA INTEG'!C25</f>
        <v>14</v>
      </c>
      <c r="D25" s="64" t="n">
        <f aca="false">+'MINUSVALIA ESPEC'!D25+'MINUSVALIA INTEG'!D25</f>
        <v>50</v>
      </c>
      <c r="E25" s="62" t="n">
        <f aca="false">+'MINUSVALIA ESPEC'!E25+'MINUSVALIA INTEG'!E25</f>
        <v>45</v>
      </c>
      <c r="F25" s="64" t="n">
        <f aca="false">+'MINUSVALIA ESPEC'!F25+'MINUSVALIA INTEG'!F25</f>
        <v>327</v>
      </c>
      <c r="G25" s="62" t="n">
        <f aca="false">+'MINUSVALIA ESPEC'!G25+'MINUSVALIA INTEG'!G25</f>
        <v>261</v>
      </c>
      <c r="H25" s="64" t="n">
        <f aca="false">+'MINUSVALIA ESPEC'!H25+'MINUSVALIA INTEG'!H25</f>
        <v>99</v>
      </c>
      <c r="I25" s="62" t="n">
        <f aca="false">+'MINUSVALIA ESPEC'!I25+'MINUSVALIA INTEG'!I25</f>
        <v>76</v>
      </c>
      <c r="J25" s="64" t="n">
        <f aca="false">+'MINUSVALIA ESPEC'!J25+'MINUSVALIA INTEG'!J25</f>
        <v>134</v>
      </c>
      <c r="K25" s="62" t="n">
        <f aca="false">+'MINUSVALIA ESPEC'!K25+'MINUSVALIA INTEG'!K25</f>
        <v>61</v>
      </c>
      <c r="L25" s="64" t="n">
        <f aca="false">+'MINUSVALIA ESPEC'!L25+'MINUSVALIA INTEG'!L25</f>
        <v>172</v>
      </c>
      <c r="M25" s="62" t="n">
        <f aca="false">+'MINUSVALIA ESPEC'!M25+'MINUSVALIA INTEG'!M25</f>
        <v>82</v>
      </c>
      <c r="N25" s="64" t="n">
        <f aca="false">+'MINUSVALIA ESPEC'!N25+'MINUSVALIA INTEG'!N25</f>
        <v>37</v>
      </c>
      <c r="O25" s="62" t="n">
        <f aca="false">+'MINUSVALIA ESPEC'!O25+'MINUSVALIA INTEG'!O25</f>
        <v>11</v>
      </c>
      <c r="P25" s="64" t="n">
        <f aca="false">+'MINUSVALIA ESPEC'!P25+'MINUSVALIA INTEG'!P25</f>
        <v>1492</v>
      </c>
      <c r="Q25" s="62" t="n">
        <f aca="false">+'MINUSVALIA ESPEC'!Q25+'MINUSVALIA INTEG'!Q25</f>
        <v>828</v>
      </c>
      <c r="R25" s="64" t="n">
        <f aca="false">+'MINUSVALIA ESPEC'!R25+'MINUSVALIA INTEG'!R25</f>
        <v>122</v>
      </c>
      <c r="S25" s="148" t="n">
        <f aca="false">+'MINUSVALIA ESPEC'!S25+'MINUSVALIA INTEG'!S25</f>
        <v>19</v>
      </c>
      <c r="T25" s="147" t="n">
        <f aca="false">+'MINUSVALIA ESPEC'!T25+'MINUSVALIA INTEG'!T25</f>
        <v>2454</v>
      </c>
      <c r="U25" s="65" t="n">
        <f aca="false">+'MINUSVALIA ESPEC'!U25+'MINUSVALIA INTEG'!U25</f>
        <v>1397</v>
      </c>
    </row>
    <row r="26" customFormat="false" ht="11.1" hidden="false" customHeight="true" outlineLevel="0" collapsed="false">
      <c r="A26" s="92" t="s">
        <v>38</v>
      </c>
      <c r="B26" s="59" t="n">
        <f aca="false">+'MINUSVALIA ESPEC'!B26+'MINUSVALIA INTEG'!B26</f>
        <v>0</v>
      </c>
      <c r="C26" s="57" t="n">
        <f aca="false">+'MINUSVALIA ESPEC'!C26+'MINUSVALIA INTEG'!C26</f>
        <v>0</v>
      </c>
      <c r="D26" s="59" t="n">
        <f aca="false">+'MINUSVALIA ESPEC'!D26+'MINUSVALIA INTEG'!D26</f>
        <v>0</v>
      </c>
      <c r="E26" s="57" t="n">
        <f aca="false">+'MINUSVALIA ESPEC'!E26+'MINUSVALIA INTEG'!E26</f>
        <v>0</v>
      </c>
      <c r="F26" s="59" t="n">
        <f aca="false">+'MINUSVALIA ESPEC'!F26+'MINUSVALIA INTEG'!F26</f>
        <v>0</v>
      </c>
      <c r="G26" s="57" t="n">
        <f aca="false">+'MINUSVALIA ESPEC'!G26+'MINUSVALIA INTEG'!G26</f>
        <v>0</v>
      </c>
      <c r="H26" s="59" t="n">
        <f aca="false">+'MINUSVALIA ESPEC'!H26+'MINUSVALIA INTEG'!H26</f>
        <v>0</v>
      </c>
      <c r="I26" s="57" t="n">
        <f aca="false">+'MINUSVALIA ESPEC'!I26+'MINUSVALIA INTEG'!I26</f>
        <v>0</v>
      </c>
      <c r="J26" s="59" t="n">
        <f aca="false">+'MINUSVALIA ESPEC'!J26+'MINUSVALIA INTEG'!J26</f>
        <v>0</v>
      </c>
      <c r="K26" s="57" t="n">
        <f aca="false">+'MINUSVALIA ESPEC'!K26+'MINUSVALIA INTEG'!K26</f>
        <v>0</v>
      </c>
      <c r="L26" s="59" t="n">
        <f aca="false">+'MINUSVALIA ESPEC'!L26+'MINUSVALIA INTEG'!L26</f>
        <v>0</v>
      </c>
      <c r="M26" s="57" t="n">
        <f aca="false">+'MINUSVALIA ESPEC'!M26+'MINUSVALIA INTEG'!M26</f>
        <v>0</v>
      </c>
      <c r="N26" s="59" t="n">
        <f aca="false">+'MINUSVALIA ESPEC'!N26+'MINUSVALIA INTEG'!N26</f>
        <v>0</v>
      </c>
      <c r="O26" s="57" t="n">
        <f aca="false">+'MINUSVALIA ESPEC'!O26+'MINUSVALIA INTEG'!O26</f>
        <v>0</v>
      </c>
      <c r="P26" s="59" t="n">
        <f aca="false">+'MINUSVALIA ESPEC'!P26+'MINUSVALIA INTEG'!P26</f>
        <v>0</v>
      </c>
      <c r="Q26" s="57" t="n">
        <f aca="false">+'MINUSVALIA ESPEC'!Q26+'MINUSVALIA INTEG'!Q26</f>
        <v>0</v>
      </c>
      <c r="R26" s="74" t="n">
        <f aca="false">+'MINUSVALIA ESPEC'!R26+'MINUSVALIA INTEG'!R26</f>
        <v>0</v>
      </c>
      <c r="S26" s="141" t="n">
        <f aca="false">+'MINUSVALIA ESPEC'!S26+'MINUSVALIA INTEG'!S26</f>
        <v>0</v>
      </c>
      <c r="T26" s="145" t="n">
        <f aca="false">+'MINUSVALIA ESPEC'!T26+'MINUSVALIA INTEG'!T26</f>
        <v>0</v>
      </c>
      <c r="U26" s="75" t="n">
        <f aca="false">+'MINUSVALIA ESPEC'!U26+'MINUSVALIA INTEG'!U26</f>
        <v>0</v>
      </c>
    </row>
    <row r="27" customFormat="false" ht="11.1" hidden="false" customHeight="true" outlineLevel="0" collapsed="false">
      <c r="A27" s="90" t="s">
        <v>31</v>
      </c>
      <c r="B27" s="59" t="n">
        <f aca="false">+'MINUSVALIA ESPEC'!B27+'MINUSVALIA INTEG'!B27</f>
        <v>12</v>
      </c>
      <c r="C27" s="57" t="n">
        <f aca="false">+'MINUSVALIA ESPEC'!C27+'MINUSVALIA INTEG'!C27</f>
        <v>11</v>
      </c>
      <c r="D27" s="59" t="n">
        <f aca="false">+'MINUSVALIA ESPEC'!D27+'MINUSVALIA INTEG'!D27</f>
        <v>20</v>
      </c>
      <c r="E27" s="57" t="n">
        <f aca="false">+'MINUSVALIA ESPEC'!E27+'MINUSVALIA INTEG'!E27</f>
        <v>11</v>
      </c>
      <c r="F27" s="59" t="n">
        <f aca="false">+'MINUSVALIA ESPEC'!F27+'MINUSVALIA INTEG'!F27</f>
        <v>222</v>
      </c>
      <c r="G27" s="57" t="n">
        <f aca="false">+'MINUSVALIA ESPEC'!G27+'MINUSVALIA INTEG'!G27</f>
        <v>146</v>
      </c>
      <c r="H27" s="59" t="n">
        <f aca="false">+'MINUSVALIA ESPEC'!H27+'MINUSVALIA INTEG'!H27</f>
        <v>66</v>
      </c>
      <c r="I27" s="57" t="n">
        <f aca="false">+'MINUSVALIA ESPEC'!I27+'MINUSVALIA INTEG'!I27</f>
        <v>43</v>
      </c>
      <c r="J27" s="59" t="n">
        <f aca="false">+'MINUSVALIA ESPEC'!J27+'MINUSVALIA INTEG'!J27</f>
        <v>63</v>
      </c>
      <c r="K27" s="57" t="n">
        <f aca="false">+'MINUSVALIA ESPEC'!K27+'MINUSVALIA INTEG'!K27</f>
        <v>20</v>
      </c>
      <c r="L27" s="59" t="n">
        <f aca="false">+'MINUSVALIA ESPEC'!L27+'MINUSVALIA INTEG'!L27</f>
        <v>45</v>
      </c>
      <c r="M27" s="57" t="n">
        <f aca="false">+'MINUSVALIA ESPEC'!M27+'MINUSVALIA INTEG'!M27</f>
        <v>18</v>
      </c>
      <c r="N27" s="59" t="n">
        <f aca="false">+'MINUSVALIA ESPEC'!N27+'MINUSVALIA INTEG'!N27</f>
        <v>22</v>
      </c>
      <c r="O27" s="57" t="n">
        <f aca="false">+'MINUSVALIA ESPEC'!O27+'MINUSVALIA INTEG'!O27</f>
        <v>9</v>
      </c>
      <c r="P27" s="59" t="n">
        <f aca="false">+'MINUSVALIA ESPEC'!P27+'MINUSVALIA INTEG'!P27</f>
        <v>418</v>
      </c>
      <c r="Q27" s="57" t="n">
        <f aca="false">+'MINUSVALIA ESPEC'!Q27+'MINUSVALIA INTEG'!Q27</f>
        <v>244</v>
      </c>
      <c r="R27" s="59" t="n">
        <f aca="false">+'MINUSVALIA ESPEC'!R27+'MINUSVALIA INTEG'!R27</f>
        <v>56</v>
      </c>
      <c r="S27" s="227" t="n">
        <f aca="false">+'MINUSVALIA ESPEC'!S27+'MINUSVALIA INTEG'!S27</f>
        <v>7</v>
      </c>
      <c r="T27" s="145" t="n">
        <f aca="false">+'MINUSVALIA ESPEC'!T27+'MINUSVALIA INTEG'!T27</f>
        <v>924</v>
      </c>
      <c r="U27" s="75" t="n">
        <f aca="false">+'MINUSVALIA ESPEC'!U27+'MINUSVALIA INTEG'!U27</f>
        <v>509</v>
      </c>
    </row>
    <row r="28" customFormat="false" ht="11.1" hidden="false" customHeight="true" outlineLevel="0" collapsed="false">
      <c r="A28" s="226" t="s">
        <v>145</v>
      </c>
      <c r="B28" s="59" t="n">
        <f aca="false">+'MINUSVALIA ESPEC'!B28+'MINUSVALIA INTEG'!B28</f>
        <v>5</v>
      </c>
      <c r="C28" s="57" t="n">
        <f aca="false">+'MINUSVALIA ESPEC'!C28+'MINUSVALIA INTEG'!C28</f>
        <v>2</v>
      </c>
      <c r="D28" s="59" t="n">
        <f aca="false">+'MINUSVALIA ESPEC'!D28+'MINUSVALIA INTEG'!D28</f>
        <v>2</v>
      </c>
      <c r="E28" s="57" t="n">
        <f aca="false">+'MINUSVALIA ESPEC'!E28+'MINUSVALIA INTEG'!E28</f>
        <v>0</v>
      </c>
      <c r="F28" s="59" t="n">
        <f aca="false">+'MINUSVALIA ESPEC'!F28+'MINUSVALIA INTEG'!F28</f>
        <v>27</v>
      </c>
      <c r="G28" s="57" t="n">
        <f aca="false">+'MINUSVALIA ESPEC'!G28+'MINUSVALIA INTEG'!G28</f>
        <v>18</v>
      </c>
      <c r="H28" s="59" t="n">
        <f aca="false">+'MINUSVALIA ESPEC'!H28+'MINUSVALIA INTEG'!H28</f>
        <v>9</v>
      </c>
      <c r="I28" s="57" t="n">
        <f aca="false">+'MINUSVALIA ESPEC'!I28+'MINUSVALIA INTEG'!I28</f>
        <v>3</v>
      </c>
      <c r="J28" s="59" t="n">
        <f aca="false">+'MINUSVALIA ESPEC'!J28+'MINUSVALIA INTEG'!J28</f>
        <v>14</v>
      </c>
      <c r="K28" s="57" t="n">
        <f aca="false">+'MINUSVALIA ESPEC'!K28+'MINUSVALIA INTEG'!K28</f>
        <v>7</v>
      </c>
      <c r="L28" s="59" t="n">
        <f aca="false">+'MINUSVALIA ESPEC'!L28+'MINUSVALIA INTEG'!L28</f>
        <v>7</v>
      </c>
      <c r="M28" s="57" t="n">
        <f aca="false">+'MINUSVALIA ESPEC'!M28+'MINUSVALIA INTEG'!M28</f>
        <v>6</v>
      </c>
      <c r="N28" s="59" t="n">
        <f aca="false">+'MINUSVALIA ESPEC'!N28+'MINUSVALIA INTEG'!N28</f>
        <v>5</v>
      </c>
      <c r="O28" s="57" t="n">
        <f aca="false">+'MINUSVALIA ESPEC'!O28+'MINUSVALIA INTEG'!O28</f>
        <v>3</v>
      </c>
      <c r="P28" s="59" t="n">
        <f aca="false">+'MINUSVALIA ESPEC'!P28+'MINUSVALIA INTEG'!P28</f>
        <v>134</v>
      </c>
      <c r="Q28" s="57" t="n">
        <f aca="false">+'MINUSVALIA ESPEC'!Q28+'MINUSVALIA INTEG'!Q28</f>
        <v>83</v>
      </c>
      <c r="R28" s="59" t="n">
        <f aca="false">+'MINUSVALIA ESPEC'!R28+'MINUSVALIA INTEG'!R28</f>
        <v>20</v>
      </c>
      <c r="S28" s="227" t="n">
        <f aca="false">+'MINUSVALIA ESPEC'!S28+'MINUSVALIA INTEG'!S28</f>
        <v>7</v>
      </c>
      <c r="T28" s="145" t="n">
        <f aca="false">+'MINUSVALIA ESPEC'!T28+'MINUSVALIA INTEG'!T28</f>
        <v>223</v>
      </c>
      <c r="U28" s="75" t="n">
        <f aca="false">+'MINUSVALIA ESPEC'!U28+'MINUSVALIA INTEG'!U28</f>
        <v>129</v>
      </c>
    </row>
    <row r="29" customFormat="false" ht="11.1" hidden="false" customHeight="true" outlineLevel="0" collapsed="false">
      <c r="A29" s="90" t="s">
        <v>33</v>
      </c>
      <c r="B29" s="59" t="n">
        <f aca="false">+'MINUSVALIA ESPEC'!B29+'MINUSVALIA INTEG'!B29</f>
        <v>0</v>
      </c>
      <c r="C29" s="57" t="n">
        <f aca="false">+'MINUSVALIA ESPEC'!C29+'MINUSVALIA INTEG'!C29</f>
        <v>1</v>
      </c>
      <c r="D29" s="59" t="n">
        <f aca="false">+'MINUSVALIA ESPEC'!D29+'MINUSVALIA INTEG'!D29</f>
        <v>0</v>
      </c>
      <c r="E29" s="57" t="n">
        <f aca="false">+'MINUSVALIA ESPEC'!E29+'MINUSVALIA INTEG'!E29</f>
        <v>1</v>
      </c>
      <c r="F29" s="59" t="n">
        <f aca="false">+'MINUSVALIA ESPEC'!F29+'MINUSVALIA INTEG'!F29</f>
        <v>1</v>
      </c>
      <c r="G29" s="57" t="n">
        <f aca="false">+'MINUSVALIA ESPEC'!G29+'MINUSVALIA INTEG'!G29</f>
        <v>2</v>
      </c>
      <c r="H29" s="59" t="n">
        <f aca="false">+'MINUSVALIA ESPEC'!H29+'MINUSVALIA INTEG'!H29</f>
        <v>1</v>
      </c>
      <c r="I29" s="57" t="n">
        <f aca="false">+'MINUSVALIA ESPEC'!I29+'MINUSVALIA INTEG'!I29</f>
        <v>2</v>
      </c>
      <c r="J29" s="59" t="n">
        <f aca="false">+'MINUSVALIA ESPEC'!J29+'MINUSVALIA INTEG'!J29</f>
        <v>0</v>
      </c>
      <c r="K29" s="57" t="n">
        <f aca="false">+'MINUSVALIA ESPEC'!K29+'MINUSVALIA INTEG'!K29</f>
        <v>0</v>
      </c>
      <c r="L29" s="59" t="n">
        <f aca="false">+'MINUSVALIA ESPEC'!L29+'MINUSVALIA INTEG'!L29</f>
        <v>0</v>
      </c>
      <c r="M29" s="57" t="n">
        <f aca="false">+'MINUSVALIA ESPEC'!M29+'MINUSVALIA INTEG'!M29</f>
        <v>0</v>
      </c>
      <c r="N29" s="59" t="n">
        <f aca="false">+'MINUSVALIA ESPEC'!N29+'MINUSVALIA INTEG'!N29</f>
        <v>0</v>
      </c>
      <c r="O29" s="57" t="n">
        <f aca="false">+'MINUSVALIA ESPEC'!O29+'MINUSVALIA INTEG'!O29</f>
        <v>0</v>
      </c>
      <c r="P29" s="59" t="n">
        <f aca="false">+'MINUSVALIA ESPEC'!P29+'MINUSVALIA INTEG'!P29</f>
        <v>0</v>
      </c>
      <c r="Q29" s="57" t="n">
        <f aca="false">+'MINUSVALIA ESPEC'!Q29+'MINUSVALIA INTEG'!Q29</f>
        <v>0</v>
      </c>
      <c r="R29" s="74" t="n">
        <f aca="false">+'MINUSVALIA ESPEC'!R29+'MINUSVALIA INTEG'!R29</f>
        <v>0</v>
      </c>
      <c r="S29" s="141" t="n">
        <f aca="false">+'MINUSVALIA ESPEC'!S29+'MINUSVALIA INTEG'!S29</f>
        <v>0</v>
      </c>
      <c r="T29" s="145" t="n">
        <f aca="false">+'MINUSVALIA ESPEC'!T29+'MINUSVALIA INTEG'!T29</f>
        <v>2</v>
      </c>
      <c r="U29" s="75" t="n">
        <f aca="false">+'MINUSVALIA ESPEC'!U29+'MINUSVALIA INTEG'!U29</f>
        <v>6</v>
      </c>
    </row>
    <row r="30" customFormat="false" ht="11.1" hidden="false" customHeight="true" outlineLevel="0" collapsed="false">
      <c r="A30" s="91" t="s">
        <v>34</v>
      </c>
      <c r="B30" s="64" t="n">
        <f aca="false">+'MINUSVALIA ESPEC'!B30+'MINUSVALIA INTEG'!B30</f>
        <v>17</v>
      </c>
      <c r="C30" s="62" t="n">
        <f aca="false">+'MINUSVALIA ESPEC'!C30+'MINUSVALIA INTEG'!C30</f>
        <v>14</v>
      </c>
      <c r="D30" s="64" t="n">
        <f aca="false">+'MINUSVALIA ESPEC'!D30+'MINUSVALIA INTEG'!D30</f>
        <v>22</v>
      </c>
      <c r="E30" s="62" t="n">
        <f aca="false">+'MINUSVALIA ESPEC'!E30+'MINUSVALIA INTEG'!E30</f>
        <v>12</v>
      </c>
      <c r="F30" s="64" t="n">
        <f aca="false">+'MINUSVALIA ESPEC'!F30+'MINUSVALIA INTEG'!F30</f>
        <v>250</v>
      </c>
      <c r="G30" s="62" t="n">
        <f aca="false">+'MINUSVALIA ESPEC'!G30+'MINUSVALIA INTEG'!G30</f>
        <v>166</v>
      </c>
      <c r="H30" s="64" t="n">
        <f aca="false">+'MINUSVALIA ESPEC'!H30+'MINUSVALIA INTEG'!H30</f>
        <v>76</v>
      </c>
      <c r="I30" s="62" t="n">
        <f aca="false">+'MINUSVALIA ESPEC'!I30+'MINUSVALIA INTEG'!I30</f>
        <v>48</v>
      </c>
      <c r="J30" s="64" t="n">
        <f aca="false">+'MINUSVALIA ESPEC'!J30+'MINUSVALIA INTEG'!J30</f>
        <v>77</v>
      </c>
      <c r="K30" s="62" t="n">
        <f aca="false">+'MINUSVALIA ESPEC'!K30+'MINUSVALIA INTEG'!K30</f>
        <v>27</v>
      </c>
      <c r="L30" s="64" t="n">
        <f aca="false">+'MINUSVALIA ESPEC'!L30+'MINUSVALIA INTEG'!L30</f>
        <v>52</v>
      </c>
      <c r="M30" s="62" t="n">
        <f aca="false">+'MINUSVALIA ESPEC'!M30+'MINUSVALIA INTEG'!M30</f>
        <v>24</v>
      </c>
      <c r="N30" s="64" t="n">
        <f aca="false">+'MINUSVALIA ESPEC'!N30+'MINUSVALIA INTEG'!N30</f>
        <v>27</v>
      </c>
      <c r="O30" s="62" t="n">
        <f aca="false">+'MINUSVALIA ESPEC'!O30+'MINUSVALIA INTEG'!O30</f>
        <v>12</v>
      </c>
      <c r="P30" s="64" t="n">
        <f aca="false">+'MINUSVALIA ESPEC'!P30+'MINUSVALIA INTEG'!P30</f>
        <v>552</v>
      </c>
      <c r="Q30" s="62" t="n">
        <f aca="false">+'MINUSVALIA ESPEC'!Q30+'MINUSVALIA INTEG'!Q30</f>
        <v>327</v>
      </c>
      <c r="R30" s="64" t="n">
        <f aca="false">+'MINUSVALIA ESPEC'!R30+'MINUSVALIA INTEG'!R30</f>
        <v>76</v>
      </c>
      <c r="S30" s="148" t="n">
        <f aca="false">+'MINUSVALIA ESPEC'!S30+'MINUSVALIA INTEG'!S30</f>
        <v>14</v>
      </c>
      <c r="T30" s="147" t="n">
        <f aca="false">+'MINUSVALIA ESPEC'!T30+'MINUSVALIA INTEG'!T30</f>
        <v>1149</v>
      </c>
      <c r="U30" s="65" t="n">
        <f aca="false">+'MINUSVALIA ESPEC'!U30+'MINUSVALIA INTEG'!U30</f>
        <v>644</v>
      </c>
    </row>
    <row r="31" customFormat="false" ht="11.1" hidden="false" customHeight="true" outlineLevel="0" collapsed="false">
      <c r="A31" s="92" t="s">
        <v>39</v>
      </c>
      <c r="B31" s="59" t="n">
        <f aca="false">+'MINUSVALIA ESPEC'!B31+'MINUSVALIA INTEG'!B31</f>
        <v>0</v>
      </c>
      <c r="C31" s="57" t="n">
        <f aca="false">+'MINUSVALIA ESPEC'!C31+'MINUSVALIA INTEG'!C31</f>
        <v>0</v>
      </c>
      <c r="D31" s="59" t="n">
        <f aca="false">+'MINUSVALIA ESPEC'!D31+'MINUSVALIA INTEG'!D31</f>
        <v>0</v>
      </c>
      <c r="E31" s="57" t="n">
        <f aca="false">+'MINUSVALIA ESPEC'!E31+'MINUSVALIA INTEG'!E31</f>
        <v>0</v>
      </c>
      <c r="F31" s="59" t="n">
        <f aca="false">+'MINUSVALIA ESPEC'!F31+'MINUSVALIA INTEG'!F31</f>
        <v>0</v>
      </c>
      <c r="G31" s="57" t="n">
        <f aca="false">+'MINUSVALIA ESPEC'!G31+'MINUSVALIA INTEG'!G31</f>
        <v>0</v>
      </c>
      <c r="H31" s="59" t="n">
        <f aca="false">+'MINUSVALIA ESPEC'!H31+'MINUSVALIA INTEG'!H31</f>
        <v>0</v>
      </c>
      <c r="I31" s="57" t="n">
        <f aca="false">+'MINUSVALIA ESPEC'!I31+'MINUSVALIA INTEG'!I31</f>
        <v>0</v>
      </c>
      <c r="J31" s="59" t="n">
        <f aca="false">+'MINUSVALIA ESPEC'!J31+'MINUSVALIA INTEG'!J31</f>
        <v>0</v>
      </c>
      <c r="K31" s="57" t="n">
        <f aca="false">+'MINUSVALIA ESPEC'!K31+'MINUSVALIA INTEG'!K31</f>
        <v>0</v>
      </c>
      <c r="L31" s="59" t="n">
        <f aca="false">+'MINUSVALIA ESPEC'!L31+'MINUSVALIA INTEG'!L31</f>
        <v>0</v>
      </c>
      <c r="M31" s="57" t="n">
        <f aca="false">+'MINUSVALIA ESPEC'!M31+'MINUSVALIA INTEG'!M31</f>
        <v>0</v>
      </c>
      <c r="N31" s="59" t="n">
        <f aca="false">+'MINUSVALIA ESPEC'!N31+'MINUSVALIA INTEG'!N31</f>
        <v>0</v>
      </c>
      <c r="O31" s="57" t="n">
        <f aca="false">+'MINUSVALIA ESPEC'!O31+'MINUSVALIA INTEG'!O31</f>
        <v>0</v>
      </c>
      <c r="P31" s="59" t="n">
        <f aca="false">+'MINUSVALIA ESPEC'!P31+'MINUSVALIA INTEG'!P31</f>
        <v>0</v>
      </c>
      <c r="Q31" s="57" t="n">
        <f aca="false">+'MINUSVALIA ESPEC'!Q31+'MINUSVALIA INTEG'!Q31</f>
        <v>0</v>
      </c>
      <c r="R31" s="74" t="n">
        <f aca="false">+'MINUSVALIA ESPEC'!R31+'MINUSVALIA INTEG'!R31</f>
        <v>0</v>
      </c>
      <c r="S31" s="141" t="n">
        <f aca="false">+'MINUSVALIA ESPEC'!S31+'MINUSVALIA INTEG'!S31</f>
        <v>0</v>
      </c>
      <c r="T31" s="145" t="n">
        <f aca="false">+'MINUSVALIA ESPEC'!T31+'MINUSVALIA INTEG'!T31</f>
        <v>0</v>
      </c>
      <c r="U31" s="75" t="n">
        <f aca="false">+'MINUSVALIA ESPEC'!U31+'MINUSVALIA INTEG'!U31</f>
        <v>0</v>
      </c>
    </row>
    <row r="32" customFormat="false" ht="11.1" hidden="false" customHeight="true" outlineLevel="0" collapsed="false">
      <c r="A32" s="90" t="s">
        <v>31</v>
      </c>
      <c r="B32" s="59" t="n">
        <f aca="false">+'MINUSVALIA ESPEC'!B32+'MINUSVALIA INTEG'!B32</f>
        <v>19</v>
      </c>
      <c r="C32" s="57" t="n">
        <f aca="false">+'MINUSVALIA ESPEC'!C32+'MINUSVALIA INTEG'!C32</f>
        <v>9</v>
      </c>
      <c r="D32" s="59" t="n">
        <f aca="false">+'MINUSVALIA ESPEC'!D32+'MINUSVALIA INTEG'!D32</f>
        <v>33</v>
      </c>
      <c r="E32" s="57" t="n">
        <f aca="false">+'MINUSVALIA ESPEC'!E32+'MINUSVALIA INTEG'!E32</f>
        <v>28</v>
      </c>
      <c r="F32" s="59" t="n">
        <f aca="false">+'MINUSVALIA ESPEC'!F32+'MINUSVALIA INTEG'!F32</f>
        <v>372</v>
      </c>
      <c r="G32" s="57" t="n">
        <f aca="false">+'MINUSVALIA ESPEC'!G32+'MINUSVALIA INTEG'!G32</f>
        <v>259</v>
      </c>
      <c r="H32" s="59" t="n">
        <f aca="false">+'MINUSVALIA ESPEC'!H32+'MINUSVALIA INTEG'!H32</f>
        <v>65</v>
      </c>
      <c r="I32" s="57" t="n">
        <f aca="false">+'MINUSVALIA ESPEC'!I32+'MINUSVALIA INTEG'!I32</f>
        <v>37</v>
      </c>
      <c r="J32" s="59" t="n">
        <f aca="false">+'MINUSVALIA ESPEC'!J32+'MINUSVALIA INTEG'!J32</f>
        <v>67</v>
      </c>
      <c r="K32" s="57" t="n">
        <f aca="false">+'MINUSVALIA ESPEC'!K32+'MINUSVALIA INTEG'!K32</f>
        <v>26</v>
      </c>
      <c r="L32" s="59" t="n">
        <f aca="false">+'MINUSVALIA ESPEC'!L32+'MINUSVALIA INTEG'!L32</f>
        <v>91</v>
      </c>
      <c r="M32" s="57" t="n">
        <f aca="false">+'MINUSVALIA ESPEC'!M32+'MINUSVALIA INTEG'!M32</f>
        <v>31</v>
      </c>
      <c r="N32" s="59" t="n">
        <f aca="false">+'MINUSVALIA ESPEC'!N32+'MINUSVALIA INTEG'!N32</f>
        <v>30</v>
      </c>
      <c r="O32" s="57" t="n">
        <f aca="false">+'MINUSVALIA ESPEC'!O32+'MINUSVALIA INTEG'!O32</f>
        <v>15</v>
      </c>
      <c r="P32" s="59" t="n">
        <f aca="false">+'MINUSVALIA ESPEC'!P32+'MINUSVALIA INTEG'!P32</f>
        <v>361</v>
      </c>
      <c r="Q32" s="57" t="n">
        <f aca="false">+'MINUSVALIA ESPEC'!Q32+'MINUSVALIA INTEG'!Q32</f>
        <v>192</v>
      </c>
      <c r="R32" s="59" t="n">
        <f aca="false">+'MINUSVALIA ESPEC'!R32+'MINUSVALIA INTEG'!R32</f>
        <v>45</v>
      </c>
      <c r="S32" s="227" t="n">
        <f aca="false">+'MINUSVALIA ESPEC'!S32+'MINUSVALIA INTEG'!S32</f>
        <v>7</v>
      </c>
      <c r="T32" s="145" t="n">
        <f aca="false">+'MINUSVALIA ESPEC'!T32+'MINUSVALIA INTEG'!T32</f>
        <v>1083</v>
      </c>
      <c r="U32" s="75" t="n">
        <f aca="false">+'MINUSVALIA ESPEC'!U32+'MINUSVALIA INTEG'!U32</f>
        <v>604</v>
      </c>
    </row>
    <row r="33" customFormat="false" ht="11.1" hidden="false" customHeight="true" outlineLevel="0" collapsed="false">
      <c r="A33" s="226" t="s">
        <v>145</v>
      </c>
      <c r="B33" s="59" t="n">
        <f aca="false">+'MINUSVALIA ESPEC'!B33+'MINUSVALIA INTEG'!B33</f>
        <v>7</v>
      </c>
      <c r="C33" s="57" t="n">
        <f aca="false">+'MINUSVALIA ESPEC'!C33+'MINUSVALIA INTEG'!C33</f>
        <v>1</v>
      </c>
      <c r="D33" s="59" t="n">
        <f aca="false">+'MINUSVALIA ESPEC'!D33+'MINUSVALIA INTEG'!D33</f>
        <v>5</v>
      </c>
      <c r="E33" s="57" t="n">
        <f aca="false">+'MINUSVALIA ESPEC'!E33+'MINUSVALIA INTEG'!E33</f>
        <v>3</v>
      </c>
      <c r="F33" s="59" t="n">
        <f aca="false">+'MINUSVALIA ESPEC'!F33+'MINUSVALIA INTEG'!F33</f>
        <v>44</v>
      </c>
      <c r="G33" s="57" t="n">
        <f aca="false">+'MINUSVALIA ESPEC'!G33+'MINUSVALIA INTEG'!G33</f>
        <v>38</v>
      </c>
      <c r="H33" s="59" t="n">
        <f aca="false">+'MINUSVALIA ESPEC'!H33+'MINUSVALIA INTEG'!H33</f>
        <v>9</v>
      </c>
      <c r="I33" s="57" t="n">
        <f aca="false">+'MINUSVALIA ESPEC'!I33+'MINUSVALIA INTEG'!I33</f>
        <v>5</v>
      </c>
      <c r="J33" s="59" t="n">
        <f aca="false">+'MINUSVALIA ESPEC'!J33+'MINUSVALIA INTEG'!J33</f>
        <v>13</v>
      </c>
      <c r="K33" s="57" t="n">
        <f aca="false">+'MINUSVALIA ESPEC'!K33+'MINUSVALIA INTEG'!K33</f>
        <v>6</v>
      </c>
      <c r="L33" s="59" t="n">
        <f aca="false">+'MINUSVALIA ESPEC'!L33+'MINUSVALIA INTEG'!L33</f>
        <v>30</v>
      </c>
      <c r="M33" s="57" t="n">
        <f aca="false">+'MINUSVALIA ESPEC'!M33+'MINUSVALIA INTEG'!M33</f>
        <v>11</v>
      </c>
      <c r="N33" s="59" t="n">
        <f aca="false">+'MINUSVALIA ESPEC'!N33+'MINUSVALIA INTEG'!N33</f>
        <v>6</v>
      </c>
      <c r="O33" s="57" t="n">
        <f aca="false">+'MINUSVALIA ESPEC'!O33+'MINUSVALIA INTEG'!O33</f>
        <v>5</v>
      </c>
      <c r="P33" s="59" t="n">
        <f aca="false">+'MINUSVALIA ESPEC'!P33+'MINUSVALIA INTEG'!P33</f>
        <v>114</v>
      </c>
      <c r="Q33" s="57" t="n">
        <f aca="false">+'MINUSVALIA ESPEC'!Q33+'MINUSVALIA INTEG'!Q33</f>
        <v>58</v>
      </c>
      <c r="R33" s="59" t="n">
        <f aca="false">+'MINUSVALIA ESPEC'!R33+'MINUSVALIA INTEG'!R33</f>
        <v>16</v>
      </c>
      <c r="S33" s="227" t="n">
        <f aca="false">+'MINUSVALIA ESPEC'!S33+'MINUSVALIA INTEG'!S33</f>
        <v>5</v>
      </c>
      <c r="T33" s="145" t="n">
        <f aca="false">+'MINUSVALIA ESPEC'!T33+'MINUSVALIA INTEG'!T33</f>
        <v>244</v>
      </c>
      <c r="U33" s="75" t="n">
        <f aca="false">+'MINUSVALIA ESPEC'!U33+'MINUSVALIA INTEG'!U33</f>
        <v>132</v>
      </c>
    </row>
    <row r="34" customFormat="false" ht="11.1" hidden="false" customHeight="true" outlineLevel="0" collapsed="false">
      <c r="A34" s="90" t="s">
        <v>33</v>
      </c>
      <c r="B34" s="59" t="n">
        <f aca="false">+'MINUSVALIA ESPEC'!B34+'MINUSVALIA INTEG'!B34</f>
        <v>0</v>
      </c>
      <c r="C34" s="57" t="n">
        <f aca="false">+'MINUSVALIA ESPEC'!C34+'MINUSVALIA INTEG'!C34</f>
        <v>0</v>
      </c>
      <c r="D34" s="59" t="n">
        <f aca="false">+'MINUSVALIA ESPEC'!D34+'MINUSVALIA INTEG'!D34</f>
        <v>0</v>
      </c>
      <c r="E34" s="57" t="n">
        <f aca="false">+'MINUSVALIA ESPEC'!E34+'MINUSVALIA INTEG'!E34</f>
        <v>0</v>
      </c>
      <c r="F34" s="59" t="n">
        <f aca="false">+'MINUSVALIA ESPEC'!F34+'MINUSVALIA INTEG'!F34</f>
        <v>0</v>
      </c>
      <c r="G34" s="57" t="n">
        <f aca="false">+'MINUSVALIA ESPEC'!G34+'MINUSVALIA INTEG'!G34</f>
        <v>0</v>
      </c>
      <c r="H34" s="59" t="n">
        <f aca="false">+'MINUSVALIA ESPEC'!H34+'MINUSVALIA INTEG'!H34</f>
        <v>0</v>
      </c>
      <c r="I34" s="57" t="n">
        <f aca="false">+'MINUSVALIA ESPEC'!I34+'MINUSVALIA INTEG'!I34</f>
        <v>1</v>
      </c>
      <c r="J34" s="59" t="n">
        <f aca="false">+'MINUSVALIA ESPEC'!J34+'MINUSVALIA INTEG'!J34</f>
        <v>0</v>
      </c>
      <c r="K34" s="57" t="n">
        <f aca="false">+'MINUSVALIA ESPEC'!K34+'MINUSVALIA INTEG'!K34</f>
        <v>0</v>
      </c>
      <c r="L34" s="59" t="n">
        <f aca="false">+'MINUSVALIA ESPEC'!L34+'MINUSVALIA INTEG'!L34</f>
        <v>1</v>
      </c>
      <c r="M34" s="57" t="n">
        <f aca="false">+'MINUSVALIA ESPEC'!M34+'MINUSVALIA INTEG'!M34</f>
        <v>0</v>
      </c>
      <c r="N34" s="59" t="n">
        <f aca="false">+'MINUSVALIA ESPEC'!N34+'MINUSVALIA INTEG'!N34</f>
        <v>0</v>
      </c>
      <c r="O34" s="57" t="n">
        <f aca="false">+'MINUSVALIA ESPEC'!O34+'MINUSVALIA INTEG'!O34</f>
        <v>0</v>
      </c>
      <c r="P34" s="59" t="n">
        <f aca="false">+'MINUSVALIA ESPEC'!P34+'MINUSVALIA INTEG'!P34</f>
        <v>0</v>
      </c>
      <c r="Q34" s="57" t="n">
        <f aca="false">+'MINUSVALIA ESPEC'!Q34+'MINUSVALIA INTEG'!Q34</f>
        <v>0</v>
      </c>
      <c r="R34" s="74" t="n">
        <f aca="false">+'MINUSVALIA ESPEC'!R34+'MINUSVALIA INTEG'!R34</f>
        <v>0</v>
      </c>
      <c r="S34" s="141" t="n">
        <f aca="false">+'MINUSVALIA ESPEC'!S34+'MINUSVALIA INTEG'!S34</f>
        <v>0</v>
      </c>
      <c r="T34" s="145" t="n">
        <f aca="false">+'MINUSVALIA ESPEC'!T34+'MINUSVALIA INTEG'!T34</f>
        <v>1</v>
      </c>
      <c r="U34" s="75" t="n">
        <f aca="false">+'MINUSVALIA ESPEC'!U34+'MINUSVALIA INTEG'!U34</f>
        <v>1</v>
      </c>
    </row>
    <row r="35" customFormat="false" ht="11.1" hidden="false" customHeight="true" outlineLevel="0" collapsed="false">
      <c r="A35" s="91" t="s">
        <v>34</v>
      </c>
      <c r="B35" s="64" t="n">
        <f aca="false">+'MINUSVALIA ESPEC'!B35+'MINUSVALIA INTEG'!B35</f>
        <v>26</v>
      </c>
      <c r="C35" s="62" t="n">
        <f aca="false">+'MINUSVALIA ESPEC'!C35+'MINUSVALIA INTEG'!C35</f>
        <v>10</v>
      </c>
      <c r="D35" s="64" t="n">
        <f aca="false">+'MINUSVALIA ESPEC'!D35+'MINUSVALIA INTEG'!D35</f>
        <v>38</v>
      </c>
      <c r="E35" s="62" t="n">
        <f aca="false">+'MINUSVALIA ESPEC'!E35+'MINUSVALIA INTEG'!E35</f>
        <v>31</v>
      </c>
      <c r="F35" s="64" t="n">
        <f aca="false">+'MINUSVALIA ESPEC'!F35+'MINUSVALIA INTEG'!F35</f>
        <v>416</v>
      </c>
      <c r="G35" s="62" t="n">
        <f aca="false">+'MINUSVALIA ESPEC'!G35+'MINUSVALIA INTEG'!G35</f>
        <v>297</v>
      </c>
      <c r="H35" s="64" t="n">
        <f aca="false">+'MINUSVALIA ESPEC'!H35+'MINUSVALIA INTEG'!H35</f>
        <v>74</v>
      </c>
      <c r="I35" s="62" t="n">
        <f aca="false">+'MINUSVALIA ESPEC'!I35+'MINUSVALIA INTEG'!I35</f>
        <v>43</v>
      </c>
      <c r="J35" s="64" t="n">
        <f aca="false">+'MINUSVALIA ESPEC'!J35+'MINUSVALIA INTEG'!J35</f>
        <v>80</v>
      </c>
      <c r="K35" s="62" t="n">
        <f aca="false">+'MINUSVALIA ESPEC'!K35+'MINUSVALIA INTEG'!K35</f>
        <v>32</v>
      </c>
      <c r="L35" s="64" t="n">
        <f aca="false">+'MINUSVALIA ESPEC'!L35+'MINUSVALIA INTEG'!L35</f>
        <v>122</v>
      </c>
      <c r="M35" s="62" t="n">
        <f aca="false">+'MINUSVALIA ESPEC'!M35+'MINUSVALIA INTEG'!M35</f>
        <v>42</v>
      </c>
      <c r="N35" s="64" t="n">
        <f aca="false">+'MINUSVALIA ESPEC'!N35+'MINUSVALIA INTEG'!N35</f>
        <v>36</v>
      </c>
      <c r="O35" s="62" t="n">
        <f aca="false">+'MINUSVALIA ESPEC'!O35+'MINUSVALIA INTEG'!O35</f>
        <v>20</v>
      </c>
      <c r="P35" s="64" t="n">
        <f aca="false">+'MINUSVALIA ESPEC'!P35+'MINUSVALIA INTEG'!P35</f>
        <v>475</v>
      </c>
      <c r="Q35" s="62" t="n">
        <f aca="false">+'MINUSVALIA ESPEC'!Q35+'MINUSVALIA INTEG'!Q35</f>
        <v>250</v>
      </c>
      <c r="R35" s="64" t="n">
        <f aca="false">+'MINUSVALIA ESPEC'!R35+'MINUSVALIA INTEG'!R35</f>
        <v>61</v>
      </c>
      <c r="S35" s="148" t="n">
        <f aca="false">+'MINUSVALIA ESPEC'!S35+'MINUSVALIA INTEG'!S35</f>
        <v>12</v>
      </c>
      <c r="T35" s="147" t="n">
        <f aca="false">+'MINUSVALIA ESPEC'!T35+'MINUSVALIA INTEG'!T35</f>
        <v>1328</v>
      </c>
      <c r="U35" s="65" t="n">
        <f aca="false">+'MINUSVALIA ESPEC'!U35+'MINUSVALIA INTEG'!U35</f>
        <v>737</v>
      </c>
    </row>
    <row r="36" customFormat="false" ht="11.1" hidden="false" customHeight="true" outlineLevel="0" collapsed="false">
      <c r="A36" s="92" t="s">
        <v>40</v>
      </c>
      <c r="B36" s="59" t="n">
        <f aca="false">+'MINUSVALIA ESPEC'!B36+'MINUSVALIA INTEG'!B36</f>
        <v>0</v>
      </c>
      <c r="C36" s="57" t="n">
        <f aca="false">+'MINUSVALIA ESPEC'!C36+'MINUSVALIA INTEG'!C36</f>
        <v>0</v>
      </c>
      <c r="D36" s="59" t="n">
        <f aca="false">+'MINUSVALIA ESPEC'!D36+'MINUSVALIA INTEG'!D36</f>
        <v>0</v>
      </c>
      <c r="E36" s="57" t="n">
        <f aca="false">+'MINUSVALIA ESPEC'!E36+'MINUSVALIA INTEG'!E36</f>
        <v>0</v>
      </c>
      <c r="F36" s="59" t="n">
        <f aca="false">+'MINUSVALIA ESPEC'!F36+'MINUSVALIA INTEG'!F36</f>
        <v>0</v>
      </c>
      <c r="G36" s="57" t="n">
        <f aca="false">+'MINUSVALIA ESPEC'!G36+'MINUSVALIA INTEG'!G36</f>
        <v>0</v>
      </c>
      <c r="H36" s="59" t="n">
        <f aca="false">+'MINUSVALIA ESPEC'!H36+'MINUSVALIA INTEG'!H36</f>
        <v>0</v>
      </c>
      <c r="I36" s="57" t="n">
        <f aca="false">+'MINUSVALIA ESPEC'!I36+'MINUSVALIA INTEG'!I36</f>
        <v>0</v>
      </c>
      <c r="J36" s="59" t="n">
        <f aca="false">+'MINUSVALIA ESPEC'!J36+'MINUSVALIA INTEG'!J36</f>
        <v>0</v>
      </c>
      <c r="K36" s="57" t="n">
        <f aca="false">+'MINUSVALIA ESPEC'!K36+'MINUSVALIA INTEG'!K36</f>
        <v>0</v>
      </c>
      <c r="L36" s="59" t="n">
        <f aca="false">+'MINUSVALIA ESPEC'!L36+'MINUSVALIA INTEG'!L36</f>
        <v>0</v>
      </c>
      <c r="M36" s="57" t="n">
        <f aca="false">+'MINUSVALIA ESPEC'!M36+'MINUSVALIA INTEG'!M36</f>
        <v>0</v>
      </c>
      <c r="N36" s="59" t="n">
        <f aca="false">+'MINUSVALIA ESPEC'!N36+'MINUSVALIA INTEG'!N36</f>
        <v>0</v>
      </c>
      <c r="O36" s="57" t="n">
        <f aca="false">+'MINUSVALIA ESPEC'!O36+'MINUSVALIA INTEG'!O36</f>
        <v>0</v>
      </c>
      <c r="P36" s="59" t="n">
        <f aca="false">+'MINUSVALIA ESPEC'!P36+'MINUSVALIA INTEG'!P36</f>
        <v>0</v>
      </c>
      <c r="Q36" s="57" t="n">
        <f aca="false">+'MINUSVALIA ESPEC'!Q36+'MINUSVALIA INTEG'!Q36</f>
        <v>0</v>
      </c>
      <c r="R36" s="74" t="n">
        <f aca="false">+'MINUSVALIA ESPEC'!R36+'MINUSVALIA INTEG'!R36</f>
        <v>0</v>
      </c>
      <c r="S36" s="141" t="n">
        <f aca="false">+'MINUSVALIA ESPEC'!S36+'MINUSVALIA INTEG'!S36</f>
        <v>0</v>
      </c>
      <c r="T36" s="145" t="n">
        <f aca="false">+'MINUSVALIA ESPEC'!T36+'MINUSVALIA INTEG'!T36</f>
        <v>0</v>
      </c>
      <c r="U36" s="75" t="n">
        <f aca="false">+'MINUSVALIA ESPEC'!U36+'MINUSVALIA INTEG'!U36</f>
        <v>0</v>
      </c>
    </row>
    <row r="37" customFormat="false" ht="11.1" hidden="false" customHeight="true" outlineLevel="0" collapsed="false">
      <c r="A37" s="90" t="s">
        <v>31</v>
      </c>
      <c r="B37" s="59" t="n">
        <f aca="false">+'MINUSVALIA ESPEC'!B37+'MINUSVALIA INTEG'!B37</f>
        <v>39</v>
      </c>
      <c r="C37" s="57" t="n">
        <f aca="false">+'MINUSVALIA ESPEC'!C37+'MINUSVALIA INTEG'!C37</f>
        <v>26</v>
      </c>
      <c r="D37" s="59" t="n">
        <f aca="false">+'MINUSVALIA ESPEC'!D37+'MINUSVALIA INTEG'!D37</f>
        <v>92</v>
      </c>
      <c r="E37" s="57" t="n">
        <f aca="false">+'MINUSVALIA ESPEC'!E37+'MINUSVALIA INTEG'!E37</f>
        <v>59</v>
      </c>
      <c r="F37" s="59" t="n">
        <f aca="false">+'MINUSVALIA ESPEC'!F37+'MINUSVALIA INTEG'!F37</f>
        <v>905</v>
      </c>
      <c r="G37" s="57" t="n">
        <f aca="false">+'MINUSVALIA ESPEC'!G37+'MINUSVALIA INTEG'!G37</f>
        <v>602</v>
      </c>
      <c r="H37" s="59" t="n">
        <f aca="false">+'MINUSVALIA ESPEC'!H37+'MINUSVALIA INTEG'!H37</f>
        <v>132</v>
      </c>
      <c r="I37" s="57" t="n">
        <f aca="false">+'MINUSVALIA ESPEC'!I37+'MINUSVALIA INTEG'!I37</f>
        <v>101</v>
      </c>
      <c r="J37" s="59" t="n">
        <f aca="false">+'MINUSVALIA ESPEC'!J37+'MINUSVALIA INTEG'!J37</f>
        <v>397</v>
      </c>
      <c r="K37" s="57" t="n">
        <f aca="false">+'MINUSVALIA ESPEC'!K37+'MINUSVALIA INTEG'!K37</f>
        <v>137</v>
      </c>
      <c r="L37" s="59" t="n">
        <f aca="false">+'MINUSVALIA ESPEC'!L37+'MINUSVALIA INTEG'!L37</f>
        <v>160</v>
      </c>
      <c r="M37" s="57" t="n">
        <f aca="false">+'MINUSVALIA ESPEC'!M37+'MINUSVALIA INTEG'!M37</f>
        <v>52</v>
      </c>
      <c r="N37" s="59" t="n">
        <f aca="false">+'MINUSVALIA ESPEC'!N37+'MINUSVALIA INTEG'!N37</f>
        <v>49</v>
      </c>
      <c r="O37" s="57" t="n">
        <f aca="false">+'MINUSVALIA ESPEC'!O37+'MINUSVALIA INTEG'!O37</f>
        <v>15</v>
      </c>
      <c r="P37" s="59" t="n">
        <f aca="false">+'MINUSVALIA ESPEC'!P37+'MINUSVALIA INTEG'!P37</f>
        <v>828</v>
      </c>
      <c r="Q37" s="57" t="n">
        <f aca="false">+'MINUSVALIA ESPEC'!Q37+'MINUSVALIA INTEG'!Q37</f>
        <v>365</v>
      </c>
      <c r="R37" s="59" t="n">
        <f aca="false">+'MINUSVALIA ESPEC'!R37+'MINUSVALIA INTEG'!R37</f>
        <v>188</v>
      </c>
      <c r="S37" s="227" t="n">
        <f aca="false">+'MINUSVALIA ESPEC'!S37+'MINUSVALIA INTEG'!S37</f>
        <v>32</v>
      </c>
      <c r="T37" s="145" t="n">
        <f aca="false">+'MINUSVALIA ESPEC'!T37+'MINUSVALIA INTEG'!T37</f>
        <v>2790</v>
      </c>
      <c r="U37" s="75" t="n">
        <f aca="false">+'MINUSVALIA ESPEC'!U37+'MINUSVALIA INTEG'!U37</f>
        <v>1389</v>
      </c>
    </row>
    <row r="38" customFormat="false" ht="11.1" hidden="false" customHeight="true" outlineLevel="0" collapsed="false">
      <c r="A38" s="226" t="s">
        <v>145</v>
      </c>
      <c r="B38" s="59" t="n">
        <f aca="false">+'MINUSVALIA ESPEC'!B38+'MINUSVALIA INTEG'!B38</f>
        <v>12</v>
      </c>
      <c r="C38" s="57" t="n">
        <f aca="false">+'MINUSVALIA ESPEC'!C38+'MINUSVALIA INTEG'!C38</f>
        <v>7</v>
      </c>
      <c r="D38" s="59" t="n">
        <f aca="false">+'MINUSVALIA ESPEC'!D38+'MINUSVALIA INTEG'!D38</f>
        <v>7</v>
      </c>
      <c r="E38" s="57" t="n">
        <f aca="false">+'MINUSVALIA ESPEC'!E38+'MINUSVALIA INTEG'!E38</f>
        <v>10</v>
      </c>
      <c r="F38" s="59" t="n">
        <f aca="false">+'MINUSVALIA ESPEC'!F38+'MINUSVALIA INTEG'!F38</f>
        <v>171</v>
      </c>
      <c r="G38" s="57" t="n">
        <f aca="false">+'MINUSVALIA ESPEC'!G38+'MINUSVALIA INTEG'!G38</f>
        <v>105</v>
      </c>
      <c r="H38" s="59" t="n">
        <f aca="false">+'MINUSVALIA ESPEC'!H38+'MINUSVALIA INTEG'!H38</f>
        <v>44</v>
      </c>
      <c r="I38" s="57" t="n">
        <f aca="false">+'MINUSVALIA ESPEC'!I38+'MINUSVALIA INTEG'!I38</f>
        <v>13</v>
      </c>
      <c r="J38" s="59" t="n">
        <f aca="false">+'MINUSVALIA ESPEC'!J38+'MINUSVALIA INTEG'!J38</f>
        <v>58</v>
      </c>
      <c r="K38" s="57" t="n">
        <f aca="false">+'MINUSVALIA ESPEC'!K38+'MINUSVALIA INTEG'!K38</f>
        <v>18</v>
      </c>
      <c r="L38" s="59" t="n">
        <f aca="false">+'MINUSVALIA ESPEC'!L38+'MINUSVALIA INTEG'!L38</f>
        <v>18</v>
      </c>
      <c r="M38" s="57" t="n">
        <f aca="false">+'MINUSVALIA ESPEC'!M38+'MINUSVALIA INTEG'!M38</f>
        <v>9</v>
      </c>
      <c r="N38" s="59" t="n">
        <f aca="false">+'MINUSVALIA ESPEC'!N38+'MINUSVALIA INTEG'!N38</f>
        <v>9</v>
      </c>
      <c r="O38" s="57" t="n">
        <f aca="false">+'MINUSVALIA ESPEC'!O38+'MINUSVALIA INTEG'!O38</f>
        <v>4</v>
      </c>
      <c r="P38" s="59" t="n">
        <f aca="false">+'MINUSVALIA ESPEC'!P38+'MINUSVALIA INTEG'!P38</f>
        <v>108</v>
      </c>
      <c r="Q38" s="57" t="n">
        <f aca="false">+'MINUSVALIA ESPEC'!Q38+'MINUSVALIA INTEG'!Q38</f>
        <v>59</v>
      </c>
      <c r="R38" s="59" t="n">
        <f aca="false">+'MINUSVALIA ESPEC'!R38+'MINUSVALIA INTEG'!R38</f>
        <v>39</v>
      </c>
      <c r="S38" s="227" t="n">
        <f aca="false">+'MINUSVALIA ESPEC'!S38+'MINUSVALIA INTEG'!S38</f>
        <v>5</v>
      </c>
      <c r="T38" s="145" t="n">
        <f aca="false">+'MINUSVALIA ESPEC'!T38+'MINUSVALIA INTEG'!T38</f>
        <v>466</v>
      </c>
      <c r="U38" s="75" t="n">
        <f aca="false">+'MINUSVALIA ESPEC'!U38+'MINUSVALIA INTEG'!U38</f>
        <v>230</v>
      </c>
    </row>
    <row r="39" customFormat="false" ht="11.1" hidden="false" customHeight="true" outlineLevel="0" collapsed="false">
      <c r="A39" s="90" t="s">
        <v>33</v>
      </c>
      <c r="B39" s="59" t="n">
        <f aca="false">+'MINUSVALIA ESPEC'!B39+'MINUSVALIA INTEG'!B39</f>
        <v>5</v>
      </c>
      <c r="C39" s="57" t="n">
        <f aca="false">+'MINUSVALIA ESPEC'!C39+'MINUSVALIA INTEG'!C39</f>
        <v>1</v>
      </c>
      <c r="D39" s="59" t="n">
        <f aca="false">+'MINUSVALIA ESPEC'!D39+'MINUSVALIA INTEG'!D39</f>
        <v>2</v>
      </c>
      <c r="E39" s="57" t="n">
        <f aca="false">+'MINUSVALIA ESPEC'!E39+'MINUSVALIA INTEG'!E39</f>
        <v>3</v>
      </c>
      <c r="F39" s="59" t="n">
        <f aca="false">+'MINUSVALIA ESPEC'!F39+'MINUSVALIA INTEG'!F39</f>
        <v>5</v>
      </c>
      <c r="G39" s="57" t="n">
        <f aca="false">+'MINUSVALIA ESPEC'!G39+'MINUSVALIA INTEG'!G39</f>
        <v>3</v>
      </c>
      <c r="H39" s="59" t="n">
        <f aca="false">+'MINUSVALIA ESPEC'!H39+'MINUSVALIA INTEG'!H39</f>
        <v>8</v>
      </c>
      <c r="I39" s="57" t="n">
        <f aca="false">+'MINUSVALIA ESPEC'!I39+'MINUSVALIA INTEG'!I39</f>
        <v>3</v>
      </c>
      <c r="J39" s="59" t="n">
        <f aca="false">+'MINUSVALIA ESPEC'!J39+'MINUSVALIA INTEG'!J39</f>
        <v>2</v>
      </c>
      <c r="K39" s="57" t="n">
        <f aca="false">+'MINUSVALIA ESPEC'!K39+'MINUSVALIA INTEG'!K39</f>
        <v>0</v>
      </c>
      <c r="L39" s="59" t="n">
        <f aca="false">+'MINUSVALIA ESPEC'!L39+'MINUSVALIA INTEG'!L39</f>
        <v>0</v>
      </c>
      <c r="M39" s="57" t="n">
        <f aca="false">+'MINUSVALIA ESPEC'!M39+'MINUSVALIA INTEG'!M39</f>
        <v>1</v>
      </c>
      <c r="N39" s="59" t="n">
        <f aca="false">+'MINUSVALIA ESPEC'!N39+'MINUSVALIA INTEG'!N39</f>
        <v>0</v>
      </c>
      <c r="O39" s="57" t="n">
        <f aca="false">+'MINUSVALIA ESPEC'!O39+'MINUSVALIA INTEG'!O39</f>
        <v>0</v>
      </c>
      <c r="P39" s="59" t="n">
        <f aca="false">+'MINUSVALIA ESPEC'!P39+'MINUSVALIA INTEG'!P39</f>
        <v>0</v>
      </c>
      <c r="Q39" s="57" t="n">
        <f aca="false">+'MINUSVALIA ESPEC'!Q39+'MINUSVALIA INTEG'!Q39</f>
        <v>1</v>
      </c>
      <c r="R39" s="74" t="n">
        <f aca="false">+'MINUSVALIA ESPEC'!R39+'MINUSVALIA INTEG'!R39</f>
        <v>0</v>
      </c>
      <c r="S39" s="141" t="n">
        <f aca="false">+'MINUSVALIA ESPEC'!S39+'MINUSVALIA INTEG'!S39</f>
        <v>0</v>
      </c>
      <c r="T39" s="145" t="n">
        <f aca="false">+'MINUSVALIA ESPEC'!T39+'MINUSVALIA INTEG'!T39</f>
        <v>22</v>
      </c>
      <c r="U39" s="75" t="n">
        <f aca="false">+'MINUSVALIA ESPEC'!U39+'MINUSVALIA INTEG'!U39</f>
        <v>12</v>
      </c>
    </row>
    <row r="40" customFormat="false" ht="11.1" hidden="false" customHeight="true" outlineLevel="0" collapsed="false">
      <c r="A40" s="91" t="s">
        <v>34</v>
      </c>
      <c r="B40" s="64" t="n">
        <f aca="false">+'MINUSVALIA ESPEC'!B40+'MINUSVALIA INTEG'!B40</f>
        <v>56</v>
      </c>
      <c r="C40" s="62" t="n">
        <f aca="false">+'MINUSVALIA ESPEC'!C40+'MINUSVALIA INTEG'!C40</f>
        <v>34</v>
      </c>
      <c r="D40" s="64" t="n">
        <f aca="false">+'MINUSVALIA ESPEC'!D40+'MINUSVALIA INTEG'!D40</f>
        <v>101</v>
      </c>
      <c r="E40" s="62" t="n">
        <f aca="false">+'MINUSVALIA ESPEC'!E40+'MINUSVALIA INTEG'!E40</f>
        <v>72</v>
      </c>
      <c r="F40" s="64" t="n">
        <f aca="false">+'MINUSVALIA ESPEC'!F40+'MINUSVALIA INTEG'!F40</f>
        <v>1081</v>
      </c>
      <c r="G40" s="62" t="n">
        <f aca="false">+'MINUSVALIA ESPEC'!G40+'MINUSVALIA INTEG'!G40</f>
        <v>710</v>
      </c>
      <c r="H40" s="64" t="n">
        <f aca="false">+'MINUSVALIA ESPEC'!H40+'MINUSVALIA INTEG'!H40</f>
        <v>184</v>
      </c>
      <c r="I40" s="62" t="n">
        <f aca="false">+'MINUSVALIA ESPEC'!I40+'MINUSVALIA INTEG'!I40</f>
        <v>117</v>
      </c>
      <c r="J40" s="64" t="n">
        <f aca="false">+'MINUSVALIA ESPEC'!J40+'MINUSVALIA INTEG'!J40</f>
        <v>457</v>
      </c>
      <c r="K40" s="62" t="n">
        <f aca="false">+'MINUSVALIA ESPEC'!K40+'MINUSVALIA INTEG'!K40</f>
        <v>155</v>
      </c>
      <c r="L40" s="64" t="n">
        <f aca="false">+'MINUSVALIA ESPEC'!L40+'MINUSVALIA INTEG'!L40</f>
        <v>178</v>
      </c>
      <c r="M40" s="62" t="n">
        <f aca="false">+'MINUSVALIA ESPEC'!M40+'MINUSVALIA INTEG'!M40</f>
        <v>62</v>
      </c>
      <c r="N40" s="64" t="n">
        <f aca="false">+'MINUSVALIA ESPEC'!N40+'MINUSVALIA INTEG'!N40</f>
        <v>58</v>
      </c>
      <c r="O40" s="62" t="n">
        <f aca="false">+'MINUSVALIA ESPEC'!O40+'MINUSVALIA INTEG'!O40</f>
        <v>19</v>
      </c>
      <c r="P40" s="64" t="n">
        <f aca="false">+'MINUSVALIA ESPEC'!P40+'MINUSVALIA INTEG'!P40</f>
        <v>936</v>
      </c>
      <c r="Q40" s="62" t="n">
        <f aca="false">+'MINUSVALIA ESPEC'!Q40+'MINUSVALIA INTEG'!Q40</f>
        <v>425</v>
      </c>
      <c r="R40" s="64" t="n">
        <f aca="false">+'MINUSVALIA ESPEC'!R40+'MINUSVALIA INTEG'!R40</f>
        <v>227</v>
      </c>
      <c r="S40" s="148" t="n">
        <f aca="false">+'MINUSVALIA ESPEC'!S40+'MINUSVALIA INTEG'!S40</f>
        <v>37</v>
      </c>
      <c r="T40" s="147" t="n">
        <f aca="false">+'MINUSVALIA ESPEC'!T40+'MINUSVALIA INTEG'!T40</f>
        <v>3278</v>
      </c>
      <c r="U40" s="65" t="n">
        <f aca="false">+'MINUSVALIA ESPEC'!U40+'MINUSVALIA INTEG'!U40</f>
        <v>1631</v>
      </c>
    </row>
    <row r="41" customFormat="false" ht="11.1" hidden="false" customHeight="true" outlineLevel="0" collapsed="false">
      <c r="A41" s="92" t="s">
        <v>41</v>
      </c>
      <c r="B41" s="59" t="n">
        <f aca="false">+'MINUSVALIA ESPEC'!B41+'MINUSVALIA INTEG'!B41</f>
        <v>0</v>
      </c>
      <c r="C41" s="57" t="n">
        <f aca="false">+'MINUSVALIA ESPEC'!C41+'MINUSVALIA INTEG'!C41</f>
        <v>0</v>
      </c>
      <c r="D41" s="59" t="n">
        <f aca="false">+'MINUSVALIA ESPEC'!D41+'MINUSVALIA INTEG'!D41</f>
        <v>0</v>
      </c>
      <c r="E41" s="57" t="n">
        <f aca="false">+'MINUSVALIA ESPEC'!E41+'MINUSVALIA INTEG'!E41</f>
        <v>0</v>
      </c>
      <c r="F41" s="59" t="n">
        <f aca="false">+'MINUSVALIA ESPEC'!F41+'MINUSVALIA INTEG'!F41</f>
        <v>0</v>
      </c>
      <c r="G41" s="57" t="n">
        <f aca="false">+'MINUSVALIA ESPEC'!G41+'MINUSVALIA INTEG'!G41</f>
        <v>0</v>
      </c>
      <c r="H41" s="59" t="n">
        <f aca="false">+'MINUSVALIA ESPEC'!H41+'MINUSVALIA INTEG'!H41</f>
        <v>0</v>
      </c>
      <c r="I41" s="57" t="n">
        <f aca="false">+'MINUSVALIA ESPEC'!I41+'MINUSVALIA INTEG'!I41</f>
        <v>0</v>
      </c>
      <c r="J41" s="59" t="n">
        <f aca="false">+'MINUSVALIA ESPEC'!J41+'MINUSVALIA INTEG'!J41</f>
        <v>0</v>
      </c>
      <c r="K41" s="57" t="n">
        <f aca="false">+'MINUSVALIA ESPEC'!K41+'MINUSVALIA INTEG'!K41</f>
        <v>0</v>
      </c>
      <c r="L41" s="59" t="n">
        <f aca="false">+'MINUSVALIA ESPEC'!L41+'MINUSVALIA INTEG'!L41</f>
        <v>0</v>
      </c>
      <c r="M41" s="57" t="n">
        <f aca="false">+'MINUSVALIA ESPEC'!M41+'MINUSVALIA INTEG'!M41</f>
        <v>0</v>
      </c>
      <c r="N41" s="59" t="n">
        <f aca="false">+'MINUSVALIA ESPEC'!N41+'MINUSVALIA INTEG'!N41</f>
        <v>0</v>
      </c>
      <c r="O41" s="57" t="n">
        <f aca="false">+'MINUSVALIA ESPEC'!O41+'MINUSVALIA INTEG'!O41</f>
        <v>0</v>
      </c>
      <c r="P41" s="59" t="n">
        <f aca="false">+'MINUSVALIA ESPEC'!P41+'MINUSVALIA INTEG'!P41</f>
        <v>0</v>
      </c>
      <c r="Q41" s="57" t="n">
        <f aca="false">+'MINUSVALIA ESPEC'!Q41+'MINUSVALIA INTEG'!Q41</f>
        <v>0</v>
      </c>
      <c r="R41" s="74" t="n">
        <f aca="false">+'MINUSVALIA ESPEC'!R41+'MINUSVALIA INTEG'!R41</f>
        <v>0</v>
      </c>
      <c r="S41" s="141" t="n">
        <f aca="false">+'MINUSVALIA ESPEC'!S41+'MINUSVALIA INTEG'!S41</f>
        <v>0</v>
      </c>
      <c r="T41" s="145" t="n">
        <f aca="false">+'MINUSVALIA ESPEC'!T41+'MINUSVALIA INTEG'!T41</f>
        <v>0</v>
      </c>
      <c r="U41" s="75" t="n">
        <f aca="false">+'MINUSVALIA ESPEC'!U41+'MINUSVALIA INTEG'!U41</f>
        <v>0</v>
      </c>
    </row>
    <row r="42" customFormat="false" ht="11.1" hidden="false" customHeight="true" outlineLevel="0" collapsed="false">
      <c r="A42" s="90" t="s">
        <v>31</v>
      </c>
      <c r="B42" s="59" t="n">
        <f aca="false">+'MINUSVALIA ESPEC'!B42+'MINUSVALIA INTEG'!B42</f>
        <v>33</v>
      </c>
      <c r="C42" s="57" t="n">
        <f aca="false">+'MINUSVALIA ESPEC'!C42+'MINUSVALIA INTEG'!C42</f>
        <v>43</v>
      </c>
      <c r="D42" s="59" t="n">
        <f aca="false">+'MINUSVALIA ESPEC'!D42+'MINUSVALIA INTEG'!D42</f>
        <v>85</v>
      </c>
      <c r="E42" s="57" t="n">
        <f aca="false">+'MINUSVALIA ESPEC'!E42+'MINUSVALIA INTEG'!E42</f>
        <v>60</v>
      </c>
      <c r="F42" s="59" t="n">
        <f aca="false">+'MINUSVALIA ESPEC'!F42+'MINUSVALIA INTEG'!F42</f>
        <v>1412</v>
      </c>
      <c r="G42" s="57" t="n">
        <f aca="false">+'MINUSVALIA ESPEC'!G42+'MINUSVALIA INTEG'!G42</f>
        <v>955</v>
      </c>
      <c r="H42" s="59" t="n">
        <f aca="false">+'MINUSVALIA ESPEC'!H42+'MINUSVALIA INTEG'!H42</f>
        <v>182</v>
      </c>
      <c r="I42" s="57" t="n">
        <f aca="false">+'MINUSVALIA ESPEC'!I42+'MINUSVALIA INTEG'!I42</f>
        <v>148</v>
      </c>
      <c r="J42" s="59" t="n">
        <f aca="false">+'MINUSVALIA ESPEC'!J42+'MINUSVALIA INTEG'!J42</f>
        <v>377</v>
      </c>
      <c r="K42" s="57" t="n">
        <f aca="false">+'MINUSVALIA ESPEC'!K42+'MINUSVALIA INTEG'!K42</f>
        <v>115</v>
      </c>
      <c r="L42" s="59" t="n">
        <f aca="false">+'MINUSVALIA ESPEC'!L42+'MINUSVALIA INTEG'!L42</f>
        <v>186</v>
      </c>
      <c r="M42" s="57" t="n">
        <f aca="false">+'MINUSVALIA ESPEC'!M42+'MINUSVALIA INTEG'!M42</f>
        <v>64</v>
      </c>
      <c r="N42" s="59" t="n">
        <f aca="false">+'MINUSVALIA ESPEC'!N42+'MINUSVALIA INTEG'!N42</f>
        <v>58</v>
      </c>
      <c r="O42" s="57" t="n">
        <f aca="false">+'MINUSVALIA ESPEC'!O42+'MINUSVALIA INTEG'!O42</f>
        <v>21</v>
      </c>
      <c r="P42" s="59" t="n">
        <f aca="false">+'MINUSVALIA ESPEC'!P42+'MINUSVALIA INTEG'!P42</f>
        <v>1240</v>
      </c>
      <c r="Q42" s="57" t="n">
        <f aca="false">+'MINUSVALIA ESPEC'!Q42+'MINUSVALIA INTEG'!Q42</f>
        <v>548</v>
      </c>
      <c r="R42" s="59" t="n">
        <f aca="false">+'MINUSVALIA ESPEC'!R42+'MINUSVALIA INTEG'!R42</f>
        <v>268</v>
      </c>
      <c r="S42" s="227" t="n">
        <f aca="false">+'MINUSVALIA ESPEC'!S42+'MINUSVALIA INTEG'!S42</f>
        <v>54</v>
      </c>
      <c r="T42" s="145" t="n">
        <f aca="false">+'MINUSVALIA ESPEC'!T42+'MINUSVALIA INTEG'!T42</f>
        <v>3841</v>
      </c>
      <c r="U42" s="75" t="n">
        <f aca="false">+'MINUSVALIA ESPEC'!U42+'MINUSVALIA INTEG'!U42</f>
        <v>2008</v>
      </c>
    </row>
    <row r="43" customFormat="false" ht="11.1" hidden="false" customHeight="true" outlineLevel="0" collapsed="false">
      <c r="A43" s="226" t="s">
        <v>145</v>
      </c>
      <c r="B43" s="59" t="n">
        <f aca="false">+'MINUSVALIA ESPEC'!B43+'MINUSVALIA INTEG'!B43</f>
        <v>7</v>
      </c>
      <c r="C43" s="57" t="n">
        <f aca="false">+'MINUSVALIA ESPEC'!C43+'MINUSVALIA INTEG'!C43</f>
        <v>8</v>
      </c>
      <c r="D43" s="59" t="n">
        <f aca="false">+'MINUSVALIA ESPEC'!D43+'MINUSVALIA INTEG'!D43</f>
        <v>9</v>
      </c>
      <c r="E43" s="57" t="n">
        <f aca="false">+'MINUSVALIA ESPEC'!E43+'MINUSVALIA INTEG'!E43</f>
        <v>4</v>
      </c>
      <c r="F43" s="59" t="n">
        <f aca="false">+'MINUSVALIA ESPEC'!F43+'MINUSVALIA INTEG'!F43</f>
        <v>126</v>
      </c>
      <c r="G43" s="57" t="n">
        <f aca="false">+'MINUSVALIA ESPEC'!G43+'MINUSVALIA INTEG'!G43</f>
        <v>88</v>
      </c>
      <c r="H43" s="59" t="n">
        <f aca="false">+'MINUSVALIA ESPEC'!H43+'MINUSVALIA INTEG'!H43</f>
        <v>24</v>
      </c>
      <c r="I43" s="57" t="n">
        <f aca="false">+'MINUSVALIA ESPEC'!I43+'MINUSVALIA INTEG'!I43</f>
        <v>19</v>
      </c>
      <c r="J43" s="59" t="n">
        <f aca="false">+'MINUSVALIA ESPEC'!J43+'MINUSVALIA INTEG'!J43</f>
        <v>88</v>
      </c>
      <c r="K43" s="57" t="n">
        <f aca="false">+'MINUSVALIA ESPEC'!K43+'MINUSVALIA INTEG'!K43</f>
        <v>40</v>
      </c>
      <c r="L43" s="59" t="n">
        <f aca="false">+'MINUSVALIA ESPEC'!L43+'MINUSVALIA INTEG'!L43</f>
        <v>32</v>
      </c>
      <c r="M43" s="57" t="n">
        <f aca="false">+'MINUSVALIA ESPEC'!M43+'MINUSVALIA INTEG'!M43</f>
        <v>11</v>
      </c>
      <c r="N43" s="59" t="n">
        <f aca="false">+'MINUSVALIA ESPEC'!N43+'MINUSVALIA INTEG'!N43</f>
        <v>20</v>
      </c>
      <c r="O43" s="57" t="n">
        <f aca="false">+'MINUSVALIA ESPEC'!O43+'MINUSVALIA INTEG'!O43</f>
        <v>14</v>
      </c>
      <c r="P43" s="59" t="n">
        <f aca="false">+'MINUSVALIA ESPEC'!P43+'MINUSVALIA INTEG'!P43</f>
        <v>176</v>
      </c>
      <c r="Q43" s="57" t="n">
        <f aca="false">+'MINUSVALIA ESPEC'!Q43+'MINUSVALIA INTEG'!Q43</f>
        <v>111</v>
      </c>
      <c r="R43" s="59" t="n">
        <f aca="false">+'MINUSVALIA ESPEC'!R43+'MINUSVALIA INTEG'!R43</f>
        <v>57</v>
      </c>
      <c r="S43" s="227" t="n">
        <f aca="false">+'MINUSVALIA ESPEC'!S43+'MINUSVALIA INTEG'!S43</f>
        <v>17</v>
      </c>
      <c r="T43" s="145" t="n">
        <f aca="false">+'MINUSVALIA ESPEC'!T43+'MINUSVALIA INTEG'!T43</f>
        <v>539</v>
      </c>
      <c r="U43" s="75" t="n">
        <f aca="false">+'MINUSVALIA ESPEC'!U43+'MINUSVALIA INTEG'!U43</f>
        <v>312</v>
      </c>
    </row>
    <row r="44" customFormat="false" ht="11.1" hidden="false" customHeight="true" outlineLevel="0" collapsed="false">
      <c r="A44" s="90" t="s">
        <v>33</v>
      </c>
      <c r="B44" s="59" t="n">
        <f aca="false">+'MINUSVALIA ESPEC'!B44+'MINUSVALIA INTEG'!B44</f>
        <v>3</v>
      </c>
      <c r="C44" s="57" t="n">
        <f aca="false">+'MINUSVALIA ESPEC'!C44+'MINUSVALIA INTEG'!C44</f>
        <v>3</v>
      </c>
      <c r="D44" s="59" t="n">
        <f aca="false">+'MINUSVALIA ESPEC'!D44+'MINUSVALIA INTEG'!D44</f>
        <v>0</v>
      </c>
      <c r="E44" s="57" t="n">
        <f aca="false">+'MINUSVALIA ESPEC'!E44+'MINUSVALIA INTEG'!E44</f>
        <v>1</v>
      </c>
      <c r="F44" s="59" t="n">
        <f aca="false">+'MINUSVALIA ESPEC'!F44+'MINUSVALIA INTEG'!F44</f>
        <v>5</v>
      </c>
      <c r="G44" s="57" t="n">
        <f aca="false">+'MINUSVALIA ESPEC'!G44+'MINUSVALIA INTEG'!G44</f>
        <v>8</v>
      </c>
      <c r="H44" s="59" t="n">
        <f aca="false">+'MINUSVALIA ESPEC'!H44+'MINUSVALIA INTEG'!H44</f>
        <v>10</v>
      </c>
      <c r="I44" s="57" t="n">
        <f aca="false">+'MINUSVALIA ESPEC'!I44+'MINUSVALIA INTEG'!I44</f>
        <v>6</v>
      </c>
      <c r="J44" s="59" t="n">
        <f aca="false">+'MINUSVALIA ESPEC'!J44+'MINUSVALIA INTEG'!J44</f>
        <v>5</v>
      </c>
      <c r="K44" s="57" t="n">
        <f aca="false">+'MINUSVALIA ESPEC'!K44+'MINUSVALIA INTEG'!K44</f>
        <v>5</v>
      </c>
      <c r="L44" s="59" t="n">
        <f aca="false">+'MINUSVALIA ESPEC'!L44+'MINUSVALIA INTEG'!L44</f>
        <v>1</v>
      </c>
      <c r="M44" s="57" t="n">
        <f aca="false">+'MINUSVALIA ESPEC'!M44+'MINUSVALIA INTEG'!M44</f>
        <v>1</v>
      </c>
      <c r="N44" s="59" t="n">
        <f aca="false">+'MINUSVALIA ESPEC'!N44+'MINUSVALIA INTEG'!N44</f>
        <v>4</v>
      </c>
      <c r="O44" s="57" t="n">
        <f aca="false">+'MINUSVALIA ESPEC'!O44+'MINUSVALIA INTEG'!O44</f>
        <v>3</v>
      </c>
      <c r="P44" s="59" t="n">
        <f aca="false">+'MINUSVALIA ESPEC'!P44+'MINUSVALIA INTEG'!P44</f>
        <v>5</v>
      </c>
      <c r="Q44" s="57" t="n">
        <f aca="false">+'MINUSVALIA ESPEC'!Q44+'MINUSVALIA INTEG'!Q44</f>
        <v>1</v>
      </c>
      <c r="R44" s="59" t="n">
        <f aca="false">+'MINUSVALIA ESPEC'!R44+'MINUSVALIA INTEG'!R44</f>
        <v>0</v>
      </c>
      <c r="S44" s="227" t="n">
        <f aca="false">+'MINUSVALIA ESPEC'!S44+'MINUSVALIA INTEG'!S44</f>
        <v>0</v>
      </c>
      <c r="T44" s="145" t="n">
        <f aca="false">+'MINUSVALIA ESPEC'!T44+'MINUSVALIA INTEG'!T44</f>
        <v>33</v>
      </c>
      <c r="U44" s="75" t="n">
        <f aca="false">+'MINUSVALIA ESPEC'!U44+'MINUSVALIA INTEG'!U44</f>
        <v>28</v>
      </c>
    </row>
    <row r="45" customFormat="false" ht="11.1" hidden="false" customHeight="true" outlineLevel="0" collapsed="false">
      <c r="A45" s="91" t="s">
        <v>34</v>
      </c>
      <c r="B45" s="69" t="n">
        <f aca="false">+'MINUSVALIA ESPEC'!B45+'MINUSVALIA INTEG'!B45</f>
        <v>43</v>
      </c>
      <c r="C45" s="67" t="n">
        <f aca="false">+'MINUSVALIA ESPEC'!C45+'MINUSVALIA INTEG'!C45</f>
        <v>54</v>
      </c>
      <c r="D45" s="69" t="n">
        <f aca="false">+'MINUSVALIA ESPEC'!D45+'MINUSVALIA INTEG'!D45</f>
        <v>94</v>
      </c>
      <c r="E45" s="67" t="n">
        <f aca="false">+'MINUSVALIA ESPEC'!E45+'MINUSVALIA INTEG'!E45</f>
        <v>65</v>
      </c>
      <c r="F45" s="69" t="n">
        <f aca="false">+'MINUSVALIA ESPEC'!F45+'MINUSVALIA INTEG'!F45</f>
        <v>1543</v>
      </c>
      <c r="G45" s="67" t="n">
        <f aca="false">+'MINUSVALIA ESPEC'!G45+'MINUSVALIA INTEG'!G45</f>
        <v>1051</v>
      </c>
      <c r="H45" s="69" t="n">
        <f aca="false">+'MINUSVALIA ESPEC'!H45+'MINUSVALIA INTEG'!H45</f>
        <v>216</v>
      </c>
      <c r="I45" s="67" t="n">
        <f aca="false">+'MINUSVALIA ESPEC'!I45+'MINUSVALIA INTEG'!I45</f>
        <v>173</v>
      </c>
      <c r="J45" s="69" t="n">
        <f aca="false">+'MINUSVALIA ESPEC'!J45+'MINUSVALIA INTEG'!J45</f>
        <v>470</v>
      </c>
      <c r="K45" s="67" t="n">
        <f aca="false">+'MINUSVALIA ESPEC'!K45+'MINUSVALIA INTEG'!K45</f>
        <v>160</v>
      </c>
      <c r="L45" s="69" t="n">
        <f aca="false">+'MINUSVALIA ESPEC'!L45+'MINUSVALIA INTEG'!L45</f>
        <v>219</v>
      </c>
      <c r="M45" s="67" t="n">
        <f aca="false">+'MINUSVALIA ESPEC'!M45+'MINUSVALIA INTEG'!M45</f>
        <v>76</v>
      </c>
      <c r="N45" s="69" t="n">
        <f aca="false">+'MINUSVALIA ESPEC'!N45+'MINUSVALIA INTEG'!N45</f>
        <v>82</v>
      </c>
      <c r="O45" s="67" t="n">
        <f aca="false">+'MINUSVALIA ESPEC'!O45+'MINUSVALIA INTEG'!O45</f>
        <v>38</v>
      </c>
      <c r="P45" s="69" t="n">
        <f aca="false">+'MINUSVALIA ESPEC'!P45+'MINUSVALIA INTEG'!P45</f>
        <v>1421</v>
      </c>
      <c r="Q45" s="67" t="n">
        <f aca="false">+'MINUSVALIA ESPEC'!Q45+'MINUSVALIA INTEG'!Q45</f>
        <v>660</v>
      </c>
      <c r="R45" s="69" t="n">
        <f aca="false">+'MINUSVALIA ESPEC'!R45+'MINUSVALIA INTEG'!R45</f>
        <v>325</v>
      </c>
      <c r="S45" s="154" t="n">
        <f aca="false">+'MINUSVALIA ESPEC'!S45+'MINUSVALIA INTEG'!S45</f>
        <v>71</v>
      </c>
      <c r="T45" s="153" t="n">
        <f aca="false">+'MINUSVALIA ESPEC'!T45+'MINUSVALIA INTEG'!T45</f>
        <v>4413</v>
      </c>
      <c r="U45" s="70" t="n">
        <f aca="false">+'MINUSVALIA ESPEC'!U45+'MINUSVALIA INTEG'!U45</f>
        <v>2348</v>
      </c>
    </row>
    <row r="46" customFormat="false" ht="11.1" hidden="false" customHeight="true" outlineLevel="0" collapsed="false">
      <c r="A46" s="92" t="s">
        <v>42</v>
      </c>
      <c r="B46" s="59" t="n">
        <f aca="false">+'MINUSVALIA ESPEC'!B46+'MINUSVALIA INTEG'!B46</f>
        <v>0</v>
      </c>
      <c r="C46" s="57" t="n">
        <f aca="false">+'MINUSVALIA ESPEC'!C46+'MINUSVALIA INTEG'!C46</f>
        <v>0</v>
      </c>
      <c r="D46" s="59" t="n">
        <f aca="false">+'MINUSVALIA ESPEC'!D46+'MINUSVALIA INTEG'!D46</f>
        <v>0</v>
      </c>
      <c r="E46" s="57" t="n">
        <f aca="false">+'MINUSVALIA ESPEC'!E46+'MINUSVALIA INTEG'!E46</f>
        <v>0</v>
      </c>
      <c r="F46" s="59" t="n">
        <f aca="false">+'MINUSVALIA ESPEC'!F46+'MINUSVALIA INTEG'!F46</f>
        <v>0</v>
      </c>
      <c r="G46" s="57" t="n">
        <f aca="false">+'MINUSVALIA ESPEC'!G46+'MINUSVALIA INTEG'!G46</f>
        <v>0</v>
      </c>
      <c r="H46" s="59" t="n">
        <f aca="false">+'MINUSVALIA ESPEC'!H46+'MINUSVALIA INTEG'!H46</f>
        <v>0</v>
      </c>
      <c r="I46" s="57" t="n">
        <f aca="false">+'MINUSVALIA ESPEC'!I46+'MINUSVALIA INTEG'!I46</f>
        <v>0</v>
      </c>
      <c r="J46" s="59" t="n">
        <f aca="false">+'MINUSVALIA ESPEC'!J46+'MINUSVALIA INTEG'!J46</f>
        <v>0</v>
      </c>
      <c r="K46" s="57" t="n">
        <f aca="false">+'MINUSVALIA ESPEC'!K46+'MINUSVALIA INTEG'!K46</f>
        <v>0</v>
      </c>
      <c r="L46" s="59" t="n">
        <f aca="false">+'MINUSVALIA ESPEC'!L46+'MINUSVALIA INTEG'!L46</f>
        <v>0</v>
      </c>
      <c r="M46" s="57" t="n">
        <f aca="false">+'MINUSVALIA ESPEC'!M46+'MINUSVALIA INTEG'!M46</f>
        <v>0</v>
      </c>
      <c r="N46" s="59" t="n">
        <f aca="false">+'MINUSVALIA ESPEC'!N46+'MINUSVALIA INTEG'!N46</f>
        <v>0</v>
      </c>
      <c r="O46" s="57" t="n">
        <f aca="false">+'MINUSVALIA ESPEC'!O46+'MINUSVALIA INTEG'!O46</f>
        <v>0</v>
      </c>
      <c r="P46" s="59" t="n">
        <f aca="false">+'MINUSVALIA ESPEC'!P46+'MINUSVALIA INTEG'!P46</f>
        <v>0</v>
      </c>
      <c r="Q46" s="57" t="n">
        <f aca="false">+'MINUSVALIA ESPEC'!Q46+'MINUSVALIA INTEG'!Q46</f>
        <v>0</v>
      </c>
      <c r="R46" s="74" t="n">
        <f aca="false">+'MINUSVALIA ESPEC'!R46+'MINUSVALIA INTEG'!R46</f>
        <v>0</v>
      </c>
      <c r="S46" s="141" t="n">
        <f aca="false">+'MINUSVALIA ESPEC'!S46+'MINUSVALIA INTEG'!S46</f>
        <v>0</v>
      </c>
      <c r="T46" s="145" t="n">
        <f aca="false">+'MINUSVALIA ESPEC'!T46+'MINUSVALIA INTEG'!T46</f>
        <v>0</v>
      </c>
      <c r="U46" s="75" t="n">
        <f aca="false">+'MINUSVALIA ESPEC'!U46+'MINUSVALIA INTEG'!U46</f>
        <v>0</v>
      </c>
    </row>
    <row r="47" customFormat="false" ht="11.1" hidden="false" customHeight="true" outlineLevel="0" collapsed="false">
      <c r="A47" s="90" t="s">
        <v>31</v>
      </c>
      <c r="B47" s="74" t="n">
        <f aca="false">+'MINUSVALIA ESPEC'!B47+'MINUSVALIA INTEG'!B47</f>
        <v>172</v>
      </c>
      <c r="C47" s="72" t="n">
        <f aca="false">+'MINUSVALIA ESPEC'!C47+'MINUSVALIA INTEG'!C47</f>
        <v>143</v>
      </c>
      <c r="D47" s="74" t="n">
        <f aca="false">+'MINUSVALIA ESPEC'!D47+'MINUSVALIA INTEG'!D47</f>
        <v>400</v>
      </c>
      <c r="E47" s="72" t="n">
        <f aca="false">+'MINUSVALIA ESPEC'!E47+'MINUSVALIA INTEG'!E47</f>
        <v>263</v>
      </c>
      <c r="F47" s="74" t="n">
        <f aca="false">+'MINUSVALIA ESPEC'!F47+'MINUSVALIA INTEG'!F47</f>
        <v>4361</v>
      </c>
      <c r="G47" s="72" t="n">
        <f aca="false">+'MINUSVALIA ESPEC'!G47+'MINUSVALIA INTEG'!G47</f>
        <v>2958</v>
      </c>
      <c r="H47" s="74" t="n">
        <f aca="false">+'MINUSVALIA ESPEC'!H47+'MINUSVALIA INTEG'!H47</f>
        <v>812</v>
      </c>
      <c r="I47" s="72" t="n">
        <f aca="false">+'MINUSVALIA ESPEC'!I47+'MINUSVALIA INTEG'!I47</f>
        <v>598</v>
      </c>
      <c r="J47" s="74" t="n">
        <f aca="false">+'MINUSVALIA ESPEC'!J47+'MINUSVALIA INTEG'!J47</f>
        <v>1401</v>
      </c>
      <c r="K47" s="72" t="n">
        <f aca="false">+'MINUSVALIA ESPEC'!K47+'MINUSVALIA INTEG'!K47</f>
        <v>445</v>
      </c>
      <c r="L47" s="74" t="n">
        <f aca="false">+'MINUSVALIA ESPEC'!L47+'MINUSVALIA INTEG'!L47</f>
        <v>727</v>
      </c>
      <c r="M47" s="72" t="n">
        <f aca="false">+'MINUSVALIA ESPEC'!M47+'MINUSVALIA INTEG'!M47</f>
        <v>245</v>
      </c>
      <c r="N47" s="74" t="n">
        <f aca="false">+'MINUSVALIA ESPEC'!N47+'MINUSVALIA INTEG'!N47</f>
        <v>264</v>
      </c>
      <c r="O47" s="72" t="n">
        <f aca="false">+'MINUSVALIA ESPEC'!O47+'MINUSVALIA INTEG'!O47</f>
        <v>106</v>
      </c>
      <c r="P47" s="74" t="n">
        <f aca="false">+'MINUSVALIA ESPEC'!P47+'MINUSVALIA INTEG'!P47</f>
        <v>6007</v>
      </c>
      <c r="Q47" s="72" t="n">
        <f aca="false">+'MINUSVALIA ESPEC'!Q47+'MINUSVALIA INTEG'!Q47</f>
        <v>2929</v>
      </c>
      <c r="R47" s="74" t="n">
        <f aca="false">+'MINUSVALIA ESPEC'!R47+'MINUSVALIA INTEG'!R47</f>
        <v>926</v>
      </c>
      <c r="S47" s="141" t="n">
        <f aca="false">+'MINUSVALIA ESPEC'!S47+'MINUSVALIA INTEG'!S47</f>
        <v>157</v>
      </c>
      <c r="T47" s="145" t="n">
        <f aca="false">+'MINUSVALIA ESPEC'!T47+'MINUSVALIA INTEG'!T47</f>
        <v>15070</v>
      </c>
      <c r="U47" s="75" t="n">
        <f aca="false">+'MINUSVALIA ESPEC'!U47+'MINUSVALIA INTEG'!U47</f>
        <v>7844</v>
      </c>
    </row>
    <row r="48" customFormat="false" ht="11.1" hidden="false" customHeight="true" outlineLevel="0" collapsed="false">
      <c r="A48" s="226" t="s">
        <v>145</v>
      </c>
      <c r="B48" s="74" t="n">
        <f aca="false">+'MINUSVALIA ESPEC'!B48+'MINUSVALIA INTEG'!B48</f>
        <v>43</v>
      </c>
      <c r="C48" s="72" t="n">
        <f aca="false">+'MINUSVALIA ESPEC'!C48+'MINUSVALIA INTEG'!C48</f>
        <v>32</v>
      </c>
      <c r="D48" s="74" t="n">
        <f aca="false">+'MINUSVALIA ESPEC'!D48+'MINUSVALIA INTEG'!D48</f>
        <v>45</v>
      </c>
      <c r="E48" s="72" t="n">
        <f aca="false">+'MINUSVALIA ESPEC'!E48+'MINUSVALIA INTEG'!E48</f>
        <v>31</v>
      </c>
      <c r="F48" s="74" t="n">
        <f aca="false">+'MINUSVALIA ESPEC'!F48+'MINUSVALIA INTEG'!F48</f>
        <v>629</v>
      </c>
      <c r="G48" s="72" t="n">
        <f aca="false">+'MINUSVALIA ESPEC'!G48+'MINUSVALIA INTEG'!G48</f>
        <v>412</v>
      </c>
      <c r="H48" s="74" t="n">
        <f aca="false">+'MINUSVALIA ESPEC'!H48+'MINUSVALIA INTEG'!H48</f>
        <v>150</v>
      </c>
      <c r="I48" s="72" t="n">
        <f aca="false">+'MINUSVALIA ESPEC'!I48+'MINUSVALIA INTEG'!I48</f>
        <v>84</v>
      </c>
      <c r="J48" s="74" t="n">
        <f aca="false">+'MINUSVALIA ESPEC'!J48+'MINUSVALIA INTEG'!J48</f>
        <v>245</v>
      </c>
      <c r="K48" s="72" t="n">
        <f aca="false">+'MINUSVALIA ESPEC'!K48+'MINUSVALIA INTEG'!K48</f>
        <v>106</v>
      </c>
      <c r="L48" s="74" t="n">
        <f aca="false">+'MINUSVALIA ESPEC'!L48+'MINUSVALIA INTEG'!L48</f>
        <v>202</v>
      </c>
      <c r="M48" s="72" t="n">
        <f aca="false">+'MINUSVALIA ESPEC'!M48+'MINUSVALIA INTEG'!M48</f>
        <v>99</v>
      </c>
      <c r="N48" s="74" t="n">
        <f aca="false">+'MINUSVALIA ESPEC'!N48+'MINUSVALIA INTEG'!N48</f>
        <v>74</v>
      </c>
      <c r="O48" s="72" t="n">
        <f aca="false">+'MINUSVALIA ESPEC'!O48+'MINUSVALIA INTEG'!O48</f>
        <v>40</v>
      </c>
      <c r="P48" s="74" t="n">
        <f aca="false">+'MINUSVALIA ESPEC'!P48+'MINUSVALIA INTEG'!P48</f>
        <v>1146</v>
      </c>
      <c r="Q48" s="72" t="n">
        <f aca="false">+'MINUSVALIA ESPEC'!Q48+'MINUSVALIA INTEG'!Q48</f>
        <v>697</v>
      </c>
      <c r="R48" s="74" t="n">
        <f aca="false">+'MINUSVALIA ESPEC'!R48+'MINUSVALIA INTEG'!R48</f>
        <v>238</v>
      </c>
      <c r="S48" s="141" t="n">
        <f aca="false">+'MINUSVALIA ESPEC'!S48+'MINUSVALIA INTEG'!S48</f>
        <v>53</v>
      </c>
      <c r="T48" s="145" t="n">
        <f aca="false">+'MINUSVALIA ESPEC'!T48+'MINUSVALIA INTEG'!T48</f>
        <v>2772</v>
      </c>
      <c r="U48" s="75" t="n">
        <f aca="false">+'MINUSVALIA ESPEC'!U48+'MINUSVALIA INTEG'!U48</f>
        <v>1554</v>
      </c>
    </row>
    <row r="49" customFormat="false" ht="11.1" hidden="false" customHeight="true" outlineLevel="0" collapsed="false">
      <c r="A49" s="90" t="s">
        <v>33</v>
      </c>
      <c r="B49" s="74" t="n">
        <f aca="false">+'MINUSVALIA ESPEC'!B49+'MINUSVALIA INTEG'!B49</f>
        <v>12</v>
      </c>
      <c r="C49" s="72" t="n">
        <f aca="false">+'MINUSVALIA ESPEC'!C49+'MINUSVALIA INTEG'!C49</f>
        <v>6</v>
      </c>
      <c r="D49" s="74" t="n">
        <f aca="false">+'MINUSVALIA ESPEC'!D49+'MINUSVALIA INTEG'!D49</f>
        <v>5</v>
      </c>
      <c r="E49" s="72" t="n">
        <f aca="false">+'MINUSVALIA ESPEC'!E49+'MINUSVALIA INTEG'!E49</f>
        <v>5</v>
      </c>
      <c r="F49" s="74" t="n">
        <f aca="false">+'MINUSVALIA ESPEC'!F49+'MINUSVALIA INTEG'!F49</f>
        <v>20</v>
      </c>
      <c r="G49" s="72" t="n">
        <f aca="false">+'MINUSVALIA ESPEC'!G49+'MINUSVALIA INTEG'!G49</f>
        <v>22</v>
      </c>
      <c r="H49" s="74" t="n">
        <f aca="false">+'MINUSVALIA ESPEC'!H49+'MINUSVALIA INTEG'!H49</f>
        <v>30</v>
      </c>
      <c r="I49" s="72" t="n">
        <f aca="false">+'MINUSVALIA ESPEC'!I49+'MINUSVALIA INTEG'!I49</f>
        <v>17</v>
      </c>
      <c r="J49" s="74" t="n">
        <f aca="false">+'MINUSVALIA ESPEC'!J49+'MINUSVALIA INTEG'!J49</f>
        <v>15</v>
      </c>
      <c r="K49" s="72" t="n">
        <f aca="false">+'MINUSVALIA ESPEC'!K49+'MINUSVALIA INTEG'!K49</f>
        <v>13</v>
      </c>
      <c r="L49" s="74" t="n">
        <f aca="false">+'MINUSVALIA ESPEC'!L49+'MINUSVALIA INTEG'!L49</f>
        <v>3</v>
      </c>
      <c r="M49" s="72" t="n">
        <f aca="false">+'MINUSVALIA ESPEC'!M49+'MINUSVALIA INTEG'!M49</f>
        <v>2</v>
      </c>
      <c r="N49" s="74" t="n">
        <f aca="false">+'MINUSVALIA ESPEC'!N49+'MINUSVALIA INTEG'!N49</f>
        <v>6</v>
      </c>
      <c r="O49" s="72" t="n">
        <f aca="false">+'MINUSVALIA ESPEC'!O49+'MINUSVALIA INTEG'!O49</f>
        <v>3</v>
      </c>
      <c r="P49" s="74" t="n">
        <f aca="false">+'MINUSVALIA ESPEC'!P49+'MINUSVALIA INTEG'!P49</f>
        <v>10</v>
      </c>
      <c r="Q49" s="72" t="n">
        <f aca="false">+'MINUSVALIA ESPEC'!Q49+'MINUSVALIA INTEG'!Q49</f>
        <v>4</v>
      </c>
      <c r="R49" s="74" t="n">
        <f aca="false">+'MINUSVALIA ESPEC'!R49+'MINUSVALIA INTEG'!R49</f>
        <v>0</v>
      </c>
      <c r="S49" s="141" t="n">
        <f aca="false">+'MINUSVALIA ESPEC'!S49+'MINUSVALIA INTEG'!S49</f>
        <v>0</v>
      </c>
      <c r="T49" s="145" t="n">
        <f aca="false">+'MINUSVALIA ESPEC'!T49+'MINUSVALIA INTEG'!T49</f>
        <v>101</v>
      </c>
      <c r="U49" s="75" t="n">
        <f aca="false">+'MINUSVALIA ESPEC'!U49+'MINUSVALIA INTEG'!U49</f>
        <v>72</v>
      </c>
    </row>
    <row r="50" customFormat="false" ht="11.1" hidden="false" customHeight="true" outlineLevel="0" collapsed="false">
      <c r="A50" s="93" t="s">
        <v>34</v>
      </c>
      <c r="B50" s="79" t="n">
        <f aca="false">+'MINUSVALIA ESPEC'!B50+'MINUSVALIA INTEG'!B50</f>
        <v>227</v>
      </c>
      <c r="C50" s="77" t="n">
        <f aca="false">+'MINUSVALIA ESPEC'!C50+'MINUSVALIA INTEG'!C50</f>
        <v>181</v>
      </c>
      <c r="D50" s="79" t="n">
        <f aca="false">+'MINUSVALIA ESPEC'!D50+'MINUSVALIA INTEG'!D50</f>
        <v>450</v>
      </c>
      <c r="E50" s="77" t="n">
        <f aca="false">+'MINUSVALIA ESPEC'!E50+'MINUSVALIA INTEG'!E50</f>
        <v>299</v>
      </c>
      <c r="F50" s="79" t="n">
        <f aca="false">+'MINUSVALIA ESPEC'!F50+'MINUSVALIA INTEG'!F50</f>
        <v>5010</v>
      </c>
      <c r="G50" s="77" t="n">
        <f aca="false">+'MINUSVALIA ESPEC'!G50+'MINUSVALIA INTEG'!G50</f>
        <v>3392</v>
      </c>
      <c r="H50" s="79" t="n">
        <f aca="false">+'MINUSVALIA ESPEC'!H50+'MINUSVALIA INTEG'!H50</f>
        <v>992</v>
      </c>
      <c r="I50" s="77" t="n">
        <f aca="false">+'MINUSVALIA ESPEC'!I50+'MINUSVALIA INTEG'!I50</f>
        <v>699</v>
      </c>
      <c r="J50" s="79" t="n">
        <f aca="false">+'MINUSVALIA ESPEC'!J50+'MINUSVALIA INTEG'!J50</f>
        <v>1661</v>
      </c>
      <c r="K50" s="77" t="n">
        <f aca="false">+'MINUSVALIA ESPEC'!K50+'MINUSVALIA INTEG'!K50</f>
        <v>564</v>
      </c>
      <c r="L50" s="79" t="n">
        <f aca="false">+'MINUSVALIA ESPEC'!L50+'MINUSVALIA INTEG'!L50</f>
        <v>932</v>
      </c>
      <c r="M50" s="77" t="n">
        <f aca="false">+'MINUSVALIA ESPEC'!M50+'MINUSVALIA INTEG'!M50</f>
        <v>346</v>
      </c>
      <c r="N50" s="79" t="n">
        <f aca="false">+'MINUSVALIA ESPEC'!N50+'MINUSVALIA INTEG'!N50</f>
        <v>344</v>
      </c>
      <c r="O50" s="77" t="n">
        <f aca="false">+'MINUSVALIA ESPEC'!O50+'MINUSVALIA INTEG'!O50</f>
        <v>149</v>
      </c>
      <c r="P50" s="79" t="n">
        <f aca="false">+'MINUSVALIA ESPEC'!P50+'MINUSVALIA INTEG'!P50</f>
        <v>7163</v>
      </c>
      <c r="Q50" s="77" t="n">
        <f aca="false">+'MINUSVALIA ESPEC'!Q50+'MINUSVALIA INTEG'!Q50</f>
        <v>3630</v>
      </c>
      <c r="R50" s="79" t="n">
        <f aca="false">+'MINUSVALIA ESPEC'!R50+'MINUSVALIA INTEG'!R50</f>
        <v>1164</v>
      </c>
      <c r="S50" s="102" t="n">
        <f aca="false">+'MINUSVALIA ESPEC'!S50+'MINUSVALIA INTEG'!S50</f>
        <v>210</v>
      </c>
      <c r="T50" s="228" t="n">
        <f aca="false">+'MINUSVALIA ESPEC'!T50+'MINUSVALIA INTEG'!T50</f>
        <v>17943</v>
      </c>
      <c r="U50" s="80" t="n">
        <f aca="false">+'MINUSVALIA ESPEC'!U50+'MINUSVALIA INTEG'!U50</f>
        <v>9470</v>
      </c>
    </row>
    <row r="51" customFormat="false" ht="12.75" hidden="false" customHeight="false" outlineLevel="0" collapsed="false">
      <c r="L51" s="115"/>
      <c r="O51" s="115"/>
      <c r="Q51" s="115"/>
    </row>
    <row r="52" customFormat="false" ht="12.75" hidden="false" customHeight="false" outlineLevel="0" collapsed="false">
      <c r="A52" s="38" t="s">
        <v>44</v>
      </c>
    </row>
    <row r="54" customFormat="false" ht="12.75" hidden="false" customHeight="false" outlineLevel="0" collapsed="false">
      <c r="B54" s="229"/>
      <c r="D54" s="229"/>
      <c r="F54" s="229"/>
      <c r="H54" s="229"/>
      <c r="J54" s="229"/>
      <c r="L54" s="229"/>
      <c r="N54" s="229"/>
      <c r="P54" s="229"/>
      <c r="R54" s="229"/>
      <c r="T54" s="229"/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688888888888889" right="0.196527777777778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 Y PRIM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/>
    <row r="11" customFormat="false" ht="15" hidden="false" customHeight="true" outlineLevel="0" collapsed="false">
      <c r="B11" s="4" t="s">
        <v>5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5" t="s">
        <v>6</v>
      </c>
    </row>
    <row r="14" customFormat="false" ht="15" hidden="false" customHeight="true" outlineLevel="0" collapsed="false">
      <c r="B14" s="5" t="s">
        <v>7</v>
      </c>
      <c r="C14" s="6"/>
    </row>
    <row r="15" customFormat="false" ht="15" hidden="false" customHeight="true" outlineLevel="0" collapsed="false">
      <c r="B15" s="5" t="s">
        <v>8</v>
      </c>
      <c r="C15" s="6"/>
    </row>
    <row r="16" customFormat="false" ht="15" hidden="false" customHeight="true" outlineLevel="0" collapsed="false">
      <c r="B16" s="5" t="s">
        <v>9</v>
      </c>
      <c r="C16" s="6"/>
      <c r="D16" s="6"/>
    </row>
    <row r="17" customFormat="false" ht="15" hidden="false" customHeight="true" outlineLevel="0" collapsed="false">
      <c r="B17" s="5" t="s">
        <v>10</v>
      </c>
      <c r="C17" s="6"/>
      <c r="D17" s="6"/>
    </row>
    <row r="18" customFormat="false" ht="15" hidden="false" customHeight="true" outlineLevel="0" collapsed="false">
      <c r="B18" s="5" t="s">
        <v>11</v>
      </c>
      <c r="C18" s="6"/>
      <c r="D18" s="6"/>
    </row>
    <row r="19" customFormat="false" ht="15" hidden="false" customHeight="true" outlineLevel="0" collapsed="false">
      <c r="B19" s="5" t="s">
        <v>12</v>
      </c>
      <c r="C19" s="6"/>
      <c r="D19" s="6"/>
    </row>
    <row r="20" customFormat="false" ht="15" hidden="false" customHeight="true" outlineLevel="0" collapsed="false">
      <c r="B20" s="5" t="s">
        <v>13</v>
      </c>
      <c r="C20" s="6"/>
      <c r="D20" s="5"/>
    </row>
    <row r="21" customFormat="false" ht="15" hidden="false" customHeight="true" outlineLevel="0" collapsed="false">
      <c r="B21" s="5" t="s">
        <v>14</v>
      </c>
      <c r="C21" s="6"/>
      <c r="D21" s="5"/>
    </row>
    <row r="22" customFormat="false" ht="15" hidden="false" customHeight="true" outlineLevel="0" collapsed="false">
      <c r="B22" s="5" t="s">
        <v>15</v>
      </c>
      <c r="C22" s="6"/>
      <c r="D22" s="6"/>
      <c r="E22" s="6"/>
    </row>
    <row r="23" customFormat="false" ht="15" hidden="false" customHeight="true" outlineLevel="0" collapsed="false">
      <c r="B23" s="5" t="s">
        <v>16</v>
      </c>
      <c r="C23" s="6"/>
      <c r="D23" s="6"/>
    </row>
    <row r="24" customFormat="false" ht="15" hidden="false" customHeight="true" outlineLevel="0" collapsed="false">
      <c r="B24" s="5" t="s">
        <v>17</v>
      </c>
      <c r="C24" s="6"/>
      <c r="D24" s="6"/>
      <c r="E24" s="6"/>
    </row>
    <row r="25" customFormat="false" ht="15" hidden="false" customHeight="true" outlineLevel="0" collapsed="false">
      <c r="B25" s="5" t="s">
        <v>18</v>
      </c>
      <c r="C25" s="6"/>
      <c r="D25" s="6"/>
    </row>
    <row r="26" customFormat="false" ht="15" hidden="false" customHeight="true" outlineLevel="0" collapsed="false">
      <c r="B26" s="5" t="s">
        <v>19</v>
      </c>
      <c r="C26" s="6"/>
      <c r="D26" s="6"/>
    </row>
    <row r="27" customFormat="false" ht="15" hidden="false" customHeight="true" outlineLevel="0" collapsed="false">
      <c r="B27" s="5" t="s">
        <v>20</v>
      </c>
      <c r="C27" s="6"/>
      <c r="D27" s="6"/>
      <c r="E27" s="6"/>
      <c r="F27" s="6"/>
      <c r="G27" s="6"/>
    </row>
    <row r="28" customFormat="false" ht="15" hidden="false" customHeight="true" outlineLevel="0" collapsed="false">
      <c r="B28" s="5" t="s">
        <v>21</v>
      </c>
      <c r="C28" s="6"/>
      <c r="D28" s="6"/>
      <c r="E28" s="6"/>
      <c r="F28" s="6"/>
    </row>
    <row r="29" customFormat="false" ht="15" hidden="false" customHeight="true" outlineLevel="0" collapsed="false">
      <c r="B29" s="5" t="s">
        <v>22</v>
      </c>
      <c r="C29" s="6"/>
      <c r="D29" s="6"/>
      <c r="E29" s="6"/>
      <c r="F29" s="6"/>
    </row>
    <row r="30" customFormat="false" ht="15" hidden="false" customHeight="true" outlineLevel="0" collapsed="false">
      <c r="B30" s="5" t="s">
        <v>23</v>
      </c>
      <c r="C30" s="6"/>
      <c r="D30" s="6"/>
    </row>
    <row r="31" customFormat="false" ht="15" hidden="false" customHeight="true" outlineLevel="0" collapsed="false">
      <c r="B31" s="5" t="s">
        <v>24</v>
      </c>
      <c r="C31" s="6"/>
    </row>
  </sheetData>
  <hyperlinks>
    <hyperlink ref="B13" location="CENTROS!A1" display="Centros"/>
    <hyperlink ref="B14" location="UNIDADES!A1" display="Unidades por curso"/>
    <hyperlink ref="B15" location="PROFESORADO!A1" display="Profesorado por especialidad"/>
    <hyperlink ref="B16" location="'P. NO-DOC'!A1" display="Personal no docente en centros públicos"/>
    <hyperlink ref="B17" location="'ALUMNADO 1C'!A1" display="Alumnado de primer ciclo por curso"/>
    <hyperlink ref="B18" location="'ALUMNADO 2C'!A1" display="Alumnado de segundo ciclo por curso"/>
    <hyperlink ref="B19" location="'ALUMNADO 3C'!A1" display="Alumnado de tercer ciclo por curso"/>
    <hyperlink ref="B20" location="'ALUMNADO TOTAL'!A1" display="Alumnado de primaria por ciclo"/>
    <hyperlink ref="B21" location="'ALUMNADO IDIOMA'!A1" display="Alumnado de idioma"/>
    <hyperlink ref="B22" location="RATIO!A1" display="Ratio alumnado/profesorado y alumnado/unidad por ciclo"/>
    <hyperlink ref="B23" location="'TASAS 1C'!A1" display="Tasas de escolarización de primer ciclo por edad"/>
    <hyperlink ref="B24" location="'TASAS 2C'!A1" display="Tasas de escolarización de segundo ciclo por edad"/>
    <hyperlink ref="B25" location="'TASAS 3C'!A1" display="Tasas de escolarización de tercer ciclo por edad"/>
    <hyperlink ref="B26" location="'C. INTEG. Y AULAS ESPEC.'!A1" display="Centros con integración y aulas específicas"/>
    <hyperlink ref="B27" location="'MINUSVALIA ESPEC'!A1" display="Alumnado de Educación Especial por tipo de necesidad educativa en aulas específicas"/>
    <hyperlink ref="B28" location="'MINUSVALIA INTEG'!A1" display="Alumnado de Educación Especial por tipo de necesidad educativa integrados"/>
    <hyperlink ref="B29" location="'MINUSVALIA TOTAL'!A1" display="Alumnado de Educación Especial por tipo de necesidad educativa total"/>
    <hyperlink ref="B30" location="EXTRANJEROS!A1" display="Alumnado extranjero por continente"/>
    <hyperlink ref="B31" location="'SERV COMPLEM'!A1" display="Servicios complementario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7" t="s">
        <v>15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10"/>
      <c r="K2" s="10"/>
      <c r="L2" s="10"/>
      <c r="M2" s="10"/>
      <c r="N2" s="39"/>
      <c r="O2" s="10"/>
    </row>
    <row r="3" customFormat="false" ht="9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4" hidden="false" customHeight="true" outlineLevel="0" collapsed="false">
      <c r="A4" s="230" t="str">
        <f aca="false">Portada!$A$25</f>
        <v>Curso 2007-2008</v>
      </c>
      <c r="B4" s="94" t="s">
        <v>151</v>
      </c>
      <c r="C4" s="94"/>
      <c r="D4" s="81" t="s">
        <v>152</v>
      </c>
      <c r="E4" s="81"/>
      <c r="F4" s="195" t="s">
        <v>153</v>
      </c>
      <c r="G4" s="195"/>
      <c r="H4" s="231" t="s">
        <v>154</v>
      </c>
      <c r="I4" s="231"/>
      <c r="J4" s="195" t="s">
        <v>155</v>
      </c>
      <c r="K4" s="195"/>
      <c r="L4" s="232" t="s">
        <v>156</v>
      </c>
      <c r="M4" s="232"/>
      <c r="N4" s="83" t="s">
        <v>65</v>
      </c>
      <c r="O4" s="83"/>
    </row>
    <row r="5" customFormat="false" ht="12.2" hidden="false" customHeight="true" outlineLevel="0" collapsed="false">
      <c r="B5" s="43" t="s">
        <v>143</v>
      </c>
      <c r="C5" s="44" t="s">
        <v>144</v>
      </c>
      <c r="D5" s="118" t="s">
        <v>143</v>
      </c>
      <c r="E5" s="45" t="s">
        <v>144</v>
      </c>
      <c r="F5" s="184" t="s">
        <v>143</v>
      </c>
      <c r="G5" s="221" t="s">
        <v>144</v>
      </c>
      <c r="H5" s="233" t="s">
        <v>143</v>
      </c>
      <c r="I5" s="44" t="s">
        <v>144</v>
      </c>
      <c r="J5" s="118" t="s">
        <v>143</v>
      </c>
      <c r="K5" s="221" t="s">
        <v>144</v>
      </c>
      <c r="L5" s="233" t="s">
        <v>143</v>
      </c>
      <c r="M5" s="44" t="s">
        <v>144</v>
      </c>
      <c r="N5" s="118" t="s">
        <v>143</v>
      </c>
      <c r="O5" s="95" t="s">
        <v>144</v>
      </c>
    </row>
    <row r="6" customFormat="false" ht="11.1" hidden="false" customHeight="true" outlineLevel="0" collapsed="false">
      <c r="A6" s="18" t="s">
        <v>30</v>
      </c>
      <c r="B6" s="234"/>
      <c r="C6" s="235"/>
      <c r="D6" s="234"/>
      <c r="E6" s="235"/>
      <c r="F6" s="234"/>
      <c r="G6" s="236"/>
      <c r="H6" s="237"/>
      <c r="I6" s="236"/>
      <c r="J6" s="238"/>
      <c r="K6" s="239"/>
      <c r="L6" s="238"/>
      <c r="M6" s="237"/>
      <c r="N6" s="234"/>
      <c r="O6" s="240"/>
    </row>
    <row r="7" customFormat="false" ht="11.1" hidden="false" customHeight="true" outlineLevel="0" collapsed="false">
      <c r="A7" s="22" t="s">
        <v>31</v>
      </c>
      <c r="B7" s="59" t="n">
        <v>2295</v>
      </c>
      <c r="C7" s="57" t="n">
        <v>2022</v>
      </c>
      <c r="D7" s="59" t="n">
        <v>1097</v>
      </c>
      <c r="E7" s="57" t="n">
        <v>1095</v>
      </c>
      <c r="F7" s="59" t="n">
        <v>60</v>
      </c>
      <c r="G7" s="227" t="n">
        <v>47</v>
      </c>
      <c r="H7" s="140" t="n">
        <v>2431</v>
      </c>
      <c r="I7" s="227" t="n">
        <v>2361</v>
      </c>
      <c r="J7" s="139" t="n">
        <v>0</v>
      </c>
      <c r="K7" s="241" t="n">
        <v>2</v>
      </c>
      <c r="L7" s="139" t="n">
        <v>5</v>
      </c>
      <c r="M7" s="140" t="n">
        <v>4</v>
      </c>
      <c r="N7" s="74" t="n">
        <f aca="false">SUM(B7,D7,F7,H7,J7,L7)</f>
        <v>5888</v>
      </c>
      <c r="O7" s="75" t="n">
        <f aca="false">SUM(C7,E7,G7,I7,K7,M7)</f>
        <v>5531</v>
      </c>
    </row>
    <row r="8" customFormat="false" ht="11.1" hidden="false" customHeight="true" outlineLevel="0" collapsed="false">
      <c r="A8" s="22" t="s">
        <v>32</v>
      </c>
      <c r="B8" s="59" t="n">
        <v>12</v>
      </c>
      <c r="C8" s="57" t="n">
        <v>15</v>
      </c>
      <c r="D8" s="59" t="n">
        <v>30</v>
      </c>
      <c r="E8" s="57" t="n">
        <v>31</v>
      </c>
      <c r="F8" s="59" t="n">
        <v>6</v>
      </c>
      <c r="G8" s="227" t="n">
        <v>6</v>
      </c>
      <c r="H8" s="140" t="n">
        <v>19</v>
      </c>
      <c r="I8" s="227" t="n">
        <v>25</v>
      </c>
      <c r="J8" s="139" t="n">
        <v>0</v>
      </c>
      <c r="K8" s="241" t="n">
        <v>0</v>
      </c>
      <c r="L8" s="139" t="n">
        <v>0</v>
      </c>
      <c r="M8" s="140" t="n">
        <v>0</v>
      </c>
      <c r="N8" s="74" t="n">
        <f aca="false">SUM(B8,D8,F8,H8,J8,L8)</f>
        <v>67</v>
      </c>
      <c r="O8" s="75" t="n">
        <f aca="false">SUM(C8,E8,G8,I8,K8,M8)</f>
        <v>77</v>
      </c>
    </row>
    <row r="9" customFormat="false" ht="11.1" hidden="false" customHeight="true" outlineLevel="0" collapsed="false">
      <c r="A9" s="22" t="s">
        <v>33</v>
      </c>
      <c r="B9" s="59" t="n">
        <v>22</v>
      </c>
      <c r="C9" s="57" t="n">
        <v>14</v>
      </c>
      <c r="D9" s="59" t="n">
        <v>22</v>
      </c>
      <c r="E9" s="57" t="n">
        <v>18</v>
      </c>
      <c r="F9" s="59" t="n">
        <v>1</v>
      </c>
      <c r="G9" s="227" t="n">
        <v>2</v>
      </c>
      <c r="H9" s="140" t="n">
        <v>35</v>
      </c>
      <c r="I9" s="227" t="n">
        <v>24</v>
      </c>
      <c r="J9" s="139" t="n">
        <v>0</v>
      </c>
      <c r="K9" s="241" t="n">
        <v>0</v>
      </c>
      <c r="L9" s="139" t="n">
        <v>0</v>
      </c>
      <c r="M9" s="140" t="n">
        <v>0</v>
      </c>
      <c r="N9" s="74" t="n">
        <f aca="false">SUM(B9,D9,F9,H9,J9,L9)</f>
        <v>80</v>
      </c>
      <c r="O9" s="75" t="n">
        <f aca="false">SUM(C9,E9,G9,I9,K9,M9)</f>
        <v>58</v>
      </c>
    </row>
    <row r="10" customFormat="false" ht="11.1" hidden="false" customHeight="true" outlineLevel="0" collapsed="false">
      <c r="A10" s="26" t="s">
        <v>34</v>
      </c>
      <c r="B10" s="64" t="n">
        <v>2329</v>
      </c>
      <c r="C10" s="62" t="n">
        <v>2051</v>
      </c>
      <c r="D10" s="64" t="n">
        <v>1149</v>
      </c>
      <c r="E10" s="62" t="n">
        <v>1144</v>
      </c>
      <c r="F10" s="64" t="n">
        <v>67</v>
      </c>
      <c r="G10" s="148" t="n">
        <v>55</v>
      </c>
      <c r="H10" s="147" t="n">
        <v>2485</v>
      </c>
      <c r="I10" s="148" t="n">
        <v>2410</v>
      </c>
      <c r="J10" s="146" t="n">
        <v>0</v>
      </c>
      <c r="K10" s="150" t="n">
        <v>2</v>
      </c>
      <c r="L10" s="147" t="n">
        <v>5</v>
      </c>
      <c r="M10" s="148" t="n">
        <v>4</v>
      </c>
      <c r="N10" s="64" t="n">
        <f aca="false">SUM(B10,D10,F10,H10,J10,L10)</f>
        <v>6035</v>
      </c>
      <c r="O10" s="65" t="n">
        <f aca="false">SUM(C10,E10,G10,I10,K10,M10)</f>
        <v>5666</v>
      </c>
    </row>
    <row r="11" customFormat="false" ht="11.1" hidden="false" customHeight="true" outlineLevel="0" collapsed="false">
      <c r="A11" s="30" t="s">
        <v>157</v>
      </c>
      <c r="B11" s="59"/>
      <c r="C11" s="57"/>
      <c r="D11" s="59"/>
      <c r="E11" s="57"/>
      <c r="F11" s="59"/>
      <c r="G11" s="227"/>
      <c r="H11" s="140"/>
      <c r="I11" s="227"/>
      <c r="J11" s="139"/>
      <c r="K11" s="241"/>
      <c r="L11" s="139"/>
      <c r="M11" s="140"/>
      <c r="N11" s="74"/>
      <c r="O11" s="75"/>
    </row>
    <row r="12" customFormat="false" ht="11.1" hidden="false" customHeight="true" outlineLevel="0" collapsed="false">
      <c r="A12" s="22" t="s">
        <v>31</v>
      </c>
      <c r="B12" s="59" t="n">
        <v>420</v>
      </c>
      <c r="C12" s="57" t="n">
        <v>352</v>
      </c>
      <c r="D12" s="59" t="n">
        <v>513</v>
      </c>
      <c r="E12" s="57" t="n">
        <v>468</v>
      </c>
      <c r="F12" s="59" t="n">
        <v>37</v>
      </c>
      <c r="G12" s="227" t="n">
        <v>68</v>
      </c>
      <c r="H12" s="140" t="n">
        <v>544</v>
      </c>
      <c r="I12" s="227" t="n">
        <v>539</v>
      </c>
      <c r="J12" s="139" t="n">
        <v>1</v>
      </c>
      <c r="K12" s="241" t="n">
        <v>0</v>
      </c>
      <c r="L12" s="139" t="n">
        <v>2</v>
      </c>
      <c r="M12" s="140" t="n">
        <v>1</v>
      </c>
      <c r="N12" s="74" t="n">
        <f aca="false">SUM(B12,D12,F12,H12,J12,L12)</f>
        <v>1517</v>
      </c>
      <c r="O12" s="75" t="n">
        <f aca="false">SUM(C12,E12,G12,I12,K12,M12)</f>
        <v>1428</v>
      </c>
    </row>
    <row r="13" customFormat="false" ht="11.1" hidden="false" customHeight="true" outlineLevel="0" collapsed="false">
      <c r="A13" s="22" t="s">
        <v>32</v>
      </c>
      <c r="B13" s="59" t="n">
        <v>15</v>
      </c>
      <c r="C13" s="57" t="n">
        <v>15</v>
      </c>
      <c r="D13" s="59" t="n">
        <v>60</v>
      </c>
      <c r="E13" s="57" t="n">
        <v>86</v>
      </c>
      <c r="F13" s="59" t="n">
        <v>7</v>
      </c>
      <c r="G13" s="57" t="n">
        <v>8</v>
      </c>
      <c r="H13" s="59" t="n">
        <v>22</v>
      </c>
      <c r="I13" s="227" t="n">
        <v>22</v>
      </c>
      <c r="J13" s="139" t="n">
        <v>0</v>
      </c>
      <c r="K13" s="241" t="n">
        <v>0</v>
      </c>
      <c r="L13" s="139" t="n">
        <v>0</v>
      </c>
      <c r="M13" s="140" t="n">
        <v>0</v>
      </c>
      <c r="N13" s="74" t="n">
        <f aca="false">SUM(B13,D13,F13,H13,J13,L13)</f>
        <v>104</v>
      </c>
      <c r="O13" s="75" t="n">
        <f aca="false">SUM(C13,E13,G13,I13,K13,M13)</f>
        <v>131</v>
      </c>
    </row>
    <row r="14" customFormat="false" ht="11.1" hidden="false" customHeight="true" outlineLevel="0" collapsed="false">
      <c r="A14" s="22" t="s">
        <v>33</v>
      </c>
      <c r="B14" s="59" t="n">
        <v>7</v>
      </c>
      <c r="C14" s="57" t="n">
        <v>4</v>
      </c>
      <c r="D14" s="59" t="n">
        <v>27</v>
      </c>
      <c r="E14" s="57" t="n">
        <v>26</v>
      </c>
      <c r="F14" s="59" t="n">
        <v>0</v>
      </c>
      <c r="G14" s="57" t="n">
        <v>1</v>
      </c>
      <c r="H14" s="59" t="n">
        <v>38</v>
      </c>
      <c r="I14" s="227" t="n">
        <v>45</v>
      </c>
      <c r="J14" s="139" t="n">
        <v>0</v>
      </c>
      <c r="K14" s="241" t="n">
        <v>0</v>
      </c>
      <c r="L14" s="139" t="n">
        <v>0</v>
      </c>
      <c r="M14" s="140" t="n">
        <v>0</v>
      </c>
      <c r="N14" s="74" t="n">
        <f aca="false">SUM(B14,D14,F14,H14,J14,L14)</f>
        <v>72</v>
      </c>
      <c r="O14" s="75" t="n">
        <f aca="false">SUM(C14,E14,G14,I14,K14,M14)</f>
        <v>76</v>
      </c>
    </row>
    <row r="15" customFormat="false" ht="11.1" hidden="false" customHeight="true" outlineLevel="0" collapsed="false">
      <c r="A15" s="26" t="s">
        <v>34</v>
      </c>
      <c r="B15" s="64" t="n">
        <v>442</v>
      </c>
      <c r="C15" s="62" t="n">
        <v>371</v>
      </c>
      <c r="D15" s="64" t="n">
        <v>600</v>
      </c>
      <c r="E15" s="62" t="n">
        <v>580</v>
      </c>
      <c r="F15" s="64" t="n">
        <v>44</v>
      </c>
      <c r="G15" s="62" t="n">
        <v>77</v>
      </c>
      <c r="H15" s="64" t="n">
        <v>604</v>
      </c>
      <c r="I15" s="148" t="n">
        <v>606</v>
      </c>
      <c r="J15" s="146" t="n">
        <v>1</v>
      </c>
      <c r="K15" s="150" t="n">
        <v>0</v>
      </c>
      <c r="L15" s="147" t="n">
        <v>2</v>
      </c>
      <c r="M15" s="148" t="n">
        <v>1</v>
      </c>
      <c r="N15" s="64" t="n">
        <f aca="false">SUM(B15,D15,F15,H15,J15,L15)</f>
        <v>1693</v>
      </c>
      <c r="O15" s="65" t="n">
        <f aca="false">SUM(C15,E15,G15,I15,K15,M15)</f>
        <v>1635</v>
      </c>
    </row>
    <row r="16" customFormat="false" ht="11.1" hidden="false" customHeight="true" outlineLevel="0" collapsed="false">
      <c r="A16" s="30" t="s">
        <v>158</v>
      </c>
      <c r="B16" s="59"/>
      <c r="C16" s="57"/>
      <c r="D16" s="59"/>
      <c r="E16" s="57"/>
      <c r="F16" s="59"/>
      <c r="G16" s="57"/>
      <c r="H16" s="59"/>
      <c r="I16" s="227"/>
      <c r="J16" s="139"/>
      <c r="K16" s="241"/>
      <c r="L16" s="139"/>
      <c r="M16" s="140"/>
      <c r="N16" s="74"/>
      <c r="O16" s="75"/>
    </row>
    <row r="17" customFormat="false" ht="11.1" hidden="false" customHeight="true" outlineLevel="0" collapsed="false">
      <c r="A17" s="22" t="s">
        <v>31</v>
      </c>
      <c r="B17" s="59" t="n">
        <v>186</v>
      </c>
      <c r="C17" s="57" t="n">
        <v>171</v>
      </c>
      <c r="D17" s="59" t="n">
        <v>261</v>
      </c>
      <c r="E17" s="57" t="n">
        <v>288</v>
      </c>
      <c r="F17" s="59" t="n">
        <v>49</v>
      </c>
      <c r="G17" s="57" t="n">
        <v>45</v>
      </c>
      <c r="H17" s="59" t="n">
        <v>343</v>
      </c>
      <c r="I17" s="227" t="n">
        <v>327</v>
      </c>
      <c r="J17" s="139" t="n">
        <v>0</v>
      </c>
      <c r="K17" s="241" t="n">
        <v>0</v>
      </c>
      <c r="L17" s="139" t="n">
        <v>0</v>
      </c>
      <c r="M17" s="140" t="n">
        <v>0</v>
      </c>
      <c r="N17" s="74" t="n">
        <f aca="false">SUM(B17,D17,F17,H17,J17,L17)</f>
        <v>839</v>
      </c>
      <c r="O17" s="75" t="n">
        <f aca="false">SUM(C17,E17,G17,I17,K17,M17)</f>
        <v>831</v>
      </c>
    </row>
    <row r="18" customFormat="false" ht="11.1" hidden="false" customHeight="true" outlineLevel="0" collapsed="false">
      <c r="A18" s="22" t="s">
        <v>32</v>
      </c>
      <c r="B18" s="59" t="n">
        <v>7</v>
      </c>
      <c r="C18" s="57" t="n">
        <v>4</v>
      </c>
      <c r="D18" s="59" t="n">
        <v>58</v>
      </c>
      <c r="E18" s="57" t="n">
        <v>52</v>
      </c>
      <c r="F18" s="59" t="n">
        <v>8</v>
      </c>
      <c r="G18" s="57" t="n">
        <v>17</v>
      </c>
      <c r="H18" s="59" t="n">
        <v>22</v>
      </c>
      <c r="I18" s="227" t="n">
        <v>32</v>
      </c>
      <c r="J18" s="139" t="n">
        <v>0</v>
      </c>
      <c r="K18" s="241" t="n">
        <v>0</v>
      </c>
      <c r="L18" s="139" t="n">
        <v>0</v>
      </c>
      <c r="M18" s="140" t="n">
        <v>1</v>
      </c>
      <c r="N18" s="74" t="n">
        <f aca="false">SUM(B18,D18,F18,H18,J18,L18)</f>
        <v>95</v>
      </c>
      <c r="O18" s="75" t="n">
        <f aca="false">SUM(C18,E18,G18,I18,K18,M18)</f>
        <v>106</v>
      </c>
    </row>
    <row r="19" customFormat="false" ht="11.1" hidden="false" customHeight="true" outlineLevel="0" collapsed="false">
      <c r="A19" s="22" t="s">
        <v>33</v>
      </c>
      <c r="B19" s="59" t="n">
        <v>6</v>
      </c>
      <c r="C19" s="57" t="n">
        <v>1</v>
      </c>
      <c r="D19" s="59" t="n">
        <v>1</v>
      </c>
      <c r="E19" s="57" t="n">
        <v>2</v>
      </c>
      <c r="F19" s="59" t="n">
        <v>0</v>
      </c>
      <c r="G19" s="57" t="n">
        <v>0</v>
      </c>
      <c r="H19" s="59" t="n">
        <v>0</v>
      </c>
      <c r="I19" s="227" t="n">
        <v>0</v>
      </c>
      <c r="J19" s="139" t="n">
        <v>0</v>
      </c>
      <c r="K19" s="241" t="n">
        <v>0</v>
      </c>
      <c r="L19" s="139" t="n">
        <v>0</v>
      </c>
      <c r="M19" s="140" t="n">
        <v>0</v>
      </c>
      <c r="N19" s="74" t="n">
        <f aca="false">SUM(B19,D19,F19,H19,J19,L19)</f>
        <v>7</v>
      </c>
      <c r="O19" s="75" t="n">
        <f aca="false">SUM(C19,E19,G19,I19,K19,M19)</f>
        <v>3</v>
      </c>
    </row>
    <row r="20" customFormat="false" ht="11.1" hidden="false" customHeight="true" outlineLevel="0" collapsed="false">
      <c r="A20" s="26" t="s">
        <v>34</v>
      </c>
      <c r="B20" s="64" t="n">
        <v>199</v>
      </c>
      <c r="C20" s="62" t="n">
        <v>176</v>
      </c>
      <c r="D20" s="64" t="n">
        <v>320</v>
      </c>
      <c r="E20" s="62" t="n">
        <v>342</v>
      </c>
      <c r="F20" s="64" t="n">
        <v>57</v>
      </c>
      <c r="G20" s="62" t="n">
        <v>62</v>
      </c>
      <c r="H20" s="64" t="n">
        <v>365</v>
      </c>
      <c r="I20" s="148" t="n">
        <v>359</v>
      </c>
      <c r="J20" s="146" t="n">
        <v>0</v>
      </c>
      <c r="K20" s="150" t="n">
        <v>0</v>
      </c>
      <c r="L20" s="147" t="n">
        <v>0</v>
      </c>
      <c r="M20" s="148" t="n">
        <v>1</v>
      </c>
      <c r="N20" s="64" t="n">
        <f aca="false">SUM(B20,D20,F20,H20,J20,L20)</f>
        <v>941</v>
      </c>
      <c r="O20" s="65" t="n">
        <f aca="false">SUM(C20,E20,G20,I20,K20,M20)</f>
        <v>940</v>
      </c>
    </row>
    <row r="21" customFormat="false" ht="11.1" hidden="false" customHeight="true" outlineLevel="0" collapsed="false">
      <c r="A21" s="30" t="s">
        <v>37</v>
      </c>
      <c r="B21" s="59"/>
      <c r="C21" s="57"/>
      <c r="D21" s="59"/>
      <c r="E21" s="57"/>
      <c r="F21" s="59"/>
      <c r="G21" s="57"/>
      <c r="H21" s="59"/>
      <c r="I21" s="227"/>
      <c r="J21" s="139"/>
      <c r="K21" s="241"/>
      <c r="L21" s="139"/>
      <c r="M21" s="140"/>
      <c r="N21" s="74"/>
      <c r="O21" s="75"/>
    </row>
    <row r="22" customFormat="false" ht="11.1" hidden="false" customHeight="true" outlineLevel="0" collapsed="false">
      <c r="A22" s="22" t="s">
        <v>31</v>
      </c>
      <c r="B22" s="59" t="n">
        <v>406</v>
      </c>
      <c r="C22" s="57" t="n">
        <v>325</v>
      </c>
      <c r="D22" s="59" t="n">
        <v>722</v>
      </c>
      <c r="E22" s="57" t="n">
        <v>708</v>
      </c>
      <c r="F22" s="59" t="n">
        <v>58</v>
      </c>
      <c r="G22" s="57" t="n">
        <v>60</v>
      </c>
      <c r="H22" s="59" t="n">
        <v>915</v>
      </c>
      <c r="I22" s="227" t="n">
        <v>845</v>
      </c>
      <c r="J22" s="139" t="n">
        <v>1</v>
      </c>
      <c r="K22" s="241" t="n">
        <v>1</v>
      </c>
      <c r="L22" s="139" t="n">
        <v>2</v>
      </c>
      <c r="M22" s="140" t="n">
        <v>0</v>
      </c>
      <c r="N22" s="74" t="n">
        <f aca="false">SUM(B22,D22,F22,H22,J22,L22)</f>
        <v>2104</v>
      </c>
      <c r="O22" s="75" t="n">
        <f aca="false">SUM(C22,E22,G22,I22,K22,M22)</f>
        <v>1939</v>
      </c>
    </row>
    <row r="23" customFormat="false" ht="11.1" hidden="false" customHeight="true" outlineLevel="0" collapsed="false">
      <c r="A23" s="22" t="s">
        <v>32</v>
      </c>
      <c r="B23" s="59" t="n">
        <v>56</v>
      </c>
      <c r="C23" s="57" t="n">
        <v>55</v>
      </c>
      <c r="D23" s="59" t="n">
        <v>140</v>
      </c>
      <c r="E23" s="57" t="n">
        <v>135</v>
      </c>
      <c r="F23" s="59" t="n">
        <v>14</v>
      </c>
      <c r="G23" s="57" t="n">
        <v>14</v>
      </c>
      <c r="H23" s="59" t="n">
        <v>105</v>
      </c>
      <c r="I23" s="227" t="n">
        <v>94</v>
      </c>
      <c r="J23" s="139" t="n">
        <v>0</v>
      </c>
      <c r="K23" s="241" t="n">
        <v>0</v>
      </c>
      <c r="L23" s="139" t="n">
        <v>0</v>
      </c>
      <c r="M23" s="140" t="n">
        <v>1</v>
      </c>
      <c r="N23" s="74" t="n">
        <f aca="false">SUM(B23,D23,F23,H23,J23,L23)</f>
        <v>315</v>
      </c>
      <c r="O23" s="75" t="n">
        <f aca="false">SUM(C23,E23,G23,I23,K23,M23)</f>
        <v>299</v>
      </c>
    </row>
    <row r="24" customFormat="false" ht="11.1" hidden="false" customHeight="true" outlineLevel="0" collapsed="false">
      <c r="A24" s="22" t="s">
        <v>33</v>
      </c>
      <c r="B24" s="59" t="n">
        <v>12</v>
      </c>
      <c r="C24" s="57" t="n">
        <v>12</v>
      </c>
      <c r="D24" s="59" t="n">
        <v>9</v>
      </c>
      <c r="E24" s="57" t="n">
        <v>7</v>
      </c>
      <c r="F24" s="59" t="n">
        <v>1</v>
      </c>
      <c r="G24" s="57" t="n">
        <v>3</v>
      </c>
      <c r="H24" s="59" t="n">
        <v>11</v>
      </c>
      <c r="I24" s="227" t="n">
        <v>9</v>
      </c>
      <c r="J24" s="139" t="n">
        <v>0</v>
      </c>
      <c r="K24" s="241" t="n">
        <v>0</v>
      </c>
      <c r="L24" s="139" t="n">
        <v>0</v>
      </c>
      <c r="M24" s="140" t="n">
        <v>0</v>
      </c>
      <c r="N24" s="74" t="n">
        <f aca="false">SUM(B24,D24,F24,H24,J24,L24)</f>
        <v>33</v>
      </c>
      <c r="O24" s="75" t="n">
        <f aca="false">SUM(C24,E24,G24,I24,K24,M24)</f>
        <v>31</v>
      </c>
    </row>
    <row r="25" customFormat="false" ht="11.1" hidden="false" customHeight="true" outlineLevel="0" collapsed="false">
      <c r="A25" s="26" t="s">
        <v>34</v>
      </c>
      <c r="B25" s="64" t="n">
        <v>474</v>
      </c>
      <c r="C25" s="62" t="n">
        <v>392</v>
      </c>
      <c r="D25" s="64" t="n">
        <v>871</v>
      </c>
      <c r="E25" s="62" t="n">
        <v>850</v>
      </c>
      <c r="F25" s="64" t="n">
        <v>73</v>
      </c>
      <c r="G25" s="62" t="n">
        <v>77</v>
      </c>
      <c r="H25" s="64" t="n">
        <v>1031</v>
      </c>
      <c r="I25" s="148" t="n">
        <v>948</v>
      </c>
      <c r="J25" s="146" t="n">
        <v>1</v>
      </c>
      <c r="K25" s="150" t="n">
        <v>1</v>
      </c>
      <c r="L25" s="147" t="n">
        <v>2</v>
      </c>
      <c r="M25" s="148" t="n">
        <v>1</v>
      </c>
      <c r="N25" s="64" t="n">
        <f aca="false">SUM(B25,D25,F25,H25,J25,L25)</f>
        <v>2452</v>
      </c>
      <c r="O25" s="65" t="n">
        <f aca="false">SUM(C25,E25,G25,I25,K25,M25)</f>
        <v>2269</v>
      </c>
    </row>
    <row r="26" customFormat="false" ht="11.1" hidden="false" customHeight="true" outlineLevel="0" collapsed="false">
      <c r="A26" s="30" t="s">
        <v>159</v>
      </c>
      <c r="B26" s="59"/>
      <c r="C26" s="57"/>
      <c r="D26" s="59"/>
      <c r="E26" s="57"/>
      <c r="F26" s="59"/>
      <c r="G26" s="57"/>
      <c r="H26" s="59"/>
      <c r="I26" s="227"/>
      <c r="J26" s="139"/>
      <c r="K26" s="241"/>
      <c r="L26" s="139"/>
      <c r="M26" s="140"/>
      <c r="N26" s="74"/>
      <c r="O26" s="75"/>
    </row>
    <row r="27" customFormat="false" ht="11.1" hidden="false" customHeight="true" outlineLevel="0" collapsed="false">
      <c r="A27" s="22" t="s">
        <v>31</v>
      </c>
      <c r="B27" s="59" t="n">
        <v>332</v>
      </c>
      <c r="C27" s="57" t="n">
        <v>278</v>
      </c>
      <c r="D27" s="59" t="n">
        <v>262</v>
      </c>
      <c r="E27" s="57" t="n">
        <v>225</v>
      </c>
      <c r="F27" s="59" t="n">
        <v>25</v>
      </c>
      <c r="G27" s="57" t="n">
        <v>24</v>
      </c>
      <c r="H27" s="59" t="n">
        <v>711</v>
      </c>
      <c r="I27" s="227" t="n">
        <v>647</v>
      </c>
      <c r="J27" s="139" t="n">
        <v>0</v>
      </c>
      <c r="K27" s="241" t="n">
        <v>0</v>
      </c>
      <c r="L27" s="139" t="n">
        <v>0</v>
      </c>
      <c r="M27" s="140" t="n">
        <v>1</v>
      </c>
      <c r="N27" s="74" t="n">
        <f aca="false">SUM(B27,D27,F27,H27,J27,L27)</f>
        <v>1330</v>
      </c>
      <c r="O27" s="75" t="n">
        <f aca="false">SUM(C27,E27,G27,I27,K27,M27)</f>
        <v>1175</v>
      </c>
    </row>
    <row r="28" customFormat="false" ht="11.1" hidden="false" customHeight="true" outlineLevel="0" collapsed="false">
      <c r="A28" s="22" t="s">
        <v>32</v>
      </c>
      <c r="B28" s="59" t="n">
        <v>4</v>
      </c>
      <c r="C28" s="57" t="n">
        <v>5</v>
      </c>
      <c r="D28" s="59" t="n">
        <v>16</v>
      </c>
      <c r="E28" s="57" t="n">
        <v>15</v>
      </c>
      <c r="F28" s="59" t="n">
        <v>0</v>
      </c>
      <c r="G28" s="57" t="n">
        <v>1</v>
      </c>
      <c r="H28" s="59" t="n">
        <v>17</v>
      </c>
      <c r="I28" s="227" t="n">
        <v>8</v>
      </c>
      <c r="J28" s="139" t="n">
        <v>0</v>
      </c>
      <c r="K28" s="241" t="n">
        <v>0</v>
      </c>
      <c r="L28" s="139" t="n">
        <v>0</v>
      </c>
      <c r="M28" s="140" t="n">
        <v>0</v>
      </c>
      <c r="N28" s="74" t="n">
        <f aca="false">SUM(B28,D28,F28,H28,J28,L28)</f>
        <v>37</v>
      </c>
      <c r="O28" s="75" t="n">
        <f aca="false">SUM(C28,E28,G28,I28,K28,M28)</f>
        <v>29</v>
      </c>
    </row>
    <row r="29" customFormat="false" ht="11.1" hidden="false" customHeight="true" outlineLevel="0" collapsed="false">
      <c r="A29" s="22" t="s">
        <v>33</v>
      </c>
      <c r="B29" s="59" t="n">
        <v>1</v>
      </c>
      <c r="C29" s="57" t="n">
        <v>0</v>
      </c>
      <c r="D29" s="59" t="n">
        <v>2</v>
      </c>
      <c r="E29" s="57" t="n">
        <v>6</v>
      </c>
      <c r="F29" s="59" t="n">
        <v>0</v>
      </c>
      <c r="G29" s="57" t="n">
        <v>1</v>
      </c>
      <c r="H29" s="59" t="n">
        <v>14</v>
      </c>
      <c r="I29" s="227" t="n">
        <v>6</v>
      </c>
      <c r="J29" s="139" t="n">
        <v>0</v>
      </c>
      <c r="K29" s="241" t="n">
        <v>0</v>
      </c>
      <c r="L29" s="139" t="n">
        <v>0</v>
      </c>
      <c r="M29" s="140" t="n">
        <v>0</v>
      </c>
      <c r="N29" s="74" t="n">
        <f aca="false">SUM(B29,D29,F29,H29,J29,L29)</f>
        <v>17</v>
      </c>
      <c r="O29" s="75" t="n">
        <f aca="false">SUM(C29,E29,G29,I29,K29,M29)</f>
        <v>13</v>
      </c>
    </row>
    <row r="30" customFormat="false" ht="11.1" hidden="false" customHeight="true" outlineLevel="0" collapsed="false">
      <c r="A30" s="26" t="s">
        <v>34</v>
      </c>
      <c r="B30" s="64" t="n">
        <v>337</v>
      </c>
      <c r="C30" s="62" t="n">
        <v>283</v>
      </c>
      <c r="D30" s="64" t="n">
        <v>280</v>
      </c>
      <c r="E30" s="62" t="n">
        <v>246</v>
      </c>
      <c r="F30" s="64" t="n">
        <v>25</v>
      </c>
      <c r="G30" s="62" t="n">
        <v>26</v>
      </c>
      <c r="H30" s="64" t="n">
        <v>742</v>
      </c>
      <c r="I30" s="148" t="n">
        <v>661</v>
      </c>
      <c r="J30" s="146" t="n">
        <v>0</v>
      </c>
      <c r="K30" s="150" t="n">
        <v>0</v>
      </c>
      <c r="L30" s="147" t="n">
        <v>0</v>
      </c>
      <c r="M30" s="148" t="n">
        <v>1</v>
      </c>
      <c r="N30" s="64" t="n">
        <f aca="false">SUM(B30,D30,F30,H30,J30,L30)</f>
        <v>1384</v>
      </c>
      <c r="O30" s="65" t="n">
        <f aca="false">SUM(C30,E30,G30,I30,K30,M30)</f>
        <v>1217</v>
      </c>
    </row>
    <row r="31" customFormat="false" ht="11.1" hidden="false" customHeight="true" outlineLevel="0" collapsed="false">
      <c r="A31" s="30" t="s">
        <v>39</v>
      </c>
      <c r="B31" s="59"/>
      <c r="C31" s="57"/>
      <c r="D31" s="59"/>
      <c r="E31" s="57"/>
      <c r="F31" s="59"/>
      <c r="G31" s="57"/>
      <c r="H31" s="59"/>
      <c r="I31" s="227"/>
      <c r="J31" s="139"/>
      <c r="K31" s="241"/>
      <c r="L31" s="139"/>
      <c r="M31" s="140"/>
      <c r="N31" s="74"/>
      <c r="O31" s="75"/>
    </row>
    <row r="32" customFormat="false" ht="11.1" hidden="false" customHeight="true" outlineLevel="0" collapsed="false">
      <c r="A32" s="22" t="s">
        <v>31</v>
      </c>
      <c r="B32" s="59" t="n">
        <v>264</v>
      </c>
      <c r="C32" s="57" t="n">
        <v>229</v>
      </c>
      <c r="D32" s="59" t="n">
        <v>226</v>
      </c>
      <c r="E32" s="57" t="n">
        <v>204</v>
      </c>
      <c r="F32" s="59" t="n">
        <v>24</v>
      </c>
      <c r="G32" s="57" t="n">
        <v>24</v>
      </c>
      <c r="H32" s="59" t="n">
        <v>195</v>
      </c>
      <c r="I32" s="227" t="n">
        <v>163</v>
      </c>
      <c r="J32" s="139" t="n">
        <v>0</v>
      </c>
      <c r="K32" s="241" t="n">
        <v>1</v>
      </c>
      <c r="L32" s="139" t="n">
        <v>0</v>
      </c>
      <c r="M32" s="140" t="n">
        <v>0</v>
      </c>
      <c r="N32" s="74" t="n">
        <f aca="false">SUM(B32,D32,F32,H32,J32,L32)</f>
        <v>709</v>
      </c>
      <c r="O32" s="75" t="n">
        <f aca="false">SUM(C32,E32,G32,I32,K32,M32)</f>
        <v>621</v>
      </c>
    </row>
    <row r="33" customFormat="false" ht="11.1" hidden="false" customHeight="true" outlineLevel="0" collapsed="false">
      <c r="A33" s="22" t="s">
        <v>32</v>
      </c>
      <c r="B33" s="59" t="n">
        <v>13</v>
      </c>
      <c r="C33" s="57" t="n">
        <v>19</v>
      </c>
      <c r="D33" s="59" t="n">
        <v>19</v>
      </c>
      <c r="E33" s="57" t="n">
        <v>20</v>
      </c>
      <c r="F33" s="59" t="n">
        <v>21</v>
      </c>
      <c r="G33" s="57" t="n">
        <v>17</v>
      </c>
      <c r="H33" s="59" t="n">
        <v>23</v>
      </c>
      <c r="I33" s="227" t="n">
        <v>22</v>
      </c>
      <c r="J33" s="139" t="n">
        <v>0</v>
      </c>
      <c r="K33" s="241" t="n">
        <v>0</v>
      </c>
      <c r="L33" s="139" t="n">
        <v>0</v>
      </c>
      <c r="M33" s="140" t="n">
        <v>0</v>
      </c>
      <c r="N33" s="74" t="n">
        <f aca="false">SUM(B33,D33,F33,H33,J33,L33)</f>
        <v>76</v>
      </c>
      <c r="O33" s="75" t="n">
        <f aca="false">SUM(C33,E33,G33,I33,K33,M33)</f>
        <v>78</v>
      </c>
    </row>
    <row r="34" customFormat="false" ht="11.1" hidden="false" customHeight="true" outlineLevel="0" collapsed="false">
      <c r="A34" s="22" t="s">
        <v>33</v>
      </c>
      <c r="B34" s="59" t="n">
        <v>0</v>
      </c>
      <c r="C34" s="57" t="n">
        <v>0</v>
      </c>
      <c r="D34" s="59" t="n">
        <v>0</v>
      </c>
      <c r="E34" s="57" t="n">
        <v>1</v>
      </c>
      <c r="F34" s="59" t="n">
        <v>2</v>
      </c>
      <c r="G34" s="57" t="n">
        <v>2</v>
      </c>
      <c r="H34" s="59" t="n">
        <v>1</v>
      </c>
      <c r="I34" s="227" t="n">
        <v>1</v>
      </c>
      <c r="J34" s="139" t="n">
        <v>0</v>
      </c>
      <c r="K34" s="241" t="n">
        <v>0</v>
      </c>
      <c r="L34" s="139" t="n">
        <v>0</v>
      </c>
      <c r="M34" s="140" t="n">
        <v>0</v>
      </c>
      <c r="N34" s="74" t="n">
        <f aca="false">SUM(B34,D34,F34,H34,J34,L34)</f>
        <v>3</v>
      </c>
      <c r="O34" s="75" t="n">
        <f aca="false">SUM(C34,E34,G34,I34,K34,M34)</f>
        <v>4</v>
      </c>
    </row>
    <row r="35" customFormat="false" ht="11.1" hidden="false" customHeight="true" outlineLevel="0" collapsed="false">
      <c r="A35" s="26" t="s">
        <v>34</v>
      </c>
      <c r="B35" s="64" t="n">
        <v>277</v>
      </c>
      <c r="C35" s="62" t="n">
        <v>248</v>
      </c>
      <c r="D35" s="64" t="n">
        <v>245</v>
      </c>
      <c r="E35" s="62" t="n">
        <v>225</v>
      </c>
      <c r="F35" s="64" t="n">
        <v>47</v>
      </c>
      <c r="G35" s="62" t="n">
        <v>43</v>
      </c>
      <c r="H35" s="64" t="n">
        <v>219</v>
      </c>
      <c r="I35" s="148" t="n">
        <v>186</v>
      </c>
      <c r="J35" s="146" t="n">
        <v>0</v>
      </c>
      <c r="K35" s="150" t="n">
        <v>1</v>
      </c>
      <c r="L35" s="147" t="n">
        <v>0</v>
      </c>
      <c r="M35" s="148" t="n">
        <v>0</v>
      </c>
      <c r="N35" s="64" t="n">
        <f aca="false">SUM(B35,D35,F35,H35,J35,L35)</f>
        <v>788</v>
      </c>
      <c r="O35" s="65" t="n">
        <f aca="false">SUM(C35,E35,G35,I35,K35,M35)</f>
        <v>703</v>
      </c>
    </row>
    <row r="36" customFormat="false" ht="11.1" hidden="false" customHeight="true" outlineLevel="0" collapsed="false">
      <c r="A36" s="30" t="s">
        <v>40</v>
      </c>
      <c r="B36" s="59"/>
      <c r="C36" s="57"/>
      <c r="D36" s="59"/>
      <c r="E36" s="57"/>
      <c r="F36" s="59"/>
      <c r="G36" s="57"/>
      <c r="H36" s="59"/>
      <c r="I36" s="227"/>
      <c r="J36" s="139"/>
      <c r="K36" s="241"/>
      <c r="L36" s="139"/>
      <c r="M36" s="140"/>
      <c r="N36" s="74"/>
      <c r="O36" s="75"/>
    </row>
    <row r="37" customFormat="false" ht="11.1" hidden="false" customHeight="true" outlineLevel="0" collapsed="false">
      <c r="A37" s="22" t="s">
        <v>31</v>
      </c>
      <c r="B37" s="59" t="n">
        <v>1056</v>
      </c>
      <c r="C37" s="57" t="n">
        <v>926</v>
      </c>
      <c r="D37" s="59" t="n">
        <v>2532</v>
      </c>
      <c r="E37" s="57" t="n">
        <v>2356</v>
      </c>
      <c r="F37" s="59" t="n">
        <v>270</v>
      </c>
      <c r="G37" s="57" t="n">
        <v>223</v>
      </c>
      <c r="H37" s="59" t="n">
        <v>3187</v>
      </c>
      <c r="I37" s="227" t="n">
        <v>3038</v>
      </c>
      <c r="J37" s="139" t="n">
        <v>2</v>
      </c>
      <c r="K37" s="241" t="n">
        <v>3</v>
      </c>
      <c r="L37" s="139" t="n">
        <v>38</v>
      </c>
      <c r="M37" s="140" t="n">
        <v>32</v>
      </c>
      <c r="N37" s="74" t="n">
        <f aca="false">SUM(B37,D37,F37,H37,J37,L37)</f>
        <v>7085</v>
      </c>
      <c r="O37" s="75" t="n">
        <f aca="false">SUM(C37,E37,G37,I37,K37,M37)</f>
        <v>6578</v>
      </c>
    </row>
    <row r="38" customFormat="false" ht="11.1" hidden="false" customHeight="true" outlineLevel="0" collapsed="false">
      <c r="A38" s="22" t="s">
        <v>32</v>
      </c>
      <c r="B38" s="59" t="n">
        <v>47</v>
      </c>
      <c r="C38" s="57" t="n">
        <v>47</v>
      </c>
      <c r="D38" s="59" t="n">
        <v>185</v>
      </c>
      <c r="E38" s="57" t="n">
        <v>173</v>
      </c>
      <c r="F38" s="59" t="n">
        <v>9</v>
      </c>
      <c r="G38" s="57" t="n">
        <v>18</v>
      </c>
      <c r="H38" s="59" t="n">
        <v>170</v>
      </c>
      <c r="I38" s="227" t="n">
        <v>167</v>
      </c>
      <c r="J38" s="139" t="n">
        <v>0</v>
      </c>
      <c r="K38" s="241" t="n">
        <v>0</v>
      </c>
      <c r="L38" s="139" t="n">
        <v>1</v>
      </c>
      <c r="M38" s="140" t="n">
        <v>0</v>
      </c>
      <c r="N38" s="74" t="n">
        <f aca="false">SUM(B38,D38,F38,H38,J38,L38)</f>
        <v>412</v>
      </c>
      <c r="O38" s="75" t="n">
        <f aca="false">SUM(C38,E38,G38,I38,K38,M38)</f>
        <v>405</v>
      </c>
    </row>
    <row r="39" customFormat="false" ht="11.1" hidden="false" customHeight="true" outlineLevel="0" collapsed="false">
      <c r="A39" s="22" t="s">
        <v>33</v>
      </c>
      <c r="B39" s="59" t="n">
        <v>16</v>
      </c>
      <c r="C39" s="57" t="n">
        <v>30</v>
      </c>
      <c r="D39" s="59" t="n">
        <v>49</v>
      </c>
      <c r="E39" s="57" t="n">
        <v>58</v>
      </c>
      <c r="F39" s="59" t="n">
        <v>8</v>
      </c>
      <c r="G39" s="57" t="n">
        <v>6</v>
      </c>
      <c r="H39" s="59" t="n">
        <v>263</v>
      </c>
      <c r="I39" s="227" t="n">
        <v>238</v>
      </c>
      <c r="J39" s="139" t="n">
        <v>1</v>
      </c>
      <c r="K39" s="241" t="n">
        <v>0</v>
      </c>
      <c r="L39" s="139" t="n">
        <v>0</v>
      </c>
      <c r="M39" s="140" t="n">
        <v>1</v>
      </c>
      <c r="N39" s="74" t="n">
        <f aca="false">SUM(B39,D39,F39,H39,J39,L39)</f>
        <v>337</v>
      </c>
      <c r="O39" s="75" t="n">
        <f aca="false">SUM(C39,E39,G39,I39,K39,M39)</f>
        <v>333</v>
      </c>
    </row>
    <row r="40" customFormat="false" ht="11.1" hidden="false" customHeight="true" outlineLevel="0" collapsed="false">
      <c r="A40" s="26" t="s">
        <v>34</v>
      </c>
      <c r="B40" s="64" t="n">
        <v>1119</v>
      </c>
      <c r="C40" s="62" t="n">
        <v>1003</v>
      </c>
      <c r="D40" s="64" t="n">
        <v>2766</v>
      </c>
      <c r="E40" s="62" t="n">
        <v>2587</v>
      </c>
      <c r="F40" s="64" t="n">
        <v>287</v>
      </c>
      <c r="G40" s="62" t="n">
        <v>247</v>
      </c>
      <c r="H40" s="64" t="n">
        <v>3620</v>
      </c>
      <c r="I40" s="148" t="n">
        <v>3443</v>
      </c>
      <c r="J40" s="146" t="n">
        <v>3</v>
      </c>
      <c r="K40" s="150" t="n">
        <v>3</v>
      </c>
      <c r="L40" s="147" t="n">
        <v>39</v>
      </c>
      <c r="M40" s="148" t="n">
        <v>33</v>
      </c>
      <c r="N40" s="64" t="n">
        <f aca="false">SUM(B40,D40,F40,H40,J40,L40)</f>
        <v>7834</v>
      </c>
      <c r="O40" s="65" t="n">
        <f aca="false">SUM(C40,E40,G40,I40,K40,M40)</f>
        <v>7316</v>
      </c>
    </row>
    <row r="41" customFormat="false" ht="11.1" hidden="false" customHeight="true" outlineLevel="0" collapsed="false">
      <c r="A41" s="30" t="s">
        <v>160</v>
      </c>
      <c r="B41" s="59"/>
      <c r="C41" s="57"/>
      <c r="D41" s="59"/>
      <c r="E41" s="57"/>
      <c r="F41" s="59"/>
      <c r="G41" s="57"/>
      <c r="H41" s="59"/>
      <c r="I41" s="227"/>
      <c r="J41" s="139"/>
      <c r="K41" s="241"/>
      <c r="L41" s="139"/>
      <c r="M41" s="140"/>
      <c r="N41" s="74"/>
      <c r="O41" s="75"/>
    </row>
    <row r="42" customFormat="false" ht="11.1" hidden="false" customHeight="true" outlineLevel="0" collapsed="false">
      <c r="A42" s="22" t="s">
        <v>31</v>
      </c>
      <c r="B42" s="59" t="n">
        <v>358</v>
      </c>
      <c r="C42" s="57" t="n">
        <v>365</v>
      </c>
      <c r="D42" s="59" t="n">
        <v>994</v>
      </c>
      <c r="E42" s="57" t="n">
        <v>909</v>
      </c>
      <c r="F42" s="59" t="n">
        <v>148</v>
      </c>
      <c r="G42" s="57" t="n">
        <v>143</v>
      </c>
      <c r="H42" s="59" t="n">
        <v>633</v>
      </c>
      <c r="I42" s="227" t="n">
        <v>572</v>
      </c>
      <c r="J42" s="139" t="n">
        <v>0</v>
      </c>
      <c r="K42" s="241" t="n">
        <v>0</v>
      </c>
      <c r="L42" s="139" t="n">
        <v>7</v>
      </c>
      <c r="M42" s="140" t="n">
        <v>1</v>
      </c>
      <c r="N42" s="74" t="n">
        <f aca="false">SUM(B42,D42,F42,H42,J42,L42)</f>
        <v>2140</v>
      </c>
      <c r="O42" s="75" t="n">
        <f aca="false">SUM(C42,E42,G42,I42,K42,M42)</f>
        <v>1990</v>
      </c>
    </row>
    <row r="43" customFormat="false" ht="11.1" hidden="false" customHeight="true" outlineLevel="0" collapsed="false">
      <c r="A43" s="22" t="s">
        <v>32</v>
      </c>
      <c r="B43" s="59" t="n">
        <v>12</v>
      </c>
      <c r="C43" s="57" t="n">
        <v>16</v>
      </c>
      <c r="D43" s="59" t="n">
        <v>74</v>
      </c>
      <c r="E43" s="57" t="n">
        <v>78</v>
      </c>
      <c r="F43" s="59" t="n">
        <v>9</v>
      </c>
      <c r="G43" s="57" t="n">
        <v>20</v>
      </c>
      <c r="H43" s="59" t="n">
        <v>40</v>
      </c>
      <c r="I43" s="227" t="n">
        <v>39</v>
      </c>
      <c r="J43" s="139" t="n">
        <v>1</v>
      </c>
      <c r="K43" s="241" t="n">
        <v>0</v>
      </c>
      <c r="L43" s="139" t="n">
        <v>0</v>
      </c>
      <c r="M43" s="140" t="n">
        <v>1</v>
      </c>
      <c r="N43" s="74" t="n">
        <f aca="false">SUM(B43,D43,F43,H43,J43,L43)</f>
        <v>136</v>
      </c>
      <c r="O43" s="75" t="n">
        <f aca="false">SUM(C43,E43,G43,I43,K43,M43)</f>
        <v>154</v>
      </c>
    </row>
    <row r="44" customFormat="false" ht="11.1" hidden="false" customHeight="true" outlineLevel="0" collapsed="false">
      <c r="A44" s="22" t="s">
        <v>33</v>
      </c>
      <c r="B44" s="59" t="n">
        <v>5</v>
      </c>
      <c r="C44" s="57" t="n">
        <v>2</v>
      </c>
      <c r="D44" s="59" t="n">
        <v>20</v>
      </c>
      <c r="E44" s="57" t="n">
        <v>18</v>
      </c>
      <c r="F44" s="59" t="n">
        <v>0</v>
      </c>
      <c r="G44" s="57" t="n">
        <v>2</v>
      </c>
      <c r="H44" s="59" t="n">
        <v>34</v>
      </c>
      <c r="I44" s="227" t="n">
        <v>31</v>
      </c>
      <c r="J44" s="139" t="n">
        <v>1</v>
      </c>
      <c r="K44" s="241" t="n">
        <v>0</v>
      </c>
      <c r="L44" s="139" t="n">
        <v>0</v>
      </c>
      <c r="M44" s="140" t="n">
        <v>0</v>
      </c>
      <c r="N44" s="74" t="n">
        <f aca="false">SUM(B44,D44,F44,H44,J44,L44)</f>
        <v>60</v>
      </c>
      <c r="O44" s="75" t="n">
        <f aca="false">SUM(C44,E44,G44,I44,K44,M44)</f>
        <v>53</v>
      </c>
    </row>
    <row r="45" customFormat="false" ht="11.1" hidden="false" customHeight="true" outlineLevel="0" collapsed="false">
      <c r="A45" s="26" t="s">
        <v>34</v>
      </c>
      <c r="B45" s="69" t="n">
        <v>375</v>
      </c>
      <c r="C45" s="67" t="n">
        <v>383</v>
      </c>
      <c r="D45" s="69" t="n">
        <v>1088</v>
      </c>
      <c r="E45" s="67" t="n">
        <v>1005</v>
      </c>
      <c r="F45" s="69" t="n">
        <v>157</v>
      </c>
      <c r="G45" s="67" t="n">
        <v>165</v>
      </c>
      <c r="H45" s="69" t="n">
        <v>707</v>
      </c>
      <c r="I45" s="154" t="n">
        <v>642</v>
      </c>
      <c r="J45" s="152" t="n">
        <v>2</v>
      </c>
      <c r="K45" s="156" t="n">
        <v>0</v>
      </c>
      <c r="L45" s="147" t="n">
        <v>7</v>
      </c>
      <c r="M45" s="148" t="n">
        <v>2</v>
      </c>
      <c r="N45" s="69" t="n">
        <f aca="false">SUM(B45,D45,F45,H45,J45,L45)</f>
        <v>2336</v>
      </c>
      <c r="O45" s="70" t="n">
        <f aca="false">SUM(C45,E45,G45,I45,K45,M45)</f>
        <v>2197</v>
      </c>
    </row>
    <row r="46" customFormat="false" ht="11.1" hidden="false" customHeight="true" outlineLevel="0" collapsed="false">
      <c r="A46" s="30" t="s">
        <v>42</v>
      </c>
      <c r="B46" s="59"/>
      <c r="C46" s="57"/>
      <c r="D46" s="59"/>
      <c r="E46" s="57"/>
      <c r="F46" s="59"/>
      <c r="G46" s="57"/>
      <c r="H46" s="59"/>
      <c r="I46" s="227"/>
      <c r="J46" s="139"/>
      <c r="K46" s="241"/>
      <c r="L46" s="139"/>
      <c r="M46" s="140"/>
      <c r="N46" s="74"/>
      <c r="O46" s="75"/>
    </row>
    <row r="47" customFormat="false" ht="11.1" hidden="false" customHeight="true" outlineLevel="0" collapsed="false">
      <c r="A47" s="22" t="s">
        <v>31</v>
      </c>
      <c r="B47" s="74" t="n">
        <f aca="false">SUM(B7+B12+B17+B22+B27+B32+B37+B42)</f>
        <v>5317</v>
      </c>
      <c r="C47" s="72" t="n">
        <f aca="false">SUM(C7+C12+C17+C22+C27+C32+C37+C42)</f>
        <v>4668</v>
      </c>
      <c r="D47" s="74" t="n">
        <f aca="false">SUM(D7+D12+D17+D22+D27+D32+D37+D42)</f>
        <v>6607</v>
      </c>
      <c r="E47" s="72" t="n">
        <f aca="false">SUM(E7+E12+E17+E22+E27+E32+E37+E42)</f>
        <v>6253</v>
      </c>
      <c r="F47" s="74" t="n">
        <f aca="false">SUM(F7+F12+F17+F22+F27+F32+F37+F42)</f>
        <v>671</v>
      </c>
      <c r="G47" s="72" t="n">
        <f aca="false">SUM(G7+G12+G17+G22+G27+G32+G37+G42)</f>
        <v>634</v>
      </c>
      <c r="H47" s="74" t="n">
        <f aca="false">SUM(H7+H12+H17+H22+H27+H32+H37+H42)</f>
        <v>8959</v>
      </c>
      <c r="I47" s="141" t="n">
        <f aca="false">SUM(I7+I12+I17+I22+I27+I32+I37+I42)</f>
        <v>8492</v>
      </c>
      <c r="J47" s="144" t="n">
        <f aca="false">SUM(J7+J12+J17+J22+J27+J32+J37+J42)</f>
        <v>4</v>
      </c>
      <c r="K47" s="143" t="n">
        <f aca="false">SUM(K7+K12+K17+K22+K27+K32+K37+K42)</f>
        <v>7</v>
      </c>
      <c r="L47" s="74" t="n">
        <f aca="false">SUM(L7+L12+L17+L22+L27+L32+L37+L42)</f>
        <v>54</v>
      </c>
      <c r="M47" s="141" t="n">
        <f aca="false">SUM(M7+M12+M17+M22+M27+M32+M37+M42)</f>
        <v>39</v>
      </c>
      <c r="N47" s="74" t="n">
        <f aca="false">SUM(N7,N12,N17,N22,N27,N32,N37,N42)</f>
        <v>21612</v>
      </c>
      <c r="O47" s="75" t="n">
        <f aca="false">SUM(O7,O12,O17,O22,O27,O32,O37,O42)</f>
        <v>20093</v>
      </c>
    </row>
    <row r="48" customFormat="false" ht="11.1" hidden="false" customHeight="true" outlineLevel="0" collapsed="false">
      <c r="A48" s="22" t="s">
        <v>32</v>
      </c>
      <c r="B48" s="74" t="n">
        <f aca="false">SUM(B8+B13+B18+B23+B28+B33+B38+B43)</f>
        <v>166</v>
      </c>
      <c r="C48" s="72" t="n">
        <f aca="false">SUM(C8+C13+C18+C23+C28+C33+C38+C43)</f>
        <v>176</v>
      </c>
      <c r="D48" s="74" t="n">
        <f aca="false">SUM(D8+D13+D18+D23+D28+D33+D38+D43)</f>
        <v>582</v>
      </c>
      <c r="E48" s="72" t="n">
        <f aca="false">SUM(E8+E13+E18+E23+E28+E33+E38+E43)</f>
        <v>590</v>
      </c>
      <c r="F48" s="74" t="n">
        <f aca="false">SUM(F8+F13+F18+F23+F28+F33+F38+F43)</f>
        <v>74</v>
      </c>
      <c r="G48" s="72" t="n">
        <f aca="false">SUM(G8+G13+G18+G23+G28+G33+G38+G43)</f>
        <v>101</v>
      </c>
      <c r="H48" s="74" t="n">
        <f aca="false">SUM(H8+H13+H18+H23+H28+H33+H38+H43)</f>
        <v>418</v>
      </c>
      <c r="I48" s="141" t="n">
        <f aca="false">SUM(I8+I13+I18+I23+I28+I33+I38+I43)</f>
        <v>409</v>
      </c>
      <c r="J48" s="144" t="n">
        <f aca="false">SUM(J8+J13+J18+J23+J28+J33+J38+J43)</f>
        <v>1</v>
      </c>
      <c r="K48" s="143" t="n">
        <f aca="false">SUM(K8+K13+K18+K23+K28+K33+K38+K43)</f>
        <v>0</v>
      </c>
      <c r="L48" s="74" t="n">
        <f aca="false">SUM(L8+L13+L18+L23+L28+L33+L38+L43)</f>
        <v>1</v>
      </c>
      <c r="M48" s="141" t="n">
        <f aca="false">SUM(M8+M13+M18+M23+M28+M33+M38+M43)</f>
        <v>3</v>
      </c>
      <c r="N48" s="74" t="n">
        <f aca="false">SUM(N8,N13,N18,N23,N28,N33,N38,N43)</f>
        <v>1242</v>
      </c>
      <c r="O48" s="75" t="n">
        <f aca="false">SUM(O8,O13,O18,O23,O28,O33,O38,O43)</f>
        <v>1279</v>
      </c>
    </row>
    <row r="49" customFormat="false" ht="11.1" hidden="false" customHeight="true" outlineLevel="0" collapsed="false">
      <c r="A49" s="22" t="s">
        <v>33</v>
      </c>
      <c r="B49" s="74" t="n">
        <f aca="false">SUM(B9+B14+B19+B24+B29+B34+B39+B44)</f>
        <v>69</v>
      </c>
      <c r="C49" s="72" t="n">
        <f aca="false">SUM(C9+C14+C19+C24+C29+C34+C39+C44)</f>
        <v>63</v>
      </c>
      <c r="D49" s="74" t="n">
        <f aca="false">SUM(D9+D14+D19+D24+D29+D34+D39+D44)</f>
        <v>130</v>
      </c>
      <c r="E49" s="72" t="n">
        <f aca="false">SUM(E9+E14+E19+E24+E29+E34+E39+E44)</f>
        <v>136</v>
      </c>
      <c r="F49" s="74" t="n">
        <f aca="false">SUM(F9+F14+F19+F24+F29+F34+F39+F44)</f>
        <v>12</v>
      </c>
      <c r="G49" s="72" t="n">
        <f aca="false">SUM(G9+G14+G19+G24+G29+G34+G39+G44)</f>
        <v>17</v>
      </c>
      <c r="H49" s="74" t="n">
        <f aca="false">SUM(H9+H14+H19+H24+H29+H34+H39+H44)</f>
        <v>396</v>
      </c>
      <c r="I49" s="141" t="n">
        <f aca="false">SUM(I9+I14+I19+I24+I29+I34+I39+I44)</f>
        <v>354</v>
      </c>
      <c r="J49" s="144" t="n">
        <f aca="false">SUM(J9+J14+J19+J24+J29+J34+J39+J44)</f>
        <v>2</v>
      </c>
      <c r="K49" s="143" t="n">
        <f aca="false">SUM(K9+K14+K19+K24+K29+K34+K39+K44)</f>
        <v>0</v>
      </c>
      <c r="L49" s="74" t="n">
        <f aca="false">SUM(L9+L14+L19+L24+L29+L34+L39+L44)</f>
        <v>0</v>
      </c>
      <c r="M49" s="141" t="n">
        <f aca="false">SUM(M9+M14+M19+M24+M29+M34+M39+M44)</f>
        <v>1</v>
      </c>
      <c r="N49" s="74" t="n">
        <f aca="false">SUM(N9,N14,N19,N24,N29,N34,N39,N44)</f>
        <v>609</v>
      </c>
      <c r="O49" s="75" t="n">
        <f aca="false">SUM(O9,O14,O19,O24,O29,O34,O39,O44)</f>
        <v>571</v>
      </c>
    </row>
    <row r="50" customFormat="false" ht="11.1" hidden="false" customHeight="true" outlineLevel="0" collapsed="false">
      <c r="A50" s="33" t="s">
        <v>34</v>
      </c>
      <c r="B50" s="79" t="n">
        <f aca="false">SUM(B10+B15+B20+B25+B30+B35+B40+B45)</f>
        <v>5552</v>
      </c>
      <c r="C50" s="77" t="n">
        <f aca="false">SUM(C10+C15+C20+C25+C30+C35+C40+C45)</f>
        <v>4907</v>
      </c>
      <c r="D50" s="79" t="n">
        <f aca="false">SUM(D10+D15+D20+D25+D30+D35+D40+D45)</f>
        <v>7319</v>
      </c>
      <c r="E50" s="77" t="n">
        <f aca="false">SUM(E10+E15+E20+E25+E30+E35+E40+E45)</f>
        <v>6979</v>
      </c>
      <c r="F50" s="79" t="n">
        <f aca="false">SUM(F10+F15+F20+F25+F30+F35+F40+F45)</f>
        <v>757</v>
      </c>
      <c r="G50" s="77" t="n">
        <f aca="false">SUM(G10+G15+G20+G25+G30+G35+G40+G45)</f>
        <v>752</v>
      </c>
      <c r="H50" s="79" t="n">
        <f aca="false">SUM(H10+H15+H20+H25+H30+H35+H40+H45)</f>
        <v>9773</v>
      </c>
      <c r="I50" s="102" t="n">
        <f aca="false">SUM(I10+I15+I20+I25+I30+I35+I40+I45)</f>
        <v>9255</v>
      </c>
      <c r="J50" s="157" t="n">
        <f aca="false">SUM(J10+J15+J20+J25+J30+J35+J40+J45)</f>
        <v>7</v>
      </c>
      <c r="K50" s="242" t="n">
        <f aca="false">SUM(K10+K15+K20+K25+K30+K35+K40+K45)</f>
        <v>7</v>
      </c>
      <c r="L50" s="79" t="n">
        <f aca="false">SUM(L10+L15+L20+L25+L30+L35+L40+L45)</f>
        <v>55</v>
      </c>
      <c r="M50" s="102" t="n">
        <f aca="false">SUM(M10+M15+M20+M25+M30+M35+M40+M45)</f>
        <v>43</v>
      </c>
      <c r="N50" s="79" t="n">
        <f aca="false">SUM(N10,N15,N20,N25,N30,N35,N40,N45)</f>
        <v>23463</v>
      </c>
      <c r="O50" s="80" t="n">
        <f aca="false">SUM(O10,O15,O20,O25,O30,O35,O40,O45)</f>
        <v>21943</v>
      </c>
      <c r="P50" s="243"/>
    </row>
    <row r="52" customFormat="false" ht="12.75" hidden="false" customHeight="false" outlineLevel="0" collapsed="false">
      <c r="A52" s="38" t="s">
        <v>44</v>
      </c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708333333333333" right="0.196527777777778" top="0.82638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 Y PRIM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5.7"/>
  </cols>
  <sheetData>
    <row r="1" customFormat="false" ht="28.5" hidden="false" customHeight="true" outlineLevel="0" collapsed="false">
      <c r="A1" s="181" t="s">
        <v>161</v>
      </c>
      <c r="B1" s="181"/>
      <c r="C1" s="181"/>
      <c r="D1" s="181"/>
      <c r="E1" s="181"/>
      <c r="F1" s="181"/>
      <c r="G1" s="181"/>
      <c r="H1" s="181"/>
    </row>
    <row r="2" customFormat="false" ht="14.25" hidden="false" customHeight="true" outlineLevel="0" collapsed="false">
      <c r="A2" s="9" t="s">
        <v>26</v>
      </c>
    </row>
    <row r="3" customFormat="false" ht="9" hidden="false" customHeight="true" outlineLevel="0" collapsed="false"/>
    <row r="4" customFormat="false" ht="20.1" hidden="false" customHeight="true" outlineLevel="0" collapsed="false">
      <c r="A4" s="230" t="s">
        <v>1</v>
      </c>
      <c r="B4" s="244" t="s">
        <v>162</v>
      </c>
      <c r="C4" s="245" t="s">
        <v>163</v>
      </c>
      <c r="D4" s="245"/>
      <c r="E4" s="246" t="s">
        <v>164</v>
      </c>
      <c r="F4" s="246"/>
      <c r="G4" s="247" t="s">
        <v>165</v>
      </c>
      <c r="H4" s="247"/>
    </row>
    <row r="5" customFormat="false" ht="20.1" hidden="false" customHeight="true" outlineLevel="0" collapsed="false">
      <c r="B5" s="248" t="s">
        <v>166</v>
      </c>
      <c r="C5" s="84" t="s">
        <v>25</v>
      </c>
      <c r="D5" s="44" t="s">
        <v>166</v>
      </c>
      <c r="E5" s="84" t="s">
        <v>25</v>
      </c>
      <c r="F5" s="221" t="s">
        <v>166</v>
      </c>
      <c r="G5" s="184" t="s">
        <v>25</v>
      </c>
      <c r="H5" s="85" t="s">
        <v>166</v>
      </c>
    </row>
    <row r="6" customFormat="false" ht="20.1" hidden="false" customHeight="true" outlineLevel="0" collapsed="false">
      <c r="A6" s="249" t="s">
        <v>30</v>
      </c>
      <c r="B6" s="250" t="n">
        <v>769</v>
      </c>
      <c r="C6" s="250" t="n">
        <v>146</v>
      </c>
      <c r="D6" s="251" t="n">
        <v>15413</v>
      </c>
      <c r="E6" s="250" t="n">
        <v>134</v>
      </c>
      <c r="F6" s="252" t="n">
        <v>9933</v>
      </c>
      <c r="G6" s="253" t="n">
        <v>112</v>
      </c>
      <c r="H6" s="254" t="n">
        <v>5470</v>
      </c>
    </row>
    <row r="7" customFormat="false" ht="20.1" hidden="false" customHeight="true" outlineLevel="0" collapsed="false">
      <c r="A7" s="255" t="s">
        <v>35</v>
      </c>
      <c r="B7" s="256" t="n">
        <v>729</v>
      </c>
      <c r="C7" s="256" t="n">
        <v>215</v>
      </c>
      <c r="D7" s="257" t="n">
        <v>18489</v>
      </c>
      <c r="E7" s="256" t="n">
        <v>107</v>
      </c>
      <c r="F7" s="258" t="n">
        <v>8598</v>
      </c>
      <c r="G7" s="259" t="n">
        <v>168</v>
      </c>
      <c r="H7" s="260" t="n">
        <v>7248</v>
      </c>
    </row>
    <row r="8" customFormat="false" ht="20.1" hidden="false" customHeight="true" outlineLevel="0" collapsed="false">
      <c r="A8" s="255" t="s">
        <v>36</v>
      </c>
      <c r="B8" s="261" t="n">
        <v>930</v>
      </c>
      <c r="C8" s="261" t="n">
        <v>119</v>
      </c>
      <c r="D8" s="262" t="n">
        <v>11417</v>
      </c>
      <c r="E8" s="261" t="n">
        <v>98</v>
      </c>
      <c r="F8" s="263" t="n">
        <v>5940</v>
      </c>
      <c r="G8" s="264" t="n">
        <v>104</v>
      </c>
      <c r="H8" s="265" t="n">
        <v>5144</v>
      </c>
    </row>
    <row r="9" customFormat="false" ht="20.1" hidden="false" customHeight="true" outlineLevel="0" collapsed="false">
      <c r="A9" s="255" t="s">
        <v>37</v>
      </c>
      <c r="B9" s="256" t="n">
        <v>1240</v>
      </c>
      <c r="C9" s="256" t="n">
        <v>185</v>
      </c>
      <c r="D9" s="257" t="n">
        <v>14961</v>
      </c>
      <c r="E9" s="256" t="n">
        <v>121</v>
      </c>
      <c r="F9" s="258" t="n">
        <v>6807</v>
      </c>
      <c r="G9" s="259" t="n">
        <v>125</v>
      </c>
      <c r="H9" s="260" t="n">
        <v>6438</v>
      </c>
    </row>
    <row r="10" customFormat="false" ht="20.1" hidden="false" customHeight="true" outlineLevel="0" collapsed="false">
      <c r="A10" s="255" t="s">
        <v>38</v>
      </c>
      <c r="B10" s="261" t="n">
        <v>148</v>
      </c>
      <c r="C10" s="261" t="n">
        <v>112</v>
      </c>
      <c r="D10" s="262" t="n">
        <v>11877</v>
      </c>
      <c r="E10" s="261" t="n">
        <v>73</v>
      </c>
      <c r="F10" s="263" t="n">
        <v>2361</v>
      </c>
      <c r="G10" s="264" t="n">
        <v>73</v>
      </c>
      <c r="H10" s="265" t="n">
        <v>4333</v>
      </c>
    </row>
    <row r="11" customFormat="false" ht="20.1" hidden="false" customHeight="true" outlineLevel="0" collapsed="false">
      <c r="A11" s="255" t="s">
        <v>39</v>
      </c>
      <c r="B11" s="256" t="n">
        <v>669</v>
      </c>
      <c r="C11" s="256" t="n">
        <v>100</v>
      </c>
      <c r="D11" s="257" t="n">
        <v>5365</v>
      </c>
      <c r="E11" s="256" t="n">
        <v>84</v>
      </c>
      <c r="F11" s="258" t="n">
        <v>3267</v>
      </c>
      <c r="G11" s="259" t="n">
        <v>77</v>
      </c>
      <c r="H11" s="260" t="n">
        <v>2769</v>
      </c>
    </row>
    <row r="12" customFormat="false" ht="20.1" hidden="false" customHeight="true" outlineLevel="0" collapsed="false">
      <c r="A12" s="255" t="s">
        <v>40</v>
      </c>
      <c r="B12" s="261" t="n">
        <v>750</v>
      </c>
      <c r="C12" s="261" t="n">
        <v>327</v>
      </c>
      <c r="D12" s="262" t="n">
        <v>43551</v>
      </c>
      <c r="E12" s="261" t="n">
        <v>180</v>
      </c>
      <c r="F12" s="263" t="n">
        <v>12943</v>
      </c>
      <c r="G12" s="264" t="n">
        <v>277</v>
      </c>
      <c r="H12" s="265" t="n">
        <v>14308</v>
      </c>
    </row>
    <row r="13" customFormat="false" ht="20.1" hidden="false" customHeight="true" outlineLevel="0" collapsed="false">
      <c r="A13" s="255" t="s">
        <v>41</v>
      </c>
      <c r="B13" s="256" t="n">
        <v>283</v>
      </c>
      <c r="C13" s="256" t="n">
        <v>286</v>
      </c>
      <c r="D13" s="257" t="n">
        <v>24465</v>
      </c>
      <c r="E13" s="256" t="n">
        <v>183</v>
      </c>
      <c r="F13" s="258" t="n">
        <v>7375</v>
      </c>
      <c r="G13" s="259" t="n">
        <v>266</v>
      </c>
      <c r="H13" s="260" t="n">
        <v>15361</v>
      </c>
    </row>
    <row r="14" customFormat="false" ht="20.1" hidden="false" customHeight="true" outlineLevel="0" collapsed="false">
      <c r="A14" s="266" t="s">
        <v>42</v>
      </c>
      <c r="B14" s="267" t="n">
        <f aca="false">SUM(B6:B13)</f>
        <v>5518</v>
      </c>
      <c r="C14" s="267" t="n">
        <f aca="false">SUM(C6:C13)</f>
        <v>1490</v>
      </c>
      <c r="D14" s="268" t="n">
        <f aca="false">SUM(D6:D13)</f>
        <v>145538</v>
      </c>
      <c r="E14" s="267" t="n">
        <f aca="false">SUM(E6:E13)</f>
        <v>980</v>
      </c>
      <c r="F14" s="269" t="n">
        <f aca="false">SUM(F6:F13)</f>
        <v>57224</v>
      </c>
      <c r="G14" s="270" t="n">
        <f aca="false">SUM(G6:G13)</f>
        <v>1202</v>
      </c>
      <c r="H14" s="271" t="n">
        <f aca="false">SUM(H6:H13)</f>
        <v>61071</v>
      </c>
    </row>
    <row r="15" customFormat="false" ht="20.1" hidden="false" customHeight="true" outlineLevel="0" collapsed="false">
      <c r="A15" s="38"/>
      <c r="B15" s="272"/>
      <c r="C15" s="272"/>
      <c r="D15" s="272"/>
      <c r="E15" s="272"/>
      <c r="F15" s="272"/>
      <c r="G15" s="272"/>
      <c r="H15" s="272"/>
    </row>
    <row r="16" customFormat="false" ht="20.1" hidden="false" customHeight="true" outlineLevel="0" collapsed="false">
      <c r="A16" s="38" t="s">
        <v>167</v>
      </c>
      <c r="B16" s="273"/>
      <c r="C16" s="273"/>
      <c r="D16" s="273"/>
      <c r="E16" s="273"/>
      <c r="F16" s="273"/>
      <c r="G16" s="273"/>
      <c r="H16" s="273"/>
    </row>
    <row r="17" customFormat="false" ht="19.5" hidden="false" customHeight="true" outlineLevel="0" collapsed="false">
      <c r="A17" s="38" t="s">
        <v>44</v>
      </c>
    </row>
  </sheetData>
  <mergeCells count="4">
    <mergeCell ref="A1:H1"/>
    <mergeCell ref="C4:D4"/>
    <mergeCell ref="E4:F4"/>
    <mergeCell ref="G4:H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, PRIMARIA Y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0.7"/>
    <col collapsed="false" customWidth="true" hidden="false" outlineLevel="0" max="10" min="7" style="0" width="9.85"/>
  </cols>
  <sheetData>
    <row r="1" customFormat="false" ht="14.25" hidden="false" customHeight="false" outlineLevel="0" collapsed="false">
      <c r="A1" s="7" t="s">
        <v>25</v>
      </c>
      <c r="B1" s="7"/>
      <c r="C1" s="7"/>
      <c r="D1" s="7"/>
      <c r="G1" s="8"/>
      <c r="H1" s="8"/>
      <c r="I1" s="8"/>
      <c r="J1" s="8"/>
    </row>
    <row r="2" customFormat="false" ht="14.25" hidden="false" customHeight="false" outlineLevel="0" collapsed="false">
      <c r="A2" s="9" t="s">
        <v>26</v>
      </c>
      <c r="B2" s="10"/>
      <c r="C2" s="10"/>
      <c r="D2" s="10"/>
      <c r="G2" s="11"/>
      <c r="H2" s="11"/>
      <c r="I2" s="11"/>
      <c r="J2" s="11"/>
    </row>
    <row r="3" customFormat="false" ht="13.5" hidden="false" customHeight="false" outlineLevel="0" collapsed="false">
      <c r="B3" s="12"/>
      <c r="C3" s="12"/>
      <c r="D3" s="12"/>
      <c r="G3" s="11"/>
      <c r="H3" s="11"/>
      <c r="I3" s="11"/>
      <c r="J3" s="11"/>
    </row>
    <row r="4" customFormat="false" ht="15" hidden="false" customHeight="true" outlineLevel="0" collapsed="false">
      <c r="A4" s="13" t="str">
        <f aca="false">Portada!$A$25</f>
        <v>Curso 2007-2008</v>
      </c>
      <c r="B4" s="14" t="s">
        <v>27</v>
      </c>
      <c r="C4" s="15" t="s">
        <v>28</v>
      </c>
      <c r="D4" s="16" t="s">
        <v>29</v>
      </c>
      <c r="F4" s="17"/>
      <c r="G4" s="11"/>
      <c r="H4" s="11"/>
      <c r="I4" s="11"/>
      <c r="J4" s="11"/>
    </row>
    <row r="5" customFormat="false" ht="12.2" hidden="false" customHeight="true" outlineLevel="0" collapsed="false">
      <c r="A5" s="18" t="s">
        <v>30</v>
      </c>
      <c r="B5" s="19"/>
      <c r="C5" s="20"/>
      <c r="D5" s="21"/>
      <c r="G5" s="11"/>
      <c r="H5" s="11"/>
      <c r="I5" s="11"/>
      <c r="J5" s="11"/>
      <c r="L5" s="11"/>
      <c r="M5" s="11"/>
    </row>
    <row r="6" customFormat="false" ht="12.2" hidden="false" customHeight="true" outlineLevel="0" collapsed="false">
      <c r="A6" s="22" t="s">
        <v>31</v>
      </c>
      <c r="B6" s="23" t="n">
        <v>6</v>
      </c>
      <c r="C6" s="24" t="n">
        <v>188</v>
      </c>
      <c r="D6" s="25" t="n">
        <v>194</v>
      </c>
      <c r="G6" s="11"/>
      <c r="H6" s="11"/>
      <c r="I6" s="11"/>
      <c r="J6" s="11"/>
      <c r="L6" s="11"/>
      <c r="M6" s="11"/>
    </row>
    <row r="7" customFormat="false" ht="12.2" hidden="false" customHeight="true" outlineLevel="0" collapsed="false">
      <c r="A7" s="22" t="s">
        <v>32</v>
      </c>
      <c r="B7" s="23" t="n">
        <v>2</v>
      </c>
      <c r="C7" s="24" t="n">
        <v>21</v>
      </c>
      <c r="D7" s="25" t="n">
        <v>23</v>
      </c>
      <c r="G7" s="11"/>
      <c r="H7" s="11"/>
      <c r="I7" s="11"/>
      <c r="J7" s="11"/>
      <c r="L7" s="11"/>
      <c r="M7" s="11"/>
    </row>
    <row r="8" customFormat="false" ht="12.2" hidden="false" customHeight="true" outlineLevel="0" collapsed="false">
      <c r="A8" s="22" t="s">
        <v>33</v>
      </c>
      <c r="B8" s="23" t="n">
        <v>1</v>
      </c>
      <c r="C8" s="24" t="n">
        <v>3</v>
      </c>
      <c r="D8" s="25" t="n">
        <v>4</v>
      </c>
      <c r="G8" s="11"/>
      <c r="H8" s="11"/>
      <c r="I8" s="11"/>
      <c r="J8" s="11"/>
    </row>
    <row r="9" customFormat="false" ht="12.2" hidden="false" customHeight="true" outlineLevel="0" collapsed="false">
      <c r="A9" s="26" t="s">
        <v>34</v>
      </c>
      <c r="B9" s="27" t="n">
        <v>9</v>
      </c>
      <c r="C9" s="28" t="n">
        <v>212</v>
      </c>
      <c r="D9" s="29" t="n">
        <v>221</v>
      </c>
      <c r="G9" s="11"/>
      <c r="H9" s="11"/>
      <c r="I9" s="11"/>
      <c r="J9" s="11"/>
    </row>
    <row r="10" customFormat="false" ht="12.2" hidden="false" customHeight="true" outlineLevel="0" collapsed="false">
      <c r="A10" s="30" t="s">
        <v>35</v>
      </c>
      <c r="B10" s="23"/>
      <c r="C10" s="24"/>
      <c r="D10" s="25"/>
      <c r="G10" s="11"/>
      <c r="H10" s="11"/>
      <c r="I10" s="11"/>
      <c r="J10" s="11"/>
    </row>
    <row r="11" customFormat="false" ht="12.2" hidden="false" customHeight="true" outlineLevel="0" collapsed="false">
      <c r="A11" s="22" t="s">
        <v>31</v>
      </c>
      <c r="B11" s="23" t="n">
        <v>13</v>
      </c>
      <c r="C11" s="24" t="n">
        <v>258</v>
      </c>
      <c r="D11" s="25" t="n">
        <v>271</v>
      </c>
      <c r="G11" s="11"/>
      <c r="H11" s="11"/>
      <c r="I11" s="11"/>
      <c r="J11" s="11"/>
    </row>
    <row r="12" customFormat="false" ht="12.2" hidden="false" customHeight="true" outlineLevel="0" collapsed="false">
      <c r="A12" s="22" t="s">
        <v>32</v>
      </c>
      <c r="B12" s="23" t="n">
        <v>13</v>
      </c>
      <c r="C12" s="24" t="n">
        <v>68</v>
      </c>
      <c r="D12" s="25" t="n">
        <v>81</v>
      </c>
      <c r="G12" s="11"/>
      <c r="H12" s="11"/>
      <c r="I12" s="11"/>
      <c r="J12" s="11"/>
    </row>
    <row r="13" customFormat="false" ht="12.2" hidden="false" customHeight="true" outlineLevel="0" collapsed="false">
      <c r="A13" s="22" t="s">
        <v>33</v>
      </c>
      <c r="B13" s="23" t="n">
        <v>2</v>
      </c>
      <c r="C13" s="24" t="n">
        <v>5</v>
      </c>
      <c r="D13" s="25" t="n">
        <v>7</v>
      </c>
      <c r="G13" s="11"/>
      <c r="H13" s="11"/>
      <c r="I13" s="11"/>
      <c r="J13" s="11"/>
    </row>
    <row r="14" customFormat="false" ht="12.2" hidden="false" customHeight="true" outlineLevel="0" collapsed="false">
      <c r="A14" s="26" t="s">
        <v>34</v>
      </c>
      <c r="B14" s="27" t="n">
        <v>28</v>
      </c>
      <c r="C14" s="28" t="n">
        <v>331</v>
      </c>
      <c r="D14" s="29" t="n">
        <v>359</v>
      </c>
      <c r="G14" s="11"/>
      <c r="H14" s="11"/>
      <c r="I14" s="11"/>
      <c r="J14" s="11"/>
    </row>
    <row r="15" customFormat="false" ht="12.2" hidden="false" customHeight="true" outlineLevel="0" collapsed="false">
      <c r="A15" s="30" t="s">
        <v>36</v>
      </c>
      <c r="B15" s="23"/>
      <c r="C15" s="24"/>
      <c r="D15" s="25"/>
      <c r="G15" s="11"/>
      <c r="H15" s="11"/>
      <c r="I15" s="11"/>
      <c r="J15" s="11"/>
    </row>
    <row r="16" customFormat="false" ht="12.2" hidden="false" customHeight="true" outlineLevel="0" collapsed="false">
      <c r="A16" s="22" t="s">
        <v>31</v>
      </c>
      <c r="B16" s="23" t="n">
        <v>3</v>
      </c>
      <c r="C16" s="24" t="n">
        <v>210</v>
      </c>
      <c r="D16" s="25" t="n">
        <v>213</v>
      </c>
      <c r="G16" s="11"/>
      <c r="H16" s="11"/>
      <c r="I16" s="11"/>
      <c r="J16" s="11"/>
    </row>
    <row r="17" customFormat="false" ht="12.2" hidden="false" customHeight="true" outlineLevel="0" collapsed="false">
      <c r="A17" s="22" t="s">
        <v>32</v>
      </c>
      <c r="B17" s="23" t="n">
        <v>8</v>
      </c>
      <c r="C17" s="24" t="n">
        <v>45</v>
      </c>
      <c r="D17" s="25" t="n">
        <v>53</v>
      </c>
      <c r="G17" s="11"/>
      <c r="H17" s="11"/>
      <c r="I17" s="11"/>
      <c r="J17" s="11"/>
    </row>
    <row r="18" customFormat="false" ht="12.2" hidden="false" customHeight="true" outlineLevel="0" collapsed="false">
      <c r="A18" s="22" t="s">
        <v>33</v>
      </c>
      <c r="B18" s="23" t="n">
        <v>3</v>
      </c>
      <c r="C18" s="24" t="n">
        <v>1</v>
      </c>
      <c r="D18" s="25" t="n">
        <v>4</v>
      </c>
      <c r="G18" s="11"/>
      <c r="H18" s="11"/>
      <c r="I18" s="11"/>
      <c r="J18" s="11"/>
    </row>
    <row r="19" customFormat="false" ht="12.2" hidden="false" customHeight="true" outlineLevel="0" collapsed="false">
      <c r="A19" s="26" t="s">
        <v>34</v>
      </c>
      <c r="B19" s="27" t="n">
        <v>14</v>
      </c>
      <c r="C19" s="28" t="n">
        <v>256</v>
      </c>
      <c r="D19" s="29" t="n">
        <v>270</v>
      </c>
      <c r="G19" s="11"/>
      <c r="H19" s="11"/>
      <c r="I19" s="11"/>
      <c r="J19" s="11"/>
    </row>
    <row r="20" customFormat="false" ht="12.2" hidden="false" customHeight="true" outlineLevel="0" collapsed="false">
      <c r="A20" s="30" t="s">
        <v>37</v>
      </c>
      <c r="B20" s="23"/>
      <c r="C20" s="24"/>
      <c r="D20" s="25"/>
      <c r="G20" s="11"/>
      <c r="H20" s="11"/>
      <c r="I20" s="11"/>
      <c r="J20" s="11"/>
    </row>
    <row r="21" customFormat="false" ht="12.2" hidden="false" customHeight="true" outlineLevel="0" collapsed="false">
      <c r="A21" s="22" t="s">
        <v>31</v>
      </c>
      <c r="B21" s="23" t="n">
        <v>9</v>
      </c>
      <c r="C21" s="24" t="n">
        <v>252</v>
      </c>
      <c r="D21" s="25" t="n">
        <v>261</v>
      </c>
      <c r="G21" s="11"/>
      <c r="H21" s="11"/>
      <c r="I21" s="11"/>
      <c r="J21" s="11"/>
    </row>
    <row r="22" customFormat="false" ht="12.2" hidden="false" customHeight="true" outlineLevel="0" collapsed="false">
      <c r="A22" s="22" t="s">
        <v>32</v>
      </c>
      <c r="B22" s="23" t="n">
        <v>8</v>
      </c>
      <c r="C22" s="24" t="n">
        <v>54</v>
      </c>
      <c r="D22" s="25" t="n">
        <v>62</v>
      </c>
      <c r="G22" s="11"/>
      <c r="H22" s="11"/>
      <c r="I22" s="11"/>
      <c r="J22" s="11"/>
    </row>
    <row r="23" customFormat="false" ht="12.2" hidden="false" customHeight="true" outlineLevel="0" collapsed="false">
      <c r="A23" s="22" t="s">
        <v>33</v>
      </c>
      <c r="B23" s="23" t="n">
        <v>2</v>
      </c>
      <c r="C23" s="24" t="n">
        <v>3</v>
      </c>
      <c r="D23" s="25" t="n">
        <v>5</v>
      </c>
    </row>
    <row r="24" customFormat="false" ht="12.2" hidden="false" customHeight="true" outlineLevel="0" collapsed="false">
      <c r="A24" s="26" t="s">
        <v>34</v>
      </c>
      <c r="B24" s="27" t="n">
        <v>19</v>
      </c>
      <c r="C24" s="28" t="n">
        <v>309</v>
      </c>
      <c r="D24" s="29" t="n">
        <v>328</v>
      </c>
    </row>
    <row r="25" customFormat="false" ht="12.2" hidden="false" customHeight="true" outlineLevel="0" collapsed="false">
      <c r="A25" s="30" t="s">
        <v>38</v>
      </c>
      <c r="B25" s="23"/>
      <c r="C25" s="24"/>
      <c r="D25" s="25"/>
    </row>
    <row r="26" customFormat="false" ht="12.2" hidden="false" customHeight="true" outlineLevel="0" collapsed="false">
      <c r="A26" s="22" t="s">
        <v>31</v>
      </c>
      <c r="B26" s="23" t="n">
        <v>2</v>
      </c>
      <c r="C26" s="24" t="n">
        <v>140</v>
      </c>
      <c r="D26" s="25" t="n">
        <v>142</v>
      </c>
    </row>
    <row r="27" customFormat="false" ht="12.2" hidden="false" customHeight="true" outlineLevel="0" collapsed="false">
      <c r="A27" s="22" t="s">
        <v>32</v>
      </c>
      <c r="B27" s="23" t="n">
        <v>4</v>
      </c>
      <c r="C27" s="24" t="n">
        <v>19</v>
      </c>
      <c r="D27" s="25" t="n">
        <v>23</v>
      </c>
    </row>
    <row r="28" customFormat="false" ht="12.2" hidden="false" customHeight="true" outlineLevel="0" collapsed="false">
      <c r="A28" s="22" t="s">
        <v>33</v>
      </c>
      <c r="B28" s="23" t="n">
        <v>1</v>
      </c>
      <c r="C28" s="24" t="n">
        <v>1</v>
      </c>
      <c r="D28" s="25" t="n">
        <v>2</v>
      </c>
    </row>
    <row r="29" customFormat="false" ht="12.2" hidden="false" customHeight="true" outlineLevel="0" collapsed="false">
      <c r="A29" s="26" t="s">
        <v>34</v>
      </c>
      <c r="B29" s="27" t="n">
        <v>7</v>
      </c>
      <c r="C29" s="28" t="n">
        <v>160</v>
      </c>
      <c r="D29" s="29" t="n">
        <v>167</v>
      </c>
    </row>
    <row r="30" customFormat="false" ht="12.2" hidden="false" customHeight="true" outlineLevel="0" collapsed="false">
      <c r="A30" s="30" t="s">
        <v>39</v>
      </c>
      <c r="B30" s="23"/>
      <c r="C30" s="24"/>
      <c r="D30" s="25"/>
    </row>
    <row r="31" customFormat="false" ht="12.2" hidden="false" customHeight="true" outlineLevel="0" collapsed="false">
      <c r="A31" s="22" t="s">
        <v>31</v>
      </c>
      <c r="B31" s="23" t="n">
        <v>16</v>
      </c>
      <c r="C31" s="24" t="n">
        <v>189</v>
      </c>
      <c r="D31" s="25" t="n">
        <v>205</v>
      </c>
    </row>
    <row r="32" customFormat="false" ht="12.2" hidden="false" customHeight="true" outlineLevel="0" collapsed="false">
      <c r="A32" s="22" t="s">
        <v>32</v>
      </c>
      <c r="B32" s="23" t="n">
        <v>1</v>
      </c>
      <c r="C32" s="24" t="n">
        <v>40</v>
      </c>
      <c r="D32" s="25" t="n">
        <v>41</v>
      </c>
    </row>
    <row r="33" customFormat="false" ht="12.2" hidden="false" customHeight="true" outlineLevel="0" collapsed="false">
      <c r="A33" s="22" t="s">
        <v>33</v>
      </c>
      <c r="B33" s="23" t="n">
        <v>1</v>
      </c>
      <c r="C33" s="24" t="n">
        <v>1</v>
      </c>
      <c r="D33" s="25" t="n">
        <v>2</v>
      </c>
    </row>
    <row r="34" customFormat="false" ht="12.2" hidden="false" customHeight="true" outlineLevel="0" collapsed="false">
      <c r="A34" s="26" t="s">
        <v>34</v>
      </c>
      <c r="B34" s="27" t="n">
        <v>18</v>
      </c>
      <c r="C34" s="28" t="n">
        <v>230</v>
      </c>
      <c r="D34" s="29" t="n">
        <v>248</v>
      </c>
    </row>
    <row r="35" customFormat="false" ht="12.2" hidden="false" customHeight="true" outlineLevel="0" collapsed="false">
      <c r="A35" s="30" t="s">
        <v>40</v>
      </c>
      <c r="B35" s="23"/>
      <c r="C35" s="24"/>
      <c r="D35" s="25"/>
    </row>
    <row r="36" customFormat="false" ht="12.2" hidden="false" customHeight="true" outlineLevel="0" collapsed="false">
      <c r="A36" s="22" t="s">
        <v>31</v>
      </c>
      <c r="B36" s="23" t="n">
        <v>11</v>
      </c>
      <c r="C36" s="24" t="n">
        <v>310</v>
      </c>
      <c r="D36" s="25" t="n">
        <v>321</v>
      </c>
    </row>
    <row r="37" customFormat="false" ht="12.2" hidden="false" customHeight="true" outlineLevel="0" collapsed="false">
      <c r="A37" s="22" t="s">
        <v>32</v>
      </c>
      <c r="B37" s="23" t="n">
        <v>9</v>
      </c>
      <c r="C37" s="24" t="n">
        <v>81</v>
      </c>
      <c r="D37" s="25" t="n">
        <v>90</v>
      </c>
    </row>
    <row r="38" customFormat="false" ht="12.2" hidden="false" customHeight="true" outlineLevel="0" collapsed="false">
      <c r="A38" s="22" t="s">
        <v>33</v>
      </c>
      <c r="B38" s="23" t="n">
        <v>3</v>
      </c>
      <c r="C38" s="24" t="n">
        <v>10</v>
      </c>
      <c r="D38" s="25" t="n">
        <v>13</v>
      </c>
    </row>
    <row r="39" customFormat="false" ht="12.2" hidden="false" customHeight="true" outlineLevel="0" collapsed="false">
      <c r="A39" s="26" t="s">
        <v>34</v>
      </c>
      <c r="B39" s="27" t="n">
        <v>23</v>
      </c>
      <c r="C39" s="28" t="n">
        <v>401</v>
      </c>
      <c r="D39" s="29" t="n">
        <v>424</v>
      </c>
    </row>
    <row r="40" customFormat="false" ht="12.2" hidden="false" customHeight="true" outlineLevel="0" collapsed="false">
      <c r="A40" s="30" t="s">
        <v>41</v>
      </c>
      <c r="B40" s="23"/>
      <c r="C40" s="24"/>
      <c r="D40" s="25"/>
    </row>
    <row r="41" customFormat="false" ht="12.2" hidden="false" customHeight="true" outlineLevel="0" collapsed="false">
      <c r="A41" s="22" t="s">
        <v>31</v>
      </c>
      <c r="B41" s="23" t="n">
        <v>5</v>
      </c>
      <c r="C41" s="24" t="n">
        <v>377</v>
      </c>
      <c r="D41" s="25" t="n">
        <v>382</v>
      </c>
    </row>
    <row r="42" customFormat="false" ht="12.2" hidden="false" customHeight="true" outlineLevel="0" collapsed="false">
      <c r="A42" s="22" t="s">
        <v>32</v>
      </c>
      <c r="B42" s="23" t="n">
        <v>10</v>
      </c>
      <c r="C42" s="24" t="n">
        <v>97</v>
      </c>
      <c r="D42" s="25" t="n">
        <v>107</v>
      </c>
    </row>
    <row r="43" customFormat="false" ht="12.2" hidden="false" customHeight="true" outlineLevel="0" collapsed="false">
      <c r="A43" s="22" t="s">
        <v>33</v>
      </c>
      <c r="B43" s="23" t="n">
        <v>2</v>
      </c>
      <c r="C43" s="24" t="n">
        <v>8</v>
      </c>
      <c r="D43" s="25" t="n">
        <v>10</v>
      </c>
    </row>
    <row r="44" customFormat="false" ht="12.2" hidden="false" customHeight="true" outlineLevel="0" collapsed="false">
      <c r="A44" s="26" t="s">
        <v>34</v>
      </c>
      <c r="B44" s="27" t="n">
        <v>17</v>
      </c>
      <c r="C44" s="28" t="n">
        <v>482</v>
      </c>
      <c r="D44" s="29" t="n">
        <v>499</v>
      </c>
    </row>
    <row r="45" customFormat="false" ht="12.2" hidden="false" customHeight="true" outlineLevel="0" collapsed="false">
      <c r="A45" s="30" t="s">
        <v>42</v>
      </c>
      <c r="B45" s="23"/>
      <c r="C45" s="24"/>
      <c r="D45" s="25"/>
    </row>
    <row r="46" customFormat="false" ht="12.2" hidden="false" customHeight="true" outlineLevel="0" collapsed="false">
      <c r="A46" s="22" t="s">
        <v>31</v>
      </c>
      <c r="B46" s="31" t="n">
        <f aca="false">SUM(B6+B11+B16+B21+B26+B31+B36+B41)</f>
        <v>65</v>
      </c>
      <c r="C46" s="32" t="n">
        <f aca="false">SUM(C6+C11+C16+C21+C26+C31+C36+C41)</f>
        <v>1924</v>
      </c>
      <c r="D46" s="25" t="n">
        <f aca="false">SUM(D6+D11+D16+D21+D26+D31+D36+D41)</f>
        <v>1989</v>
      </c>
    </row>
    <row r="47" customFormat="false" ht="12.2" hidden="false" customHeight="true" outlineLevel="0" collapsed="false">
      <c r="A47" s="22" t="s">
        <v>32</v>
      </c>
      <c r="B47" s="31" t="n">
        <f aca="false">SUM(B7+B12+B17+B22+B27+B32+B37+B42)</f>
        <v>55</v>
      </c>
      <c r="C47" s="32" t="n">
        <f aca="false">SUM(C7+C12+C17+C22+C27+C32+C37+C42)</f>
        <v>425</v>
      </c>
      <c r="D47" s="25" t="n">
        <f aca="false">SUM(D7+D12+D17+D22+D27+D32+D37+D42)</f>
        <v>480</v>
      </c>
    </row>
    <row r="48" customFormat="false" ht="12.2" hidden="false" customHeight="true" outlineLevel="0" collapsed="false">
      <c r="A48" s="22" t="s">
        <v>33</v>
      </c>
      <c r="B48" s="31" t="n">
        <f aca="false">SUM(B8+B13+B18+B23+B28+B33+B38+B43)</f>
        <v>15</v>
      </c>
      <c r="C48" s="32" t="n">
        <f aca="false">SUM(C8+C13+C18+C23+C28+C33+C38+C43)</f>
        <v>32</v>
      </c>
      <c r="D48" s="25" t="n">
        <f aca="false">SUM(D8+D13+D18+D23+D28+D33+D38+D43)</f>
        <v>47</v>
      </c>
    </row>
    <row r="49" customFormat="false" ht="12.2" hidden="false" customHeight="true" outlineLevel="0" collapsed="false">
      <c r="A49" s="33" t="s">
        <v>34</v>
      </c>
      <c r="B49" s="34" t="n">
        <f aca="false">SUM(B9+B14+B19+B24+B29+B34+B39+B44)</f>
        <v>135</v>
      </c>
      <c r="C49" s="35" t="n">
        <f aca="false">SUM(C9+C14+C19+C24+C29+C34+C39+C44)</f>
        <v>2381</v>
      </c>
      <c r="D49" s="36" t="n">
        <f aca="false">SUM(D9+D14+D19+D24+D29+D34+D39+D44)</f>
        <v>2516</v>
      </c>
    </row>
    <row r="51" customFormat="false" ht="12.75" hidden="false" customHeight="false" outlineLevel="0" collapsed="false">
      <c r="A51" s="37" t="s">
        <v>43</v>
      </c>
    </row>
    <row r="53" customFormat="false" ht="12.75" hidden="false" customHeight="false" outlineLevel="0" collapsed="false">
      <c r="A53" s="38" t="s">
        <v>44</v>
      </c>
    </row>
  </sheetData>
  <mergeCells count="1">
    <mergeCell ref="A1:D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7.7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14.25" hidden="false" customHeight="false" outlineLevel="0" collapsed="false">
      <c r="A1" s="7" t="s">
        <v>4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10"/>
      <c r="F2" s="10"/>
      <c r="G2" s="39"/>
      <c r="H2" s="10"/>
      <c r="I2" s="39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2.2" hidden="false" customHeight="true" outlineLevel="0" collapsed="false">
      <c r="B4" s="40" t="s">
        <v>46</v>
      </c>
      <c r="C4" s="40"/>
      <c r="D4" s="40"/>
      <c r="E4" s="40"/>
      <c r="F4" s="40"/>
      <c r="G4" s="40"/>
      <c r="H4" s="41" t="s">
        <v>47</v>
      </c>
      <c r="I4" s="41"/>
      <c r="J4" s="41"/>
      <c r="K4" s="41"/>
    </row>
    <row r="5" customFormat="false" ht="36.75" hidden="false" customHeight="false" outlineLevel="0" collapsed="false">
      <c r="A5" s="42" t="str">
        <f aca="false">Portada!$A$25</f>
        <v>Curso 2007-2008</v>
      </c>
      <c r="B5" s="43" t="s">
        <v>48</v>
      </c>
      <c r="C5" s="44" t="s">
        <v>49</v>
      </c>
      <c r="D5" s="44" t="s">
        <v>50</v>
      </c>
      <c r="E5" s="44" t="s">
        <v>51</v>
      </c>
      <c r="F5" s="44" t="s">
        <v>52</v>
      </c>
      <c r="G5" s="45" t="s">
        <v>53</v>
      </c>
      <c r="H5" s="46" t="s">
        <v>54</v>
      </c>
      <c r="I5" s="47" t="s">
        <v>55</v>
      </c>
      <c r="J5" s="47" t="s">
        <v>56</v>
      </c>
      <c r="K5" s="48" t="s">
        <v>57</v>
      </c>
    </row>
    <row r="6" customFormat="false" ht="12.2" hidden="false" customHeight="true" outlineLevel="0" collapsed="false">
      <c r="A6" s="18" t="s">
        <v>30</v>
      </c>
      <c r="B6" s="49"/>
      <c r="C6" s="50"/>
      <c r="D6" s="51"/>
      <c r="E6" s="50"/>
      <c r="F6" s="51"/>
      <c r="G6" s="52"/>
      <c r="H6" s="51"/>
      <c r="I6" s="53"/>
      <c r="J6" s="54"/>
      <c r="K6" s="55"/>
    </row>
    <row r="7" customFormat="false" ht="12.2" hidden="false" customHeight="true" outlineLevel="0" collapsed="false">
      <c r="A7" s="22" t="s">
        <v>31</v>
      </c>
      <c r="B7" s="56" t="n">
        <v>282</v>
      </c>
      <c r="C7" s="57" t="n">
        <v>289</v>
      </c>
      <c r="D7" s="58" t="n">
        <v>284</v>
      </c>
      <c r="E7" s="57" t="n">
        <v>277</v>
      </c>
      <c r="F7" s="58" t="n">
        <v>274</v>
      </c>
      <c r="G7" s="57" t="n">
        <v>280</v>
      </c>
      <c r="H7" s="59" t="n">
        <v>49</v>
      </c>
      <c r="I7" s="58" t="n">
        <v>125</v>
      </c>
      <c r="J7" s="57" t="n">
        <v>0</v>
      </c>
      <c r="K7" s="60" t="n">
        <v>0</v>
      </c>
    </row>
    <row r="8" customFormat="false" ht="12.2" hidden="false" customHeight="true" outlineLevel="0" collapsed="false">
      <c r="A8" s="22" t="s">
        <v>32</v>
      </c>
      <c r="B8" s="56" t="n">
        <v>32</v>
      </c>
      <c r="C8" s="57" t="n">
        <v>32</v>
      </c>
      <c r="D8" s="58" t="n">
        <v>32</v>
      </c>
      <c r="E8" s="57" t="n">
        <v>32</v>
      </c>
      <c r="F8" s="58" t="n">
        <v>32</v>
      </c>
      <c r="G8" s="57" t="n">
        <v>32</v>
      </c>
      <c r="H8" s="59" t="n">
        <v>0</v>
      </c>
      <c r="I8" s="58" t="n">
        <v>0</v>
      </c>
      <c r="J8" s="57" t="n">
        <v>0</v>
      </c>
      <c r="K8" s="60" t="n">
        <v>0</v>
      </c>
    </row>
    <row r="9" customFormat="false" ht="12.2" hidden="false" customHeight="true" outlineLevel="0" collapsed="false">
      <c r="A9" s="22" t="s">
        <v>33</v>
      </c>
      <c r="B9" s="56" t="n">
        <v>8</v>
      </c>
      <c r="C9" s="57" t="n">
        <v>9</v>
      </c>
      <c r="D9" s="58" t="n">
        <v>8</v>
      </c>
      <c r="E9" s="57" t="n">
        <v>9</v>
      </c>
      <c r="F9" s="58" t="n">
        <v>8</v>
      </c>
      <c r="G9" s="57" t="n">
        <v>8</v>
      </c>
      <c r="H9" s="59" t="n">
        <v>0</v>
      </c>
      <c r="I9" s="58" t="n">
        <v>0</v>
      </c>
      <c r="J9" s="57" t="n">
        <v>0</v>
      </c>
      <c r="K9" s="60" t="n">
        <v>0</v>
      </c>
    </row>
    <row r="10" customFormat="false" ht="12.2" hidden="false" customHeight="true" outlineLevel="0" collapsed="false">
      <c r="A10" s="26" t="s">
        <v>34</v>
      </c>
      <c r="B10" s="61" t="n">
        <v>322</v>
      </c>
      <c r="C10" s="62" t="n">
        <v>330</v>
      </c>
      <c r="D10" s="63" t="n">
        <v>324</v>
      </c>
      <c r="E10" s="62" t="n">
        <v>318</v>
      </c>
      <c r="F10" s="63" t="n">
        <v>314</v>
      </c>
      <c r="G10" s="62" t="n">
        <v>320</v>
      </c>
      <c r="H10" s="64" t="n">
        <v>49</v>
      </c>
      <c r="I10" s="63" t="n">
        <v>125</v>
      </c>
      <c r="J10" s="62" t="n">
        <v>0</v>
      </c>
      <c r="K10" s="65" t="n">
        <v>0</v>
      </c>
    </row>
    <row r="11" customFormat="false" ht="12.2" hidden="false" customHeight="true" outlineLevel="0" collapsed="false">
      <c r="A11" s="30" t="s">
        <v>35</v>
      </c>
      <c r="B11" s="56"/>
      <c r="C11" s="57"/>
      <c r="D11" s="58"/>
      <c r="E11" s="57"/>
      <c r="F11" s="58"/>
      <c r="G11" s="57"/>
      <c r="H11" s="59"/>
      <c r="I11" s="58"/>
      <c r="J11" s="57"/>
      <c r="K11" s="60"/>
    </row>
    <row r="12" customFormat="false" ht="12.2" hidden="false" customHeight="true" outlineLevel="0" collapsed="false">
      <c r="A12" s="22" t="s">
        <v>31</v>
      </c>
      <c r="B12" s="56" t="n">
        <v>449</v>
      </c>
      <c r="C12" s="57" t="n">
        <v>471</v>
      </c>
      <c r="D12" s="58" t="n">
        <v>452</v>
      </c>
      <c r="E12" s="57" t="n">
        <v>451</v>
      </c>
      <c r="F12" s="58" t="n">
        <v>448</v>
      </c>
      <c r="G12" s="57" t="n">
        <v>462</v>
      </c>
      <c r="H12" s="59" t="n">
        <v>7</v>
      </c>
      <c r="I12" s="58" t="n">
        <v>37</v>
      </c>
      <c r="J12" s="57" t="n">
        <v>1</v>
      </c>
      <c r="K12" s="60" t="n">
        <v>0</v>
      </c>
    </row>
    <row r="13" customFormat="false" ht="12.2" hidden="false" customHeight="true" outlineLevel="0" collapsed="false">
      <c r="A13" s="22" t="s">
        <v>32</v>
      </c>
      <c r="B13" s="56" t="n">
        <v>124</v>
      </c>
      <c r="C13" s="57" t="n">
        <v>124</v>
      </c>
      <c r="D13" s="58" t="n">
        <v>124</v>
      </c>
      <c r="E13" s="57" t="n">
        <v>126</v>
      </c>
      <c r="F13" s="58" t="n">
        <v>126</v>
      </c>
      <c r="G13" s="57" t="n">
        <v>126</v>
      </c>
      <c r="H13" s="59" t="n">
        <v>0</v>
      </c>
      <c r="I13" s="58" t="n">
        <v>0</v>
      </c>
      <c r="J13" s="57" t="n">
        <v>0</v>
      </c>
      <c r="K13" s="60" t="n">
        <v>0</v>
      </c>
    </row>
    <row r="14" customFormat="false" ht="12.2" hidden="false" customHeight="true" outlineLevel="0" collapsed="false">
      <c r="A14" s="22" t="s">
        <v>33</v>
      </c>
      <c r="B14" s="56" t="n">
        <v>12</v>
      </c>
      <c r="C14" s="57" t="n">
        <v>13</v>
      </c>
      <c r="D14" s="58" t="n">
        <v>12</v>
      </c>
      <c r="E14" s="57" t="n">
        <v>11</v>
      </c>
      <c r="F14" s="58" t="n">
        <v>11</v>
      </c>
      <c r="G14" s="57" t="n">
        <v>11</v>
      </c>
      <c r="H14" s="59" t="n">
        <v>0</v>
      </c>
      <c r="I14" s="58" t="n">
        <v>0</v>
      </c>
      <c r="J14" s="57" t="n">
        <v>0</v>
      </c>
      <c r="K14" s="60" t="n">
        <v>0</v>
      </c>
    </row>
    <row r="15" customFormat="false" ht="12.2" hidden="false" customHeight="true" outlineLevel="0" collapsed="false">
      <c r="A15" s="26" t="s">
        <v>34</v>
      </c>
      <c r="B15" s="61" t="n">
        <v>585</v>
      </c>
      <c r="C15" s="62" t="n">
        <v>608</v>
      </c>
      <c r="D15" s="63" t="n">
        <v>588</v>
      </c>
      <c r="E15" s="62" t="n">
        <v>588</v>
      </c>
      <c r="F15" s="63" t="n">
        <v>585</v>
      </c>
      <c r="G15" s="62" t="n">
        <v>599</v>
      </c>
      <c r="H15" s="64" t="n">
        <v>7</v>
      </c>
      <c r="I15" s="63" t="n">
        <v>37</v>
      </c>
      <c r="J15" s="62" t="n">
        <v>1</v>
      </c>
      <c r="K15" s="65" t="n">
        <v>0</v>
      </c>
    </row>
    <row r="16" customFormat="false" ht="12.2" hidden="false" customHeight="true" outlineLevel="0" collapsed="false">
      <c r="A16" s="30" t="s">
        <v>36</v>
      </c>
      <c r="B16" s="56"/>
      <c r="C16" s="57"/>
      <c r="D16" s="58"/>
      <c r="E16" s="57"/>
      <c r="F16" s="58"/>
      <c r="G16" s="57"/>
      <c r="H16" s="59"/>
      <c r="I16" s="58"/>
      <c r="J16" s="57"/>
      <c r="K16" s="60"/>
    </row>
    <row r="17" customFormat="false" ht="12.2" hidden="false" customHeight="true" outlineLevel="0" collapsed="false">
      <c r="A17" s="22" t="s">
        <v>31</v>
      </c>
      <c r="B17" s="56" t="n">
        <v>287</v>
      </c>
      <c r="C17" s="57" t="n">
        <v>301</v>
      </c>
      <c r="D17" s="58" t="n">
        <v>304</v>
      </c>
      <c r="E17" s="57" t="n">
        <v>311</v>
      </c>
      <c r="F17" s="58" t="n">
        <v>299</v>
      </c>
      <c r="G17" s="57" t="n">
        <v>325</v>
      </c>
      <c r="H17" s="59" t="n">
        <v>21</v>
      </c>
      <c r="I17" s="58" t="n">
        <v>127</v>
      </c>
      <c r="J17" s="57" t="n">
        <v>0</v>
      </c>
      <c r="K17" s="60" t="n">
        <v>0</v>
      </c>
    </row>
    <row r="18" customFormat="false" ht="12.2" hidden="false" customHeight="true" outlineLevel="0" collapsed="false">
      <c r="A18" s="22" t="s">
        <v>32</v>
      </c>
      <c r="B18" s="56" t="n">
        <v>80</v>
      </c>
      <c r="C18" s="57" t="n">
        <v>80</v>
      </c>
      <c r="D18" s="58" t="n">
        <v>80</v>
      </c>
      <c r="E18" s="57" t="n">
        <v>81</v>
      </c>
      <c r="F18" s="58" t="n">
        <v>80</v>
      </c>
      <c r="G18" s="57" t="n">
        <v>81</v>
      </c>
      <c r="H18" s="59" t="n">
        <v>0</v>
      </c>
      <c r="I18" s="58" t="n">
        <v>0</v>
      </c>
      <c r="J18" s="57" t="n">
        <v>0</v>
      </c>
      <c r="K18" s="60" t="n">
        <v>0</v>
      </c>
    </row>
    <row r="19" customFormat="false" ht="12.2" hidden="false" customHeight="true" outlineLevel="0" collapsed="false">
      <c r="A19" s="22" t="s">
        <v>33</v>
      </c>
      <c r="B19" s="56" t="n">
        <v>4</v>
      </c>
      <c r="C19" s="57" t="n">
        <v>4</v>
      </c>
      <c r="D19" s="58" t="n">
        <v>5</v>
      </c>
      <c r="E19" s="57" t="n">
        <v>4</v>
      </c>
      <c r="F19" s="58" t="n">
        <v>4</v>
      </c>
      <c r="G19" s="57" t="n">
        <v>4</v>
      </c>
      <c r="H19" s="59" t="n">
        <v>0</v>
      </c>
      <c r="I19" s="58" t="n">
        <v>0</v>
      </c>
      <c r="J19" s="57" t="n">
        <v>0</v>
      </c>
      <c r="K19" s="60" t="n">
        <v>0</v>
      </c>
    </row>
    <row r="20" customFormat="false" ht="12.2" hidden="false" customHeight="true" outlineLevel="0" collapsed="false">
      <c r="A20" s="26" t="s">
        <v>34</v>
      </c>
      <c r="B20" s="61" t="n">
        <v>371</v>
      </c>
      <c r="C20" s="62" t="n">
        <v>385</v>
      </c>
      <c r="D20" s="63" t="n">
        <v>389</v>
      </c>
      <c r="E20" s="62" t="n">
        <v>396</v>
      </c>
      <c r="F20" s="63" t="n">
        <v>383</v>
      </c>
      <c r="G20" s="62" t="n">
        <v>410</v>
      </c>
      <c r="H20" s="64" t="n">
        <v>21</v>
      </c>
      <c r="I20" s="63" t="n">
        <v>127</v>
      </c>
      <c r="J20" s="62" t="n">
        <v>0</v>
      </c>
      <c r="K20" s="65" t="n">
        <v>0</v>
      </c>
    </row>
    <row r="21" customFormat="false" ht="12.2" hidden="false" customHeight="true" outlineLevel="0" collapsed="false">
      <c r="A21" s="30" t="s">
        <v>37</v>
      </c>
      <c r="B21" s="56"/>
      <c r="C21" s="57"/>
      <c r="D21" s="58"/>
      <c r="E21" s="57"/>
      <c r="F21" s="58"/>
      <c r="G21" s="57"/>
      <c r="H21" s="59"/>
      <c r="I21" s="58"/>
      <c r="J21" s="57"/>
      <c r="K21" s="60"/>
    </row>
    <row r="22" customFormat="false" ht="12.2" hidden="false" customHeight="true" outlineLevel="0" collapsed="false">
      <c r="A22" s="22" t="s">
        <v>31</v>
      </c>
      <c r="B22" s="56" t="n">
        <v>326</v>
      </c>
      <c r="C22" s="57" t="n">
        <v>336</v>
      </c>
      <c r="D22" s="58" t="n">
        <v>324</v>
      </c>
      <c r="E22" s="57" t="n">
        <v>326</v>
      </c>
      <c r="F22" s="58" t="n">
        <v>319</v>
      </c>
      <c r="G22" s="57" t="n">
        <v>327</v>
      </c>
      <c r="H22" s="59" t="n">
        <v>46</v>
      </c>
      <c r="I22" s="58" t="n">
        <v>226</v>
      </c>
      <c r="J22" s="57" t="n">
        <v>0</v>
      </c>
      <c r="K22" s="60" t="n">
        <v>0</v>
      </c>
    </row>
    <row r="23" customFormat="false" ht="12.2" hidden="false" customHeight="true" outlineLevel="0" collapsed="false">
      <c r="A23" s="22" t="s">
        <v>32</v>
      </c>
      <c r="B23" s="56" t="n">
        <v>106</v>
      </c>
      <c r="C23" s="57" t="n">
        <v>106</v>
      </c>
      <c r="D23" s="58" t="n">
        <v>104</v>
      </c>
      <c r="E23" s="57" t="n">
        <v>104</v>
      </c>
      <c r="F23" s="58" t="n">
        <v>108</v>
      </c>
      <c r="G23" s="57" t="n">
        <v>107</v>
      </c>
      <c r="H23" s="59" t="n">
        <v>0</v>
      </c>
      <c r="I23" s="58" t="n">
        <v>5</v>
      </c>
      <c r="J23" s="57" t="n">
        <v>0</v>
      </c>
      <c r="K23" s="60" t="n">
        <v>0</v>
      </c>
    </row>
    <row r="24" customFormat="false" ht="12.2" hidden="false" customHeight="true" outlineLevel="0" collapsed="false">
      <c r="A24" s="22" t="s">
        <v>33</v>
      </c>
      <c r="B24" s="56" t="n">
        <v>11</v>
      </c>
      <c r="C24" s="57" t="n">
        <v>10</v>
      </c>
      <c r="D24" s="58" t="n">
        <v>10</v>
      </c>
      <c r="E24" s="57" t="n">
        <v>10</v>
      </c>
      <c r="F24" s="58" t="n">
        <v>8</v>
      </c>
      <c r="G24" s="57" t="n">
        <v>10</v>
      </c>
      <c r="H24" s="59" t="n">
        <v>0</v>
      </c>
      <c r="I24" s="58" t="n">
        <v>0</v>
      </c>
      <c r="J24" s="57" t="n">
        <v>0</v>
      </c>
      <c r="K24" s="60" t="n">
        <v>0</v>
      </c>
    </row>
    <row r="25" customFormat="false" ht="12.2" hidden="false" customHeight="true" outlineLevel="0" collapsed="false">
      <c r="A25" s="26" t="s">
        <v>34</v>
      </c>
      <c r="B25" s="61" t="n">
        <v>443</v>
      </c>
      <c r="C25" s="62" t="n">
        <v>452</v>
      </c>
      <c r="D25" s="63" t="n">
        <v>438</v>
      </c>
      <c r="E25" s="62" t="n">
        <v>440</v>
      </c>
      <c r="F25" s="63" t="n">
        <v>435</v>
      </c>
      <c r="G25" s="62" t="n">
        <v>444</v>
      </c>
      <c r="H25" s="64" t="n">
        <v>46</v>
      </c>
      <c r="I25" s="63" t="n">
        <v>231</v>
      </c>
      <c r="J25" s="62" t="n">
        <v>0</v>
      </c>
      <c r="K25" s="65" t="n">
        <v>0</v>
      </c>
    </row>
    <row r="26" customFormat="false" ht="12.2" hidden="false" customHeight="true" outlineLevel="0" collapsed="false">
      <c r="A26" s="30" t="s">
        <v>38</v>
      </c>
      <c r="B26" s="56"/>
      <c r="C26" s="57"/>
      <c r="D26" s="58"/>
      <c r="E26" s="57"/>
      <c r="F26" s="58"/>
      <c r="G26" s="57"/>
      <c r="H26" s="59"/>
      <c r="I26" s="58"/>
      <c r="J26" s="57"/>
      <c r="K26" s="60"/>
    </row>
    <row r="27" customFormat="false" ht="12.2" hidden="false" customHeight="true" outlineLevel="0" collapsed="false">
      <c r="A27" s="22" t="s">
        <v>31</v>
      </c>
      <c r="B27" s="56" t="n">
        <v>213</v>
      </c>
      <c r="C27" s="57" t="n">
        <v>210</v>
      </c>
      <c r="D27" s="58" t="n">
        <v>207</v>
      </c>
      <c r="E27" s="57" t="n">
        <v>207</v>
      </c>
      <c r="F27" s="58" t="n">
        <v>203</v>
      </c>
      <c r="G27" s="57" t="n">
        <v>217</v>
      </c>
      <c r="H27" s="59" t="n">
        <v>14</v>
      </c>
      <c r="I27" s="58" t="n">
        <v>43</v>
      </c>
      <c r="J27" s="57" t="n">
        <v>9</v>
      </c>
      <c r="K27" s="60" t="n">
        <v>0</v>
      </c>
    </row>
    <row r="28" customFormat="false" ht="12.2" hidden="false" customHeight="true" outlineLevel="0" collapsed="false">
      <c r="A28" s="22" t="s">
        <v>32</v>
      </c>
      <c r="B28" s="56" t="n">
        <v>38</v>
      </c>
      <c r="C28" s="57" t="n">
        <v>39</v>
      </c>
      <c r="D28" s="58" t="n">
        <v>38</v>
      </c>
      <c r="E28" s="57" t="n">
        <v>40</v>
      </c>
      <c r="F28" s="58" t="n">
        <v>38</v>
      </c>
      <c r="G28" s="57" t="n">
        <v>39</v>
      </c>
      <c r="H28" s="59" t="n">
        <v>0</v>
      </c>
      <c r="I28" s="58" t="n">
        <v>0</v>
      </c>
      <c r="J28" s="57" t="n">
        <v>0</v>
      </c>
      <c r="K28" s="60" t="n">
        <v>0</v>
      </c>
    </row>
    <row r="29" customFormat="false" ht="12.2" hidden="false" customHeight="true" outlineLevel="0" collapsed="false">
      <c r="A29" s="22" t="s">
        <v>33</v>
      </c>
      <c r="B29" s="56" t="n">
        <v>2</v>
      </c>
      <c r="C29" s="57" t="n">
        <v>2</v>
      </c>
      <c r="D29" s="58" t="n">
        <v>2</v>
      </c>
      <c r="E29" s="57" t="n">
        <v>2</v>
      </c>
      <c r="F29" s="58" t="n">
        <v>2</v>
      </c>
      <c r="G29" s="57" t="n">
        <v>2</v>
      </c>
      <c r="H29" s="59" t="n">
        <v>0</v>
      </c>
      <c r="I29" s="58" t="n">
        <v>0</v>
      </c>
      <c r="J29" s="57" t="n">
        <v>0</v>
      </c>
      <c r="K29" s="60" t="n">
        <v>0</v>
      </c>
    </row>
    <row r="30" customFormat="false" ht="12.2" hidden="false" customHeight="true" outlineLevel="0" collapsed="false">
      <c r="A30" s="26" t="s">
        <v>34</v>
      </c>
      <c r="B30" s="61" t="n">
        <v>253</v>
      </c>
      <c r="C30" s="62" t="n">
        <v>251</v>
      </c>
      <c r="D30" s="63" t="n">
        <v>247</v>
      </c>
      <c r="E30" s="62" t="n">
        <v>249</v>
      </c>
      <c r="F30" s="63" t="n">
        <v>243</v>
      </c>
      <c r="G30" s="62" t="n">
        <v>258</v>
      </c>
      <c r="H30" s="64" t="n">
        <v>14</v>
      </c>
      <c r="I30" s="63" t="n">
        <v>43</v>
      </c>
      <c r="J30" s="62" t="n">
        <v>9</v>
      </c>
      <c r="K30" s="65" t="n">
        <v>0</v>
      </c>
    </row>
    <row r="31" customFormat="false" ht="12.2" hidden="false" customHeight="true" outlineLevel="0" collapsed="false">
      <c r="A31" s="30" t="s">
        <v>39</v>
      </c>
      <c r="B31" s="56"/>
      <c r="C31" s="57"/>
      <c r="D31" s="58"/>
      <c r="E31" s="57"/>
      <c r="F31" s="58"/>
      <c r="G31" s="57"/>
      <c r="H31" s="59"/>
      <c r="I31" s="58"/>
      <c r="J31" s="57"/>
      <c r="K31" s="60"/>
    </row>
    <row r="32" customFormat="false" ht="12.2" hidden="false" customHeight="true" outlineLevel="0" collapsed="false">
      <c r="A32" s="22" t="s">
        <v>31</v>
      </c>
      <c r="B32" s="56" t="n">
        <v>254</v>
      </c>
      <c r="C32" s="57" t="n">
        <v>276</v>
      </c>
      <c r="D32" s="58" t="n">
        <v>274</v>
      </c>
      <c r="E32" s="57" t="n">
        <v>268</v>
      </c>
      <c r="F32" s="58" t="n">
        <v>268</v>
      </c>
      <c r="G32" s="57" t="n">
        <v>284</v>
      </c>
      <c r="H32" s="59" t="n">
        <v>27</v>
      </c>
      <c r="I32" s="58" t="n">
        <v>112</v>
      </c>
      <c r="J32" s="57" t="n">
        <v>0</v>
      </c>
      <c r="K32" s="60" t="n">
        <v>1</v>
      </c>
    </row>
    <row r="33" customFormat="false" ht="12.2" hidden="false" customHeight="true" outlineLevel="0" collapsed="false">
      <c r="A33" s="22" t="s">
        <v>32</v>
      </c>
      <c r="B33" s="56" t="n">
        <v>62</v>
      </c>
      <c r="C33" s="57" t="n">
        <v>62</v>
      </c>
      <c r="D33" s="58" t="n">
        <v>61</v>
      </c>
      <c r="E33" s="57" t="n">
        <v>62</v>
      </c>
      <c r="F33" s="58" t="n">
        <v>62</v>
      </c>
      <c r="G33" s="57" t="n">
        <v>62</v>
      </c>
      <c r="H33" s="59" t="n">
        <v>0</v>
      </c>
      <c r="I33" s="58" t="n">
        <v>1</v>
      </c>
      <c r="J33" s="57" t="n">
        <v>0</v>
      </c>
      <c r="K33" s="60" t="n">
        <v>0</v>
      </c>
    </row>
    <row r="34" customFormat="false" ht="12.2" hidden="false" customHeight="true" outlineLevel="0" collapsed="false">
      <c r="A34" s="22" t="s">
        <v>33</v>
      </c>
      <c r="B34" s="56" t="n">
        <v>3</v>
      </c>
      <c r="C34" s="57" t="n">
        <v>2</v>
      </c>
      <c r="D34" s="58" t="n">
        <v>2</v>
      </c>
      <c r="E34" s="57" t="n">
        <v>3</v>
      </c>
      <c r="F34" s="58" t="n">
        <v>3</v>
      </c>
      <c r="G34" s="57" t="n">
        <v>2</v>
      </c>
      <c r="H34" s="59" t="n">
        <v>0</v>
      </c>
      <c r="I34" s="58" t="n">
        <v>0</v>
      </c>
      <c r="J34" s="57" t="n">
        <v>0</v>
      </c>
      <c r="K34" s="60" t="n">
        <v>0</v>
      </c>
    </row>
    <row r="35" customFormat="false" ht="12.2" hidden="false" customHeight="true" outlineLevel="0" collapsed="false">
      <c r="A35" s="26" t="s">
        <v>34</v>
      </c>
      <c r="B35" s="61" t="n">
        <v>319</v>
      </c>
      <c r="C35" s="62" t="n">
        <v>340</v>
      </c>
      <c r="D35" s="63" t="n">
        <v>337</v>
      </c>
      <c r="E35" s="62" t="n">
        <v>333</v>
      </c>
      <c r="F35" s="63" t="n">
        <v>333</v>
      </c>
      <c r="G35" s="62" t="n">
        <v>348</v>
      </c>
      <c r="H35" s="64" t="n">
        <v>27</v>
      </c>
      <c r="I35" s="63" t="n">
        <v>113</v>
      </c>
      <c r="J35" s="62" t="n">
        <v>0</v>
      </c>
      <c r="K35" s="65" t="n">
        <v>1</v>
      </c>
    </row>
    <row r="36" customFormat="false" ht="12.2" hidden="false" customHeight="true" outlineLevel="0" collapsed="false">
      <c r="A36" s="30" t="s">
        <v>40</v>
      </c>
      <c r="B36" s="56"/>
      <c r="C36" s="57"/>
      <c r="D36" s="58"/>
      <c r="E36" s="57"/>
      <c r="F36" s="58"/>
      <c r="G36" s="57"/>
      <c r="H36" s="59"/>
      <c r="I36" s="58"/>
      <c r="J36" s="57"/>
      <c r="K36" s="60"/>
    </row>
    <row r="37" customFormat="false" ht="12.2" hidden="false" customHeight="true" outlineLevel="0" collapsed="false">
      <c r="A37" s="22" t="s">
        <v>31</v>
      </c>
      <c r="B37" s="56" t="n">
        <v>532</v>
      </c>
      <c r="C37" s="57" t="n">
        <v>543</v>
      </c>
      <c r="D37" s="58" t="n">
        <v>515</v>
      </c>
      <c r="E37" s="57" t="n">
        <v>506</v>
      </c>
      <c r="F37" s="58" t="n">
        <v>499</v>
      </c>
      <c r="G37" s="57" t="n">
        <v>504</v>
      </c>
      <c r="H37" s="59" t="n">
        <v>18</v>
      </c>
      <c r="I37" s="58" t="n">
        <v>108</v>
      </c>
      <c r="J37" s="57" t="n">
        <v>0</v>
      </c>
      <c r="K37" s="60" t="n">
        <v>0</v>
      </c>
    </row>
    <row r="38" customFormat="false" ht="12.2" hidden="false" customHeight="true" outlineLevel="0" collapsed="false">
      <c r="A38" s="22" t="s">
        <v>32</v>
      </c>
      <c r="B38" s="56" t="n">
        <v>132</v>
      </c>
      <c r="C38" s="57" t="n">
        <v>133</v>
      </c>
      <c r="D38" s="58" t="n">
        <v>131</v>
      </c>
      <c r="E38" s="57" t="n">
        <v>132</v>
      </c>
      <c r="F38" s="58" t="n">
        <v>131</v>
      </c>
      <c r="G38" s="57" t="n">
        <v>132</v>
      </c>
      <c r="H38" s="59" t="n">
        <v>12</v>
      </c>
      <c r="I38" s="58" t="n">
        <v>18</v>
      </c>
      <c r="J38" s="57" t="n">
        <v>0</v>
      </c>
      <c r="K38" s="60" t="n">
        <v>0</v>
      </c>
    </row>
    <row r="39" customFormat="false" ht="12.2" hidden="false" customHeight="true" outlineLevel="0" collapsed="false">
      <c r="A39" s="22" t="s">
        <v>33</v>
      </c>
      <c r="B39" s="56" t="n">
        <v>22</v>
      </c>
      <c r="C39" s="57" t="n">
        <v>23</v>
      </c>
      <c r="D39" s="58" t="n">
        <v>21</v>
      </c>
      <c r="E39" s="57" t="n">
        <v>21</v>
      </c>
      <c r="F39" s="58" t="n">
        <v>22</v>
      </c>
      <c r="G39" s="57" t="n">
        <v>20</v>
      </c>
      <c r="H39" s="59" t="n">
        <v>0</v>
      </c>
      <c r="I39" s="58" t="n">
        <v>0</v>
      </c>
      <c r="J39" s="57" t="n">
        <v>0</v>
      </c>
      <c r="K39" s="60" t="n">
        <v>0</v>
      </c>
    </row>
    <row r="40" customFormat="false" ht="12.2" hidden="false" customHeight="true" outlineLevel="0" collapsed="false">
      <c r="A40" s="26" t="s">
        <v>34</v>
      </c>
      <c r="B40" s="61" t="n">
        <v>686</v>
      </c>
      <c r="C40" s="62" t="n">
        <v>699</v>
      </c>
      <c r="D40" s="63" t="n">
        <v>667</v>
      </c>
      <c r="E40" s="62" t="n">
        <v>659</v>
      </c>
      <c r="F40" s="63" t="n">
        <v>652</v>
      </c>
      <c r="G40" s="62" t="n">
        <v>656</v>
      </c>
      <c r="H40" s="64" t="n">
        <v>30</v>
      </c>
      <c r="I40" s="63" t="n">
        <v>126</v>
      </c>
      <c r="J40" s="62" t="n">
        <v>0</v>
      </c>
      <c r="K40" s="65" t="n">
        <v>0</v>
      </c>
    </row>
    <row r="41" customFormat="false" ht="12.2" hidden="false" customHeight="true" outlineLevel="0" collapsed="false">
      <c r="A41" s="30" t="s">
        <v>41</v>
      </c>
      <c r="B41" s="56"/>
      <c r="C41" s="57"/>
      <c r="D41" s="58"/>
      <c r="E41" s="57"/>
      <c r="F41" s="58"/>
      <c r="G41" s="57"/>
      <c r="H41" s="59"/>
      <c r="I41" s="58"/>
      <c r="J41" s="57"/>
      <c r="K41" s="60"/>
    </row>
    <row r="42" customFormat="false" ht="12.2" hidden="false" customHeight="true" outlineLevel="0" collapsed="false">
      <c r="A42" s="22" t="s">
        <v>31</v>
      </c>
      <c r="B42" s="56" t="n">
        <v>679</v>
      </c>
      <c r="C42" s="57" t="n">
        <v>723</v>
      </c>
      <c r="D42" s="58" t="n">
        <v>679</v>
      </c>
      <c r="E42" s="57" t="n">
        <v>673</v>
      </c>
      <c r="F42" s="58" t="n">
        <v>654</v>
      </c>
      <c r="G42" s="57" t="n">
        <v>687</v>
      </c>
      <c r="H42" s="59" t="n">
        <v>2</v>
      </c>
      <c r="I42" s="58" t="n">
        <v>34</v>
      </c>
      <c r="J42" s="57" t="n">
        <v>0</v>
      </c>
      <c r="K42" s="60" t="n">
        <v>0</v>
      </c>
    </row>
    <row r="43" customFormat="false" ht="12.2" hidden="false" customHeight="true" outlineLevel="0" collapsed="false">
      <c r="A43" s="22" t="s">
        <v>32</v>
      </c>
      <c r="B43" s="56" t="n">
        <v>177</v>
      </c>
      <c r="C43" s="57" t="n">
        <v>177</v>
      </c>
      <c r="D43" s="58" t="n">
        <v>177</v>
      </c>
      <c r="E43" s="57" t="n">
        <v>177</v>
      </c>
      <c r="F43" s="58" t="n">
        <v>178</v>
      </c>
      <c r="G43" s="57" t="n">
        <v>178</v>
      </c>
      <c r="H43" s="59" t="n">
        <v>0</v>
      </c>
      <c r="I43" s="58" t="n">
        <v>0</v>
      </c>
      <c r="J43" s="57" t="n">
        <v>0</v>
      </c>
      <c r="K43" s="60" t="n">
        <v>0</v>
      </c>
    </row>
    <row r="44" customFormat="false" ht="12.2" hidden="false" customHeight="true" outlineLevel="0" collapsed="false">
      <c r="A44" s="22" t="s">
        <v>33</v>
      </c>
      <c r="B44" s="56" t="n">
        <v>26</v>
      </c>
      <c r="C44" s="57" t="n">
        <v>26</v>
      </c>
      <c r="D44" s="58" t="n">
        <v>26</v>
      </c>
      <c r="E44" s="57" t="n">
        <v>26</v>
      </c>
      <c r="F44" s="58" t="n">
        <v>26</v>
      </c>
      <c r="G44" s="57" t="n">
        <v>26</v>
      </c>
      <c r="H44" s="59" t="n">
        <v>0</v>
      </c>
      <c r="I44" s="58" t="n">
        <v>0</v>
      </c>
      <c r="J44" s="57" t="n">
        <v>0</v>
      </c>
      <c r="K44" s="60" t="n">
        <v>0</v>
      </c>
    </row>
    <row r="45" customFormat="false" ht="12.2" hidden="false" customHeight="true" outlineLevel="0" collapsed="false">
      <c r="A45" s="26" t="s">
        <v>34</v>
      </c>
      <c r="B45" s="66" t="n">
        <v>882</v>
      </c>
      <c r="C45" s="67" t="n">
        <v>926</v>
      </c>
      <c r="D45" s="68" t="n">
        <v>882</v>
      </c>
      <c r="E45" s="67" t="n">
        <v>876</v>
      </c>
      <c r="F45" s="68" t="n">
        <v>858</v>
      </c>
      <c r="G45" s="67" t="n">
        <v>891</v>
      </c>
      <c r="H45" s="69" t="n">
        <v>2</v>
      </c>
      <c r="I45" s="68" t="n">
        <v>34</v>
      </c>
      <c r="J45" s="67" t="n">
        <v>0</v>
      </c>
      <c r="K45" s="70" t="n">
        <v>0</v>
      </c>
    </row>
    <row r="46" customFormat="false" ht="12.2" hidden="false" customHeight="true" outlineLevel="0" collapsed="false">
      <c r="A46" s="30" t="s">
        <v>42</v>
      </c>
      <c r="B46" s="56"/>
      <c r="C46" s="57"/>
      <c r="D46" s="58"/>
      <c r="E46" s="57"/>
      <c r="F46" s="58"/>
      <c r="G46" s="57"/>
      <c r="H46" s="59"/>
      <c r="I46" s="58"/>
      <c r="J46" s="57"/>
      <c r="K46" s="60"/>
    </row>
    <row r="47" customFormat="false" ht="12.2" hidden="false" customHeight="true" outlineLevel="0" collapsed="false">
      <c r="A47" s="22" t="s">
        <v>31</v>
      </c>
      <c r="B47" s="71" t="n">
        <f aca="false">SUM(B7+B12+B17+B22+B27+B32+B37+B42)</f>
        <v>3022</v>
      </c>
      <c r="C47" s="72" t="n">
        <f aca="false">SUM(C7+C12+C17+C22+C27+C32+C37+C42)</f>
        <v>3149</v>
      </c>
      <c r="D47" s="73" t="n">
        <f aca="false">SUM(D7+D12+D17+D22+D27+D32+D37+D42)</f>
        <v>3039</v>
      </c>
      <c r="E47" s="72" t="n">
        <f aca="false">SUM(E7+E12+E17+E22+E27+E32+E37+E42)</f>
        <v>3019</v>
      </c>
      <c r="F47" s="73" t="n">
        <f aca="false">SUM(F7+F12+F17+F22+F27+F32+F37+F42)</f>
        <v>2964</v>
      </c>
      <c r="G47" s="72" t="n">
        <f aca="false">SUM(G7+G12+G17+G22+G27+G32+G37+G42)</f>
        <v>3086</v>
      </c>
      <c r="H47" s="74" t="n">
        <f aca="false">SUM(H7+H12+H17+H22+H27+H32+H37+H42)</f>
        <v>184</v>
      </c>
      <c r="I47" s="73" t="n">
        <f aca="false">SUM(I7+I12+I17+I22+I27+I32+I37+I42)</f>
        <v>812</v>
      </c>
      <c r="J47" s="72" t="n">
        <f aca="false">SUM(J7+J12+J17+J22+J27+J32+J37+J42)</f>
        <v>10</v>
      </c>
      <c r="K47" s="75" t="n">
        <f aca="false">SUM(K7+K12+K17+K22+K27+K32+K37+K42)</f>
        <v>1</v>
      </c>
    </row>
    <row r="48" customFormat="false" ht="12.2" hidden="false" customHeight="true" outlineLevel="0" collapsed="false">
      <c r="A48" s="22" t="s">
        <v>32</v>
      </c>
      <c r="B48" s="71" t="n">
        <f aca="false">SUM(B8+B13+B18+B23+B28+B33+B38+B43)</f>
        <v>751</v>
      </c>
      <c r="C48" s="72" t="n">
        <f aca="false">SUM(C8+C13+C18+C23+C28+C33+C38+C43)</f>
        <v>753</v>
      </c>
      <c r="D48" s="73" t="n">
        <f aca="false">SUM(D8+D13+D18+D23+D28+D33+D38+D43)</f>
        <v>747</v>
      </c>
      <c r="E48" s="72" t="n">
        <f aca="false">SUM(E8+E13+E18+E23+E28+E33+E38+E43)</f>
        <v>754</v>
      </c>
      <c r="F48" s="73" t="n">
        <f aca="false">SUM(F8+F13+F18+F23+F28+F33+F38+F43)</f>
        <v>755</v>
      </c>
      <c r="G48" s="72" t="n">
        <f aca="false">SUM(G8+G13+G18+G23+G28+G33+G38+G43)</f>
        <v>757</v>
      </c>
      <c r="H48" s="74" t="n">
        <f aca="false">SUM(H8+H13+H18+H23+H28+H33+H38+H43)</f>
        <v>12</v>
      </c>
      <c r="I48" s="73" t="n">
        <f aca="false">SUM(I8+I13+I18+I23+I28+I33+I38+I43)</f>
        <v>24</v>
      </c>
      <c r="J48" s="72" t="n">
        <f aca="false">SUM(J8+J13+J18+J23+J28+J33+J38+J43)</f>
        <v>0</v>
      </c>
      <c r="K48" s="75" t="n">
        <f aca="false">SUM(K8+K13+K18+K23+K28+K33+K38+K43)</f>
        <v>0</v>
      </c>
    </row>
    <row r="49" customFormat="false" ht="12.2" hidden="false" customHeight="true" outlineLevel="0" collapsed="false">
      <c r="A49" s="22" t="s">
        <v>33</v>
      </c>
      <c r="B49" s="71" t="n">
        <f aca="false">SUM(B9+B14+B19+B24+B29+B34+B39+B44)</f>
        <v>88</v>
      </c>
      <c r="C49" s="72" t="n">
        <f aca="false">SUM(C9+C14+C19+C24+C29+C34+C39+C44)</f>
        <v>89</v>
      </c>
      <c r="D49" s="73" t="n">
        <f aca="false">SUM(D9+D14+D19+D24+D29+D34+D39+D44)</f>
        <v>86</v>
      </c>
      <c r="E49" s="72" t="n">
        <f aca="false">SUM(E9+E14+E19+E24+E29+E34+E39+E44)</f>
        <v>86</v>
      </c>
      <c r="F49" s="73" t="n">
        <f aca="false">SUM(F9+F14+F19+F24+F29+F34+F39+F44)</f>
        <v>84</v>
      </c>
      <c r="G49" s="72" t="n">
        <f aca="false">SUM(G9+G14+G19+G24+G29+G34+G39+G44)</f>
        <v>83</v>
      </c>
      <c r="H49" s="74" t="n">
        <f aca="false">SUM(H9+H14+H19+H24+H29+H34+H39+H44)</f>
        <v>0</v>
      </c>
      <c r="I49" s="73" t="n">
        <f aca="false">SUM(I9+I14+I19+I24+I29+I34+I39+I44)</f>
        <v>0</v>
      </c>
      <c r="J49" s="72" t="n">
        <f aca="false">SUM(J9+J14+J19+J24+J29+J34+J39+J44)</f>
        <v>0</v>
      </c>
      <c r="K49" s="75" t="n">
        <f aca="false">SUM(K9+K14+K19+K24+K29+K34+K39+K44)</f>
        <v>0</v>
      </c>
    </row>
    <row r="50" customFormat="false" ht="12.2" hidden="false" customHeight="true" outlineLevel="0" collapsed="false">
      <c r="A50" s="33" t="s">
        <v>34</v>
      </c>
      <c r="B50" s="76" t="n">
        <f aca="false">SUM(B10+B15+B20+B25+B30+B35+B40+B45)</f>
        <v>3861</v>
      </c>
      <c r="C50" s="77" t="n">
        <f aca="false">SUM(C10+C15+C20+C25+C30+C35+C40+C45)</f>
        <v>3991</v>
      </c>
      <c r="D50" s="78" t="n">
        <f aca="false">SUM(D10+D15+D20+D25+D30+D35+D40+D45)</f>
        <v>3872</v>
      </c>
      <c r="E50" s="77" t="n">
        <f aca="false">SUM(E10+E15+E20+E25+E30+E35+E40+E45)</f>
        <v>3859</v>
      </c>
      <c r="F50" s="78" t="n">
        <f aca="false">SUM(F10+F15+F20+F25+F30+F35+F40+F45)</f>
        <v>3803</v>
      </c>
      <c r="G50" s="77" t="n">
        <f aca="false">SUM(G10+G15+G20+G25+G30+G35+G40+G45)</f>
        <v>3926</v>
      </c>
      <c r="H50" s="79" t="n">
        <f aca="false">SUM(H10+H15+H20+H25+H30+H35+H40+H45)</f>
        <v>196</v>
      </c>
      <c r="I50" s="78" t="n">
        <f aca="false">SUM(I10+I15+I20+I25+I30+I35+I40+I45)</f>
        <v>836</v>
      </c>
      <c r="J50" s="77" t="n">
        <f aca="false">SUM(J10+J15+J20+J25+J30+J35+J40+J45)</f>
        <v>10</v>
      </c>
      <c r="K50" s="80" t="n">
        <f aca="false">SUM(K10+K15+K20+K25+K30+K35+K40+K45)</f>
        <v>1</v>
      </c>
    </row>
    <row r="52" customFormat="false" ht="12.75" hidden="false" customHeight="false" outlineLevel="0" collapsed="false">
      <c r="A52" s="38" t="s">
        <v>44</v>
      </c>
    </row>
  </sheetData>
  <mergeCells count="3">
    <mergeCell ref="A1:K1"/>
    <mergeCell ref="B4:G4"/>
    <mergeCell ref="H4:K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8" min="2" style="0" width="7.7"/>
  </cols>
  <sheetData>
    <row r="1" customFormat="false" ht="14.25" hidden="false" customHeight="false" outlineLevel="0" collapsed="false">
      <c r="A1" s="7" t="s">
        <v>5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</row>
    <row r="3" customFormat="false" ht="9" hidden="false" customHeight="true" outlineLevel="0" collapsed="false">
      <c r="A3" s="10"/>
      <c r="B3" s="10"/>
      <c r="C3" s="39"/>
      <c r="D3" s="39"/>
      <c r="E3" s="10"/>
      <c r="F3" s="10"/>
      <c r="G3" s="39"/>
      <c r="H3" s="39"/>
      <c r="I3" s="10"/>
      <c r="J3" s="39"/>
      <c r="K3" s="10"/>
      <c r="L3" s="39"/>
      <c r="M3" s="10"/>
      <c r="N3" s="39"/>
      <c r="O3" s="10"/>
      <c r="P3" s="39"/>
      <c r="Q3" s="10"/>
      <c r="R3" s="39"/>
    </row>
    <row r="4" customFormat="false" ht="29.25" hidden="false" customHeight="true" outlineLevel="0" collapsed="false">
      <c r="A4" s="13" t="str">
        <f aca="false">Portada!$A$25</f>
        <v>Curso 2007-2008</v>
      </c>
      <c r="B4" s="81" t="s">
        <v>46</v>
      </c>
      <c r="C4" s="81"/>
      <c r="D4" s="81" t="s">
        <v>59</v>
      </c>
      <c r="E4" s="81"/>
      <c r="F4" s="81" t="s">
        <v>60</v>
      </c>
      <c r="G4" s="81"/>
      <c r="H4" s="82" t="s">
        <v>61</v>
      </c>
      <c r="I4" s="82"/>
      <c r="J4" s="81" t="s">
        <v>62</v>
      </c>
      <c r="K4" s="81"/>
      <c r="L4" s="82" t="s">
        <v>63</v>
      </c>
      <c r="M4" s="82"/>
      <c r="N4" s="81" t="s">
        <v>64</v>
      </c>
      <c r="O4" s="81"/>
      <c r="P4" s="83" t="s">
        <v>65</v>
      </c>
      <c r="Q4" s="83"/>
      <c r="R4" s="83"/>
    </row>
    <row r="5" customFormat="false" ht="9" hidden="false" customHeight="true" outlineLevel="0" collapsed="false">
      <c r="B5" s="84" t="s">
        <v>66</v>
      </c>
      <c r="C5" s="44" t="s">
        <v>67</v>
      </c>
      <c r="D5" s="84" t="s">
        <v>66</v>
      </c>
      <c r="E5" s="44" t="s">
        <v>67</v>
      </c>
      <c r="F5" s="84" t="s">
        <v>66</v>
      </c>
      <c r="G5" s="44" t="s">
        <v>67</v>
      </c>
      <c r="H5" s="84" t="s">
        <v>66</v>
      </c>
      <c r="I5" s="44" t="s">
        <v>67</v>
      </c>
      <c r="J5" s="84" t="s">
        <v>66</v>
      </c>
      <c r="K5" s="44" t="s">
        <v>67</v>
      </c>
      <c r="L5" s="84" t="s">
        <v>66</v>
      </c>
      <c r="M5" s="44" t="s">
        <v>67</v>
      </c>
      <c r="N5" s="84" t="s">
        <v>66</v>
      </c>
      <c r="O5" s="44" t="s">
        <v>67</v>
      </c>
      <c r="P5" s="84" t="s">
        <v>66</v>
      </c>
      <c r="Q5" s="44" t="s">
        <v>67</v>
      </c>
      <c r="R5" s="85" t="s">
        <v>68</v>
      </c>
    </row>
    <row r="6" customFormat="false" ht="10.15" hidden="false" customHeight="true" outlineLevel="0" collapsed="false">
      <c r="A6" s="86" t="s">
        <v>30</v>
      </c>
      <c r="B6" s="87"/>
      <c r="C6" s="88"/>
      <c r="D6" s="87"/>
      <c r="E6" s="88"/>
      <c r="F6" s="87"/>
      <c r="G6" s="88"/>
      <c r="H6" s="87"/>
      <c r="I6" s="88"/>
      <c r="J6" s="87"/>
      <c r="K6" s="88"/>
      <c r="L6" s="87"/>
      <c r="M6" s="88"/>
      <c r="N6" s="87"/>
      <c r="O6" s="88"/>
      <c r="P6" s="87"/>
      <c r="Q6" s="88"/>
      <c r="R6" s="89"/>
    </row>
    <row r="7" customFormat="false" ht="10.15" hidden="false" customHeight="true" outlineLevel="0" collapsed="false">
      <c r="A7" s="90" t="s">
        <v>31</v>
      </c>
      <c r="B7" s="59" t="n">
        <v>580</v>
      </c>
      <c r="C7" s="57" t="n">
        <v>1214</v>
      </c>
      <c r="D7" s="59" t="n">
        <v>68</v>
      </c>
      <c r="E7" s="57" t="n">
        <v>247</v>
      </c>
      <c r="F7" s="59" t="n">
        <v>1</v>
      </c>
      <c r="G7" s="57" t="n">
        <v>7</v>
      </c>
      <c r="H7" s="59" t="n">
        <v>178</v>
      </c>
      <c r="I7" s="57" t="n">
        <v>93</v>
      </c>
      <c r="J7" s="59" t="n">
        <v>53</v>
      </c>
      <c r="K7" s="57" t="n">
        <v>128</v>
      </c>
      <c r="L7" s="59" t="n">
        <v>50</v>
      </c>
      <c r="M7" s="57" t="n">
        <v>220</v>
      </c>
      <c r="N7" s="59" t="n">
        <v>67</v>
      </c>
      <c r="O7" s="57" t="n">
        <v>222</v>
      </c>
      <c r="P7" s="74" t="n">
        <v>997</v>
      </c>
      <c r="Q7" s="72" t="n">
        <v>2131</v>
      </c>
      <c r="R7" s="75" t="n">
        <v>3128</v>
      </c>
    </row>
    <row r="8" customFormat="false" ht="10.15" hidden="false" customHeight="true" outlineLevel="0" collapsed="false">
      <c r="A8" s="90" t="s">
        <v>32</v>
      </c>
      <c r="B8" s="59" t="n">
        <v>29</v>
      </c>
      <c r="C8" s="57" t="n">
        <v>146</v>
      </c>
      <c r="D8" s="59" t="n">
        <v>3</v>
      </c>
      <c r="E8" s="57" t="n">
        <v>23</v>
      </c>
      <c r="F8" s="59" t="n">
        <v>1</v>
      </c>
      <c r="G8" s="57" t="n">
        <v>1</v>
      </c>
      <c r="H8" s="59" t="n">
        <v>19</v>
      </c>
      <c r="I8" s="57" t="n">
        <v>10</v>
      </c>
      <c r="J8" s="59" t="n">
        <v>3</v>
      </c>
      <c r="K8" s="57" t="n">
        <v>6</v>
      </c>
      <c r="L8" s="59" t="n">
        <v>0</v>
      </c>
      <c r="M8" s="57" t="n">
        <v>13</v>
      </c>
      <c r="N8" s="59" t="n">
        <v>13</v>
      </c>
      <c r="O8" s="57" t="n">
        <v>11</v>
      </c>
      <c r="P8" s="74" t="n">
        <v>68</v>
      </c>
      <c r="Q8" s="72" t="n">
        <v>210</v>
      </c>
      <c r="R8" s="75" t="n">
        <v>278</v>
      </c>
    </row>
    <row r="9" customFormat="false" ht="10.15" hidden="false" customHeight="true" outlineLevel="0" collapsed="false">
      <c r="A9" s="90" t="s">
        <v>33</v>
      </c>
      <c r="B9" s="59" t="n">
        <v>17</v>
      </c>
      <c r="C9" s="57" t="n">
        <v>26</v>
      </c>
      <c r="D9" s="59" t="n">
        <v>2</v>
      </c>
      <c r="E9" s="57" t="n">
        <v>8</v>
      </c>
      <c r="F9" s="59" t="n">
        <v>0</v>
      </c>
      <c r="G9" s="57" t="n">
        <v>0</v>
      </c>
      <c r="H9" s="59" t="n">
        <v>3</v>
      </c>
      <c r="I9" s="57" t="n">
        <v>1</v>
      </c>
      <c r="J9" s="59" t="n">
        <v>0</v>
      </c>
      <c r="K9" s="57" t="n">
        <v>1</v>
      </c>
      <c r="L9" s="59" t="n">
        <v>0</v>
      </c>
      <c r="M9" s="57" t="n">
        <v>0</v>
      </c>
      <c r="N9" s="59" t="n">
        <v>4</v>
      </c>
      <c r="O9" s="57" t="n">
        <v>3</v>
      </c>
      <c r="P9" s="74" t="n">
        <v>26</v>
      </c>
      <c r="Q9" s="72" t="n">
        <v>39</v>
      </c>
      <c r="R9" s="75" t="n">
        <v>65</v>
      </c>
    </row>
    <row r="10" customFormat="false" ht="10.15" hidden="false" customHeight="true" outlineLevel="0" collapsed="false">
      <c r="A10" s="91" t="s">
        <v>34</v>
      </c>
      <c r="B10" s="64" t="n">
        <v>626</v>
      </c>
      <c r="C10" s="62" t="n">
        <v>1386</v>
      </c>
      <c r="D10" s="64" t="n">
        <v>73</v>
      </c>
      <c r="E10" s="62" t="n">
        <v>278</v>
      </c>
      <c r="F10" s="64" t="n">
        <v>2</v>
      </c>
      <c r="G10" s="62" t="n">
        <v>8</v>
      </c>
      <c r="H10" s="64" t="n">
        <v>200</v>
      </c>
      <c r="I10" s="62" t="n">
        <v>104</v>
      </c>
      <c r="J10" s="64" t="n">
        <v>56</v>
      </c>
      <c r="K10" s="62" t="n">
        <v>135</v>
      </c>
      <c r="L10" s="64" t="n">
        <v>50</v>
      </c>
      <c r="M10" s="62" t="n">
        <v>233</v>
      </c>
      <c r="N10" s="64" t="n">
        <v>84</v>
      </c>
      <c r="O10" s="62" t="n">
        <v>236</v>
      </c>
      <c r="P10" s="64" t="n">
        <v>1091</v>
      </c>
      <c r="Q10" s="62" t="n">
        <v>2380</v>
      </c>
      <c r="R10" s="65" t="n">
        <v>3471</v>
      </c>
    </row>
    <row r="11" customFormat="false" ht="10.15" hidden="false" customHeight="true" outlineLevel="0" collapsed="false">
      <c r="A11" s="92" t="s">
        <v>35</v>
      </c>
      <c r="B11" s="59"/>
      <c r="C11" s="57"/>
      <c r="D11" s="59"/>
      <c r="E11" s="57"/>
      <c r="F11" s="59"/>
      <c r="G11" s="57"/>
      <c r="H11" s="59"/>
      <c r="I11" s="57"/>
      <c r="J11" s="59"/>
      <c r="K11" s="57"/>
      <c r="L11" s="59"/>
      <c r="M11" s="57"/>
      <c r="N11" s="59"/>
      <c r="O11" s="57"/>
      <c r="P11" s="74"/>
      <c r="Q11" s="72"/>
      <c r="R11" s="75"/>
    </row>
    <row r="12" customFormat="false" ht="10.15" hidden="false" customHeight="true" outlineLevel="0" collapsed="false">
      <c r="A12" s="90" t="s">
        <v>31</v>
      </c>
      <c r="B12" s="59" t="n">
        <v>939</v>
      </c>
      <c r="C12" s="57" t="n">
        <v>1685</v>
      </c>
      <c r="D12" s="59" t="n">
        <v>102</v>
      </c>
      <c r="E12" s="57" t="n">
        <v>356</v>
      </c>
      <c r="F12" s="59" t="n">
        <v>3</v>
      </c>
      <c r="G12" s="57" t="n">
        <v>5</v>
      </c>
      <c r="H12" s="59" t="n">
        <v>285</v>
      </c>
      <c r="I12" s="57" t="n">
        <v>152</v>
      </c>
      <c r="J12" s="59" t="n">
        <v>103</v>
      </c>
      <c r="K12" s="57" t="n">
        <v>164</v>
      </c>
      <c r="L12" s="59" t="n">
        <v>59</v>
      </c>
      <c r="M12" s="57" t="n">
        <v>347</v>
      </c>
      <c r="N12" s="59" t="n">
        <v>69</v>
      </c>
      <c r="O12" s="57" t="n">
        <v>368</v>
      </c>
      <c r="P12" s="74" t="n">
        <v>1560</v>
      </c>
      <c r="Q12" s="72" t="n">
        <v>3077</v>
      </c>
      <c r="R12" s="75" t="n">
        <v>4637</v>
      </c>
    </row>
    <row r="13" customFormat="false" ht="10.15" hidden="false" customHeight="true" outlineLevel="0" collapsed="false">
      <c r="A13" s="90" t="s">
        <v>32</v>
      </c>
      <c r="B13" s="59" t="n">
        <v>216</v>
      </c>
      <c r="C13" s="57" t="n">
        <v>567</v>
      </c>
      <c r="D13" s="59" t="n">
        <v>17</v>
      </c>
      <c r="E13" s="57" t="n">
        <v>95</v>
      </c>
      <c r="F13" s="59" t="n">
        <v>1</v>
      </c>
      <c r="G13" s="57" t="n">
        <v>1</v>
      </c>
      <c r="H13" s="59" t="n">
        <v>39</v>
      </c>
      <c r="I13" s="57" t="n">
        <v>13</v>
      </c>
      <c r="J13" s="59" t="n">
        <v>20</v>
      </c>
      <c r="K13" s="57" t="n">
        <v>17</v>
      </c>
      <c r="L13" s="59" t="n">
        <v>12</v>
      </c>
      <c r="M13" s="57" t="n">
        <v>45</v>
      </c>
      <c r="N13" s="59" t="n">
        <v>23</v>
      </c>
      <c r="O13" s="57" t="n">
        <v>37</v>
      </c>
      <c r="P13" s="74" t="n">
        <v>328</v>
      </c>
      <c r="Q13" s="72" t="n">
        <v>775</v>
      </c>
      <c r="R13" s="75" t="n">
        <v>1103</v>
      </c>
    </row>
    <row r="14" customFormat="false" ht="10.15" hidden="false" customHeight="true" outlineLevel="0" collapsed="false">
      <c r="A14" s="90" t="s">
        <v>33</v>
      </c>
      <c r="B14" s="59" t="n">
        <v>23</v>
      </c>
      <c r="C14" s="57" t="n">
        <v>39</v>
      </c>
      <c r="D14" s="59" t="n">
        <v>1</v>
      </c>
      <c r="E14" s="57" t="n">
        <v>12</v>
      </c>
      <c r="F14" s="59" t="n">
        <v>0</v>
      </c>
      <c r="G14" s="57" t="n">
        <v>0</v>
      </c>
      <c r="H14" s="59" t="n">
        <v>7</v>
      </c>
      <c r="I14" s="57" t="n">
        <v>2</v>
      </c>
      <c r="J14" s="59" t="n">
        <v>2</v>
      </c>
      <c r="K14" s="57" t="n">
        <v>2</v>
      </c>
      <c r="L14" s="59" t="n">
        <v>0</v>
      </c>
      <c r="M14" s="57" t="n">
        <v>2</v>
      </c>
      <c r="N14" s="59" t="n">
        <v>4</v>
      </c>
      <c r="O14" s="57" t="n">
        <v>7</v>
      </c>
      <c r="P14" s="74" t="n">
        <v>37</v>
      </c>
      <c r="Q14" s="72" t="n">
        <v>64</v>
      </c>
      <c r="R14" s="75" t="n">
        <v>101</v>
      </c>
    </row>
    <row r="15" customFormat="false" ht="10.15" hidden="false" customHeight="true" outlineLevel="0" collapsed="false">
      <c r="A15" s="91" t="s">
        <v>34</v>
      </c>
      <c r="B15" s="64" t="n">
        <v>1178</v>
      </c>
      <c r="C15" s="62" t="n">
        <v>2291</v>
      </c>
      <c r="D15" s="64" t="n">
        <v>120</v>
      </c>
      <c r="E15" s="62" t="n">
        <v>463</v>
      </c>
      <c r="F15" s="64" t="n">
        <v>4</v>
      </c>
      <c r="G15" s="62" t="n">
        <v>6</v>
      </c>
      <c r="H15" s="64" t="n">
        <v>331</v>
      </c>
      <c r="I15" s="62" t="n">
        <v>167</v>
      </c>
      <c r="J15" s="64" t="n">
        <v>125</v>
      </c>
      <c r="K15" s="62" t="n">
        <v>183</v>
      </c>
      <c r="L15" s="64" t="n">
        <v>71</v>
      </c>
      <c r="M15" s="62" t="n">
        <v>394</v>
      </c>
      <c r="N15" s="64" t="n">
        <v>96</v>
      </c>
      <c r="O15" s="62" t="n">
        <v>412</v>
      </c>
      <c r="P15" s="64" t="n">
        <v>1925</v>
      </c>
      <c r="Q15" s="62" t="n">
        <v>3916</v>
      </c>
      <c r="R15" s="65" t="n">
        <v>5841</v>
      </c>
    </row>
    <row r="16" customFormat="false" ht="10.15" hidden="false" customHeight="true" outlineLevel="0" collapsed="false">
      <c r="A16" s="92" t="s">
        <v>36</v>
      </c>
      <c r="B16" s="59"/>
      <c r="C16" s="57"/>
      <c r="D16" s="59"/>
      <c r="E16" s="57"/>
      <c r="F16" s="59"/>
      <c r="G16" s="57"/>
      <c r="H16" s="59"/>
      <c r="I16" s="57"/>
      <c r="J16" s="59"/>
      <c r="K16" s="57"/>
      <c r="L16" s="59"/>
      <c r="M16" s="57"/>
      <c r="N16" s="59"/>
      <c r="O16" s="57"/>
      <c r="P16" s="74"/>
      <c r="Q16" s="72"/>
      <c r="R16" s="75"/>
    </row>
    <row r="17" customFormat="false" ht="10.15" hidden="false" customHeight="true" outlineLevel="0" collapsed="false">
      <c r="A17" s="90" t="s">
        <v>31</v>
      </c>
      <c r="B17" s="59" t="n">
        <v>650</v>
      </c>
      <c r="C17" s="57" t="n">
        <v>1148</v>
      </c>
      <c r="D17" s="59" t="n">
        <v>83</v>
      </c>
      <c r="E17" s="57" t="n">
        <v>255</v>
      </c>
      <c r="F17" s="59" t="n">
        <v>2</v>
      </c>
      <c r="G17" s="57" t="n">
        <v>1</v>
      </c>
      <c r="H17" s="59" t="n">
        <v>221</v>
      </c>
      <c r="I17" s="57" t="n">
        <v>97</v>
      </c>
      <c r="J17" s="59" t="n">
        <v>66</v>
      </c>
      <c r="K17" s="57" t="n">
        <v>148</v>
      </c>
      <c r="L17" s="59" t="n">
        <v>46</v>
      </c>
      <c r="M17" s="57" t="n">
        <v>280</v>
      </c>
      <c r="N17" s="59" t="n">
        <v>40</v>
      </c>
      <c r="O17" s="57" t="n">
        <v>270</v>
      </c>
      <c r="P17" s="74" t="n">
        <v>1108</v>
      </c>
      <c r="Q17" s="72" t="n">
        <v>2199</v>
      </c>
      <c r="R17" s="75" t="n">
        <v>3307</v>
      </c>
    </row>
    <row r="18" customFormat="false" ht="10.15" hidden="false" customHeight="true" outlineLevel="0" collapsed="false">
      <c r="A18" s="90" t="s">
        <v>32</v>
      </c>
      <c r="B18" s="59" t="n">
        <v>160</v>
      </c>
      <c r="C18" s="57" t="n">
        <v>302</v>
      </c>
      <c r="D18" s="59" t="n">
        <v>15</v>
      </c>
      <c r="E18" s="57" t="n">
        <v>62</v>
      </c>
      <c r="F18" s="59" t="n">
        <v>1</v>
      </c>
      <c r="G18" s="57" t="n">
        <v>2</v>
      </c>
      <c r="H18" s="59" t="n">
        <v>27</v>
      </c>
      <c r="I18" s="57" t="n">
        <v>19</v>
      </c>
      <c r="J18" s="59" t="n">
        <v>10</v>
      </c>
      <c r="K18" s="57" t="n">
        <v>21</v>
      </c>
      <c r="L18" s="59" t="n">
        <v>7</v>
      </c>
      <c r="M18" s="57" t="n">
        <v>30</v>
      </c>
      <c r="N18" s="59" t="n">
        <v>22</v>
      </c>
      <c r="O18" s="57" t="n">
        <v>21</v>
      </c>
      <c r="P18" s="74" t="n">
        <v>242</v>
      </c>
      <c r="Q18" s="72" t="n">
        <v>457</v>
      </c>
      <c r="R18" s="75" t="n">
        <v>699</v>
      </c>
    </row>
    <row r="19" customFormat="false" ht="10.15" hidden="false" customHeight="true" outlineLevel="0" collapsed="false">
      <c r="A19" s="90" t="s">
        <v>33</v>
      </c>
      <c r="B19" s="59" t="n">
        <v>10</v>
      </c>
      <c r="C19" s="57" t="n">
        <v>12</v>
      </c>
      <c r="D19" s="59" t="n">
        <v>2</v>
      </c>
      <c r="E19" s="57" t="n">
        <v>4</v>
      </c>
      <c r="F19" s="59" t="n">
        <v>0</v>
      </c>
      <c r="G19" s="57" t="n">
        <v>0</v>
      </c>
      <c r="H19" s="59" t="n">
        <v>1</v>
      </c>
      <c r="I19" s="57" t="n">
        <v>1</v>
      </c>
      <c r="J19" s="59" t="n">
        <v>0</v>
      </c>
      <c r="K19" s="57" t="n">
        <v>1</v>
      </c>
      <c r="L19" s="59" t="n">
        <v>0</v>
      </c>
      <c r="M19" s="57" t="n">
        <v>4</v>
      </c>
      <c r="N19" s="59" t="n">
        <v>2</v>
      </c>
      <c r="O19" s="57" t="n">
        <v>5</v>
      </c>
      <c r="P19" s="74" t="n">
        <v>15</v>
      </c>
      <c r="Q19" s="72" t="n">
        <v>27</v>
      </c>
      <c r="R19" s="75" t="n">
        <v>42</v>
      </c>
    </row>
    <row r="20" customFormat="false" ht="10.15" hidden="false" customHeight="true" outlineLevel="0" collapsed="false">
      <c r="A20" s="91" t="s">
        <v>34</v>
      </c>
      <c r="B20" s="64" t="n">
        <v>820</v>
      </c>
      <c r="C20" s="62" t="n">
        <v>1462</v>
      </c>
      <c r="D20" s="64" t="n">
        <v>100</v>
      </c>
      <c r="E20" s="62" t="n">
        <v>321</v>
      </c>
      <c r="F20" s="64" t="n">
        <v>3</v>
      </c>
      <c r="G20" s="62" t="n">
        <v>3</v>
      </c>
      <c r="H20" s="64" t="n">
        <v>249</v>
      </c>
      <c r="I20" s="62" t="n">
        <v>117</v>
      </c>
      <c r="J20" s="64" t="n">
        <v>76</v>
      </c>
      <c r="K20" s="62" t="n">
        <v>170</v>
      </c>
      <c r="L20" s="64" t="n">
        <v>53</v>
      </c>
      <c r="M20" s="62" t="n">
        <v>314</v>
      </c>
      <c r="N20" s="64" t="n">
        <v>64</v>
      </c>
      <c r="O20" s="62" t="n">
        <v>296</v>
      </c>
      <c r="P20" s="64" t="n">
        <v>1365</v>
      </c>
      <c r="Q20" s="62" t="n">
        <v>2683</v>
      </c>
      <c r="R20" s="65" t="n">
        <v>4048</v>
      </c>
    </row>
    <row r="21" customFormat="false" ht="10.15" hidden="false" customHeight="true" outlineLevel="0" collapsed="false">
      <c r="A21" s="92" t="s">
        <v>37</v>
      </c>
      <c r="B21" s="59"/>
      <c r="C21" s="57"/>
      <c r="D21" s="59"/>
      <c r="E21" s="57"/>
      <c r="F21" s="59"/>
      <c r="G21" s="57"/>
      <c r="H21" s="59"/>
      <c r="I21" s="57"/>
      <c r="J21" s="59"/>
      <c r="K21" s="57"/>
      <c r="L21" s="59"/>
      <c r="M21" s="57"/>
      <c r="N21" s="59"/>
      <c r="O21" s="57"/>
      <c r="P21" s="74"/>
      <c r="Q21" s="72"/>
      <c r="R21" s="75"/>
    </row>
    <row r="22" customFormat="false" ht="10.15" hidden="false" customHeight="true" outlineLevel="0" collapsed="false">
      <c r="A22" s="90" t="s">
        <v>31</v>
      </c>
      <c r="B22" s="59" t="n">
        <v>729</v>
      </c>
      <c r="C22" s="57" t="n">
        <v>1322</v>
      </c>
      <c r="D22" s="59" t="n">
        <v>101</v>
      </c>
      <c r="E22" s="57" t="n">
        <v>275</v>
      </c>
      <c r="F22" s="59" t="n">
        <v>1</v>
      </c>
      <c r="G22" s="57" t="n">
        <v>6</v>
      </c>
      <c r="H22" s="59" t="n">
        <v>208</v>
      </c>
      <c r="I22" s="57" t="n">
        <v>114</v>
      </c>
      <c r="J22" s="59" t="n">
        <v>102</v>
      </c>
      <c r="K22" s="57" t="n">
        <v>155</v>
      </c>
      <c r="L22" s="59" t="n">
        <v>75</v>
      </c>
      <c r="M22" s="57" t="n">
        <v>243</v>
      </c>
      <c r="N22" s="59" t="n">
        <v>66</v>
      </c>
      <c r="O22" s="57" t="n">
        <v>242</v>
      </c>
      <c r="P22" s="74" t="n">
        <v>1282</v>
      </c>
      <c r="Q22" s="72" t="n">
        <v>2357</v>
      </c>
      <c r="R22" s="75" t="n">
        <v>3639</v>
      </c>
    </row>
    <row r="23" customFormat="false" ht="10.15" hidden="false" customHeight="true" outlineLevel="0" collapsed="false">
      <c r="A23" s="90" t="s">
        <v>32</v>
      </c>
      <c r="B23" s="59" t="n">
        <v>130</v>
      </c>
      <c r="C23" s="57" t="n">
        <v>498</v>
      </c>
      <c r="D23" s="59" t="n">
        <v>20</v>
      </c>
      <c r="E23" s="57" t="n">
        <v>62</v>
      </c>
      <c r="F23" s="59" t="n">
        <v>3</v>
      </c>
      <c r="G23" s="57" t="n">
        <v>9</v>
      </c>
      <c r="H23" s="59" t="n">
        <v>27</v>
      </c>
      <c r="I23" s="57" t="n">
        <v>17</v>
      </c>
      <c r="J23" s="59" t="n">
        <v>9</v>
      </c>
      <c r="K23" s="57" t="n">
        <v>11</v>
      </c>
      <c r="L23" s="59" t="n">
        <v>4</v>
      </c>
      <c r="M23" s="57" t="n">
        <v>25</v>
      </c>
      <c r="N23" s="59" t="n">
        <v>20</v>
      </c>
      <c r="O23" s="57" t="n">
        <v>43</v>
      </c>
      <c r="P23" s="74" t="n">
        <v>213</v>
      </c>
      <c r="Q23" s="72" t="n">
        <v>665</v>
      </c>
      <c r="R23" s="75" t="n">
        <v>878</v>
      </c>
    </row>
    <row r="24" customFormat="false" ht="10.15" hidden="false" customHeight="true" outlineLevel="0" collapsed="false">
      <c r="A24" s="90" t="s">
        <v>33</v>
      </c>
      <c r="B24" s="59" t="n">
        <v>20</v>
      </c>
      <c r="C24" s="57" t="n">
        <v>29</v>
      </c>
      <c r="D24" s="59" t="n">
        <v>4</v>
      </c>
      <c r="E24" s="57" t="n">
        <v>8</v>
      </c>
      <c r="F24" s="59" t="n">
        <v>0</v>
      </c>
      <c r="G24" s="57" t="n">
        <v>0</v>
      </c>
      <c r="H24" s="59" t="n">
        <v>4</v>
      </c>
      <c r="I24" s="57" t="n">
        <v>2</v>
      </c>
      <c r="J24" s="59" t="n">
        <v>1</v>
      </c>
      <c r="K24" s="57" t="n">
        <v>4</v>
      </c>
      <c r="L24" s="59" t="n">
        <v>1</v>
      </c>
      <c r="M24" s="57" t="n">
        <v>2</v>
      </c>
      <c r="N24" s="59" t="n">
        <v>9</v>
      </c>
      <c r="O24" s="57" t="n">
        <v>13</v>
      </c>
      <c r="P24" s="74" t="n">
        <v>39</v>
      </c>
      <c r="Q24" s="72" t="n">
        <v>58</v>
      </c>
      <c r="R24" s="75" t="n">
        <v>97</v>
      </c>
    </row>
    <row r="25" customFormat="false" ht="10.15" hidden="false" customHeight="true" outlineLevel="0" collapsed="false">
      <c r="A25" s="91" t="s">
        <v>34</v>
      </c>
      <c r="B25" s="64" t="n">
        <v>879</v>
      </c>
      <c r="C25" s="62" t="n">
        <v>1849</v>
      </c>
      <c r="D25" s="64" t="n">
        <v>125</v>
      </c>
      <c r="E25" s="62" t="n">
        <v>345</v>
      </c>
      <c r="F25" s="64" t="n">
        <v>4</v>
      </c>
      <c r="G25" s="62" t="n">
        <v>15</v>
      </c>
      <c r="H25" s="64" t="n">
        <v>239</v>
      </c>
      <c r="I25" s="62" t="n">
        <v>133</v>
      </c>
      <c r="J25" s="64" t="n">
        <v>112</v>
      </c>
      <c r="K25" s="62" t="n">
        <v>170</v>
      </c>
      <c r="L25" s="64" t="n">
        <v>80</v>
      </c>
      <c r="M25" s="62" t="n">
        <v>270</v>
      </c>
      <c r="N25" s="64" t="n">
        <v>95</v>
      </c>
      <c r="O25" s="62" t="n">
        <v>298</v>
      </c>
      <c r="P25" s="64" t="n">
        <v>1534</v>
      </c>
      <c r="Q25" s="62" t="n">
        <v>3080</v>
      </c>
      <c r="R25" s="65" t="n">
        <v>4614</v>
      </c>
    </row>
    <row r="26" customFormat="false" ht="10.15" hidden="false" customHeight="true" outlineLevel="0" collapsed="false">
      <c r="A26" s="92" t="s">
        <v>38</v>
      </c>
      <c r="B26" s="59"/>
      <c r="C26" s="57"/>
      <c r="D26" s="59"/>
      <c r="E26" s="57"/>
      <c r="F26" s="59"/>
      <c r="G26" s="57"/>
      <c r="H26" s="59"/>
      <c r="I26" s="57"/>
      <c r="J26" s="59"/>
      <c r="K26" s="57"/>
      <c r="L26" s="59"/>
      <c r="M26" s="57"/>
      <c r="N26" s="59"/>
      <c r="O26" s="57"/>
      <c r="P26" s="74"/>
      <c r="Q26" s="72"/>
      <c r="R26" s="75"/>
    </row>
    <row r="27" customFormat="false" ht="10.15" hidden="false" customHeight="true" outlineLevel="0" collapsed="false">
      <c r="A27" s="90" t="s">
        <v>31</v>
      </c>
      <c r="B27" s="59" t="n">
        <v>429</v>
      </c>
      <c r="C27" s="57" t="n">
        <v>804</v>
      </c>
      <c r="D27" s="59" t="n">
        <v>35</v>
      </c>
      <c r="E27" s="57" t="n">
        <v>182</v>
      </c>
      <c r="F27" s="59" t="n">
        <v>1</v>
      </c>
      <c r="G27" s="57" t="n">
        <v>4</v>
      </c>
      <c r="H27" s="59" t="n">
        <v>124</v>
      </c>
      <c r="I27" s="57" t="n">
        <v>75</v>
      </c>
      <c r="J27" s="59" t="n">
        <v>51</v>
      </c>
      <c r="K27" s="57" t="n">
        <v>83</v>
      </c>
      <c r="L27" s="59" t="n">
        <v>29</v>
      </c>
      <c r="M27" s="57" t="n">
        <v>153</v>
      </c>
      <c r="N27" s="59" t="n">
        <v>46</v>
      </c>
      <c r="O27" s="57" t="n">
        <v>127</v>
      </c>
      <c r="P27" s="74" t="n">
        <v>715</v>
      </c>
      <c r="Q27" s="72" t="n">
        <v>1428</v>
      </c>
      <c r="R27" s="75" t="n">
        <v>2143</v>
      </c>
    </row>
    <row r="28" customFormat="false" ht="10.15" hidden="false" customHeight="true" outlineLevel="0" collapsed="false">
      <c r="A28" s="90" t="s">
        <v>32</v>
      </c>
      <c r="B28" s="59" t="n">
        <v>85</v>
      </c>
      <c r="C28" s="57" t="n">
        <v>166</v>
      </c>
      <c r="D28" s="59" t="n">
        <v>12</v>
      </c>
      <c r="E28" s="57" t="n">
        <v>12</v>
      </c>
      <c r="F28" s="59" t="n">
        <v>0</v>
      </c>
      <c r="G28" s="57" t="n">
        <v>1</v>
      </c>
      <c r="H28" s="59" t="n">
        <v>16</v>
      </c>
      <c r="I28" s="57" t="n">
        <v>5</v>
      </c>
      <c r="J28" s="59" t="n">
        <v>6</v>
      </c>
      <c r="K28" s="57" t="n">
        <v>6</v>
      </c>
      <c r="L28" s="59" t="n">
        <v>3</v>
      </c>
      <c r="M28" s="57" t="n">
        <v>17</v>
      </c>
      <c r="N28" s="59" t="n">
        <v>2</v>
      </c>
      <c r="O28" s="57" t="n">
        <v>20</v>
      </c>
      <c r="P28" s="74" t="n">
        <v>124</v>
      </c>
      <c r="Q28" s="72" t="n">
        <v>227</v>
      </c>
      <c r="R28" s="75" t="n">
        <v>351</v>
      </c>
    </row>
    <row r="29" customFormat="false" ht="10.15" hidden="false" customHeight="true" outlineLevel="0" collapsed="false">
      <c r="A29" s="90" t="s">
        <v>33</v>
      </c>
      <c r="B29" s="59" t="n">
        <v>6</v>
      </c>
      <c r="C29" s="57" t="n">
        <v>5</v>
      </c>
      <c r="D29" s="59" t="n">
        <v>0</v>
      </c>
      <c r="E29" s="57" t="n">
        <v>1</v>
      </c>
      <c r="F29" s="59" t="n">
        <v>0</v>
      </c>
      <c r="G29" s="57" t="n">
        <v>0</v>
      </c>
      <c r="H29" s="59" t="n">
        <v>0</v>
      </c>
      <c r="I29" s="57" t="n">
        <v>0</v>
      </c>
      <c r="J29" s="59" t="n">
        <v>0</v>
      </c>
      <c r="K29" s="57" t="n">
        <v>1</v>
      </c>
      <c r="L29" s="59" t="n">
        <v>0</v>
      </c>
      <c r="M29" s="57" t="n">
        <v>0</v>
      </c>
      <c r="N29" s="59" t="n">
        <v>0</v>
      </c>
      <c r="O29" s="57" t="n">
        <v>6</v>
      </c>
      <c r="P29" s="74" t="n">
        <v>6</v>
      </c>
      <c r="Q29" s="72" t="n">
        <v>13</v>
      </c>
      <c r="R29" s="75" t="n">
        <v>19</v>
      </c>
    </row>
    <row r="30" customFormat="false" ht="10.15" hidden="false" customHeight="true" outlineLevel="0" collapsed="false">
      <c r="A30" s="91" t="s">
        <v>34</v>
      </c>
      <c r="B30" s="64" t="n">
        <v>520</v>
      </c>
      <c r="C30" s="62" t="n">
        <v>975</v>
      </c>
      <c r="D30" s="64" t="n">
        <v>47</v>
      </c>
      <c r="E30" s="62" t="n">
        <v>195</v>
      </c>
      <c r="F30" s="64" t="n">
        <v>1</v>
      </c>
      <c r="G30" s="62" t="n">
        <v>5</v>
      </c>
      <c r="H30" s="64" t="n">
        <v>140</v>
      </c>
      <c r="I30" s="62" t="n">
        <v>80</v>
      </c>
      <c r="J30" s="64" t="n">
        <v>57</v>
      </c>
      <c r="K30" s="62" t="n">
        <v>90</v>
      </c>
      <c r="L30" s="64" t="n">
        <v>32</v>
      </c>
      <c r="M30" s="62" t="n">
        <v>170</v>
      </c>
      <c r="N30" s="64" t="n">
        <v>48</v>
      </c>
      <c r="O30" s="62" t="n">
        <v>153</v>
      </c>
      <c r="P30" s="64" t="n">
        <v>845</v>
      </c>
      <c r="Q30" s="62" t="n">
        <v>1668</v>
      </c>
      <c r="R30" s="65" t="n">
        <v>2513</v>
      </c>
    </row>
    <row r="31" customFormat="false" ht="10.15" hidden="false" customHeight="true" outlineLevel="0" collapsed="false">
      <c r="A31" s="92" t="s">
        <v>39</v>
      </c>
      <c r="B31" s="59"/>
      <c r="C31" s="57"/>
      <c r="D31" s="59"/>
      <c r="E31" s="57"/>
      <c r="F31" s="59"/>
      <c r="G31" s="57"/>
      <c r="H31" s="59"/>
      <c r="I31" s="57"/>
      <c r="J31" s="59"/>
      <c r="K31" s="57"/>
      <c r="L31" s="59"/>
      <c r="M31" s="57"/>
      <c r="N31" s="59"/>
      <c r="O31" s="57"/>
      <c r="P31" s="74"/>
      <c r="Q31" s="72"/>
      <c r="R31" s="75"/>
    </row>
    <row r="32" customFormat="false" ht="10.15" hidden="false" customHeight="true" outlineLevel="0" collapsed="false">
      <c r="A32" s="90" t="s">
        <v>31</v>
      </c>
      <c r="B32" s="59" t="n">
        <v>643</v>
      </c>
      <c r="C32" s="57" t="n">
        <v>1021</v>
      </c>
      <c r="D32" s="59" t="n">
        <v>84</v>
      </c>
      <c r="E32" s="57" t="n">
        <v>227</v>
      </c>
      <c r="F32" s="59" t="n">
        <v>1</v>
      </c>
      <c r="G32" s="57" t="n">
        <v>6</v>
      </c>
      <c r="H32" s="59" t="n">
        <v>186</v>
      </c>
      <c r="I32" s="57" t="n">
        <v>81</v>
      </c>
      <c r="J32" s="59" t="n">
        <v>75</v>
      </c>
      <c r="K32" s="57" t="n">
        <v>119</v>
      </c>
      <c r="L32" s="59" t="n">
        <v>50</v>
      </c>
      <c r="M32" s="57" t="n">
        <v>201</v>
      </c>
      <c r="N32" s="59" t="n">
        <v>49</v>
      </c>
      <c r="O32" s="57" t="n">
        <v>178</v>
      </c>
      <c r="P32" s="74" t="n">
        <v>1088</v>
      </c>
      <c r="Q32" s="72" t="n">
        <v>1833</v>
      </c>
      <c r="R32" s="75" t="n">
        <v>2921</v>
      </c>
    </row>
    <row r="33" customFormat="false" ht="10.15" hidden="false" customHeight="true" outlineLevel="0" collapsed="false">
      <c r="A33" s="90" t="s">
        <v>32</v>
      </c>
      <c r="B33" s="59" t="n">
        <v>104</v>
      </c>
      <c r="C33" s="57" t="n">
        <v>257</v>
      </c>
      <c r="D33" s="59" t="n">
        <v>16</v>
      </c>
      <c r="E33" s="57" t="n">
        <v>41</v>
      </c>
      <c r="F33" s="59" t="n">
        <v>2</v>
      </c>
      <c r="G33" s="57" t="n">
        <v>2</v>
      </c>
      <c r="H33" s="59" t="n">
        <v>32</v>
      </c>
      <c r="I33" s="57" t="n">
        <v>7</v>
      </c>
      <c r="J33" s="59" t="n">
        <v>3</v>
      </c>
      <c r="K33" s="57" t="n">
        <v>10</v>
      </c>
      <c r="L33" s="59" t="n">
        <v>9</v>
      </c>
      <c r="M33" s="57" t="n">
        <v>24</v>
      </c>
      <c r="N33" s="59" t="n">
        <v>13</v>
      </c>
      <c r="O33" s="57" t="n">
        <v>29</v>
      </c>
      <c r="P33" s="74" t="n">
        <v>179</v>
      </c>
      <c r="Q33" s="72" t="n">
        <v>370</v>
      </c>
      <c r="R33" s="75" t="n">
        <v>549</v>
      </c>
    </row>
    <row r="34" customFormat="false" ht="10.15" hidden="false" customHeight="true" outlineLevel="0" collapsed="false">
      <c r="A34" s="90" t="s">
        <v>33</v>
      </c>
      <c r="B34" s="59" t="n">
        <v>9</v>
      </c>
      <c r="C34" s="57" t="n">
        <v>7</v>
      </c>
      <c r="D34" s="59" t="n">
        <v>2</v>
      </c>
      <c r="E34" s="57" t="n">
        <v>1</v>
      </c>
      <c r="F34" s="59" t="n">
        <v>0</v>
      </c>
      <c r="G34" s="57" t="n">
        <v>0</v>
      </c>
      <c r="H34" s="59" t="n">
        <v>0</v>
      </c>
      <c r="I34" s="57" t="n">
        <v>0</v>
      </c>
      <c r="J34" s="59" t="n">
        <v>0</v>
      </c>
      <c r="K34" s="57" t="n">
        <v>0</v>
      </c>
      <c r="L34" s="59" t="n">
        <v>0</v>
      </c>
      <c r="M34" s="57" t="n">
        <v>0</v>
      </c>
      <c r="N34" s="59" t="n">
        <v>4</v>
      </c>
      <c r="O34" s="57" t="n">
        <v>0</v>
      </c>
      <c r="P34" s="74" t="n">
        <v>15</v>
      </c>
      <c r="Q34" s="72" t="n">
        <v>8</v>
      </c>
      <c r="R34" s="75" t="n">
        <v>23</v>
      </c>
    </row>
    <row r="35" customFormat="false" ht="10.15" hidden="false" customHeight="true" outlineLevel="0" collapsed="false">
      <c r="A35" s="91" t="s">
        <v>34</v>
      </c>
      <c r="B35" s="64" t="n">
        <v>756</v>
      </c>
      <c r="C35" s="62" t="n">
        <v>1285</v>
      </c>
      <c r="D35" s="64" t="n">
        <v>102</v>
      </c>
      <c r="E35" s="62" t="n">
        <v>269</v>
      </c>
      <c r="F35" s="64" t="n">
        <v>3</v>
      </c>
      <c r="G35" s="62" t="n">
        <v>8</v>
      </c>
      <c r="H35" s="64" t="n">
        <v>218</v>
      </c>
      <c r="I35" s="62" t="n">
        <v>88</v>
      </c>
      <c r="J35" s="64" t="n">
        <v>78</v>
      </c>
      <c r="K35" s="62" t="n">
        <v>129</v>
      </c>
      <c r="L35" s="64" t="n">
        <v>59</v>
      </c>
      <c r="M35" s="62" t="n">
        <v>225</v>
      </c>
      <c r="N35" s="64" t="n">
        <v>66</v>
      </c>
      <c r="O35" s="62" t="n">
        <v>207</v>
      </c>
      <c r="P35" s="64" t="n">
        <v>1282</v>
      </c>
      <c r="Q35" s="62" t="n">
        <v>2211</v>
      </c>
      <c r="R35" s="65" t="n">
        <v>3493</v>
      </c>
    </row>
    <row r="36" customFormat="false" ht="10.15" hidden="false" customHeight="true" outlineLevel="0" collapsed="false">
      <c r="A36" s="92" t="s">
        <v>40</v>
      </c>
      <c r="B36" s="59"/>
      <c r="C36" s="57"/>
      <c r="D36" s="59"/>
      <c r="E36" s="57"/>
      <c r="F36" s="59"/>
      <c r="G36" s="57"/>
      <c r="H36" s="59"/>
      <c r="I36" s="57"/>
      <c r="J36" s="59"/>
      <c r="K36" s="57"/>
      <c r="L36" s="59"/>
      <c r="M36" s="57"/>
      <c r="N36" s="59"/>
      <c r="O36" s="57"/>
      <c r="P36" s="74"/>
      <c r="Q36" s="72"/>
      <c r="R36" s="75"/>
    </row>
    <row r="37" customFormat="false" ht="10.15" hidden="false" customHeight="true" outlineLevel="0" collapsed="false">
      <c r="A37" s="90" t="s">
        <v>31</v>
      </c>
      <c r="B37" s="59" t="n">
        <v>986</v>
      </c>
      <c r="C37" s="57" t="n">
        <v>2042</v>
      </c>
      <c r="D37" s="59" t="n">
        <v>129</v>
      </c>
      <c r="E37" s="57" t="n">
        <v>420</v>
      </c>
      <c r="F37" s="59" t="n">
        <v>4</v>
      </c>
      <c r="G37" s="57" t="n">
        <v>8</v>
      </c>
      <c r="H37" s="59" t="n">
        <v>290</v>
      </c>
      <c r="I37" s="57" t="n">
        <v>207</v>
      </c>
      <c r="J37" s="59" t="n">
        <v>109</v>
      </c>
      <c r="K37" s="57" t="n">
        <v>200</v>
      </c>
      <c r="L37" s="59" t="n">
        <v>77</v>
      </c>
      <c r="M37" s="57" t="n">
        <v>400</v>
      </c>
      <c r="N37" s="59" t="n">
        <v>76</v>
      </c>
      <c r="O37" s="57" t="n">
        <v>422</v>
      </c>
      <c r="P37" s="74" t="n">
        <v>1671</v>
      </c>
      <c r="Q37" s="72" t="n">
        <v>3699</v>
      </c>
      <c r="R37" s="75" t="n">
        <v>5370</v>
      </c>
    </row>
    <row r="38" customFormat="false" ht="10.15" hidden="false" customHeight="true" outlineLevel="0" collapsed="false">
      <c r="A38" s="90" t="s">
        <v>32</v>
      </c>
      <c r="B38" s="59" t="n">
        <v>187</v>
      </c>
      <c r="C38" s="57" t="n">
        <v>612</v>
      </c>
      <c r="D38" s="59" t="n">
        <v>31</v>
      </c>
      <c r="E38" s="57" t="n">
        <v>90</v>
      </c>
      <c r="F38" s="59" t="n">
        <v>2</v>
      </c>
      <c r="G38" s="57" t="n">
        <v>7</v>
      </c>
      <c r="H38" s="59" t="n">
        <v>51</v>
      </c>
      <c r="I38" s="57" t="n">
        <v>18</v>
      </c>
      <c r="J38" s="59" t="n">
        <v>14</v>
      </c>
      <c r="K38" s="57" t="n">
        <v>27</v>
      </c>
      <c r="L38" s="59" t="n">
        <v>4</v>
      </c>
      <c r="M38" s="57" t="n">
        <v>48</v>
      </c>
      <c r="N38" s="59" t="n">
        <v>19</v>
      </c>
      <c r="O38" s="57" t="n">
        <v>26</v>
      </c>
      <c r="P38" s="74" t="n">
        <v>308</v>
      </c>
      <c r="Q38" s="72" t="n">
        <v>828</v>
      </c>
      <c r="R38" s="75" t="n">
        <v>1136</v>
      </c>
    </row>
    <row r="39" customFormat="false" ht="10.15" hidden="false" customHeight="true" outlineLevel="0" collapsed="false">
      <c r="A39" s="90" t="s">
        <v>33</v>
      </c>
      <c r="B39" s="59" t="n">
        <v>44</v>
      </c>
      <c r="C39" s="57" t="n">
        <v>70</v>
      </c>
      <c r="D39" s="59" t="n">
        <v>11</v>
      </c>
      <c r="E39" s="57" t="n">
        <v>8</v>
      </c>
      <c r="F39" s="59" t="n">
        <v>0</v>
      </c>
      <c r="G39" s="57" t="n">
        <v>1</v>
      </c>
      <c r="H39" s="59" t="n">
        <v>10</v>
      </c>
      <c r="I39" s="57" t="n">
        <v>1</v>
      </c>
      <c r="J39" s="59" t="n">
        <v>2</v>
      </c>
      <c r="K39" s="57" t="n">
        <v>3</v>
      </c>
      <c r="L39" s="59" t="n">
        <v>2</v>
      </c>
      <c r="M39" s="57" t="n">
        <v>2</v>
      </c>
      <c r="N39" s="59" t="n">
        <v>8</v>
      </c>
      <c r="O39" s="57" t="n">
        <v>17</v>
      </c>
      <c r="P39" s="74" t="n">
        <v>77</v>
      </c>
      <c r="Q39" s="72" t="n">
        <v>102</v>
      </c>
      <c r="R39" s="75" t="n">
        <v>179</v>
      </c>
    </row>
    <row r="40" customFormat="false" ht="10.15" hidden="false" customHeight="true" outlineLevel="0" collapsed="false">
      <c r="A40" s="91" t="s">
        <v>34</v>
      </c>
      <c r="B40" s="64" t="n">
        <v>1217</v>
      </c>
      <c r="C40" s="62" t="n">
        <v>2724</v>
      </c>
      <c r="D40" s="64" t="n">
        <v>171</v>
      </c>
      <c r="E40" s="62" t="n">
        <v>518</v>
      </c>
      <c r="F40" s="64" t="n">
        <v>6</v>
      </c>
      <c r="G40" s="62" t="n">
        <v>16</v>
      </c>
      <c r="H40" s="64" t="n">
        <v>351</v>
      </c>
      <c r="I40" s="62" t="n">
        <v>226</v>
      </c>
      <c r="J40" s="64" t="n">
        <v>125</v>
      </c>
      <c r="K40" s="62" t="n">
        <v>230</v>
      </c>
      <c r="L40" s="64" t="n">
        <v>83</v>
      </c>
      <c r="M40" s="62" t="n">
        <v>450</v>
      </c>
      <c r="N40" s="64" t="n">
        <v>103</v>
      </c>
      <c r="O40" s="62" t="n">
        <v>465</v>
      </c>
      <c r="P40" s="64" t="n">
        <v>2056</v>
      </c>
      <c r="Q40" s="62" t="n">
        <v>4629</v>
      </c>
      <c r="R40" s="65" t="n">
        <v>6685</v>
      </c>
    </row>
    <row r="41" customFormat="false" ht="10.15" hidden="false" customHeight="true" outlineLevel="0" collapsed="false">
      <c r="A41" s="92" t="s">
        <v>41</v>
      </c>
      <c r="B41" s="59"/>
      <c r="C41" s="57"/>
      <c r="D41" s="59"/>
      <c r="E41" s="57"/>
      <c r="F41" s="59"/>
      <c r="G41" s="57"/>
      <c r="H41" s="59"/>
      <c r="I41" s="57"/>
      <c r="J41" s="59"/>
      <c r="K41" s="57"/>
      <c r="L41" s="59"/>
      <c r="M41" s="57"/>
      <c r="N41" s="59"/>
      <c r="O41" s="57"/>
      <c r="P41" s="74"/>
      <c r="Q41" s="72"/>
      <c r="R41" s="75"/>
    </row>
    <row r="42" customFormat="false" ht="10.15" hidden="false" customHeight="true" outlineLevel="0" collapsed="false">
      <c r="A42" s="90" t="s">
        <v>31</v>
      </c>
      <c r="B42" s="59" t="n">
        <v>1180</v>
      </c>
      <c r="C42" s="57" t="n">
        <v>2706</v>
      </c>
      <c r="D42" s="59" t="n">
        <v>146</v>
      </c>
      <c r="E42" s="57" t="n">
        <v>550</v>
      </c>
      <c r="F42" s="59" t="n">
        <v>4</v>
      </c>
      <c r="G42" s="57" t="n">
        <v>13</v>
      </c>
      <c r="H42" s="59" t="n">
        <v>397</v>
      </c>
      <c r="I42" s="57" t="n">
        <v>248</v>
      </c>
      <c r="J42" s="59" t="n">
        <v>125</v>
      </c>
      <c r="K42" s="57" t="n">
        <v>256</v>
      </c>
      <c r="L42" s="59" t="n">
        <v>91</v>
      </c>
      <c r="M42" s="57" t="n">
        <v>580</v>
      </c>
      <c r="N42" s="59" t="n">
        <v>77</v>
      </c>
      <c r="O42" s="57" t="n">
        <v>484</v>
      </c>
      <c r="P42" s="74" t="n">
        <v>2020</v>
      </c>
      <c r="Q42" s="72" t="n">
        <v>4837</v>
      </c>
      <c r="R42" s="75" t="n">
        <v>6857</v>
      </c>
    </row>
    <row r="43" customFormat="false" ht="10.15" hidden="false" customHeight="true" outlineLevel="0" collapsed="false">
      <c r="A43" s="90" t="s">
        <v>32</v>
      </c>
      <c r="B43" s="59" t="n">
        <v>295</v>
      </c>
      <c r="C43" s="57" t="n">
        <v>850</v>
      </c>
      <c r="D43" s="59" t="n">
        <v>24</v>
      </c>
      <c r="E43" s="57" t="n">
        <v>86</v>
      </c>
      <c r="F43" s="59" t="n">
        <v>3</v>
      </c>
      <c r="G43" s="57" t="n">
        <v>9</v>
      </c>
      <c r="H43" s="59" t="n">
        <v>61</v>
      </c>
      <c r="I43" s="57" t="n">
        <v>17</v>
      </c>
      <c r="J43" s="59" t="n">
        <v>11</v>
      </c>
      <c r="K43" s="57" t="n">
        <v>20</v>
      </c>
      <c r="L43" s="59" t="n">
        <v>9</v>
      </c>
      <c r="M43" s="57" t="n">
        <v>52</v>
      </c>
      <c r="N43" s="59" t="n">
        <v>52</v>
      </c>
      <c r="O43" s="57" t="n">
        <v>83</v>
      </c>
      <c r="P43" s="74" t="n">
        <v>455</v>
      </c>
      <c r="Q43" s="72" t="n">
        <v>1117</v>
      </c>
      <c r="R43" s="75" t="n">
        <v>1572</v>
      </c>
    </row>
    <row r="44" customFormat="false" ht="10.15" hidden="false" customHeight="true" outlineLevel="0" collapsed="false">
      <c r="A44" s="90" t="s">
        <v>33</v>
      </c>
      <c r="B44" s="59" t="n">
        <v>61</v>
      </c>
      <c r="C44" s="57" t="n">
        <v>97</v>
      </c>
      <c r="D44" s="59" t="n">
        <v>8</v>
      </c>
      <c r="E44" s="57" t="n">
        <v>34</v>
      </c>
      <c r="F44" s="59" t="n">
        <v>0</v>
      </c>
      <c r="G44" s="57" t="n">
        <v>0</v>
      </c>
      <c r="H44" s="59" t="n">
        <v>13</v>
      </c>
      <c r="I44" s="57" t="n">
        <v>5</v>
      </c>
      <c r="J44" s="59" t="n">
        <v>4</v>
      </c>
      <c r="K44" s="57" t="n">
        <v>3</v>
      </c>
      <c r="L44" s="59" t="n">
        <v>0</v>
      </c>
      <c r="M44" s="57" t="n">
        <v>2</v>
      </c>
      <c r="N44" s="59" t="n">
        <v>16</v>
      </c>
      <c r="O44" s="57" t="n">
        <v>38</v>
      </c>
      <c r="P44" s="74" t="n">
        <v>102</v>
      </c>
      <c r="Q44" s="72" t="n">
        <v>179</v>
      </c>
      <c r="R44" s="75" t="n">
        <v>281</v>
      </c>
    </row>
    <row r="45" customFormat="false" ht="10.15" hidden="false" customHeight="true" outlineLevel="0" collapsed="false">
      <c r="A45" s="91" t="s">
        <v>34</v>
      </c>
      <c r="B45" s="64" t="n">
        <v>1536</v>
      </c>
      <c r="C45" s="62" t="n">
        <v>3653</v>
      </c>
      <c r="D45" s="64" t="n">
        <v>178</v>
      </c>
      <c r="E45" s="62" t="n">
        <v>670</v>
      </c>
      <c r="F45" s="64" t="n">
        <v>7</v>
      </c>
      <c r="G45" s="62" t="n">
        <v>22</v>
      </c>
      <c r="H45" s="64" t="n">
        <v>471</v>
      </c>
      <c r="I45" s="62" t="n">
        <v>270</v>
      </c>
      <c r="J45" s="64" t="n">
        <v>140</v>
      </c>
      <c r="K45" s="62" t="n">
        <v>279</v>
      </c>
      <c r="L45" s="64" t="n">
        <v>100</v>
      </c>
      <c r="M45" s="62" t="n">
        <v>634</v>
      </c>
      <c r="N45" s="64" t="n">
        <v>145</v>
      </c>
      <c r="O45" s="62" t="n">
        <v>605</v>
      </c>
      <c r="P45" s="64" t="n">
        <v>2577</v>
      </c>
      <c r="Q45" s="62" t="n">
        <v>6133</v>
      </c>
      <c r="R45" s="65" t="n">
        <v>8710</v>
      </c>
    </row>
    <row r="46" customFormat="false" ht="10.15" hidden="false" customHeight="true" outlineLevel="0" collapsed="false">
      <c r="A46" s="92" t="s">
        <v>42</v>
      </c>
      <c r="B46" s="59"/>
      <c r="C46" s="57"/>
      <c r="D46" s="59"/>
      <c r="E46" s="57"/>
      <c r="F46" s="59"/>
      <c r="G46" s="57"/>
      <c r="H46" s="59"/>
      <c r="I46" s="57"/>
      <c r="J46" s="59"/>
      <c r="K46" s="57"/>
      <c r="L46" s="59"/>
      <c r="M46" s="57"/>
      <c r="N46" s="59"/>
      <c r="O46" s="57"/>
      <c r="P46" s="74"/>
      <c r="Q46" s="72"/>
      <c r="R46" s="75"/>
    </row>
    <row r="47" customFormat="false" ht="10.15" hidden="false" customHeight="true" outlineLevel="0" collapsed="false">
      <c r="A47" s="90" t="s">
        <v>31</v>
      </c>
      <c r="B47" s="74" t="n">
        <f aca="false">SUM(B7+B12+B17+B22+B27+B32+B37+B42)</f>
        <v>6136</v>
      </c>
      <c r="C47" s="72" t="n">
        <f aca="false">SUM(C7+C12+C17+C22+C27+C32+C37+C42)</f>
        <v>11942</v>
      </c>
      <c r="D47" s="74" t="n">
        <f aca="false">SUM(D7+D12+D17+D22+D27+D32+D37+D42)</f>
        <v>748</v>
      </c>
      <c r="E47" s="72" t="n">
        <f aca="false">SUM(E7+E12+E17+E22+E27+E32+E37+E42)</f>
        <v>2512</v>
      </c>
      <c r="F47" s="74" t="n">
        <f aca="false">SUM(F7+F12+F17+F22+F27+F32+F37+F42)</f>
        <v>17</v>
      </c>
      <c r="G47" s="72" t="n">
        <f aca="false">SUM(G7+G12+G17+G22+G27+G32+G37+G42)</f>
        <v>50</v>
      </c>
      <c r="H47" s="74" t="n">
        <f aca="false">SUM(H7+H12+H17+H22+H27+H32+H37+H42)</f>
        <v>1889</v>
      </c>
      <c r="I47" s="72" t="n">
        <f aca="false">SUM(I7+I12+I17+I22+I27+I32+I37+I42)</f>
        <v>1067</v>
      </c>
      <c r="J47" s="74" t="n">
        <f aca="false">SUM(J7+J12+J17+J22+J27+J32+J37+J42)</f>
        <v>684</v>
      </c>
      <c r="K47" s="72" t="n">
        <f aca="false">SUM(K7+K12+K17+K22+K27+K32+K37+K42)</f>
        <v>1253</v>
      </c>
      <c r="L47" s="74" t="n">
        <f aca="false">SUM(L7+L12+L17+L22+L27+L32+L37+L42)</f>
        <v>477</v>
      </c>
      <c r="M47" s="72" t="n">
        <f aca="false">SUM(M7+M12+M17+M22+M27+M32+M37+M42)</f>
        <v>2424</v>
      </c>
      <c r="N47" s="74" t="n">
        <f aca="false">SUM(N7+N12+N17+N22+N27+N32+N37+N42)</f>
        <v>490</v>
      </c>
      <c r="O47" s="72" t="n">
        <f aca="false">SUM(O7+O12+O17+O22+O27+O32+O37+O42)</f>
        <v>2313</v>
      </c>
      <c r="P47" s="74" t="n">
        <f aca="false">SUM(P7+P12+P17+P22+P27+P32+P37+P42)</f>
        <v>10441</v>
      </c>
      <c r="Q47" s="72" t="n">
        <f aca="false">SUM(Q7+Q12+Q17+Q22+Q27+Q32+Q37+Q42)</f>
        <v>21561</v>
      </c>
      <c r="R47" s="75" t="n">
        <f aca="false">SUM(R7+R12+R17+R22+R27+R32+R37+R42)</f>
        <v>32002</v>
      </c>
    </row>
    <row r="48" customFormat="false" ht="10.15" hidden="false" customHeight="true" outlineLevel="0" collapsed="false">
      <c r="A48" s="90" t="s">
        <v>32</v>
      </c>
      <c r="B48" s="74" t="n">
        <f aca="false">SUM(B8+B13+B18+B23+B28+B33+B38+B43)</f>
        <v>1206</v>
      </c>
      <c r="C48" s="72" t="n">
        <f aca="false">SUM(C8+C13+C18+C23+C28+C33+C38+C43)</f>
        <v>3398</v>
      </c>
      <c r="D48" s="74" t="n">
        <f aca="false">SUM(D8+D13+D18+D23+D28+D33+D38+D43)</f>
        <v>138</v>
      </c>
      <c r="E48" s="72" t="n">
        <f aca="false">SUM(E8+E13+E18+E23+E28+E33+E38+E43)</f>
        <v>471</v>
      </c>
      <c r="F48" s="74" t="n">
        <f aca="false">SUM(F8+F13+F18+F23+F28+F33+F38+F43)</f>
        <v>13</v>
      </c>
      <c r="G48" s="72" t="n">
        <f aca="false">SUM(G8+G13+G18+G23+G28+G33+G38+G43)</f>
        <v>32</v>
      </c>
      <c r="H48" s="74" t="n">
        <f aca="false">SUM(H8+H13+H18+H23+H28+H33+H38+H43)</f>
        <v>272</v>
      </c>
      <c r="I48" s="72" t="n">
        <f aca="false">SUM(I8+I13+I18+I23+I28+I33+I38+I43)</f>
        <v>106</v>
      </c>
      <c r="J48" s="74" t="n">
        <f aca="false">SUM(J8+J13+J18+J23+J28+J33+J38+J43)</f>
        <v>76</v>
      </c>
      <c r="K48" s="72" t="n">
        <f aca="false">SUM(K8+K13+K18+K23+K28+K33+K38+K43)</f>
        <v>118</v>
      </c>
      <c r="L48" s="74" t="n">
        <f aca="false">SUM(L8+L13+L18+L23+L28+L33+L38+L43)</f>
        <v>48</v>
      </c>
      <c r="M48" s="72" t="n">
        <f aca="false">SUM(M8+M13+M18+M23+M28+M33+M38+M43)</f>
        <v>254</v>
      </c>
      <c r="N48" s="74" t="n">
        <f aca="false">SUM(N8+N13+N18+N23+N28+N33+N38+N43)</f>
        <v>164</v>
      </c>
      <c r="O48" s="72" t="n">
        <f aca="false">SUM(O8+O13+O18+O23+O28+O33+O38+O43)</f>
        <v>270</v>
      </c>
      <c r="P48" s="74" t="n">
        <f aca="false">SUM(P8+P13+P18+P23+P28+P33+P38+P43)</f>
        <v>1917</v>
      </c>
      <c r="Q48" s="72" t="n">
        <f aca="false">SUM(Q8+Q13+Q18+Q23+Q28+Q33+Q38+Q43)</f>
        <v>4649</v>
      </c>
      <c r="R48" s="75" t="n">
        <f aca="false">SUM(R8+R13+R18+R23+R28+R33+R38+R43)</f>
        <v>6566</v>
      </c>
    </row>
    <row r="49" customFormat="false" ht="9.75" hidden="false" customHeight="true" outlineLevel="0" collapsed="false">
      <c r="A49" s="90" t="s">
        <v>33</v>
      </c>
      <c r="B49" s="74" t="n">
        <f aca="false">SUM(B9+B14+B19+B24+B29+B34+B39+B44)</f>
        <v>190</v>
      </c>
      <c r="C49" s="72" t="n">
        <f aca="false">SUM(C9+C14+C19+C24+C29+C34+C39+C44)</f>
        <v>285</v>
      </c>
      <c r="D49" s="74" t="n">
        <f aca="false">SUM(D9+D14+D19+D24+D29+D34+D39+D44)</f>
        <v>30</v>
      </c>
      <c r="E49" s="72" t="n">
        <f aca="false">SUM(E9+E14+E19+E24+E29+E34+E39+E44)</f>
        <v>76</v>
      </c>
      <c r="F49" s="74" t="n">
        <f aca="false">SUM(F9+F14+F19+F24+F29+F34+F39+F44)</f>
        <v>0</v>
      </c>
      <c r="G49" s="72" t="n">
        <f aca="false">SUM(G9+G14+G19+G24+G29+G34+G39+G44)</f>
        <v>1</v>
      </c>
      <c r="H49" s="74" t="n">
        <f aca="false">SUM(H9+H14+H19+H24+H29+H34+H39+H44)</f>
        <v>38</v>
      </c>
      <c r="I49" s="72" t="n">
        <f aca="false">SUM(I9+I14+I19+I24+I29+I34+I39+I44)</f>
        <v>12</v>
      </c>
      <c r="J49" s="74" t="n">
        <f aca="false">SUM(J9+J14+J19+J24+J29+J34+J39+J44)</f>
        <v>9</v>
      </c>
      <c r="K49" s="72" t="n">
        <f aca="false">SUM(K9+K14+K19+K24+K29+K34+K39+K44)</f>
        <v>15</v>
      </c>
      <c r="L49" s="74" t="n">
        <f aca="false">SUM(L9+L14+L19+L24+L29+L34+L39+L44)</f>
        <v>3</v>
      </c>
      <c r="M49" s="72" t="n">
        <f aca="false">SUM(M9+M14+M19+M24+M29+M34+M39+M44)</f>
        <v>12</v>
      </c>
      <c r="N49" s="74" t="n">
        <f aca="false">SUM(N9+N14+N19+N24+N29+N34+N39+N44)</f>
        <v>47</v>
      </c>
      <c r="O49" s="72" t="n">
        <f aca="false">SUM(O9+O14+O19+O24+O29+O34+O39+O44)</f>
        <v>89</v>
      </c>
      <c r="P49" s="74" t="n">
        <f aca="false">SUM(P9+P14+P19+P24+P29+P34+P39+P44)</f>
        <v>317</v>
      </c>
      <c r="Q49" s="72" t="n">
        <f aca="false">SUM(Q9+Q14+Q19+Q24+Q29+Q34+Q39+Q44)</f>
        <v>490</v>
      </c>
      <c r="R49" s="75" t="n">
        <f aca="false">SUM(R9+R14+R19+R24+R29+R34+R39+R44)</f>
        <v>807</v>
      </c>
    </row>
    <row r="50" customFormat="false" ht="13.5" hidden="false" customHeight="false" outlineLevel="0" collapsed="false">
      <c r="A50" s="93" t="s">
        <v>34</v>
      </c>
      <c r="B50" s="79" t="n">
        <f aca="false">SUM(B10+B15+B20+B25+B30+B35+B40+B45)</f>
        <v>7532</v>
      </c>
      <c r="C50" s="77" t="n">
        <f aca="false">SUM(C10+C15+C20+C25+C30+C35+C40+C45)</f>
        <v>15625</v>
      </c>
      <c r="D50" s="79" t="n">
        <f aca="false">SUM(D10+D15+D20+D25+D30+D35+D40+D45)</f>
        <v>916</v>
      </c>
      <c r="E50" s="77" t="n">
        <f aca="false">SUM(E10+E15+E20+E25+E30+E35+E40+E45)</f>
        <v>3059</v>
      </c>
      <c r="F50" s="79" t="n">
        <f aca="false">SUM(F10+F15+F20+F25+F30+F35+F40+F45)</f>
        <v>30</v>
      </c>
      <c r="G50" s="77" t="n">
        <f aca="false">SUM(G10+G15+G20+G25+G30+G35+G40+G45)</f>
        <v>83</v>
      </c>
      <c r="H50" s="79" t="n">
        <f aca="false">SUM(H10+H15+H20+H25+H30+H35+H40+H45)</f>
        <v>2199</v>
      </c>
      <c r="I50" s="77" t="n">
        <f aca="false">SUM(I10+I15+I20+I25+I30+I35+I40+I45)</f>
        <v>1185</v>
      </c>
      <c r="J50" s="79" t="n">
        <f aca="false">SUM(J10+J15+J20+J25+J30+J35+J40+J45)</f>
        <v>769</v>
      </c>
      <c r="K50" s="77" t="n">
        <f aca="false">SUM(K10+K15+K20+K25+K30+K35+K40+K45)</f>
        <v>1386</v>
      </c>
      <c r="L50" s="79" t="n">
        <f aca="false">SUM(L10+L15+L20+L25+L30+L35+L40+L45)</f>
        <v>528</v>
      </c>
      <c r="M50" s="77" t="n">
        <f aca="false">SUM(M10+M15+M20+M25+M30+M35+M40+M45)</f>
        <v>2690</v>
      </c>
      <c r="N50" s="79" t="n">
        <f aca="false">SUM(N10+N15+N20+N25+N30+N35+N40+N45)</f>
        <v>701</v>
      </c>
      <c r="O50" s="77" t="n">
        <f aca="false">SUM(O10+O15+O20+O25+O30+O35+O40+O45)</f>
        <v>2672</v>
      </c>
      <c r="P50" s="79" t="n">
        <f aca="false">SUM(P10+P15+P20+P25+P30+P35+P40+P45)</f>
        <v>12675</v>
      </c>
      <c r="Q50" s="77" t="n">
        <f aca="false">SUM(Q10+Q15+Q20+Q25+Q30+Q35+Q40+Q45)</f>
        <v>26700</v>
      </c>
      <c r="R50" s="80" t="n">
        <f aca="false">SUM(R10+R15+R20+R25+R30+R35+R40+R45)</f>
        <v>39375</v>
      </c>
    </row>
    <row r="52" customFormat="false" ht="12.75" hidden="false" customHeight="false" outlineLevel="0" collapsed="false">
      <c r="A52" s="38" t="s">
        <v>44</v>
      </c>
    </row>
  </sheetData>
  <mergeCells count="9">
    <mergeCell ref="A1:R1"/>
    <mergeCell ref="B4:C4"/>
    <mergeCell ref="D4:E4"/>
    <mergeCell ref="F4:G4"/>
    <mergeCell ref="H4:I4"/>
    <mergeCell ref="J4:K4"/>
    <mergeCell ref="L4:M4"/>
    <mergeCell ref="N4:O4"/>
    <mergeCell ref="P4:R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0.865972222222222" bottom="0.984027777777778" header="0.275694444444444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7.7"/>
  </cols>
  <sheetData>
    <row r="1" customFormat="false" ht="14.25" hidden="false" customHeight="false" outlineLevel="0" collapsed="false">
      <c r="B1" s="7" t="s">
        <v>6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5" hidden="false" customHeight="true" outlineLevel="0" collapsed="false">
      <c r="A2" s="9" t="s">
        <v>26</v>
      </c>
      <c r="B2" s="10"/>
      <c r="C2" s="39"/>
      <c r="D2" s="39"/>
      <c r="E2" s="10"/>
      <c r="F2" s="10"/>
      <c r="G2" s="39"/>
      <c r="H2" s="39"/>
      <c r="I2" s="10"/>
      <c r="J2" s="39"/>
      <c r="K2" s="10"/>
      <c r="L2" s="39"/>
      <c r="M2" s="10"/>
      <c r="N2" s="39"/>
      <c r="O2" s="10"/>
      <c r="P2" s="39"/>
      <c r="Q2" s="10"/>
      <c r="R2" s="39"/>
      <c r="S2" s="10"/>
      <c r="T2" s="39"/>
      <c r="U2" s="10"/>
      <c r="V2" s="39"/>
      <c r="W2" s="10"/>
      <c r="X2" s="39"/>
      <c r="Y2" s="10"/>
    </row>
    <row r="3" customFormat="false" ht="9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27" hidden="false" customHeight="true" outlineLevel="0" collapsed="false">
      <c r="A4" s="13" t="str">
        <f aca="false">Portada!$A$25</f>
        <v>Curso 2007-2008</v>
      </c>
      <c r="B4" s="94" t="s">
        <v>70</v>
      </c>
      <c r="C4" s="94"/>
      <c r="D4" s="81" t="s">
        <v>71</v>
      </c>
      <c r="E4" s="81"/>
      <c r="F4" s="81" t="s">
        <v>72</v>
      </c>
      <c r="G4" s="81"/>
      <c r="H4" s="82" t="s">
        <v>73</v>
      </c>
      <c r="I4" s="82"/>
      <c r="J4" s="81" t="s">
        <v>74</v>
      </c>
      <c r="K4" s="81"/>
      <c r="L4" s="81" t="s">
        <v>75</v>
      </c>
      <c r="M4" s="81"/>
      <c r="N4" s="81" t="s">
        <v>76</v>
      </c>
      <c r="O4" s="81"/>
      <c r="P4" s="81" t="s">
        <v>77</v>
      </c>
      <c r="Q4" s="81"/>
      <c r="R4" s="81" t="s">
        <v>78</v>
      </c>
      <c r="S4" s="81"/>
      <c r="T4" s="81" t="s">
        <v>79</v>
      </c>
      <c r="U4" s="81"/>
      <c r="V4" s="81" t="s">
        <v>80</v>
      </c>
      <c r="W4" s="81"/>
      <c r="X4" s="83" t="s">
        <v>65</v>
      </c>
      <c r="Y4" s="83"/>
    </row>
    <row r="5" customFormat="false" ht="12.2" hidden="false" customHeight="true" outlineLevel="0" collapsed="false">
      <c r="B5" s="43" t="s">
        <v>66</v>
      </c>
      <c r="C5" s="44" t="s">
        <v>67</v>
      </c>
      <c r="D5" s="84" t="s">
        <v>66</v>
      </c>
      <c r="E5" s="44" t="s">
        <v>67</v>
      </c>
      <c r="F5" s="84" t="s">
        <v>66</v>
      </c>
      <c r="G5" s="44" t="s">
        <v>67</v>
      </c>
      <c r="H5" s="84" t="s">
        <v>66</v>
      </c>
      <c r="I5" s="44" t="s">
        <v>67</v>
      </c>
      <c r="J5" s="84" t="s">
        <v>66</v>
      </c>
      <c r="K5" s="44" t="s">
        <v>67</v>
      </c>
      <c r="L5" s="84" t="s">
        <v>66</v>
      </c>
      <c r="M5" s="44" t="s">
        <v>67</v>
      </c>
      <c r="N5" s="84" t="s">
        <v>66</v>
      </c>
      <c r="O5" s="44" t="s">
        <v>67</v>
      </c>
      <c r="P5" s="84" t="s">
        <v>66</v>
      </c>
      <c r="Q5" s="44" t="s">
        <v>67</v>
      </c>
      <c r="R5" s="84" t="s">
        <v>66</v>
      </c>
      <c r="S5" s="44" t="s">
        <v>67</v>
      </c>
      <c r="T5" s="84" t="s">
        <v>66</v>
      </c>
      <c r="U5" s="44" t="s">
        <v>67</v>
      </c>
      <c r="V5" s="84" t="s">
        <v>66</v>
      </c>
      <c r="W5" s="44" t="s">
        <v>67</v>
      </c>
      <c r="X5" s="84" t="s">
        <v>66</v>
      </c>
      <c r="Y5" s="95" t="s">
        <v>67</v>
      </c>
    </row>
    <row r="6" customFormat="false" ht="24.95" hidden="false" customHeight="true" outlineLevel="0" collapsed="false">
      <c r="A6" s="18" t="s">
        <v>30</v>
      </c>
      <c r="B6" s="59" t="n">
        <v>0</v>
      </c>
      <c r="C6" s="50" t="n">
        <v>1</v>
      </c>
      <c r="D6" s="59" t="n">
        <v>0</v>
      </c>
      <c r="E6" s="57" t="n">
        <v>0</v>
      </c>
      <c r="F6" s="59" t="n">
        <v>0</v>
      </c>
      <c r="G6" s="57" t="n">
        <v>3</v>
      </c>
      <c r="H6" s="96" t="n">
        <v>8</v>
      </c>
      <c r="I6" s="50" t="n">
        <v>7</v>
      </c>
      <c r="J6" s="96" t="n">
        <v>45</v>
      </c>
      <c r="K6" s="50" t="n">
        <v>108</v>
      </c>
      <c r="L6" s="96" t="n">
        <v>75</v>
      </c>
      <c r="M6" s="50" t="n">
        <v>152</v>
      </c>
      <c r="N6" s="96" t="n">
        <v>148</v>
      </c>
      <c r="O6" s="50" t="n">
        <v>169</v>
      </c>
      <c r="P6" s="96" t="n">
        <v>30</v>
      </c>
      <c r="Q6" s="50" t="n">
        <v>174</v>
      </c>
      <c r="R6" s="96" t="n">
        <v>36</v>
      </c>
      <c r="S6" s="50" t="n">
        <v>96</v>
      </c>
      <c r="T6" s="96" t="n">
        <v>2</v>
      </c>
      <c r="U6" s="50" t="n">
        <v>1</v>
      </c>
      <c r="V6" s="96" t="n">
        <v>1</v>
      </c>
      <c r="W6" s="50" t="n">
        <v>0</v>
      </c>
      <c r="X6" s="97" t="n">
        <v>345</v>
      </c>
      <c r="Y6" s="98" t="n">
        <v>711</v>
      </c>
    </row>
    <row r="7" customFormat="false" ht="24.95" hidden="false" customHeight="true" outlineLevel="0" collapsed="false">
      <c r="A7" s="30" t="s">
        <v>35</v>
      </c>
      <c r="B7" s="59" t="n">
        <v>1</v>
      </c>
      <c r="C7" s="57" t="n">
        <v>1</v>
      </c>
      <c r="D7" s="59" t="n">
        <v>0</v>
      </c>
      <c r="E7" s="57" t="n">
        <v>0</v>
      </c>
      <c r="F7" s="59" t="n">
        <v>0</v>
      </c>
      <c r="G7" s="57" t="n">
        <v>0</v>
      </c>
      <c r="H7" s="59" t="n">
        <v>3</v>
      </c>
      <c r="I7" s="57" t="n">
        <v>5</v>
      </c>
      <c r="J7" s="59" t="n">
        <v>61</v>
      </c>
      <c r="K7" s="57" t="n">
        <v>207</v>
      </c>
      <c r="L7" s="59" t="n">
        <v>112</v>
      </c>
      <c r="M7" s="57" t="n">
        <v>212</v>
      </c>
      <c r="N7" s="59" t="n">
        <v>236</v>
      </c>
      <c r="O7" s="57" t="n">
        <v>198</v>
      </c>
      <c r="P7" s="59" t="n">
        <v>34</v>
      </c>
      <c r="Q7" s="57" t="n">
        <v>215</v>
      </c>
      <c r="R7" s="59" t="n">
        <v>38</v>
      </c>
      <c r="S7" s="57" t="n">
        <v>76</v>
      </c>
      <c r="T7" s="59" t="n">
        <v>5</v>
      </c>
      <c r="U7" s="57" t="n">
        <v>0</v>
      </c>
      <c r="V7" s="59" t="n">
        <v>3</v>
      </c>
      <c r="W7" s="57" t="n">
        <v>0</v>
      </c>
      <c r="X7" s="99" t="n">
        <v>493</v>
      </c>
      <c r="Y7" s="100" t="n">
        <v>914</v>
      </c>
    </row>
    <row r="8" customFormat="false" ht="24.95" hidden="false" customHeight="true" outlineLevel="0" collapsed="false">
      <c r="A8" s="30" t="s">
        <v>36</v>
      </c>
      <c r="B8" s="59" t="n">
        <v>0</v>
      </c>
      <c r="C8" s="57" t="n">
        <v>0</v>
      </c>
      <c r="D8" s="59" t="n">
        <v>0</v>
      </c>
      <c r="E8" s="57" t="n">
        <v>1</v>
      </c>
      <c r="F8" s="59" t="n">
        <v>0</v>
      </c>
      <c r="G8" s="57" t="n">
        <v>0</v>
      </c>
      <c r="H8" s="59" t="n">
        <v>5</v>
      </c>
      <c r="I8" s="57" t="n">
        <v>13</v>
      </c>
      <c r="J8" s="59" t="n">
        <v>41</v>
      </c>
      <c r="K8" s="57" t="n">
        <v>151</v>
      </c>
      <c r="L8" s="59" t="n">
        <v>95</v>
      </c>
      <c r="M8" s="57" t="n">
        <v>149</v>
      </c>
      <c r="N8" s="59" t="n">
        <v>114</v>
      </c>
      <c r="O8" s="57" t="n">
        <v>176</v>
      </c>
      <c r="P8" s="59" t="n">
        <v>22</v>
      </c>
      <c r="Q8" s="57" t="n">
        <v>134</v>
      </c>
      <c r="R8" s="59" t="n">
        <v>39</v>
      </c>
      <c r="S8" s="57" t="n">
        <v>83</v>
      </c>
      <c r="T8" s="59" t="n">
        <v>1</v>
      </c>
      <c r="U8" s="57" t="n">
        <v>0</v>
      </c>
      <c r="V8" s="59" t="n">
        <v>2</v>
      </c>
      <c r="W8" s="57" t="n">
        <v>0</v>
      </c>
      <c r="X8" s="99" t="n">
        <v>319</v>
      </c>
      <c r="Y8" s="100" t="n">
        <v>707</v>
      </c>
    </row>
    <row r="9" customFormat="false" ht="24.95" hidden="false" customHeight="true" outlineLevel="0" collapsed="false">
      <c r="A9" s="30" t="s">
        <v>37</v>
      </c>
      <c r="B9" s="59" t="n">
        <v>0</v>
      </c>
      <c r="C9" s="57" t="n">
        <v>3</v>
      </c>
      <c r="D9" s="59" t="n">
        <v>0</v>
      </c>
      <c r="E9" s="57" t="n">
        <v>0</v>
      </c>
      <c r="F9" s="59" t="n">
        <v>1</v>
      </c>
      <c r="G9" s="57" t="n">
        <v>0</v>
      </c>
      <c r="H9" s="59" t="n">
        <v>13</v>
      </c>
      <c r="I9" s="57" t="n">
        <v>15</v>
      </c>
      <c r="J9" s="59" t="n">
        <v>50</v>
      </c>
      <c r="K9" s="57" t="n">
        <v>159</v>
      </c>
      <c r="L9" s="59" t="n">
        <v>101</v>
      </c>
      <c r="M9" s="57" t="n">
        <v>168</v>
      </c>
      <c r="N9" s="59" t="n">
        <v>130</v>
      </c>
      <c r="O9" s="57" t="n">
        <v>129</v>
      </c>
      <c r="P9" s="59" t="n">
        <v>31</v>
      </c>
      <c r="Q9" s="57" t="n">
        <v>193</v>
      </c>
      <c r="R9" s="59" t="n">
        <v>41</v>
      </c>
      <c r="S9" s="57" t="n">
        <v>51</v>
      </c>
      <c r="T9" s="59" t="n">
        <v>0</v>
      </c>
      <c r="U9" s="57" t="n">
        <v>0</v>
      </c>
      <c r="V9" s="59" t="n">
        <v>2</v>
      </c>
      <c r="W9" s="57" t="n">
        <v>0</v>
      </c>
      <c r="X9" s="99" t="n">
        <v>369</v>
      </c>
      <c r="Y9" s="100" t="n">
        <v>718</v>
      </c>
    </row>
    <row r="10" customFormat="false" ht="24.95" hidden="false" customHeight="true" outlineLevel="0" collapsed="false">
      <c r="A10" s="30" t="s">
        <v>38</v>
      </c>
      <c r="B10" s="59" t="n">
        <v>1</v>
      </c>
      <c r="C10" s="57" t="n">
        <v>0</v>
      </c>
      <c r="D10" s="59" t="n">
        <v>0</v>
      </c>
      <c r="E10" s="57" t="n">
        <v>0</v>
      </c>
      <c r="F10" s="59" t="n">
        <v>0</v>
      </c>
      <c r="G10" s="57" t="n">
        <v>0</v>
      </c>
      <c r="H10" s="59" t="n">
        <v>3</v>
      </c>
      <c r="I10" s="57" t="n">
        <v>10</v>
      </c>
      <c r="J10" s="59" t="n">
        <v>49</v>
      </c>
      <c r="K10" s="57" t="n">
        <v>140</v>
      </c>
      <c r="L10" s="59" t="n">
        <v>51</v>
      </c>
      <c r="M10" s="57" t="n">
        <v>92</v>
      </c>
      <c r="N10" s="59" t="n">
        <v>111</v>
      </c>
      <c r="O10" s="57" t="n">
        <v>89</v>
      </c>
      <c r="P10" s="59" t="n">
        <v>32</v>
      </c>
      <c r="Q10" s="57" t="n">
        <v>125</v>
      </c>
      <c r="R10" s="59" t="n">
        <v>5</v>
      </c>
      <c r="S10" s="57" t="n">
        <v>41</v>
      </c>
      <c r="T10" s="59" t="n">
        <v>0</v>
      </c>
      <c r="U10" s="57" t="n">
        <v>0</v>
      </c>
      <c r="V10" s="59" t="n">
        <v>0</v>
      </c>
      <c r="W10" s="57" t="n">
        <v>0</v>
      </c>
      <c r="X10" s="99" t="n">
        <v>252</v>
      </c>
      <c r="Y10" s="100" t="n">
        <v>497</v>
      </c>
    </row>
    <row r="11" customFormat="false" ht="24.95" hidden="false" customHeight="true" outlineLevel="0" collapsed="false">
      <c r="A11" s="30" t="s">
        <v>39</v>
      </c>
      <c r="B11" s="59" t="n">
        <v>2</v>
      </c>
      <c r="C11" s="57" t="n">
        <v>1</v>
      </c>
      <c r="D11" s="59" t="n">
        <v>0</v>
      </c>
      <c r="E11" s="57" t="n">
        <v>1</v>
      </c>
      <c r="F11" s="59" t="n">
        <v>0</v>
      </c>
      <c r="G11" s="57" t="n">
        <v>0</v>
      </c>
      <c r="H11" s="59" t="n">
        <v>3</v>
      </c>
      <c r="I11" s="57" t="n">
        <v>4</v>
      </c>
      <c r="J11" s="59" t="n">
        <v>47</v>
      </c>
      <c r="K11" s="57" t="n">
        <v>145</v>
      </c>
      <c r="L11" s="59" t="n">
        <v>84</v>
      </c>
      <c r="M11" s="57" t="n">
        <v>146</v>
      </c>
      <c r="N11" s="59" t="n">
        <v>102</v>
      </c>
      <c r="O11" s="57" t="n">
        <v>142</v>
      </c>
      <c r="P11" s="59" t="n">
        <v>15</v>
      </c>
      <c r="Q11" s="57" t="n">
        <v>87</v>
      </c>
      <c r="R11" s="59" t="n">
        <v>18</v>
      </c>
      <c r="S11" s="57" t="n">
        <v>37</v>
      </c>
      <c r="T11" s="59" t="n">
        <v>8</v>
      </c>
      <c r="U11" s="57" t="n">
        <v>0</v>
      </c>
      <c r="V11" s="59" t="n">
        <v>10</v>
      </c>
      <c r="W11" s="57" t="n">
        <v>0</v>
      </c>
      <c r="X11" s="99" t="n">
        <v>289</v>
      </c>
      <c r="Y11" s="100" t="n">
        <v>563</v>
      </c>
    </row>
    <row r="12" customFormat="false" ht="24.95" hidden="false" customHeight="true" outlineLevel="0" collapsed="false">
      <c r="A12" s="30" t="s">
        <v>40</v>
      </c>
      <c r="B12" s="59" t="n">
        <v>0</v>
      </c>
      <c r="C12" s="57" t="n">
        <v>2</v>
      </c>
      <c r="D12" s="59" t="n">
        <v>4</v>
      </c>
      <c r="E12" s="57" t="n">
        <v>2</v>
      </c>
      <c r="F12" s="59" t="n">
        <v>5</v>
      </c>
      <c r="G12" s="57" t="n">
        <v>4</v>
      </c>
      <c r="H12" s="59" t="n">
        <v>9</v>
      </c>
      <c r="I12" s="57" t="n">
        <v>28</v>
      </c>
      <c r="J12" s="59" t="n">
        <v>81</v>
      </c>
      <c r="K12" s="57" t="n">
        <v>264</v>
      </c>
      <c r="L12" s="59" t="n">
        <v>119</v>
      </c>
      <c r="M12" s="57" t="n">
        <v>202</v>
      </c>
      <c r="N12" s="59" t="n">
        <v>233</v>
      </c>
      <c r="O12" s="57" t="n">
        <v>252</v>
      </c>
      <c r="P12" s="59" t="n">
        <v>20</v>
      </c>
      <c r="Q12" s="57" t="n">
        <v>213</v>
      </c>
      <c r="R12" s="59" t="n">
        <v>35</v>
      </c>
      <c r="S12" s="57" t="n">
        <v>88</v>
      </c>
      <c r="T12" s="59" t="n">
        <v>5</v>
      </c>
      <c r="U12" s="57" t="n">
        <v>1</v>
      </c>
      <c r="V12" s="59" t="n">
        <v>1</v>
      </c>
      <c r="W12" s="57" t="n">
        <v>0</v>
      </c>
      <c r="X12" s="99" t="n">
        <v>512</v>
      </c>
      <c r="Y12" s="100" t="n">
        <v>1056</v>
      </c>
    </row>
    <row r="13" customFormat="false" ht="24.95" hidden="false" customHeight="true" outlineLevel="0" collapsed="false">
      <c r="A13" s="30" t="s">
        <v>41</v>
      </c>
      <c r="B13" s="59" t="n">
        <v>0</v>
      </c>
      <c r="C13" s="57" t="n">
        <v>3</v>
      </c>
      <c r="D13" s="59" t="n">
        <v>0</v>
      </c>
      <c r="E13" s="57" t="n">
        <v>5</v>
      </c>
      <c r="F13" s="59" t="n">
        <v>1</v>
      </c>
      <c r="G13" s="57" t="n">
        <v>1</v>
      </c>
      <c r="H13" s="59" t="n">
        <v>14</v>
      </c>
      <c r="I13" s="57" t="n">
        <v>46</v>
      </c>
      <c r="J13" s="59" t="n">
        <v>106</v>
      </c>
      <c r="K13" s="57" t="n">
        <v>357</v>
      </c>
      <c r="L13" s="59" t="n">
        <v>133</v>
      </c>
      <c r="M13" s="57" t="n">
        <v>306</v>
      </c>
      <c r="N13" s="59" t="n">
        <v>284</v>
      </c>
      <c r="O13" s="57" t="n">
        <v>332</v>
      </c>
      <c r="P13" s="59" t="n">
        <v>100</v>
      </c>
      <c r="Q13" s="57" t="n">
        <v>382</v>
      </c>
      <c r="R13" s="59" t="n">
        <v>44</v>
      </c>
      <c r="S13" s="57" t="n">
        <v>115</v>
      </c>
      <c r="T13" s="59" t="n">
        <v>1</v>
      </c>
      <c r="U13" s="57" t="n">
        <v>1</v>
      </c>
      <c r="V13" s="59" t="n">
        <v>0</v>
      </c>
      <c r="W13" s="57" t="n">
        <v>0</v>
      </c>
      <c r="X13" s="99" t="n">
        <v>683</v>
      </c>
      <c r="Y13" s="100" t="n">
        <v>1548</v>
      </c>
    </row>
    <row r="14" customFormat="false" ht="24.95" hidden="false" customHeight="true" outlineLevel="0" collapsed="false">
      <c r="A14" s="101" t="s">
        <v>42</v>
      </c>
      <c r="B14" s="79" t="n">
        <f aca="false">SUM(B6:B13)</f>
        <v>4</v>
      </c>
      <c r="C14" s="102" t="n">
        <f aca="false">SUM(C6:C13)</f>
        <v>11</v>
      </c>
      <c r="D14" s="79" t="n">
        <f aca="false">SUM(D6:D13)</f>
        <v>4</v>
      </c>
      <c r="E14" s="102" t="n">
        <f aca="false">SUM(E6:E13)</f>
        <v>9</v>
      </c>
      <c r="F14" s="79" t="n">
        <f aca="false">SUM(F6:F13)</f>
        <v>7</v>
      </c>
      <c r="G14" s="102" t="n">
        <f aca="false">SUM(G6:G13)</f>
        <v>8</v>
      </c>
      <c r="H14" s="79" t="n">
        <f aca="false">SUM(H6:H13)</f>
        <v>58</v>
      </c>
      <c r="I14" s="102" t="n">
        <f aca="false">SUM(I6:I13)</f>
        <v>128</v>
      </c>
      <c r="J14" s="79" t="n">
        <f aca="false">SUM(J6:J13)</f>
        <v>480</v>
      </c>
      <c r="K14" s="102" t="n">
        <f aca="false">SUM(K6:K13)</f>
        <v>1531</v>
      </c>
      <c r="L14" s="79" t="n">
        <f aca="false">SUM(L6:L13)</f>
        <v>770</v>
      </c>
      <c r="M14" s="102" t="n">
        <f aca="false">SUM(M6:M13)</f>
        <v>1427</v>
      </c>
      <c r="N14" s="79" t="n">
        <f aca="false">SUM(N6:N13)</f>
        <v>1358</v>
      </c>
      <c r="O14" s="102" t="n">
        <f aca="false">SUM(O6:O13)</f>
        <v>1487</v>
      </c>
      <c r="P14" s="79" t="n">
        <f aca="false">SUM(P6:P13)</f>
        <v>284</v>
      </c>
      <c r="Q14" s="102" t="n">
        <f aca="false">SUM(Q6:Q13)</f>
        <v>1523</v>
      </c>
      <c r="R14" s="79" t="n">
        <f aca="false">SUM(R6:R13)</f>
        <v>256</v>
      </c>
      <c r="S14" s="102" t="n">
        <f aca="false">SUM(S6:S13)</f>
        <v>587</v>
      </c>
      <c r="T14" s="79" t="n">
        <f aca="false">SUM(T6:T13)</f>
        <v>22</v>
      </c>
      <c r="U14" s="102" t="n">
        <f aca="false">SUM(U6:U13)</f>
        <v>3</v>
      </c>
      <c r="V14" s="79" t="n">
        <f aca="false">SUM(V6:V13)</f>
        <v>19</v>
      </c>
      <c r="W14" s="102" t="n">
        <f aca="false">SUM(W6:W13)</f>
        <v>0</v>
      </c>
      <c r="X14" s="79" t="n">
        <f aca="false">SUM(X6:X13)</f>
        <v>3262</v>
      </c>
      <c r="Y14" s="80" t="n">
        <f aca="false">SUM(Y6:Y13)</f>
        <v>6714</v>
      </c>
    </row>
    <row r="16" customFormat="false" ht="12.75" hidden="false" customHeight="false" outlineLevel="0" collapsed="false">
      <c r="A16" s="38" t="s">
        <v>44</v>
      </c>
    </row>
  </sheetData>
  <mergeCells count="13">
    <mergeCell ref="B1:Y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181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, PRIMARIA Y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8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B4" s="94" t="s">
        <v>82</v>
      </c>
      <c r="C4" s="94"/>
      <c r="D4" s="94"/>
      <c r="E4" s="94"/>
      <c r="F4" s="94"/>
      <c r="G4" s="81" t="s">
        <v>83</v>
      </c>
      <c r="H4" s="81"/>
      <c r="I4" s="81"/>
      <c r="J4" s="81"/>
      <c r="K4" s="81"/>
      <c r="L4" s="83" t="s">
        <v>65</v>
      </c>
      <c r="M4" s="83"/>
      <c r="N4" s="83"/>
      <c r="O4" s="83"/>
      <c r="P4" s="83"/>
    </row>
    <row r="5" customFormat="false" ht="12.2" hidden="false" customHeight="true" outlineLevel="0" collapsed="false">
      <c r="A5" s="13" t="str">
        <f aca="false">Portada!$A$25</f>
        <v>Curso 2007-2008</v>
      </c>
      <c r="B5" s="103" t="s">
        <v>84</v>
      </c>
      <c r="C5" s="104" t="s">
        <v>85</v>
      </c>
      <c r="D5" s="105" t="s">
        <v>86</v>
      </c>
      <c r="E5" s="105"/>
      <c r="F5" s="45" t="s">
        <v>65</v>
      </c>
      <c r="G5" s="106" t="s">
        <v>84</v>
      </c>
      <c r="H5" s="104" t="s">
        <v>85</v>
      </c>
      <c r="I5" s="105" t="s">
        <v>86</v>
      </c>
      <c r="J5" s="105"/>
      <c r="K5" s="45" t="s">
        <v>65</v>
      </c>
      <c r="L5" s="106" t="s">
        <v>84</v>
      </c>
      <c r="M5" s="104" t="s">
        <v>85</v>
      </c>
      <c r="N5" s="105" t="s">
        <v>86</v>
      </c>
      <c r="O5" s="105"/>
      <c r="P5" s="95" t="s">
        <v>65</v>
      </c>
    </row>
    <row r="6" customFormat="false" ht="12.2" hidden="false" customHeight="true" outlineLevel="0" collapsed="false">
      <c r="A6" s="107"/>
      <c r="B6" s="103"/>
      <c r="C6" s="104"/>
      <c r="D6" s="108" t="s">
        <v>84</v>
      </c>
      <c r="E6" s="108" t="s">
        <v>85</v>
      </c>
      <c r="F6" s="45"/>
      <c r="G6" s="106"/>
      <c r="H6" s="104"/>
      <c r="I6" s="108" t="s">
        <v>84</v>
      </c>
      <c r="J6" s="108" t="s">
        <v>85</v>
      </c>
      <c r="K6" s="45"/>
      <c r="L6" s="106"/>
      <c r="M6" s="104"/>
      <c r="N6" s="108" t="s">
        <v>84</v>
      </c>
      <c r="O6" s="108" t="s">
        <v>85</v>
      </c>
      <c r="P6" s="95"/>
    </row>
    <row r="7" customFormat="false" ht="12.2" hidden="false" customHeight="true" outlineLevel="0" collapsed="false">
      <c r="A7" s="18" t="s">
        <v>30</v>
      </c>
      <c r="B7" s="109"/>
      <c r="C7" s="110"/>
      <c r="D7" s="110"/>
      <c r="E7" s="111"/>
      <c r="F7" s="110"/>
      <c r="G7" s="109"/>
      <c r="H7" s="110"/>
      <c r="I7" s="110"/>
      <c r="J7" s="111"/>
      <c r="K7" s="112"/>
      <c r="L7" s="109"/>
      <c r="M7" s="110"/>
      <c r="N7" s="110"/>
      <c r="O7" s="111"/>
      <c r="P7" s="113"/>
    </row>
    <row r="8" customFormat="false" ht="12.2" hidden="false" customHeight="true" outlineLevel="0" collapsed="false">
      <c r="A8" s="22" t="s">
        <v>31</v>
      </c>
      <c r="B8" s="59" t="n">
        <v>3270</v>
      </c>
      <c r="C8" s="57" t="n">
        <v>3112</v>
      </c>
      <c r="D8" s="57" t="n">
        <v>59</v>
      </c>
      <c r="E8" s="58" t="n">
        <v>18</v>
      </c>
      <c r="F8" s="72" t="n">
        <v>6459</v>
      </c>
      <c r="G8" s="59" t="n">
        <v>3387</v>
      </c>
      <c r="H8" s="57" t="n">
        <v>3085</v>
      </c>
      <c r="I8" s="57" t="n">
        <v>140</v>
      </c>
      <c r="J8" s="58" t="n">
        <v>99</v>
      </c>
      <c r="K8" s="114" t="n">
        <v>6711</v>
      </c>
      <c r="L8" s="74" t="n">
        <f aca="false">SUM(B8+G8)</f>
        <v>6657</v>
      </c>
      <c r="M8" s="72" t="n">
        <f aca="false">SUM(C8+H8)</f>
        <v>6197</v>
      </c>
      <c r="N8" s="72" t="n">
        <f aca="false">SUM(D8+I8)</f>
        <v>199</v>
      </c>
      <c r="O8" s="73" t="n">
        <f aca="false">SUM(E8+J8)</f>
        <v>117</v>
      </c>
      <c r="P8" s="75" t="n">
        <f aca="false">SUM(F8+K8)</f>
        <v>13170</v>
      </c>
    </row>
    <row r="9" customFormat="false" ht="12.2" hidden="false" customHeight="true" outlineLevel="0" collapsed="false">
      <c r="A9" s="22" t="s">
        <v>32</v>
      </c>
      <c r="B9" s="59" t="n">
        <v>405</v>
      </c>
      <c r="C9" s="57" t="n">
        <v>363</v>
      </c>
      <c r="D9" s="57" t="n">
        <v>6</v>
      </c>
      <c r="E9" s="58" t="n">
        <v>2</v>
      </c>
      <c r="F9" s="72" t="n">
        <v>776</v>
      </c>
      <c r="G9" s="59" t="n">
        <v>413</v>
      </c>
      <c r="H9" s="57" t="n">
        <v>356</v>
      </c>
      <c r="I9" s="57" t="n">
        <v>10</v>
      </c>
      <c r="J9" s="58" t="n">
        <v>9</v>
      </c>
      <c r="K9" s="114" t="n">
        <v>788</v>
      </c>
      <c r="L9" s="74" t="n">
        <f aca="false">SUM(B9+G9)</f>
        <v>818</v>
      </c>
      <c r="M9" s="72" t="n">
        <f aca="false">SUM(C9+H9)</f>
        <v>719</v>
      </c>
      <c r="N9" s="72" t="n">
        <f aca="false">SUM(D9+I9)</f>
        <v>16</v>
      </c>
      <c r="O9" s="73" t="n">
        <f aca="false">SUM(E9+J9)</f>
        <v>11</v>
      </c>
      <c r="P9" s="75" t="n">
        <f aca="false">SUM(F9+K9)</f>
        <v>1564</v>
      </c>
    </row>
    <row r="10" customFormat="false" ht="12.2" hidden="false" customHeight="true" outlineLevel="0" collapsed="false">
      <c r="A10" s="22" t="s">
        <v>33</v>
      </c>
      <c r="B10" s="59" t="n">
        <v>100</v>
      </c>
      <c r="C10" s="57" t="n">
        <v>108</v>
      </c>
      <c r="D10" s="57" t="n">
        <v>0</v>
      </c>
      <c r="E10" s="58" t="n">
        <v>0</v>
      </c>
      <c r="F10" s="72" t="n">
        <v>208</v>
      </c>
      <c r="G10" s="59" t="n">
        <v>98</v>
      </c>
      <c r="H10" s="57" t="n">
        <v>117</v>
      </c>
      <c r="I10" s="57" t="n">
        <v>0</v>
      </c>
      <c r="J10" s="58" t="n">
        <v>0</v>
      </c>
      <c r="K10" s="114" t="n">
        <v>215</v>
      </c>
      <c r="L10" s="74" t="n">
        <f aca="false">SUM(B10+G10)</f>
        <v>198</v>
      </c>
      <c r="M10" s="72" t="n">
        <f aca="false">SUM(C10+H10)</f>
        <v>225</v>
      </c>
      <c r="N10" s="72" t="n">
        <f aca="false">SUM(D10+I10)</f>
        <v>0</v>
      </c>
      <c r="O10" s="73" t="n">
        <f aca="false">SUM(E10+J10)</f>
        <v>0</v>
      </c>
      <c r="P10" s="75" t="n">
        <f aca="false">SUM(F10+K10)</f>
        <v>423</v>
      </c>
    </row>
    <row r="11" customFormat="false" ht="12.2" hidden="false" customHeight="true" outlineLevel="0" collapsed="false">
      <c r="A11" s="26" t="s">
        <v>34</v>
      </c>
      <c r="B11" s="64" t="n">
        <v>3775</v>
      </c>
      <c r="C11" s="62" t="n">
        <v>3583</v>
      </c>
      <c r="D11" s="62" t="n">
        <v>65</v>
      </c>
      <c r="E11" s="63" t="n">
        <v>20</v>
      </c>
      <c r="F11" s="62" t="n">
        <v>7443</v>
      </c>
      <c r="G11" s="64" t="n">
        <v>3898</v>
      </c>
      <c r="H11" s="62" t="n">
        <v>3558</v>
      </c>
      <c r="I11" s="62" t="n">
        <v>150</v>
      </c>
      <c r="J11" s="63" t="n">
        <v>108</v>
      </c>
      <c r="K11" s="62" t="n">
        <v>7714</v>
      </c>
      <c r="L11" s="64" t="n">
        <f aca="false">SUM(B11+G11)</f>
        <v>7673</v>
      </c>
      <c r="M11" s="62" t="n">
        <f aca="false">SUM(C11+H11)</f>
        <v>7141</v>
      </c>
      <c r="N11" s="62" t="n">
        <f aca="false">SUM(D11+I11)</f>
        <v>215</v>
      </c>
      <c r="O11" s="63" t="n">
        <f aca="false">SUM(E11+J11)</f>
        <v>128</v>
      </c>
      <c r="P11" s="65" t="n">
        <f aca="false">SUM(F11+K11)</f>
        <v>15157</v>
      </c>
    </row>
    <row r="12" customFormat="false" ht="12.2" hidden="false" customHeight="true" outlineLevel="0" collapsed="false">
      <c r="A12" s="30" t="s">
        <v>35</v>
      </c>
      <c r="B12" s="59"/>
      <c r="C12" s="57"/>
      <c r="D12" s="57"/>
      <c r="E12" s="58"/>
      <c r="F12" s="72"/>
      <c r="G12" s="59"/>
      <c r="H12" s="57"/>
      <c r="I12" s="57"/>
      <c r="J12" s="58"/>
      <c r="K12" s="114"/>
      <c r="L12" s="74"/>
      <c r="M12" s="72"/>
      <c r="N12" s="72"/>
      <c r="O12" s="73"/>
      <c r="P12" s="75"/>
    </row>
    <row r="13" customFormat="false" ht="12.2" hidden="false" customHeight="true" outlineLevel="0" collapsed="false">
      <c r="A13" s="22" t="s">
        <v>31</v>
      </c>
      <c r="B13" s="59" t="n">
        <v>5112</v>
      </c>
      <c r="C13" s="57" t="n">
        <v>4864</v>
      </c>
      <c r="D13" s="57" t="n">
        <v>155</v>
      </c>
      <c r="E13" s="58" t="n">
        <v>52</v>
      </c>
      <c r="F13" s="72" t="n">
        <v>10183</v>
      </c>
      <c r="G13" s="59" t="n">
        <v>5402</v>
      </c>
      <c r="H13" s="57" t="n">
        <v>4845</v>
      </c>
      <c r="I13" s="57" t="n">
        <v>344</v>
      </c>
      <c r="J13" s="58" t="n">
        <v>144</v>
      </c>
      <c r="K13" s="114" t="n">
        <v>10735</v>
      </c>
      <c r="L13" s="74" t="n">
        <f aca="false">SUM(B13+G13)</f>
        <v>10514</v>
      </c>
      <c r="M13" s="72" t="n">
        <f aca="false">SUM(C13+H13)</f>
        <v>9709</v>
      </c>
      <c r="N13" s="72" t="n">
        <f aca="false">SUM(D13+I13)</f>
        <v>499</v>
      </c>
      <c r="O13" s="73" t="n">
        <f aca="false">SUM(E13+J13)</f>
        <v>196</v>
      </c>
      <c r="P13" s="75" t="n">
        <f aca="false">SUM(F13+K13)</f>
        <v>20918</v>
      </c>
    </row>
    <row r="14" customFormat="false" ht="12.2" hidden="false" customHeight="true" outlineLevel="0" collapsed="false">
      <c r="A14" s="22" t="s">
        <v>32</v>
      </c>
      <c r="B14" s="59" t="n">
        <v>1415</v>
      </c>
      <c r="C14" s="57" t="n">
        <v>1480</v>
      </c>
      <c r="D14" s="57" t="n">
        <v>37</v>
      </c>
      <c r="E14" s="58" t="n">
        <v>13</v>
      </c>
      <c r="F14" s="72" t="n">
        <v>2945</v>
      </c>
      <c r="G14" s="59" t="n">
        <v>1594</v>
      </c>
      <c r="H14" s="57" t="n">
        <v>1469</v>
      </c>
      <c r="I14" s="57" t="n">
        <v>67</v>
      </c>
      <c r="J14" s="58" t="n">
        <v>39</v>
      </c>
      <c r="K14" s="114" t="n">
        <v>3169</v>
      </c>
      <c r="L14" s="74" t="n">
        <f aca="false">SUM(B14+G14)</f>
        <v>3009</v>
      </c>
      <c r="M14" s="72" t="n">
        <f aca="false">SUM(C14+H14)</f>
        <v>2949</v>
      </c>
      <c r="N14" s="72" t="n">
        <f aca="false">SUM(D14+I14)</f>
        <v>104</v>
      </c>
      <c r="O14" s="73" t="n">
        <f aca="false">SUM(E14+J14)</f>
        <v>52</v>
      </c>
      <c r="P14" s="75" t="n">
        <f aca="false">SUM(F14+K14)</f>
        <v>6114</v>
      </c>
    </row>
    <row r="15" customFormat="false" ht="12.2" hidden="false" customHeight="true" outlineLevel="0" collapsed="false">
      <c r="A15" s="22" t="s">
        <v>33</v>
      </c>
      <c r="B15" s="59" t="n">
        <v>157</v>
      </c>
      <c r="C15" s="57" t="n">
        <v>153</v>
      </c>
      <c r="D15" s="57" t="n">
        <v>0</v>
      </c>
      <c r="E15" s="58" t="n">
        <v>0</v>
      </c>
      <c r="F15" s="72" t="n">
        <v>310</v>
      </c>
      <c r="G15" s="59" t="n">
        <v>175</v>
      </c>
      <c r="H15" s="57" t="n">
        <v>146</v>
      </c>
      <c r="I15" s="57" t="n">
        <v>0</v>
      </c>
      <c r="J15" s="58" t="n">
        <v>0</v>
      </c>
      <c r="K15" s="114" t="n">
        <v>321</v>
      </c>
      <c r="L15" s="74" t="n">
        <f aca="false">SUM(B15+G15)</f>
        <v>332</v>
      </c>
      <c r="M15" s="72" t="n">
        <f aca="false">SUM(C15+H15)</f>
        <v>299</v>
      </c>
      <c r="N15" s="72" t="n">
        <f aca="false">SUM(D15+I15)</f>
        <v>0</v>
      </c>
      <c r="O15" s="73" t="n">
        <f aca="false">SUM(E15+J15)</f>
        <v>0</v>
      </c>
      <c r="P15" s="75" t="n">
        <f aca="false">SUM(F15+K15)</f>
        <v>631</v>
      </c>
    </row>
    <row r="16" customFormat="false" ht="12.2" hidden="false" customHeight="true" outlineLevel="0" collapsed="false">
      <c r="A16" s="26" t="s">
        <v>34</v>
      </c>
      <c r="B16" s="64" t="n">
        <v>6684</v>
      </c>
      <c r="C16" s="62" t="n">
        <v>6497</v>
      </c>
      <c r="D16" s="62" t="n">
        <v>192</v>
      </c>
      <c r="E16" s="63" t="n">
        <v>65</v>
      </c>
      <c r="F16" s="62" t="n">
        <v>13438</v>
      </c>
      <c r="G16" s="64" t="n">
        <v>7171</v>
      </c>
      <c r="H16" s="62" t="n">
        <v>6460</v>
      </c>
      <c r="I16" s="62" t="n">
        <v>411</v>
      </c>
      <c r="J16" s="63" t="n">
        <v>183</v>
      </c>
      <c r="K16" s="62" t="n">
        <v>14225</v>
      </c>
      <c r="L16" s="64" t="n">
        <f aca="false">SUM(B16+G16)</f>
        <v>13855</v>
      </c>
      <c r="M16" s="62" t="n">
        <f aca="false">SUM(C16+H16)</f>
        <v>12957</v>
      </c>
      <c r="N16" s="62" t="n">
        <f aca="false">SUM(D16+I16)</f>
        <v>603</v>
      </c>
      <c r="O16" s="63" t="n">
        <f aca="false">SUM(E16+J16)</f>
        <v>248</v>
      </c>
      <c r="P16" s="65" t="n">
        <f aca="false">SUM(F16+K16)</f>
        <v>27663</v>
      </c>
    </row>
    <row r="17" customFormat="false" ht="12.2" hidden="false" customHeight="true" outlineLevel="0" collapsed="false">
      <c r="A17" s="30" t="s">
        <v>36</v>
      </c>
      <c r="B17" s="59"/>
      <c r="C17" s="57"/>
      <c r="D17" s="57"/>
      <c r="E17" s="58"/>
      <c r="F17" s="72"/>
      <c r="G17" s="59"/>
      <c r="H17" s="57"/>
      <c r="I17" s="57"/>
      <c r="J17" s="58"/>
      <c r="K17" s="114"/>
      <c r="L17" s="74"/>
      <c r="M17" s="72"/>
      <c r="N17" s="72"/>
      <c r="O17" s="73"/>
      <c r="P17" s="75"/>
    </row>
    <row r="18" customFormat="false" ht="12.2" hidden="false" customHeight="true" outlineLevel="0" collapsed="false">
      <c r="A18" s="22" t="s">
        <v>31</v>
      </c>
      <c r="B18" s="59" t="n">
        <v>2956</v>
      </c>
      <c r="C18" s="57" t="n">
        <v>2961</v>
      </c>
      <c r="D18" s="57" t="n">
        <v>82</v>
      </c>
      <c r="E18" s="58" t="n">
        <v>34</v>
      </c>
      <c r="F18" s="72" t="n">
        <v>6033</v>
      </c>
      <c r="G18" s="59" t="n">
        <v>3275</v>
      </c>
      <c r="H18" s="57" t="n">
        <v>3091</v>
      </c>
      <c r="I18" s="57" t="n">
        <v>190</v>
      </c>
      <c r="J18" s="58" t="n">
        <v>97</v>
      </c>
      <c r="K18" s="114" t="n">
        <v>6653</v>
      </c>
      <c r="L18" s="74" t="n">
        <f aca="false">SUM(B18+G18)</f>
        <v>6231</v>
      </c>
      <c r="M18" s="72" t="n">
        <f aca="false">SUM(C18+H18)</f>
        <v>6052</v>
      </c>
      <c r="N18" s="72" t="n">
        <f aca="false">SUM(D18+I18)</f>
        <v>272</v>
      </c>
      <c r="O18" s="73" t="n">
        <f aca="false">SUM(E18+J18)</f>
        <v>131</v>
      </c>
      <c r="P18" s="75" t="n">
        <f aca="false">SUM(F18+K18)</f>
        <v>12686</v>
      </c>
    </row>
    <row r="19" customFormat="false" ht="12.2" hidden="false" customHeight="true" outlineLevel="0" collapsed="false">
      <c r="A19" s="22" t="s">
        <v>32</v>
      </c>
      <c r="B19" s="59" t="n">
        <v>974</v>
      </c>
      <c r="C19" s="57" t="n">
        <v>944</v>
      </c>
      <c r="D19" s="57" t="n">
        <v>14</v>
      </c>
      <c r="E19" s="58" t="n">
        <v>11</v>
      </c>
      <c r="F19" s="72" t="n">
        <v>1943</v>
      </c>
      <c r="G19" s="59" t="n">
        <v>1003</v>
      </c>
      <c r="H19" s="57" t="n">
        <v>892</v>
      </c>
      <c r="I19" s="57" t="n">
        <v>40</v>
      </c>
      <c r="J19" s="58" t="n">
        <v>12</v>
      </c>
      <c r="K19" s="114" t="n">
        <v>1947</v>
      </c>
      <c r="L19" s="74" t="n">
        <f aca="false">SUM(B19+G19)</f>
        <v>1977</v>
      </c>
      <c r="M19" s="72" t="n">
        <f aca="false">SUM(C19+H19)</f>
        <v>1836</v>
      </c>
      <c r="N19" s="72" t="n">
        <f aca="false">SUM(D19+I19)</f>
        <v>54</v>
      </c>
      <c r="O19" s="73" t="n">
        <f aca="false">SUM(E19+J19)</f>
        <v>23</v>
      </c>
      <c r="P19" s="75" t="n">
        <f aca="false">SUM(F19+K19)</f>
        <v>3890</v>
      </c>
    </row>
    <row r="20" customFormat="false" ht="12.2" hidden="false" customHeight="true" outlineLevel="0" collapsed="false">
      <c r="A20" s="22" t="s">
        <v>33</v>
      </c>
      <c r="B20" s="59" t="n">
        <v>51</v>
      </c>
      <c r="C20" s="57" t="n">
        <v>43</v>
      </c>
      <c r="D20" s="57" t="n">
        <v>0</v>
      </c>
      <c r="E20" s="58" t="n">
        <v>1</v>
      </c>
      <c r="F20" s="72" t="n">
        <v>95</v>
      </c>
      <c r="G20" s="59" t="n">
        <v>53</v>
      </c>
      <c r="H20" s="57" t="n">
        <v>44</v>
      </c>
      <c r="I20" s="57" t="n">
        <v>0</v>
      </c>
      <c r="J20" s="58" t="n">
        <v>0</v>
      </c>
      <c r="K20" s="114" t="n">
        <v>97</v>
      </c>
      <c r="L20" s="74" t="n">
        <f aca="false">SUM(B20+G20)</f>
        <v>104</v>
      </c>
      <c r="M20" s="72" t="n">
        <f aca="false">SUM(C20+H20)</f>
        <v>87</v>
      </c>
      <c r="N20" s="72" t="n">
        <f aca="false">SUM(D20+I20)</f>
        <v>0</v>
      </c>
      <c r="O20" s="73" t="n">
        <f aca="false">SUM(E20+J20)</f>
        <v>1</v>
      </c>
      <c r="P20" s="75" t="n">
        <f aca="false">SUM(F20+K20)</f>
        <v>192</v>
      </c>
    </row>
    <row r="21" customFormat="false" ht="12.2" hidden="false" customHeight="true" outlineLevel="0" collapsed="false">
      <c r="A21" s="26" t="s">
        <v>34</v>
      </c>
      <c r="B21" s="64" t="n">
        <v>3981</v>
      </c>
      <c r="C21" s="62" t="n">
        <v>3948</v>
      </c>
      <c r="D21" s="62" t="n">
        <v>96</v>
      </c>
      <c r="E21" s="63" t="n">
        <v>46</v>
      </c>
      <c r="F21" s="62" t="n">
        <v>8071</v>
      </c>
      <c r="G21" s="64" t="n">
        <v>4331</v>
      </c>
      <c r="H21" s="62" t="n">
        <v>4027</v>
      </c>
      <c r="I21" s="62" t="n">
        <v>230</v>
      </c>
      <c r="J21" s="63" t="n">
        <v>109</v>
      </c>
      <c r="K21" s="62" t="n">
        <v>8697</v>
      </c>
      <c r="L21" s="64" t="n">
        <f aca="false">SUM(B21+G21)</f>
        <v>8312</v>
      </c>
      <c r="M21" s="62" t="n">
        <f aca="false">SUM(C21+H21)</f>
        <v>7975</v>
      </c>
      <c r="N21" s="62" t="n">
        <f aca="false">SUM(D21+I21)</f>
        <v>326</v>
      </c>
      <c r="O21" s="63" t="n">
        <f aca="false">SUM(E21+J21)</f>
        <v>155</v>
      </c>
      <c r="P21" s="65" t="n">
        <f aca="false">SUM(F21+K21)</f>
        <v>16768</v>
      </c>
    </row>
    <row r="22" customFormat="false" ht="12.2" hidden="false" customHeight="true" outlineLevel="0" collapsed="false">
      <c r="A22" s="30" t="s">
        <v>37</v>
      </c>
      <c r="B22" s="59"/>
      <c r="C22" s="57"/>
      <c r="D22" s="57"/>
      <c r="E22" s="58"/>
      <c r="F22" s="72"/>
      <c r="G22" s="59"/>
      <c r="H22" s="57"/>
      <c r="I22" s="57"/>
      <c r="J22" s="58"/>
      <c r="K22" s="114"/>
      <c r="L22" s="74"/>
      <c r="M22" s="72"/>
      <c r="N22" s="72"/>
      <c r="O22" s="73"/>
      <c r="P22" s="75"/>
    </row>
    <row r="23" customFormat="false" ht="12.2" hidden="false" customHeight="true" outlineLevel="0" collapsed="false">
      <c r="A23" s="22" t="s">
        <v>31</v>
      </c>
      <c r="B23" s="59" t="n">
        <v>3496</v>
      </c>
      <c r="C23" s="57" t="n">
        <v>3348</v>
      </c>
      <c r="D23" s="57" t="n">
        <v>124</v>
      </c>
      <c r="E23" s="58" t="n">
        <v>52</v>
      </c>
      <c r="F23" s="72" t="n">
        <v>7020</v>
      </c>
      <c r="G23" s="59" t="n">
        <v>3572</v>
      </c>
      <c r="H23" s="57" t="n">
        <v>3328</v>
      </c>
      <c r="I23" s="57" t="n">
        <v>334</v>
      </c>
      <c r="J23" s="58" t="n">
        <v>172</v>
      </c>
      <c r="K23" s="114" t="n">
        <v>7406</v>
      </c>
      <c r="L23" s="74" t="n">
        <f aca="false">SUM(B23+G23)</f>
        <v>7068</v>
      </c>
      <c r="M23" s="72" t="n">
        <f aca="false">SUM(C23+H23)</f>
        <v>6676</v>
      </c>
      <c r="N23" s="72" t="n">
        <f aca="false">SUM(D23+I23)</f>
        <v>458</v>
      </c>
      <c r="O23" s="73" t="n">
        <f aca="false">SUM(E23+J23)</f>
        <v>224</v>
      </c>
      <c r="P23" s="75" t="n">
        <f aca="false">SUM(F23+K23)</f>
        <v>14426</v>
      </c>
    </row>
    <row r="24" customFormat="false" ht="12.2" hidden="false" customHeight="true" outlineLevel="0" collapsed="false">
      <c r="A24" s="22" t="s">
        <v>32</v>
      </c>
      <c r="B24" s="59" t="n">
        <v>1154</v>
      </c>
      <c r="C24" s="57" t="n">
        <v>1191</v>
      </c>
      <c r="D24" s="57" t="n">
        <v>29</v>
      </c>
      <c r="E24" s="58" t="n">
        <v>19</v>
      </c>
      <c r="F24" s="72" t="n">
        <v>2393</v>
      </c>
      <c r="G24" s="59" t="n">
        <v>1199</v>
      </c>
      <c r="H24" s="57" t="n">
        <v>1193</v>
      </c>
      <c r="I24" s="57" t="n">
        <v>57</v>
      </c>
      <c r="J24" s="58" t="n">
        <v>38</v>
      </c>
      <c r="K24" s="114" t="n">
        <v>2487</v>
      </c>
      <c r="L24" s="74" t="n">
        <f aca="false">SUM(B24+G24)</f>
        <v>2353</v>
      </c>
      <c r="M24" s="72" t="n">
        <f aca="false">SUM(C24+H24)</f>
        <v>2384</v>
      </c>
      <c r="N24" s="72" t="n">
        <f aca="false">SUM(D24+I24)</f>
        <v>86</v>
      </c>
      <c r="O24" s="73" t="n">
        <f aca="false">SUM(E24+J24)</f>
        <v>57</v>
      </c>
      <c r="P24" s="75" t="n">
        <f aca="false">SUM(F24+K24)</f>
        <v>4880</v>
      </c>
    </row>
    <row r="25" customFormat="false" ht="12.2" hidden="false" customHeight="true" outlineLevel="0" collapsed="false">
      <c r="A25" s="22" t="s">
        <v>33</v>
      </c>
      <c r="B25" s="59" t="n">
        <v>139</v>
      </c>
      <c r="C25" s="57" t="n">
        <v>127</v>
      </c>
      <c r="D25" s="57" t="n">
        <v>1</v>
      </c>
      <c r="E25" s="58" t="n">
        <v>1</v>
      </c>
      <c r="F25" s="72" t="n">
        <v>268</v>
      </c>
      <c r="G25" s="59" t="n">
        <v>131</v>
      </c>
      <c r="H25" s="57" t="n">
        <v>132</v>
      </c>
      <c r="I25" s="57" t="n">
        <v>1</v>
      </c>
      <c r="J25" s="58" t="n">
        <v>0</v>
      </c>
      <c r="K25" s="114" t="n">
        <v>264</v>
      </c>
      <c r="L25" s="74" t="n">
        <f aca="false">SUM(B25+G25)</f>
        <v>270</v>
      </c>
      <c r="M25" s="72" t="n">
        <f aca="false">SUM(C25+H25)</f>
        <v>259</v>
      </c>
      <c r="N25" s="72" t="n">
        <f aca="false">SUM(D25+I25)</f>
        <v>2</v>
      </c>
      <c r="O25" s="73" t="n">
        <f aca="false">SUM(E25+J25)</f>
        <v>1</v>
      </c>
      <c r="P25" s="75" t="n">
        <f aca="false">SUM(F25+K25)</f>
        <v>532</v>
      </c>
    </row>
    <row r="26" customFormat="false" ht="12.2" hidden="false" customHeight="true" outlineLevel="0" collapsed="false">
      <c r="A26" s="26" t="s">
        <v>34</v>
      </c>
      <c r="B26" s="64" t="n">
        <v>4789</v>
      </c>
      <c r="C26" s="62" t="n">
        <v>4666</v>
      </c>
      <c r="D26" s="62" t="n">
        <v>154</v>
      </c>
      <c r="E26" s="63" t="n">
        <v>72</v>
      </c>
      <c r="F26" s="62" t="n">
        <v>9681</v>
      </c>
      <c r="G26" s="64" t="n">
        <v>4902</v>
      </c>
      <c r="H26" s="62" t="n">
        <v>4653</v>
      </c>
      <c r="I26" s="62" t="n">
        <v>392</v>
      </c>
      <c r="J26" s="63" t="n">
        <v>210</v>
      </c>
      <c r="K26" s="62" t="n">
        <v>10157</v>
      </c>
      <c r="L26" s="64" t="n">
        <f aca="false">SUM(B26+G26)</f>
        <v>9691</v>
      </c>
      <c r="M26" s="62" t="n">
        <f aca="false">SUM(C26+H26)</f>
        <v>9319</v>
      </c>
      <c r="N26" s="62" t="n">
        <f aca="false">SUM(D26+I26)</f>
        <v>546</v>
      </c>
      <c r="O26" s="63" t="n">
        <f aca="false">SUM(E26+J26)</f>
        <v>282</v>
      </c>
      <c r="P26" s="65" t="n">
        <f aca="false">SUM(F26+K26)</f>
        <v>19838</v>
      </c>
    </row>
    <row r="27" customFormat="false" ht="12.2" hidden="false" customHeight="true" outlineLevel="0" collapsed="false">
      <c r="A27" s="30" t="s">
        <v>38</v>
      </c>
      <c r="B27" s="59"/>
      <c r="C27" s="57"/>
      <c r="D27" s="57"/>
      <c r="E27" s="58"/>
      <c r="F27" s="72"/>
      <c r="G27" s="59"/>
      <c r="H27" s="57"/>
      <c r="I27" s="57"/>
      <c r="J27" s="58"/>
      <c r="K27" s="114"/>
      <c r="L27" s="74"/>
      <c r="M27" s="72"/>
      <c r="N27" s="72"/>
      <c r="O27" s="73"/>
      <c r="P27" s="75"/>
    </row>
    <row r="28" customFormat="false" ht="12.2" hidden="false" customHeight="true" outlineLevel="0" collapsed="false">
      <c r="A28" s="22" t="s">
        <v>31</v>
      </c>
      <c r="B28" s="59" t="n">
        <v>2204</v>
      </c>
      <c r="C28" s="57" t="n">
        <v>2178</v>
      </c>
      <c r="D28" s="57" t="n">
        <v>75</v>
      </c>
      <c r="E28" s="58" t="n">
        <v>44</v>
      </c>
      <c r="F28" s="72" t="n">
        <v>4501</v>
      </c>
      <c r="G28" s="59" t="n">
        <v>2324</v>
      </c>
      <c r="H28" s="57" t="n">
        <v>2166</v>
      </c>
      <c r="I28" s="57" t="n">
        <v>134</v>
      </c>
      <c r="J28" s="58" t="n">
        <v>76</v>
      </c>
      <c r="K28" s="114" t="n">
        <v>4700</v>
      </c>
      <c r="L28" s="74" t="n">
        <f aca="false">SUM(B28+G28)</f>
        <v>4528</v>
      </c>
      <c r="M28" s="72" t="n">
        <f aca="false">SUM(C28+H28)</f>
        <v>4344</v>
      </c>
      <c r="N28" s="72" t="n">
        <f aca="false">SUM(D28+I28)</f>
        <v>209</v>
      </c>
      <c r="O28" s="73" t="n">
        <f aca="false">SUM(E28+J28)</f>
        <v>120</v>
      </c>
      <c r="P28" s="75" t="n">
        <f aca="false">SUM(F28+K28)</f>
        <v>9201</v>
      </c>
    </row>
    <row r="29" customFormat="false" ht="12.2" hidden="false" customHeight="true" outlineLevel="0" collapsed="false">
      <c r="A29" s="22" t="s">
        <v>32</v>
      </c>
      <c r="B29" s="59" t="n">
        <v>439</v>
      </c>
      <c r="C29" s="57" t="n">
        <v>419</v>
      </c>
      <c r="D29" s="57" t="n">
        <v>22</v>
      </c>
      <c r="E29" s="58" t="n">
        <v>5</v>
      </c>
      <c r="F29" s="72" t="n">
        <v>885</v>
      </c>
      <c r="G29" s="59" t="n">
        <v>403</v>
      </c>
      <c r="H29" s="57" t="n">
        <v>468</v>
      </c>
      <c r="I29" s="57" t="n">
        <v>40</v>
      </c>
      <c r="J29" s="58" t="n">
        <v>16</v>
      </c>
      <c r="K29" s="114" t="n">
        <v>927</v>
      </c>
      <c r="L29" s="74" t="n">
        <f aca="false">SUM(B29+G29)</f>
        <v>842</v>
      </c>
      <c r="M29" s="72" t="n">
        <f aca="false">SUM(C29+H29)</f>
        <v>887</v>
      </c>
      <c r="N29" s="72" t="n">
        <f aca="false">SUM(D29+I29)</f>
        <v>62</v>
      </c>
      <c r="O29" s="73" t="n">
        <f aca="false">SUM(E29+J29)</f>
        <v>21</v>
      </c>
      <c r="P29" s="75" t="n">
        <f aca="false">SUM(F29+K29)</f>
        <v>1812</v>
      </c>
    </row>
    <row r="30" customFormat="false" ht="12.2" hidden="false" customHeight="true" outlineLevel="0" collapsed="false">
      <c r="A30" s="22" t="s">
        <v>33</v>
      </c>
      <c r="B30" s="59" t="n">
        <v>20</v>
      </c>
      <c r="C30" s="57" t="n">
        <v>19</v>
      </c>
      <c r="D30" s="57" t="n">
        <v>0</v>
      </c>
      <c r="E30" s="58" t="n">
        <v>0</v>
      </c>
      <c r="F30" s="72" t="n">
        <v>39</v>
      </c>
      <c r="G30" s="59" t="n">
        <v>20</v>
      </c>
      <c r="H30" s="57" t="n">
        <v>13</v>
      </c>
      <c r="I30" s="57" t="n">
        <v>0</v>
      </c>
      <c r="J30" s="58" t="n">
        <v>0</v>
      </c>
      <c r="K30" s="114" t="n">
        <v>33</v>
      </c>
      <c r="L30" s="74" t="n">
        <f aca="false">SUM(B30+G30)</f>
        <v>40</v>
      </c>
      <c r="M30" s="72" t="n">
        <f aca="false">SUM(C30+H30)</f>
        <v>32</v>
      </c>
      <c r="N30" s="72" t="n">
        <f aca="false">SUM(D30+I30)</f>
        <v>0</v>
      </c>
      <c r="O30" s="73" t="n">
        <f aca="false">SUM(E30+J30)</f>
        <v>0</v>
      </c>
      <c r="P30" s="75" t="n">
        <f aca="false">SUM(F30+K30)</f>
        <v>72</v>
      </c>
    </row>
    <row r="31" customFormat="false" ht="12.2" hidden="false" customHeight="true" outlineLevel="0" collapsed="false">
      <c r="A31" s="26" t="s">
        <v>34</v>
      </c>
      <c r="B31" s="64" t="n">
        <v>2663</v>
      </c>
      <c r="C31" s="62" t="n">
        <v>2616</v>
      </c>
      <c r="D31" s="62" t="n">
        <v>97</v>
      </c>
      <c r="E31" s="63" t="n">
        <v>49</v>
      </c>
      <c r="F31" s="62" t="n">
        <v>5425</v>
      </c>
      <c r="G31" s="64" t="n">
        <v>2747</v>
      </c>
      <c r="H31" s="62" t="n">
        <v>2647</v>
      </c>
      <c r="I31" s="62" t="n">
        <v>174</v>
      </c>
      <c r="J31" s="63" t="n">
        <v>92</v>
      </c>
      <c r="K31" s="62" t="n">
        <v>5660</v>
      </c>
      <c r="L31" s="64" t="n">
        <f aca="false">SUM(B31+G31)</f>
        <v>5410</v>
      </c>
      <c r="M31" s="62" t="n">
        <f aca="false">SUM(C31+H31)</f>
        <v>5263</v>
      </c>
      <c r="N31" s="62" t="n">
        <f aca="false">SUM(D31+I31)</f>
        <v>271</v>
      </c>
      <c r="O31" s="63" t="n">
        <f aca="false">SUM(E31+J31)</f>
        <v>141</v>
      </c>
      <c r="P31" s="65" t="n">
        <f aca="false">SUM(F31+K31)</f>
        <v>11085</v>
      </c>
    </row>
    <row r="32" customFormat="false" ht="12.2" hidden="false" customHeight="true" outlineLevel="0" collapsed="false">
      <c r="A32" s="30" t="s">
        <v>39</v>
      </c>
      <c r="B32" s="59"/>
      <c r="C32" s="57"/>
      <c r="D32" s="57"/>
      <c r="E32" s="58"/>
      <c r="F32" s="72"/>
      <c r="G32" s="59"/>
      <c r="H32" s="57"/>
      <c r="I32" s="57"/>
      <c r="J32" s="58"/>
      <c r="K32" s="114"/>
      <c r="L32" s="74"/>
      <c r="M32" s="72"/>
      <c r="N32" s="72"/>
      <c r="O32" s="73"/>
      <c r="P32" s="75"/>
    </row>
    <row r="33" customFormat="false" ht="12.2" hidden="false" customHeight="true" outlineLevel="0" collapsed="false">
      <c r="A33" s="22" t="s">
        <v>31</v>
      </c>
      <c r="B33" s="59" t="n">
        <v>2598</v>
      </c>
      <c r="C33" s="57" t="n">
        <v>2481</v>
      </c>
      <c r="D33" s="57" t="n">
        <v>69</v>
      </c>
      <c r="E33" s="58" t="n">
        <v>26</v>
      </c>
      <c r="F33" s="72" t="n">
        <v>5174</v>
      </c>
      <c r="G33" s="59" t="n">
        <v>2913</v>
      </c>
      <c r="H33" s="57" t="n">
        <v>2724</v>
      </c>
      <c r="I33" s="57" t="n">
        <v>154</v>
      </c>
      <c r="J33" s="58" t="n">
        <v>77</v>
      </c>
      <c r="K33" s="114" t="n">
        <v>5868</v>
      </c>
      <c r="L33" s="74" t="n">
        <f aca="false">SUM(B33+G33)</f>
        <v>5511</v>
      </c>
      <c r="M33" s="72" t="n">
        <f aca="false">SUM(C33+H33)</f>
        <v>5205</v>
      </c>
      <c r="N33" s="72" t="n">
        <f aca="false">SUM(D33+I33)</f>
        <v>223</v>
      </c>
      <c r="O33" s="73" t="n">
        <f aca="false">SUM(E33+J33)</f>
        <v>103</v>
      </c>
      <c r="P33" s="75" t="n">
        <f aca="false">SUM(F33+K33)</f>
        <v>11042</v>
      </c>
    </row>
    <row r="34" customFormat="false" ht="12.2" hidden="false" customHeight="true" outlineLevel="0" collapsed="false">
      <c r="A34" s="22" t="s">
        <v>32</v>
      </c>
      <c r="B34" s="59" t="n">
        <v>756</v>
      </c>
      <c r="C34" s="57" t="n">
        <v>721</v>
      </c>
      <c r="D34" s="57" t="n">
        <v>15</v>
      </c>
      <c r="E34" s="58" t="n">
        <v>10</v>
      </c>
      <c r="F34" s="72" t="n">
        <v>1502</v>
      </c>
      <c r="G34" s="59" t="n">
        <v>730</v>
      </c>
      <c r="H34" s="57" t="n">
        <v>731</v>
      </c>
      <c r="I34" s="57" t="n">
        <v>34</v>
      </c>
      <c r="J34" s="58" t="n">
        <v>15</v>
      </c>
      <c r="K34" s="114" t="n">
        <v>1510</v>
      </c>
      <c r="L34" s="74" t="n">
        <f aca="false">SUM(B34+G34)</f>
        <v>1486</v>
      </c>
      <c r="M34" s="72" t="n">
        <f aca="false">SUM(C34+H34)</f>
        <v>1452</v>
      </c>
      <c r="N34" s="72" t="n">
        <f aca="false">SUM(D34+I34)</f>
        <v>49</v>
      </c>
      <c r="O34" s="73" t="n">
        <f aca="false">SUM(E34+J34)</f>
        <v>25</v>
      </c>
      <c r="P34" s="75" t="n">
        <f aca="false">SUM(F34+K34)</f>
        <v>3012</v>
      </c>
    </row>
    <row r="35" customFormat="false" ht="12.2" hidden="false" customHeight="true" outlineLevel="0" collapsed="false">
      <c r="A35" s="22" t="s">
        <v>33</v>
      </c>
      <c r="B35" s="59" t="n">
        <v>31</v>
      </c>
      <c r="C35" s="57" t="n">
        <v>38</v>
      </c>
      <c r="D35" s="57" t="n">
        <v>0</v>
      </c>
      <c r="E35" s="58" t="n">
        <v>0</v>
      </c>
      <c r="F35" s="72" t="n">
        <v>69</v>
      </c>
      <c r="G35" s="59" t="n">
        <v>39</v>
      </c>
      <c r="H35" s="57" t="n">
        <v>36</v>
      </c>
      <c r="I35" s="57" t="n">
        <v>0</v>
      </c>
      <c r="J35" s="58" t="n">
        <v>0</v>
      </c>
      <c r="K35" s="114" t="n">
        <v>75</v>
      </c>
      <c r="L35" s="74" t="n">
        <f aca="false">SUM(B35+G35)</f>
        <v>70</v>
      </c>
      <c r="M35" s="72" t="n">
        <f aca="false">SUM(C35+H35)</f>
        <v>74</v>
      </c>
      <c r="N35" s="72" t="n">
        <f aca="false">SUM(D35+I35)</f>
        <v>0</v>
      </c>
      <c r="O35" s="73" t="n">
        <f aca="false">SUM(E35+J35)</f>
        <v>0</v>
      </c>
      <c r="P35" s="75" t="n">
        <f aca="false">SUM(F35+K35)</f>
        <v>144</v>
      </c>
    </row>
    <row r="36" customFormat="false" ht="12.2" hidden="false" customHeight="true" outlineLevel="0" collapsed="false">
      <c r="A36" s="26" t="s">
        <v>34</v>
      </c>
      <c r="B36" s="64" t="n">
        <v>3385</v>
      </c>
      <c r="C36" s="62" t="n">
        <v>3240</v>
      </c>
      <c r="D36" s="62" t="n">
        <v>84</v>
      </c>
      <c r="E36" s="63" t="n">
        <v>36</v>
      </c>
      <c r="F36" s="62" t="n">
        <v>6745</v>
      </c>
      <c r="G36" s="64" t="n">
        <v>3682</v>
      </c>
      <c r="H36" s="62" t="n">
        <v>3491</v>
      </c>
      <c r="I36" s="62" t="n">
        <v>188</v>
      </c>
      <c r="J36" s="63" t="n">
        <v>92</v>
      </c>
      <c r="K36" s="62" t="n">
        <v>7453</v>
      </c>
      <c r="L36" s="64" t="n">
        <f aca="false">SUM(B36+G36)</f>
        <v>7067</v>
      </c>
      <c r="M36" s="62" t="n">
        <f aca="false">SUM(C36+H36)</f>
        <v>6731</v>
      </c>
      <c r="N36" s="62" t="n">
        <f aca="false">SUM(D36+I36)</f>
        <v>272</v>
      </c>
      <c r="O36" s="63" t="n">
        <f aca="false">SUM(E36+J36)</f>
        <v>128</v>
      </c>
      <c r="P36" s="65" t="n">
        <f aca="false">SUM(F36+K36)</f>
        <v>14198</v>
      </c>
    </row>
    <row r="37" customFormat="false" ht="12.2" hidden="false" customHeight="true" outlineLevel="0" collapsed="false">
      <c r="A37" s="30" t="s">
        <v>40</v>
      </c>
      <c r="B37" s="59"/>
      <c r="C37" s="57"/>
      <c r="D37" s="57"/>
      <c r="E37" s="58"/>
      <c r="F37" s="72"/>
      <c r="G37" s="59"/>
      <c r="H37" s="57"/>
      <c r="I37" s="57"/>
      <c r="J37" s="58"/>
      <c r="K37" s="114"/>
      <c r="L37" s="74"/>
      <c r="M37" s="72"/>
      <c r="N37" s="72"/>
      <c r="O37" s="73"/>
      <c r="P37" s="75"/>
    </row>
    <row r="38" customFormat="false" ht="12.2" hidden="false" customHeight="true" outlineLevel="0" collapsed="false">
      <c r="A38" s="22" t="s">
        <v>31</v>
      </c>
      <c r="B38" s="59" t="n">
        <v>5986</v>
      </c>
      <c r="C38" s="57" t="n">
        <v>5736</v>
      </c>
      <c r="D38" s="57" t="n">
        <v>168</v>
      </c>
      <c r="E38" s="58" t="n">
        <v>86</v>
      </c>
      <c r="F38" s="72" t="n">
        <v>11976</v>
      </c>
      <c r="G38" s="59" t="n">
        <v>6272</v>
      </c>
      <c r="H38" s="57" t="n">
        <v>5873</v>
      </c>
      <c r="I38" s="57" t="n">
        <v>423</v>
      </c>
      <c r="J38" s="58" t="n">
        <v>197</v>
      </c>
      <c r="K38" s="114" t="n">
        <v>12765</v>
      </c>
      <c r="L38" s="74" t="n">
        <f aca="false">SUM(B38+G38)</f>
        <v>12258</v>
      </c>
      <c r="M38" s="72" t="n">
        <f aca="false">SUM(C38+H38)</f>
        <v>11609</v>
      </c>
      <c r="N38" s="72" t="n">
        <f aca="false">SUM(D38+I38)</f>
        <v>591</v>
      </c>
      <c r="O38" s="73" t="n">
        <f aca="false">SUM(E38+J38)</f>
        <v>283</v>
      </c>
      <c r="P38" s="75" t="n">
        <f aca="false">SUM(F38+K38)</f>
        <v>24741</v>
      </c>
    </row>
    <row r="39" customFormat="false" ht="12.2" hidden="false" customHeight="true" outlineLevel="0" collapsed="false">
      <c r="A39" s="22" t="s">
        <v>32</v>
      </c>
      <c r="B39" s="59" t="n">
        <v>1658</v>
      </c>
      <c r="C39" s="57" t="n">
        <v>1682</v>
      </c>
      <c r="D39" s="57" t="n">
        <v>23</v>
      </c>
      <c r="E39" s="58" t="n">
        <v>4</v>
      </c>
      <c r="F39" s="72" t="n">
        <v>3367</v>
      </c>
      <c r="G39" s="59" t="n">
        <v>1753</v>
      </c>
      <c r="H39" s="57" t="n">
        <v>1635</v>
      </c>
      <c r="I39" s="57" t="n">
        <v>63</v>
      </c>
      <c r="J39" s="58" t="n">
        <v>32</v>
      </c>
      <c r="K39" s="114" t="n">
        <v>3483</v>
      </c>
      <c r="L39" s="74" t="n">
        <f aca="false">SUM(B39+G39)</f>
        <v>3411</v>
      </c>
      <c r="M39" s="72" t="n">
        <f aca="false">SUM(C39+H39)</f>
        <v>3317</v>
      </c>
      <c r="N39" s="72" t="n">
        <f aca="false">SUM(D39+I39)</f>
        <v>86</v>
      </c>
      <c r="O39" s="73" t="n">
        <f aca="false">SUM(E39+J39)</f>
        <v>36</v>
      </c>
      <c r="P39" s="75" t="n">
        <f aca="false">SUM(F39+K39)</f>
        <v>6850</v>
      </c>
    </row>
    <row r="40" customFormat="false" ht="12.2" hidden="false" customHeight="true" outlineLevel="0" collapsed="false">
      <c r="A40" s="22" t="s">
        <v>33</v>
      </c>
      <c r="B40" s="59" t="n">
        <v>272</v>
      </c>
      <c r="C40" s="57" t="n">
        <v>281</v>
      </c>
      <c r="D40" s="57" t="n">
        <v>0</v>
      </c>
      <c r="E40" s="58" t="n">
        <v>0</v>
      </c>
      <c r="F40" s="72" t="n">
        <v>553</v>
      </c>
      <c r="G40" s="59" t="n">
        <v>299</v>
      </c>
      <c r="H40" s="57" t="n">
        <v>294</v>
      </c>
      <c r="I40" s="57" t="n">
        <v>0</v>
      </c>
      <c r="J40" s="58" t="n">
        <v>0</v>
      </c>
      <c r="K40" s="114" t="n">
        <v>593</v>
      </c>
      <c r="L40" s="74" t="n">
        <f aca="false">SUM(B40+G40)</f>
        <v>571</v>
      </c>
      <c r="M40" s="72" t="n">
        <f aca="false">SUM(C40+H40)</f>
        <v>575</v>
      </c>
      <c r="N40" s="72" t="n">
        <f aca="false">SUM(D40+I40)</f>
        <v>0</v>
      </c>
      <c r="O40" s="73" t="n">
        <f aca="false">SUM(E40+J40)</f>
        <v>0</v>
      </c>
      <c r="P40" s="75" t="n">
        <f aca="false">SUM(F40+K40)</f>
        <v>1146</v>
      </c>
    </row>
    <row r="41" customFormat="false" ht="12.2" hidden="false" customHeight="true" outlineLevel="0" collapsed="false">
      <c r="A41" s="26" t="s">
        <v>34</v>
      </c>
      <c r="B41" s="64" t="n">
        <v>7916</v>
      </c>
      <c r="C41" s="62" t="n">
        <v>7699</v>
      </c>
      <c r="D41" s="62" t="n">
        <v>191</v>
      </c>
      <c r="E41" s="63" t="n">
        <v>90</v>
      </c>
      <c r="F41" s="62" t="n">
        <v>15896</v>
      </c>
      <c r="G41" s="64" t="n">
        <v>8324</v>
      </c>
      <c r="H41" s="62" t="n">
        <v>7802</v>
      </c>
      <c r="I41" s="62" t="n">
        <v>486</v>
      </c>
      <c r="J41" s="63" t="n">
        <v>229</v>
      </c>
      <c r="K41" s="62" t="n">
        <v>16841</v>
      </c>
      <c r="L41" s="64" t="n">
        <f aca="false">SUM(B41+G41)</f>
        <v>16240</v>
      </c>
      <c r="M41" s="62" t="n">
        <f aca="false">SUM(C41+H41)</f>
        <v>15501</v>
      </c>
      <c r="N41" s="62" t="n">
        <f aca="false">SUM(D41+I41)</f>
        <v>677</v>
      </c>
      <c r="O41" s="63" t="n">
        <f aca="false">SUM(E41+J41)</f>
        <v>319</v>
      </c>
      <c r="P41" s="65" t="n">
        <f aca="false">SUM(F41+K41)</f>
        <v>32737</v>
      </c>
    </row>
    <row r="42" customFormat="false" ht="12.2" hidden="false" customHeight="true" outlineLevel="0" collapsed="false">
      <c r="A42" s="30" t="s">
        <v>41</v>
      </c>
      <c r="B42" s="59"/>
      <c r="C42" s="57"/>
      <c r="D42" s="57"/>
      <c r="E42" s="58"/>
      <c r="F42" s="72"/>
      <c r="G42" s="59"/>
      <c r="H42" s="57"/>
      <c r="I42" s="57"/>
      <c r="J42" s="58"/>
      <c r="K42" s="114"/>
      <c r="L42" s="74"/>
      <c r="M42" s="72"/>
      <c r="N42" s="72"/>
      <c r="O42" s="73"/>
      <c r="P42" s="75"/>
    </row>
    <row r="43" customFormat="false" ht="12.2" hidden="false" customHeight="true" outlineLevel="0" collapsed="false">
      <c r="A43" s="22" t="s">
        <v>31</v>
      </c>
      <c r="B43" s="59" t="n">
        <v>7506</v>
      </c>
      <c r="C43" s="57" t="n">
        <v>7176</v>
      </c>
      <c r="D43" s="57" t="n">
        <v>303</v>
      </c>
      <c r="E43" s="58" t="n">
        <v>133</v>
      </c>
      <c r="F43" s="72" t="n">
        <v>15118</v>
      </c>
      <c r="G43" s="59" t="n">
        <v>8169</v>
      </c>
      <c r="H43" s="57" t="n">
        <v>7493</v>
      </c>
      <c r="I43" s="57" t="n">
        <v>572</v>
      </c>
      <c r="J43" s="58" t="n">
        <v>279</v>
      </c>
      <c r="K43" s="114" t="n">
        <v>16513</v>
      </c>
      <c r="L43" s="74" t="n">
        <f aca="false">SUM(B43+G43)</f>
        <v>15675</v>
      </c>
      <c r="M43" s="72" t="n">
        <f aca="false">SUM(C43+H43)</f>
        <v>14669</v>
      </c>
      <c r="N43" s="72" t="n">
        <f aca="false">SUM(D43+I43)</f>
        <v>875</v>
      </c>
      <c r="O43" s="73" t="n">
        <f aca="false">SUM(E43+J43)</f>
        <v>412</v>
      </c>
      <c r="P43" s="75" t="n">
        <f aca="false">SUM(F43+K43)</f>
        <v>31631</v>
      </c>
    </row>
    <row r="44" customFormat="false" ht="12.2" hidden="false" customHeight="true" outlineLevel="0" collapsed="false">
      <c r="A44" s="22" t="s">
        <v>32</v>
      </c>
      <c r="B44" s="59" t="n">
        <v>2202</v>
      </c>
      <c r="C44" s="57" t="n">
        <v>2229</v>
      </c>
      <c r="D44" s="57" t="n">
        <v>45</v>
      </c>
      <c r="E44" s="58" t="n">
        <v>22</v>
      </c>
      <c r="F44" s="72" t="n">
        <v>4498</v>
      </c>
      <c r="G44" s="59" t="n">
        <v>2248</v>
      </c>
      <c r="H44" s="57" t="n">
        <v>2224</v>
      </c>
      <c r="I44" s="57" t="n">
        <v>82</v>
      </c>
      <c r="J44" s="58" t="n">
        <v>42</v>
      </c>
      <c r="K44" s="114" t="n">
        <v>4596</v>
      </c>
      <c r="L44" s="74" t="n">
        <f aca="false">SUM(B44+G44)</f>
        <v>4450</v>
      </c>
      <c r="M44" s="72" t="n">
        <f aca="false">SUM(C44+H44)</f>
        <v>4453</v>
      </c>
      <c r="N44" s="72" t="n">
        <f aca="false">SUM(D44+I44)</f>
        <v>127</v>
      </c>
      <c r="O44" s="73" t="n">
        <f aca="false">SUM(E44+J44)</f>
        <v>64</v>
      </c>
      <c r="P44" s="75" t="n">
        <f aca="false">SUM(F44+K44)</f>
        <v>9094</v>
      </c>
    </row>
    <row r="45" customFormat="false" ht="12.2" hidden="false" customHeight="true" outlineLevel="0" collapsed="false">
      <c r="A45" s="22" t="s">
        <v>33</v>
      </c>
      <c r="B45" s="59" t="n">
        <v>342</v>
      </c>
      <c r="C45" s="57" t="n">
        <v>351</v>
      </c>
      <c r="D45" s="57" t="n">
        <v>2</v>
      </c>
      <c r="E45" s="58" t="n">
        <v>2</v>
      </c>
      <c r="F45" s="72" t="n">
        <v>697</v>
      </c>
      <c r="G45" s="59" t="n">
        <v>371</v>
      </c>
      <c r="H45" s="57" t="n">
        <v>334</v>
      </c>
      <c r="I45" s="57" t="n">
        <v>3</v>
      </c>
      <c r="J45" s="58" t="n">
        <v>1</v>
      </c>
      <c r="K45" s="114" t="n">
        <v>709</v>
      </c>
      <c r="L45" s="74" t="n">
        <f aca="false">SUM(B45+G45)</f>
        <v>713</v>
      </c>
      <c r="M45" s="72" t="n">
        <f aca="false">SUM(C45+H45)</f>
        <v>685</v>
      </c>
      <c r="N45" s="72" t="n">
        <f aca="false">SUM(D45+I45)</f>
        <v>5</v>
      </c>
      <c r="O45" s="73" t="n">
        <f aca="false">SUM(E45+J45)</f>
        <v>3</v>
      </c>
      <c r="P45" s="75" t="n">
        <f aca="false">SUM(F45+K45)</f>
        <v>1406</v>
      </c>
    </row>
    <row r="46" customFormat="false" ht="12.2" hidden="false" customHeight="true" outlineLevel="0" collapsed="false">
      <c r="A46" s="26" t="s">
        <v>34</v>
      </c>
      <c r="B46" s="69" t="n">
        <v>10050</v>
      </c>
      <c r="C46" s="67" t="n">
        <v>9756</v>
      </c>
      <c r="D46" s="67" t="n">
        <v>350</v>
      </c>
      <c r="E46" s="68" t="n">
        <v>157</v>
      </c>
      <c r="F46" s="67" t="n">
        <v>20313</v>
      </c>
      <c r="G46" s="69" t="n">
        <v>10788</v>
      </c>
      <c r="H46" s="67" t="n">
        <v>10051</v>
      </c>
      <c r="I46" s="67" t="n">
        <v>657</v>
      </c>
      <c r="J46" s="68" t="n">
        <v>322</v>
      </c>
      <c r="K46" s="67" t="n">
        <v>21818</v>
      </c>
      <c r="L46" s="64" t="n">
        <f aca="false">SUM(B46+G46)</f>
        <v>20838</v>
      </c>
      <c r="M46" s="62" t="n">
        <f aca="false">SUM(C46+H46)</f>
        <v>19807</v>
      </c>
      <c r="N46" s="62" t="n">
        <f aca="false">SUM(D46+I46)</f>
        <v>1007</v>
      </c>
      <c r="O46" s="63" t="n">
        <f aca="false">SUM(E46+J46)</f>
        <v>479</v>
      </c>
      <c r="P46" s="65" t="n">
        <f aca="false">SUM(F46+K46)</f>
        <v>42131</v>
      </c>
    </row>
    <row r="47" customFormat="false" ht="12.2" hidden="false" customHeight="true" outlineLevel="0" collapsed="false">
      <c r="A47" s="30" t="s">
        <v>42</v>
      </c>
      <c r="B47" s="59"/>
      <c r="C47" s="57"/>
      <c r="D47" s="57"/>
      <c r="E47" s="58"/>
      <c r="F47" s="72"/>
      <c r="G47" s="59"/>
      <c r="H47" s="57"/>
      <c r="I47" s="57"/>
      <c r="J47" s="58"/>
      <c r="K47" s="72"/>
      <c r="L47" s="74"/>
      <c r="M47" s="72"/>
      <c r="N47" s="72"/>
      <c r="O47" s="73"/>
      <c r="P47" s="75"/>
    </row>
    <row r="48" customFormat="false" ht="12.2" hidden="false" customHeight="true" outlineLevel="0" collapsed="false">
      <c r="A48" s="22" t="s">
        <v>31</v>
      </c>
      <c r="B48" s="74" t="n">
        <f aca="false">SUM(B8+B13+B18+B23+B28+B33+B38+B43)</f>
        <v>33128</v>
      </c>
      <c r="C48" s="72" t="n">
        <f aca="false">SUM(C8+C13+C18+C23+C28+C33+C38+C43)</f>
        <v>31856</v>
      </c>
      <c r="D48" s="72" t="n">
        <f aca="false">SUM(D8+D13+D18+D23+D28+D33+D38+D43)</f>
        <v>1035</v>
      </c>
      <c r="E48" s="73" t="n">
        <f aca="false">SUM(E8+E13+E18+E23+E28+E33+E38+E43)</f>
        <v>445</v>
      </c>
      <c r="F48" s="72" t="n">
        <f aca="false">SUM(F8+F13+F18+F23+F28+F33+F38+F43)</f>
        <v>66464</v>
      </c>
      <c r="G48" s="74" t="n">
        <f aca="false">SUM(G8+G13+G18+G23+G28+G33+G38+G43)</f>
        <v>35314</v>
      </c>
      <c r="H48" s="72" t="n">
        <f aca="false">SUM(H8+H13+H18+H23+H28+H33+H38+H43)</f>
        <v>32605</v>
      </c>
      <c r="I48" s="72" t="n">
        <f aca="false">SUM(I8+I13+I18+I23+I28+I33+I38+I43)</f>
        <v>2291</v>
      </c>
      <c r="J48" s="73" t="n">
        <f aca="false">SUM(J8+J13+J18+J23+J28+J33+J38+J43)</f>
        <v>1141</v>
      </c>
      <c r="K48" s="72" t="n">
        <f aca="false">SUM(K8+K13+K18+K23+K28+K33+K38+K43)</f>
        <v>71351</v>
      </c>
      <c r="L48" s="74" t="n">
        <f aca="false">SUM(L8+L13+L18+L23+L28+L33+L38+L43)</f>
        <v>68442</v>
      </c>
      <c r="M48" s="72" t="n">
        <f aca="false">SUM(M8+M13+M18+M23+M28+M33+M38+M43)</f>
        <v>64461</v>
      </c>
      <c r="N48" s="72" t="n">
        <f aca="false">SUM(N8+N13+N18+N23+N28+N33+N38+N43)</f>
        <v>3326</v>
      </c>
      <c r="O48" s="73" t="n">
        <f aca="false">SUM(O8+O13+O18+O23+O28+O33+O38+O43)</f>
        <v>1586</v>
      </c>
      <c r="P48" s="75" t="n">
        <f aca="false">SUM(P8+P13+P18+P23+P28+P33+P38+P43)</f>
        <v>137815</v>
      </c>
    </row>
    <row r="49" customFormat="false" ht="12.2" hidden="false" customHeight="true" outlineLevel="0" collapsed="false">
      <c r="A49" s="22" t="s">
        <v>32</v>
      </c>
      <c r="B49" s="74" t="n">
        <f aca="false">SUM(B9+B14+B19+B24+B29+B34+B39+B44)</f>
        <v>9003</v>
      </c>
      <c r="C49" s="72" t="n">
        <f aca="false">SUM(C9+C14+C19+C24+C29+C34+C39+C44)</f>
        <v>9029</v>
      </c>
      <c r="D49" s="72" t="n">
        <f aca="false">SUM(D9+D14+D19+D24+D29+D34+D39+D44)</f>
        <v>191</v>
      </c>
      <c r="E49" s="73" t="n">
        <f aca="false">SUM(E9+E14+E19+E24+E29+E34+E39+E44)</f>
        <v>86</v>
      </c>
      <c r="F49" s="72" t="n">
        <f aca="false">SUM(F9+F14+F19+F24+F29+F34+F39+F44)</f>
        <v>18309</v>
      </c>
      <c r="G49" s="74" t="n">
        <f aca="false">SUM(G9+G14+G19+G24+G29+G34+G39+G44)</f>
        <v>9343</v>
      </c>
      <c r="H49" s="72" t="n">
        <f aca="false">SUM(H9+H14+H19+H24+H29+H34+H39+H44)</f>
        <v>8968</v>
      </c>
      <c r="I49" s="72" t="n">
        <f aca="false">SUM(I9+I14+I19+I24+I29+I34+I39+I44)</f>
        <v>393</v>
      </c>
      <c r="J49" s="73" t="n">
        <f aca="false">SUM(J9+J14+J19+J24+J29+J34+J39+J44)</f>
        <v>203</v>
      </c>
      <c r="K49" s="72" t="n">
        <f aca="false">SUM(K9+K14+K19+K24+K29+K34+K39+K44)</f>
        <v>18907</v>
      </c>
      <c r="L49" s="74" t="n">
        <f aca="false">SUM(L9+L14+L19+L24+L29+L34+L39+L44)</f>
        <v>18346</v>
      </c>
      <c r="M49" s="72" t="n">
        <f aca="false">SUM(M9+M14+M19+M24+M29+M34+M39+M44)</f>
        <v>17997</v>
      </c>
      <c r="N49" s="72" t="n">
        <f aca="false">SUM(N9+N14+N19+N24+N29+N34+N39+N44)</f>
        <v>584</v>
      </c>
      <c r="O49" s="73" t="n">
        <f aca="false">SUM(O9+O14+O19+O24+O29+O34+O39+O44)</f>
        <v>289</v>
      </c>
      <c r="P49" s="75" t="n">
        <f aca="false">SUM(P9+P14+P19+P24+P29+P34+P39+P44)</f>
        <v>37216</v>
      </c>
    </row>
    <row r="50" customFormat="false" ht="12.2" hidden="false" customHeight="true" outlineLevel="0" collapsed="false">
      <c r="A50" s="22" t="s">
        <v>33</v>
      </c>
      <c r="B50" s="74" t="n">
        <f aca="false">SUM(B10+B15+B20+B25+B30+B35+B40+B45)</f>
        <v>1112</v>
      </c>
      <c r="C50" s="72" t="n">
        <f aca="false">SUM(C10+C15+C20+C25+C30+C35+C40+C45)</f>
        <v>1120</v>
      </c>
      <c r="D50" s="72" t="n">
        <f aca="false">SUM(D10+D15+D20+D25+D30+D35+D40+D45)</f>
        <v>3</v>
      </c>
      <c r="E50" s="73" t="n">
        <f aca="false">SUM(E10+E15+E20+E25+E30+E35+E40+E45)</f>
        <v>4</v>
      </c>
      <c r="F50" s="72" t="n">
        <f aca="false">SUM(F10+F15+F20+F25+F30+F35+F40+F45)</f>
        <v>2239</v>
      </c>
      <c r="G50" s="74" t="n">
        <f aca="false">SUM(G10+G15+G20+G25+G30+G35+G40+G45)</f>
        <v>1186</v>
      </c>
      <c r="H50" s="72" t="n">
        <f aca="false">SUM(H10+H15+H20+H25+H30+H35+H40+H45)</f>
        <v>1116</v>
      </c>
      <c r="I50" s="72" t="n">
        <f aca="false">SUM(I10+I15+I20+I25+I30+I35+I40+I45)</f>
        <v>4</v>
      </c>
      <c r="J50" s="73" t="n">
        <f aca="false">SUM(J10+J15+J20+J25+J30+J35+J40+J45)</f>
        <v>1</v>
      </c>
      <c r="K50" s="72" t="n">
        <f aca="false">SUM(K10+K15+K20+K25+K30+K35+K40+K45)</f>
        <v>2307</v>
      </c>
      <c r="L50" s="74" t="n">
        <f aca="false">SUM(L10+L15+L20+L25+L30+L35+L40+L45)</f>
        <v>2298</v>
      </c>
      <c r="M50" s="72" t="n">
        <f aca="false">SUM(M10+M15+M20+M25+M30+M35+M40+M45)</f>
        <v>2236</v>
      </c>
      <c r="N50" s="72" t="n">
        <f aca="false">SUM(N10+N15+N20+N25+N30+N35+N40+N45)</f>
        <v>7</v>
      </c>
      <c r="O50" s="73" t="n">
        <f aca="false">SUM(O10+O15+O20+O25+O30+O35+O40+O45)</f>
        <v>5</v>
      </c>
      <c r="P50" s="75" t="n">
        <f aca="false">SUM(P10+P15+P20+P25+P30+P35+P40+P45)</f>
        <v>4546</v>
      </c>
    </row>
    <row r="51" customFormat="false" ht="12.2" hidden="false" customHeight="true" outlineLevel="0" collapsed="false">
      <c r="A51" s="33" t="s">
        <v>34</v>
      </c>
      <c r="B51" s="79" t="n">
        <f aca="false">SUM(B11+B16+B21+B26+B31+B36+B41+B46)</f>
        <v>43243</v>
      </c>
      <c r="C51" s="77" t="n">
        <f aca="false">SUM(C11+C16+C21+C26+C31+C36+C41+C46)</f>
        <v>42005</v>
      </c>
      <c r="D51" s="77" t="n">
        <f aca="false">SUM(D11+D16+D21+D26+D31+D36+D41+D46)</f>
        <v>1229</v>
      </c>
      <c r="E51" s="78" t="n">
        <f aca="false">SUM(E11+E16+E21+E26+E31+E36+E41+E46)</f>
        <v>535</v>
      </c>
      <c r="F51" s="77" t="n">
        <f aca="false">SUM(F11+F16+F21+F26+F31+F36+F41+F46)</f>
        <v>87012</v>
      </c>
      <c r="G51" s="79" t="n">
        <f aca="false">SUM(G11+G16+G21+G26+G31+G36+G41+G46)</f>
        <v>45843</v>
      </c>
      <c r="H51" s="77" t="n">
        <f aca="false">SUM(H11+H16+H21+H26+H31+H36+H41+H46)</f>
        <v>42689</v>
      </c>
      <c r="I51" s="77" t="n">
        <f aca="false">SUM(I11+I16+I21+I26+I31+I36+I41+I46)</f>
        <v>2688</v>
      </c>
      <c r="J51" s="78" t="n">
        <f aca="false">SUM(J11+J16+J21+J26+J31+J36+J41+J46)</f>
        <v>1345</v>
      </c>
      <c r="K51" s="77" t="n">
        <f aca="false">SUM(K11+K16+K21+K26+K31+K36+K41+K46)</f>
        <v>92565</v>
      </c>
      <c r="L51" s="79" t="n">
        <f aca="false">SUM(L11+L16+L21+L26+L31+L36+L41+L46)</f>
        <v>89086</v>
      </c>
      <c r="M51" s="77" t="n">
        <f aca="false">SUM(M11+M16+M21+M26+M31+M36+M41+M46)</f>
        <v>84694</v>
      </c>
      <c r="N51" s="77" t="n">
        <f aca="false">SUM(N11+N16+N21+N26+N31+N36+N41+N46)</f>
        <v>3917</v>
      </c>
      <c r="O51" s="78" t="n">
        <f aca="false">SUM(O11+O16+O21+O26+O31+O36+O41+O46)</f>
        <v>1880</v>
      </c>
      <c r="P51" s="80" t="n">
        <f aca="false">SUM(P11+P16+P21+P26+P31+P36+P41+P46)</f>
        <v>179577</v>
      </c>
    </row>
    <row r="53" customFormat="false" ht="12.75" hidden="false" customHeight="false" outlineLevel="0" collapsed="false">
      <c r="A53" s="38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8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B4" s="94" t="s">
        <v>88</v>
      </c>
      <c r="C4" s="94"/>
      <c r="D4" s="94"/>
      <c r="E4" s="94"/>
      <c r="F4" s="94"/>
      <c r="G4" s="81" t="s">
        <v>89</v>
      </c>
      <c r="H4" s="81"/>
      <c r="I4" s="81"/>
      <c r="J4" s="81"/>
      <c r="K4" s="81"/>
      <c r="L4" s="83" t="s">
        <v>65</v>
      </c>
      <c r="M4" s="83"/>
      <c r="N4" s="83"/>
      <c r="O4" s="83"/>
      <c r="P4" s="83"/>
    </row>
    <row r="5" customFormat="false" ht="12.2" hidden="false" customHeight="true" outlineLevel="0" collapsed="false">
      <c r="A5" s="13" t="str">
        <f aca="false">Portada!$A$25</f>
        <v>Curso 2007-2008</v>
      </c>
      <c r="B5" s="103" t="s">
        <v>84</v>
      </c>
      <c r="C5" s="104" t="s">
        <v>85</v>
      </c>
      <c r="D5" s="105" t="s">
        <v>86</v>
      </c>
      <c r="E5" s="105"/>
      <c r="F5" s="45" t="s">
        <v>65</v>
      </c>
      <c r="G5" s="106" t="s">
        <v>84</v>
      </c>
      <c r="H5" s="104" t="s">
        <v>85</v>
      </c>
      <c r="I5" s="105" t="s">
        <v>86</v>
      </c>
      <c r="J5" s="105"/>
      <c r="K5" s="45" t="s">
        <v>65</v>
      </c>
      <c r="L5" s="106" t="s">
        <v>84</v>
      </c>
      <c r="M5" s="104" t="s">
        <v>85</v>
      </c>
      <c r="N5" s="105" t="s">
        <v>86</v>
      </c>
      <c r="O5" s="105"/>
      <c r="P5" s="95" t="s">
        <v>65</v>
      </c>
    </row>
    <row r="6" customFormat="false" ht="12.2" hidden="false" customHeight="true" outlineLevel="0" collapsed="false">
      <c r="B6" s="103"/>
      <c r="C6" s="104"/>
      <c r="D6" s="108" t="s">
        <v>84</v>
      </c>
      <c r="E6" s="108" t="s">
        <v>85</v>
      </c>
      <c r="F6" s="45"/>
      <c r="G6" s="106"/>
      <c r="H6" s="104"/>
      <c r="I6" s="108" t="s">
        <v>84</v>
      </c>
      <c r="J6" s="108" t="s">
        <v>85</v>
      </c>
      <c r="K6" s="45"/>
      <c r="L6" s="106"/>
      <c r="M6" s="104"/>
      <c r="N6" s="108" t="s">
        <v>84</v>
      </c>
      <c r="O6" s="108" t="s">
        <v>85</v>
      </c>
      <c r="P6" s="95"/>
    </row>
    <row r="7" customFormat="false" ht="12.2" hidden="false" customHeight="true" outlineLevel="0" collapsed="false">
      <c r="A7" s="18" t="s">
        <v>30</v>
      </c>
      <c r="B7" s="109"/>
      <c r="C7" s="110"/>
      <c r="D7" s="110"/>
      <c r="E7" s="111"/>
      <c r="F7" s="110"/>
      <c r="G7" s="109"/>
      <c r="H7" s="110"/>
      <c r="I7" s="110"/>
      <c r="J7" s="111"/>
      <c r="K7" s="112"/>
      <c r="L7" s="109"/>
      <c r="M7" s="110"/>
      <c r="N7" s="110"/>
      <c r="O7" s="111"/>
      <c r="P7" s="113"/>
    </row>
    <row r="8" customFormat="false" ht="12.2" hidden="false" customHeight="true" outlineLevel="0" collapsed="false">
      <c r="A8" s="22" t="s">
        <v>31</v>
      </c>
      <c r="B8" s="59" t="n">
        <v>3150</v>
      </c>
      <c r="C8" s="57" t="n">
        <v>2960</v>
      </c>
      <c r="D8" s="57" t="n">
        <v>147</v>
      </c>
      <c r="E8" s="58" t="n">
        <v>66</v>
      </c>
      <c r="F8" s="72" t="n">
        <v>6323</v>
      </c>
      <c r="G8" s="59" t="n">
        <v>3162</v>
      </c>
      <c r="H8" s="57" t="n">
        <v>2926</v>
      </c>
      <c r="I8" s="57" t="n">
        <v>200</v>
      </c>
      <c r="J8" s="58" t="n">
        <v>86</v>
      </c>
      <c r="K8" s="114" t="n">
        <v>6374</v>
      </c>
      <c r="L8" s="74" t="n">
        <f aca="false">SUM(B8+G8)</f>
        <v>6312</v>
      </c>
      <c r="M8" s="72" t="n">
        <f aca="false">SUM(C8+H8)</f>
        <v>5886</v>
      </c>
      <c r="N8" s="72" t="n">
        <f aca="false">SUM(D8+I8)</f>
        <v>347</v>
      </c>
      <c r="O8" s="73" t="n">
        <f aca="false">SUM(E8+J8)</f>
        <v>152</v>
      </c>
      <c r="P8" s="75" t="n">
        <f aca="false">SUM(F8+K8)</f>
        <v>12697</v>
      </c>
    </row>
    <row r="9" customFormat="false" ht="12.2" hidden="false" customHeight="true" outlineLevel="0" collapsed="false">
      <c r="A9" s="22" t="s">
        <v>32</v>
      </c>
      <c r="B9" s="59" t="n">
        <v>378</v>
      </c>
      <c r="C9" s="57" t="n">
        <v>369</v>
      </c>
      <c r="D9" s="57" t="n">
        <v>5</v>
      </c>
      <c r="E9" s="58" t="n">
        <v>13</v>
      </c>
      <c r="F9" s="72" t="n">
        <v>765</v>
      </c>
      <c r="G9" s="59" t="n">
        <v>407</v>
      </c>
      <c r="H9" s="57" t="n">
        <v>358</v>
      </c>
      <c r="I9" s="57" t="n">
        <v>21</v>
      </c>
      <c r="J9" s="58" t="n">
        <v>9</v>
      </c>
      <c r="K9" s="114" t="n">
        <v>795</v>
      </c>
      <c r="L9" s="74" t="n">
        <f aca="false">SUM(B9+G9)</f>
        <v>785</v>
      </c>
      <c r="M9" s="72" t="n">
        <f aca="false">SUM(C9+H9)</f>
        <v>727</v>
      </c>
      <c r="N9" s="72" t="n">
        <f aca="false">SUM(D9+I9)</f>
        <v>26</v>
      </c>
      <c r="O9" s="73" t="n">
        <f aca="false">SUM(E9+J9)</f>
        <v>22</v>
      </c>
      <c r="P9" s="75" t="n">
        <f aca="false">SUM(F9+K9)</f>
        <v>1560</v>
      </c>
    </row>
    <row r="10" customFormat="false" ht="12.2" hidden="false" customHeight="true" outlineLevel="0" collapsed="false">
      <c r="A10" s="22" t="s">
        <v>33</v>
      </c>
      <c r="B10" s="59" t="n">
        <v>102</v>
      </c>
      <c r="C10" s="57" t="n">
        <v>98</v>
      </c>
      <c r="D10" s="57" t="n">
        <v>0</v>
      </c>
      <c r="E10" s="58" t="n">
        <v>0</v>
      </c>
      <c r="F10" s="72" t="n">
        <v>200</v>
      </c>
      <c r="G10" s="59" t="n">
        <v>113</v>
      </c>
      <c r="H10" s="57" t="n">
        <v>98</v>
      </c>
      <c r="I10" s="57" t="n">
        <v>0</v>
      </c>
      <c r="J10" s="58" t="n">
        <v>0</v>
      </c>
      <c r="K10" s="114" t="n">
        <v>211</v>
      </c>
      <c r="L10" s="74" t="n">
        <f aca="false">SUM(B10+G10)</f>
        <v>215</v>
      </c>
      <c r="M10" s="72" t="n">
        <f aca="false">SUM(C10+H10)</f>
        <v>196</v>
      </c>
      <c r="N10" s="72" t="n">
        <f aca="false">SUM(D10+I10)</f>
        <v>0</v>
      </c>
      <c r="O10" s="73" t="n">
        <f aca="false">SUM(E10+J10)</f>
        <v>0</v>
      </c>
      <c r="P10" s="75" t="n">
        <f aca="false">SUM(F10+K10)</f>
        <v>411</v>
      </c>
    </row>
    <row r="11" customFormat="false" ht="12.2" hidden="false" customHeight="true" outlineLevel="0" collapsed="false">
      <c r="A11" s="26" t="s">
        <v>34</v>
      </c>
      <c r="B11" s="64" t="n">
        <v>3630</v>
      </c>
      <c r="C11" s="62" t="n">
        <v>3427</v>
      </c>
      <c r="D11" s="62" t="n">
        <v>152</v>
      </c>
      <c r="E11" s="63" t="n">
        <v>79</v>
      </c>
      <c r="F11" s="62" t="n">
        <v>7288</v>
      </c>
      <c r="G11" s="64" t="n">
        <v>3682</v>
      </c>
      <c r="H11" s="62" t="n">
        <v>3382</v>
      </c>
      <c r="I11" s="62" t="n">
        <v>221</v>
      </c>
      <c r="J11" s="63" t="n">
        <v>95</v>
      </c>
      <c r="K11" s="62" t="n">
        <v>7380</v>
      </c>
      <c r="L11" s="64" t="n">
        <f aca="false">SUM(B11+G11)</f>
        <v>7312</v>
      </c>
      <c r="M11" s="62" t="n">
        <f aca="false">SUM(C11+H11)</f>
        <v>6809</v>
      </c>
      <c r="N11" s="62" t="n">
        <f aca="false">SUM(D11+I11)</f>
        <v>373</v>
      </c>
      <c r="O11" s="63" t="n">
        <f aca="false">SUM(E11+J11)</f>
        <v>174</v>
      </c>
      <c r="P11" s="65" t="n">
        <f aca="false">SUM(F11+K11)</f>
        <v>14668</v>
      </c>
    </row>
    <row r="12" customFormat="false" ht="12.2" hidden="false" customHeight="true" outlineLevel="0" collapsed="false">
      <c r="A12" s="30" t="s">
        <v>35</v>
      </c>
      <c r="B12" s="59"/>
      <c r="C12" s="57"/>
      <c r="D12" s="57"/>
      <c r="E12" s="58"/>
      <c r="F12" s="72"/>
      <c r="G12" s="59"/>
      <c r="H12" s="57"/>
      <c r="I12" s="57"/>
      <c r="J12" s="58"/>
      <c r="K12" s="114"/>
      <c r="L12" s="74"/>
      <c r="M12" s="72"/>
      <c r="N12" s="72"/>
      <c r="O12" s="73"/>
      <c r="P12" s="75"/>
    </row>
    <row r="13" customFormat="false" ht="12.2" hidden="false" customHeight="true" outlineLevel="0" collapsed="false">
      <c r="A13" s="22" t="s">
        <v>31</v>
      </c>
      <c r="B13" s="59" t="n">
        <v>4826</v>
      </c>
      <c r="C13" s="57" t="n">
        <v>4550</v>
      </c>
      <c r="D13" s="57" t="n">
        <v>225</v>
      </c>
      <c r="E13" s="58" t="n">
        <v>127</v>
      </c>
      <c r="F13" s="72" t="n">
        <v>9728</v>
      </c>
      <c r="G13" s="59" t="n">
        <v>5052</v>
      </c>
      <c r="H13" s="57" t="n">
        <v>4547</v>
      </c>
      <c r="I13" s="57" t="n">
        <v>317</v>
      </c>
      <c r="J13" s="58" t="n">
        <v>150</v>
      </c>
      <c r="K13" s="114" t="n">
        <v>10066</v>
      </c>
      <c r="L13" s="74" t="n">
        <f aca="false">SUM(B13+G13)</f>
        <v>9878</v>
      </c>
      <c r="M13" s="72" t="n">
        <f aca="false">SUM(C13+H13)</f>
        <v>9097</v>
      </c>
      <c r="N13" s="72" t="n">
        <f aca="false">SUM(D13+I13)</f>
        <v>542</v>
      </c>
      <c r="O13" s="73" t="n">
        <f aca="false">SUM(E13+J13)</f>
        <v>277</v>
      </c>
      <c r="P13" s="75" t="n">
        <f aca="false">SUM(F13+K13)</f>
        <v>19794</v>
      </c>
    </row>
    <row r="14" customFormat="false" ht="12.2" hidden="false" customHeight="true" outlineLevel="0" collapsed="false">
      <c r="A14" s="22" t="s">
        <v>32</v>
      </c>
      <c r="B14" s="59" t="n">
        <v>1425</v>
      </c>
      <c r="C14" s="57" t="n">
        <v>1481</v>
      </c>
      <c r="D14" s="57" t="n">
        <v>51</v>
      </c>
      <c r="E14" s="58" t="n">
        <v>27</v>
      </c>
      <c r="F14" s="72" t="n">
        <v>2984</v>
      </c>
      <c r="G14" s="59" t="n">
        <v>1542</v>
      </c>
      <c r="H14" s="57" t="n">
        <v>1559</v>
      </c>
      <c r="I14" s="57" t="n">
        <v>67</v>
      </c>
      <c r="J14" s="58" t="n">
        <v>43</v>
      </c>
      <c r="K14" s="114" t="n">
        <v>3211</v>
      </c>
      <c r="L14" s="74" t="n">
        <f aca="false">SUM(B14+G14)</f>
        <v>2967</v>
      </c>
      <c r="M14" s="72" t="n">
        <f aca="false">SUM(C14+H14)</f>
        <v>3040</v>
      </c>
      <c r="N14" s="72" t="n">
        <f aca="false">SUM(D14+I14)</f>
        <v>118</v>
      </c>
      <c r="O14" s="73" t="n">
        <f aca="false">SUM(E14+J14)</f>
        <v>70</v>
      </c>
      <c r="P14" s="75" t="n">
        <f aca="false">SUM(F14+K14)</f>
        <v>6195</v>
      </c>
    </row>
    <row r="15" customFormat="false" ht="12.2" hidden="false" customHeight="true" outlineLevel="0" collapsed="false">
      <c r="A15" s="22" t="s">
        <v>33</v>
      </c>
      <c r="B15" s="59" t="n">
        <v>146</v>
      </c>
      <c r="C15" s="57" t="n">
        <v>146</v>
      </c>
      <c r="D15" s="57" t="n">
        <v>0</v>
      </c>
      <c r="E15" s="58" t="n">
        <v>0</v>
      </c>
      <c r="F15" s="72" t="n">
        <v>292</v>
      </c>
      <c r="G15" s="59" t="n">
        <v>142</v>
      </c>
      <c r="H15" s="57" t="n">
        <v>134</v>
      </c>
      <c r="I15" s="57" t="n">
        <v>0</v>
      </c>
      <c r="J15" s="58" t="n">
        <v>0</v>
      </c>
      <c r="K15" s="114" t="n">
        <v>276</v>
      </c>
      <c r="L15" s="74" t="n">
        <f aca="false">SUM(B15+G15)</f>
        <v>288</v>
      </c>
      <c r="M15" s="72" t="n">
        <f aca="false">SUM(C15+H15)</f>
        <v>280</v>
      </c>
      <c r="N15" s="72" t="n">
        <f aca="false">SUM(D15+I15)</f>
        <v>0</v>
      </c>
      <c r="O15" s="73" t="n">
        <f aca="false">SUM(E15+J15)</f>
        <v>0</v>
      </c>
      <c r="P15" s="75" t="n">
        <f aca="false">SUM(F15+K15)</f>
        <v>568</v>
      </c>
    </row>
    <row r="16" customFormat="false" ht="12.2" hidden="false" customHeight="true" outlineLevel="0" collapsed="false">
      <c r="A16" s="26" t="s">
        <v>34</v>
      </c>
      <c r="B16" s="64" t="n">
        <v>6397</v>
      </c>
      <c r="C16" s="62" t="n">
        <v>6177</v>
      </c>
      <c r="D16" s="62" t="n">
        <v>276</v>
      </c>
      <c r="E16" s="63" t="n">
        <v>154</v>
      </c>
      <c r="F16" s="62" t="n">
        <v>13004</v>
      </c>
      <c r="G16" s="64" t="n">
        <v>6736</v>
      </c>
      <c r="H16" s="62" t="n">
        <v>6240</v>
      </c>
      <c r="I16" s="62" t="n">
        <v>384</v>
      </c>
      <c r="J16" s="63" t="n">
        <v>193</v>
      </c>
      <c r="K16" s="62" t="n">
        <v>13553</v>
      </c>
      <c r="L16" s="64" t="n">
        <f aca="false">SUM(B16+G16)</f>
        <v>13133</v>
      </c>
      <c r="M16" s="62" t="n">
        <f aca="false">SUM(C16+H16)</f>
        <v>12417</v>
      </c>
      <c r="N16" s="62" t="n">
        <f aca="false">SUM(D16+I16)</f>
        <v>660</v>
      </c>
      <c r="O16" s="63" t="n">
        <f aca="false">SUM(E16+J16)</f>
        <v>347</v>
      </c>
      <c r="P16" s="65" t="n">
        <f aca="false">SUM(F16+K16)</f>
        <v>26557</v>
      </c>
    </row>
    <row r="17" customFormat="false" ht="12.2" hidden="false" customHeight="true" outlineLevel="0" collapsed="false">
      <c r="A17" s="30" t="s">
        <v>36</v>
      </c>
      <c r="B17" s="59"/>
      <c r="C17" s="57"/>
      <c r="D17" s="57"/>
      <c r="E17" s="58"/>
      <c r="F17" s="72"/>
      <c r="G17" s="59"/>
      <c r="H17" s="57"/>
      <c r="I17" s="57"/>
      <c r="J17" s="58"/>
      <c r="K17" s="114"/>
      <c r="L17" s="74"/>
      <c r="M17" s="72"/>
      <c r="N17" s="72"/>
      <c r="O17" s="73"/>
      <c r="P17" s="75"/>
    </row>
    <row r="18" customFormat="false" ht="12.2" hidden="false" customHeight="true" outlineLevel="0" collapsed="false">
      <c r="A18" s="22" t="s">
        <v>31</v>
      </c>
      <c r="B18" s="59" t="n">
        <v>3117</v>
      </c>
      <c r="C18" s="57" t="n">
        <v>2861</v>
      </c>
      <c r="D18" s="57" t="n">
        <v>143</v>
      </c>
      <c r="E18" s="58" t="n">
        <v>67</v>
      </c>
      <c r="F18" s="72" t="n">
        <v>6188</v>
      </c>
      <c r="G18" s="59" t="n">
        <v>3332</v>
      </c>
      <c r="H18" s="57" t="n">
        <v>3010</v>
      </c>
      <c r="I18" s="57" t="n">
        <v>191</v>
      </c>
      <c r="J18" s="58" t="n">
        <v>96</v>
      </c>
      <c r="K18" s="114" t="n">
        <v>6629</v>
      </c>
      <c r="L18" s="74" t="n">
        <f aca="false">SUM(B18+G18)</f>
        <v>6449</v>
      </c>
      <c r="M18" s="72" t="n">
        <f aca="false">SUM(C18+H18)</f>
        <v>5871</v>
      </c>
      <c r="N18" s="72" t="n">
        <f aca="false">SUM(D18+I18)</f>
        <v>334</v>
      </c>
      <c r="O18" s="73" t="n">
        <f aca="false">SUM(E18+J18)</f>
        <v>163</v>
      </c>
      <c r="P18" s="75" t="n">
        <f aca="false">SUM(F18+K18)</f>
        <v>12817</v>
      </c>
    </row>
    <row r="19" customFormat="false" ht="12.2" hidden="false" customHeight="true" outlineLevel="0" collapsed="false">
      <c r="A19" s="22" t="s">
        <v>32</v>
      </c>
      <c r="B19" s="59" t="n">
        <v>874</v>
      </c>
      <c r="C19" s="57" t="n">
        <v>944</v>
      </c>
      <c r="D19" s="57" t="n">
        <v>29</v>
      </c>
      <c r="E19" s="58" t="n">
        <v>18</v>
      </c>
      <c r="F19" s="72" t="n">
        <v>1865</v>
      </c>
      <c r="G19" s="59" t="n">
        <v>999</v>
      </c>
      <c r="H19" s="57" t="n">
        <v>956</v>
      </c>
      <c r="I19" s="57" t="n">
        <v>45</v>
      </c>
      <c r="J19" s="58" t="n">
        <v>21</v>
      </c>
      <c r="K19" s="114" t="n">
        <v>2021</v>
      </c>
      <c r="L19" s="74" t="n">
        <f aca="false">SUM(B19+G19)</f>
        <v>1873</v>
      </c>
      <c r="M19" s="72" t="n">
        <f aca="false">SUM(C19+H19)</f>
        <v>1900</v>
      </c>
      <c r="N19" s="72" t="n">
        <f aca="false">SUM(D19+I19)</f>
        <v>74</v>
      </c>
      <c r="O19" s="73" t="n">
        <f aca="false">SUM(E19+J19)</f>
        <v>39</v>
      </c>
      <c r="P19" s="75" t="n">
        <f aca="false">SUM(F19+K19)</f>
        <v>3886</v>
      </c>
    </row>
    <row r="20" customFormat="false" ht="12.2" hidden="false" customHeight="true" outlineLevel="0" collapsed="false">
      <c r="A20" s="22" t="s">
        <v>33</v>
      </c>
      <c r="B20" s="59" t="n">
        <v>62</v>
      </c>
      <c r="C20" s="57" t="n">
        <v>47</v>
      </c>
      <c r="D20" s="57" t="n">
        <v>1</v>
      </c>
      <c r="E20" s="58" t="n">
        <v>0</v>
      </c>
      <c r="F20" s="72" t="n">
        <v>110</v>
      </c>
      <c r="G20" s="59" t="n">
        <v>55</v>
      </c>
      <c r="H20" s="57" t="n">
        <v>57</v>
      </c>
      <c r="I20" s="57" t="n">
        <v>0</v>
      </c>
      <c r="J20" s="58" t="n">
        <v>0</v>
      </c>
      <c r="K20" s="114" t="n">
        <v>112</v>
      </c>
      <c r="L20" s="74" t="n">
        <f aca="false">SUM(B20+G20)</f>
        <v>117</v>
      </c>
      <c r="M20" s="72" t="n">
        <f aca="false">SUM(C20+H20)</f>
        <v>104</v>
      </c>
      <c r="N20" s="72" t="n">
        <f aca="false">SUM(D20+I20)</f>
        <v>1</v>
      </c>
      <c r="O20" s="73" t="n">
        <f aca="false">SUM(E20+J20)</f>
        <v>0</v>
      </c>
      <c r="P20" s="75" t="n">
        <f aca="false">SUM(F20+K20)</f>
        <v>222</v>
      </c>
    </row>
    <row r="21" customFormat="false" ht="12.2" hidden="false" customHeight="true" outlineLevel="0" collapsed="false">
      <c r="A21" s="26" t="s">
        <v>34</v>
      </c>
      <c r="B21" s="64" t="n">
        <v>4053</v>
      </c>
      <c r="C21" s="62" t="n">
        <v>3852</v>
      </c>
      <c r="D21" s="62" t="n">
        <v>173</v>
      </c>
      <c r="E21" s="63" t="n">
        <v>85</v>
      </c>
      <c r="F21" s="62" t="n">
        <v>8163</v>
      </c>
      <c r="G21" s="64" t="n">
        <v>4386</v>
      </c>
      <c r="H21" s="62" t="n">
        <v>4023</v>
      </c>
      <c r="I21" s="62" t="n">
        <v>236</v>
      </c>
      <c r="J21" s="63" t="n">
        <v>117</v>
      </c>
      <c r="K21" s="62" t="n">
        <v>8762</v>
      </c>
      <c r="L21" s="64" t="n">
        <f aca="false">SUM(B21+G21)</f>
        <v>8439</v>
      </c>
      <c r="M21" s="62" t="n">
        <f aca="false">SUM(C21+H21)</f>
        <v>7875</v>
      </c>
      <c r="N21" s="62" t="n">
        <f aca="false">SUM(D21+I21)</f>
        <v>409</v>
      </c>
      <c r="O21" s="63" t="n">
        <f aca="false">SUM(E21+J21)</f>
        <v>202</v>
      </c>
      <c r="P21" s="65" t="n">
        <f aca="false">SUM(F21+K21)</f>
        <v>16925</v>
      </c>
    </row>
    <row r="22" customFormat="false" ht="12.2" hidden="false" customHeight="true" outlineLevel="0" collapsed="false">
      <c r="A22" s="30" t="s">
        <v>37</v>
      </c>
      <c r="B22" s="59"/>
      <c r="C22" s="57"/>
      <c r="D22" s="57"/>
      <c r="E22" s="58"/>
      <c r="F22" s="72"/>
      <c r="G22" s="59"/>
      <c r="H22" s="57"/>
      <c r="I22" s="57"/>
      <c r="J22" s="58"/>
      <c r="K22" s="114"/>
      <c r="L22" s="74"/>
      <c r="M22" s="72"/>
      <c r="N22" s="72"/>
      <c r="O22" s="73"/>
      <c r="P22" s="75"/>
    </row>
    <row r="23" customFormat="false" ht="12.2" hidden="false" customHeight="true" outlineLevel="0" collapsed="false">
      <c r="A23" s="22" t="s">
        <v>31</v>
      </c>
      <c r="B23" s="59" t="n">
        <v>3255</v>
      </c>
      <c r="C23" s="57" t="n">
        <v>3091</v>
      </c>
      <c r="D23" s="57" t="n">
        <v>233</v>
      </c>
      <c r="E23" s="58" t="n">
        <v>123</v>
      </c>
      <c r="F23" s="72" t="n">
        <v>6702</v>
      </c>
      <c r="G23" s="59" t="n">
        <v>3368</v>
      </c>
      <c r="H23" s="57" t="n">
        <v>3233</v>
      </c>
      <c r="I23" s="57" t="n">
        <v>329</v>
      </c>
      <c r="J23" s="58" t="n">
        <v>166</v>
      </c>
      <c r="K23" s="114" t="n">
        <v>7096</v>
      </c>
      <c r="L23" s="74" t="n">
        <f aca="false">SUM(B23+G23)</f>
        <v>6623</v>
      </c>
      <c r="M23" s="72" t="n">
        <f aca="false">SUM(C23+H23)</f>
        <v>6324</v>
      </c>
      <c r="N23" s="72" t="n">
        <f aca="false">SUM(D23+I23)</f>
        <v>562</v>
      </c>
      <c r="O23" s="73" t="n">
        <f aca="false">SUM(E23+J23)</f>
        <v>289</v>
      </c>
      <c r="P23" s="75" t="n">
        <f aca="false">SUM(F23+K23)</f>
        <v>13798</v>
      </c>
    </row>
    <row r="24" customFormat="false" ht="12.2" hidden="false" customHeight="true" outlineLevel="0" collapsed="false">
      <c r="A24" s="22" t="s">
        <v>32</v>
      </c>
      <c r="B24" s="59" t="n">
        <v>1156</v>
      </c>
      <c r="C24" s="57" t="n">
        <v>1178</v>
      </c>
      <c r="D24" s="57" t="n">
        <v>68</v>
      </c>
      <c r="E24" s="58" t="n">
        <v>39</v>
      </c>
      <c r="F24" s="72" t="n">
        <v>2441</v>
      </c>
      <c r="G24" s="59" t="n">
        <v>1213</v>
      </c>
      <c r="H24" s="57" t="n">
        <v>1257</v>
      </c>
      <c r="I24" s="57" t="n">
        <v>87</v>
      </c>
      <c r="J24" s="58" t="n">
        <v>49</v>
      </c>
      <c r="K24" s="114" t="n">
        <v>2606</v>
      </c>
      <c r="L24" s="74" t="n">
        <f aca="false">SUM(B24+G24)</f>
        <v>2369</v>
      </c>
      <c r="M24" s="72" t="n">
        <f aca="false">SUM(C24+H24)</f>
        <v>2435</v>
      </c>
      <c r="N24" s="72" t="n">
        <f aca="false">SUM(D24+I24)</f>
        <v>155</v>
      </c>
      <c r="O24" s="73" t="n">
        <f aca="false">SUM(E24+J24)</f>
        <v>88</v>
      </c>
      <c r="P24" s="75" t="n">
        <f aca="false">SUM(F24+K24)</f>
        <v>5047</v>
      </c>
    </row>
    <row r="25" customFormat="false" ht="12.2" hidden="false" customHeight="true" outlineLevel="0" collapsed="false">
      <c r="A25" s="22" t="s">
        <v>33</v>
      </c>
      <c r="B25" s="59" t="n">
        <v>138</v>
      </c>
      <c r="C25" s="57" t="n">
        <v>107</v>
      </c>
      <c r="D25" s="57" t="n">
        <v>3</v>
      </c>
      <c r="E25" s="58" t="n">
        <v>0</v>
      </c>
      <c r="F25" s="72" t="n">
        <v>248</v>
      </c>
      <c r="G25" s="59" t="n">
        <v>131</v>
      </c>
      <c r="H25" s="57" t="n">
        <v>106</v>
      </c>
      <c r="I25" s="57" t="n">
        <v>2</v>
      </c>
      <c r="J25" s="58" t="n">
        <v>0</v>
      </c>
      <c r="K25" s="114" t="n">
        <v>239</v>
      </c>
      <c r="L25" s="74" t="n">
        <f aca="false">SUM(B25+G25)</f>
        <v>269</v>
      </c>
      <c r="M25" s="72" t="n">
        <f aca="false">SUM(C25+H25)</f>
        <v>213</v>
      </c>
      <c r="N25" s="72" t="n">
        <f aca="false">SUM(D25+I25)</f>
        <v>5</v>
      </c>
      <c r="O25" s="73" t="n">
        <f aca="false">SUM(E25+J25)</f>
        <v>0</v>
      </c>
      <c r="P25" s="75" t="n">
        <f aca="false">SUM(F25+K25)</f>
        <v>487</v>
      </c>
    </row>
    <row r="26" customFormat="false" ht="12.2" hidden="false" customHeight="true" outlineLevel="0" collapsed="false">
      <c r="A26" s="26" t="s">
        <v>34</v>
      </c>
      <c r="B26" s="64" t="n">
        <v>4549</v>
      </c>
      <c r="C26" s="62" t="n">
        <v>4376</v>
      </c>
      <c r="D26" s="62" t="n">
        <v>304</v>
      </c>
      <c r="E26" s="63" t="n">
        <v>162</v>
      </c>
      <c r="F26" s="62" t="n">
        <v>9391</v>
      </c>
      <c r="G26" s="64" t="n">
        <v>4712</v>
      </c>
      <c r="H26" s="62" t="n">
        <v>4596</v>
      </c>
      <c r="I26" s="62" t="n">
        <v>418</v>
      </c>
      <c r="J26" s="63" t="n">
        <v>215</v>
      </c>
      <c r="K26" s="62" t="n">
        <v>9941</v>
      </c>
      <c r="L26" s="64" t="n">
        <f aca="false">SUM(B26+G26)</f>
        <v>9261</v>
      </c>
      <c r="M26" s="62" t="n">
        <f aca="false">SUM(C26+H26)</f>
        <v>8972</v>
      </c>
      <c r="N26" s="62" t="n">
        <f aca="false">SUM(D26+I26)</f>
        <v>722</v>
      </c>
      <c r="O26" s="63" t="n">
        <f aca="false">SUM(E26+J26)</f>
        <v>377</v>
      </c>
      <c r="P26" s="65" t="n">
        <f aca="false">SUM(F26+K26)</f>
        <v>19332</v>
      </c>
    </row>
    <row r="27" customFormat="false" ht="12.2" hidden="false" customHeight="true" outlineLevel="0" collapsed="false">
      <c r="A27" s="30" t="s">
        <v>38</v>
      </c>
      <c r="B27" s="59"/>
      <c r="C27" s="57"/>
      <c r="D27" s="57"/>
      <c r="E27" s="58"/>
      <c r="F27" s="72"/>
      <c r="G27" s="59"/>
      <c r="H27" s="57"/>
      <c r="I27" s="57"/>
      <c r="J27" s="58"/>
      <c r="K27" s="114"/>
      <c r="L27" s="74"/>
      <c r="M27" s="72"/>
      <c r="N27" s="72"/>
      <c r="O27" s="73"/>
      <c r="P27" s="75"/>
    </row>
    <row r="28" customFormat="false" ht="12.2" hidden="false" customHeight="true" outlineLevel="0" collapsed="false">
      <c r="A28" s="22" t="s">
        <v>31</v>
      </c>
      <c r="B28" s="59" t="n">
        <v>2106</v>
      </c>
      <c r="C28" s="57" t="n">
        <v>2021</v>
      </c>
      <c r="D28" s="57" t="n">
        <v>107</v>
      </c>
      <c r="E28" s="58" t="n">
        <v>54</v>
      </c>
      <c r="F28" s="72" t="n">
        <v>4288</v>
      </c>
      <c r="G28" s="59" t="n">
        <v>2075</v>
      </c>
      <c r="H28" s="57" t="n">
        <v>2086</v>
      </c>
      <c r="I28" s="57" t="n">
        <v>148</v>
      </c>
      <c r="J28" s="58" t="n">
        <v>85</v>
      </c>
      <c r="K28" s="114" t="n">
        <v>4394</v>
      </c>
      <c r="L28" s="74" t="n">
        <f aca="false">SUM(B28+G28)</f>
        <v>4181</v>
      </c>
      <c r="M28" s="72" t="n">
        <f aca="false">SUM(C28+H28)</f>
        <v>4107</v>
      </c>
      <c r="N28" s="72" t="n">
        <f aca="false">SUM(D28+I28)</f>
        <v>255</v>
      </c>
      <c r="O28" s="73" t="n">
        <f aca="false">SUM(E28+J28)</f>
        <v>139</v>
      </c>
      <c r="P28" s="75" t="n">
        <f aca="false">SUM(F28+K28)</f>
        <v>8682</v>
      </c>
    </row>
    <row r="29" customFormat="false" ht="12.2" hidden="false" customHeight="true" outlineLevel="0" collapsed="false">
      <c r="A29" s="22" t="s">
        <v>32</v>
      </c>
      <c r="B29" s="59" t="n">
        <v>415</v>
      </c>
      <c r="C29" s="57" t="n">
        <v>402</v>
      </c>
      <c r="D29" s="57" t="n">
        <v>26</v>
      </c>
      <c r="E29" s="58" t="n">
        <v>19</v>
      </c>
      <c r="F29" s="72" t="n">
        <v>862</v>
      </c>
      <c r="G29" s="59" t="n">
        <v>435</v>
      </c>
      <c r="H29" s="57" t="n">
        <v>436</v>
      </c>
      <c r="I29" s="57" t="n">
        <v>30</v>
      </c>
      <c r="J29" s="58" t="n">
        <v>26</v>
      </c>
      <c r="K29" s="114" t="n">
        <v>927</v>
      </c>
      <c r="L29" s="74" t="n">
        <f aca="false">SUM(B29+G29)</f>
        <v>850</v>
      </c>
      <c r="M29" s="72" t="n">
        <f aca="false">SUM(C29+H29)</f>
        <v>838</v>
      </c>
      <c r="N29" s="72" t="n">
        <f aca="false">SUM(D29+I29)</f>
        <v>56</v>
      </c>
      <c r="O29" s="73" t="n">
        <f aca="false">SUM(E29+J29)</f>
        <v>45</v>
      </c>
      <c r="P29" s="75" t="n">
        <f aca="false">SUM(F29+K29)</f>
        <v>1789</v>
      </c>
    </row>
    <row r="30" customFormat="false" ht="12.2" hidden="false" customHeight="true" outlineLevel="0" collapsed="false">
      <c r="A30" s="22" t="s">
        <v>33</v>
      </c>
      <c r="B30" s="59" t="n">
        <v>21</v>
      </c>
      <c r="C30" s="57" t="n">
        <v>12</v>
      </c>
      <c r="D30" s="57" t="n">
        <v>0</v>
      </c>
      <c r="E30" s="58" t="n">
        <v>0</v>
      </c>
      <c r="F30" s="72" t="n">
        <v>33</v>
      </c>
      <c r="G30" s="59" t="n">
        <v>19</v>
      </c>
      <c r="H30" s="57" t="n">
        <v>19</v>
      </c>
      <c r="I30" s="57" t="n">
        <v>0</v>
      </c>
      <c r="J30" s="58" t="n">
        <v>0</v>
      </c>
      <c r="K30" s="114" t="n">
        <v>38</v>
      </c>
      <c r="L30" s="74" t="n">
        <f aca="false">SUM(B30+G30)</f>
        <v>40</v>
      </c>
      <c r="M30" s="72" t="n">
        <f aca="false">SUM(C30+H30)</f>
        <v>31</v>
      </c>
      <c r="N30" s="72" t="n">
        <f aca="false">SUM(D30+I30)</f>
        <v>0</v>
      </c>
      <c r="O30" s="73" t="n">
        <f aca="false">SUM(E30+J30)</f>
        <v>0</v>
      </c>
      <c r="P30" s="75" t="n">
        <f aca="false">SUM(F30+K30)</f>
        <v>71</v>
      </c>
    </row>
    <row r="31" customFormat="false" ht="12.2" hidden="false" customHeight="true" outlineLevel="0" collapsed="false">
      <c r="A31" s="26" t="s">
        <v>34</v>
      </c>
      <c r="B31" s="64" t="n">
        <v>2542</v>
      </c>
      <c r="C31" s="62" t="n">
        <v>2435</v>
      </c>
      <c r="D31" s="62" t="n">
        <v>133</v>
      </c>
      <c r="E31" s="63" t="n">
        <v>73</v>
      </c>
      <c r="F31" s="62" t="n">
        <v>5183</v>
      </c>
      <c r="G31" s="64" t="n">
        <v>2529</v>
      </c>
      <c r="H31" s="62" t="n">
        <v>2541</v>
      </c>
      <c r="I31" s="62" t="n">
        <v>178</v>
      </c>
      <c r="J31" s="63" t="n">
        <v>111</v>
      </c>
      <c r="K31" s="62" t="n">
        <v>5359</v>
      </c>
      <c r="L31" s="64" t="n">
        <f aca="false">SUM(B31+G31)</f>
        <v>5071</v>
      </c>
      <c r="M31" s="62" t="n">
        <f aca="false">SUM(C31+H31)</f>
        <v>4976</v>
      </c>
      <c r="N31" s="62" t="n">
        <f aca="false">SUM(D31+I31)</f>
        <v>311</v>
      </c>
      <c r="O31" s="63" t="n">
        <f aca="false">SUM(E31+J31)</f>
        <v>184</v>
      </c>
      <c r="P31" s="65" t="n">
        <f aca="false">SUM(F31+K31)</f>
        <v>10542</v>
      </c>
    </row>
    <row r="32" customFormat="false" ht="12.2" hidden="false" customHeight="true" outlineLevel="0" collapsed="false">
      <c r="A32" s="30" t="s">
        <v>39</v>
      </c>
      <c r="B32" s="59"/>
      <c r="C32" s="57"/>
      <c r="D32" s="57"/>
      <c r="E32" s="58"/>
      <c r="F32" s="72"/>
      <c r="G32" s="59"/>
      <c r="H32" s="57"/>
      <c r="I32" s="57"/>
      <c r="J32" s="58"/>
      <c r="K32" s="114"/>
      <c r="L32" s="74"/>
      <c r="M32" s="72"/>
      <c r="N32" s="72"/>
      <c r="O32" s="73"/>
      <c r="P32" s="75"/>
    </row>
    <row r="33" customFormat="false" ht="12.2" hidden="false" customHeight="true" outlineLevel="0" collapsed="false">
      <c r="A33" s="22" t="s">
        <v>31</v>
      </c>
      <c r="B33" s="59" t="n">
        <v>2915</v>
      </c>
      <c r="C33" s="57" t="n">
        <v>2671</v>
      </c>
      <c r="D33" s="57" t="n">
        <v>117</v>
      </c>
      <c r="E33" s="58" t="n">
        <v>77</v>
      </c>
      <c r="F33" s="72" t="n">
        <v>5780</v>
      </c>
      <c r="G33" s="59" t="n">
        <v>2886</v>
      </c>
      <c r="H33" s="57" t="n">
        <v>2662</v>
      </c>
      <c r="I33" s="57" t="n">
        <v>181</v>
      </c>
      <c r="J33" s="58" t="n">
        <v>98</v>
      </c>
      <c r="K33" s="114" t="n">
        <v>5827</v>
      </c>
      <c r="L33" s="74" t="n">
        <f aca="false">SUM(B33+G33)</f>
        <v>5801</v>
      </c>
      <c r="M33" s="72" t="n">
        <f aca="false">SUM(C33+H33)</f>
        <v>5333</v>
      </c>
      <c r="N33" s="72" t="n">
        <f aca="false">SUM(D33+I33)</f>
        <v>298</v>
      </c>
      <c r="O33" s="73" t="n">
        <f aca="false">SUM(E33+J33)</f>
        <v>175</v>
      </c>
      <c r="P33" s="75" t="n">
        <f aca="false">SUM(F33+K33)</f>
        <v>11607</v>
      </c>
    </row>
    <row r="34" customFormat="false" ht="12.2" hidden="false" customHeight="true" outlineLevel="0" collapsed="false">
      <c r="A34" s="22" t="s">
        <v>32</v>
      </c>
      <c r="B34" s="59" t="n">
        <v>709</v>
      </c>
      <c r="C34" s="57" t="n">
        <v>719</v>
      </c>
      <c r="D34" s="57" t="n">
        <v>24</v>
      </c>
      <c r="E34" s="58" t="n">
        <v>12</v>
      </c>
      <c r="F34" s="72" t="n">
        <v>1464</v>
      </c>
      <c r="G34" s="59" t="n">
        <v>749</v>
      </c>
      <c r="H34" s="57" t="n">
        <v>733</v>
      </c>
      <c r="I34" s="57" t="n">
        <v>40</v>
      </c>
      <c r="J34" s="58" t="n">
        <v>31</v>
      </c>
      <c r="K34" s="114" t="n">
        <v>1553</v>
      </c>
      <c r="L34" s="74" t="n">
        <f aca="false">SUM(B34+G34)</f>
        <v>1458</v>
      </c>
      <c r="M34" s="72" t="n">
        <f aca="false">SUM(C34+H34)</f>
        <v>1452</v>
      </c>
      <c r="N34" s="72" t="n">
        <f aca="false">SUM(D34+I34)</f>
        <v>64</v>
      </c>
      <c r="O34" s="73" t="n">
        <f aca="false">SUM(E34+J34)</f>
        <v>43</v>
      </c>
      <c r="P34" s="75" t="n">
        <f aca="false">SUM(F34+K34)</f>
        <v>3017</v>
      </c>
    </row>
    <row r="35" customFormat="false" ht="12.2" hidden="false" customHeight="true" outlineLevel="0" collapsed="false">
      <c r="A35" s="22" t="s">
        <v>33</v>
      </c>
      <c r="B35" s="59" t="n">
        <v>39</v>
      </c>
      <c r="C35" s="57" t="n">
        <v>34</v>
      </c>
      <c r="D35" s="57" t="n">
        <v>0</v>
      </c>
      <c r="E35" s="58" t="n">
        <v>0</v>
      </c>
      <c r="F35" s="72" t="n">
        <v>73</v>
      </c>
      <c r="G35" s="59" t="n">
        <v>39</v>
      </c>
      <c r="H35" s="57" t="n">
        <v>32</v>
      </c>
      <c r="I35" s="57" t="n">
        <v>0</v>
      </c>
      <c r="J35" s="58" t="n">
        <v>0</v>
      </c>
      <c r="K35" s="114" t="n">
        <v>71</v>
      </c>
      <c r="L35" s="74" t="n">
        <f aca="false">SUM(B35+G35)</f>
        <v>78</v>
      </c>
      <c r="M35" s="72" t="n">
        <f aca="false">SUM(C35+H35)</f>
        <v>66</v>
      </c>
      <c r="N35" s="72" t="n">
        <f aca="false">SUM(D35+I35)</f>
        <v>0</v>
      </c>
      <c r="O35" s="73" t="n">
        <f aca="false">SUM(E35+J35)</f>
        <v>0</v>
      </c>
      <c r="P35" s="75" t="n">
        <f aca="false">SUM(F35+K35)</f>
        <v>144</v>
      </c>
    </row>
    <row r="36" customFormat="false" ht="12.2" hidden="false" customHeight="true" outlineLevel="0" collapsed="false">
      <c r="A36" s="26" t="s">
        <v>34</v>
      </c>
      <c r="B36" s="64" t="n">
        <v>3663</v>
      </c>
      <c r="C36" s="62" t="n">
        <v>3424</v>
      </c>
      <c r="D36" s="62" t="n">
        <v>141</v>
      </c>
      <c r="E36" s="63" t="n">
        <v>89</v>
      </c>
      <c r="F36" s="62" t="n">
        <v>7317</v>
      </c>
      <c r="G36" s="64" t="n">
        <v>3674</v>
      </c>
      <c r="H36" s="62" t="n">
        <v>3427</v>
      </c>
      <c r="I36" s="62" t="n">
        <v>221</v>
      </c>
      <c r="J36" s="63" t="n">
        <v>129</v>
      </c>
      <c r="K36" s="62" t="n">
        <v>7451</v>
      </c>
      <c r="L36" s="64" t="n">
        <f aca="false">SUM(B36+G36)</f>
        <v>7337</v>
      </c>
      <c r="M36" s="62" t="n">
        <f aca="false">SUM(C36+H36)</f>
        <v>6851</v>
      </c>
      <c r="N36" s="62" t="n">
        <f aca="false">SUM(D36+I36)</f>
        <v>362</v>
      </c>
      <c r="O36" s="63" t="n">
        <f aca="false">SUM(E36+J36)</f>
        <v>218</v>
      </c>
      <c r="P36" s="65" t="n">
        <f aca="false">SUM(F36+K36)</f>
        <v>14768</v>
      </c>
    </row>
    <row r="37" customFormat="false" ht="12.2" hidden="false" customHeight="true" outlineLevel="0" collapsed="false">
      <c r="A37" s="30" t="s">
        <v>40</v>
      </c>
      <c r="B37" s="59"/>
      <c r="C37" s="57"/>
      <c r="D37" s="57"/>
      <c r="E37" s="58"/>
      <c r="F37" s="72"/>
      <c r="G37" s="59"/>
      <c r="H37" s="57"/>
      <c r="I37" s="57"/>
      <c r="J37" s="58"/>
      <c r="K37" s="114"/>
      <c r="L37" s="74"/>
      <c r="M37" s="72"/>
      <c r="N37" s="72"/>
      <c r="O37" s="73"/>
      <c r="P37" s="75"/>
    </row>
    <row r="38" customFormat="false" ht="12.2" hidden="false" customHeight="true" outlineLevel="0" collapsed="false">
      <c r="A38" s="22" t="s">
        <v>31</v>
      </c>
      <c r="B38" s="59" t="n">
        <v>5684</v>
      </c>
      <c r="C38" s="57" t="n">
        <v>5473</v>
      </c>
      <c r="D38" s="57" t="n">
        <v>335</v>
      </c>
      <c r="E38" s="58" t="n">
        <v>143</v>
      </c>
      <c r="F38" s="72" t="n">
        <v>11635</v>
      </c>
      <c r="G38" s="59" t="n">
        <v>5569</v>
      </c>
      <c r="H38" s="57" t="n">
        <v>5421</v>
      </c>
      <c r="I38" s="57" t="n">
        <v>469</v>
      </c>
      <c r="J38" s="58" t="n">
        <v>249</v>
      </c>
      <c r="K38" s="114" t="n">
        <v>11708</v>
      </c>
      <c r="L38" s="74" t="n">
        <f aca="false">SUM(B38+G38)</f>
        <v>11253</v>
      </c>
      <c r="M38" s="72" t="n">
        <f aca="false">SUM(C38+H38)</f>
        <v>10894</v>
      </c>
      <c r="N38" s="72" t="n">
        <f aca="false">SUM(D38+I38)</f>
        <v>804</v>
      </c>
      <c r="O38" s="73" t="n">
        <f aca="false">SUM(E38+J38)</f>
        <v>392</v>
      </c>
      <c r="P38" s="75" t="n">
        <f aca="false">SUM(F38+K38)</f>
        <v>23343</v>
      </c>
    </row>
    <row r="39" customFormat="false" ht="12.2" hidden="false" customHeight="true" outlineLevel="0" collapsed="false">
      <c r="A39" s="22" t="s">
        <v>32</v>
      </c>
      <c r="B39" s="59" t="n">
        <v>1625</v>
      </c>
      <c r="C39" s="57" t="n">
        <v>1625</v>
      </c>
      <c r="D39" s="57" t="n">
        <v>53</v>
      </c>
      <c r="E39" s="58" t="n">
        <v>23</v>
      </c>
      <c r="F39" s="72" t="n">
        <v>3326</v>
      </c>
      <c r="G39" s="59" t="n">
        <v>1737</v>
      </c>
      <c r="H39" s="57" t="n">
        <v>1605</v>
      </c>
      <c r="I39" s="57" t="n">
        <v>67</v>
      </c>
      <c r="J39" s="58" t="n">
        <v>44</v>
      </c>
      <c r="K39" s="114" t="n">
        <v>3453</v>
      </c>
      <c r="L39" s="74" t="n">
        <f aca="false">SUM(B39+G39)</f>
        <v>3362</v>
      </c>
      <c r="M39" s="72" t="n">
        <f aca="false">SUM(C39+H39)</f>
        <v>3230</v>
      </c>
      <c r="N39" s="72" t="n">
        <f aca="false">SUM(D39+I39)</f>
        <v>120</v>
      </c>
      <c r="O39" s="73" t="n">
        <f aca="false">SUM(E39+J39)</f>
        <v>67</v>
      </c>
      <c r="P39" s="75" t="n">
        <f aca="false">SUM(F39+K39)</f>
        <v>6779</v>
      </c>
    </row>
    <row r="40" customFormat="false" ht="12.2" hidden="false" customHeight="true" outlineLevel="0" collapsed="false">
      <c r="A40" s="22" t="s">
        <v>33</v>
      </c>
      <c r="B40" s="59" t="n">
        <v>269</v>
      </c>
      <c r="C40" s="57" t="n">
        <v>272</v>
      </c>
      <c r="D40" s="57" t="n">
        <v>0</v>
      </c>
      <c r="E40" s="58" t="n">
        <v>1</v>
      </c>
      <c r="F40" s="72" t="n">
        <v>542</v>
      </c>
      <c r="G40" s="59" t="n">
        <v>277</v>
      </c>
      <c r="H40" s="57" t="n">
        <v>260</v>
      </c>
      <c r="I40" s="57" t="n">
        <v>1</v>
      </c>
      <c r="J40" s="58" t="n">
        <v>1</v>
      </c>
      <c r="K40" s="114" t="n">
        <v>539</v>
      </c>
      <c r="L40" s="74" t="n">
        <f aca="false">SUM(B40+G40)</f>
        <v>546</v>
      </c>
      <c r="M40" s="72" t="n">
        <f aca="false">SUM(C40+H40)</f>
        <v>532</v>
      </c>
      <c r="N40" s="72" t="n">
        <f aca="false">SUM(D40+I40)</f>
        <v>1</v>
      </c>
      <c r="O40" s="73" t="n">
        <f aca="false">SUM(E40+J40)</f>
        <v>2</v>
      </c>
      <c r="P40" s="75" t="n">
        <f aca="false">SUM(F40+K40)</f>
        <v>1081</v>
      </c>
    </row>
    <row r="41" customFormat="false" ht="12.2" hidden="false" customHeight="true" outlineLevel="0" collapsed="false">
      <c r="A41" s="26" t="s">
        <v>34</v>
      </c>
      <c r="B41" s="64" t="n">
        <v>7578</v>
      </c>
      <c r="C41" s="62" t="n">
        <v>7370</v>
      </c>
      <c r="D41" s="62" t="n">
        <v>388</v>
      </c>
      <c r="E41" s="63" t="n">
        <v>167</v>
      </c>
      <c r="F41" s="62" t="n">
        <v>15503</v>
      </c>
      <c r="G41" s="64" t="n">
        <v>7583</v>
      </c>
      <c r="H41" s="62" t="n">
        <v>7286</v>
      </c>
      <c r="I41" s="62" t="n">
        <v>537</v>
      </c>
      <c r="J41" s="63" t="n">
        <v>294</v>
      </c>
      <c r="K41" s="62" t="n">
        <v>15700</v>
      </c>
      <c r="L41" s="64" t="n">
        <f aca="false">SUM(B41+G41)</f>
        <v>15161</v>
      </c>
      <c r="M41" s="62" t="n">
        <f aca="false">SUM(C41+H41)</f>
        <v>14656</v>
      </c>
      <c r="N41" s="62" t="n">
        <f aca="false">SUM(D41+I41)</f>
        <v>925</v>
      </c>
      <c r="O41" s="63" t="n">
        <f aca="false">SUM(E41+J41)</f>
        <v>461</v>
      </c>
      <c r="P41" s="65" t="n">
        <f aca="false">SUM(F41+K41)</f>
        <v>31203</v>
      </c>
    </row>
    <row r="42" customFormat="false" ht="12.2" hidden="false" customHeight="true" outlineLevel="0" collapsed="false">
      <c r="A42" s="30" t="s">
        <v>41</v>
      </c>
      <c r="B42" s="59"/>
      <c r="C42" s="57"/>
      <c r="D42" s="57"/>
      <c r="E42" s="58"/>
      <c r="F42" s="72"/>
      <c r="G42" s="59"/>
      <c r="H42" s="57"/>
      <c r="I42" s="57"/>
      <c r="J42" s="58"/>
      <c r="K42" s="114"/>
      <c r="L42" s="74"/>
      <c r="M42" s="72"/>
      <c r="N42" s="72"/>
      <c r="O42" s="73"/>
      <c r="P42" s="75"/>
    </row>
    <row r="43" customFormat="false" ht="12.2" hidden="false" customHeight="true" outlineLevel="0" collapsed="false">
      <c r="A43" s="22" t="s">
        <v>31</v>
      </c>
      <c r="B43" s="59" t="n">
        <v>7112</v>
      </c>
      <c r="C43" s="57" t="n">
        <v>6758</v>
      </c>
      <c r="D43" s="57" t="n">
        <v>477</v>
      </c>
      <c r="E43" s="58" t="n">
        <v>257</v>
      </c>
      <c r="F43" s="72" t="n">
        <v>14604</v>
      </c>
      <c r="G43" s="59" t="n">
        <v>7289</v>
      </c>
      <c r="H43" s="57" t="n">
        <v>6885</v>
      </c>
      <c r="I43" s="57" t="n">
        <v>554</v>
      </c>
      <c r="J43" s="58" t="n">
        <v>326</v>
      </c>
      <c r="K43" s="114" t="n">
        <v>15054</v>
      </c>
      <c r="L43" s="74" t="n">
        <f aca="false">SUM(B43+G43)</f>
        <v>14401</v>
      </c>
      <c r="M43" s="72" t="n">
        <f aca="false">SUM(C43+H43)</f>
        <v>13643</v>
      </c>
      <c r="N43" s="72" t="n">
        <f aca="false">SUM(D43+I43)</f>
        <v>1031</v>
      </c>
      <c r="O43" s="73" t="n">
        <f aca="false">SUM(E43+J43)</f>
        <v>583</v>
      </c>
      <c r="P43" s="75" t="n">
        <f aca="false">SUM(F43+K43)</f>
        <v>29658</v>
      </c>
    </row>
    <row r="44" customFormat="false" ht="12.2" hidden="false" customHeight="true" outlineLevel="0" collapsed="false">
      <c r="A44" s="22" t="s">
        <v>32</v>
      </c>
      <c r="B44" s="59" t="n">
        <v>2151</v>
      </c>
      <c r="C44" s="57" t="n">
        <v>2108</v>
      </c>
      <c r="D44" s="57" t="n">
        <v>80</v>
      </c>
      <c r="E44" s="58" t="n">
        <v>39</v>
      </c>
      <c r="F44" s="72" t="n">
        <v>4378</v>
      </c>
      <c r="G44" s="59" t="n">
        <v>2203</v>
      </c>
      <c r="H44" s="57" t="n">
        <v>2212</v>
      </c>
      <c r="I44" s="57" t="n">
        <v>87</v>
      </c>
      <c r="J44" s="58" t="n">
        <v>56</v>
      </c>
      <c r="K44" s="114" t="n">
        <v>4558</v>
      </c>
      <c r="L44" s="74" t="n">
        <f aca="false">SUM(B44+G44)</f>
        <v>4354</v>
      </c>
      <c r="M44" s="72" t="n">
        <f aca="false">SUM(C44+H44)</f>
        <v>4320</v>
      </c>
      <c r="N44" s="72" t="n">
        <f aca="false">SUM(D44+I44)</f>
        <v>167</v>
      </c>
      <c r="O44" s="73" t="n">
        <f aca="false">SUM(E44+J44)</f>
        <v>95</v>
      </c>
      <c r="P44" s="75" t="n">
        <f aca="false">SUM(F44+K44)</f>
        <v>8936</v>
      </c>
    </row>
    <row r="45" customFormat="false" ht="12.2" hidden="false" customHeight="true" outlineLevel="0" collapsed="false">
      <c r="A45" s="22" t="s">
        <v>33</v>
      </c>
      <c r="B45" s="59" t="n">
        <v>342</v>
      </c>
      <c r="C45" s="57" t="n">
        <v>342</v>
      </c>
      <c r="D45" s="57" t="n">
        <v>0</v>
      </c>
      <c r="E45" s="58" t="n">
        <v>1</v>
      </c>
      <c r="F45" s="72" t="n">
        <v>685</v>
      </c>
      <c r="G45" s="59" t="n">
        <v>363</v>
      </c>
      <c r="H45" s="57" t="n">
        <v>310</v>
      </c>
      <c r="I45" s="57" t="n">
        <v>2</v>
      </c>
      <c r="J45" s="58" t="n">
        <v>3</v>
      </c>
      <c r="K45" s="114" t="n">
        <v>678</v>
      </c>
      <c r="L45" s="74" t="n">
        <f aca="false">SUM(B45+G45)</f>
        <v>705</v>
      </c>
      <c r="M45" s="72" t="n">
        <f aca="false">SUM(C45+H45)</f>
        <v>652</v>
      </c>
      <c r="N45" s="72" t="n">
        <f aca="false">SUM(D45+I45)</f>
        <v>2</v>
      </c>
      <c r="O45" s="73" t="n">
        <f aca="false">SUM(E45+J45)</f>
        <v>4</v>
      </c>
      <c r="P45" s="75" t="n">
        <f aca="false">SUM(F45+K45)</f>
        <v>1363</v>
      </c>
    </row>
    <row r="46" customFormat="false" ht="12.2" hidden="false" customHeight="true" outlineLevel="0" collapsed="false">
      <c r="A46" s="26" t="s">
        <v>34</v>
      </c>
      <c r="B46" s="69" t="n">
        <v>9605</v>
      </c>
      <c r="C46" s="67" t="n">
        <v>9208</v>
      </c>
      <c r="D46" s="67" t="n">
        <v>557</v>
      </c>
      <c r="E46" s="68" t="n">
        <v>297</v>
      </c>
      <c r="F46" s="67" t="n">
        <v>19667</v>
      </c>
      <c r="G46" s="69" t="n">
        <v>9855</v>
      </c>
      <c r="H46" s="67" t="n">
        <v>9407</v>
      </c>
      <c r="I46" s="67" t="n">
        <v>643</v>
      </c>
      <c r="J46" s="68" t="n">
        <v>385</v>
      </c>
      <c r="K46" s="67" t="n">
        <v>20290</v>
      </c>
      <c r="L46" s="64" t="n">
        <f aca="false">SUM(B46+G46)</f>
        <v>19460</v>
      </c>
      <c r="M46" s="62" t="n">
        <f aca="false">SUM(C46+H46)</f>
        <v>18615</v>
      </c>
      <c r="N46" s="62" t="n">
        <f aca="false">SUM(D46+I46)</f>
        <v>1200</v>
      </c>
      <c r="O46" s="63" t="n">
        <f aca="false">SUM(E46+J46)</f>
        <v>682</v>
      </c>
      <c r="P46" s="65" t="n">
        <f aca="false">SUM(F46+K46)</f>
        <v>39957</v>
      </c>
    </row>
    <row r="47" customFormat="false" ht="12.2" hidden="false" customHeight="true" outlineLevel="0" collapsed="false">
      <c r="A47" s="30" t="s">
        <v>42</v>
      </c>
      <c r="B47" s="59"/>
      <c r="C47" s="57"/>
      <c r="D47" s="57"/>
      <c r="E47" s="58"/>
      <c r="F47" s="72"/>
      <c r="G47" s="59"/>
      <c r="H47" s="57"/>
      <c r="I47" s="57"/>
      <c r="J47" s="58"/>
      <c r="K47" s="72"/>
      <c r="L47" s="74"/>
      <c r="M47" s="72"/>
      <c r="N47" s="72"/>
      <c r="O47" s="73"/>
      <c r="P47" s="75"/>
    </row>
    <row r="48" customFormat="false" ht="12.2" hidden="false" customHeight="true" outlineLevel="0" collapsed="false">
      <c r="A48" s="22" t="s">
        <v>31</v>
      </c>
      <c r="B48" s="74" t="n">
        <f aca="false">SUM(B8+B13+B18+B23+B28+B33+B38+B43)</f>
        <v>32165</v>
      </c>
      <c r="C48" s="72" t="n">
        <f aca="false">SUM(C8+C13+C18+C23+C28+C33+C38+C43)</f>
        <v>30385</v>
      </c>
      <c r="D48" s="72" t="n">
        <f aca="false">SUM(D8+D13+D18+D23+D28+D33+D38+D43)</f>
        <v>1784</v>
      </c>
      <c r="E48" s="73" t="n">
        <f aca="false">SUM(E8+E13+E18+E23+E28+E33+E38+E43)</f>
        <v>914</v>
      </c>
      <c r="F48" s="72" t="n">
        <f aca="false">SUM(F8+F13+F18+F23+F28+F33+F38+F43)</f>
        <v>65248</v>
      </c>
      <c r="G48" s="74" t="n">
        <f aca="false">SUM(G8+G13+G18+G23+G28+G33+G38+G43)</f>
        <v>32733</v>
      </c>
      <c r="H48" s="72" t="n">
        <f aca="false">SUM(H8+H13+H18+H23+H28+H33+H38+H43)</f>
        <v>30770</v>
      </c>
      <c r="I48" s="72" t="n">
        <f aca="false">SUM(I8+I13+I18+I23+I28+I33+I38+I43)</f>
        <v>2389</v>
      </c>
      <c r="J48" s="73" t="n">
        <f aca="false">SUM(J8+J13+J18+J23+J28+J33+J38+J43)</f>
        <v>1256</v>
      </c>
      <c r="K48" s="72" t="n">
        <f aca="false">SUM(K8+K13+K18+K23+K28+K33+K38+K43)</f>
        <v>67148</v>
      </c>
      <c r="L48" s="74" t="n">
        <f aca="false">SUM(L8+L13+L18+L23+L28+L33+L38+L43)</f>
        <v>64898</v>
      </c>
      <c r="M48" s="72" t="n">
        <f aca="false">SUM(M8+M13+M18+M23+M28+M33+M38+M43)</f>
        <v>61155</v>
      </c>
      <c r="N48" s="72" t="n">
        <f aca="false">SUM(N8+N13+N18+N23+N28+N33+N38+N43)</f>
        <v>4173</v>
      </c>
      <c r="O48" s="73" t="n">
        <f aca="false">SUM(O8+O13+O18+O23+O28+O33+O38+O43)</f>
        <v>2170</v>
      </c>
      <c r="P48" s="75" t="n">
        <f aca="false">SUM(P8+P13+P18+P23+P28+P33+P38+P43)</f>
        <v>132396</v>
      </c>
    </row>
    <row r="49" customFormat="false" ht="12.2" hidden="false" customHeight="true" outlineLevel="0" collapsed="false">
      <c r="A49" s="22" t="s">
        <v>32</v>
      </c>
      <c r="B49" s="74" t="n">
        <f aca="false">SUM(B9+B14+B19+B24+B29+B34+B39+B44)</f>
        <v>8733</v>
      </c>
      <c r="C49" s="72" t="n">
        <f aca="false">SUM(C9+C14+C19+C24+C29+C34+C39+C44)</f>
        <v>8826</v>
      </c>
      <c r="D49" s="72" t="n">
        <f aca="false">SUM(D9+D14+D19+D24+D29+D34+D39+D44)</f>
        <v>336</v>
      </c>
      <c r="E49" s="73" t="n">
        <f aca="false">SUM(E9+E14+E19+E24+E29+E34+E39+E44)</f>
        <v>190</v>
      </c>
      <c r="F49" s="72" t="n">
        <f aca="false">SUM(F9+F14+F19+F24+F29+F34+F39+F44)</f>
        <v>18085</v>
      </c>
      <c r="G49" s="74" t="n">
        <f aca="false">SUM(G9+G14+G19+G24+G29+G34+G39+G44)</f>
        <v>9285</v>
      </c>
      <c r="H49" s="72" t="n">
        <f aca="false">SUM(H9+H14+H19+H24+H29+H34+H39+H44)</f>
        <v>9116</v>
      </c>
      <c r="I49" s="72" t="n">
        <f aca="false">SUM(I9+I14+I19+I24+I29+I34+I39+I44)</f>
        <v>444</v>
      </c>
      <c r="J49" s="73" t="n">
        <f aca="false">SUM(J9+J14+J19+J24+J29+J34+J39+J44)</f>
        <v>279</v>
      </c>
      <c r="K49" s="72" t="n">
        <f aca="false">SUM(K9+K14+K19+K24+K29+K34+K39+K44)</f>
        <v>19124</v>
      </c>
      <c r="L49" s="74" t="n">
        <f aca="false">SUM(L9+L14+L19+L24+L29+L34+L39+L44)</f>
        <v>18018</v>
      </c>
      <c r="M49" s="72" t="n">
        <f aca="false">SUM(M9+M14+M19+M24+M29+M34+M39+M44)</f>
        <v>17942</v>
      </c>
      <c r="N49" s="72" t="n">
        <f aca="false">SUM(N9+N14+N19+N24+N29+N34+N39+N44)</f>
        <v>780</v>
      </c>
      <c r="O49" s="73" t="n">
        <f aca="false">SUM(O9+O14+O19+O24+O29+O34+O39+O44)</f>
        <v>469</v>
      </c>
      <c r="P49" s="75" t="n">
        <f aca="false">SUM(P9+P14+P19+P24+P29+P34+P39+P44)</f>
        <v>37209</v>
      </c>
    </row>
    <row r="50" customFormat="false" ht="12.2" hidden="false" customHeight="true" outlineLevel="0" collapsed="false">
      <c r="A50" s="22" t="s">
        <v>33</v>
      </c>
      <c r="B50" s="74" t="n">
        <f aca="false">SUM(B10+B15+B20+B25+B30+B35+B40+B45)</f>
        <v>1119</v>
      </c>
      <c r="C50" s="72" t="n">
        <f aca="false">SUM(C10+C15+C20+C25+C30+C35+C40+C45)</f>
        <v>1058</v>
      </c>
      <c r="D50" s="72" t="n">
        <f aca="false">SUM(D10+D15+D20+D25+D30+D35+D40+D45)</f>
        <v>4</v>
      </c>
      <c r="E50" s="73" t="n">
        <f aca="false">SUM(E10+E15+E20+E25+E30+E35+E40+E45)</f>
        <v>2</v>
      </c>
      <c r="F50" s="72" t="n">
        <f aca="false">SUM(F10+F15+F20+F25+F30+F35+F40+F45)</f>
        <v>2183</v>
      </c>
      <c r="G50" s="74" t="n">
        <f aca="false">SUM(G10+G15+G20+G25+G30+G35+G40+G45)</f>
        <v>1139</v>
      </c>
      <c r="H50" s="72" t="n">
        <f aca="false">SUM(H10+H15+H20+H25+H30+H35+H40+H45)</f>
        <v>1016</v>
      </c>
      <c r="I50" s="72" t="n">
        <f aca="false">SUM(I10+I15+I20+I25+I30+I35+I40+I45)</f>
        <v>5</v>
      </c>
      <c r="J50" s="73" t="n">
        <f aca="false">SUM(J10+J15+J20+J25+J30+J35+J40+J45)</f>
        <v>4</v>
      </c>
      <c r="K50" s="72" t="n">
        <f aca="false">SUM(K10+K15+K20+K25+K30+K35+K40+K45)</f>
        <v>2164</v>
      </c>
      <c r="L50" s="74" t="n">
        <f aca="false">SUM(L10+L15+L20+L25+L30+L35+L40+L45)</f>
        <v>2258</v>
      </c>
      <c r="M50" s="72" t="n">
        <f aca="false">SUM(M10+M15+M20+M25+M30+M35+M40+M45)</f>
        <v>2074</v>
      </c>
      <c r="N50" s="72" t="n">
        <f aca="false">SUM(N10+N15+N20+N25+N30+N35+N40+N45)</f>
        <v>9</v>
      </c>
      <c r="O50" s="73" t="n">
        <f aca="false">SUM(O10+O15+O20+O25+O30+O35+O40+O45)</f>
        <v>6</v>
      </c>
      <c r="P50" s="75" t="n">
        <f aca="false">SUM(P10+P15+P20+P25+P30+P35+P40+P45)</f>
        <v>4347</v>
      </c>
    </row>
    <row r="51" customFormat="false" ht="12.2" hidden="false" customHeight="true" outlineLevel="0" collapsed="false">
      <c r="A51" s="33" t="s">
        <v>34</v>
      </c>
      <c r="B51" s="79" t="n">
        <f aca="false">SUM(B11+B16+B21+B26+B31+B36+B41+B46)</f>
        <v>42017</v>
      </c>
      <c r="C51" s="77" t="n">
        <f aca="false">SUM(C11+C16+C21+C26+C31+C36+C41+C46)</f>
        <v>40269</v>
      </c>
      <c r="D51" s="77" t="n">
        <f aca="false">SUM(D11+D16+D21+D26+D31+D36+D41+D46)</f>
        <v>2124</v>
      </c>
      <c r="E51" s="78" t="n">
        <f aca="false">SUM(E11+E16+E21+E26+E31+E36+E41+E46)</f>
        <v>1106</v>
      </c>
      <c r="F51" s="77" t="n">
        <f aca="false">SUM(F11+F16+F21+F26+F31+F36+F41+F46)</f>
        <v>85516</v>
      </c>
      <c r="G51" s="79" t="n">
        <f aca="false">SUM(G11+G16+G21+G26+G31+G36+G41+G46)</f>
        <v>43157</v>
      </c>
      <c r="H51" s="77" t="n">
        <f aca="false">SUM(H11+H16+H21+H26+H31+H36+H41+H46)</f>
        <v>40902</v>
      </c>
      <c r="I51" s="77" t="n">
        <f aca="false">SUM(I11+I16+I21+I26+I31+I36+I41+I46)</f>
        <v>2838</v>
      </c>
      <c r="J51" s="78" t="n">
        <f aca="false">SUM(J11+J16+J21+J26+J31+J36+J41+J46)</f>
        <v>1539</v>
      </c>
      <c r="K51" s="77" t="n">
        <f aca="false">SUM(K11+K16+K21+K26+K31+K36+K41+K46)</f>
        <v>88436</v>
      </c>
      <c r="L51" s="79" t="n">
        <f aca="false">SUM(L11+L16+L21+L26+L31+L36+L41+L46)</f>
        <v>85174</v>
      </c>
      <c r="M51" s="77" t="n">
        <f aca="false">SUM(M11+M16+M21+M26+M31+M36+M41+M46)</f>
        <v>81171</v>
      </c>
      <c r="N51" s="77" t="n">
        <f aca="false">SUM(N11+N16+N21+N26+N31+N36+N41+N46)</f>
        <v>4962</v>
      </c>
      <c r="O51" s="78" t="n">
        <f aca="false">SUM(O11+O16+O21+O26+O31+O36+O41+O46)</f>
        <v>2645</v>
      </c>
      <c r="P51" s="80" t="n">
        <f aca="false">SUM(P11+P16+P21+P26+P31+P36+P41+P46)</f>
        <v>173952</v>
      </c>
    </row>
    <row r="53" customFormat="false" ht="12.75" hidden="false" customHeight="false" outlineLevel="0" collapsed="false">
      <c r="A53" s="38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26</v>
      </c>
      <c r="B2" s="10"/>
      <c r="C2" s="39"/>
      <c r="D2" s="39"/>
      <c r="E2" s="39"/>
      <c r="F2" s="10"/>
      <c r="G2" s="10"/>
      <c r="H2" s="39"/>
      <c r="I2" s="39"/>
      <c r="J2" s="39"/>
      <c r="K2" s="10"/>
      <c r="L2" s="10"/>
      <c r="M2" s="39"/>
      <c r="N2" s="39"/>
      <c r="O2" s="39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B4" s="94" t="s">
        <v>91</v>
      </c>
      <c r="C4" s="94"/>
      <c r="D4" s="94"/>
      <c r="E4" s="94"/>
      <c r="F4" s="94"/>
      <c r="G4" s="81" t="s">
        <v>92</v>
      </c>
      <c r="H4" s="81"/>
      <c r="I4" s="81"/>
      <c r="J4" s="81"/>
      <c r="K4" s="81"/>
      <c r="L4" s="83" t="s">
        <v>65</v>
      </c>
      <c r="M4" s="83"/>
      <c r="N4" s="83"/>
      <c r="O4" s="83"/>
      <c r="P4" s="83"/>
    </row>
    <row r="5" customFormat="false" ht="12.2" hidden="false" customHeight="true" outlineLevel="0" collapsed="false">
      <c r="A5" s="13" t="str">
        <f aca="false">Portada!$A$25</f>
        <v>Curso 2007-2008</v>
      </c>
      <c r="B5" s="103" t="s">
        <v>84</v>
      </c>
      <c r="C5" s="104" t="s">
        <v>85</v>
      </c>
      <c r="D5" s="105" t="s">
        <v>86</v>
      </c>
      <c r="E5" s="105"/>
      <c r="F5" s="45" t="s">
        <v>65</v>
      </c>
      <c r="G5" s="106" t="s">
        <v>84</v>
      </c>
      <c r="H5" s="104" t="s">
        <v>85</v>
      </c>
      <c r="I5" s="105" t="s">
        <v>86</v>
      </c>
      <c r="J5" s="105"/>
      <c r="K5" s="45" t="s">
        <v>65</v>
      </c>
      <c r="L5" s="106" t="s">
        <v>84</v>
      </c>
      <c r="M5" s="104" t="s">
        <v>85</v>
      </c>
      <c r="N5" s="105" t="s">
        <v>86</v>
      </c>
      <c r="O5" s="105"/>
      <c r="P5" s="95" t="s">
        <v>65</v>
      </c>
    </row>
    <row r="6" customFormat="false" ht="12.2" hidden="false" customHeight="true" outlineLevel="0" collapsed="false">
      <c r="B6" s="103"/>
      <c r="C6" s="104"/>
      <c r="D6" s="108" t="s">
        <v>84</v>
      </c>
      <c r="E6" s="108" t="s">
        <v>85</v>
      </c>
      <c r="F6" s="45"/>
      <c r="G6" s="106"/>
      <c r="H6" s="104"/>
      <c r="I6" s="108" t="s">
        <v>84</v>
      </c>
      <c r="J6" s="108" t="s">
        <v>85</v>
      </c>
      <c r="K6" s="45"/>
      <c r="L6" s="106"/>
      <c r="M6" s="104"/>
      <c r="N6" s="108" t="s">
        <v>84</v>
      </c>
      <c r="O6" s="108" t="s">
        <v>85</v>
      </c>
      <c r="P6" s="95"/>
    </row>
    <row r="7" customFormat="false" ht="12.2" hidden="false" customHeight="true" outlineLevel="0" collapsed="false">
      <c r="A7" s="18" t="s">
        <v>30</v>
      </c>
      <c r="B7" s="109"/>
      <c r="C7" s="110"/>
      <c r="D7" s="110"/>
      <c r="E7" s="111"/>
      <c r="F7" s="112"/>
      <c r="G7" s="109"/>
      <c r="H7" s="110"/>
      <c r="I7" s="110"/>
      <c r="J7" s="111"/>
      <c r="K7" s="112"/>
      <c r="L7" s="109"/>
      <c r="M7" s="110"/>
      <c r="N7" s="110"/>
      <c r="O7" s="111"/>
      <c r="P7" s="113"/>
    </row>
    <row r="8" customFormat="false" ht="12.2" hidden="false" customHeight="true" outlineLevel="0" collapsed="false">
      <c r="A8" s="22" t="s">
        <v>31</v>
      </c>
      <c r="B8" s="59" t="n">
        <v>2911</v>
      </c>
      <c r="C8" s="57" t="n">
        <v>2901</v>
      </c>
      <c r="D8" s="57" t="n">
        <v>190</v>
      </c>
      <c r="E8" s="58" t="n">
        <v>100</v>
      </c>
      <c r="F8" s="72" t="n">
        <v>6102</v>
      </c>
      <c r="G8" s="59" t="n">
        <v>3162</v>
      </c>
      <c r="H8" s="57" t="n">
        <v>2939</v>
      </c>
      <c r="I8" s="57" t="n">
        <v>235</v>
      </c>
      <c r="J8" s="58" t="n">
        <v>145</v>
      </c>
      <c r="K8" s="114" t="n">
        <v>6481</v>
      </c>
      <c r="L8" s="74" t="n">
        <f aca="false">SUM(B8+G8)</f>
        <v>6073</v>
      </c>
      <c r="M8" s="72" t="n">
        <f aca="false">SUM(C8+H8)</f>
        <v>5840</v>
      </c>
      <c r="N8" s="72" t="n">
        <f aca="false">SUM(D8+I8)</f>
        <v>425</v>
      </c>
      <c r="O8" s="73" t="n">
        <f aca="false">SUM(E8+J8)</f>
        <v>245</v>
      </c>
      <c r="P8" s="75" t="n">
        <f aca="false">SUM(F8+K8)</f>
        <v>12583</v>
      </c>
    </row>
    <row r="9" customFormat="false" ht="12.2" hidden="false" customHeight="true" outlineLevel="0" collapsed="false">
      <c r="A9" s="22" t="s">
        <v>32</v>
      </c>
      <c r="B9" s="59" t="n">
        <v>382</v>
      </c>
      <c r="C9" s="57" t="n">
        <v>357</v>
      </c>
      <c r="D9" s="57" t="n">
        <v>19</v>
      </c>
      <c r="E9" s="58" t="n">
        <v>9</v>
      </c>
      <c r="F9" s="72" t="n">
        <v>767</v>
      </c>
      <c r="G9" s="59" t="n">
        <v>397</v>
      </c>
      <c r="H9" s="57" t="n">
        <v>412</v>
      </c>
      <c r="I9" s="57" t="n">
        <v>31</v>
      </c>
      <c r="J9" s="58" t="n">
        <v>16</v>
      </c>
      <c r="K9" s="114" t="n">
        <v>856</v>
      </c>
      <c r="L9" s="74" t="n">
        <f aca="false">SUM(B9+G9)</f>
        <v>779</v>
      </c>
      <c r="M9" s="72" t="n">
        <f aca="false">SUM(C9+H9)</f>
        <v>769</v>
      </c>
      <c r="N9" s="72" t="n">
        <f aca="false">SUM(D9+I9)</f>
        <v>50</v>
      </c>
      <c r="O9" s="73" t="n">
        <f aca="false">SUM(E9+J9)</f>
        <v>25</v>
      </c>
      <c r="P9" s="75" t="n">
        <f aca="false">SUM(F9+K9)</f>
        <v>1623</v>
      </c>
    </row>
    <row r="10" customFormat="false" ht="12.2" hidden="false" customHeight="true" outlineLevel="0" collapsed="false">
      <c r="A10" s="22" t="s">
        <v>33</v>
      </c>
      <c r="B10" s="59" t="n">
        <v>108</v>
      </c>
      <c r="C10" s="57" t="n">
        <v>95</v>
      </c>
      <c r="D10" s="57" t="n">
        <v>0</v>
      </c>
      <c r="E10" s="58" t="n">
        <v>0</v>
      </c>
      <c r="F10" s="72" t="n">
        <v>203</v>
      </c>
      <c r="G10" s="59" t="n">
        <v>114</v>
      </c>
      <c r="H10" s="57" t="n">
        <v>100</v>
      </c>
      <c r="I10" s="57" t="n">
        <v>0</v>
      </c>
      <c r="J10" s="58" t="n">
        <v>0</v>
      </c>
      <c r="K10" s="114" t="n">
        <v>214</v>
      </c>
      <c r="L10" s="74" t="n">
        <f aca="false">SUM(B10+G10)</f>
        <v>222</v>
      </c>
      <c r="M10" s="72" t="n">
        <f aca="false">SUM(C10+H10)</f>
        <v>195</v>
      </c>
      <c r="N10" s="72" t="n">
        <f aca="false">SUM(D10+I10)</f>
        <v>0</v>
      </c>
      <c r="O10" s="73" t="n">
        <f aca="false">SUM(E10+J10)</f>
        <v>0</v>
      </c>
      <c r="P10" s="75" t="n">
        <f aca="false">SUM(F10+K10)</f>
        <v>417</v>
      </c>
    </row>
    <row r="11" customFormat="false" ht="12.2" hidden="false" customHeight="true" outlineLevel="0" collapsed="false">
      <c r="A11" s="26" t="s">
        <v>34</v>
      </c>
      <c r="B11" s="64" t="n">
        <v>3401</v>
      </c>
      <c r="C11" s="62" t="n">
        <v>3353</v>
      </c>
      <c r="D11" s="62" t="n">
        <v>209</v>
      </c>
      <c r="E11" s="63" t="n">
        <v>109</v>
      </c>
      <c r="F11" s="62" t="n">
        <v>7072</v>
      </c>
      <c r="G11" s="64" t="n">
        <v>3673</v>
      </c>
      <c r="H11" s="62" t="n">
        <v>3451</v>
      </c>
      <c r="I11" s="62" t="n">
        <v>266</v>
      </c>
      <c r="J11" s="63" t="n">
        <v>161</v>
      </c>
      <c r="K11" s="62" t="n">
        <v>7551</v>
      </c>
      <c r="L11" s="64" t="n">
        <f aca="false">SUM(B11+G11)</f>
        <v>7074</v>
      </c>
      <c r="M11" s="62" t="n">
        <f aca="false">SUM(C11+H11)</f>
        <v>6804</v>
      </c>
      <c r="N11" s="62" t="n">
        <f aca="false">SUM(D11+I11)</f>
        <v>475</v>
      </c>
      <c r="O11" s="63" t="n">
        <f aca="false">SUM(E11+J11)</f>
        <v>270</v>
      </c>
      <c r="P11" s="65" t="n">
        <f aca="false">SUM(F11+K11)</f>
        <v>14623</v>
      </c>
    </row>
    <row r="12" customFormat="false" ht="12.2" hidden="false" customHeight="true" outlineLevel="0" collapsed="false">
      <c r="A12" s="30" t="s">
        <v>35</v>
      </c>
      <c r="B12" s="59"/>
      <c r="C12" s="57"/>
      <c r="D12" s="57"/>
      <c r="E12" s="58"/>
      <c r="F12" s="72"/>
      <c r="G12" s="59"/>
      <c r="H12" s="57"/>
      <c r="I12" s="57"/>
      <c r="J12" s="58"/>
      <c r="K12" s="114"/>
      <c r="L12" s="74"/>
      <c r="M12" s="72"/>
      <c r="N12" s="72"/>
      <c r="O12" s="73"/>
      <c r="P12" s="75"/>
    </row>
    <row r="13" customFormat="false" ht="12.2" hidden="false" customHeight="true" outlineLevel="0" collapsed="false">
      <c r="A13" s="22" t="s">
        <v>31</v>
      </c>
      <c r="B13" s="59" t="n">
        <v>4729</v>
      </c>
      <c r="C13" s="57" t="n">
        <v>4358</v>
      </c>
      <c r="D13" s="57" t="n">
        <v>251</v>
      </c>
      <c r="E13" s="58" t="n">
        <v>147</v>
      </c>
      <c r="F13" s="72" t="n">
        <v>9485</v>
      </c>
      <c r="G13" s="59" t="n">
        <v>4990</v>
      </c>
      <c r="H13" s="57" t="n">
        <v>4562</v>
      </c>
      <c r="I13" s="57" t="n">
        <v>361</v>
      </c>
      <c r="J13" s="58" t="n">
        <v>204</v>
      </c>
      <c r="K13" s="114" t="n">
        <v>10117</v>
      </c>
      <c r="L13" s="74" t="n">
        <f aca="false">SUM(B13+G13)</f>
        <v>9719</v>
      </c>
      <c r="M13" s="72" t="n">
        <f aca="false">SUM(C13+H13)</f>
        <v>8920</v>
      </c>
      <c r="N13" s="72" t="n">
        <f aca="false">SUM(D13+I13)</f>
        <v>612</v>
      </c>
      <c r="O13" s="73" t="n">
        <f aca="false">SUM(E13+J13)</f>
        <v>351</v>
      </c>
      <c r="P13" s="75" t="n">
        <f aca="false">SUM(F13+K13)</f>
        <v>19602</v>
      </c>
    </row>
    <row r="14" customFormat="false" ht="12.2" hidden="false" customHeight="true" outlineLevel="0" collapsed="false">
      <c r="A14" s="22" t="s">
        <v>32</v>
      </c>
      <c r="B14" s="59" t="n">
        <v>1471</v>
      </c>
      <c r="C14" s="57" t="n">
        <v>1462</v>
      </c>
      <c r="D14" s="57" t="n">
        <v>60</v>
      </c>
      <c r="E14" s="58" t="n">
        <v>30</v>
      </c>
      <c r="F14" s="72" t="n">
        <v>3023</v>
      </c>
      <c r="G14" s="59" t="n">
        <v>1540</v>
      </c>
      <c r="H14" s="57" t="n">
        <v>1608</v>
      </c>
      <c r="I14" s="57" t="n">
        <v>70</v>
      </c>
      <c r="J14" s="58" t="n">
        <v>53</v>
      </c>
      <c r="K14" s="114" t="n">
        <v>3271</v>
      </c>
      <c r="L14" s="74" t="n">
        <f aca="false">SUM(B14+G14)</f>
        <v>3011</v>
      </c>
      <c r="M14" s="72" t="n">
        <f aca="false">SUM(C14+H14)</f>
        <v>3070</v>
      </c>
      <c r="N14" s="72" t="n">
        <f aca="false">SUM(D14+I14)</f>
        <v>130</v>
      </c>
      <c r="O14" s="73" t="n">
        <f aca="false">SUM(E14+J14)</f>
        <v>83</v>
      </c>
      <c r="P14" s="75" t="n">
        <f aca="false">SUM(F14+K14)</f>
        <v>6294</v>
      </c>
    </row>
    <row r="15" customFormat="false" ht="12.2" hidden="false" customHeight="true" outlineLevel="0" collapsed="false">
      <c r="A15" s="22" t="s">
        <v>33</v>
      </c>
      <c r="B15" s="59" t="n">
        <v>149</v>
      </c>
      <c r="C15" s="57" t="n">
        <v>135</v>
      </c>
      <c r="D15" s="57" t="n">
        <v>0</v>
      </c>
      <c r="E15" s="58" t="n">
        <v>0</v>
      </c>
      <c r="F15" s="72" t="n">
        <v>284</v>
      </c>
      <c r="G15" s="59" t="n">
        <v>146</v>
      </c>
      <c r="H15" s="57" t="n">
        <v>139</v>
      </c>
      <c r="I15" s="57" t="n">
        <v>0</v>
      </c>
      <c r="J15" s="58" t="n">
        <v>0</v>
      </c>
      <c r="K15" s="114" t="n">
        <v>285</v>
      </c>
      <c r="L15" s="74" t="n">
        <f aca="false">SUM(B15+G15)</f>
        <v>295</v>
      </c>
      <c r="M15" s="72" t="n">
        <f aca="false">SUM(C15+H15)</f>
        <v>274</v>
      </c>
      <c r="N15" s="72" t="n">
        <f aca="false">SUM(D15+I15)</f>
        <v>0</v>
      </c>
      <c r="O15" s="73" t="n">
        <f aca="false">SUM(E15+J15)</f>
        <v>0</v>
      </c>
      <c r="P15" s="75" t="n">
        <f aca="false">SUM(F15+K15)</f>
        <v>569</v>
      </c>
    </row>
    <row r="16" customFormat="false" ht="12.2" hidden="false" customHeight="true" outlineLevel="0" collapsed="false">
      <c r="A16" s="26" t="s">
        <v>34</v>
      </c>
      <c r="B16" s="64" t="n">
        <v>6349</v>
      </c>
      <c r="C16" s="62" t="n">
        <v>5955</v>
      </c>
      <c r="D16" s="62" t="n">
        <v>311</v>
      </c>
      <c r="E16" s="63" t="n">
        <v>177</v>
      </c>
      <c r="F16" s="62" t="n">
        <v>12792</v>
      </c>
      <c r="G16" s="64" t="n">
        <v>6676</v>
      </c>
      <c r="H16" s="62" t="n">
        <v>6309</v>
      </c>
      <c r="I16" s="62" t="n">
        <v>431</v>
      </c>
      <c r="J16" s="63" t="n">
        <v>257</v>
      </c>
      <c r="K16" s="62" t="n">
        <v>13673</v>
      </c>
      <c r="L16" s="64" t="n">
        <f aca="false">SUM(B16+G16)</f>
        <v>13025</v>
      </c>
      <c r="M16" s="62" t="n">
        <f aca="false">SUM(C16+H16)</f>
        <v>12264</v>
      </c>
      <c r="N16" s="62" t="n">
        <f aca="false">SUM(D16+I16)</f>
        <v>742</v>
      </c>
      <c r="O16" s="63" t="n">
        <f aca="false">SUM(E16+J16)</f>
        <v>434</v>
      </c>
      <c r="P16" s="65" t="n">
        <f aca="false">SUM(F16+K16)</f>
        <v>26465</v>
      </c>
    </row>
    <row r="17" customFormat="false" ht="12.2" hidden="false" customHeight="true" outlineLevel="0" collapsed="false">
      <c r="A17" s="30" t="s">
        <v>36</v>
      </c>
      <c r="B17" s="59"/>
      <c r="C17" s="57"/>
      <c r="D17" s="57"/>
      <c r="E17" s="58"/>
      <c r="F17" s="72"/>
      <c r="G17" s="59"/>
      <c r="H17" s="57"/>
      <c r="I17" s="57"/>
      <c r="J17" s="58"/>
      <c r="K17" s="114"/>
      <c r="L17" s="74"/>
      <c r="M17" s="72"/>
      <c r="N17" s="72"/>
      <c r="O17" s="73"/>
      <c r="P17" s="75"/>
    </row>
    <row r="18" customFormat="false" ht="12.2" hidden="false" customHeight="true" outlineLevel="0" collapsed="false">
      <c r="A18" s="22" t="s">
        <v>31</v>
      </c>
      <c r="B18" s="59" t="n">
        <v>3013</v>
      </c>
      <c r="C18" s="57" t="n">
        <v>2779</v>
      </c>
      <c r="D18" s="57" t="n">
        <v>183</v>
      </c>
      <c r="E18" s="58" t="n">
        <v>78</v>
      </c>
      <c r="F18" s="72" t="n">
        <v>6053</v>
      </c>
      <c r="G18" s="59" t="n">
        <v>3346</v>
      </c>
      <c r="H18" s="57" t="n">
        <v>3090</v>
      </c>
      <c r="I18" s="57" t="n">
        <v>280</v>
      </c>
      <c r="J18" s="58" t="n">
        <v>148</v>
      </c>
      <c r="K18" s="114" t="n">
        <v>6864</v>
      </c>
      <c r="L18" s="74" t="n">
        <f aca="false">SUM(B18+G18)</f>
        <v>6359</v>
      </c>
      <c r="M18" s="72" t="n">
        <f aca="false">SUM(C18+H18)</f>
        <v>5869</v>
      </c>
      <c r="N18" s="72" t="n">
        <f aca="false">SUM(D18+I18)</f>
        <v>463</v>
      </c>
      <c r="O18" s="73" t="n">
        <f aca="false">SUM(E18+J18)</f>
        <v>226</v>
      </c>
      <c r="P18" s="75" t="n">
        <f aca="false">SUM(F18+K18)</f>
        <v>12917</v>
      </c>
    </row>
    <row r="19" customFormat="false" ht="12.2" hidden="false" customHeight="true" outlineLevel="0" collapsed="false">
      <c r="A19" s="22" t="s">
        <v>32</v>
      </c>
      <c r="B19" s="59" t="n">
        <v>880</v>
      </c>
      <c r="C19" s="57" t="n">
        <v>945</v>
      </c>
      <c r="D19" s="57" t="n">
        <v>28</v>
      </c>
      <c r="E19" s="58" t="n">
        <v>28</v>
      </c>
      <c r="F19" s="72" t="n">
        <v>1881</v>
      </c>
      <c r="G19" s="59" t="n">
        <v>971</v>
      </c>
      <c r="H19" s="57" t="n">
        <v>958</v>
      </c>
      <c r="I19" s="57" t="n">
        <v>57</v>
      </c>
      <c r="J19" s="58" t="n">
        <v>24</v>
      </c>
      <c r="K19" s="114" t="n">
        <v>2010</v>
      </c>
      <c r="L19" s="74" t="n">
        <f aca="false">SUM(B19+G19)</f>
        <v>1851</v>
      </c>
      <c r="M19" s="72" t="n">
        <f aca="false">SUM(C19+H19)</f>
        <v>1903</v>
      </c>
      <c r="N19" s="72" t="n">
        <f aca="false">SUM(D19+I19)</f>
        <v>85</v>
      </c>
      <c r="O19" s="73" t="n">
        <f aca="false">SUM(E19+J19)</f>
        <v>52</v>
      </c>
      <c r="P19" s="75" t="n">
        <f aca="false">SUM(F19+K19)</f>
        <v>3891</v>
      </c>
    </row>
    <row r="20" customFormat="false" ht="12.2" hidden="false" customHeight="true" outlineLevel="0" collapsed="false">
      <c r="A20" s="22" t="s">
        <v>33</v>
      </c>
      <c r="B20" s="59" t="n">
        <v>60</v>
      </c>
      <c r="C20" s="57" t="n">
        <v>50</v>
      </c>
      <c r="D20" s="57" t="n">
        <v>1</v>
      </c>
      <c r="E20" s="58" t="n">
        <v>1</v>
      </c>
      <c r="F20" s="72" t="n">
        <v>112</v>
      </c>
      <c r="G20" s="59" t="n">
        <v>57</v>
      </c>
      <c r="H20" s="57" t="n">
        <v>45</v>
      </c>
      <c r="I20" s="57" t="n">
        <v>0</v>
      </c>
      <c r="J20" s="58" t="n">
        <v>0</v>
      </c>
      <c r="K20" s="114" t="n">
        <v>102</v>
      </c>
      <c r="L20" s="74" t="n">
        <f aca="false">SUM(B20+G20)</f>
        <v>117</v>
      </c>
      <c r="M20" s="72" t="n">
        <f aca="false">SUM(C20+H20)</f>
        <v>95</v>
      </c>
      <c r="N20" s="72" t="n">
        <f aca="false">SUM(D20+I20)</f>
        <v>1</v>
      </c>
      <c r="O20" s="73" t="n">
        <f aca="false">SUM(E20+J20)</f>
        <v>1</v>
      </c>
      <c r="P20" s="75" t="n">
        <f aca="false">SUM(F20+K20)</f>
        <v>214</v>
      </c>
    </row>
    <row r="21" customFormat="false" ht="12.2" hidden="false" customHeight="true" outlineLevel="0" collapsed="false">
      <c r="A21" s="26" t="s">
        <v>34</v>
      </c>
      <c r="B21" s="64" t="n">
        <v>3953</v>
      </c>
      <c r="C21" s="62" t="n">
        <v>3774</v>
      </c>
      <c r="D21" s="62" t="n">
        <v>212</v>
      </c>
      <c r="E21" s="63" t="n">
        <v>107</v>
      </c>
      <c r="F21" s="62" t="n">
        <v>8046</v>
      </c>
      <c r="G21" s="64" t="n">
        <v>4374</v>
      </c>
      <c r="H21" s="62" t="n">
        <v>4093</v>
      </c>
      <c r="I21" s="62" t="n">
        <v>337</v>
      </c>
      <c r="J21" s="63" t="n">
        <v>172</v>
      </c>
      <c r="K21" s="62" t="n">
        <v>8976</v>
      </c>
      <c r="L21" s="64" t="n">
        <f aca="false">SUM(B21+G21)</f>
        <v>8327</v>
      </c>
      <c r="M21" s="62" t="n">
        <f aca="false">SUM(C21+H21)</f>
        <v>7867</v>
      </c>
      <c r="N21" s="62" t="n">
        <f aca="false">SUM(D21+I21)</f>
        <v>549</v>
      </c>
      <c r="O21" s="63" t="n">
        <f aca="false">SUM(E21+J21)</f>
        <v>279</v>
      </c>
      <c r="P21" s="65" t="n">
        <f aca="false">SUM(F21+K21)</f>
        <v>17022</v>
      </c>
    </row>
    <row r="22" customFormat="false" ht="12.2" hidden="false" customHeight="true" outlineLevel="0" collapsed="false">
      <c r="A22" s="30" t="s">
        <v>37</v>
      </c>
      <c r="B22" s="59"/>
      <c r="C22" s="57"/>
      <c r="D22" s="57"/>
      <c r="E22" s="58"/>
      <c r="F22" s="72"/>
      <c r="G22" s="59"/>
      <c r="H22" s="57"/>
      <c r="I22" s="57"/>
      <c r="J22" s="58"/>
      <c r="K22" s="114"/>
      <c r="L22" s="74"/>
      <c r="M22" s="72"/>
      <c r="N22" s="72"/>
      <c r="O22" s="73"/>
      <c r="P22" s="75"/>
    </row>
    <row r="23" customFormat="false" ht="12.2" hidden="false" customHeight="true" outlineLevel="0" collapsed="false">
      <c r="A23" s="22" t="s">
        <v>31</v>
      </c>
      <c r="B23" s="59" t="n">
        <v>3225</v>
      </c>
      <c r="C23" s="57" t="n">
        <v>3102</v>
      </c>
      <c r="D23" s="57" t="n">
        <v>287</v>
      </c>
      <c r="E23" s="58" t="n">
        <v>173</v>
      </c>
      <c r="F23" s="72" t="n">
        <v>6787</v>
      </c>
      <c r="G23" s="59" t="n">
        <v>3426</v>
      </c>
      <c r="H23" s="57" t="n">
        <v>3246</v>
      </c>
      <c r="I23" s="57" t="n">
        <v>336</v>
      </c>
      <c r="J23" s="58" t="n">
        <v>222</v>
      </c>
      <c r="K23" s="114" t="n">
        <v>7230</v>
      </c>
      <c r="L23" s="74" t="n">
        <f aca="false">SUM(B23+G23)</f>
        <v>6651</v>
      </c>
      <c r="M23" s="72" t="n">
        <f aca="false">SUM(C23+H23)</f>
        <v>6348</v>
      </c>
      <c r="N23" s="72" t="n">
        <f aca="false">SUM(D23+I23)</f>
        <v>623</v>
      </c>
      <c r="O23" s="73" t="n">
        <f aca="false">SUM(E23+J23)</f>
        <v>395</v>
      </c>
      <c r="P23" s="75" t="n">
        <f aca="false">SUM(F23+K23)</f>
        <v>14017</v>
      </c>
    </row>
    <row r="24" customFormat="false" ht="12.2" hidden="false" customHeight="true" outlineLevel="0" collapsed="false">
      <c r="A24" s="22" t="s">
        <v>32</v>
      </c>
      <c r="B24" s="59" t="n">
        <v>1235</v>
      </c>
      <c r="C24" s="57" t="n">
        <v>1236</v>
      </c>
      <c r="D24" s="57" t="n">
        <v>82</v>
      </c>
      <c r="E24" s="58" t="n">
        <v>45</v>
      </c>
      <c r="F24" s="72" t="n">
        <v>2598</v>
      </c>
      <c r="G24" s="59" t="n">
        <v>1298</v>
      </c>
      <c r="H24" s="57" t="n">
        <v>1347</v>
      </c>
      <c r="I24" s="57" t="n">
        <v>115</v>
      </c>
      <c r="J24" s="58" t="n">
        <v>71</v>
      </c>
      <c r="K24" s="114" t="n">
        <v>2831</v>
      </c>
      <c r="L24" s="74" t="n">
        <f aca="false">SUM(B24+G24)</f>
        <v>2533</v>
      </c>
      <c r="M24" s="72" t="n">
        <f aca="false">SUM(C24+H24)</f>
        <v>2583</v>
      </c>
      <c r="N24" s="72" t="n">
        <f aca="false">SUM(D24+I24)</f>
        <v>197</v>
      </c>
      <c r="O24" s="73" t="n">
        <f aca="false">SUM(E24+J24)</f>
        <v>116</v>
      </c>
      <c r="P24" s="75" t="n">
        <f aca="false">SUM(F24+K24)</f>
        <v>5429</v>
      </c>
    </row>
    <row r="25" customFormat="false" ht="12.2" hidden="false" customHeight="true" outlineLevel="0" collapsed="false">
      <c r="A25" s="22" t="s">
        <v>33</v>
      </c>
      <c r="B25" s="59" t="n">
        <v>115</v>
      </c>
      <c r="C25" s="57" t="n">
        <v>105</v>
      </c>
      <c r="D25" s="57" t="n">
        <v>4</v>
      </c>
      <c r="E25" s="58" t="n">
        <v>0</v>
      </c>
      <c r="F25" s="72" t="n">
        <v>224</v>
      </c>
      <c r="G25" s="59" t="n">
        <v>145</v>
      </c>
      <c r="H25" s="57" t="n">
        <v>116</v>
      </c>
      <c r="I25" s="57" t="n">
        <v>2</v>
      </c>
      <c r="J25" s="58" t="n">
        <v>0</v>
      </c>
      <c r="K25" s="114" t="n">
        <v>263</v>
      </c>
      <c r="L25" s="74" t="n">
        <f aca="false">SUM(B25+G25)</f>
        <v>260</v>
      </c>
      <c r="M25" s="72" t="n">
        <f aca="false">SUM(C25+H25)</f>
        <v>221</v>
      </c>
      <c r="N25" s="72" t="n">
        <f aca="false">SUM(D25+I25)</f>
        <v>6</v>
      </c>
      <c r="O25" s="73" t="n">
        <f aca="false">SUM(E25+J25)</f>
        <v>0</v>
      </c>
      <c r="P25" s="75" t="n">
        <f aca="false">SUM(F25+K25)</f>
        <v>487</v>
      </c>
    </row>
    <row r="26" customFormat="false" ht="12.2" hidden="false" customHeight="true" outlineLevel="0" collapsed="false">
      <c r="A26" s="26" t="s">
        <v>34</v>
      </c>
      <c r="B26" s="64" t="n">
        <v>4575</v>
      </c>
      <c r="C26" s="62" t="n">
        <v>4443</v>
      </c>
      <c r="D26" s="62" t="n">
        <v>373</v>
      </c>
      <c r="E26" s="63" t="n">
        <v>218</v>
      </c>
      <c r="F26" s="62" t="n">
        <v>9609</v>
      </c>
      <c r="G26" s="64" t="n">
        <v>4869</v>
      </c>
      <c r="H26" s="62" t="n">
        <v>4709</v>
      </c>
      <c r="I26" s="62" t="n">
        <v>453</v>
      </c>
      <c r="J26" s="63" t="n">
        <v>293</v>
      </c>
      <c r="K26" s="62" t="n">
        <v>10324</v>
      </c>
      <c r="L26" s="64" t="n">
        <f aca="false">SUM(B26+G26)</f>
        <v>9444</v>
      </c>
      <c r="M26" s="62" t="n">
        <f aca="false">SUM(C26+H26)</f>
        <v>9152</v>
      </c>
      <c r="N26" s="62" t="n">
        <f aca="false">SUM(D26+I26)</f>
        <v>826</v>
      </c>
      <c r="O26" s="63" t="n">
        <f aca="false">SUM(E26+J26)</f>
        <v>511</v>
      </c>
      <c r="P26" s="65" t="n">
        <f aca="false">SUM(F26+K26)</f>
        <v>19933</v>
      </c>
    </row>
    <row r="27" customFormat="false" ht="12.2" hidden="false" customHeight="true" outlineLevel="0" collapsed="false">
      <c r="A27" s="30" t="s">
        <v>38</v>
      </c>
      <c r="B27" s="59"/>
      <c r="C27" s="57"/>
      <c r="D27" s="57"/>
      <c r="E27" s="58"/>
      <c r="F27" s="72"/>
      <c r="G27" s="59"/>
      <c r="H27" s="57"/>
      <c r="I27" s="57"/>
      <c r="J27" s="58"/>
      <c r="K27" s="114"/>
      <c r="L27" s="74"/>
      <c r="M27" s="72"/>
      <c r="N27" s="72"/>
      <c r="O27" s="73"/>
      <c r="P27" s="75"/>
    </row>
    <row r="28" customFormat="false" ht="12.2" hidden="false" customHeight="true" outlineLevel="0" collapsed="false">
      <c r="A28" s="22" t="s">
        <v>31</v>
      </c>
      <c r="B28" s="59" t="n">
        <v>2139</v>
      </c>
      <c r="C28" s="57" t="n">
        <v>1926</v>
      </c>
      <c r="D28" s="57" t="n">
        <v>134</v>
      </c>
      <c r="E28" s="58" t="n">
        <v>77</v>
      </c>
      <c r="F28" s="72" t="n">
        <v>4276</v>
      </c>
      <c r="G28" s="59" t="n">
        <v>2366</v>
      </c>
      <c r="H28" s="57" t="n">
        <v>2042</v>
      </c>
      <c r="I28" s="57" t="n">
        <v>201</v>
      </c>
      <c r="J28" s="58" t="n">
        <v>118</v>
      </c>
      <c r="K28" s="114" t="n">
        <v>4727</v>
      </c>
      <c r="L28" s="74" t="n">
        <f aca="false">SUM(B28+G28)</f>
        <v>4505</v>
      </c>
      <c r="M28" s="72" t="n">
        <f aca="false">SUM(C28+H28)</f>
        <v>3968</v>
      </c>
      <c r="N28" s="72" t="n">
        <f aca="false">SUM(D28+I28)</f>
        <v>335</v>
      </c>
      <c r="O28" s="73" t="n">
        <f aca="false">SUM(E28+J28)</f>
        <v>195</v>
      </c>
      <c r="P28" s="75" t="n">
        <f aca="false">SUM(F28+K28)</f>
        <v>9003</v>
      </c>
    </row>
    <row r="29" customFormat="false" ht="12.2" hidden="false" customHeight="true" outlineLevel="0" collapsed="false">
      <c r="A29" s="22" t="s">
        <v>32</v>
      </c>
      <c r="B29" s="59" t="n">
        <v>422</v>
      </c>
      <c r="C29" s="57" t="n">
        <v>423</v>
      </c>
      <c r="D29" s="57" t="n">
        <v>39</v>
      </c>
      <c r="E29" s="58" t="n">
        <v>18</v>
      </c>
      <c r="F29" s="72" t="n">
        <v>902</v>
      </c>
      <c r="G29" s="59" t="n">
        <v>427</v>
      </c>
      <c r="H29" s="57" t="n">
        <v>477</v>
      </c>
      <c r="I29" s="57" t="n">
        <v>43</v>
      </c>
      <c r="J29" s="58" t="n">
        <v>35</v>
      </c>
      <c r="K29" s="114" t="n">
        <v>982</v>
      </c>
      <c r="L29" s="74" t="n">
        <f aca="false">SUM(B29+G29)</f>
        <v>849</v>
      </c>
      <c r="M29" s="72" t="n">
        <f aca="false">SUM(C29+H29)</f>
        <v>900</v>
      </c>
      <c r="N29" s="72" t="n">
        <f aca="false">SUM(D29+I29)</f>
        <v>82</v>
      </c>
      <c r="O29" s="73" t="n">
        <f aca="false">SUM(E29+J29)</f>
        <v>53</v>
      </c>
      <c r="P29" s="75" t="n">
        <f aca="false">SUM(F29+K29)</f>
        <v>1884</v>
      </c>
    </row>
    <row r="30" customFormat="false" ht="12.2" hidden="false" customHeight="true" outlineLevel="0" collapsed="false">
      <c r="A30" s="22" t="s">
        <v>33</v>
      </c>
      <c r="B30" s="59" t="n">
        <v>11</v>
      </c>
      <c r="C30" s="57" t="n">
        <v>11</v>
      </c>
      <c r="D30" s="57" t="n">
        <v>0</v>
      </c>
      <c r="E30" s="58" t="n">
        <v>0</v>
      </c>
      <c r="F30" s="72" t="n">
        <v>22</v>
      </c>
      <c r="G30" s="59" t="n">
        <v>29</v>
      </c>
      <c r="H30" s="57" t="n">
        <v>13</v>
      </c>
      <c r="I30" s="57" t="n">
        <v>0</v>
      </c>
      <c r="J30" s="58" t="n">
        <v>0</v>
      </c>
      <c r="K30" s="114" t="n">
        <v>42</v>
      </c>
      <c r="L30" s="74" t="n">
        <f aca="false">SUM(B30+G30)</f>
        <v>40</v>
      </c>
      <c r="M30" s="72" t="n">
        <f aca="false">SUM(C30+H30)</f>
        <v>24</v>
      </c>
      <c r="N30" s="72" t="n">
        <f aca="false">SUM(D30+I30)</f>
        <v>0</v>
      </c>
      <c r="O30" s="73" t="n">
        <f aca="false">SUM(E30+J30)</f>
        <v>0</v>
      </c>
      <c r="P30" s="75" t="n">
        <f aca="false">SUM(F30+K30)</f>
        <v>64</v>
      </c>
    </row>
    <row r="31" customFormat="false" ht="12.2" hidden="false" customHeight="true" outlineLevel="0" collapsed="false">
      <c r="A31" s="26" t="s">
        <v>34</v>
      </c>
      <c r="B31" s="64" t="n">
        <v>2572</v>
      </c>
      <c r="C31" s="62" t="n">
        <v>2360</v>
      </c>
      <c r="D31" s="62" t="n">
        <v>173</v>
      </c>
      <c r="E31" s="63" t="n">
        <v>95</v>
      </c>
      <c r="F31" s="62" t="n">
        <v>5200</v>
      </c>
      <c r="G31" s="64" t="n">
        <v>2822</v>
      </c>
      <c r="H31" s="62" t="n">
        <v>2532</v>
      </c>
      <c r="I31" s="62" t="n">
        <v>244</v>
      </c>
      <c r="J31" s="63" t="n">
        <v>153</v>
      </c>
      <c r="K31" s="62" t="n">
        <v>5751</v>
      </c>
      <c r="L31" s="64" t="n">
        <f aca="false">SUM(B31+G31)</f>
        <v>5394</v>
      </c>
      <c r="M31" s="62" t="n">
        <f aca="false">SUM(C31+H31)</f>
        <v>4892</v>
      </c>
      <c r="N31" s="62" t="n">
        <f aca="false">SUM(D31+I31)</f>
        <v>417</v>
      </c>
      <c r="O31" s="63" t="n">
        <f aca="false">SUM(E31+J31)</f>
        <v>248</v>
      </c>
      <c r="P31" s="65" t="n">
        <f aca="false">SUM(F31+K31)</f>
        <v>10951</v>
      </c>
    </row>
    <row r="32" customFormat="false" ht="12.2" hidden="false" customHeight="true" outlineLevel="0" collapsed="false">
      <c r="A32" s="30" t="s">
        <v>39</v>
      </c>
      <c r="B32" s="59"/>
      <c r="C32" s="57"/>
      <c r="D32" s="57"/>
      <c r="E32" s="58"/>
      <c r="F32" s="72"/>
      <c r="G32" s="59"/>
      <c r="H32" s="57"/>
      <c r="I32" s="57"/>
      <c r="J32" s="58"/>
      <c r="K32" s="114"/>
      <c r="L32" s="74"/>
      <c r="M32" s="72"/>
      <c r="N32" s="72"/>
      <c r="O32" s="73"/>
      <c r="P32" s="75"/>
    </row>
    <row r="33" customFormat="false" ht="12.2" hidden="false" customHeight="true" outlineLevel="0" collapsed="false">
      <c r="A33" s="22" t="s">
        <v>31</v>
      </c>
      <c r="B33" s="59" t="n">
        <v>2755</v>
      </c>
      <c r="C33" s="57" t="n">
        <v>2610</v>
      </c>
      <c r="D33" s="57" t="n">
        <v>145</v>
      </c>
      <c r="E33" s="58" t="n">
        <v>88</v>
      </c>
      <c r="F33" s="72" t="n">
        <v>5598</v>
      </c>
      <c r="G33" s="59" t="n">
        <v>3009</v>
      </c>
      <c r="H33" s="57" t="n">
        <v>2825</v>
      </c>
      <c r="I33" s="57" t="n">
        <v>226</v>
      </c>
      <c r="J33" s="58" t="n">
        <v>127</v>
      </c>
      <c r="K33" s="114" t="n">
        <v>6187</v>
      </c>
      <c r="L33" s="74" t="n">
        <f aca="false">SUM(B33+G33)</f>
        <v>5764</v>
      </c>
      <c r="M33" s="72" t="n">
        <f aca="false">SUM(C33+H33)</f>
        <v>5435</v>
      </c>
      <c r="N33" s="72" t="n">
        <f aca="false">SUM(D33+I33)</f>
        <v>371</v>
      </c>
      <c r="O33" s="73" t="n">
        <f aca="false">SUM(E33+J33)</f>
        <v>215</v>
      </c>
      <c r="P33" s="75" t="n">
        <f aca="false">SUM(F33+K33)</f>
        <v>11785</v>
      </c>
    </row>
    <row r="34" customFormat="false" ht="12.2" hidden="false" customHeight="true" outlineLevel="0" collapsed="false">
      <c r="A34" s="22" t="s">
        <v>32</v>
      </c>
      <c r="B34" s="59" t="n">
        <v>718</v>
      </c>
      <c r="C34" s="57" t="n">
        <v>734</v>
      </c>
      <c r="D34" s="57" t="n">
        <v>38</v>
      </c>
      <c r="E34" s="58" t="n">
        <v>19</v>
      </c>
      <c r="F34" s="72" t="n">
        <v>1509</v>
      </c>
      <c r="G34" s="59" t="n">
        <v>773</v>
      </c>
      <c r="H34" s="57" t="n">
        <v>747</v>
      </c>
      <c r="I34" s="57" t="n">
        <v>61</v>
      </c>
      <c r="J34" s="58" t="n">
        <v>28</v>
      </c>
      <c r="K34" s="114" t="n">
        <v>1609</v>
      </c>
      <c r="L34" s="74" t="n">
        <f aca="false">SUM(B34+G34)</f>
        <v>1491</v>
      </c>
      <c r="M34" s="72" t="n">
        <f aca="false">SUM(C34+H34)</f>
        <v>1481</v>
      </c>
      <c r="N34" s="72" t="n">
        <f aca="false">SUM(D34+I34)</f>
        <v>99</v>
      </c>
      <c r="O34" s="73" t="n">
        <f aca="false">SUM(E34+J34)</f>
        <v>47</v>
      </c>
      <c r="P34" s="75" t="n">
        <f aca="false">SUM(F34+K34)</f>
        <v>3118</v>
      </c>
    </row>
    <row r="35" customFormat="false" ht="12.2" hidden="false" customHeight="true" outlineLevel="0" collapsed="false">
      <c r="A35" s="22" t="s">
        <v>33</v>
      </c>
      <c r="B35" s="59" t="n">
        <v>38</v>
      </c>
      <c r="C35" s="57" t="n">
        <v>19</v>
      </c>
      <c r="D35" s="57" t="n">
        <v>0</v>
      </c>
      <c r="E35" s="58" t="n">
        <v>0</v>
      </c>
      <c r="F35" s="72" t="n">
        <v>57</v>
      </c>
      <c r="G35" s="59" t="n">
        <v>30</v>
      </c>
      <c r="H35" s="57" t="n">
        <v>32</v>
      </c>
      <c r="I35" s="57" t="n">
        <v>0</v>
      </c>
      <c r="J35" s="58" t="n">
        <v>0</v>
      </c>
      <c r="K35" s="114" t="n">
        <v>62</v>
      </c>
      <c r="L35" s="74" t="n">
        <f aca="false">SUM(B35+G35)</f>
        <v>68</v>
      </c>
      <c r="M35" s="72" t="n">
        <f aca="false">SUM(C35+H35)</f>
        <v>51</v>
      </c>
      <c r="N35" s="72" t="n">
        <f aca="false">SUM(D35+I35)</f>
        <v>0</v>
      </c>
      <c r="O35" s="73" t="n">
        <f aca="false">SUM(E35+J35)</f>
        <v>0</v>
      </c>
      <c r="P35" s="75" t="n">
        <f aca="false">SUM(F35+K35)</f>
        <v>119</v>
      </c>
    </row>
    <row r="36" customFormat="false" ht="12.2" hidden="false" customHeight="true" outlineLevel="0" collapsed="false">
      <c r="A36" s="26" t="s">
        <v>34</v>
      </c>
      <c r="B36" s="64" t="n">
        <v>3511</v>
      </c>
      <c r="C36" s="62" t="n">
        <v>3363</v>
      </c>
      <c r="D36" s="62" t="n">
        <v>183</v>
      </c>
      <c r="E36" s="63" t="n">
        <v>107</v>
      </c>
      <c r="F36" s="62" t="n">
        <v>7164</v>
      </c>
      <c r="G36" s="64" t="n">
        <v>3812</v>
      </c>
      <c r="H36" s="62" t="n">
        <v>3604</v>
      </c>
      <c r="I36" s="62" t="n">
        <v>287</v>
      </c>
      <c r="J36" s="63" t="n">
        <v>155</v>
      </c>
      <c r="K36" s="62" t="n">
        <v>7858</v>
      </c>
      <c r="L36" s="64" t="n">
        <f aca="false">SUM(B36+G36)</f>
        <v>7323</v>
      </c>
      <c r="M36" s="62" t="n">
        <f aca="false">SUM(C36+H36)</f>
        <v>6967</v>
      </c>
      <c r="N36" s="62" t="n">
        <f aca="false">SUM(D36+I36)</f>
        <v>470</v>
      </c>
      <c r="O36" s="63" t="n">
        <f aca="false">SUM(E36+J36)</f>
        <v>262</v>
      </c>
      <c r="P36" s="65" t="n">
        <f aca="false">SUM(F36+K36)</f>
        <v>15022</v>
      </c>
    </row>
    <row r="37" customFormat="false" ht="12.2" hidden="false" customHeight="true" outlineLevel="0" collapsed="false">
      <c r="A37" s="30" t="s">
        <v>40</v>
      </c>
      <c r="B37" s="59"/>
      <c r="C37" s="57"/>
      <c r="D37" s="57"/>
      <c r="E37" s="58"/>
      <c r="F37" s="72"/>
      <c r="G37" s="59"/>
      <c r="H37" s="57"/>
      <c r="I37" s="57"/>
      <c r="J37" s="58"/>
      <c r="K37" s="114"/>
      <c r="L37" s="74"/>
      <c r="M37" s="72"/>
      <c r="N37" s="72"/>
      <c r="O37" s="73"/>
      <c r="P37" s="75"/>
    </row>
    <row r="38" customFormat="false" ht="12.2" hidden="false" customHeight="true" outlineLevel="0" collapsed="false">
      <c r="A38" s="22" t="s">
        <v>31</v>
      </c>
      <c r="B38" s="59" t="n">
        <v>5328</v>
      </c>
      <c r="C38" s="57" t="n">
        <v>5174</v>
      </c>
      <c r="D38" s="57" t="n">
        <v>387</v>
      </c>
      <c r="E38" s="58" t="n">
        <v>199</v>
      </c>
      <c r="F38" s="72" t="n">
        <v>11088</v>
      </c>
      <c r="G38" s="59" t="n">
        <v>5649</v>
      </c>
      <c r="H38" s="57" t="n">
        <v>5395</v>
      </c>
      <c r="I38" s="57" t="n">
        <v>502</v>
      </c>
      <c r="J38" s="58" t="n">
        <v>271</v>
      </c>
      <c r="K38" s="114" t="n">
        <v>11817</v>
      </c>
      <c r="L38" s="74" t="n">
        <f aca="false">SUM(B38+G38)</f>
        <v>10977</v>
      </c>
      <c r="M38" s="72" t="n">
        <f aca="false">SUM(C38+H38)</f>
        <v>10569</v>
      </c>
      <c r="N38" s="72" t="n">
        <f aca="false">SUM(D38+I38)</f>
        <v>889</v>
      </c>
      <c r="O38" s="73" t="n">
        <f aca="false">SUM(E38+J38)</f>
        <v>470</v>
      </c>
      <c r="P38" s="75" t="n">
        <f aca="false">SUM(F38+K38)</f>
        <v>22905</v>
      </c>
    </row>
    <row r="39" customFormat="false" ht="12.2" hidden="false" customHeight="true" outlineLevel="0" collapsed="false">
      <c r="A39" s="22" t="s">
        <v>32</v>
      </c>
      <c r="B39" s="59" t="n">
        <v>1622</v>
      </c>
      <c r="C39" s="57" t="n">
        <v>1612</v>
      </c>
      <c r="D39" s="57" t="n">
        <v>64</v>
      </c>
      <c r="E39" s="58" t="n">
        <v>37</v>
      </c>
      <c r="F39" s="72" t="n">
        <v>3335</v>
      </c>
      <c r="G39" s="59" t="n">
        <v>1827</v>
      </c>
      <c r="H39" s="57" t="n">
        <v>1700</v>
      </c>
      <c r="I39" s="57" t="n">
        <v>89</v>
      </c>
      <c r="J39" s="58" t="n">
        <v>42</v>
      </c>
      <c r="K39" s="114" t="n">
        <v>3658</v>
      </c>
      <c r="L39" s="74" t="n">
        <f aca="false">SUM(B39+G39)</f>
        <v>3449</v>
      </c>
      <c r="M39" s="72" t="n">
        <f aca="false">SUM(C39+H39)</f>
        <v>3312</v>
      </c>
      <c r="N39" s="72" t="n">
        <f aca="false">SUM(D39+I39)</f>
        <v>153</v>
      </c>
      <c r="O39" s="73" t="n">
        <f aca="false">SUM(E39+J39)</f>
        <v>79</v>
      </c>
      <c r="P39" s="75" t="n">
        <f aca="false">SUM(F39+K39)</f>
        <v>6993</v>
      </c>
    </row>
    <row r="40" customFormat="false" ht="12.2" hidden="false" customHeight="true" outlineLevel="0" collapsed="false">
      <c r="A40" s="22" t="s">
        <v>33</v>
      </c>
      <c r="B40" s="59" t="n">
        <v>260</v>
      </c>
      <c r="C40" s="57" t="n">
        <v>276</v>
      </c>
      <c r="D40" s="57" t="n">
        <v>0</v>
      </c>
      <c r="E40" s="58" t="n">
        <v>0</v>
      </c>
      <c r="F40" s="72" t="n">
        <v>536</v>
      </c>
      <c r="G40" s="59" t="n">
        <v>256</v>
      </c>
      <c r="H40" s="57" t="n">
        <v>263</v>
      </c>
      <c r="I40" s="57" t="n">
        <v>0</v>
      </c>
      <c r="J40" s="58" t="n">
        <v>0</v>
      </c>
      <c r="K40" s="114" t="n">
        <v>519</v>
      </c>
      <c r="L40" s="74" t="n">
        <f aca="false">SUM(B40+G40)</f>
        <v>516</v>
      </c>
      <c r="M40" s="72" t="n">
        <f aca="false">SUM(C40+H40)</f>
        <v>539</v>
      </c>
      <c r="N40" s="72" t="n">
        <f aca="false">SUM(D40+I40)</f>
        <v>0</v>
      </c>
      <c r="O40" s="73" t="n">
        <f aca="false">SUM(E40+J40)</f>
        <v>0</v>
      </c>
      <c r="P40" s="75" t="n">
        <f aca="false">SUM(F40+K40)</f>
        <v>1055</v>
      </c>
    </row>
    <row r="41" customFormat="false" ht="12.2" hidden="false" customHeight="true" outlineLevel="0" collapsed="false">
      <c r="A41" s="26" t="s">
        <v>34</v>
      </c>
      <c r="B41" s="64" t="n">
        <v>7210</v>
      </c>
      <c r="C41" s="62" t="n">
        <v>7062</v>
      </c>
      <c r="D41" s="62" t="n">
        <v>451</v>
      </c>
      <c r="E41" s="63" t="n">
        <v>236</v>
      </c>
      <c r="F41" s="62" t="n">
        <v>14959</v>
      </c>
      <c r="G41" s="64" t="n">
        <v>7732</v>
      </c>
      <c r="H41" s="62" t="n">
        <v>7358</v>
      </c>
      <c r="I41" s="62" t="n">
        <v>591</v>
      </c>
      <c r="J41" s="63" t="n">
        <v>313</v>
      </c>
      <c r="K41" s="62" t="n">
        <v>15994</v>
      </c>
      <c r="L41" s="64" t="n">
        <f aca="false">SUM(B41+G41)</f>
        <v>14942</v>
      </c>
      <c r="M41" s="62" t="n">
        <f aca="false">SUM(C41+H41)</f>
        <v>14420</v>
      </c>
      <c r="N41" s="62" t="n">
        <f aca="false">SUM(D41+I41)</f>
        <v>1042</v>
      </c>
      <c r="O41" s="63" t="n">
        <f aca="false">SUM(E41+J41)</f>
        <v>549</v>
      </c>
      <c r="P41" s="65" t="n">
        <f aca="false">SUM(F41+K41)</f>
        <v>30953</v>
      </c>
      <c r="Q41" s="11"/>
    </row>
    <row r="42" customFormat="false" ht="12.2" hidden="false" customHeight="true" outlineLevel="0" collapsed="false">
      <c r="A42" s="30" t="s">
        <v>41</v>
      </c>
      <c r="B42" s="59"/>
      <c r="C42" s="57"/>
      <c r="D42" s="57"/>
      <c r="E42" s="58"/>
      <c r="F42" s="72"/>
      <c r="G42" s="59"/>
      <c r="H42" s="57"/>
      <c r="I42" s="57"/>
      <c r="J42" s="58"/>
      <c r="K42" s="114"/>
      <c r="L42" s="74"/>
      <c r="M42" s="72"/>
      <c r="N42" s="72"/>
      <c r="O42" s="73"/>
      <c r="P42" s="75"/>
    </row>
    <row r="43" customFormat="false" ht="12.2" hidden="false" customHeight="true" outlineLevel="0" collapsed="false">
      <c r="A43" s="22" t="s">
        <v>31</v>
      </c>
      <c r="B43" s="59" t="n">
        <v>6826</v>
      </c>
      <c r="C43" s="57" t="n">
        <v>6660</v>
      </c>
      <c r="D43" s="57" t="n">
        <v>498</v>
      </c>
      <c r="E43" s="58" t="n">
        <v>236</v>
      </c>
      <c r="F43" s="72" t="n">
        <v>14220</v>
      </c>
      <c r="G43" s="59" t="n">
        <v>7347</v>
      </c>
      <c r="H43" s="57" t="n">
        <v>6936</v>
      </c>
      <c r="I43" s="57" t="n">
        <v>710</v>
      </c>
      <c r="J43" s="58" t="n">
        <v>399</v>
      </c>
      <c r="K43" s="114" t="n">
        <v>15392</v>
      </c>
      <c r="L43" s="74" t="n">
        <f aca="false">SUM(B43+G43)</f>
        <v>14173</v>
      </c>
      <c r="M43" s="72" t="n">
        <f aca="false">SUM(C43+H43)</f>
        <v>13596</v>
      </c>
      <c r="N43" s="72" t="n">
        <f aca="false">SUM(D43+I43)</f>
        <v>1208</v>
      </c>
      <c r="O43" s="73" t="n">
        <f aca="false">SUM(E43+J43)</f>
        <v>635</v>
      </c>
      <c r="P43" s="75" t="n">
        <f aca="false">SUM(F43+K43)</f>
        <v>29612</v>
      </c>
    </row>
    <row r="44" customFormat="false" ht="12.2" hidden="false" customHeight="true" outlineLevel="0" collapsed="false">
      <c r="A44" s="22" t="s">
        <v>32</v>
      </c>
      <c r="B44" s="59" t="n">
        <v>2170</v>
      </c>
      <c r="C44" s="57" t="n">
        <v>2235</v>
      </c>
      <c r="D44" s="57" t="n">
        <v>74</v>
      </c>
      <c r="E44" s="58" t="n">
        <v>57</v>
      </c>
      <c r="F44" s="72" t="n">
        <v>4536</v>
      </c>
      <c r="G44" s="59" t="n">
        <v>2320</v>
      </c>
      <c r="H44" s="57" t="n">
        <v>2341</v>
      </c>
      <c r="I44" s="57" t="n">
        <v>91</v>
      </c>
      <c r="J44" s="58" t="n">
        <v>64</v>
      </c>
      <c r="K44" s="114" t="n">
        <v>4816</v>
      </c>
      <c r="L44" s="74" t="n">
        <f aca="false">SUM(B44+G44)</f>
        <v>4490</v>
      </c>
      <c r="M44" s="72" t="n">
        <f aca="false">SUM(C44+H44)</f>
        <v>4576</v>
      </c>
      <c r="N44" s="72" t="n">
        <f aca="false">SUM(D44+I44)</f>
        <v>165</v>
      </c>
      <c r="O44" s="73" t="n">
        <f aca="false">SUM(E44+J44)</f>
        <v>121</v>
      </c>
      <c r="P44" s="75" t="n">
        <f aca="false">SUM(F44+K44)</f>
        <v>9352</v>
      </c>
    </row>
    <row r="45" customFormat="false" ht="12.2" hidden="false" customHeight="true" outlineLevel="0" collapsed="false">
      <c r="A45" s="22" t="s">
        <v>33</v>
      </c>
      <c r="B45" s="59" t="n">
        <v>327</v>
      </c>
      <c r="C45" s="57" t="n">
        <v>308</v>
      </c>
      <c r="D45" s="57" t="n">
        <v>1</v>
      </c>
      <c r="E45" s="58" t="n">
        <v>2</v>
      </c>
      <c r="F45" s="72" t="n">
        <v>638</v>
      </c>
      <c r="G45" s="59" t="n">
        <v>335</v>
      </c>
      <c r="H45" s="57" t="n">
        <v>313</v>
      </c>
      <c r="I45" s="57" t="n">
        <v>2</v>
      </c>
      <c r="J45" s="58" t="n">
        <v>4</v>
      </c>
      <c r="K45" s="114" t="n">
        <v>654</v>
      </c>
      <c r="L45" s="74" t="n">
        <f aca="false">SUM(B45+G45)</f>
        <v>662</v>
      </c>
      <c r="M45" s="72" t="n">
        <f aca="false">SUM(C45+H45)</f>
        <v>621</v>
      </c>
      <c r="N45" s="72" t="n">
        <f aca="false">SUM(D45+I45)</f>
        <v>3</v>
      </c>
      <c r="O45" s="73" t="n">
        <f aca="false">SUM(E45+J45)</f>
        <v>6</v>
      </c>
      <c r="P45" s="75" t="n">
        <f aca="false">SUM(F45+K45)</f>
        <v>1292</v>
      </c>
    </row>
    <row r="46" customFormat="false" ht="12.2" hidden="false" customHeight="true" outlineLevel="0" collapsed="false">
      <c r="A46" s="26" t="s">
        <v>34</v>
      </c>
      <c r="B46" s="69" t="n">
        <v>9323</v>
      </c>
      <c r="C46" s="67" t="n">
        <v>9203</v>
      </c>
      <c r="D46" s="67" t="n">
        <v>573</v>
      </c>
      <c r="E46" s="68" t="n">
        <v>295</v>
      </c>
      <c r="F46" s="67" t="n">
        <v>19394</v>
      </c>
      <c r="G46" s="69" t="n">
        <v>10002</v>
      </c>
      <c r="H46" s="67" t="n">
        <v>9590</v>
      </c>
      <c r="I46" s="67" t="n">
        <v>803</v>
      </c>
      <c r="J46" s="68" t="n">
        <v>467</v>
      </c>
      <c r="K46" s="67" t="n">
        <v>20862</v>
      </c>
      <c r="L46" s="64" t="n">
        <f aca="false">SUM(B46+G46)</f>
        <v>19325</v>
      </c>
      <c r="M46" s="62" t="n">
        <f aca="false">SUM(C46+H46)</f>
        <v>18793</v>
      </c>
      <c r="N46" s="62" t="n">
        <f aca="false">SUM(D46+I46)</f>
        <v>1376</v>
      </c>
      <c r="O46" s="63" t="n">
        <f aca="false">SUM(E46+J46)</f>
        <v>762</v>
      </c>
      <c r="P46" s="65" t="n">
        <f aca="false">SUM(F46+K46)</f>
        <v>40256</v>
      </c>
    </row>
    <row r="47" customFormat="false" ht="12.2" hidden="false" customHeight="true" outlineLevel="0" collapsed="false">
      <c r="A47" s="30" t="s">
        <v>42</v>
      </c>
      <c r="B47" s="59"/>
      <c r="C47" s="57"/>
      <c r="D47" s="57"/>
      <c r="E47" s="58"/>
      <c r="F47" s="72"/>
      <c r="G47" s="59"/>
      <c r="H47" s="57"/>
      <c r="I47" s="57"/>
      <c r="J47" s="58"/>
      <c r="K47" s="72"/>
      <c r="L47" s="74"/>
      <c r="M47" s="72"/>
      <c r="N47" s="72"/>
      <c r="O47" s="73"/>
      <c r="P47" s="75"/>
    </row>
    <row r="48" customFormat="false" ht="12.2" hidden="false" customHeight="true" outlineLevel="0" collapsed="false">
      <c r="A48" s="22" t="s">
        <v>31</v>
      </c>
      <c r="B48" s="74" t="n">
        <f aca="false">SUM(B8+B13+B18+B23+B28+B33+B38+B43)</f>
        <v>30926</v>
      </c>
      <c r="C48" s="72" t="n">
        <f aca="false">SUM(C8+C13+C18+C23+C28+C33+C38+C43)</f>
        <v>29510</v>
      </c>
      <c r="D48" s="72" t="n">
        <f aca="false">SUM(D8+D13+D18+D23+D28+D33+D38+D43)</f>
        <v>2075</v>
      </c>
      <c r="E48" s="73" t="n">
        <f aca="false">SUM(E8+E13+E18+E23+E28+E33+E38+E43)</f>
        <v>1098</v>
      </c>
      <c r="F48" s="72" t="n">
        <f aca="false">SUM(F8+F13+F18+F23+F28+F33+F38+F43)</f>
        <v>63609</v>
      </c>
      <c r="G48" s="74" t="n">
        <f aca="false">SUM(G8+G13+G18+G23+G28+G33+G38+G43)</f>
        <v>33295</v>
      </c>
      <c r="H48" s="72" t="n">
        <f aca="false">SUM(H8+H13+H18+H23+H28+H33+H38+H43)</f>
        <v>31035</v>
      </c>
      <c r="I48" s="72" t="n">
        <f aca="false">SUM(I8+I13+I18+I23+I28+I33+I38+I43)</f>
        <v>2851</v>
      </c>
      <c r="J48" s="73" t="n">
        <f aca="false">SUM(J8+J13+J18+J23+J28+J33+J38+J43)</f>
        <v>1634</v>
      </c>
      <c r="K48" s="72" t="n">
        <f aca="false">SUM(K8+K13+K18+K23+K28+K33+K38+K43)</f>
        <v>68815</v>
      </c>
      <c r="L48" s="74" t="n">
        <f aca="false">SUM(L8+L13+L18+L23+L28+L33+L38+L43)</f>
        <v>64221</v>
      </c>
      <c r="M48" s="72" t="n">
        <f aca="false">SUM(M8+M13+M18+M23+M28+M33+M38+M43)</f>
        <v>60545</v>
      </c>
      <c r="N48" s="72" t="n">
        <f aca="false">SUM(N8+N13+N18+N23+N28+N33+N38+N43)</f>
        <v>4926</v>
      </c>
      <c r="O48" s="73" t="n">
        <f aca="false">SUM(O8+O13+O18+O23+O28+O33+O38+O43)</f>
        <v>2732</v>
      </c>
      <c r="P48" s="75" t="n">
        <f aca="false">SUM(P8+P13+P18+P23+P28+P33+P38+P43)</f>
        <v>132424</v>
      </c>
    </row>
    <row r="49" customFormat="false" ht="12.2" hidden="false" customHeight="true" outlineLevel="0" collapsed="false">
      <c r="A49" s="22" t="s">
        <v>32</v>
      </c>
      <c r="B49" s="74" t="n">
        <f aca="false">SUM(B9+B14+B19+B24+B29+B34+B39+B44)</f>
        <v>8900</v>
      </c>
      <c r="C49" s="72" t="n">
        <f aca="false">SUM(C9+C14+C19+C24+C29+C34+C39+C44)</f>
        <v>9004</v>
      </c>
      <c r="D49" s="72" t="n">
        <f aca="false">SUM(D9+D14+D19+D24+D29+D34+D39+D44)</f>
        <v>404</v>
      </c>
      <c r="E49" s="73" t="n">
        <f aca="false">SUM(E9+E14+E19+E24+E29+E34+E39+E44)</f>
        <v>243</v>
      </c>
      <c r="F49" s="72" t="n">
        <f aca="false">SUM(F9+F14+F19+F24+F29+F34+F39+F44)</f>
        <v>18551</v>
      </c>
      <c r="G49" s="74" t="n">
        <f aca="false">SUM(G9+G14+G19+G24+G29+G34+G39+G44)</f>
        <v>9553</v>
      </c>
      <c r="H49" s="72" t="n">
        <f aca="false">SUM(H9+H14+H19+H24+H29+H34+H39+H44)</f>
        <v>9590</v>
      </c>
      <c r="I49" s="72" t="n">
        <f aca="false">SUM(I9+I14+I19+I24+I29+I34+I39+I44)</f>
        <v>557</v>
      </c>
      <c r="J49" s="73" t="n">
        <f aca="false">SUM(J9+J14+J19+J24+J29+J34+J39+J44)</f>
        <v>333</v>
      </c>
      <c r="K49" s="72" t="n">
        <f aca="false">SUM(K9+K14+K19+K24+K29+K34+K39+K44)</f>
        <v>20033</v>
      </c>
      <c r="L49" s="74" t="n">
        <f aca="false">SUM(L9+L14+L19+L24+L29+L34+L39+L44)</f>
        <v>18453</v>
      </c>
      <c r="M49" s="72" t="n">
        <f aca="false">SUM(M9+M14+M19+M24+M29+M34+M39+M44)</f>
        <v>18594</v>
      </c>
      <c r="N49" s="72" t="n">
        <f aca="false">SUM(N9+N14+N19+N24+N29+N34+N39+N44)</f>
        <v>961</v>
      </c>
      <c r="O49" s="73" t="n">
        <f aca="false">SUM(O9+O14+O19+O24+O29+O34+O39+O44)</f>
        <v>576</v>
      </c>
      <c r="P49" s="75" t="n">
        <f aca="false">SUM(P9+P14+P19+P24+P29+P34+P39+P44)</f>
        <v>38584</v>
      </c>
    </row>
    <row r="50" customFormat="false" ht="12.2" hidden="false" customHeight="true" outlineLevel="0" collapsed="false">
      <c r="A50" s="22" t="s">
        <v>33</v>
      </c>
      <c r="B50" s="74" t="n">
        <f aca="false">SUM(B10+B15+B20+B25+B30+B35+B40+B45)</f>
        <v>1068</v>
      </c>
      <c r="C50" s="72" t="n">
        <f aca="false">SUM(C10+C15+C20+C25+C30+C35+C40+C45)</f>
        <v>999</v>
      </c>
      <c r="D50" s="72" t="n">
        <f aca="false">SUM(D10+D15+D20+D25+D30+D35+D40+D45)</f>
        <v>6</v>
      </c>
      <c r="E50" s="73" t="n">
        <f aca="false">SUM(E10+E15+E20+E25+E30+E35+E40+E45)</f>
        <v>3</v>
      </c>
      <c r="F50" s="72" t="n">
        <f aca="false">SUM(F10+F15+F20+F25+F30+F35+F40+F45)</f>
        <v>2076</v>
      </c>
      <c r="G50" s="74" t="n">
        <f aca="false">SUM(G10+G15+G20+G25+G30+G35+G40+G45)</f>
        <v>1112</v>
      </c>
      <c r="H50" s="72" t="n">
        <f aca="false">SUM(H10+H15+H20+H25+H30+H35+H40+H45)</f>
        <v>1021</v>
      </c>
      <c r="I50" s="72" t="n">
        <f aca="false">SUM(I10+I15+I20+I25+I30+I35+I40+I45)</f>
        <v>4</v>
      </c>
      <c r="J50" s="73" t="n">
        <f aca="false">SUM(J10+J15+J20+J25+J30+J35+J40+J45)</f>
        <v>4</v>
      </c>
      <c r="K50" s="72" t="n">
        <f aca="false">SUM(K10+K15+K20+K25+K30+K35+K40+K45)</f>
        <v>2141</v>
      </c>
      <c r="L50" s="74" t="n">
        <f aca="false">SUM(L10+L15+L20+L25+L30+L35+L40+L45)</f>
        <v>2180</v>
      </c>
      <c r="M50" s="72" t="n">
        <f aca="false">SUM(M10+M15+M20+M25+M30+M35+M40+M45)</f>
        <v>2020</v>
      </c>
      <c r="N50" s="72" t="n">
        <f aca="false">SUM(N10+N15+N20+N25+N30+N35+N40+N45)</f>
        <v>10</v>
      </c>
      <c r="O50" s="73" t="n">
        <f aca="false">SUM(O10+O15+O20+O25+O30+O35+O40+O45)</f>
        <v>7</v>
      </c>
      <c r="P50" s="75" t="n">
        <f aca="false">SUM(P10+P15+P20+P25+P30+P35+P40+P45)</f>
        <v>4217</v>
      </c>
    </row>
    <row r="51" customFormat="false" ht="12.2" hidden="false" customHeight="true" outlineLevel="0" collapsed="false">
      <c r="A51" s="33" t="s">
        <v>34</v>
      </c>
      <c r="B51" s="79" t="n">
        <f aca="false">SUM(B11+B16+B21+B26+B31+B36+B41+B46)</f>
        <v>40894</v>
      </c>
      <c r="C51" s="77" t="n">
        <f aca="false">SUM(C11+C16+C21+C26+C31+C36+C41+C46)</f>
        <v>39513</v>
      </c>
      <c r="D51" s="77" t="n">
        <f aca="false">SUM(D11+D16+D21+D26+D31+D36+D41+D46)</f>
        <v>2485</v>
      </c>
      <c r="E51" s="78" t="n">
        <f aca="false">SUM(E11+E16+E21+E26+E31+E36+E41+E46)</f>
        <v>1344</v>
      </c>
      <c r="F51" s="77" t="n">
        <f aca="false">SUM(F11+F16+F21+F26+F31+F36+F41+F46)</f>
        <v>84236</v>
      </c>
      <c r="G51" s="79" t="n">
        <f aca="false">SUM(G11+G16+G21+G26+G31+G36+G41+G46)</f>
        <v>43960</v>
      </c>
      <c r="H51" s="77" t="n">
        <f aca="false">SUM(H11+H16+H21+H26+H31+H36+H41+H46)</f>
        <v>41646</v>
      </c>
      <c r="I51" s="77" t="n">
        <f aca="false">SUM(I11+I16+I21+I26+I31+I36+I41+I46)</f>
        <v>3412</v>
      </c>
      <c r="J51" s="78" t="n">
        <f aca="false">SUM(J11+J16+J21+J26+J31+J36+J41+J46)</f>
        <v>1971</v>
      </c>
      <c r="K51" s="77" t="n">
        <f aca="false">SUM(K11+K16+K21+K26+K31+K36+K41+K46)</f>
        <v>90989</v>
      </c>
      <c r="L51" s="79" t="n">
        <f aca="false">SUM(L11+L16+L21+L26+L31+L36+L41+L46)</f>
        <v>84854</v>
      </c>
      <c r="M51" s="77" t="n">
        <f aca="false">SUM(M11+M16+M21+M26+M31+M36+M41+M46)</f>
        <v>81159</v>
      </c>
      <c r="N51" s="77" t="n">
        <f aca="false">SUM(N11+N16+N21+N26+N31+N36+N41+N46)</f>
        <v>5897</v>
      </c>
      <c r="O51" s="78" t="n">
        <f aca="false">SUM(O11+O16+O21+O26+O31+O36+O41+O46)</f>
        <v>3315</v>
      </c>
      <c r="P51" s="80" t="n">
        <f aca="false">SUM(P11+P16+P21+P26+P31+P36+P41+P46)</f>
        <v>175225</v>
      </c>
    </row>
    <row r="52" customFormat="false" ht="12.7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</row>
    <row r="53" customFormat="false" ht="12.75" hidden="false" customHeight="false" outlineLevel="0" collapsed="false">
      <c r="A53" s="38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Gabi Granados Núñez</cp:lastModifiedBy>
  <cp:lastPrinted>2008-12-09T09:40:00Z</cp:lastPrinted>
  <dcterms:modified xsi:type="dcterms:W3CDTF">2008-12-09T09:42:02Z</dcterms:modified>
  <cp:revision>0</cp:revision>
  <dc:subject/>
  <dc:title/>
</cp:coreProperties>
</file>