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ortada" sheetId="1" state="visible" r:id="rId2"/>
    <sheet name="Indice" sheetId="2" state="visible" r:id="rId3"/>
    <sheet name="CENTROS" sheetId="3" state="visible" r:id="rId4"/>
    <sheet name="UNIDADES" sheetId="4" state="visible" r:id="rId5"/>
    <sheet name="PROFESORADO" sheetId="5" state="visible" r:id="rId6"/>
    <sheet name="ALUMNADO EDAD" sheetId="6" state="visible" r:id="rId7"/>
    <sheet name="ALUMNADO IDIOMA" sheetId="7" state="visible" r:id="rId8"/>
    <sheet name="ALUMNADO CICLOS" sheetId="8" state="visible" r:id="rId9"/>
    <sheet name="RATIO" sheetId="9" state="visible" r:id="rId10"/>
    <sheet name="TASAS 1 CICLO" sheetId="10" state="visible" r:id="rId11"/>
    <sheet name="TASAS 2 CICLO" sheetId="11" state="visible" r:id="rId12"/>
  </sheets>
  <definedNames>
    <definedName function="false" hidden="false" localSheetId="6" name="_xlnm.Print_Area" vbProcedure="false">'ALUMNADO IDIOMA'!$A$1:$G$59</definedName>
    <definedName function="false" hidden="false" localSheetId="9" name="_xlnm.Print_Area" vbProcedure="false">'TASAS 1 CICLO'!$A$1:$P$66</definedName>
    <definedName function="false" hidden="false" localSheetId="10" name="_xlnm.Print_Area" vbProcedure="false">'TASAS 2 CICLO'!$A$1:$P$6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Hoja1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9" name="AlumnadoPorCiclos" vbProcedure="false">{"'Portada'!$A$1"}</definedName>
    <definedName function="false" hidden="false" localSheetId="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77">
  <si>
    <t xml:space="preserve">Estadística de la Educación en Andalucía</t>
  </si>
  <si>
    <t xml:space="preserve">Curso 2007-2008</t>
  </si>
  <si>
    <t xml:space="preserve">Educación Infantil </t>
  </si>
  <si>
    <t xml:space="preserve">Consejería de Educación</t>
  </si>
  <si>
    <t xml:space="preserve">Unidad Estadística</t>
  </si>
  <si>
    <t xml:space="preserve">Educación Infantil</t>
  </si>
  <si>
    <t xml:space="preserve">Indice</t>
  </si>
  <si>
    <t xml:space="preserve">Centros</t>
  </si>
  <si>
    <t xml:space="preserve">Unidades </t>
  </si>
  <si>
    <t xml:space="preserve">Profesorado</t>
  </si>
  <si>
    <t xml:space="preserve">Alumnado por edad</t>
  </si>
  <si>
    <t xml:space="preserve">Alumnado de idioma</t>
  </si>
  <si>
    <t xml:space="preserve">Alumnado por ciclos</t>
  </si>
  <si>
    <t xml:space="preserve">Ratio alumnado/profesorado y alumnado/unidad</t>
  </si>
  <si>
    <t xml:space="preserve">Tasas de escolarización primer ciclo</t>
  </si>
  <si>
    <t xml:space="preserve">Tasas de escolarización segundo ciclo</t>
  </si>
  <si>
    <t xml:space="preserve">CENTROS</t>
  </si>
  <si>
    <t xml:space="preserve">Volver al índice</t>
  </si>
  <si>
    <t xml:space="preserve">ESPECÍFICOS</t>
  </si>
  <si>
    <t xml:space="preserve">NO ESPECÍFICOS</t>
  </si>
  <si>
    <t xml:space="preserve">TOTALE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UNIDADES</t>
  </si>
  <si>
    <t xml:space="preserve">PRIMER CICLO</t>
  </si>
  <si>
    <t xml:space="preserve">SEGUNDO CICLO</t>
  </si>
  <si>
    <t xml:space="preserve">MIXTAS (*)</t>
  </si>
  <si>
    <t xml:space="preserve">TOTAL</t>
  </si>
  <si>
    <t xml:space="preserve">(*) Se incluyen 185 y 12 unidades mixtas de educación infantil y primaria en centros públicos y concertados respectivamente.</t>
  </si>
  <si>
    <t xml:space="preserve">PROFESORADO</t>
  </si>
  <si>
    <t xml:space="preserve">MAESTROS/AS</t>
  </si>
  <si>
    <t xml:space="preserve">TÉCNICOS ESPECIALISTAS</t>
  </si>
  <si>
    <t xml:space="preserve">HOMBRE</t>
  </si>
  <si>
    <t xml:space="preserve">MUJER</t>
  </si>
  <si>
    <t xml:space="preserve">ALUMNADO POR EDAD</t>
  </si>
  <si>
    <t xml:space="preserve">0 AÑO</t>
  </si>
  <si>
    <t xml:space="preserve">1 AÑO</t>
  </si>
  <si>
    <t xml:space="preserve">2 AÑOS</t>
  </si>
  <si>
    <t xml:space="preserve">0 A 2 AÑOS</t>
  </si>
  <si>
    <t xml:space="preserve">3 AÑOS</t>
  </si>
  <si>
    <t xml:space="preserve">4 AÑOS</t>
  </si>
  <si>
    <t xml:space="preserve">5 AÑOS O MÁS</t>
  </si>
  <si>
    <t xml:space="preserve"> 3 A 5 O MÁS</t>
  </si>
  <si>
    <t xml:space="preserve">NIÑOS</t>
  </si>
  <si>
    <t xml:space="preserve">NIÑAS</t>
  </si>
  <si>
    <t xml:space="preserve">ALUMNADO DE IDIOMA DE SEGUNDO CICLO</t>
  </si>
  <si>
    <t xml:space="preserve">ALEMÁN</t>
  </si>
  <si>
    <t xml:space="preserve">INGLÉS</t>
  </si>
  <si>
    <t xml:space="preserve">FRANCÉS</t>
  </si>
  <si>
    <t xml:space="preserve">ALUMNADO POR CICLOS</t>
  </si>
  <si>
    <t xml:space="preserve">INTEGRADOS</t>
  </si>
  <si>
    <t xml:space="preserve">RATIO ALUMNADO/PROFESORADO Y ALUMNADO/UNIDAD </t>
  </si>
  <si>
    <r>
      <rPr>
        <b val="true"/>
        <i val="true"/>
        <sz val="9"/>
        <rFont val="Arial"/>
        <family val="2"/>
      </rPr>
      <t xml:space="preserve">ALUMNADO/PROFESORADO </t>
    </r>
    <r>
      <rPr>
        <b val="true"/>
        <i val="true"/>
        <sz val="8"/>
        <rFont val="Arial"/>
        <family val="2"/>
      </rPr>
      <t xml:space="preserve">(1)</t>
    </r>
  </si>
  <si>
    <r>
      <rPr>
        <b val="true"/>
        <i val="true"/>
        <sz val="9"/>
        <rFont val="Arial"/>
        <family val="2"/>
      </rPr>
      <t xml:space="preserve">ALUMNADO/UNIDAD </t>
    </r>
    <r>
      <rPr>
        <b val="true"/>
        <i val="true"/>
        <sz val="8"/>
        <rFont val="Arial"/>
        <family val="2"/>
      </rPr>
      <t xml:space="preserve">(2)</t>
    </r>
  </si>
  <si>
    <t xml:space="preserve">(1) Se incluye el alumnado de infantil, primaria (incluyendo integrados) y las unidades específicas de E.E.</t>
  </si>
  <si>
    <t xml:space="preserve">(2) Se incluyen las unidades de infantil, primaria y E.E específica (incluyendo las unidades mixtas).</t>
  </si>
  <si>
    <t xml:space="preserve">TASAS DE ESCOLARIZACIÓN PRIMER CICLO</t>
  </si>
  <si>
    <t xml:space="preserve">BRUTAS</t>
  </si>
  <si>
    <t xml:space="preserve">NETAS</t>
  </si>
  <si>
    <t xml:space="preserve">0 a 2 AÑOS</t>
  </si>
  <si>
    <t xml:space="preserve">POBLACIÓN OBTENIDA DE LA PUBLICACIÓN "PROYECCIÓN DE LA POBLACIÓN DE ANDALUCÍA 2006-2070".</t>
  </si>
  <si>
    <t xml:space="preserve">DATOS EN PORCENTAJE.</t>
  </si>
  <si>
    <t xml:space="preserve">TASAS DE ESCOLARIZACIÓN SEGUNDO CICLO</t>
  </si>
  <si>
    <t xml:space="preserve">5 AÑOS</t>
  </si>
  <si>
    <t xml:space="preserve">3 a 5 AÑ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00"/>
    <numFmt numFmtId="166" formatCode="General"/>
    <numFmt numFmtId="167" formatCode="#,##0"/>
    <numFmt numFmtId="168" formatCode="#,##0;;;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b val="true"/>
      <i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3</xdr:col>
      <xdr:colOff>662760</xdr:colOff>
      <xdr:row>1</xdr:row>
      <xdr:rowOff>1623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70200" y="57240"/>
          <a:ext cx="251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6520</xdr:colOff>
      <xdr:row>0</xdr:row>
      <xdr:rowOff>57240</xdr:rowOff>
    </xdr:from>
    <xdr:to>
      <xdr:col>8</xdr:col>
      <xdr:colOff>370800</xdr:colOff>
      <xdr:row>1</xdr:row>
      <xdr:rowOff>1623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985200" y="57240"/>
          <a:ext cx="22014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6" min="2" style="0" width="5.71"/>
  </cols>
  <sheetData>
    <row r="1" customFormat="false" ht="14.25" hidden="false" customHeight="fals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17</v>
      </c>
      <c r="B2" s="10"/>
      <c r="C2" s="39"/>
      <c r="D2" s="39"/>
      <c r="E2" s="39"/>
      <c r="F2" s="10"/>
      <c r="G2" s="10"/>
      <c r="H2" s="10"/>
      <c r="I2" s="39"/>
      <c r="J2" s="39"/>
      <c r="K2" s="39"/>
      <c r="L2" s="10"/>
      <c r="M2" s="10"/>
      <c r="N2" s="39"/>
      <c r="O2" s="10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B4" s="14" t="s">
        <v>69</v>
      </c>
      <c r="C4" s="14"/>
      <c r="D4" s="14"/>
      <c r="E4" s="16" t="s">
        <v>7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5" hidden="false" customHeight="true" outlineLevel="0" collapsed="false">
      <c r="A5" s="13" t="str">
        <f aca="false">Portada!$A$25</f>
        <v>Curso 2007-2008</v>
      </c>
      <c r="B5" s="14"/>
      <c r="C5" s="14"/>
      <c r="D5" s="14"/>
      <c r="E5" s="163" t="s">
        <v>47</v>
      </c>
      <c r="F5" s="163"/>
      <c r="G5" s="163"/>
      <c r="H5" s="163" t="s">
        <v>48</v>
      </c>
      <c r="I5" s="163"/>
      <c r="J5" s="163"/>
      <c r="K5" s="163" t="s">
        <v>49</v>
      </c>
      <c r="L5" s="163"/>
      <c r="M5" s="163"/>
      <c r="N5" s="164" t="s">
        <v>71</v>
      </c>
      <c r="O5" s="164"/>
      <c r="P5" s="164"/>
    </row>
    <row r="6" customFormat="false" ht="18" hidden="false" customHeight="true" outlineLevel="0" collapsed="false">
      <c r="B6" s="76" t="s">
        <v>55</v>
      </c>
      <c r="C6" s="77" t="s">
        <v>56</v>
      </c>
      <c r="D6" s="77" t="s">
        <v>39</v>
      </c>
      <c r="E6" s="78" t="s">
        <v>55</v>
      </c>
      <c r="F6" s="77" t="s">
        <v>56</v>
      </c>
      <c r="G6" s="77" t="s">
        <v>39</v>
      </c>
      <c r="H6" s="78" t="s">
        <v>55</v>
      </c>
      <c r="I6" s="77" t="s">
        <v>56</v>
      </c>
      <c r="J6" s="77" t="s">
        <v>39</v>
      </c>
      <c r="K6" s="78" t="s">
        <v>55</v>
      </c>
      <c r="L6" s="77" t="s">
        <v>56</v>
      </c>
      <c r="M6" s="77" t="s">
        <v>39</v>
      </c>
      <c r="N6" s="78" t="s">
        <v>55</v>
      </c>
      <c r="O6" s="77" t="s">
        <v>56</v>
      </c>
      <c r="P6" s="79" t="s">
        <v>39</v>
      </c>
    </row>
    <row r="7" customFormat="false" ht="12.2" hidden="false" customHeight="true" outlineLevel="0" collapsed="false">
      <c r="A7" s="165" t="s">
        <v>21</v>
      </c>
      <c r="B7" s="166"/>
      <c r="C7" s="167"/>
      <c r="D7" s="168"/>
      <c r="E7" s="166"/>
      <c r="F7" s="167"/>
      <c r="G7" s="169"/>
      <c r="H7" s="166"/>
      <c r="I7" s="167"/>
      <c r="J7" s="169"/>
      <c r="K7" s="166"/>
      <c r="L7" s="167"/>
      <c r="M7" s="169"/>
      <c r="N7" s="166"/>
      <c r="O7" s="167"/>
      <c r="P7" s="170"/>
    </row>
    <row r="8" customFormat="false" ht="12.2" hidden="false" customHeight="true" outlineLevel="0" collapsed="false">
      <c r="A8" s="171" t="s">
        <v>22</v>
      </c>
      <c r="B8" s="172" t="n">
        <v>0</v>
      </c>
      <c r="C8" s="173" t="n">
        <v>0</v>
      </c>
      <c r="D8" s="174" t="n">
        <v>0</v>
      </c>
      <c r="E8" s="172" t="n">
        <v>0</v>
      </c>
      <c r="F8" s="173" t="n">
        <v>0</v>
      </c>
      <c r="G8" s="174" t="n">
        <v>0</v>
      </c>
      <c r="H8" s="172" t="n">
        <v>0</v>
      </c>
      <c r="I8" s="173" t="n">
        <v>0</v>
      </c>
      <c r="J8" s="174" t="n">
        <v>0</v>
      </c>
      <c r="K8" s="172" t="n">
        <v>0</v>
      </c>
      <c r="L8" s="173" t="n">
        <v>0</v>
      </c>
      <c r="M8" s="174" t="n">
        <v>0</v>
      </c>
      <c r="N8" s="172" t="n">
        <v>0</v>
      </c>
      <c r="O8" s="173" t="n">
        <v>0</v>
      </c>
      <c r="P8" s="175" t="n">
        <v>0</v>
      </c>
    </row>
    <row r="9" customFormat="false" ht="12.2" hidden="false" customHeight="true" outlineLevel="0" collapsed="false">
      <c r="A9" s="171" t="s">
        <v>23</v>
      </c>
      <c r="B9" s="172" t="n">
        <v>0</v>
      </c>
      <c r="C9" s="173" t="n">
        <v>0</v>
      </c>
      <c r="D9" s="174" t="n">
        <v>0</v>
      </c>
      <c r="E9" s="172" t="n">
        <v>0</v>
      </c>
      <c r="F9" s="173" t="n">
        <v>0</v>
      </c>
      <c r="G9" s="174" t="n">
        <v>0</v>
      </c>
      <c r="H9" s="172" t="n">
        <v>0</v>
      </c>
      <c r="I9" s="173" t="n">
        <v>0</v>
      </c>
      <c r="J9" s="174" t="n">
        <v>0</v>
      </c>
      <c r="K9" s="172" t="n">
        <v>0</v>
      </c>
      <c r="L9" s="173" t="n">
        <v>0</v>
      </c>
      <c r="M9" s="174" t="n">
        <v>0</v>
      </c>
      <c r="N9" s="172" t="n">
        <v>0</v>
      </c>
      <c r="O9" s="173" t="n">
        <v>0</v>
      </c>
      <c r="P9" s="175" t="n">
        <v>0</v>
      </c>
    </row>
    <row r="10" customFormat="false" ht="12.2" hidden="false" customHeight="true" outlineLevel="0" collapsed="false">
      <c r="A10" s="171" t="s">
        <v>24</v>
      </c>
      <c r="B10" s="172" t="n">
        <v>6.08966861598441</v>
      </c>
      <c r="C10" s="173" t="n">
        <v>5.66337627572361</v>
      </c>
      <c r="D10" s="174" t="n">
        <v>5.88401468985835</v>
      </c>
      <c r="E10" s="172" t="n">
        <v>1.71821305841924</v>
      </c>
      <c r="F10" s="173" t="n">
        <v>1.34969325153374</v>
      </c>
      <c r="G10" s="174" t="n">
        <v>1.54028436018957</v>
      </c>
      <c r="H10" s="172" t="n">
        <v>5.37209302325581</v>
      </c>
      <c r="I10" s="173" t="n">
        <v>6.12040969273045</v>
      </c>
      <c r="J10" s="174" t="n">
        <v>5.73286763820306</v>
      </c>
      <c r="K10" s="172" t="n">
        <v>11.4182692307692</v>
      </c>
      <c r="L10" s="173" t="n">
        <v>9.7265221878225</v>
      </c>
      <c r="M10" s="174" t="n">
        <v>10.6022896963664</v>
      </c>
      <c r="N10" s="172" t="n">
        <v>6.08966861598441</v>
      </c>
      <c r="O10" s="173" t="n">
        <v>5.66337627572361</v>
      </c>
      <c r="P10" s="175" t="n">
        <v>5.88401468985835</v>
      </c>
    </row>
    <row r="11" customFormat="false" ht="12.2" hidden="false" customHeight="true" outlineLevel="0" collapsed="false">
      <c r="A11" s="176" t="s">
        <v>25</v>
      </c>
      <c r="B11" s="177" t="n">
        <v>6.08966861598441</v>
      </c>
      <c r="C11" s="178" t="n">
        <v>5.66337627572361</v>
      </c>
      <c r="D11" s="179" t="n">
        <v>5.88401468985835</v>
      </c>
      <c r="E11" s="177" t="n">
        <v>1.71821305841924</v>
      </c>
      <c r="F11" s="178" t="n">
        <v>1.34969325153374</v>
      </c>
      <c r="G11" s="179" t="n">
        <v>1.54028436018957</v>
      </c>
      <c r="H11" s="177" t="n">
        <v>5.37209302325581</v>
      </c>
      <c r="I11" s="178" t="n">
        <v>6.12040969273045</v>
      </c>
      <c r="J11" s="179" t="n">
        <v>5.73286763820306</v>
      </c>
      <c r="K11" s="177" t="n">
        <v>11.4182692307692</v>
      </c>
      <c r="L11" s="178" t="n">
        <v>9.7265221878225</v>
      </c>
      <c r="M11" s="179" t="n">
        <v>10.6022896963664</v>
      </c>
      <c r="N11" s="177" t="n">
        <v>6.08966861598441</v>
      </c>
      <c r="O11" s="178" t="n">
        <v>5.66337627572361</v>
      </c>
      <c r="P11" s="180" t="n">
        <v>5.88401468985835</v>
      </c>
    </row>
    <row r="12" customFormat="false" ht="12.2" hidden="false" customHeight="true" outlineLevel="0" collapsed="false">
      <c r="A12" s="181" t="s">
        <v>26</v>
      </c>
      <c r="B12" s="172"/>
      <c r="C12" s="173"/>
      <c r="D12" s="174"/>
      <c r="E12" s="172"/>
      <c r="F12" s="173"/>
      <c r="G12" s="174"/>
      <c r="H12" s="172"/>
      <c r="I12" s="173"/>
      <c r="J12" s="174"/>
      <c r="K12" s="172"/>
      <c r="L12" s="173"/>
      <c r="M12" s="174"/>
      <c r="N12" s="172"/>
      <c r="O12" s="173"/>
      <c r="P12" s="175"/>
    </row>
    <row r="13" customFormat="false" ht="12.2" hidden="false" customHeight="true" outlineLevel="0" collapsed="false">
      <c r="A13" s="171" t="s">
        <v>22</v>
      </c>
      <c r="B13" s="172" t="n">
        <v>0</v>
      </c>
      <c r="C13" s="173" t="n">
        <v>0</v>
      </c>
      <c r="D13" s="174" t="n">
        <v>0</v>
      </c>
      <c r="E13" s="172" t="n">
        <v>0</v>
      </c>
      <c r="F13" s="173" t="n">
        <v>0</v>
      </c>
      <c r="G13" s="174" t="n">
        <v>0</v>
      </c>
      <c r="H13" s="172" t="n">
        <v>0</v>
      </c>
      <c r="I13" s="173" t="n">
        <v>0</v>
      </c>
      <c r="J13" s="174" t="n">
        <v>0</v>
      </c>
      <c r="K13" s="172" t="n">
        <v>0</v>
      </c>
      <c r="L13" s="173" t="n">
        <v>0</v>
      </c>
      <c r="M13" s="174" t="n">
        <v>0</v>
      </c>
      <c r="N13" s="172" t="n">
        <v>0</v>
      </c>
      <c r="O13" s="173" t="n">
        <v>0</v>
      </c>
      <c r="P13" s="175" t="n">
        <v>0</v>
      </c>
    </row>
    <row r="14" customFormat="false" ht="12.2" hidden="false" customHeight="true" outlineLevel="0" collapsed="false">
      <c r="A14" s="171" t="s">
        <v>23</v>
      </c>
      <c r="B14" s="172" t="n">
        <v>0</v>
      </c>
      <c r="C14" s="173" t="n">
        <v>0</v>
      </c>
      <c r="D14" s="174" t="n">
        <v>0</v>
      </c>
      <c r="E14" s="172" t="n">
        <v>0</v>
      </c>
      <c r="F14" s="173" t="n">
        <v>0</v>
      </c>
      <c r="G14" s="174" t="n">
        <v>0</v>
      </c>
      <c r="H14" s="172" t="n">
        <v>0</v>
      </c>
      <c r="I14" s="173" t="n">
        <v>0</v>
      </c>
      <c r="J14" s="174" t="n">
        <v>0</v>
      </c>
      <c r="K14" s="172" t="n">
        <v>0</v>
      </c>
      <c r="L14" s="173" t="n">
        <v>0</v>
      </c>
      <c r="M14" s="174" t="n">
        <v>0</v>
      </c>
      <c r="N14" s="172" t="n">
        <v>0</v>
      </c>
      <c r="O14" s="173" t="n">
        <v>0</v>
      </c>
      <c r="P14" s="175" t="n">
        <v>0</v>
      </c>
    </row>
    <row r="15" customFormat="false" ht="12.2" hidden="false" customHeight="true" outlineLevel="0" collapsed="false">
      <c r="A15" s="171" t="s">
        <v>24</v>
      </c>
      <c r="B15" s="172" t="n">
        <v>4.69090592030691</v>
      </c>
      <c r="C15" s="173" t="n">
        <v>4.64310788673063</v>
      </c>
      <c r="D15" s="174" t="n">
        <v>4.66785544996953</v>
      </c>
      <c r="E15" s="172" t="n">
        <v>1.10504420176807</v>
      </c>
      <c r="F15" s="173" t="n">
        <v>1.12656467315716</v>
      </c>
      <c r="G15" s="174" t="n">
        <v>1.11544147292031</v>
      </c>
      <c r="H15" s="172" t="n">
        <v>4.58045152029231</v>
      </c>
      <c r="I15" s="173" t="n">
        <v>4.25502232142857</v>
      </c>
      <c r="J15" s="174" t="n">
        <v>4.42316768929944</v>
      </c>
      <c r="K15" s="172" t="n">
        <v>8.43993142555717</v>
      </c>
      <c r="L15" s="173" t="n">
        <v>8.64849436278008</v>
      </c>
      <c r="M15" s="174" t="n">
        <v>8.54009595613434</v>
      </c>
      <c r="N15" s="172" t="n">
        <v>4.69090592030691</v>
      </c>
      <c r="O15" s="173" t="n">
        <v>4.64310788673063</v>
      </c>
      <c r="P15" s="175" t="n">
        <v>4.66785544996953</v>
      </c>
    </row>
    <row r="16" customFormat="false" ht="12.2" hidden="false" customHeight="true" outlineLevel="0" collapsed="false">
      <c r="A16" s="176" t="s">
        <v>25</v>
      </c>
      <c r="B16" s="177" t="n">
        <v>4.69090592030691</v>
      </c>
      <c r="C16" s="178" t="n">
        <v>4.64310788673063</v>
      </c>
      <c r="D16" s="179" t="n">
        <v>4.66785544996953</v>
      </c>
      <c r="E16" s="177" t="n">
        <v>1.10504420176807</v>
      </c>
      <c r="F16" s="178" t="n">
        <v>1.12656467315716</v>
      </c>
      <c r="G16" s="179" t="n">
        <v>1.11544147292031</v>
      </c>
      <c r="H16" s="177" t="n">
        <v>4.58045152029231</v>
      </c>
      <c r="I16" s="178" t="n">
        <v>4.25502232142857</v>
      </c>
      <c r="J16" s="179" t="n">
        <v>4.42316768929944</v>
      </c>
      <c r="K16" s="177" t="n">
        <v>8.43993142555717</v>
      </c>
      <c r="L16" s="178" t="n">
        <v>8.64849436278008</v>
      </c>
      <c r="M16" s="179" t="n">
        <v>8.54009595613434</v>
      </c>
      <c r="N16" s="177" t="n">
        <v>4.69090592030691</v>
      </c>
      <c r="O16" s="178" t="n">
        <v>4.64310788673063</v>
      </c>
      <c r="P16" s="180" t="n">
        <v>4.66785544996953</v>
      </c>
    </row>
    <row r="17" customFormat="false" ht="12.2" hidden="false" customHeight="true" outlineLevel="0" collapsed="false">
      <c r="A17" s="181" t="s">
        <v>27</v>
      </c>
      <c r="B17" s="172"/>
      <c r="C17" s="173"/>
      <c r="D17" s="174"/>
      <c r="E17" s="172"/>
      <c r="F17" s="173"/>
      <c r="G17" s="174"/>
      <c r="H17" s="172"/>
      <c r="I17" s="173"/>
      <c r="J17" s="174"/>
      <c r="K17" s="172"/>
      <c r="L17" s="173"/>
      <c r="M17" s="174"/>
      <c r="N17" s="172"/>
      <c r="O17" s="173"/>
      <c r="P17" s="175"/>
    </row>
    <row r="18" customFormat="false" ht="12.2" hidden="false" customHeight="true" outlineLevel="0" collapsed="false">
      <c r="A18" s="171" t="s">
        <v>22</v>
      </c>
      <c r="B18" s="172" t="n">
        <v>0</v>
      </c>
      <c r="C18" s="173" t="n">
        <v>0</v>
      </c>
      <c r="D18" s="174" t="n">
        <v>0</v>
      </c>
      <c r="E18" s="172" t="n">
        <v>0</v>
      </c>
      <c r="F18" s="173" t="n">
        <v>0</v>
      </c>
      <c r="G18" s="174" t="n">
        <v>0</v>
      </c>
      <c r="H18" s="172" t="n">
        <v>0</v>
      </c>
      <c r="I18" s="173" t="n">
        <v>0</v>
      </c>
      <c r="J18" s="174" t="n">
        <v>0</v>
      </c>
      <c r="K18" s="172" t="n">
        <v>0</v>
      </c>
      <c r="L18" s="173" t="n">
        <v>0</v>
      </c>
      <c r="M18" s="174" t="n">
        <v>0</v>
      </c>
      <c r="N18" s="172" t="n">
        <v>0</v>
      </c>
      <c r="O18" s="173" t="n">
        <v>0</v>
      </c>
      <c r="P18" s="175" t="n">
        <v>0</v>
      </c>
    </row>
    <row r="19" customFormat="false" ht="12.2" hidden="false" customHeight="true" outlineLevel="0" collapsed="false">
      <c r="A19" s="171" t="s">
        <v>23</v>
      </c>
      <c r="B19" s="172" t="n">
        <v>0</v>
      </c>
      <c r="C19" s="173" t="n">
        <v>0</v>
      </c>
      <c r="D19" s="174" t="n">
        <v>0</v>
      </c>
      <c r="E19" s="172" t="n">
        <v>0</v>
      </c>
      <c r="F19" s="173" t="n">
        <v>0</v>
      </c>
      <c r="G19" s="174" t="n">
        <v>0</v>
      </c>
      <c r="H19" s="172" t="n">
        <v>0</v>
      </c>
      <c r="I19" s="173" t="n">
        <v>0</v>
      </c>
      <c r="J19" s="174" t="n">
        <v>0</v>
      </c>
      <c r="K19" s="172" t="n">
        <v>0</v>
      </c>
      <c r="L19" s="173" t="n">
        <v>0</v>
      </c>
      <c r="M19" s="174" t="n">
        <v>0</v>
      </c>
      <c r="N19" s="172" t="n">
        <v>0</v>
      </c>
      <c r="O19" s="173" t="n">
        <v>0</v>
      </c>
      <c r="P19" s="175" t="n">
        <v>0</v>
      </c>
    </row>
    <row r="20" customFormat="false" ht="12.2" hidden="false" customHeight="true" outlineLevel="0" collapsed="false">
      <c r="A20" s="171" t="s">
        <v>24</v>
      </c>
      <c r="B20" s="172" t="n">
        <v>4.67695648801675</v>
      </c>
      <c r="C20" s="173" t="n">
        <v>3.84393301987957</v>
      </c>
      <c r="D20" s="174" t="n">
        <v>4.27326511032939</v>
      </c>
      <c r="E20" s="172" t="n">
        <v>1.0387811634349</v>
      </c>
      <c r="F20" s="173" t="n">
        <v>0.985464400098546</v>
      </c>
      <c r="G20" s="174" t="n">
        <v>1.01299010844953</v>
      </c>
      <c r="H20" s="172" t="n">
        <v>4.46966188050023</v>
      </c>
      <c r="I20" s="173" t="n">
        <v>3.62694300518135</v>
      </c>
      <c r="J20" s="174" t="n">
        <v>4.06164138095807</v>
      </c>
      <c r="K20" s="172" t="n">
        <v>8.60240395946264</v>
      </c>
      <c r="L20" s="173" t="n">
        <v>6.95587135377711</v>
      </c>
      <c r="M20" s="174" t="n">
        <v>7.80227768354737</v>
      </c>
      <c r="N20" s="172" t="n">
        <v>4.67695648801675</v>
      </c>
      <c r="O20" s="173" t="n">
        <v>3.84393301987957</v>
      </c>
      <c r="P20" s="175" t="n">
        <v>4.27326511032939</v>
      </c>
    </row>
    <row r="21" customFormat="false" ht="12.2" hidden="false" customHeight="true" outlineLevel="0" collapsed="false">
      <c r="A21" s="176" t="s">
        <v>25</v>
      </c>
      <c r="B21" s="177" t="n">
        <v>4.67695648801675</v>
      </c>
      <c r="C21" s="178" t="n">
        <v>3.84393301987957</v>
      </c>
      <c r="D21" s="179" t="n">
        <v>4.27326511032939</v>
      </c>
      <c r="E21" s="177" t="n">
        <v>1.0387811634349</v>
      </c>
      <c r="F21" s="178" t="n">
        <v>0.985464400098546</v>
      </c>
      <c r="G21" s="179" t="n">
        <v>1.01299010844953</v>
      </c>
      <c r="H21" s="177" t="n">
        <v>4.46966188050023</v>
      </c>
      <c r="I21" s="178" t="n">
        <v>3.62694300518135</v>
      </c>
      <c r="J21" s="179" t="n">
        <v>4.06164138095807</v>
      </c>
      <c r="K21" s="177" t="n">
        <v>8.60240395946264</v>
      </c>
      <c r="L21" s="178" t="n">
        <v>6.95587135377711</v>
      </c>
      <c r="M21" s="179" t="n">
        <v>7.80227768354737</v>
      </c>
      <c r="N21" s="177" t="n">
        <v>4.67695648801675</v>
      </c>
      <c r="O21" s="178" t="n">
        <v>3.84393301987957</v>
      </c>
      <c r="P21" s="180" t="n">
        <v>4.27326511032939</v>
      </c>
    </row>
    <row r="22" customFormat="false" ht="12.2" hidden="false" customHeight="true" outlineLevel="0" collapsed="false">
      <c r="A22" s="181" t="s">
        <v>28</v>
      </c>
      <c r="B22" s="172"/>
      <c r="C22" s="173"/>
      <c r="D22" s="174"/>
      <c r="E22" s="172"/>
      <c r="F22" s="173"/>
      <c r="G22" s="174"/>
      <c r="H22" s="172"/>
      <c r="I22" s="173"/>
      <c r="J22" s="174"/>
      <c r="K22" s="172"/>
      <c r="L22" s="173"/>
      <c r="M22" s="174"/>
      <c r="N22" s="172"/>
      <c r="O22" s="173"/>
      <c r="P22" s="175"/>
    </row>
    <row r="23" customFormat="false" ht="12.2" hidden="false" customHeight="true" outlineLevel="0" collapsed="false">
      <c r="A23" s="171" t="s">
        <v>22</v>
      </c>
      <c r="B23" s="172" t="n">
        <v>0</v>
      </c>
      <c r="C23" s="173" t="n">
        <v>0</v>
      </c>
      <c r="D23" s="174" t="n">
        <v>0</v>
      </c>
      <c r="E23" s="172" t="n">
        <v>0</v>
      </c>
      <c r="F23" s="173" t="n">
        <v>0</v>
      </c>
      <c r="G23" s="174" t="n">
        <v>0</v>
      </c>
      <c r="H23" s="172" t="n">
        <v>0</v>
      </c>
      <c r="I23" s="173" t="n">
        <v>0</v>
      </c>
      <c r="J23" s="174" t="n">
        <v>0</v>
      </c>
      <c r="K23" s="172" t="n">
        <v>0</v>
      </c>
      <c r="L23" s="173" t="n">
        <v>0</v>
      </c>
      <c r="M23" s="174" t="n">
        <v>0</v>
      </c>
      <c r="N23" s="172" t="n">
        <v>0</v>
      </c>
      <c r="O23" s="173" t="n">
        <v>0</v>
      </c>
      <c r="P23" s="175" t="n">
        <v>0</v>
      </c>
    </row>
    <row r="24" customFormat="false" ht="12.2" hidden="false" customHeight="true" outlineLevel="0" collapsed="false">
      <c r="A24" s="171" t="s">
        <v>23</v>
      </c>
      <c r="B24" s="172" t="n">
        <v>0</v>
      </c>
      <c r="C24" s="173" t="n">
        <v>0</v>
      </c>
      <c r="D24" s="174" t="n">
        <v>0</v>
      </c>
      <c r="E24" s="172" t="n">
        <v>0</v>
      </c>
      <c r="F24" s="173" t="n">
        <v>0</v>
      </c>
      <c r="G24" s="174" t="n">
        <v>0</v>
      </c>
      <c r="H24" s="172" t="n">
        <v>0</v>
      </c>
      <c r="I24" s="173" t="n">
        <v>0</v>
      </c>
      <c r="J24" s="174" t="n">
        <v>0</v>
      </c>
      <c r="K24" s="172" t="n">
        <v>0</v>
      </c>
      <c r="L24" s="173" t="n">
        <v>0</v>
      </c>
      <c r="M24" s="174" t="n">
        <v>0</v>
      </c>
      <c r="N24" s="172" t="n">
        <v>0</v>
      </c>
      <c r="O24" s="173" t="n">
        <v>0</v>
      </c>
      <c r="P24" s="175" t="n">
        <v>0</v>
      </c>
    </row>
    <row r="25" customFormat="false" ht="12.2" hidden="false" customHeight="true" outlineLevel="0" collapsed="false">
      <c r="A25" s="171" t="s">
        <v>24</v>
      </c>
      <c r="B25" s="172" t="n">
        <v>7.27249324237354</v>
      </c>
      <c r="C25" s="173" t="n">
        <v>7.10221430040447</v>
      </c>
      <c r="D25" s="174" t="n">
        <v>7.19004149377593</v>
      </c>
      <c r="E25" s="172" t="n">
        <v>2.78998662335181</v>
      </c>
      <c r="F25" s="173" t="n">
        <v>2.53216254849908</v>
      </c>
      <c r="G25" s="174" t="n">
        <v>2.66535044422507</v>
      </c>
      <c r="H25" s="172" t="n">
        <v>7.17998075072185</v>
      </c>
      <c r="I25" s="173" t="n">
        <v>6.57354149548069</v>
      </c>
      <c r="J25" s="174" t="n">
        <v>6.88661432972275</v>
      </c>
      <c r="K25" s="172" t="n">
        <v>11.9569471624266</v>
      </c>
      <c r="L25" s="173" t="n">
        <v>12.2770634591456</v>
      </c>
      <c r="M25" s="174" t="n">
        <v>12.1123640757149</v>
      </c>
      <c r="N25" s="172" t="n">
        <v>7.27249324237354</v>
      </c>
      <c r="O25" s="173" t="n">
        <v>7.10221430040447</v>
      </c>
      <c r="P25" s="175" t="n">
        <v>7.19004149377593</v>
      </c>
    </row>
    <row r="26" customFormat="false" ht="12.2" hidden="false" customHeight="true" outlineLevel="0" collapsed="false">
      <c r="A26" s="176" t="s">
        <v>25</v>
      </c>
      <c r="B26" s="177" t="n">
        <v>7.27249324237354</v>
      </c>
      <c r="C26" s="178" t="n">
        <v>7.10221430040447</v>
      </c>
      <c r="D26" s="179" t="n">
        <v>7.19004149377593</v>
      </c>
      <c r="E26" s="177" t="n">
        <v>2.78998662335181</v>
      </c>
      <c r="F26" s="178" t="n">
        <v>2.53216254849908</v>
      </c>
      <c r="G26" s="179" t="n">
        <v>2.66535044422507</v>
      </c>
      <c r="H26" s="177" t="n">
        <v>7.17998075072185</v>
      </c>
      <c r="I26" s="178" t="n">
        <v>6.57354149548069</v>
      </c>
      <c r="J26" s="179" t="n">
        <v>6.88661432972275</v>
      </c>
      <c r="K26" s="177" t="n">
        <v>11.9569471624266</v>
      </c>
      <c r="L26" s="178" t="n">
        <v>12.2770634591456</v>
      </c>
      <c r="M26" s="179" t="n">
        <v>12.1123640757149</v>
      </c>
      <c r="N26" s="177" t="n">
        <v>7.27249324237354</v>
      </c>
      <c r="O26" s="178" t="n">
        <v>7.10221430040447</v>
      </c>
      <c r="P26" s="180" t="n">
        <v>7.19004149377593</v>
      </c>
    </row>
    <row r="27" customFormat="false" ht="12.2" hidden="false" customHeight="true" outlineLevel="0" collapsed="false">
      <c r="A27" s="181" t="s">
        <v>29</v>
      </c>
      <c r="B27" s="172"/>
      <c r="C27" s="173"/>
      <c r="D27" s="174"/>
      <c r="E27" s="172"/>
      <c r="F27" s="173"/>
      <c r="G27" s="174"/>
      <c r="H27" s="172"/>
      <c r="I27" s="173"/>
      <c r="J27" s="174"/>
      <c r="K27" s="172"/>
      <c r="L27" s="173"/>
      <c r="M27" s="174"/>
      <c r="N27" s="172"/>
      <c r="O27" s="173"/>
      <c r="P27" s="175"/>
    </row>
    <row r="28" customFormat="false" ht="12.2" hidden="false" customHeight="true" outlineLevel="0" collapsed="false">
      <c r="A28" s="171" t="s">
        <v>22</v>
      </c>
      <c r="B28" s="172" t="n">
        <v>0.602204294966481</v>
      </c>
      <c r="C28" s="173" t="n">
        <v>0.612539034350228</v>
      </c>
      <c r="D28" s="174" t="n">
        <v>0.607228352893093</v>
      </c>
      <c r="E28" s="172" t="n">
        <v>0.100200400801603</v>
      </c>
      <c r="F28" s="173" t="n">
        <v>0.107296137339056</v>
      </c>
      <c r="G28" s="174" t="n">
        <v>0.103626943005181</v>
      </c>
      <c r="H28" s="172" t="n">
        <v>0.841467519353753</v>
      </c>
      <c r="I28" s="173" t="n">
        <v>0.903505601734731</v>
      </c>
      <c r="J28" s="174" t="n">
        <v>0.871383757406762</v>
      </c>
      <c r="K28" s="172" t="n">
        <v>0.881523272214386</v>
      </c>
      <c r="L28" s="173" t="n">
        <v>0.832428519724937</v>
      </c>
      <c r="M28" s="174" t="n">
        <v>0.85729594570459</v>
      </c>
      <c r="N28" s="172" t="n">
        <v>0.602204294966481</v>
      </c>
      <c r="O28" s="173" t="n">
        <v>0.612539034350228</v>
      </c>
      <c r="P28" s="175" t="n">
        <v>0.607228352893093</v>
      </c>
    </row>
    <row r="29" customFormat="false" ht="12.2" hidden="false" customHeight="true" outlineLevel="0" collapsed="false">
      <c r="A29" s="171" t="s">
        <v>23</v>
      </c>
      <c r="B29" s="172" t="n">
        <v>0</v>
      </c>
      <c r="C29" s="173" t="n">
        <v>0</v>
      </c>
      <c r="D29" s="174" t="n">
        <v>0</v>
      </c>
      <c r="E29" s="172" t="n">
        <v>0</v>
      </c>
      <c r="F29" s="173" t="n">
        <v>0</v>
      </c>
      <c r="G29" s="174" t="n">
        <v>0</v>
      </c>
      <c r="H29" s="172" t="n">
        <v>0</v>
      </c>
      <c r="I29" s="173" t="n">
        <v>0</v>
      </c>
      <c r="J29" s="174" t="n">
        <v>0</v>
      </c>
      <c r="K29" s="172" t="n">
        <v>0</v>
      </c>
      <c r="L29" s="173" t="n">
        <v>0</v>
      </c>
      <c r="M29" s="174" t="n">
        <v>0</v>
      </c>
      <c r="N29" s="172" t="n">
        <v>0</v>
      </c>
      <c r="O29" s="173" t="n">
        <v>0</v>
      </c>
      <c r="P29" s="175" t="n">
        <v>0</v>
      </c>
    </row>
    <row r="30" customFormat="false" ht="12.2" hidden="false" customHeight="true" outlineLevel="0" collapsed="false">
      <c r="A30" s="171" t="s">
        <v>24</v>
      </c>
      <c r="B30" s="172" t="n">
        <v>8.0331780479491</v>
      </c>
      <c r="C30" s="173" t="n">
        <v>8.41940907999039</v>
      </c>
      <c r="D30" s="174" t="n">
        <v>8.22093770070649</v>
      </c>
      <c r="E30" s="172" t="n">
        <v>1.87040748162993</v>
      </c>
      <c r="F30" s="173" t="n">
        <v>2.1101573676681</v>
      </c>
      <c r="G30" s="174" t="n">
        <v>1.98618307426598</v>
      </c>
      <c r="H30" s="172" t="n">
        <v>7.97711208347358</v>
      </c>
      <c r="I30" s="173" t="n">
        <v>8.0592699674738</v>
      </c>
      <c r="J30" s="174" t="n">
        <v>8.01673056814221</v>
      </c>
      <c r="K30" s="172" t="n">
        <v>14.5980253878702</v>
      </c>
      <c r="L30" s="173" t="n">
        <v>15.1646760767282</v>
      </c>
      <c r="M30" s="174" t="n">
        <v>14.8776567244151</v>
      </c>
      <c r="N30" s="172" t="n">
        <v>8.0331780479491</v>
      </c>
      <c r="O30" s="173" t="n">
        <v>8.41940907999039</v>
      </c>
      <c r="P30" s="175" t="n">
        <v>8.22093770070649</v>
      </c>
    </row>
    <row r="31" customFormat="false" ht="12.2" hidden="false" customHeight="true" outlineLevel="0" collapsed="false">
      <c r="A31" s="176" t="s">
        <v>25</v>
      </c>
      <c r="B31" s="177" t="n">
        <v>8.63538234291558</v>
      </c>
      <c r="C31" s="178" t="n">
        <v>9.03194811434062</v>
      </c>
      <c r="D31" s="179" t="n">
        <v>8.82816605359958</v>
      </c>
      <c r="E31" s="177" t="n">
        <v>1.97060788243153</v>
      </c>
      <c r="F31" s="178" t="n">
        <v>2.21745350500715</v>
      </c>
      <c r="G31" s="179" t="n">
        <v>2.08981001727116</v>
      </c>
      <c r="H31" s="177" t="n">
        <v>8.81857960282733</v>
      </c>
      <c r="I31" s="178" t="n">
        <v>8.96277556920853</v>
      </c>
      <c r="J31" s="179" t="n">
        <v>8.88811432554897</v>
      </c>
      <c r="K31" s="177" t="n">
        <v>15.4795486600846</v>
      </c>
      <c r="L31" s="178" t="n">
        <v>15.9971045964531</v>
      </c>
      <c r="M31" s="179" t="n">
        <v>15.7349526701197</v>
      </c>
      <c r="N31" s="177" t="n">
        <v>8.63538234291558</v>
      </c>
      <c r="O31" s="178" t="n">
        <v>9.03194811434062</v>
      </c>
      <c r="P31" s="180" t="n">
        <v>8.82816605359958</v>
      </c>
    </row>
    <row r="32" customFormat="false" ht="12.2" hidden="false" customHeight="true" outlineLevel="0" collapsed="false">
      <c r="A32" s="181" t="s">
        <v>30</v>
      </c>
      <c r="B32" s="172"/>
      <c r="C32" s="173"/>
      <c r="D32" s="174"/>
      <c r="E32" s="172"/>
      <c r="F32" s="173"/>
      <c r="G32" s="174"/>
      <c r="H32" s="172"/>
      <c r="I32" s="173"/>
      <c r="J32" s="174"/>
      <c r="K32" s="172"/>
      <c r="L32" s="173"/>
      <c r="M32" s="174"/>
      <c r="N32" s="172"/>
      <c r="O32" s="173"/>
      <c r="P32" s="175"/>
    </row>
    <row r="33" customFormat="false" ht="12.2" hidden="false" customHeight="true" outlineLevel="0" collapsed="false">
      <c r="A33" s="171" t="s">
        <v>22</v>
      </c>
      <c r="B33" s="172" t="n">
        <v>0</v>
      </c>
      <c r="C33" s="173" t="n">
        <v>0</v>
      </c>
      <c r="D33" s="174" t="n">
        <v>0</v>
      </c>
      <c r="E33" s="172" t="n">
        <v>0</v>
      </c>
      <c r="F33" s="173" t="n">
        <v>0</v>
      </c>
      <c r="G33" s="174" t="n">
        <v>0</v>
      </c>
      <c r="H33" s="172" t="n">
        <v>0</v>
      </c>
      <c r="I33" s="173" t="n">
        <v>0</v>
      </c>
      <c r="J33" s="174" t="n">
        <v>0</v>
      </c>
      <c r="K33" s="172" t="n">
        <v>0</v>
      </c>
      <c r="L33" s="173" t="n">
        <v>0</v>
      </c>
      <c r="M33" s="174" t="n">
        <v>0</v>
      </c>
      <c r="N33" s="172" t="n">
        <v>0</v>
      </c>
      <c r="O33" s="173" t="n">
        <v>0</v>
      </c>
      <c r="P33" s="175" t="n">
        <v>0</v>
      </c>
    </row>
    <row r="34" customFormat="false" ht="12.2" hidden="false" customHeight="true" outlineLevel="0" collapsed="false">
      <c r="A34" s="171" t="s">
        <v>23</v>
      </c>
      <c r="B34" s="172" t="n">
        <v>0</v>
      </c>
      <c r="C34" s="173" t="n">
        <v>0</v>
      </c>
      <c r="D34" s="174" t="n">
        <v>0</v>
      </c>
      <c r="E34" s="172" t="n">
        <v>0</v>
      </c>
      <c r="F34" s="173" t="n">
        <v>0</v>
      </c>
      <c r="G34" s="174" t="n">
        <v>0</v>
      </c>
      <c r="H34" s="172" t="n">
        <v>0</v>
      </c>
      <c r="I34" s="173" t="n">
        <v>0</v>
      </c>
      <c r="J34" s="174" t="n">
        <v>0</v>
      </c>
      <c r="K34" s="172" t="n">
        <v>0</v>
      </c>
      <c r="L34" s="173" t="n">
        <v>0</v>
      </c>
      <c r="M34" s="174" t="n">
        <v>0</v>
      </c>
      <c r="N34" s="172" t="n">
        <v>0</v>
      </c>
      <c r="O34" s="173" t="n">
        <v>0</v>
      </c>
      <c r="P34" s="175" t="n">
        <v>0</v>
      </c>
    </row>
    <row r="35" customFormat="false" ht="12.2" hidden="false" customHeight="true" outlineLevel="0" collapsed="false">
      <c r="A35" s="171" t="s">
        <v>24</v>
      </c>
      <c r="B35" s="172" t="n">
        <v>2.27602905569007</v>
      </c>
      <c r="C35" s="173" t="n">
        <v>2.30419508162844</v>
      </c>
      <c r="D35" s="174" t="n">
        <v>2.28965655151727</v>
      </c>
      <c r="E35" s="172" t="n">
        <v>0.954308849045691</v>
      </c>
      <c r="F35" s="173" t="n">
        <v>0.803212851405622</v>
      </c>
      <c r="G35" s="174" t="n">
        <v>0.881254667662435</v>
      </c>
      <c r="H35" s="172" t="n">
        <v>2.11287988422576</v>
      </c>
      <c r="I35" s="173" t="n">
        <v>2.16651191581554</v>
      </c>
      <c r="J35" s="174" t="n">
        <v>2.13879748728687</v>
      </c>
      <c r="K35" s="172" t="n">
        <v>3.78077373974209</v>
      </c>
      <c r="L35" s="173" t="n">
        <v>3.95638629283489</v>
      </c>
      <c r="M35" s="174" t="n">
        <v>3.86590154032015</v>
      </c>
      <c r="N35" s="172" t="n">
        <v>2.27602905569007</v>
      </c>
      <c r="O35" s="173" t="n">
        <v>2.30419508162844</v>
      </c>
      <c r="P35" s="175" t="n">
        <v>2.28965655151727</v>
      </c>
    </row>
    <row r="36" customFormat="false" ht="12.2" hidden="false" customHeight="true" outlineLevel="0" collapsed="false">
      <c r="A36" s="176" t="s">
        <v>25</v>
      </c>
      <c r="B36" s="177" t="n">
        <v>2.27602905569007</v>
      </c>
      <c r="C36" s="178" t="n">
        <v>2.30419508162844</v>
      </c>
      <c r="D36" s="179" t="n">
        <v>2.28965655151727</v>
      </c>
      <c r="E36" s="177" t="n">
        <v>0.954308849045691</v>
      </c>
      <c r="F36" s="178" t="n">
        <v>0.803212851405622</v>
      </c>
      <c r="G36" s="179" t="n">
        <v>0.881254667662435</v>
      </c>
      <c r="H36" s="177" t="n">
        <v>2.11287988422576</v>
      </c>
      <c r="I36" s="178" t="n">
        <v>2.16651191581554</v>
      </c>
      <c r="J36" s="179" t="n">
        <v>2.13879748728687</v>
      </c>
      <c r="K36" s="177" t="n">
        <v>3.78077373974209</v>
      </c>
      <c r="L36" s="178" t="n">
        <v>3.95638629283489</v>
      </c>
      <c r="M36" s="179" t="n">
        <v>3.86590154032015</v>
      </c>
      <c r="N36" s="177" t="n">
        <v>2.27602905569007</v>
      </c>
      <c r="O36" s="178" t="n">
        <v>2.30419508162844</v>
      </c>
      <c r="P36" s="180" t="n">
        <v>2.28965655151727</v>
      </c>
    </row>
    <row r="37" customFormat="false" ht="12.2" hidden="false" customHeight="true" outlineLevel="0" collapsed="false">
      <c r="A37" s="181" t="s">
        <v>31</v>
      </c>
      <c r="B37" s="172"/>
      <c r="C37" s="173"/>
      <c r="D37" s="174"/>
      <c r="E37" s="172"/>
      <c r="F37" s="173"/>
      <c r="G37" s="174"/>
      <c r="H37" s="172"/>
      <c r="I37" s="173"/>
      <c r="J37" s="174"/>
      <c r="K37" s="172"/>
      <c r="L37" s="173"/>
      <c r="M37" s="174"/>
      <c r="N37" s="172"/>
      <c r="O37" s="173"/>
      <c r="P37" s="175"/>
    </row>
    <row r="38" customFormat="false" ht="12.2" hidden="false" customHeight="true" outlineLevel="0" collapsed="false">
      <c r="A38" s="171" t="s">
        <v>22</v>
      </c>
      <c r="B38" s="172" t="n">
        <v>0</v>
      </c>
      <c r="C38" s="173" t="n">
        <v>0</v>
      </c>
      <c r="D38" s="174" t="n">
        <v>0</v>
      </c>
      <c r="E38" s="172" t="n">
        <v>0</v>
      </c>
      <c r="F38" s="173" t="n">
        <v>0</v>
      </c>
      <c r="G38" s="174" t="n">
        <v>0</v>
      </c>
      <c r="H38" s="172" t="n">
        <v>0</v>
      </c>
      <c r="I38" s="173" t="n">
        <v>0</v>
      </c>
      <c r="J38" s="174" t="n">
        <v>0</v>
      </c>
      <c r="K38" s="172" t="n">
        <v>0</v>
      </c>
      <c r="L38" s="173" t="n">
        <v>0</v>
      </c>
      <c r="M38" s="174" t="n">
        <v>0</v>
      </c>
      <c r="N38" s="172" t="n">
        <v>0</v>
      </c>
      <c r="O38" s="173" t="n">
        <v>0</v>
      </c>
      <c r="P38" s="175" t="n">
        <v>0</v>
      </c>
    </row>
    <row r="39" customFormat="false" ht="12.2" hidden="false" customHeight="true" outlineLevel="0" collapsed="false">
      <c r="A39" s="171" t="s">
        <v>23</v>
      </c>
      <c r="B39" s="172" t="n">
        <v>0</v>
      </c>
      <c r="C39" s="173" t="n">
        <v>0</v>
      </c>
      <c r="D39" s="174" t="n">
        <v>0</v>
      </c>
      <c r="E39" s="172" t="n">
        <v>0</v>
      </c>
      <c r="F39" s="173" t="n">
        <v>0</v>
      </c>
      <c r="G39" s="174" t="n">
        <v>0</v>
      </c>
      <c r="H39" s="172" t="n">
        <v>0</v>
      </c>
      <c r="I39" s="173" t="n">
        <v>0</v>
      </c>
      <c r="J39" s="174" t="n">
        <v>0</v>
      </c>
      <c r="K39" s="172" t="n">
        <v>0</v>
      </c>
      <c r="L39" s="173" t="n">
        <v>0</v>
      </c>
      <c r="M39" s="174" t="n">
        <v>0</v>
      </c>
      <c r="N39" s="172" t="n">
        <v>0</v>
      </c>
      <c r="O39" s="173" t="n">
        <v>0</v>
      </c>
      <c r="P39" s="175" t="n">
        <v>0</v>
      </c>
    </row>
    <row r="40" customFormat="false" ht="12.2" hidden="false" customHeight="true" outlineLevel="0" collapsed="false">
      <c r="A40" s="171" t="s">
        <v>24</v>
      </c>
      <c r="B40" s="172" t="n">
        <v>7.55598691541752</v>
      </c>
      <c r="C40" s="173" t="n">
        <v>7.3106451243268</v>
      </c>
      <c r="D40" s="174" t="n">
        <v>7.43703703703704</v>
      </c>
      <c r="E40" s="172" t="n">
        <v>2.4604942199597</v>
      </c>
      <c r="F40" s="173" t="n">
        <v>2.31266296338284</v>
      </c>
      <c r="G40" s="174" t="n">
        <v>2.38904109589041</v>
      </c>
      <c r="H40" s="172" t="n">
        <v>7.47163348319418</v>
      </c>
      <c r="I40" s="173" t="n">
        <v>7.63157894736842</v>
      </c>
      <c r="J40" s="174" t="n">
        <v>7.54894370091804</v>
      </c>
      <c r="K40" s="172" t="n">
        <v>12.9531388152078</v>
      </c>
      <c r="L40" s="173" t="n">
        <v>12.0997679814385</v>
      </c>
      <c r="M40" s="174" t="n">
        <v>12.5367896762508</v>
      </c>
      <c r="N40" s="172" t="n">
        <v>7.55598691541752</v>
      </c>
      <c r="O40" s="173" t="n">
        <v>7.3106451243268</v>
      </c>
      <c r="P40" s="175" t="n">
        <v>7.43703703703704</v>
      </c>
    </row>
    <row r="41" customFormat="false" ht="12.2" hidden="false" customHeight="true" outlineLevel="0" collapsed="false">
      <c r="A41" s="176" t="s">
        <v>25</v>
      </c>
      <c r="B41" s="177" t="n">
        <v>7.55598691541752</v>
      </c>
      <c r="C41" s="178" t="n">
        <v>7.3106451243268</v>
      </c>
      <c r="D41" s="179" t="n">
        <v>7.43703703703704</v>
      </c>
      <c r="E41" s="177" t="n">
        <v>2.4604942199597</v>
      </c>
      <c r="F41" s="178" t="n">
        <v>2.31266296338284</v>
      </c>
      <c r="G41" s="179" t="n">
        <v>2.38904109589041</v>
      </c>
      <c r="H41" s="177" t="n">
        <v>7.47163348319418</v>
      </c>
      <c r="I41" s="178" t="n">
        <v>7.63157894736842</v>
      </c>
      <c r="J41" s="179" t="n">
        <v>7.54894370091804</v>
      </c>
      <c r="K41" s="177" t="n">
        <v>12.9531388152078</v>
      </c>
      <c r="L41" s="178" t="n">
        <v>12.0997679814385</v>
      </c>
      <c r="M41" s="179" t="n">
        <v>12.5367896762508</v>
      </c>
      <c r="N41" s="177" t="n">
        <v>7.55598691541752</v>
      </c>
      <c r="O41" s="178" t="n">
        <v>7.3106451243268</v>
      </c>
      <c r="P41" s="180" t="n">
        <v>7.43703703703704</v>
      </c>
    </row>
    <row r="42" customFormat="false" ht="12.2" hidden="false" customHeight="true" outlineLevel="0" collapsed="false">
      <c r="A42" s="181" t="s">
        <v>32</v>
      </c>
      <c r="B42" s="172"/>
      <c r="C42" s="173"/>
      <c r="D42" s="174"/>
      <c r="E42" s="172"/>
      <c r="F42" s="173"/>
      <c r="G42" s="174"/>
      <c r="H42" s="172"/>
      <c r="I42" s="173"/>
      <c r="J42" s="174"/>
      <c r="K42" s="172"/>
      <c r="L42" s="173"/>
      <c r="M42" s="174"/>
      <c r="N42" s="172"/>
      <c r="O42" s="173"/>
      <c r="P42" s="175"/>
    </row>
    <row r="43" customFormat="false" ht="12.2" hidden="false" customHeight="true" outlineLevel="0" collapsed="false">
      <c r="A43" s="171" t="s">
        <v>22</v>
      </c>
      <c r="B43" s="172" t="n">
        <v>0</v>
      </c>
      <c r="C43" s="173" t="n">
        <v>0</v>
      </c>
      <c r="D43" s="174" t="n">
        <v>0</v>
      </c>
      <c r="E43" s="172" t="n">
        <v>0</v>
      </c>
      <c r="F43" s="173" t="n">
        <v>0</v>
      </c>
      <c r="G43" s="174" t="n">
        <v>0</v>
      </c>
      <c r="H43" s="172" t="n">
        <v>0</v>
      </c>
      <c r="I43" s="173" t="n">
        <v>0</v>
      </c>
      <c r="J43" s="174" t="n">
        <v>0</v>
      </c>
      <c r="K43" s="172" t="n">
        <v>0</v>
      </c>
      <c r="L43" s="173" t="n">
        <v>0</v>
      </c>
      <c r="M43" s="174" t="n">
        <v>0</v>
      </c>
      <c r="N43" s="172" t="n">
        <v>0</v>
      </c>
      <c r="O43" s="173" t="n">
        <v>0</v>
      </c>
      <c r="P43" s="175" t="n">
        <v>0</v>
      </c>
    </row>
    <row r="44" customFormat="false" ht="12.2" hidden="false" customHeight="true" outlineLevel="0" collapsed="false">
      <c r="A44" s="171" t="s">
        <v>23</v>
      </c>
      <c r="B44" s="172" t="n">
        <v>0</v>
      </c>
      <c r="C44" s="173" t="n">
        <v>0</v>
      </c>
      <c r="D44" s="174" t="n">
        <v>0</v>
      </c>
      <c r="E44" s="172" t="n">
        <v>0</v>
      </c>
      <c r="F44" s="173" t="n">
        <v>0</v>
      </c>
      <c r="G44" s="174" t="n">
        <v>0</v>
      </c>
      <c r="H44" s="172" t="n">
        <v>0</v>
      </c>
      <c r="I44" s="173" t="n">
        <v>0</v>
      </c>
      <c r="J44" s="174" t="n">
        <v>0</v>
      </c>
      <c r="K44" s="172" t="n">
        <v>0</v>
      </c>
      <c r="L44" s="173" t="n">
        <v>0</v>
      </c>
      <c r="M44" s="174" t="n">
        <v>0</v>
      </c>
      <c r="N44" s="172" t="n">
        <v>0</v>
      </c>
      <c r="O44" s="173" t="n">
        <v>0</v>
      </c>
      <c r="P44" s="175" t="n">
        <v>0</v>
      </c>
    </row>
    <row r="45" customFormat="false" ht="12.2" hidden="false" customHeight="true" outlineLevel="0" collapsed="false">
      <c r="A45" s="171" t="s">
        <v>24</v>
      </c>
      <c r="B45" s="172" t="n">
        <v>7.40002311604253</v>
      </c>
      <c r="C45" s="173" t="n">
        <v>7.08605814988794</v>
      </c>
      <c r="D45" s="174" t="n">
        <v>7.24780065198946</v>
      </c>
      <c r="E45" s="172" t="n">
        <v>2.15858273133815</v>
      </c>
      <c r="F45" s="173" t="n">
        <v>2.03125</v>
      </c>
      <c r="G45" s="174" t="n">
        <v>2.09703216634086</v>
      </c>
      <c r="H45" s="172" t="n">
        <v>7.73758005885408</v>
      </c>
      <c r="I45" s="173" t="n">
        <v>7.01543580737591</v>
      </c>
      <c r="J45" s="174" t="n">
        <v>7.38836991015957</v>
      </c>
      <c r="K45" s="172" t="n">
        <v>12.3927883773849</v>
      </c>
      <c r="L45" s="173" t="n">
        <v>12.214863870493</v>
      </c>
      <c r="M45" s="174" t="n">
        <v>12.306036415822</v>
      </c>
      <c r="N45" s="172" t="n">
        <v>7.40002311604253</v>
      </c>
      <c r="O45" s="173" t="n">
        <v>7.08605814988794</v>
      </c>
      <c r="P45" s="175" t="n">
        <v>7.24780065198946</v>
      </c>
    </row>
    <row r="46" customFormat="false" ht="12.2" hidden="false" customHeight="true" outlineLevel="0" collapsed="false">
      <c r="A46" s="176" t="s">
        <v>25</v>
      </c>
      <c r="B46" s="177" t="n">
        <v>7.40002311604253</v>
      </c>
      <c r="C46" s="178" t="n">
        <v>7.08605814988794</v>
      </c>
      <c r="D46" s="179" t="n">
        <v>7.24780065198946</v>
      </c>
      <c r="E46" s="177" t="n">
        <v>2.15858273133815</v>
      </c>
      <c r="F46" s="178" t="n">
        <v>2.03125</v>
      </c>
      <c r="G46" s="179" t="n">
        <v>2.09703216634086</v>
      </c>
      <c r="H46" s="177" t="n">
        <v>7.73758005885408</v>
      </c>
      <c r="I46" s="178" t="n">
        <v>7.01543580737591</v>
      </c>
      <c r="J46" s="179" t="n">
        <v>7.38836991015957</v>
      </c>
      <c r="K46" s="177" t="n">
        <v>12.3927883773849</v>
      </c>
      <c r="L46" s="178" t="n">
        <v>12.214863870493</v>
      </c>
      <c r="M46" s="179" t="n">
        <v>12.306036415822</v>
      </c>
      <c r="N46" s="177" t="n">
        <v>7.40002311604253</v>
      </c>
      <c r="O46" s="178" t="n">
        <v>7.08605814988794</v>
      </c>
      <c r="P46" s="180" t="n">
        <v>7.24780065198946</v>
      </c>
    </row>
    <row r="47" customFormat="false" ht="12.2" hidden="false" customHeight="true" outlineLevel="0" collapsed="false">
      <c r="A47" s="181" t="s">
        <v>33</v>
      </c>
      <c r="B47" s="172"/>
      <c r="C47" s="173"/>
      <c r="D47" s="174"/>
      <c r="E47" s="172"/>
      <c r="F47" s="173"/>
      <c r="G47" s="174"/>
      <c r="H47" s="172"/>
      <c r="I47" s="173"/>
      <c r="J47" s="174"/>
      <c r="K47" s="172"/>
      <c r="L47" s="173"/>
      <c r="M47" s="174"/>
      <c r="N47" s="172"/>
      <c r="O47" s="173"/>
      <c r="P47" s="175"/>
    </row>
    <row r="48" customFormat="false" ht="12.2" hidden="false" customHeight="true" outlineLevel="0" collapsed="false">
      <c r="A48" s="171" t="s">
        <v>22</v>
      </c>
      <c r="B48" s="182" t="n">
        <v>0.0363643848586935</v>
      </c>
      <c r="C48" s="183" t="n">
        <v>0.0372847899989034</v>
      </c>
      <c r="D48" s="174" t="n">
        <v>0.0368099896648875</v>
      </c>
      <c r="E48" s="182" t="n">
        <v>0.00610612444281614</v>
      </c>
      <c r="F48" s="183" t="n">
        <v>0.00652812534000653</v>
      </c>
      <c r="G48" s="174" t="n">
        <v>0.00631007719327766</v>
      </c>
      <c r="H48" s="182" t="n">
        <v>0.0512316078527809</v>
      </c>
      <c r="I48" s="183" t="n">
        <v>0.054765712282854</v>
      </c>
      <c r="J48" s="174" t="n">
        <v>0.0529397439833981</v>
      </c>
      <c r="K48" s="182" t="n">
        <v>0.0522815676105232</v>
      </c>
      <c r="L48" s="183" t="n">
        <v>0.0509063544410261</v>
      </c>
      <c r="M48" s="174" t="n">
        <v>0.0516134582092281</v>
      </c>
      <c r="N48" s="182" t="n">
        <v>0.0363643848586935</v>
      </c>
      <c r="O48" s="183" t="n">
        <v>0.0372847899989034</v>
      </c>
      <c r="P48" s="175" t="n">
        <v>0.0368099896648875</v>
      </c>
    </row>
    <row r="49" customFormat="false" ht="12.2" hidden="false" customHeight="true" outlineLevel="0" collapsed="false">
      <c r="A49" s="171" t="s">
        <v>23</v>
      </c>
      <c r="B49" s="182" t="n">
        <v>0</v>
      </c>
      <c r="C49" s="183" t="n">
        <v>0</v>
      </c>
      <c r="D49" s="174" t="n">
        <v>0</v>
      </c>
      <c r="E49" s="182" t="n">
        <v>0</v>
      </c>
      <c r="F49" s="183" t="n">
        <v>0</v>
      </c>
      <c r="G49" s="174" t="n">
        <v>0</v>
      </c>
      <c r="H49" s="182" t="n">
        <v>0</v>
      </c>
      <c r="I49" s="183" t="n">
        <v>0</v>
      </c>
      <c r="J49" s="174" t="n">
        <v>0</v>
      </c>
      <c r="K49" s="182" t="n">
        <v>0</v>
      </c>
      <c r="L49" s="183" t="n">
        <v>0</v>
      </c>
      <c r="M49" s="174" t="n">
        <v>0</v>
      </c>
      <c r="N49" s="182" t="n">
        <v>0</v>
      </c>
      <c r="O49" s="183" t="n">
        <v>0</v>
      </c>
      <c r="P49" s="175" t="n">
        <v>0</v>
      </c>
    </row>
    <row r="50" customFormat="false" ht="12.2" hidden="false" customHeight="true" outlineLevel="0" collapsed="false">
      <c r="A50" s="171" t="s">
        <v>24</v>
      </c>
      <c r="B50" s="182" t="n">
        <v>6.30887771274881</v>
      </c>
      <c r="C50" s="183" t="n">
        <v>6.08034506707607</v>
      </c>
      <c r="D50" s="174" t="n">
        <v>6.19823595203375</v>
      </c>
      <c r="E50" s="182" t="n">
        <v>1.8786509535731</v>
      </c>
      <c r="F50" s="183" t="n">
        <v>1.76259384180176</v>
      </c>
      <c r="G50" s="174" t="n">
        <v>1.82256062932503</v>
      </c>
      <c r="H50" s="182" t="n">
        <v>6.25025615803926</v>
      </c>
      <c r="I50" s="183" t="n">
        <v>5.99355955223554</v>
      </c>
      <c r="J50" s="174" t="n">
        <v>6.12618717375883</v>
      </c>
      <c r="K50" s="182" t="n">
        <v>10.9205738424861</v>
      </c>
      <c r="L50" s="183" t="n">
        <v>10.5597485668755</v>
      </c>
      <c r="M50" s="174" t="n">
        <v>10.7452768309337</v>
      </c>
      <c r="N50" s="182" t="n">
        <v>6.30887771274881</v>
      </c>
      <c r="O50" s="183" t="n">
        <v>6.08034506707607</v>
      </c>
      <c r="P50" s="175" t="n">
        <v>6.19823595203375</v>
      </c>
    </row>
    <row r="51" customFormat="false" ht="12.2" hidden="false" customHeight="true" outlineLevel="0" collapsed="false">
      <c r="A51" s="184" t="s">
        <v>25</v>
      </c>
      <c r="B51" s="185" t="n">
        <v>6.3452420976075</v>
      </c>
      <c r="C51" s="186" t="n">
        <v>6.11762985707497</v>
      </c>
      <c r="D51" s="187" t="n">
        <v>6.23504594169864</v>
      </c>
      <c r="E51" s="185" t="n">
        <v>1.88475707801592</v>
      </c>
      <c r="F51" s="186" t="n">
        <v>1.76912196714177</v>
      </c>
      <c r="G51" s="187" t="n">
        <v>1.82887070651831</v>
      </c>
      <c r="H51" s="185" t="n">
        <v>6.30148776589205</v>
      </c>
      <c r="I51" s="186" t="n">
        <v>6.04832526451839</v>
      </c>
      <c r="J51" s="187" t="n">
        <v>6.17912691774223</v>
      </c>
      <c r="K51" s="185" t="n">
        <v>10.9728554100966</v>
      </c>
      <c r="L51" s="186" t="n">
        <v>10.6106549213165</v>
      </c>
      <c r="M51" s="187" t="n">
        <v>10.7968902891429</v>
      </c>
      <c r="N51" s="185" t="n">
        <v>6.3452420976075</v>
      </c>
      <c r="O51" s="186" t="n">
        <v>6.11762985707497</v>
      </c>
      <c r="P51" s="188" t="n">
        <v>6.23504594169864</v>
      </c>
    </row>
    <row r="54" customFormat="false" ht="12.75" hidden="false" customHeight="false" outlineLevel="0" collapsed="false">
      <c r="A54" s="189" t="s">
        <v>72</v>
      </c>
    </row>
    <row r="55" customFormat="false" ht="12.75" hidden="false" customHeight="false" outlineLevel="0" collapsed="false">
      <c r="A55" s="189" t="s">
        <v>73</v>
      </c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38" t="s">
        <v>34</v>
      </c>
    </row>
  </sheetData>
  <mergeCells count="7">
    <mergeCell ref="A1:P1"/>
    <mergeCell ref="B4:D5"/>
    <mergeCell ref="E4:P4"/>
    <mergeCell ref="E5:G5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275694444444444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6" min="2" style="0" width="5.71"/>
  </cols>
  <sheetData>
    <row r="1" customFormat="false" ht="14.25" hidden="false" customHeight="fals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17</v>
      </c>
      <c r="B2" s="10"/>
      <c r="C2" s="39"/>
      <c r="D2" s="39"/>
      <c r="E2" s="39"/>
      <c r="F2" s="10"/>
      <c r="G2" s="10"/>
      <c r="H2" s="10"/>
      <c r="I2" s="39"/>
      <c r="J2" s="39"/>
      <c r="K2" s="39"/>
      <c r="L2" s="10"/>
      <c r="M2" s="10"/>
      <c r="N2" s="39"/>
      <c r="O2" s="10"/>
      <c r="P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2" hidden="false" customHeight="true" outlineLevel="0" collapsed="false">
      <c r="B4" s="14" t="s">
        <v>69</v>
      </c>
      <c r="C4" s="14"/>
      <c r="D4" s="14"/>
      <c r="E4" s="16" t="s">
        <v>7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5" hidden="false" customHeight="true" outlineLevel="0" collapsed="false">
      <c r="A5" s="13" t="str">
        <f aca="false">Portada!$A$25</f>
        <v>Curso 2007-2008</v>
      </c>
      <c r="B5" s="14"/>
      <c r="C5" s="14"/>
      <c r="D5" s="14"/>
      <c r="E5" s="163" t="s">
        <v>51</v>
      </c>
      <c r="F5" s="163"/>
      <c r="G5" s="163"/>
      <c r="H5" s="163" t="s">
        <v>52</v>
      </c>
      <c r="I5" s="163"/>
      <c r="J5" s="163"/>
      <c r="K5" s="163" t="s">
        <v>75</v>
      </c>
      <c r="L5" s="163"/>
      <c r="M5" s="163"/>
      <c r="N5" s="164" t="s">
        <v>76</v>
      </c>
      <c r="O5" s="164"/>
      <c r="P5" s="164"/>
    </row>
    <row r="6" customFormat="false" ht="18" hidden="false" customHeight="true" outlineLevel="0" collapsed="false">
      <c r="B6" s="76" t="s">
        <v>55</v>
      </c>
      <c r="C6" s="77" t="s">
        <v>56</v>
      </c>
      <c r="D6" s="77" t="s">
        <v>39</v>
      </c>
      <c r="E6" s="78" t="s">
        <v>55</v>
      </c>
      <c r="F6" s="77" t="s">
        <v>56</v>
      </c>
      <c r="G6" s="77" t="s">
        <v>39</v>
      </c>
      <c r="H6" s="78" t="s">
        <v>55</v>
      </c>
      <c r="I6" s="77" t="s">
        <v>56</v>
      </c>
      <c r="J6" s="77" t="s">
        <v>39</v>
      </c>
      <c r="K6" s="78" t="s">
        <v>55</v>
      </c>
      <c r="L6" s="77" t="s">
        <v>56</v>
      </c>
      <c r="M6" s="77" t="s">
        <v>39</v>
      </c>
      <c r="N6" s="78" t="s">
        <v>55</v>
      </c>
      <c r="O6" s="77" t="s">
        <v>56</v>
      </c>
      <c r="P6" s="79" t="s">
        <v>39</v>
      </c>
    </row>
    <row r="7" customFormat="false" ht="12.2" hidden="false" customHeight="true" outlineLevel="0" collapsed="false">
      <c r="A7" s="165" t="s">
        <v>21</v>
      </c>
      <c r="B7" s="166"/>
      <c r="C7" s="167"/>
      <c r="D7" s="168"/>
      <c r="E7" s="166"/>
      <c r="F7" s="167"/>
      <c r="G7" s="169"/>
      <c r="H7" s="166"/>
      <c r="I7" s="167"/>
      <c r="J7" s="169"/>
      <c r="K7" s="166"/>
      <c r="L7" s="167"/>
      <c r="M7" s="169"/>
      <c r="N7" s="166"/>
      <c r="O7" s="167"/>
      <c r="P7" s="170"/>
    </row>
    <row r="8" customFormat="false" ht="12.2" hidden="false" customHeight="true" outlineLevel="0" collapsed="false">
      <c r="A8" s="171" t="s">
        <v>22</v>
      </c>
      <c r="B8" s="172" t="n">
        <v>83.5054163845633</v>
      </c>
      <c r="C8" s="173" t="n">
        <v>84.4148888690529</v>
      </c>
      <c r="D8" s="174" t="n">
        <v>83.9480429210652</v>
      </c>
      <c r="E8" s="172" t="n">
        <v>82.0395371263259</v>
      </c>
      <c r="F8" s="173" t="n">
        <v>82.3974928179681</v>
      </c>
      <c r="G8" s="174" t="n">
        <v>82.2113576532531</v>
      </c>
      <c r="H8" s="172" t="n">
        <v>83.5866261398176</v>
      </c>
      <c r="I8" s="173" t="n">
        <v>85.1300108342362</v>
      </c>
      <c r="J8" s="174" t="n">
        <v>84.3324607329843</v>
      </c>
      <c r="K8" s="172" t="n">
        <v>84.6505376344086</v>
      </c>
      <c r="L8" s="173" t="n">
        <v>85.5513307984791</v>
      </c>
      <c r="M8" s="174" t="n">
        <v>85.0986219940557</v>
      </c>
      <c r="N8" s="172" t="n">
        <v>83.3784698713609</v>
      </c>
      <c r="O8" s="173" t="n">
        <v>84.3345532446666</v>
      </c>
      <c r="P8" s="175" t="n">
        <v>83.8437812242061</v>
      </c>
    </row>
    <row r="9" customFormat="false" ht="12.2" hidden="false" customHeight="true" outlineLevel="0" collapsed="false">
      <c r="A9" s="171" t="s">
        <v>23</v>
      </c>
      <c r="B9" s="172" t="n">
        <v>8.37846987136087</v>
      </c>
      <c r="C9" s="173" t="n">
        <v>8.56020708738731</v>
      </c>
      <c r="D9" s="174" t="n">
        <v>8.46691863243408</v>
      </c>
      <c r="E9" s="172" t="n">
        <v>8.19672131147541</v>
      </c>
      <c r="F9" s="173" t="n">
        <v>8.56620527552886</v>
      </c>
      <c r="G9" s="174" t="n">
        <v>8.37407546696753</v>
      </c>
      <c r="H9" s="172" t="n">
        <v>8.58662613981763</v>
      </c>
      <c r="I9" s="173" t="n">
        <v>9.0465872156013</v>
      </c>
      <c r="J9" s="174" t="n">
        <v>8.80890052356021</v>
      </c>
      <c r="K9" s="172" t="n">
        <v>8.36021505376344</v>
      </c>
      <c r="L9" s="173" t="n">
        <v>8.03910917979359</v>
      </c>
      <c r="M9" s="174" t="n">
        <v>8.20048635503918</v>
      </c>
      <c r="N9" s="172" t="n">
        <v>8.37846987136087</v>
      </c>
      <c r="O9" s="173" t="n">
        <v>8.55128090689994</v>
      </c>
      <c r="P9" s="175" t="n">
        <v>8.46257439506495</v>
      </c>
    </row>
    <row r="10" customFormat="false" ht="12.2" hidden="false" customHeight="true" outlineLevel="0" collapsed="false">
      <c r="A10" s="171" t="s">
        <v>24</v>
      </c>
      <c r="B10" s="172" t="n">
        <v>7.78605280974949</v>
      </c>
      <c r="C10" s="173" t="n">
        <v>7.60510577523878</v>
      </c>
      <c r="D10" s="174" t="n">
        <v>7.69798861809809</v>
      </c>
      <c r="E10" s="172" t="n">
        <v>3.08582449373192</v>
      </c>
      <c r="F10" s="173" t="n">
        <v>4.54426743275007</v>
      </c>
      <c r="G10" s="174" t="n">
        <v>3.78588441770089</v>
      </c>
      <c r="H10" s="172" t="n">
        <v>3.47011144883485</v>
      </c>
      <c r="I10" s="173" t="n">
        <v>3.90032502708559</v>
      </c>
      <c r="J10" s="174" t="n">
        <v>3.67801047120419</v>
      </c>
      <c r="K10" s="172" t="n">
        <v>4.83870967741936</v>
      </c>
      <c r="L10" s="173" t="n">
        <v>4.26398696360674</v>
      </c>
      <c r="M10" s="174" t="n">
        <v>4.55282356119968</v>
      </c>
      <c r="N10" s="172" t="n">
        <v>3.76607989167231</v>
      </c>
      <c r="O10" s="173" t="n">
        <v>4.23993573150049</v>
      </c>
      <c r="P10" s="175" t="n">
        <v>3.99669837959946</v>
      </c>
    </row>
    <row r="11" customFormat="false" ht="12.2" hidden="false" customHeight="true" outlineLevel="0" collapsed="false">
      <c r="A11" s="176" t="s">
        <v>25</v>
      </c>
      <c r="B11" s="177" t="n">
        <v>99.6699390656737</v>
      </c>
      <c r="C11" s="178" t="n">
        <v>100.580201731679</v>
      </c>
      <c r="D11" s="179" t="n">
        <v>100.112950171597</v>
      </c>
      <c r="E11" s="177" t="n">
        <v>93.3220829315333</v>
      </c>
      <c r="F11" s="178" t="n">
        <v>95.5079655262471</v>
      </c>
      <c r="G11" s="179" t="n">
        <v>94.3713175379215</v>
      </c>
      <c r="H11" s="177" t="n">
        <v>95.6433637284701</v>
      </c>
      <c r="I11" s="178" t="n">
        <v>98.0769230769231</v>
      </c>
      <c r="J11" s="179" t="n">
        <v>96.8193717277487</v>
      </c>
      <c r="K11" s="177" t="n">
        <v>97.8494623655914</v>
      </c>
      <c r="L11" s="178" t="n">
        <v>97.8544269418794</v>
      </c>
      <c r="M11" s="179" t="n">
        <v>97.8519319102945</v>
      </c>
      <c r="N11" s="177" t="n">
        <v>95.5230196343941</v>
      </c>
      <c r="O11" s="178" t="n">
        <v>97.125769883067</v>
      </c>
      <c r="P11" s="180" t="n">
        <v>96.3030539988705</v>
      </c>
    </row>
    <row r="12" customFormat="false" ht="12.2" hidden="false" customHeight="true" outlineLevel="0" collapsed="false">
      <c r="A12" s="181" t="s">
        <v>26</v>
      </c>
      <c r="B12" s="172"/>
      <c r="C12" s="173"/>
      <c r="D12" s="174"/>
      <c r="E12" s="172"/>
      <c r="F12" s="173"/>
      <c r="G12" s="174"/>
      <c r="H12" s="172"/>
      <c r="I12" s="173"/>
      <c r="J12" s="174"/>
      <c r="K12" s="172"/>
      <c r="L12" s="173"/>
      <c r="M12" s="174"/>
      <c r="N12" s="172"/>
      <c r="O12" s="173"/>
      <c r="P12" s="175"/>
    </row>
    <row r="13" customFormat="false" ht="12.2" hidden="false" customHeight="true" outlineLevel="0" collapsed="false">
      <c r="A13" s="171" t="s">
        <v>22</v>
      </c>
      <c r="B13" s="172" t="n">
        <v>77.6527034508212</v>
      </c>
      <c r="C13" s="173" t="n">
        <v>77.5572219771602</v>
      </c>
      <c r="D13" s="174" t="n">
        <v>77.606406996364</v>
      </c>
      <c r="E13" s="172" t="n">
        <v>77.0096463022508</v>
      </c>
      <c r="F13" s="173" t="n">
        <v>76.8840579710145</v>
      </c>
      <c r="G13" s="174" t="n">
        <v>76.9493177387914</v>
      </c>
      <c r="H13" s="172" t="n">
        <v>77.0102238187345</v>
      </c>
      <c r="I13" s="173" t="n">
        <v>77.6315789473684</v>
      </c>
      <c r="J13" s="174" t="n">
        <v>77.3121181986078</v>
      </c>
      <c r="K13" s="172" t="n">
        <v>78.3194723257815</v>
      </c>
      <c r="L13" s="173" t="n">
        <v>77.8778328080444</v>
      </c>
      <c r="M13" s="174" t="n">
        <v>78.1036884945369</v>
      </c>
      <c r="N13" s="172" t="n">
        <v>77.4312603801439</v>
      </c>
      <c r="O13" s="173" t="n">
        <v>77.4591971768858</v>
      </c>
      <c r="P13" s="175" t="n">
        <v>77.4448061978659</v>
      </c>
    </row>
    <row r="14" customFormat="false" ht="12.2" hidden="false" customHeight="true" outlineLevel="0" collapsed="false">
      <c r="A14" s="171" t="s">
        <v>23</v>
      </c>
      <c r="B14" s="172" t="n">
        <v>16.8527403579996</v>
      </c>
      <c r="C14" s="173" t="n">
        <v>17.6248590893496</v>
      </c>
      <c r="D14" s="174" t="n">
        <v>17.2271204163597</v>
      </c>
      <c r="E14" s="172" t="n">
        <v>17.0016077170418</v>
      </c>
      <c r="F14" s="173" t="n">
        <v>17.5942028985507</v>
      </c>
      <c r="G14" s="174" t="n">
        <v>17.2862712336397</v>
      </c>
      <c r="H14" s="172" t="n">
        <v>16.8831168831169</v>
      </c>
      <c r="I14" s="173" t="n">
        <v>17.3099415204678</v>
      </c>
      <c r="J14" s="174" t="n">
        <v>17.0904958090638</v>
      </c>
      <c r="K14" s="172" t="n">
        <v>16.5471752222541</v>
      </c>
      <c r="L14" s="173" t="n">
        <v>17.9348641752964</v>
      </c>
      <c r="M14" s="174" t="n">
        <v>17.2251961575127</v>
      </c>
      <c r="N14" s="172" t="n">
        <v>16.8158331795534</v>
      </c>
      <c r="O14" s="173" t="n">
        <v>17.6101553693084</v>
      </c>
      <c r="P14" s="175" t="n">
        <v>17.2009791107203</v>
      </c>
    </row>
    <row r="15" customFormat="false" ht="12.2" hidden="false" customHeight="true" outlineLevel="0" collapsed="false">
      <c r="A15" s="171" t="s">
        <v>24</v>
      </c>
      <c r="B15" s="172" t="n">
        <v>6.35264809005352</v>
      </c>
      <c r="C15" s="173" t="n">
        <v>6.56766161838945</v>
      </c>
      <c r="D15" s="174" t="n">
        <v>6.45690249292997</v>
      </c>
      <c r="E15" s="172" t="n">
        <v>3.37620578778135</v>
      </c>
      <c r="F15" s="173" t="n">
        <v>3.08695652173913</v>
      </c>
      <c r="G15" s="174" t="n">
        <v>3.23725981620718</v>
      </c>
      <c r="H15" s="172" t="n">
        <v>3.44017684443216</v>
      </c>
      <c r="I15" s="173" t="n">
        <v>4.02046783625731</v>
      </c>
      <c r="J15" s="174" t="n">
        <v>3.7221196192641</v>
      </c>
      <c r="K15" s="172" t="n">
        <v>3.38399770576427</v>
      </c>
      <c r="L15" s="173" t="n">
        <v>3.69203061683926</v>
      </c>
      <c r="M15" s="174" t="n">
        <v>3.53450172325292</v>
      </c>
      <c r="N15" s="172" t="n">
        <v>3.40007381435689</v>
      </c>
      <c r="O15" s="173" t="n">
        <v>3.59751017007303</v>
      </c>
      <c r="P15" s="175" t="n">
        <v>3.49580550868604</v>
      </c>
    </row>
    <row r="16" customFormat="false" ht="12.2" hidden="false" customHeight="true" outlineLevel="0" collapsed="false">
      <c r="A16" s="176" t="s">
        <v>25</v>
      </c>
      <c r="B16" s="177" t="n">
        <v>100.858091898874</v>
      </c>
      <c r="C16" s="178" t="n">
        <v>101.749742684899</v>
      </c>
      <c r="D16" s="179" t="n">
        <v>101.290429905654</v>
      </c>
      <c r="E16" s="177" t="n">
        <v>97.387459807074</v>
      </c>
      <c r="F16" s="178" t="n">
        <v>97.5652173913043</v>
      </c>
      <c r="G16" s="179" t="n">
        <v>97.4728487886383</v>
      </c>
      <c r="H16" s="177" t="n">
        <v>97.3335175462835</v>
      </c>
      <c r="I16" s="178" t="n">
        <v>98.9619883040936</v>
      </c>
      <c r="J16" s="179" t="n">
        <v>98.1247336269357</v>
      </c>
      <c r="K16" s="177" t="n">
        <v>98.2506452537998</v>
      </c>
      <c r="L16" s="178" t="n">
        <v>99.5047276001801</v>
      </c>
      <c r="M16" s="179" t="n">
        <v>98.8633863753025</v>
      </c>
      <c r="N16" s="177" t="n">
        <v>97.6471673740543</v>
      </c>
      <c r="O16" s="178" t="n">
        <v>98.6668627162672</v>
      </c>
      <c r="P16" s="180" t="n">
        <v>98.1415908172723</v>
      </c>
    </row>
    <row r="17" customFormat="false" ht="12.2" hidden="false" customHeight="true" outlineLevel="0" collapsed="false">
      <c r="A17" s="181" t="s">
        <v>27</v>
      </c>
      <c r="B17" s="172"/>
      <c r="C17" s="173"/>
      <c r="D17" s="174"/>
      <c r="E17" s="172"/>
      <c r="F17" s="173"/>
      <c r="G17" s="174"/>
      <c r="H17" s="172"/>
      <c r="I17" s="173"/>
      <c r="J17" s="174"/>
      <c r="K17" s="172"/>
      <c r="L17" s="173"/>
      <c r="M17" s="174"/>
      <c r="N17" s="172"/>
      <c r="O17" s="173"/>
      <c r="P17" s="175"/>
    </row>
    <row r="18" customFormat="false" ht="12.2" hidden="false" customHeight="true" outlineLevel="0" collapsed="false">
      <c r="A18" s="171" t="s">
        <v>22</v>
      </c>
      <c r="B18" s="172" t="n">
        <v>75.0706436420722</v>
      </c>
      <c r="C18" s="173" t="n">
        <v>74.9368367862557</v>
      </c>
      <c r="D18" s="174" t="n">
        <v>75.0060940927927</v>
      </c>
      <c r="E18" s="172" t="n">
        <v>73.1741573033708</v>
      </c>
      <c r="F18" s="173" t="n">
        <v>73.5323886639676</v>
      </c>
      <c r="G18" s="174" t="n">
        <v>73.3463035019455</v>
      </c>
      <c r="H18" s="172" t="n">
        <v>74.8305678896939</v>
      </c>
      <c r="I18" s="173" t="n">
        <v>75.5915317559153</v>
      </c>
      <c r="J18" s="174" t="n">
        <v>75.1989389920424</v>
      </c>
      <c r="K18" s="172" t="n">
        <v>76.6531391740272</v>
      </c>
      <c r="L18" s="173" t="n">
        <v>75.3007422574866</v>
      </c>
      <c r="M18" s="174" t="n">
        <v>76.0004940711462</v>
      </c>
      <c r="N18" s="172" t="n">
        <v>74.8744113029827</v>
      </c>
      <c r="O18" s="173" t="n">
        <v>74.8105103587671</v>
      </c>
      <c r="P18" s="175" t="n">
        <v>74.8435849516535</v>
      </c>
    </row>
    <row r="19" customFormat="false" ht="12.2" hidden="false" customHeight="true" outlineLevel="0" collapsed="false">
      <c r="A19" s="171" t="s">
        <v>23</v>
      </c>
      <c r="B19" s="172" t="n">
        <v>21.6718995290424</v>
      </c>
      <c r="C19" s="173" t="n">
        <v>22.8398180899444</v>
      </c>
      <c r="D19" s="174" t="n">
        <v>22.2353132363695</v>
      </c>
      <c r="E19" s="172" t="n">
        <v>22.5421348314607</v>
      </c>
      <c r="F19" s="173" t="n">
        <v>22.7226720647773</v>
      </c>
      <c r="G19" s="174" t="n">
        <v>22.6288910505837</v>
      </c>
      <c r="H19" s="172" t="n">
        <v>21.3835008179481</v>
      </c>
      <c r="I19" s="173" t="n">
        <v>22.6650062266501</v>
      </c>
      <c r="J19" s="174" t="n">
        <v>22.0038582107548</v>
      </c>
      <c r="K19" s="172" t="n">
        <v>21.031272380043</v>
      </c>
      <c r="L19" s="173" t="n">
        <v>23.0867673406706</v>
      </c>
      <c r="M19" s="174" t="n">
        <v>22.0232213438735</v>
      </c>
      <c r="N19" s="172" t="n">
        <v>21.6562009419152</v>
      </c>
      <c r="O19" s="173" t="n">
        <v>22.8229745662793</v>
      </c>
      <c r="P19" s="175" t="n">
        <v>22.2190623222556</v>
      </c>
    </row>
    <row r="20" customFormat="false" ht="12.2" hidden="false" customHeight="true" outlineLevel="0" collapsed="false">
      <c r="A20" s="171" t="s">
        <v>24</v>
      </c>
      <c r="B20" s="172" t="n">
        <v>4.82731554160126</v>
      </c>
      <c r="C20" s="173" t="n">
        <v>4.24456796361799</v>
      </c>
      <c r="D20" s="174" t="n">
        <v>4.54619322336881</v>
      </c>
      <c r="E20" s="172" t="n">
        <v>1.94288389513109</v>
      </c>
      <c r="F20" s="173" t="n">
        <v>2.35323886639676</v>
      </c>
      <c r="G20" s="174" t="n">
        <v>2.14007782101167</v>
      </c>
      <c r="H20" s="172" t="n">
        <v>2.33699462491236</v>
      </c>
      <c r="I20" s="173" t="n">
        <v>1.69364881693649</v>
      </c>
      <c r="J20" s="174" t="n">
        <v>2.0255606462503</v>
      </c>
      <c r="K20" s="172" t="n">
        <v>1.59942707089998</v>
      </c>
      <c r="L20" s="173" t="n">
        <v>1.63808548758638</v>
      </c>
      <c r="M20" s="174" t="n">
        <v>1.61808300395257</v>
      </c>
      <c r="N20" s="172" t="n">
        <v>1.96232339089482</v>
      </c>
      <c r="O20" s="173" t="n">
        <v>1.89489641232946</v>
      </c>
      <c r="P20" s="175" t="n">
        <v>1.92979605102787</v>
      </c>
    </row>
    <row r="21" customFormat="false" ht="12.2" hidden="false" customHeight="true" outlineLevel="0" collapsed="false">
      <c r="A21" s="176" t="s">
        <v>25</v>
      </c>
      <c r="B21" s="177" t="n">
        <v>101.569858712716</v>
      </c>
      <c r="C21" s="178" t="n">
        <v>102.021222839818</v>
      </c>
      <c r="D21" s="179" t="n">
        <v>101.787600552531</v>
      </c>
      <c r="E21" s="177" t="n">
        <v>97.6591760299626</v>
      </c>
      <c r="F21" s="178" t="n">
        <v>98.6082995951417</v>
      </c>
      <c r="G21" s="179" t="n">
        <v>98.1152723735409</v>
      </c>
      <c r="H21" s="177" t="n">
        <v>98.5510633325543</v>
      </c>
      <c r="I21" s="178" t="n">
        <v>99.9501867995019</v>
      </c>
      <c r="J21" s="179" t="n">
        <v>99.2283578490475</v>
      </c>
      <c r="K21" s="177" t="n">
        <v>99.2838386249702</v>
      </c>
      <c r="L21" s="178" t="n">
        <v>100.025595085744</v>
      </c>
      <c r="M21" s="179" t="n">
        <v>99.6417984189723</v>
      </c>
      <c r="N21" s="177" t="n">
        <v>98.4929356357928</v>
      </c>
      <c r="O21" s="178" t="n">
        <v>99.5283813373758</v>
      </c>
      <c r="P21" s="180" t="n">
        <v>98.992443324937</v>
      </c>
    </row>
    <row r="22" customFormat="false" ht="12.2" hidden="false" customHeight="true" outlineLevel="0" collapsed="false">
      <c r="A22" s="181" t="s">
        <v>28</v>
      </c>
      <c r="B22" s="172"/>
      <c r="C22" s="173"/>
      <c r="D22" s="174"/>
      <c r="E22" s="172"/>
      <c r="F22" s="173"/>
      <c r="G22" s="174"/>
      <c r="H22" s="172"/>
      <c r="I22" s="173"/>
      <c r="J22" s="174"/>
      <c r="K22" s="172"/>
      <c r="L22" s="173"/>
      <c r="M22" s="174"/>
      <c r="N22" s="172"/>
      <c r="O22" s="173"/>
      <c r="P22" s="175"/>
    </row>
    <row r="23" customFormat="false" ht="12.2" hidden="false" customHeight="true" outlineLevel="0" collapsed="false">
      <c r="A23" s="171" t="s">
        <v>22</v>
      </c>
      <c r="B23" s="172" t="n">
        <v>74.3694336800598</v>
      </c>
      <c r="C23" s="173" t="n">
        <v>73.5547267250036</v>
      </c>
      <c r="D23" s="174" t="n">
        <v>73.9729852361174</v>
      </c>
      <c r="E23" s="172" t="n">
        <v>71.7301242848688</v>
      </c>
      <c r="F23" s="173" t="n">
        <v>72.3793677204659</v>
      </c>
      <c r="G23" s="174" t="n">
        <v>72.0461678647363</v>
      </c>
      <c r="H23" s="172" t="n">
        <v>75.3534111862323</v>
      </c>
      <c r="I23" s="173" t="n">
        <v>73.7781555461114</v>
      </c>
      <c r="J23" s="174" t="n">
        <v>74.5801606341921</v>
      </c>
      <c r="K23" s="172" t="n">
        <v>75.9403235973944</v>
      </c>
      <c r="L23" s="173" t="n">
        <v>74.3450767841012</v>
      </c>
      <c r="M23" s="174" t="n">
        <v>75.1714379013824</v>
      </c>
      <c r="N23" s="172" t="n">
        <v>74.2946495342987</v>
      </c>
      <c r="O23" s="173" t="n">
        <v>73.4758284320757</v>
      </c>
      <c r="P23" s="175" t="n">
        <v>73.8961990855468</v>
      </c>
    </row>
    <row r="24" customFormat="false" ht="12.2" hidden="false" customHeight="true" outlineLevel="0" collapsed="false">
      <c r="A24" s="171" t="s">
        <v>23</v>
      </c>
      <c r="B24" s="172" t="n">
        <v>21.2115031613298</v>
      </c>
      <c r="C24" s="173" t="n">
        <v>21.7185482714101</v>
      </c>
      <c r="D24" s="174" t="n">
        <v>21.4582388049283</v>
      </c>
      <c r="E24" s="172" t="n">
        <v>21.1284276977708</v>
      </c>
      <c r="F24" s="173" t="n">
        <v>20.8610648918469</v>
      </c>
      <c r="G24" s="174" t="n">
        <v>20.9982788296041</v>
      </c>
      <c r="H24" s="172" t="n">
        <v>20.979307518951</v>
      </c>
      <c r="I24" s="173" t="n">
        <v>22.0569485762856</v>
      </c>
      <c r="J24" s="174" t="n">
        <v>21.5082924793992</v>
      </c>
      <c r="K24" s="172" t="n">
        <v>21.4540869930658</v>
      </c>
      <c r="L24" s="173" t="n">
        <v>22.2673893405601</v>
      </c>
      <c r="M24" s="174" t="n">
        <v>21.84608686187</v>
      </c>
      <c r="N24" s="172" t="n">
        <v>21.1843089265076</v>
      </c>
      <c r="O24" s="173" t="n">
        <v>21.7113756993258</v>
      </c>
      <c r="P24" s="175" t="n">
        <v>21.4407874070713</v>
      </c>
    </row>
    <row r="25" customFormat="false" ht="12.2" hidden="false" customHeight="true" outlineLevel="0" collapsed="false">
      <c r="A25" s="171" t="s">
        <v>24</v>
      </c>
      <c r="B25" s="172" t="n">
        <v>7.73675980692093</v>
      </c>
      <c r="C25" s="173" t="n">
        <v>7.94003729737484</v>
      </c>
      <c r="D25" s="174" t="n">
        <v>7.83567763777879</v>
      </c>
      <c r="E25" s="172" t="n">
        <v>3.92582363385283</v>
      </c>
      <c r="F25" s="173" t="n">
        <v>3.51497504159734</v>
      </c>
      <c r="G25" s="174" t="n">
        <v>3.72582768046978</v>
      </c>
      <c r="H25" s="172" t="n">
        <v>3.25752919483712</v>
      </c>
      <c r="I25" s="173" t="n">
        <v>3.54866128346791</v>
      </c>
      <c r="J25" s="174" t="n">
        <v>3.40043809325128</v>
      </c>
      <c r="K25" s="172" t="n">
        <v>3.55116621138895</v>
      </c>
      <c r="L25" s="173" t="n">
        <v>4.04245709123758</v>
      </c>
      <c r="M25" s="174" t="n">
        <v>3.78796124959182</v>
      </c>
      <c r="N25" s="172" t="n">
        <v>3.58284043782718</v>
      </c>
      <c r="O25" s="173" t="n">
        <v>3.69387462343997</v>
      </c>
      <c r="P25" s="175" t="n">
        <v>3.6368713133922</v>
      </c>
    </row>
    <row r="26" customFormat="false" ht="12.2" hidden="false" customHeight="true" outlineLevel="0" collapsed="false">
      <c r="A26" s="176" t="s">
        <v>25</v>
      </c>
      <c r="B26" s="177" t="n">
        <v>103.317696648311</v>
      </c>
      <c r="C26" s="178" t="n">
        <v>103.213312293789</v>
      </c>
      <c r="D26" s="179" t="n">
        <v>103.266901678824</v>
      </c>
      <c r="E26" s="177" t="n">
        <v>96.7843756164924</v>
      </c>
      <c r="F26" s="178" t="n">
        <v>96.7554076539102</v>
      </c>
      <c r="G26" s="179" t="n">
        <v>96.7702743748102</v>
      </c>
      <c r="H26" s="177" t="n">
        <v>99.5902479000205</v>
      </c>
      <c r="I26" s="178" t="n">
        <v>99.3837654058649</v>
      </c>
      <c r="J26" s="179" t="n">
        <v>99.4888912068426</v>
      </c>
      <c r="K26" s="177" t="n">
        <v>100.945576801849</v>
      </c>
      <c r="L26" s="178" t="n">
        <v>100.654923215899</v>
      </c>
      <c r="M26" s="179" t="n">
        <v>100.805486012844</v>
      </c>
      <c r="N26" s="177" t="n">
        <v>99.0617988986335</v>
      </c>
      <c r="O26" s="178" t="n">
        <v>98.8810787548415</v>
      </c>
      <c r="P26" s="180" t="n">
        <v>98.9738578060103</v>
      </c>
    </row>
    <row r="27" customFormat="false" ht="12.2" hidden="false" customHeight="true" outlineLevel="0" collapsed="false">
      <c r="A27" s="181" t="s">
        <v>29</v>
      </c>
      <c r="B27" s="172"/>
      <c r="C27" s="173"/>
      <c r="D27" s="174"/>
      <c r="E27" s="172"/>
      <c r="F27" s="173"/>
      <c r="G27" s="174"/>
      <c r="H27" s="172"/>
      <c r="I27" s="173"/>
      <c r="J27" s="174"/>
      <c r="K27" s="172"/>
      <c r="L27" s="173"/>
      <c r="M27" s="174"/>
      <c r="N27" s="172"/>
      <c r="O27" s="173"/>
      <c r="P27" s="175"/>
    </row>
    <row r="28" customFormat="false" ht="12.2" hidden="false" customHeight="true" outlineLevel="0" collapsed="false">
      <c r="A28" s="171" t="s">
        <v>22</v>
      </c>
      <c r="B28" s="172" t="n">
        <v>84.4258373205742</v>
      </c>
      <c r="C28" s="173" t="n">
        <v>85.3815467764767</v>
      </c>
      <c r="D28" s="174" t="n">
        <v>84.8862438782469</v>
      </c>
      <c r="E28" s="172" t="n">
        <v>83.9204743634461</v>
      </c>
      <c r="F28" s="173" t="n">
        <v>82.7559361619307</v>
      </c>
      <c r="G28" s="174" t="n">
        <v>83.3701250919794</v>
      </c>
      <c r="H28" s="172" t="n">
        <v>82.0954431288123</v>
      </c>
      <c r="I28" s="173" t="n">
        <v>84.3491346877351</v>
      </c>
      <c r="J28" s="174" t="n">
        <v>83.1955922865014</v>
      </c>
      <c r="K28" s="172" t="n">
        <v>85.8832224685883</v>
      </c>
      <c r="L28" s="173" t="n">
        <v>87.814465408805</v>
      </c>
      <c r="M28" s="174" t="n">
        <v>86.8190476190476</v>
      </c>
      <c r="N28" s="172" t="n">
        <v>83.9473684210526</v>
      </c>
      <c r="O28" s="173" t="n">
        <v>84.9568910050187</v>
      </c>
      <c r="P28" s="175" t="n">
        <v>84.4336990887112</v>
      </c>
    </row>
    <row r="29" customFormat="false" ht="12.2" hidden="false" customHeight="true" outlineLevel="0" collapsed="false">
      <c r="A29" s="171" t="s">
        <v>23</v>
      </c>
      <c r="B29" s="172" t="n">
        <v>16.9019138755981</v>
      </c>
      <c r="C29" s="173" t="n">
        <v>16.8189422210784</v>
      </c>
      <c r="D29" s="174" t="n">
        <v>16.8619428429732</v>
      </c>
      <c r="E29" s="172" t="n">
        <v>17.0910359260551</v>
      </c>
      <c r="F29" s="173" t="n">
        <v>17.7890229661347</v>
      </c>
      <c r="G29" s="174" t="n">
        <v>17.420897718911</v>
      </c>
      <c r="H29" s="172" t="n">
        <v>17.2587011123071</v>
      </c>
      <c r="I29" s="173" t="n">
        <v>16.9300225733634</v>
      </c>
      <c r="J29" s="174" t="n">
        <v>17.0982552800735</v>
      </c>
      <c r="K29" s="172" t="n">
        <v>16.3340724316334</v>
      </c>
      <c r="L29" s="173" t="n">
        <v>15.7232704402516</v>
      </c>
      <c r="M29" s="174" t="n">
        <v>16.0380952380952</v>
      </c>
      <c r="N29" s="172" t="n">
        <v>16.9019138755981</v>
      </c>
      <c r="O29" s="173" t="n">
        <v>16.8189422210784</v>
      </c>
      <c r="P29" s="175" t="n">
        <v>16.8619428429732</v>
      </c>
    </row>
    <row r="30" customFormat="false" ht="12.2" hidden="false" customHeight="true" outlineLevel="0" collapsed="false">
      <c r="A30" s="171" t="s">
        <v>24</v>
      </c>
      <c r="B30" s="172" t="n">
        <v>5.84928229665072</v>
      </c>
      <c r="C30" s="173" t="n">
        <v>6.49852013897825</v>
      </c>
      <c r="D30" s="174" t="n">
        <v>6.16204823011593</v>
      </c>
      <c r="E30" s="172" t="n">
        <v>1.08126961981165</v>
      </c>
      <c r="F30" s="173" t="n">
        <v>1.24562086414947</v>
      </c>
      <c r="G30" s="174" t="n">
        <v>1.15894039735099</v>
      </c>
      <c r="H30" s="172" t="n">
        <v>1.00466451381414</v>
      </c>
      <c r="I30" s="173" t="n">
        <v>1.12866817155756</v>
      </c>
      <c r="J30" s="174" t="n">
        <v>1.06519742883379</v>
      </c>
      <c r="K30" s="172" t="n">
        <v>0.591278640059128</v>
      </c>
      <c r="L30" s="173" t="n">
        <v>0.943396226415094</v>
      </c>
      <c r="M30" s="174" t="n">
        <v>0.761904761904762</v>
      </c>
      <c r="N30" s="172" t="n">
        <v>0.897129186602871</v>
      </c>
      <c r="O30" s="173" t="n">
        <v>1.10667867713293</v>
      </c>
      <c r="P30" s="175" t="n">
        <v>0.998078234455397</v>
      </c>
    </row>
    <row r="31" customFormat="false" ht="12.2" hidden="false" customHeight="true" outlineLevel="0" collapsed="false">
      <c r="A31" s="176" t="s">
        <v>25</v>
      </c>
      <c r="B31" s="177" t="n">
        <v>107.177033492823</v>
      </c>
      <c r="C31" s="178" t="n">
        <v>108.699009136533</v>
      </c>
      <c r="D31" s="179" t="n">
        <v>107.910234951336</v>
      </c>
      <c r="E31" s="177" t="n">
        <v>102.092779909313</v>
      </c>
      <c r="F31" s="178" t="n">
        <v>101.790579992215</v>
      </c>
      <c r="G31" s="179" t="n">
        <v>101.949963208241</v>
      </c>
      <c r="H31" s="177" t="n">
        <v>100.358808754934</v>
      </c>
      <c r="I31" s="178" t="n">
        <v>102.407825432656</v>
      </c>
      <c r="J31" s="179" t="n">
        <v>101.359044995409</v>
      </c>
      <c r="K31" s="177" t="n">
        <v>102.808573540281</v>
      </c>
      <c r="L31" s="178" t="n">
        <v>104.481132075472</v>
      </c>
      <c r="M31" s="179" t="n">
        <v>103.619047619048</v>
      </c>
      <c r="N31" s="177" t="n">
        <v>101.746411483254</v>
      </c>
      <c r="O31" s="178" t="n">
        <v>102.88251190323</v>
      </c>
      <c r="P31" s="180" t="n">
        <v>102.29372016614</v>
      </c>
    </row>
    <row r="32" customFormat="false" ht="12.2" hidden="false" customHeight="true" outlineLevel="0" collapsed="false">
      <c r="A32" s="181" t="s">
        <v>30</v>
      </c>
      <c r="B32" s="172"/>
      <c r="C32" s="173"/>
      <c r="D32" s="174"/>
      <c r="E32" s="172"/>
      <c r="F32" s="173"/>
      <c r="G32" s="174"/>
      <c r="H32" s="172"/>
      <c r="I32" s="173"/>
      <c r="J32" s="174"/>
      <c r="K32" s="172"/>
      <c r="L32" s="173"/>
      <c r="M32" s="174"/>
      <c r="N32" s="172"/>
      <c r="O32" s="173"/>
      <c r="P32" s="175"/>
    </row>
    <row r="33" customFormat="false" ht="12.2" hidden="false" customHeight="true" outlineLevel="0" collapsed="false">
      <c r="A33" s="171" t="s">
        <v>22</v>
      </c>
      <c r="B33" s="172" t="n">
        <v>77.1273039824277</v>
      </c>
      <c r="C33" s="173" t="n">
        <v>78.3811267032744</v>
      </c>
      <c r="D33" s="174" t="n">
        <v>77.734548140852</v>
      </c>
      <c r="E33" s="172" t="n">
        <v>76.3857466063348</v>
      </c>
      <c r="F33" s="173" t="n">
        <v>76.6869300911854</v>
      </c>
      <c r="G33" s="174" t="n">
        <v>76.530911221799</v>
      </c>
      <c r="H33" s="172" t="n">
        <v>77.1132834962622</v>
      </c>
      <c r="I33" s="173" t="n">
        <v>79.3351302785265</v>
      </c>
      <c r="J33" s="174" t="n">
        <v>78.2015549361889</v>
      </c>
      <c r="K33" s="172" t="n">
        <v>77.610645067978</v>
      </c>
      <c r="L33" s="173" t="n">
        <v>78.8767550702028</v>
      </c>
      <c r="M33" s="174" t="n">
        <v>78.2197538276794</v>
      </c>
      <c r="N33" s="172" t="n">
        <v>77.0318021201414</v>
      </c>
      <c r="O33" s="173" t="n">
        <v>78.2997762863535</v>
      </c>
      <c r="P33" s="175" t="n">
        <v>77.6459000246245</v>
      </c>
    </row>
    <row r="34" customFormat="false" ht="12.2" hidden="false" customHeight="true" outlineLevel="0" collapsed="false">
      <c r="A34" s="171" t="s">
        <v>23</v>
      </c>
      <c r="B34" s="172" t="n">
        <v>20.5424505777863</v>
      </c>
      <c r="C34" s="173" t="n">
        <v>21.3341468375025</v>
      </c>
      <c r="D34" s="174" t="n">
        <v>20.9258803250431</v>
      </c>
      <c r="E34" s="172" t="n">
        <v>20.7013574660633</v>
      </c>
      <c r="F34" s="173" t="n">
        <v>21.7933130699088</v>
      </c>
      <c r="G34" s="174" t="n">
        <v>21.2276589510694</v>
      </c>
      <c r="H34" s="172" t="n">
        <v>20.4715353651524</v>
      </c>
      <c r="I34" s="173" t="n">
        <v>20.4552261156035</v>
      </c>
      <c r="J34" s="174" t="n">
        <v>20.4635470148159</v>
      </c>
      <c r="K34" s="172" t="n">
        <v>20.4512583164594</v>
      </c>
      <c r="L34" s="173" t="n">
        <v>21.7472698907956</v>
      </c>
      <c r="M34" s="174" t="n">
        <v>21.0747523266286</v>
      </c>
      <c r="N34" s="172" t="n">
        <v>20.5424505777863</v>
      </c>
      <c r="O34" s="173" t="n">
        <v>21.3239780353874</v>
      </c>
      <c r="P34" s="175" t="n">
        <v>20.9209554296971</v>
      </c>
    </row>
    <row r="35" customFormat="false" ht="12.2" hidden="false" customHeight="true" outlineLevel="0" collapsed="false">
      <c r="A35" s="171" t="s">
        <v>24</v>
      </c>
      <c r="B35" s="172" t="n">
        <v>2.77910419253175</v>
      </c>
      <c r="C35" s="173" t="n">
        <v>2.67439495627415</v>
      </c>
      <c r="D35" s="174" t="n">
        <v>2.72839202166954</v>
      </c>
      <c r="E35" s="172" t="n">
        <v>1.44230769230769</v>
      </c>
      <c r="F35" s="173" t="n">
        <v>1.67173252279635</v>
      </c>
      <c r="G35" s="174" t="n">
        <v>1.55288602402578</v>
      </c>
      <c r="H35" s="172" t="n">
        <v>1.40885566417481</v>
      </c>
      <c r="I35" s="173" t="n">
        <v>1.22791254866727</v>
      </c>
      <c r="J35" s="174" t="n">
        <v>1.32022883966554</v>
      </c>
      <c r="K35" s="172" t="n">
        <v>1.79346253977437</v>
      </c>
      <c r="L35" s="173" t="n">
        <v>1.24804992199688</v>
      </c>
      <c r="M35" s="174" t="n">
        <v>1.53107175022516</v>
      </c>
      <c r="N35" s="172" t="n">
        <v>1.5471301690383</v>
      </c>
      <c r="O35" s="173" t="n">
        <v>1.38295708765507</v>
      </c>
      <c r="P35" s="175" t="n">
        <v>1.46761881310022</v>
      </c>
    </row>
    <row r="36" customFormat="false" ht="12.2" hidden="false" customHeight="true" outlineLevel="0" collapsed="false">
      <c r="A36" s="176" t="s">
        <v>25</v>
      </c>
      <c r="B36" s="177" t="n">
        <v>100.448858752746</v>
      </c>
      <c r="C36" s="178" t="n">
        <v>102.389668497051</v>
      </c>
      <c r="D36" s="179" t="n">
        <v>101.388820487565</v>
      </c>
      <c r="E36" s="177" t="n">
        <v>98.5294117647059</v>
      </c>
      <c r="F36" s="178" t="n">
        <v>100.151975683891</v>
      </c>
      <c r="G36" s="179" t="n">
        <v>99.3114561968942</v>
      </c>
      <c r="H36" s="177" t="n">
        <v>98.9936745255894</v>
      </c>
      <c r="I36" s="178" t="n">
        <v>101.018268942797</v>
      </c>
      <c r="J36" s="179" t="n">
        <v>99.9853307906704</v>
      </c>
      <c r="K36" s="177" t="n">
        <v>99.8553659242118</v>
      </c>
      <c r="L36" s="178" t="n">
        <v>101.872074882995</v>
      </c>
      <c r="M36" s="179" t="n">
        <v>100.825577904533</v>
      </c>
      <c r="N36" s="177" t="n">
        <v>99.1213828669659</v>
      </c>
      <c r="O36" s="178" t="n">
        <v>101.006711409396</v>
      </c>
      <c r="P36" s="180" t="n">
        <v>100.034474267422</v>
      </c>
    </row>
    <row r="37" customFormat="false" ht="12.2" hidden="false" customHeight="true" outlineLevel="0" collapsed="false">
      <c r="A37" s="181" t="s">
        <v>31</v>
      </c>
      <c r="B37" s="172"/>
      <c r="C37" s="173"/>
      <c r="D37" s="174"/>
      <c r="E37" s="172"/>
      <c r="F37" s="173"/>
      <c r="G37" s="174"/>
      <c r="H37" s="172"/>
      <c r="I37" s="173"/>
      <c r="J37" s="174"/>
      <c r="K37" s="172"/>
      <c r="L37" s="173"/>
      <c r="M37" s="174"/>
      <c r="N37" s="172"/>
      <c r="O37" s="173"/>
      <c r="P37" s="175"/>
    </row>
    <row r="38" customFormat="false" ht="12.2" hidden="false" customHeight="true" outlineLevel="0" collapsed="false">
      <c r="A38" s="171" t="s">
        <v>22</v>
      </c>
      <c r="B38" s="172" t="n">
        <v>74.6377905221853</v>
      </c>
      <c r="C38" s="173" t="n">
        <v>74.8071049670471</v>
      </c>
      <c r="D38" s="174" t="n">
        <v>74.7197789367167</v>
      </c>
      <c r="E38" s="172" t="n">
        <v>73.9323349972269</v>
      </c>
      <c r="F38" s="173" t="n">
        <v>73.4052532833021</v>
      </c>
      <c r="G38" s="174" t="n">
        <v>73.6761101293964</v>
      </c>
      <c r="H38" s="172" t="n">
        <v>74.745212229813</v>
      </c>
      <c r="I38" s="173" t="n">
        <v>76.0042913338896</v>
      </c>
      <c r="J38" s="174" t="n">
        <v>75.3551218385495</v>
      </c>
      <c r="K38" s="172" t="n">
        <v>74.6845794392524</v>
      </c>
      <c r="L38" s="173" t="n">
        <v>74.7332747583783</v>
      </c>
      <c r="M38" s="174" t="n">
        <v>74.7080534882314</v>
      </c>
      <c r="N38" s="172" t="n">
        <v>74.4491397524902</v>
      </c>
      <c r="O38" s="173" t="n">
        <v>74.7066388040508</v>
      </c>
      <c r="P38" s="175" t="n">
        <v>74.5738304662567</v>
      </c>
    </row>
    <row r="39" customFormat="false" ht="12.2" hidden="false" customHeight="true" outlineLevel="0" collapsed="false">
      <c r="A39" s="171" t="s">
        <v>23</v>
      </c>
      <c r="B39" s="172" t="n">
        <v>14.4770600664051</v>
      </c>
      <c r="C39" s="173" t="n">
        <v>15.4195466966726</v>
      </c>
      <c r="D39" s="174" t="n">
        <v>14.9334474974702</v>
      </c>
      <c r="E39" s="172" t="n">
        <v>14.6089850249584</v>
      </c>
      <c r="F39" s="173" t="n">
        <v>15.7012195121951</v>
      </c>
      <c r="G39" s="174" t="n">
        <v>15.139941857151</v>
      </c>
      <c r="H39" s="172" t="n">
        <v>14.4137081420092</v>
      </c>
      <c r="I39" s="173" t="n">
        <v>14.9839074979139</v>
      </c>
      <c r="J39" s="174" t="n">
        <v>14.6899180043885</v>
      </c>
      <c r="K39" s="172" t="n">
        <v>14.3341121495327</v>
      </c>
      <c r="L39" s="173" t="n">
        <v>15.5642023346304</v>
      </c>
      <c r="M39" s="174" t="n">
        <v>14.9270890058692</v>
      </c>
      <c r="N39" s="172" t="n">
        <v>14.4544219740417</v>
      </c>
      <c r="O39" s="173" t="n">
        <v>15.4155280501527</v>
      </c>
      <c r="P39" s="175" t="n">
        <v>14.9198256402273</v>
      </c>
    </row>
    <row r="40" customFormat="false" ht="12.2" hidden="false" customHeight="true" outlineLevel="0" collapsed="false">
      <c r="A40" s="171" t="s">
        <v>24</v>
      </c>
      <c r="B40" s="172" t="n">
        <v>9.14956233021431</v>
      </c>
      <c r="C40" s="173" t="n">
        <v>8.9374698601511</v>
      </c>
      <c r="D40" s="174" t="n">
        <v>9.0468591889157</v>
      </c>
      <c r="E40" s="172" t="n">
        <v>4.55906821963394</v>
      </c>
      <c r="F40" s="173" t="n">
        <v>4.80769230769231</v>
      </c>
      <c r="G40" s="174" t="n">
        <v>4.67992931653651</v>
      </c>
      <c r="H40" s="172" t="n">
        <v>4.65897636913428</v>
      </c>
      <c r="I40" s="173" t="n">
        <v>4.64894504708547</v>
      </c>
      <c r="J40" s="174" t="n">
        <v>4.65411710359164</v>
      </c>
      <c r="K40" s="172" t="n">
        <v>4.95327102803738</v>
      </c>
      <c r="L40" s="173" t="n">
        <v>4.71946780469436</v>
      </c>
      <c r="M40" s="174" t="n">
        <v>4.84056392569734</v>
      </c>
      <c r="N40" s="172" t="n">
        <v>4.72004225777241</v>
      </c>
      <c r="O40" s="173" t="n">
        <v>4.72592830734609</v>
      </c>
      <c r="P40" s="175" t="n">
        <v>4.72289250408656</v>
      </c>
    </row>
    <row r="41" customFormat="false" ht="12.2" hidden="false" customHeight="true" outlineLevel="0" collapsed="false">
      <c r="A41" s="176" t="s">
        <v>25</v>
      </c>
      <c r="B41" s="177" t="n">
        <v>98.2644129188047</v>
      </c>
      <c r="C41" s="178" t="n">
        <v>99.1641215238708</v>
      </c>
      <c r="D41" s="179" t="n">
        <v>98.7000856231027</v>
      </c>
      <c r="E41" s="177" t="n">
        <v>93.1003882418192</v>
      </c>
      <c r="F41" s="178" t="n">
        <v>93.9141651031895</v>
      </c>
      <c r="G41" s="179" t="n">
        <v>93.4959813030839</v>
      </c>
      <c r="H41" s="177" t="n">
        <v>93.8178967409564</v>
      </c>
      <c r="I41" s="178" t="n">
        <v>95.637143878889</v>
      </c>
      <c r="J41" s="179" t="n">
        <v>94.6991569465296</v>
      </c>
      <c r="K41" s="177" t="n">
        <v>93.9719626168224</v>
      </c>
      <c r="L41" s="178" t="n">
        <v>95.016944897703</v>
      </c>
      <c r="M41" s="179" t="n">
        <v>94.4757064197979</v>
      </c>
      <c r="N41" s="177" t="n">
        <v>93.6236039843043</v>
      </c>
      <c r="O41" s="178" t="n">
        <v>94.8480951615496</v>
      </c>
      <c r="P41" s="180" t="n">
        <v>94.2165486105706</v>
      </c>
    </row>
    <row r="42" customFormat="false" ht="12.2" hidden="false" customHeight="true" outlineLevel="0" collapsed="false">
      <c r="A42" s="181" t="s">
        <v>32</v>
      </c>
      <c r="B42" s="172"/>
      <c r="C42" s="173"/>
      <c r="D42" s="174"/>
      <c r="E42" s="172"/>
      <c r="F42" s="173"/>
      <c r="G42" s="174"/>
      <c r="H42" s="172"/>
      <c r="I42" s="173"/>
      <c r="J42" s="174"/>
      <c r="K42" s="172"/>
      <c r="L42" s="173"/>
      <c r="M42" s="174"/>
      <c r="N42" s="172"/>
      <c r="O42" s="173"/>
      <c r="P42" s="175"/>
    </row>
    <row r="43" customFormat="false" ht="12.2" hidden="false" customHeight="true" outlineLevel="0" collapsed="false">
      <c r="A43" s="171" t="s">
        <v>22</v>
      </c>
      <c r="B43" s="172" t="n">
        <v>77.4942855377772</v>
      </c>
      <c r="C43" s="173" t="n">
        <v>77.087252675965</v>
      </c>
      <c r="D43" s="174" t="n">
        <v>77.2957407759003</v>
      </c>
      <c r="E43" s="172" t="n">
        <v>76.0083575581395</v>
      </c>
      <c r="F43" s="173" t="n">
        <v>75.7567185289958</v>
      </c>
      <c r="G43" s="174" t="n">
        <v>75.8848840975339</v>
      </c>
      <c r="H43" s="172" t="n">
        <v>77.0574250182882</v>
      </c>
      <c r="I43" s="173" t="n">
        <v>77.9081133919844</v>
      </c>
      <c r="J43" s="174" t="n">
        <v>77.4685816876122</v>
      </c>
      <c r="K43" s="172" t="n">
        <v>78.9069990412272</v>
      </c>
      <c r="L43" s="173" t="n">
        <v>77.1985992996498</v>
      </c>
      <c r="M43" s="174" t="n">
        <v>78.0709914320686</v>
      </c>
      <c r="N43" s="172" t="n">
        <v>77.2965960338543</v>
      </c>
      <c r="O43" s="173" t="n">
        <v>76.938047356471</v>
      </c>
      <c r="P43" s="175" t="n">
        <v>77.1217011581545</v>
      </c>
    </row>
    <row r="44" customFormat="false" ht="12.2" hidden="false" customHeight="true" outlineLevel="0" collapsed="false">
      <c r="A44" s="171" t="s">
        <v>23</v>
      </c>
      <c r="B44" s="172" t="n">
        <v>16.4669178970779</v>
      </c>
      <c r="C44" s="173" t="n">
        <v>17.3597145637366</v>
      </c>
      <c r="D44" s="174" t="n">
        <v>16.9024112397949</v>
      </c>
      <c r="E44" s="172" t="n">
        <v>17.1875</v>
      </c>
      <c r="F44" s="173" t="n">
        <v>17.029702970297</v>
      </c>
      <c r="G44" s="174" t="n">
        <v>17.1100726414658</v>
      </c>
      <c r="H44" s="172" t="n">
        <v>16.2582297000732</v>
      </c>
      <c r="I44" s="173" t="n">
        <v>17.4095796676442</v>
      </c>
      <c r="J44" s="174" t="n">
        <v>16.8147028252858</v>
      </c>
      <c r="K44" s="172" t="n">
        <v>15.8293384467881</v>
      </c>
      <c r="L44" s="173" t="n">
        <v>17.6188094047024</v>
      </c>
      <c r="M44" s="174" t="n">
        <v>16.7050183598531</v>
      </c>
      <c r="N44" s="172" t="n">
        <v>16.43602891209</v>
      </c>
      <c r="O44" s="173" t="n">
        <v>17.3467401881284</v>
      </c>
      <c r="P44" s="175" t="n">
        <v>16.880260742991</v>
      </c>
    </row>
    <row r="45" customFormat="false" ht="12.2" hidden="false" customHeight="true" outlineLevel="0" collapsed="false">
      <c r="A45" s="171" t="s">
        <v>24</v>
      </c>
      <c r="B45" s="172" t="n">
        <v>9.33774016185828</v>
      </c>
      <c r="C45" s="173" t="n">
        <v>9.42588387933831</v>
      </c>
      <c r="D45" s="174" t="n">
        <v>9.38073539649389</v>
      </c>
      <c r="E45" s="172" t="n">
        <v>4.56031976744186</v>
      </c>
      <c r="F45" s="173" t="n">
        <v>4.97878359264498</v>
      </c>
      <c r="G45" s="174" t="n">
        <v>4.76565030305835</v>
      </c>
      <c r="H45" s="172" t="n">
        <v>5.25786393562546</v>
      </c>
      <c r="I45" s="173" t="n">
        <v>5.26881720430108</v>
      </c>
      <c r="J45" s="174" t="n">
        <v>5.26315789473684</v>
      </c>
      <c r="K45" s="172" t="n">
        <v>5.08149568552253</v>
      </c>
      <c r="L45" s="173" t="n">
        <v>5.11255627813907</v>
      </c>
      <c r="M45" s="174" t="n">
        <v>5.09669522643819</v>
      </c>
      <c r="N45" s="172" t="n">
        <v>4.96385988756409</v>
      </c>
      <c r="O45" s="173" t="n">
        <v>5.11839117742459</v>
      </c>
      <c r="P45" s="175" t="n">
        <v>5.03923802290994</v>
      </c>
    </row>
    <row r="46" customFormat="false" ht="12.2" hidden="false" customHeight="true" outlineLevel="0" collapsed="false">
      <c r="A46" s="176" t="s">
        <v>25</v>
      </c>
      <c r="B46" s="177" t="n">
        <v>103.298943596713</v>
      </c>
      <c r="C46" s="178" t="n">
        <v>103.87285111904</v>
      </c>
      <c r="D46" s="179" t="n">
        <v>103.578887412189</v>
      </c>
      <c r="E46" s="177" t="n">
        <v>97.7561773255814</v>
      </c>
      <c r="F46" s="178" t="n">
        <v>97.7652050919378</v>
      </c>
      <c r="G46" s="179" t="n">
        <v>97.760607042058</v>
      </c>
      <c r="H46" s="177" t="n">
        <v>98.5735186539868</v>
      </c>
      <c r="I46" s="178" t="n">
        <v>100.58651026393</v>
      </c>
      <c r="J46" s="179" t="n">
        <v>99.5464424076349</v>
      </c>
      <c r="K46" s="177" t="n">
        <v>99.8178331735379</v>
      </c>
      <c r="L46" s="178" t="n">
        <v>99.9299649824912</v>
      </c>
      <c r="M46" s="179" t="n">
        <v>99.8727050183599</v>
      </c>
      <c r="N46" s="177" t="n">
        <v>98.6964848335084</v>
      </c>
      <c r="O46" s="178" t="n">
        <v>99.403178722024</v>
      </c>
      <c r="P46" s="180" t="n">
        <v>99.0411999240554</v>
      </c>
    </row>
    <row r="47" customFormat="false" ht="12.2" hidden="false" customHeight="true" outlineLevel="0" collapsed="false">
      <c r="A47" s="181" t="s">
        <v>33</v>
      </c>
      <c r="B47" s="172"/>
      <c r="C47" s="173"/>
      <c r="D47" s="174"/>
      <c r="E47" s="172"/>
      <c r="F47" s="173"/>
      <c r="G47" s="174"/>
      <c r="H47" s="172"/>
      <c r="I47" s="173"/>
      <c r="J47" s="174"/>
      <c r="K47" s="172"/>
      <c r="L47" s="173"/>
      <c r="M47" s="174"/>
      <c r="N47" s="172"/>
      <c r="O47" s="173"/>
      <c r="P47" s="175"/>
    </row>
    <row r="48" customFormat="false" ht="12.2" hidden="false" customHeight="true" outlineLevel="0" collapsed="false">
      <c r="A48" s="171" t="s">
        <v>22</v>
      </c>
      <c r="B48" s="182" t="n">
        <v>77.3213126577714</v>
      </c>
      <c r="C48" s="183" t="n">
        <v>77.3728210737259</v>
      </c>
      <c r="D48" s="174" t="n">
        <v>77.346310752772</v>
      </c>
      <c r="E48" s="182" t="n">
        <v>76.0927837227464</v>
      </c>
      <c r="F48" s="183" t="n">
        <v>75.9627706211641</v>
      </c>
      <c r="G48" s="174" t="n">
        <v>76.0298279991291</v>
      </c>
      <c r="H48" s="182" t="n">
        <v>77.0827954212927</v>
      </c>
      <c r="I48" s="183" t="n">
        <v>77.9525405183615</v>
      </c>
      <c r="J48" s="174" t="n">
        <v>77.5051192650396</v>
      </c>
      <c r="K48" s="182" t="n">
        <v>78.2810581538118</v>
      </c>
      <c r="L48" s="183" t="n">
        <v>77.8585077021066</v>
      </c>
      <c r="M48" s="174" t="n">
        <v>78.0756084692496</v>
      </c>
      <c r="N48" s="182" t="n">
        <v>77.1316263974035</v>
      </c>
      <c r="O48" s="183" t="n">
        <v>77.2450876159736</v>
      </c>
      <c r="P48" s="175" t="n">
        <v>77.1866914633377</v>
      </c>
    </row>
    <row r="49" customFormat="false" ht="12.2" hidden="false" customHeight="true" outlineLevel="0" collapsed="false">
      <c r="A49" s="171" t="s">
        <v>23</v>
      </c>
      <c r="B49" s="182" t="n">
        <v>16.7731698521457</v>
      </c>
      <c r="C49" s="183" t="n">
        <v>17.507132422117</v>
      </c>
      <c r="D49" s="174" t="n">
        <v>17.1293770022013</v>
      </c>
      <c r="E49" s="182" t="n">
        <v>17.0413052196121</v>
      </c>
      <c r="F49" s="183" t="n">
        <v>17.4501472538837</v>
      </c>
      <c r="G49" s="174" t="n">
        <v>17.239277160897</v>
      </c>
      <c r="H49" s="182" t="n">
        <v>16.6924864446166</v>
      </c>
      <c r="I49" s="183" t="n">
        <v>17.4086484761449</v>
      </c>
      <c r="J49" s="174" t="n">
        <v>17.0402346560407</v>
      </c>
      <c r="K49" s="182" t="n">
        <v>16.5063065074227</v>
      </c>
      <c r="L49" s="183" t="n">
        <v>17.6381779151235</v>
      </c>
      <c r="M49" s="174" t="n">
        <v>17.056637533549</v>
      </c>
      <c r="N49" s="182" t="n">
        <v>16.7515326361342</v>
      </c>
      <c r="O49" s="183" t="n">
        <v>17.4971890990584</v>
      </c>
      <c r="P49" s="175" t="n">
        <v>17.1134150732578</v>
      </c>
    </row>
    <row r="50" customFormat="false" ht="12.2" hidden="false" customHeight="true" outlineLevel="0" collapsed="false">
      <c r="A50" s="171" t="s">
        <v>24</v>
      </c>
      <c r="B50" s="182" t="n">
        <v>7.41291020555355</v>
      </c>
      <c r="C50" s="183" t="n">
        <v>7.42001361470388</v>
      </c>
      <c r="D50" s="174" t="n">
        <v>7.41635763629817</v>
      </c>
      <c r="E50" s="182" t="n">
        <v>3.49733004073535</v>
      </c>
      <c r="F50" s="183" t="n">
        <v>3.76340459971673</v>
      </c>
      <c r="G50" s="174" t="n">
        <v>3.62617025908992</v>
      </c>
      <c r="H50" s="182" t="n">
        <v>3.6857733023496</v>
      </c>
      <c r="I50" s="183" t="n">
        <v>3.77031616859286</v>
      </c>
      <c r="J50" s="174" t="n">
        <v>3.72682494880735</v>
      </c>
      <c r="K50" s="182" t="n">
        <v>3.75934814153365</v>
      </c>
      <c r="L50" s="183" t="n">
        <v>3.76730909862943</v>
      </c>
      <c r="M50" s="174" t="n">
        <v>3.76321886541417</v>
      </c>
      <c r="N50" s="182" t="n">
        <v>3.64514965741075</v>
      </c>
      <c r="O50" s="183" t="n">
        <v>3.76698969718757</v>
      </c>
      <c r="P50" s="175" t="n">
        <v>3.70428113782569</v>
      </c>
    </row>
    <row r="51" customFormat="false" ht="12.2" hidden="false" customHeight="true" outlineLevel="0" collapsed="false">
      <c r="A51" s="184" t="s">
        <v>25</v>
      </c>
      <c r="B51" s="185" t="n">
        <v>101.507392715471</v>
      </c>
      <c r="C51" s="186" t="n">
        <v>102.299967110547</v>
      </c>
      <c r="D51" s="187" t="n">
        <v>101.892045391271</v>
      </c>
      <c r="E51" s="185" t="n">
        <v>96.6314189830938</v>
      </c>
      <c r="F51" s="186" t="n">
        <v>97.1763224747645</v>
      </c>
      <c r="G51" s="187" t="n">
        <v>96.8952754191161</v>
      </c>
      <c r="H51" s="185" t="n">
        <v>97.4610551682589</v>
      </c>
      <c r="I51" s="186" t="n">
        <v>99.1315051630992</v>
      </c>
      <c r="J51" s="187" t="n">
        <v>98.2721788698877</v>
      </c>
      <c r="K51" s="185" t="n">
        <v>98.5467128027682</v>
      </c>
      <c r="L51" s="186" t="n">
        <v>99.2639947158595</v>
      </c>
      <c r="M51" s="187" t="n">
        <v>98.8954648682128</v>
      </c>
      <c r="N51" s="185" t="n">
        <v>97.5283086909484</v>
      </c>
      <c r="O51" s="186" t="n">
        <v>98.5092664122196</v>
      </c>
      <c r="P51" s="188" t="n">
        <v>98.0043876744212</v>
      </c>
    </row>
    <row r="54" customFormat="false" ht="12.75" hidden="false" customHeight="false" outlineLevel="0" collapsed="false">
      <c r="A54" s="189" t="s">
        <v>72</v>
      </c>
    </row>
    <row r="55" customFormat="false" ht="12.75" hidden="false" customHeight="false" outlineLevel="0" collapsed="false">
      <c r="A55" s="189" t="s">
        <v>73</v>
      </c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38" t="s">
        <v>34</v>
      </c>
    </row>
  </sheetData>
  <mergeCells count="7">
    <mergeCell ref="A1:P1"/>
    <mergeCell ref="B4:D5"/>
    <mergeCell ref="E4:P4"/>
    <mergeCell ref="E5:G5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275694444444444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5</v>
      </c>
    </row>
    <row r="10" customFormat="false" ht="15" hidden="false" customHeight="true" outlineLevel="0" collapsed="false"/>
    <row r="11" customFormat="false" ht="15" hidden="false" customHeight="true" outlineLevel="0" collapsed="false">
      <c r="B11" s="4" t="s">
        <v>6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5" t="s">
        <v>7</v>
      </c>
    </row>
    <row r="14" customFormat="false" ht="15" hidden="false" customHeight="true" outlineLevel="0" collapsed="false">
      <c r="B14" s="5" t="s">
        <v>8</v>
      </c>
    </row>
    <row r="15" customFormat="false" ht="15" hidden="false" customHeight="true" outlineLevel="0" collapsed="false">
      <c r="B15" s="5" t="s">
        <v>9</v>
      </c>
    </row>
    <row r="16" customFormat="false" ht="15" hidden="false" customHeight="true" outlineLevel="0" collapsed="false">
      <c r="B16" s="5" t="s">
        <v>10</v>
      </c>
      <c r="C16" s="6"/>
    </row>
    <row r="17" customFormat="false" ht="15" hidden="false" customHeight="true" outlineLevel="0" collapsed="false">
      <c r="B17" s="5" t="s">
        <v>11</v>
      </c>
      <c r="C17" s="6"/>
    </row>
    <row r="18" customFormat="false" ht="15" hidden="false" customHeight="true" outlineLevel="0" collapsed="false">
      <c r="B18" s="5" t="s">
        <v>12</v>
      </c>
      <c r="C18" s="6"/>
    </row>
    <row r="19" customFormat="false" ht="15" hidden="false" customHeight="true" outlineLevel="0" collapsed="false">
      <c r="B19" s="5" t="s">
        <v>13</v>
      </c>
      <c r="C19" s="6"/>
      <c r="D19" s="6"/>
    </row>
    <row r="20" customFormat="false" ht="15" hidden="false" customHeight="true" outlineLevel="0" collapsed="false">
      <c r="B20" s="5" t="s">
        <v>14</v>
      </c>
      <c r="C20" s="6"/>
      <c r="D20" s="6"/>
    </row>
    <row r="21" customFormat="false" ht="15" hidden="false" customHeight="true" outlineLevel="0" collapsed="false">
      <c r="B21" s="5" t="s">
        <v>15</v>
      </c>
      <c r="C21" s="6"/>
      <c r="D21" s="6"/>
    </row>
    <row r="22" customFormat="false" ht="15" hidden="false" customHeight="true" outlineLevel="0" collapsed="false"/>
    <row r="23" customFormat="false" ht="15" hidden="false" customHeight="true" outlineLevel="0" collapsed="false"/>
  </sheetData>
  <hyperlinks>
    <hyperlink ref="B13" location="CENTROS!A1" display="Centros"/>
    <hyperlink ref="B14" location="UNIDADES!A1" display="Unidades "/>
    <hyperlink ref="B15" location="PROFESORADO!A1" display="Profesorado"/>
    <hyperlink ref="B16" location="'ALUMNADO EDAD'!A1" display="Alumnado por edad"/>
    <hyperlink ref="B17" location="'ALUMNO IDIOMA'!A1" display="Alumnado de idioma"/>
    <hyperlink ref="B18" location="'ALUMNADO CICLOS'!A1" display="Alumnado por ciclos"/>
    <hyperlink ref="B19" location="RATIO!A1" display="Ratio alumnado/profesorado y alumnado/unidad"/>
    <hyperlink ref="B20" location="'TASAS 1 CICLO'!A1" display="Tasas de escolarización primer ciclo"/>
    <hyperlink ref="B21" location="'TASAS 2 CICLO'!A1" display="Tasas de escolarización segundo ciclo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0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10" min="8" style="0" width="9.85"/>
  </cols>
  <sheetData>
    <row r="1" customFormat="false" ht="14.25" hidden="false" customHeight="false" outlineLevel="0" collapsed="false">
      <c r="A1" s="7" t="s">
        <v>16</v>
      </c>
      <c r="B1" s="7"/>
      <c r="C1" s="7"/>
      <c r="D1" s="7"/>
      <c r="G1" s="8"/>
      <c r="H1" s="8"/>
      <c r="I1" s="8"/>
      <c r="J1" s="8"/>
    </row>
    <row r="2" customFormat="false" ht="14.25" hidden="false" customHeight="false" outlineLevel="0" collapsed="false">
      <c r="A2" s="9" t="s">
        <v>17</v>
      </c>
      <c r="B2" s="10"/>
      <c r="C2" s="10"/>
      <c r="D2" s="10"/>
      <c r="G2" s="11"/>
      <c r="H2" s="11"/>
      <c r="I2" s="11"/>
      <c r="J2" s="11"/>
    </row>
    <row r="3" customFormat="false" ht="13.5" hidden="false" customHeight="false" outlineLevel="0" collapsed="false">
      <c r="B3" s="12"/>
      <c r="C3" s="12"/>
      <c r="D3" s="12"/>
      <c r="G3" s="11"/>
      <c r="H3" s="11"/>
      <c r="I3" s="11"/>
      <c r="J3" s="11"/>
    </row>
    <row r="4" customFormat="false" ht="15" hidden="false" customHeight="true" outlineLevel="0" collapsed="false">
      <c r="A4" s="13" t="str">
        <f aca="false">Portada!$A$25</f>
        <v>Curso 2007-2008</v>
      </c>
      <c r="B4" s="14" t="s">
        <v>18</v>
      </c>
      <c r="C4" s="15" t="s">
        <v>19</v>
      </c>
      <c r="D4" s="16" t="s">
        <v>20</v>
      </c>
      <c r="G4" s="11"/>
      <c r="H4" s="11"/>
      <c r="I4" s="11"/>
      <c r="J4" s="11"/>
    </row>
    <row r="5" customFormat="false" ht="12.2" hidden="false" customHeight="true" outlineLevel="0" collapsed="false">
      <c r="A5" s="17" t="s">
        <v>21</v>
      </c>
      <c r="B5" s="18"/>
      <c r="C5" s="19"/>
      <c r="D5" s="20"/>
      <c r="G5" s="11"/>
      <c r="H5" s="11"/>
      <c r="I5" s="11"/>
      <c r="J5" s="11"/>
      <c r="L5" s="11"/>
      <c r="M5" s="11"/>
    </row>
    <row r="6" customFormat="false" ht="12.2" hidden="false" customHeight="true" outlineLevel="0" collapsed="false">
      <c r="A6" s="21" t="s">
        <v>22</v>
      </c>
      <c r="B6" s="22" t="n">
        <v>13</v>
      </c>
      <c r="C6" s="23" t="n">
        <v>188</v>
      </c>
      <c r="D6" s="24" t="n">
        <v>201</v>
      </c>
      <c r="E6" s="11"/>
      <c r="G6" s="11"/>
      <c r="H6" s="11"/>
    </row>
    <row r="7" customFormat="false" ht="12.2" hidden="false" customHeight="true" outlineLevel="0" collapsed="false">
      <c r="A7" s="21" t="s">
        <v>23</v>
      </c>
      <c r="B7" s="22" t="n">
        <v>2</v>
      </c>
      <c r="C7" s="23" t="n">
        <v>19</v>
      </c>
      <c r="D7" s="24" t="n">
        <v>21</v>
      </c>
      <c r="E7" s="11"/>
      <c r="G7" s="11"/>
      <c r="H7" s="11"/>
    </row>
    <row r="8" customFormat="false" ht="12.2" hidden="false" customHeight="true" outlineLevel="0" collapsed="false">
      <c r="A8" s="21" t="s">
        <v>24</v>
      </c>
      <c r="B8" s="22" t="n">
        <v>35</v>
      </c>
      <c r="C8" s="23" t="n">
        <v>5</v>
      </c>
      <c r="D8" s="24" t="n">
        <v>40</v>
      </c>
      <c r="E8" s="11"/>
    </row>
    <row r="9" customFormat="false" ht="12.2" hidden="false" customHeight="true" outlineLevel="0" collapsed="false">
      <c r="A9" s="25" t="s">
        <v>25</v>
      </c>
      <c r="B9" s="26" t="n">
        <v>50</v>
      </c>
      <c r="C9" s="27" t="n">
        <v>212</v>
      </c>
      <c r="D9" s="28" t="n">
        <v>262</v>
      </c>
      <c r="E9" s="11"/>
    </row>
    <row r="10" customFormat="false" ht="12.2" hidden="false" customHeight="true" outlineLevel="0" collapsed="false">
      <c r="A10" s="29" t="s">
        <v>26</v>
      </c>
      <c r="B10" s="22"/>
      <c r="C10" s="23"/>
      <c r="D10" s="24"/>
      <c r="E10" s="11"/>
    </row>
    <row r="11" customFormat="false" ht="12.2" hidden="false" customHeight="true" outlineLevel="0" collapsed="false">
      <c r="A11" s="21" t="s">
        <v>22</v>
      </c>
      <c r="B11" s="22" t="n">
        <v>20</v>
      </c>
      <c r="C11" s="23" t="n">
        <v>258</v>
      </c>
      <c r="D11" s="24" t="n">
        <v>278</v>
      </c>
      <c r="E11" s="11"/>
    </row>
    <row r="12" customFormat="false" ht="12.2" hidden="false" customHeight="true" outlineLevel="0" collapsed="false">
      <c r="A12" s="21" t="s">
        <v>23</v>
      </c>
      <c r="B12" s="22" t="n">
        <v>1</v>
      </c>
      <c r="C12" s="23" t="n">
        <v>67</v>
      </c>
      <c r="D12" s="24" t="n">
        <v>68</v>
      </c>
      <c r="E12" s="11"/>
    </row>
    <row r="13" customFormat="false" ht="12.2" hidden="false" customHeight="true" outlineLevel="0" collapsed="false">
      <c r="A13" s="21" t="s">
        <v>24</v>
      </c>
      <c r="B13" s="22" t="n">
        <v>32</v>
      </c>
      <c r="C13" s="23" t="n">
        <v>6</v>
      </c>
      <c r="D13" s="24" t="n">
        <v>38</v>
      </c>
      <c r="E13" s="11"/>
    </row>
    <row r="14" customFormat="false" ht="12.2" hidden="false" customHeight="true" outlineLevel="0" collapsed="false">
      <c r="A14" s="25" t="s">
        <v>25</v>
      </c>
      <c r="B14" s="26" t="n">
        <v>53</v>
      </c>
      <c r="C14" s="27" t="n">
        <v>331</v>
      </c>
      <c r="D14" s="28" t="n">
        <v>384</v>
      </c>
      <c r="E14" s="11"/>
    </row>
    <row r="15" customFormat="false" ht="12.2" hidden="false" customHeight="true" outlineLevel="0" collapsed="false">
      <c r="A15" s="29" t="s">
        <v>27</v>
      </c>
      <c r="B15" s="22"/>
      <c r="C15" s="23"/>
      <c r="D15" s="24"/>
      <c r="E15" s="11"/>
    </row>
    <row r="16" customFormat="false" ht="12.2" hidden="false" customHeight="true" outlineLevel="0" collapsed="false">
      <c r="A16" s="21" t="s">
        <v>22</v>
      </c>
      <c r="B16" s="22" t="n">
        <v>9</v>
      </c>
      <c r="C16" s="23" t="n">
        <v>210</v>
      </c>
      <c r="D16" s="24" t="n">
        <v>219</v>
      </c>
      <c r="E16" s="11"/>
    </row>
    <row r="17" customFormat="false" ht="12.2" hidden="false" customHeight="true" outlineLevel="0" collapsed="false">
      <c r="A17" s="21" t="s">
        <v>23</v>
      </c>
      <c r="B17" s="22" t="n">
        <v>10</v>
      </c>
      <c r="C17" s="23" t="n">
        <v>43</v>
      </c>
      <c r="D17" s="24" t="n">
        <v>53</v>
      </c>
      <c r="E17" s="11"/>
    </row>
    <row r="18" customFormat="false" ht="12.2" hidden="false" customHeight="true" outlineLevel="0" collapsed="false">
      <c r="A18" s="21" t="s">
        <v>24</v>
      </c>
      <c r="B18" s="22" t="n">
        <v>22</v>
      </c>
      <c r="C18" s="23" t="n">
        <v>3</v>
      </c>
      <c r="D18" s="24" t="n">
        <v>25</v>
      </c>
      <c r="E18" s="11"/>
    </row>
    <row r="19" customFormat="false" ht="12.2" hidden="false" customHeight="true" outlineLevel="0" collapsed="false">
      <c r="A19" s="25" t="s">
        <v>25</v>
      </c>
      <c r="B19" s="26" t="n">
        <v>41</v>
      </c>
      <c r="C19" s="27" t="n">
        <v>256</v>
      </c>
      <c r="D19" s="28" t="n">
        <v>297</v>
      </c>
      <c r="E19" s="11"/>
    </row>
    <row r="20" customFormat="false" ht="12.2" hidden="false" customHeight="true" outlineLevel="0" collapsed="false">
      <c r="A20" s="29" t="s">
        <v>28</v>
      </c>
      <c r="B20" s="22"/>
      <c r="C20" s="23"/>
      <c r="D20" s="24"/>
      <c r="E20" s="11"/>
    </row>
    <row r="21" customFormat="false" ht="12.2" hidden="false" customHeight="true" outlineLevel="0" collapsed="false">
      <c r="A21" s="21" t="s">
        <v>22</v>
      </c>
      <c r="B21" s="22" t="n">
        <v>13</v>
      </c>
      <c r="C21" s="23" t="n">
        <v>252</v>
      </c>
      <c r="D21" s="24" t="n">
        <v>265</v>
      </c>
      <c r="E21" s="11"/>
    </row>
    <row r="22" customFormat="false" ht="12.2" hidden="false" customHeight="true" outlineLevel="0" collapsed="false">
      <c r="A22" s="21" t="s">
        <v>23</v>
      </c>
      <c r="B22" s="22" t="n">
        <v>10</v>
      </c>
      <c r="C22" s="23" t="n">
        <v>51</v>
      </c>
      <c r="D22" s="24" t="n">
        <v>61</v>
      </c>
      <c r="E22" s="11"/>
    </row>
    <row r="23" customFormat="false" ht="12.2" hidden="false" customHeight="true" outlineLevel="0" collapsed="false">
      <c r="A23" s="21" t="s">
        <v>24</v>
      </c>
      <c r="B23" s="22" t="n">
        <v>36</v>
      </c>
      <c r="C23" s="23" t="n">
        <v>6</v>
      </c>
      <c r="D23" s="24" t="n">
        <v>42</v>
      </c>
    </row>
    <row r="24" customFormat="false" ht="12.2" hidden="false" customHeight="true" outlineLevel="0" collapsed="false">
      <c r="A24" s="25" t="s">
        <v>25</v>
      </c>
      <c r="B24" s="26" t="n">
        <v>59</v>
      </c>
      <c r="C24" s="27" t="n">
        <v>309</v>
      </c>
      <c r="D24" s="28" t="n">
        <v>368</v>
      </c>
    </row>
    <row r="25" customFormat="false" ht="12.2" hidden="false" customHeight="true" outlineLevel="0" collapsed="false">
      <c r="A25" s="29" t="s">
        <v>29</v>
      </c>
      <c r="B25" s="22"/>
      <c r="C25" s="23"/>
      <c r="D25" s="24"/>
    </row>
    <row r="26" customFormat="false" ht="12.2" hidden="false" customHeight="true" outlineLevel="0" collapsed="false">
      <c r="A26" s="21" t="s">
        <v>22</v>
      </c>
      <c r="B26" s="22" t="n">
        <v>6</v>
      </c>
      <c r="C26" s="23" t="n">
        <v>140</v>
      </c>
      <c r="D26" s="24" t="n">
        <v>146</v>
      </c>
    </row>
    <row r="27" customFormat="false" ht="12.2" hidden="false" customHeight="true" outlineLevel="0" collapsed="false">
      <c r="A27" s="21" t="s">
        <v>23</v>
      </c>
      <c r="B27" s="22" t="n">
        <v>4</v>
      </c>
      <c r="C27" s="23" t="n">
        <v>19</v>
      </c>
      <c r="D27" s="24" t="n">
        <v>23</v>
      </c>
    </row>
    <row r="28" customFormat="false" ht="12.2" hidden="false" customHeight="true" outlineLevel="0" collapsed="false">
      <c r="A28" s="21" t="s">
        <v>24</v>
      </c>
      <c r="B28" s="22" t="n">
        <v>22</v>
      </c>
      <c r="C28" s="23" t="n">
        <v>1</v>
      </c>
      <c r="D28" s="24" t="n">
        <v>23</v>
      </c>
    </row>
    <row r="29" customFormat="false" ht="12.2" hidden="false" customHeight="true" outlineLevel="0" collapsed="false">
      <c r="A29" s="25" t="s">
        <v>25</v>
      </c>
      <c r="B29" s="26" t="n">
        <v>32</v>
      </c>
      <c r="C29" s="27" t="n">
        <v>160</v>
      </c>
      <c r="D29" s="28" t="n">
        <v>192</v>
      </c>
    </row>
    <row r="30" customFormat="false" ht="12.2" hidden="false" customHeight="true" outlineLevel="0" collapsed="false">
      <c r="A30" s="29" t="s">
        <v>30</v>
      </c>
      <c r="B30" s="22"/>
      <c r="C30" s="23"/>
      <c r="D30" s="24"/>
    </row>
    <row r="31" customFormat="false" ht="12.2" hidden="false" customHeight="true" outlineLevel="0" collapsed="false">
      <c r="A31" s="21" t="s">
        <v>22</v>
      </c>
      <c r="B31" s="22" t="n">
        <v>11</v>
      </c>
      <c r="C31" s="23" t="n">
        <v>189</v>
      </c>
      <c r="D31" s="24" t="n">
        <v>200</v>
      </c>
    </row>
    <row r="32" customFormat="false" ht="12.2" hidden="false" customHeight="true" outlineLevel="0" collapsed="false">
      <c r="A32" s="21" t="s">
        <v>23</v>
      </c>
      <c r="B32" s="22" t="n">
        <v>1</v>
      </c>
      <c r="C32" s="23" t="n">
        <v>39</v>
      </c>
      <c r="D32" s="24" t="n">
        <v>40</v>
      </c>
    </row>
    <row r="33" customFormat="false" ht="12.2" hidden="false" customHeight="true" outlineLevel="0" collapsed="false">
      <c r="A33" s="21" t="s">
        <v>24</v>
      </c>
      <c r="B33" s="22" t="n">
        <v>9</v>
      </c>
      <c r="C33" s="23" t="n">
        <v>2</v>
      </c>
      <c r="D33" s="24" t="n">
        <v>11</v>
      </c>
    </row>
    <row r="34" customFormat="false" ht="12.2" hidden="false" customHeight="true" outlineLevel="0" collapsed="false">
      <c r="A34" s="25" t="s">
        <v>25</v>
      </c>
      <c r="B34" s="26" t="n">
        <v>21</v>
      </c>
      <c r="C34" s="27" t="n">
        <v>230</v>
      </c>
      <c r="D34" s="28" t="n">
        <v>251</v>
      </c>
    </row>
    <row r="35" customFormat="false" ht="12.2" hidden="false" customHeight="true" outlineLevel="0" collapsed="false">
      <c r="A35" s="29" t="s">
        <v>31</v>
      </c>
      <c r="B35" s="22"/>
      <c r="C35" s="23"/>
      <c r="D35" s="24"/>
    </row>
    <row r="36" customFormat="false" ht="12.2" hidden="false" customHeight="true" outlineLevel="0" collapsed="false">
      <c r="A36" s="21" t="s">
        <v>22</v>
      </c>
      <c r="B36" s="22" t="n">
        <v>19</v>
      </c>
      <c r="C36" s="23" t="n">
        <v>310</v>
      </c>
      <c r="D36" s="24" t="n">
        <v>329</v>
      </c>
    </row>
    <row r="37" customFormat="false" ht="12.2" hidden="false" customHeight="true" outlineLevel="0" collapsed="false">
      <c r="A37" s="21" t="s">
        <v>23</v>
      </c>
      <c r="B37" s="22" t="n">
        <v>2</v>
      </c>
      <c r="C37" s="23" t="n">
        <v>78</v>
      </c>
      <c r="D37" s="24" t="n">
        <v>80</v>
      </c>
    </row>
    <row r="38" customFormat="false" ht="12.2" hidden="false" customHeight="true" outlineLevel="0" collapsed="false">
      <c r="A38" s="21" t="s">
        <v>24</v>
      </c>
      <c r="B38" s="22" t="n">
        <v>76</v>
      </c>
      <c r="C38" s="23" t="n">
        <v>13</v>
      </c>
      <c r="D38" s="24" t="n">
        <v>89</v>
      </c>
    </row>
    <row r="39" customFormat="false" ht="12.2" hidden="false" customHeight="true" outlineLevel="0" collapsed="false">
      <c r="A39" s="25" t="s">
        <v>25</v>
      </c>
      <c r="B39" s="26" t="n">
        <v>97</v>
      </c>
      <c r="C39" s="27" t="n">
        <v>401</v>
      </c>
      <c r="D39" s="28" t="n">
        <v>498</v>
      </c>
    </row>
    <row r="40" customFormat="false" ht="12.2" hidden="false" customHeight="true" outlineLevel="0" collapsed="false">
      <c r="A40" s="29" t="s">
        <v>32</v>
      </c>
      <c r="B40" s="22"/>
      <c r="C40" s="23"/>
      <c r="D40" s="24"/>
    </row>
    <row r="41" customFormat="false" ht="12.2" hidden="false" customHeight="true" outlineLevel="0" collapsed="false">
      <c r="A41" s="21" t="s">
        <v>22</v>
      </c>
      <c r="B41" s="22" t="n">
        <v>18</v>
      </c>
      <c r="C41" s="23" t="n">
        <v>377</v>
      </c>
      <c r="D41" s="24" t="n">
        <v>395</v>
      </c>
    </row>
    <row r="42" customFormat="false" ht="12.2" hidden="false" customHeight="true" outlineLevel="0" collapsed="false">
      <c r="A42" s="21" t="s">
        <v>23</v>
      </c>
      <c r="B42" s="22" t="n">
        <v>8</v>
      </c>
      <c r="C42" s="23" t="n">
        <v>90</v>
      </c>
      <c r="D42" s="24" t="n">
        <v>98</v>
      </c>
    </row>
    <row r="43" customFormat="false" ht="12.2" hidden="false" customHeight="true" outlineLevel="0" collapsed="false">
      <c r="A43" s="21" t="s">
        <v>24</v>
      </c>
      <c r="B43" s="22" t="n">
        <v>99</v>
      </c>
      <c r="C43" s="23" t="n">
        <v>15</v>
      </c>
      <c r="D43" s="24" t="n">
        <v>114</v>
      </c>
    </row>
    <row r="44" customFormat="false" ht="12.2" hidden="false" customHeight="true" outlineLevel="0" collapsed="false">
      <c r="A44" s="25" t="s">
        <v>25</v>
      </c>
      <c r="B44" s="26" t="n">
        <v>125</v>
      </c>
      <c r="C44" s="27" t="n">
        <v>482</v>
      </c>
      <c r="D44" s="28" t="n">
        <v>607</v>
      </c>
    </row>
    <row r="45" customFormat="false" ht="12.2" hidden="false" customHeight="true" outlineLevel="0" collapsed="false">
      <c r="A45" s="29" t="s">
        <v>33</v>
      </c>
      <c r="B45" s="22"/>
      <c r="C45" s="23"/>
      <c r="D45" s="30"/>
    </row>
    <row r="46" customFormat="false" ht="12.2" hidden="false" customHeight="true" outlineLevel="0" collapsed="false">
      <c r="A46" s="21" t="s">
        <v>22</v>
      </c>
      <c r="B46" s="31" t="n">
        <f aca="false">+B6+B11+B16+B21+B26+B31+B36+B41</f>
        <v>109</v>
      </c>
      <c r="C46" s="32" t="n">
        <f aca="false">SUM(C6+C11+C16+C21+C26+C31+C36+C41)</f>
        <v>1924</v>
      </c>
      <c r="D46" s="33" t="n">
        <f aca="false">SUM(D6+D11+D16+D21+D26+D31+D36+D41)</f>
        <v>2033</v>
      </c>
    </row>
    <row r="47" customFormat="false" ht="12.2" hidden="false" customHeight="true" outlineLevel="0" collapsed="false">
      <c r="A47" s="21" t="s">
        <v>23</v>
      </c>
      <c r="B47" s="31" t="n">
        <f aca="false">SUM(B7+B12+B17+B22+B27+B32+B37+B42)</f>
        <v>38</v>
      </c>
      <c r="C47" s="32" t="n">
        <f aca="false">SUM(C7+C12+C17+C22+C27+C32+C37+C42)</f>
        <v>406</v>
      </c>
      <c r="D47" s="33" t="n">
        <f aca="false">SUM(D7+D12+D17+D22+D27+D32+D37+D42)</f>
        <v>444</v>
      </c>
    </row>
    <row r="48" customFormat="false" ht="12.2" hidden="false" customHeight="true" outlineLevel="0" collapsed="false">
      <c r="A48" s="21" t="s">
        <v>24</v>
      </c>
      <c r="B48" s="31" t="n">
        <f aca="false">SUM(B8+B13+B18+B23+B28+B33+B38+B43)</f>
        <v>331</v>
      </c>
      <c r="C48" s="32" t="n">
        <f aca="false">SUM(C8+C13+C18+C23+C28+C33+C38+C43)</f>
        <v>51</v>
      </c>
      <c r="D48" s="33" t="n">
        <f aca="false">SUM(D8+D13+D18+D23+D28+D33+D38+D43)</f>
        <v>382</v>
      </c>
    </row>
    <row r="49" customFormat="false" ht="12.2" hidden="false" customHeight="true" outlineLevel="0" collapsed="false">
      <c r="A49" s="34" t="s">
        <v>25</v>
      </c>
      <c r="B49" s="35" t="n">
        <f aca="false">SUM(B9+B14+B19+B24+B29+B34+B39+B44)</f>
        <v>478</v>
      </c>
      <c r="C49" s="36" t="n">
        <f aca="false">SUM(C9+C14+C19+C24+C29+C34+C39+C44)</f>
        <v>2381</v>
      </c>
      <c r="D49" s="37" t="n">
        <f aca="false">SUM(D9+D14+D19+D24+D29+D34+D39+D44)</f>
        <v>2859</v>
      </c>
    </row>
    <row r="51" customFormat="false" ht="12.75" hidden="false" customHeight="false" outlineLevel="0" collapsed="false">
      <c r="A51" s="38" t="s">
        <v>34</v>
      </c>
    </row>
  </sheetData>
  <mergeCells count="1">
    <mergeCell ref="A1:D1"/>
  </mergeCells>
  <hyperlinks>
    <hyperlink ref="A2" location="Indice!A1" display="Volver al índice"/>
  </hyperlinks>
  <printOptions headings="false" gridLines="false" gridLinesSet="true" horizontalCentered="false" verticalCentered="false"/>
  <pageMargins left="1.10208333333333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4.25" hidden="false" customHeight="false" outlineLevel="0" collapsed="false">
      <c r="A1" s="7" t="s">
        <v>35</v>
      </c>
      <c r="B1" s="7"/>
      <c r="C1" s="7"/>
      <c r="D1" s="7"/>
      <c r="E1" s="7"/>
    </row>
    <row r="2" customFormat="false" ht="14.25" hidden="false" customHeight="false" outlineLevel="0" collapsed="false">
      <c r="A2" s="9" t="s">
        <v>17</v>
      </c>
      <c r="B2" s="10"/>
      <c r="C2" s="10"/>
      <c r="D2" s="10"/>
      <c r="E2" s="39"/>
    </row>
    <row r="3" customFormat="false" ht="13.5" hidden="false" customHeight="false" outlineLevel="0" collapsed="false">
      <c r="B3" s="12"/>
      <c r="C3" s="12"/>
      <c r="D3" s="12"/>
      <c r="E3" s="12"/>
    </row>
    <row r="4" customFormat="false" ht="15" hidden="false" customHeight="true" outlineLevel="0" collapsed="false">
      <c r="A4" s="13" t="str">
        <f aca="false">Portada!$A$25</f>
        <v>Curso 2007-2008</v>
      </c>
      <c r="B4" s="14" t="s">
        <v>36</v>
      </c>
      <c r="C4" s="40" t="s">
        <v>37</v>
      </c>
      <c r="D4" s="40" t="s">
        <v>38</v>
      </c>
      <c r="E4" s="41" t="s">
        <v>39</v>
      </c>
    </row>
    <row r="5" customFormat="false" ht="12.2" hidden="false" customHeight="true" outlineLevel="0" collapsed="false">
      <c r="A5" s="17" t="s">
        <v>21</v>
      </c>
      <c r="B5" s="42"/>
      <c r="C5" s="43"/>
      <c r="D5" s="43"/>
      <c r="E5" s="44"/>
    </row>
    <row r="6" customFormat="false" ht="12.2" hidden="false" customHeight="true" outlineLevel="0" collapsed="false">
      <c r="A6" s="21" t="s">
        <v>22</v>
      </c>
      <c r="B6" s="22" t="n">
        <v>0</v>
      </c>
      <c r="C6" s="45" t="n">
        <v>893</v>
      </c>
      <c r="D6" s="45" t="n">
        <v>49</v>
      </c>
      <c r="E6" s="46" t="n">
        <v>942</v>
      </c>
    </row>
    <row r="7" customFormat="false" ht="12.2" hidden="false" customHeight="true" outlineLevel="0" collapsed="false">
      <c r="A7" s="21" t="s">
        <v>23</v>
      </c>
      <c r="B7" s="22" t="n">
        <v>0</v>
      </c>
      <c r="C7" s="45" t="n">
        <v>78</v>
      </c>
      <c r="D7" s="45" t="n">
        <v>0</v>
      </c>
      <c r="E7" s="46" t="n">
        <v>78</v>
      </c>
    </row>
    <row r="8" customFormat="false" ht="12.2" hidden="false" customHeight="true" outlineLevel="0" collapsed="false">
      <c r="A8" s="21" t="s">
        <v>24</v>
      </c>
      <c r="B8" s="22" t="n">
        <v>104</v>
      </c>
      <c r="C8" s="45" t="n">
        <v>39</v>
      </c>
      <c r="D8" s="45" t="n">
        <v>0</v>
      </c>
      <c r="E8" s="46" t="n">
        <v>143</v>
      </c>
    </row>
    <row r="9" customFormat="false" ht="12.2" hidden="false" customHeight="true" outlineLevel="0" collapsed="false">
      <c r="A9" s="25" t="s">
        <v>25</v>
      </c>
      <c r="B9" s="26" t="n">
        <v>104</v>
      </c>
      <c r="C9" s="47" t="n">
        <v>1010</v>
      </c>
      <c r="D9" s="47" t="n">
        <v>49</v>
      </c>
      <c r="E9" s="48" t="n">
        <v>1163</v>
      </c>
    </row>
    <row r="10" customFormat="false" ht="12.2" hidden="false" customHeight="true" outlineLevel="0" collapsed="false">
      <c r="A10" s="29" t="s">
        <v>26</v>
      </c>
      <c r="B10" s="22"/>
      <c r="C10" s="45"/>
      <c r="D10" s="45"/>
      <c r="E10" s="46"/>
    </row>
    <row r="11" customFormat="false" ht="12.2" hidden="false" customHeight="true" outlineLevel="0" collapsed="false">
      <c r="A11" s="21" t="s">
        <v>22</v>
      </c>
      <c r="B11" s="22" t="n">
        <v>0</v>
      </c>
      <c r="C11" s="45" t="n">
        <v>1423</v>
      </c>
      <c r="D11" s="45" t="n">
        <v>7</v>
      </c>
      <c r="E11" s="46" t="n">
        <v>1430</v>
      </c>
    </row>
    <row r="12" customFormat="false" ht="12.2" hidden="false" customHeight="true" outlineLevel="0" collapsed="false">
      <c r="A12" s="21" t="s">
        <v>23</v>
      </c>
      <c r="B12" s="22" t="n">
        <v>0</v>
      </c>
      <c r="C12" s="45" t="n">
        <v>288</v>
      </c>
      <c r="D12" s="45" t="n">
        <v>0</v>
      </c>
      <c r="E12" s="46" t="n">
        <v>288</v>
      </c>
    </row>
    <row r="13" customFormat="false" ht="12.2" hidden="false" customHeight="true" outlineLevel="0" collapsed="false">
      <c r="A13" s="21" t="s">
        <v>24</v>
      </c>
      <c r="B13" s="22" t="n">
        <v>136</v>
      </c>
      <c r="C13" s="45" t="n">
        <v>66</v>
      </c>
      <c r="D13" s="45" t="n">
        <v>0</v>
      </c>
      <c r="E13" s="46" t="n">
        <v>202</v>
      </c>
    </row>
    <row r="14" customFormat="false" ht="12.2" hidden="false" customHeight="true" outlineLevel="0" collapsed="false">
      <c r="A14" s="25" t="s">
        <v>25</v>
      </c>
      <c r="B14" s="26" t="n">
        <v>136</v>
      </c>
      <c r="C14" s="47" t="n">
        <v>1777</v>
      </c>
      <c r="D14" s="47" t="n">
        <v>7</v>
      </c>
      <c r="E14" s="48" t="n">
        <v>1920</v>
      </c>
    </row>
    <row r="15" customFormat="false" ht="12.2" hidden="false" customHeight="true" outlineLevel="0" collapsed="false">
      <c r="A15" s="29" t="s">
        <v>27</v>
      </c>
      <c r="B15" s="22"/>
      <c r="C15" s="45"/>
      <c r="D15" s="45"/>
      <c r="E15" s="46"/>
    </row>
    <row r="16" customFormat="false" ht="12.2" hidden="false" customHeight="true" outlineLevel="0" collapsed="false">
      <c r="A16" s="21" t="s">
        <v>22</v>
      </c>
      <c r="B16" s="22" t="n">
        <v>0</v>
      </c>
      <c r="C16" s="45" t="n">
        <v>939</v>
      </c>
      <c r="D16" s="45" t="n">
        <v>21</v>
      </c>
      <c r="E16" s="46" t="n">
        <v>960</v>
      </c>
    </row>
    <row r="17" customFormat="false" ht="12.2" hidden="false" customHeight="true" outlineLevel="0" collapsed="false">
      <c r="A17" s="21" t="s">
        <v>23</v>
      </c>
      <c r="B17" s="22" t="n">
        <v>0</v>
      </c>
      <c r="C17" s="45" t="n">
        <v>224</v>
      </c>
      <c r="D17" s="45" t="n">
        <v>0</v>
      </c>
      <c r="E17" s="46" t="n">
        <v>224</v>
      </c>
    </row>
    <row r="18" customFormat="false" ht="12.2" hidden="false" customHeight="true" outlineLevel="0" collapsed="false">
      <c r="A18" s="21" t="s">
        <v>24</v>
      </c>
      <c r="B18" s="22" t="n">
        <v>77</v>
      </c>
      <c r="C18" s="45" t="n">
        <v>23</v>
      </c>
      <c r="D18" s="45" t="n">
        <v>0</v>
      </c>
      <c r="E18" s="46" t="n">
        <v>100</v>
      </c>
    </row>
    <row r="19" customFormat="false" ht="12.2" hidden="false" customHeight="true" outlineLevel="0" collapsed="false">
      <c r="A19" s="25" t="s">
        <v>25</v>
      </c>
      <c r="B19" s="26" t="n">
        <v>77</v>
      </c>
      <c r="C19" s="47" t="n">
        <v>1186</v>
      </c>
      <c r="D19" s="47" t="n">
        <v>21</v>
      </c>
      <c r="E19" s="48" t="n">
        <v>1284</v>
      </c>
    </row>
    <row r="20" customFormat="false" ht="12.2" hidden="false" customHeight="true" outlineLevel="0" collapsed="false">
      <c r="A20" s="29" t="s">
        <v>28</v>
      </c>
      <c r="B20" s="22"/>
      <c r="C20" s="45"/>
      <c r="D20" s="45"/>
      <c r="E20" s="46"/>
    </row>
    <row r="21" customFormat="false" ht="12.2" hidden="false" customHeight="true" outlineLevel="0" collapsed="false">
      <c r="A21" s="21" t="s">
        <v>22</v>
      </c>
      <c r="B21" s="22" t="n">
        <v>0</v>
      </c>
      <c r="C21" s="45" t="n">
        <v>1067</v>
      </c>
      <c r="D21" s="45" t="n">
        <v>46</v>
      </c>
      <c r="E21" s="46" t="n">
        <v>1113</v>
      </c>
    </row>
    <row r="22" customFormat="false" ht="12.2" hidden="false" customHeight="true" outlineLevel="0" collapsed="false">
      <c r="A22" s="21" t="s">
        <v>23</v>
      </c>
      <c r="B22" s="22" t="n">
        <v>0</v>
      </c>
      <c r="C22" s="45" t="n">
        <v>255</v>
      </c>
      <c r="D22" s="45" t="n">
        <v>0</v>
      </c>
      <c r="E22" s="46" t="n">
        <v>255</v>
      </c>
    </row>
    <row r="23" customFormat="false" ht="12.2" hidden="false" customHeight="true" outlineLevel="0" collapsed="false">
      <c r="A23" s="21" t="s">
        <v>24</v>
      </c>
      <c r="B23" s="22" t="n">
        <v>151</v>
      </c>
      <c r="C23" s="45" t="n">
        <v>46</v>
      </c>
      <c r="D23" s="45" t="n">
        <v>0</v>
      </c>
      <c r="E23" s="46" t="n">
        <v>197</v>
      </c>
    </row>
    <row r="24" customFormat="false" ht="12.2" hidden="false" customHeight="true" outlineLevel="0" collapsed="false">
      <c r="A24" s="25" t="s">
        <v>25</v>
      </c>
      <c r="B24" s="26" t="n">
        <v>151</v>
      </c>
      <c r="C24" s="47" t="n">
        <v>1368</v>
      </c>
      <c r="D24" s="47" t="n">
        <v>46</v>
      </c>
      <c r="E24" s="48" t="n">
        <v>1565</v>
      </c>
    </row>
    <row r="25" customFormat="false" ht="12.2" hidden="false" customHeight="true" outlineLevel="0" collapsed="false">
      <c r="A25" s="29" t="s">
        <v>29</v>
      </c>
      <c r="B25" s="22"/>
      <c r="C25" s="45"/>
      <c r="D25" s="45"/>
      <c r="E25" s="46"/>
    </row>
    <row r="26" customFormat="false" ht="12.2" hidden="false" customHeight="true" outlineLevel="0" collapsed="false">
      <c r="A26" s="21" t="s">
        <v>22</v>
      </c>
      <c r="B26" s="22" t="n">
        <v>7</v>
      </c>
      <c r="C26" s="45" t="n">
        <v>647</v>
      </c>
      <c r="D26" s="45" t="n">
        <v>14</v>
      </c>
      <c r="E26" s="46" t="n">
        <v>668</v>
      </c>
    </row>
    <row r="27" customFormat="false" ht="12.2" hidden="false" customHeight="true" outlineLevel="0" collapsed="false">
      <c r="A27" s="21" t="s">
        <v>23</v>
      </c>
      <c r="B27" s="22" t="n">
        <v>0</v>
      </c>
      <c r="C27" s="45" t="n">
        <v>110</v>
      </c>
      <c r="D27" s="45" t="n">
        <v>0</v>
      </c>
      <c r="E27" s="46" t="n">
        <v>110</v>
      </c>
    </row>
    <row r="28" customFormat="false" ht="12.2" hidden="false" customHeight="true" outlineLevel="0" collapsed="false">
      <c r="A28" s="21" t="s">
        <v>24</v>
      </c>
      <c r="B28" s="22" t="n">
        <v>96</v>
      </c>
      <c r="C28" s="45" t="n">
        <v>7</v>
      </c>
      <c r="D28" s="45" t="n">
        <v>0</v>
      </c>
      <c r="E28" s="46" t="n">
        <v>103</v>
      </c>
    </row>
    <row r="29" customFormat="false" ht="12.2" hidden="false" customHeight="true" outlineLevel="0" collapsed="false">
      <c r="A29" s="25" t="s">
        <v>25</v>
      </c>
      <c r="B29" s="26" t="n">
        <v>103</v>
      </c>
      <c r="C29" s="47" t="n">
        <v>764</v>
      </c>
      <c r="D29" s="47" t="n">
        <v>14</v>
      </c>
      <c r="E29" s="48" t="n">
        <v>881</v>
      </c>
    </row>
    <row r="30" customFormat="false" ht="12.2" hidden="false" customHeight="true" outlineLevel="0" collapsed="false">
      <c r="A30" s="29" t="s">
        <v>30</v>
      </c>
      <c r="B30" s="22"/>
      <c r="C30" s="45"/>
      <c r="D30" s="45"/>
      <c r="E30" s="46"/>
    </row>
    <row r="31" customFormat="false" ht="12.2" hidden="false" customHeight="true" outlineLevel="0" collapsed="false">
      <c r="A31" s="21" t="s">
        <v>22</v>
      </c>
      <c r="B31" s="22" t="n">
        <v>0</v>
      </c>
      <c r="C31" s="45" t="n">
        <v>797</v>
      </c>
      <c r="D31" s="45" t="n">
        <v>28</v>
      </c>
      <c r="E31" s="46" t="n">
        <v>825</v>
      </c>
    </row>
    <row r="32" customFormat="false" ht="12.2" hidden="false" customHeight="true" outlineLevel="0" collapsed="false">
      <c r="A32" s="21" t="s">
        <v>23</v>
      </c>
      <c r="B32" s="22" t="n">
        <v>0</v>
      </c>
      <c r="C32" s="45" t="n">
        <v>172</v>
      </c>
      <c r="D32" s="45" t="n">
        <v>0</v>
      </c>
      <c r="E32" s="46" t="n">
        <v>172</v>
      </c>
    </row>
    <row r="33" customFormat="false" ht="12.2" hidden="false" customHeight="true" outlineLevel="0" collapsed="false">
      <c r="A33" s="21" t="s">
        <v>24</v>
      </c>
      <c r="B33" s="22" t="n">
        <v>32</v>
      </c>
      <c r="C33" s="45" t="n">
        <v>13</v>
      </c>
      <c r="D33" s="45" t="n">
        <v>0</v>
      </c>
      <c r="E33" s="46" t="n">
        <v>45</v>
      </c>
    </row>
    <row r="34" customFormat="false" ht="12.2" hidden="false" customHeight="true" outlineLevel="0" collapsed="false">
      <c r="A34" s="25" t="s">
        <v>25</v>
      </c>
      <c r="B34" s="26" t="n">
        <v>32</v>
      </c>
      <c r="C34" s="47" t="n">
        <v>982</v>
      </c>
      <c r="D34" s="47" t="n">
        <v>28</v>
      </c>
      <c r="E34" s="48" t="n">
        <v>1042</v>
      </c>
    </row>
    <row r="35" customFormat="false" ht="12.2" hidden="false" customHeight="true" outlineLevel="0" collapsed="false">
      <c r="A35" s="29" t="s">
        <v>31</v>
      </c>
      <c r="B35" s="22"/>
      <c r="C35" s="45"/>
      <c r="D35" s="45"/>
      <c r="E35" s="46"/>
    </row>
    <row r="36" customFormat="false" ht="12.2" hidden="false" customHeight="true" outlineLevel="0" collapsed="false">
      <c r="A36" s="21" t="s">
        <v>22</v>
      </c>
      <c r="B36" s="22" t="n">
        <v>0</v>
      </c>
      <c r="C36" s="45" t="n">
        <v>1714</v>
      </c>
      <c r="D36" s="45" t="n">
        <v>18</v>
      </c>
      <c r="E36" s="46" t="n">
        <v>1732</v>
      </c>
    </row>
    <row r="37" customFormat="false" ht="12.2" hidden="false" customHeight="true" outlineLevel="0" collapsed="false">
      <c r="A37" s="21" t="s">
        <v>23</v>
      </c>
      <c r="B37" s="22" t="n">
        <v>0</v>
      </c>
      <c r="C37" s="45" t="n">
        <v>305</v>
      </c>
      <c r="D37" s="45" t="n">
        <v>12</v>
      </c>
      <c r="E37" s="46" t="n">
        <v>317</v>
      </c>
    </row>
    <row r="38" customFormat="false" ht="12.2" hidden="false" customHeight="true" outlineLevel="0" collapsed="false">
      <c r="A38" s="21" t="s">
        <v>24</v>
      </c>
      <c r="B38" s="22" t="n">
        <v>278</v>
      </c>
      <c r="C38" s="45" t="n">
        <v>108</v>
      </c>
      <c r="D38" s="45" t="n">
        <v>0</v>
      </c>
      <c r="E38" s="46" t="n">
        <v>386</v>
      </c>
    </row>
    <row r="39" customFormat="false" ht="12.2" hidden="false" customHeight="true" outlineLevel="0" collapsed="false">
      <c r="A39" s="25" t="s">
        <v>25</v>
      </c>
      <c r="B39" s="26" t="n">
        <v>278</v>
      </c>
      <c r="C39" s="47" t="n">
        <v>2127</v>
      </c>
      <c r="D39" s="47" t="n">
        <v>30</v>
      </c>
      <c r="E39" s="48" t="n">
        <v>2435</v>
      </c>
    </row>
    <row r="40" customFormat="false" ht="12.2" hidden="false" customHeight="true" outlineLevel="0" collapsed="false">
      <c r="A40" s="29" t="s">
        <v>32</v>
      </c>
      <c r="B40" s="22"/>
      <c r="C40" s="45"/>
      <c r="D40" s="45"/>
      <c r="E40" s="46"/>
    </row>
    <row r="41" customFormat="false" ht="12.2" hidden="false" customHeight="true" outlineLevel="0" collapsed="false">
      <c r="A41" s="21" t="s">
        <v>22</v>
      </c>
      <c r="B41" s="22" t="n">
        <v>0</v>
      </c>
      <c r="C41" s="45" t="n">
        <v>2162</v>
      </c>
      <c r="D41" s="45" t="n">
        <v>2</v>
      </c>
      <c r="E41" s="46" t="n">
        <v>2164</v>
      </c>
    </row>
    <row r="42" customFormat="false" ht="12.2" hidden="false" customHeight="true" outlineLevel="0" collapsed="false">
      <c r="A42" s="21" t="s">
        <v>23</v>
      </c>
      <c r="B42" s="22" t="n">
        <v>0</v>
      </c>
      <c r="C42" s="45" t="n">
        <v>416</v>
      </c>
      <c r="D42" s="45" t="n">
        <v>0</v>
      </c>
      <c r="E42" s="46" t="n">
        <v>416</v>
      </c>
    </row>
    <row r="43" customFormat="false" ht="12.2" hidden="false" customHeight="true" outlineLevel="0" collapsed="false">
      <c r="A43" s="21" t="s">
        <v>24</v>
      </c>
      <c r="B43" s="22" t="n">
        <v>339</v>
      </c>
      <c r="C43" s="45" t="n">
        <v>141</v>
      </c>
      <c r="D43" s="45" t="n">
        <v>0</v>
      </c>
      <c r="E43" s="46" t="n">
        <v>480</v>
      </c>
    </row>
    <row r="44" customFormat="false" ht="12.2" hidden="false" customHeight="true" outlineLevel="0" collapsed="false">
      <c r="A44" s="25" t="s">
        <v>25</v>
      </c>
      <c r="B44" s="49" t="n">
        <v>339</v>
      </c>
      <c r="C44" s="50" t="n">
        <v>2719</v>
      </c>
      <c r="D44" s="50" t="n">
        <v>2</v>
      </c>
      <c r="E44" s="48" t="n">
        <v>3060</v>
      </c>
    </row>
    <row r="45" customFormat="false" ht="12.2" hidden="false" customHeight="true" outlineLevel="0" collapsed="false">
      <c r="A45" s="29" t="s">
        <v>33</v>
      </c>
      <c r="B45" s="22"/>
      <c r="C45" s="45"/>
      <c r="D45" s="45"/>
      <c r="E45" s="46"/>
    </row>
    <row r="46" customFormat="false" ht="12.2" hidden="false" customHeight="true" outlineLevel="0" collapsed="false">
      <c r="A46" s="21" t="s">
        <v>22</v>
      </c>
      <c r="B46" s="31" t="n">
        <f aca="false">SUM(B6+B11+B16+B21+B26+B31+B36+B41)</f>
        <v>7</v>
      </c>
      <c r="C46" s="51" t="n">
        <f aca="false">SUM(C6+C11+C16+C21+C26+C31+C36+C41)</f>
        <v>9642</v>
      </c>
      <c r="D46" s="51" t="n">
        <f aca="false">SUM(D6+D11+D16+D21+D26+D31+D36+D41)</f>
        <v>185</v>
      </c>
      <c r="E46" s="46" t="n">
        <f aca="false">SUM(E6+E11+E16+E21+E26+E31+E36+E41)</f>
        <v>9834</v>
      </c>
    </row>
    <row r="47" customFormat="false" ht="12.2" hidden="false" customHeight="true" outlineLevel="0" collapsed="false">
      <c r="A47" s="21" t="s">
        <v>23</v>
      </c>
      <c r="B47" s="31" t="n">
        <f aca="false">SUM(B7+B12+B17+B22+B27+B32+B37+B42)</f>
        <v>0</v>
      </c>
      <c r="C47" s="51" t="n">
        <f aca="false">SUM(C7+C12+C17+C22+C27+C32+C37+C42)</f>
        <v>1848</v>
      </c>
      <c r="D47" s="51" t="n">
        <f aca="false">SUM(D7+D12+D17+D22+D27+D32+D37+D42)</f>
        <v>12</v>
      </c>
      <c r="E47" s="46" t="n">
        <f aca="false">SUM(E7+E12+E17+E22+E27+E32+E37+E42)</f>
        <v>1860</v>
      </c>
    </row>
    <row r="48" customFormat="false" ht="12.2" hidden="false" customHeight="true" outlineLevel="0" collapsed="false">
      <c r="A48" s="21" t="s">
        <v>24</v>
      </c>
      <c r="B48" s="31" t="n">
        <f aca="false">SUM(B8+B13+B18+B23+B28+B33+B38+B43)</f>
        <v>1213</v>
      </c>
      <c r="C48" s="51" t="n">
        <f aca="false">SUM(C8+C13+C18+C23+C28+C33+C38+C43)</f>
        <v>443</v>
      </c>
      <c r="D48" s="51" t="n">
        <f aca="false">SUM(D8+D13+D18+D23+D28+D33+D38+D43)</f>
        <v>0</v>
      </c>
      <c r="E48" s="46" t="n">
        <f aca="false">SUM(E8+E13+E18+E23+E28+E33+E38+E43)</f>
        <v>1656</v>
      </c>
      <c r="F48" s="52"/>
      <c r="G48" s="52"/>
    </row>
    <row r="49" customFormat="false" ht="12.2" hidden="false" customHeight="true" outlineLevel="0" collapsed="false">
      <c r="A49" s="34" t="s">
        <v>25</v>
      </c>
      <c r="B49" s="35" t="n">
        <f aca="false">SUM(B9+B14+B19+B24+B29+B34+B39+B44)</f>
        <v>1220</v>
      </c>
      <c r="C49" s="53" t="n">
        <f aca="false">SUM(C9+C14+C19+C24+C29+C34+C39+C44)</f>
        <v>11933</v>
      </c>
      <c r="D49" s="53" t="n">
        <f aca="false">SUM(D9+D14+D19+D24+D29+D34+D39+D44)</f>
        <v>197</v>
      </c>
      <c r="E49" s="54" t="n">
        <f aca="false">SUM(E9+E14+E19+E24+E29+E34+E39+E44)</f>
        <v>13350</v>
      </c>
    </row>
    <row r="51" customFormat="false" ht="12.75" hidden="false" customHeight="false" outlineLevel="0" collapsed="false">
      <c r="A51" s="55" t="s">
        <v>40</v>
      </c>
    </row>
    <row r="53" customFormat="false" ht="12.75" hidden="false" customHeight="false" outlineLevel="0" collapsed="false">
      <c r="A53" s="38" t="s">
        <v>34</v>
      </c>
    </row>
  </sheetData>
  <mergeCells count="1">
    <mergeCell ref="A1:E1"/>
  </mergeCells>
  <hyperlinks>
    <hyperlink ref="A2" location="Indice!A1" display="Volver al índice"/>
  </hyperlinks>
  <printOptions headings="false" gridLines="false" gridLinesSet="true" horizontalCentered="true" verticalCentered="false"/>
  <pageMargins left="1.10208333333333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9.7"/>
  </cols>
  <sheetData>
    <row r="1" customFormat="false" ht="14.25" hidden="false" customHeight="false" outlineLevel="0" collapsed="false">
      <c r="A1" s="7" t="s">
        <v>4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4.25" hidden="false" customHeight="false" outlineLevel="0" collapsed="false">
      <c r="A2" s="9" t="s">
        <v>17</v>
      </c>
      <c r="B2" s="10"/>
      <c r="C2" s="10"/>
      <c r="D2" s="39"/>
      <c r="E2" s="10"/>
      <c r="F2" s="10"/>
      <c r="G2" s="39"/>
      <c r="H2" s="10"/>
      <c r="I2" s="10"/>
      <c r="J2" s="39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true" outlineLevel="0" collapsed="false">
      <c r="A4" s="13" t="str">
        <f aca="false">Portada!$A$25</f>
        <v>Curso 2007-2008</v>
      </c>
      <c r="B4" s="14" t="s">
        <v>42</v>
      </c>
      <c r="C4" s="14"/>
      <c r="D4" s="14"/>
      <c r="E4" s="56" t="s">
        <v>43</v>
      </c>
      <c r="F4" s="56"/>
      <c r="G4" s="56"/>
      <c r="H4" s="41" t="s">
        <v>39</v>
      </c>
      <c r="I4" s="41"/>
      <c r="J4" s="41"/>
    </row>
    <row r="5" customFormat="false" ht="12.2" hidden="false" customHeight="true" outlineLevel="0" collapsed="false">
      <c r="B5" s="57" t="s">
        <v>44</v>
      </c>
      <c r="C5" s="58" t="s">
        <v>45</v>
      </c>
      <c r="D5" s="59" t="s">
        <v>39</v>
      </c>
      <c r="E5" s="60" t="s">
        <v>44</v>
      </c>
      <c r="F5" s="58" t="s">
        <v>45</v>
      </c>
      <c r="G5" s="59" t="s">
        <v>39</v>
      </c>
      <c r="H5" s="60" t="s">
        <v>44</v>
      </c>
      <c r="I5" s="58" t="s">
        <v>45</v>
      </c>
      <c r="J5" s="61" t="s">
        <v>39</v>
      </c>
    </row>
    <row r="6" customFormat="false" ht="12.2" hidden="false" customHeight="true" outlineLevel="0" collapsed="false">
      <c r="A6" s="17" t="s">
        <v>21</v>
      </c>
      <c r="B6" s="42"/>
      <c r="C6" s="43"/>
      <c r="D6" s="62"/>
      <c r="E6" s="63"/>
      <c r="F6" s="43"/>
      <c r="G6" s="62"/>
      <c r="H6" s="63"/>
      <c r="I6" s="43"/>
      <c r="J6" s="44"/>
    </row>
    <row r="7" customFormat="false" ht="12.2" hidden="false" customHeight="true" outlineLevel="0" collapsed="false">
      <c r="A7" s="21" t="s">
        <v>22</v>
      </c>
      <c r="B7" s="22" t="n">
        <v>41</v>
      </c>
      <c r="C7" s="45" t="n">
        <v>1016</v>
      </c>
      <c r="D7" s="64" t="n">
        <v>1057</v>
      </c>
      <c r="E7" s="65" t="n">
        <v>0</v>
      </c>
      <c r="F7" s="45" t="n">
        <v>0</v>
      </c>
      <c r="G7" s="64" t="n">
        <v>0</v>
      </c>
      <c r="H7" s="66" t="n">
        <v>41</v>
      </c>
      <c r="I7" s="51" t="n">
        <v>1016</v>
      </c>
      <c r="J7" s="46" t="n">
        <v>1057</v>
      </c>
    </row>
    <row r="8" customFormat="false" ht="12.2" hidden="false" customHeight="true" outlineLevel="0" collapsed="false">
      <c r="A8" s="21" t="s">
        <v>23</v>
      </c>
      <c r="B8" s="22" t="n">
        <v>5</v>
      </c>
      <c r="C8" s="45" t="n">
        <v>79</v>
      </c>
      <c r="D8" s="64" t="n">
        <v>84</v>
      </c>
      <c r="E8" s="65" t="n">
        <v>0</v>
      </c>
      <c r="F8" s="45" t="n">
        <v>3</v>
      </c>
      <c r="G8" s="64" t="n">
        <v>3</v>
      </c>
      <c r="H8" s="66" t="n">
        <v>5</v>
      </c>
      <c r="I8" s="51" t="n">
        <v>82</v>
      </c>
      <c r="J8" s="46" t="n">
        <v>87</v>
      </c>
    </row>
    <row r="9" customFormat="false" ht="12.2" hidden="false" customHeight="true" outlineLevel="0" collapsed="false">
      <c r="A9" s="21" t="s">
        <v>24</v>
      </c>
      <c r="B9" s="22" t="n">
        <v>6</v>
      </c>
      <c r="C9" s="45" t="n">
        <v>126</v>
      </c>
      <c r="D9" s="64" t="n">
        <v>132</v>
      </c>
      <c r="E9" s="65" t="n">
        <v>0</v>
      </c>
      <c r="F9" s="45" t="n">
        <v>67</v>
      </c>
      <c r="G9" s="64" t="n">
        <v>67</v>
      </c>
      <c r="H9" s="66" t="n">
        <v>6</v>
      </c>
      <c r="I9" s="51" t="n">
        <v>193</v>
      </c>
      <c r="J9" s="46" t="n">
        <v>199</v>
      </c>
    </row>
    <row r="10" customFormat="false" ht="12.2" hidden="false" customHeight="true" outlineLevel="0" collapsed="false">
      <c r="A10" s="25" t="s">
        <v>25</v>
      </c>
      <c r="B10" s="26" t="n">
        <v>52</v>
      </c>
      <c r="C10" s="47" t="n">
        <v>1221</v>
      </c>
      <c r="D10" s="67" t="n">
        <v>1273</v>
      </c>
      <c r="E10" s="68" t="n">
        <v>0</v>
      </c>
      <c r="F10" s="47" t="n">
        <v>70</v>
      </c>
      <c r="G10" s="67" t="n">
        <v>70</v>
      </c>
      <c r="H10" s="68" t="n">
        <v>52</v>
      </c>
      <c r="I10" s="47" t="n">
        <v>1291</v>
      </c>
      <c r="J10" s="48" t="n">
        <v>1343</v>
      </c>
    </row>
    <row r="11" customFormat="false" ht="12.2" hidden="false" customHeight="true" outlineLevel="0" collapsed="false">
      <c r="A11" s="29" t="s">
        <v>26</v>
      </c>
      <c r="B11" s="22"/>
      <c r="C11" s="45"/>
      <c r="D11" s="64"/>
      <c r="E11" s="65"/>
      <c r="F11" s="45"/>
      <c r="G11" s="64"/>
      <c r="H11" s="66"/>
      <c r="I11" s="51"/>
      <c r="J11" s="46"/>
    </row>
    <row r="12" customFormat="false" ht="12.2" hidden="false" customHeight="true" outlineLevel="0" collapsed="false">
      <c r="A12" s="21" t="s">
        <v>22</v>
      </c>
      <c r="B12" s="22" t="n">
        <v>124</v>
      </c>
      <c r="C12" s="45" t="n">
        <v>1562</v>
      </c>
      <c r="D12" s="64" t="n">
        <v>1686</v>
      </c>
      <c r="E12" s="65" t="n">
        <v>0</v>
      </c>
      <c r="F12" s="45" t="n">
        <v>0</v>
      </c>
      <c r="G12" s="64" t="n">
        <v>0</v>
      </c>
      <c r="H12" s="66" t="n">
        <v>124</v>
      </c>
      <c r="I12" s="51" t="n">
        <v>1562</v>
      </c>
      <c r="J12" s="46" t="n">
        <v>1686</v>
      </c>
    </row>
    <row r="13" customFormat="false" ht="12.2" hidden="false" customHeight="true" outlineLevel="0" collapsed="false">
      <c r="A13" s="21" t="s">
        <v>23</v>
      </c>
      <c r="B13" s="22" t="n">
        <v>22</v>
      </c>
      <c r="C13" s="45" t="n">
        <v>272</v>
      </c>
      <c r="D13" s="64" t="n">
        <v>294</v>
      </c>
      <c r="E13" s="65" t="n">
        <v>0</v>
      </c>
      <c r="F13" s="45" t="n">
        <v>0</v>
      </c>
      <c r="G13" s="64" t="n">
        <v>0</v>
      </c>
      <c r="H13" s="66" t="n">
        <v>22</v>
      </c>
      <c r="I13" s="51" t="n">
        <v>272</v>
      </c>
      <c r="J13" s="46" t="n">
        <v>294</v>
      </c>
    </row>
    <row r="14" customFormat="false" ht="12.2" hidden="false" customHeight="true" outlineLevel="0" collapsed="false">
      <c r="A14" s="21" t="s">
        <v>24</v>
      </c>
      <c r="B14" s="22" t="n">
        <v>3</v>
      </c>
      <c r="C14" s="45" t="n">
        <v>167</v>
      </c>
      <c r="D14" s="64" t="n">
        <v>170</v>
      </c>
      <c r="E14" s="65" t="n">
        <v>3</v>
      </c>
      <c r="F14" s="45" t="n">
        <v>118</v>
      </c>
      <c r="G14" s="64" t="n">
        <v>121</v>
      </c>
      <c r="H14" s="66" t="n">
        <v>6</v>
      </c>
      <c r="I14" s="51" t="n">
        <v>285</v>
      </c>
      <c r="J14" s="46" t="n">
        <v>291</v>
      </c>
    </row>
    <row r="15" customFormat="false" ht="12.2" hidden="false" customHeight="true" outlineLevel="0" collapsed="false">
      <c r="A15" s="25" t="s">
        <v>25</v>
      </c>
      <c r="B15" s="26" t="n">
        <v>149</v>
      </c>
      <c r="C15" s="47" t="n">
        <v>2001</v>
      </c>
      <c r="D15" s="67" t="n">
        <v>2150</v>
      </c>
      <c r="E15" s="68" t="n">
        <v>3</v>
      </c>
      <c r="F15" s="47" t="n">
        <v>118</v>
      </c>
      <c r="G15" s="67" t="n">
        <v>121</v>
      </c>
      <c r="H15" s="68" t="n">
        <v>152</v>
      </c>
      <c r="I15" s="47" t="n">
        <v>2119</v>
      </c>
      <c r="J15" s="48" t="n">
        <v>2271</v>
      </c>
    </row>
    <row r="16" customFormat="false" ht="12.2" hidden="false" customHeight="true" outlineLevel="0" collapsed="false">
      <c r="A16" s="29" t="s">
        <v>27</v>
      </c>
      <c r="B16" s="22"/>
      <c r="C16" s="45"/>
      <c r="D16" s="64"/>
      <c r="E16" s="65"/>
      <c r="F16" s="45"/>
      <c r="G16" s="64"/>
      <c r="H16" s="66"/>
      <c r="I16" s="51"/>
      <c r="J16" s="46"/>
    </row>
    <row r="17" customFormat="false" ht="12.2" hidden="false" customHeight="true" outlineLevel="0" collapsed="false">
      <c r="A17" s="21" t="s">
        <v>22</v>
      </c>
      <c r="B17" s="22" t="n">
        <v>67</v>
      </c>
      <c r="C17" s="45" t="n">
        <v>1036</v>
      </c>
      <c r="D17" s="64" t="n">
        <v>1103</v>
      </c>
      <c r="E17" s="65" t="n">
        <v>0</v>
      </c>
      <c r="F17" s="45" t="n">
        <v>0</v>
      </c>
      <c r="G17" s="64" t="n">
        <v>0</v>
      </c>
      <c r="H17" s="66" t="n">
        <v>67</v>
      </c>
      <c r="I17" s="51" t="n">
        <v>1036</v>
      </c>
      <c r="J17" s="46" t="n">
        <v>1103</v>
      </c>
    </row>
    <row r="18" customFormat="false" ht="12.2" hidden="false" customHeight="true" outlineLevel="0" collapsed="false">
      <c r="A18" s="21" t="s">
        <v>23</v>
      </c>
      <c r="B18" s="22" t="n">
        <v>24</v>
      </c>
      <c r="C18" s="45" t="n">
        <v>217</v>
      </c>
      <c r="D18" s="64" t="n">
        <v>241</v>
      </c>
      <c r="E18" s="65" t="n">
        <v>0</v>
      </c>
      <c r="F18" s="45" t="n">
        <v>5</v>
      </c>
      <c r="G18" s="64" t="n">
        <v>5</v>
      </c>
      <c r="H18" s="66" t="n">
        <v>24</v>
      </c>
      <c r="I18" s="51" t="n">
        <v>222</v>
      </c>
      <c r="J18" s="46" t="n">
        <v>246</v>
      </c>
    </row>
    <row r="19" customFormat="false" ht="12.2" hidden="false" customHeight="true" outlineLevel="0" collapsed="false">
      <c r="A19" s="21" t="s">
        <v>24</v>
      </c>
      <c r="B19" s="22" t="n">
        <v>3</v>
      </c>
      <c r="C19" s="45" t="n">
        <v>84</v>
      </c>
      <c r="D19" s="64" t="n">
        <v>87</v>
      </c>
      <c r="E19" s="65" t="n">
        <v>0</v>
      </c>
      <c r="F19" s="45" t="n">
        <v>27</v>
      </c>
      <c r="G19" s="64" t="n">
        <v>27</v>
      </c>
      <c r="H19" s="66" t="n">
        <v>3</v>
      </c>
      <c r="I19" s="51" t="n">
        <v>111</v>
      </c>
      <c r="J19" s="46" t="n">
        <v>114</v>
      </c>
    </row>
    <row r="20" customFormat="false" ht="12.2" hidden="false" customHeight="true" outlineLevel="0" collapsed="false">
      <c r="A20" s="25" t="s">
        <v>25</v>
      </c>
      <c r="B20" s="26" t="n">
        <v>94</v>
      </c>
      <c r="C20" s="47" t="n">
        <v>1337</v>
      </c>
      <c r="D20" s="67" t="n">
        <v>1431</v>
      </c>
      <c r="E20" s="68" t="n">
        <v>0</v>
      </c>
      <c r="F20" s="47" t="n">
        <v>32</v>
      </c>
      <c r="G20" s="67" t="n">
        <v>32</v>
      </c>
      <c r="H20" s="68" t="n">
        <v>94</v>
      </c>
      <c r="I20" s="47" t="n">
        <v>1369</v>
      </c>
      <c r="J20" s="48" t="n">
        <v>1463</v>
      </c>
    </row>
    <row r="21" customFormat="false" ht="12.2" hidden="false" customHeight="true" outlineLevel="0" collapsed="false">
      <c r="A21" s="29" t="s">
        <v>28</v>
      </c>
      <c r="B21" s="22"/>
      <c r="C21" s="45"/>
      <c r="D21" s="64"/>
      <c r="E21" s="65"/>
      <c r="F21" s="45"/>
      <c r="G21" s="64"/>
      <c r="H21" s="66"/>
      <c r="I21" s="51"/>
      <c r="J21" s="46"/>
    </row>
    <row r="22" customFormat="false" ht="12.2" hidden="false" customHeight="true" outlineLevel="0" collapsed="false">
      <c r="A22" s="21" t="s">
        <v>22</v>
      </c>
      <c r="B22" s="22" t="n">
        <v>104</v>
      </c>
      <c r="C22" s="45" t="n">
        <v>1169</v>
      </c>
      <c r="D22" s="64" t="n">
        <v>1273</v>
      </c>
      <c r="E22" s="65" t="n">
        <v>0</v>
      </c>
      <c r="F22" s="45" t="n">
        <v>0</v>
      </c>
      <c r="G22" s="64" t="n">
        <v>0</v>
      </c>
      <c r="H22" s="66" t="n">
        <v>104</v>
      </c>
      <c r="I22" s="51" t="n">
        <v>1169</v>
      </c>
      <c r="J22" s="46" t="n">
        <v>1273</v>
      </c>
    </row>
    <row r="23" customFormat="false" ht="12.2" hidden="false" customHeight="true" outlineLevel="0" collapsed="false">
      <c r="A23" s="21" t="s">
        <v>23</v>
      </c>
      <c r="B23" s="22" t="n">
        <v>12</v>
      </c>
      <c r="C23" s="45" t="n">
        <v>253</v>
      </c>
      <c r="D23" s="64" t="n">
        <v>265</v>
      </c>
      <c r="E23" s="65" t="n">
        <v>0</v>
      </c>
      <c r="F23" s="45" t="n">
        <v>12</v>
      </c>
      <c r="G23" s="64" t="n">
        <v>12</v>
      </c>
      <c r="H23" s="66" t="n">
        <v>12</v>
      </c>
      <c r="I23" s="51" t="n">
        <v>265</v>
      </c>
      <c r="J23" s="46" t="n">
        <v>277</v>
      </c>
    </row>
    <row r="24" customFormat="false" ht="12.2" hidden="false" customHeight="true" outlineLevel="0" collapsed="false">
      <c r="A24" s="21" t="s">
        <v>24</v>
      </c>
      <c r="B24" s="22" t="n">
        <v>9</v>
      </c>
      <c r="C24" s="45" t="n">
        <v>182</v>
      </c>
      <c r="D24" s="64" t="n">
        <v>191</v>
      </c>
      <c r="E24" s="65" t="n">
        <v>2</v>
      </c>
      <c r="F24" s="45" t="n">
        <v>79</v>
      </c>
      <c r="G24" s="64" t="n">
        <v>81</v>
      </c>
      <c r="H24" s="66" t="n">
        <v>11</v>
      </c>
      <c r="I24" s="51" t="n">
        <v>261</v>
      </c>
      <c r="J24" s="46" t="n">
        <v>272</v>
      </c>
    </row>
    <row r="25" customFormat="false" ht="12.2" hidden="false" customHeight="true" outlineLevel="0" collapsed="false">
      <c r="A25" s="25" t="s">
        <v>25</v>
      </c>
      <c r="B25" s="26" t="n">
        <v>125</v>
      </c>
      <c r="C25" s="47" t="n">
        <v>1604</v>
      </c>
      <c r="D25" s="67" t="n">
        <v>1729</v>
      </c>
      <c r="E25" s="68" t="n">
        <v>2</v>
      </c>
      <c r="F25" s="47" t="n">
        <v>91</v>
      </c>
      <c r="G25" s="67" t="n">
        <v>93</v>
      </c>
      <c r="H25" s="68" t="n">
        <v>127</v>
      </c>
      <c r="I25" s="47" t="n">
        <v>1695</v>
      </c>
      <c r="J25" s="48" t="n">
        <v>1822</v>
      </c>
    </row>
    <row r="26" customFormat="false" ht="12.2" hidden="false" customHeight="true" outlineLevel="0" collapsed="false">
      <c r="A26" s="29" t="s">
        <v>29</v>
      </c>
      <c r="B26" s="22"/>
      <c r="C26" s="45"/>
      <c r="D26" s="64"/>
      <c r="E26" s="65"/>
      <c r="F26" s="45"/>
      <c r="G26" s="64"/>
      <c r="H26" s="66"/>
      <c r="I26" s="51"/>
      <c r="J26" s="46"/>
    </row>
    <row r="27" customFormat="false" ht="12.2" hidden="false" customHeight="true" outlineLevel="0" collapsed="false">
      <c r="A27" s="21" t="s">
        <v>22</v>
      </c>
      <c r="B27" s="22" t="n">
        <v>51</v>
      </c>
      <c r="C27" s="45" t="n">
        <v>707</v>
      </c>
      <c r="D27" s="64" t="n">
        <v>758</v>
      </c>
      <c r="E27" s="65" t="n">
        <v>0</v>
      </c>
      <c r="F27" s="45" t="n">
        <v>8</v>
      </c>
      <c r="G27" s="64" t="n">
        <v>8</v>
      </c>
      <c r="H27" s="66" t="n">
        <v>51</v>
      </c>
      <c r="I27" s="51" t="n">
        <v>715</v>
      </c>
      <c r="J27" s="46" t="n">
        <v>766</v>
      </c>
    </row>
    <row r="28" customFormat="false" ht="12.2" hidden="false" customHeight="true" outlineLevel="0" collapsed="false">
      <c r="A28" s="21" t="s">
        <v>23</v>
      </c>
      <c r="B28" s="22" t="n">
        <v>9</v>
      </c>
      <c r="C28" s="45" t="n">
        <v>110</v>
      </c>
      <c r="D28" s="64" t="n">
        <v>119</v>
      </c>
      <c r="E28" s="65" t="n">
        <v>0</v>
      </c>
      <c r="F28" s="45" t="n">
        <v>4</v>
      </c>
      <c r="G28" s="64" t="n">
        <v>4</v>
      </c>
      <c r="H28" s="66" t="n">
        <v>9</v>
      </c>
      <c r="I28" s="51" t="n">
        <v>114</v>
      </c>
      <c r="J28" s="46" t="n">
        <v>123</v>
      </c>
    </row>
    <row r="29" customFormat="false" ht="12.2" hidden="false" customHeight="true" outlineLevel="0" collapsed="false">
      <c r="A29" s="21" t="s">
        <v>24</v>
      </c>
      <c r="B29" s="22" t="n">
        <v>0</v>
      </c>
      <c r="C29" s="45" t="n">
        <v>80</v>
      </c>
      <c r="D29" s="64" t="n">
        <v>80</v>
      </c>
      <c r="E29" s="65" t="n">
        <v>0</v>
      </c>
      <c r="F29" s="45" t="n">
        <v>73</v>
      </c>
      <c r="G29" s="64" t="n">
        <v>73</v>
      </c>
      <c r="H29" s="66" t="n">
        <v>0</v>
      </c>
      <c r="I29" s="51" t="n">
        <v>153</v>
      </c>
      <c r="J29" s="46" t="n">
        <v>153</v>
      </c>
    </row>
    <row r="30" customFormat="false" ht="12.2" hidden="false" customHeight="true" outlineLevel="0" collapsed="false">
      <c r="A30" s="25" t="s">
        <v>25</v>
      </c>
      <c r="B30" s="26" t="n">
        <v>60</v>
      </c>
      <c r="C30" s="47" t="n">
        <v>897</v>
      </c>
      <c r="D30" s="67" t="n">
        <v>957</v>
      </c>
      <c r="E30" s="68" t="n">
        <v>0</v>
      </c>
      <c r="F30" s="47" t="n">
        <v>85</v>
      </c>
      <c r="G30" s="67" t="n">
        <v>85</v>
      </c>
      <c r="H30" s="68" t="n">
        <v>60</v>
      </c>
      <c r="I30" s="47" t="n">
        <v>982</v>
      </c>
      <c r="J30" s="48" t="n">
        <v>1042</v>
      </c>
    </row>
    <row r="31" customFormat="false" ht="12.2" hidden="false" customHeight="true" outlineLevel="0" collapsed="false">
      <c r="A31" s="29" t="s">
        <v>30</v>
      </c>
      <c r="B31" s="22"/>
      <c r="C31" s="45"/>
      <c r="D31" s="64"/>
      <c r="E31" s="65"/>
      <c r="F31" s="45"/>
      <c r="G31" s="64"/>
      <c r="H31" s="66"/>
      <c r="I31" s="51"/>
      <c r="J31" s="46"/>
    </row>
    <row r="32" customFormat="false" ht="12.2" hidden="false" customHeight="true" outlineLevel="0" collapsed="false">
      <c r="A32" s="21" t="s">
        <v>22</v>
      </c>
      <c r="B32" s="22" t="n">
        <v>89</v>
      </c>
      <c r="C32" s="45" t="n">
        <v>874</v>
      </c>
      <c r="D32" s="64" t="n">
        <v>963</v>
      </c>
      <c r="E32" s="65" t="n">
        <v>0</v>
      </c>
      <c r="F32" s="45" t="n">
        <v>0</v>
      </c>
      <c r="G32" s="64" t="n">
        <v>0</v>
      </c>
      <c r="H32" s="66" t="n">
        <v>89</v>
      </c>
      <c r="I32" s="51" t="n">
        <v>874</v>
      </c>
      <c r="J32" s="46" t="n">
        <v>963</v>
      </c>
    </row>
    <row r="33" customFormat="false" ht="12.2" hidden="false" customHeight="true" outlineLevel="0" collapsed="false">
      <c r="A33" s="21" t="s">
        <v>23</v>
      </c>
      <c r="B33" s="22" t="n">
        <v>10</v>
      </c>
      <c r="C33" s="45" t="n">
        <v>167</v>
      </c>
      <c r="D33" s="64" t="n">
        <v>177</v>
      </c>
      <c r="E33" s="65" t="n">
        <v>0</v>
      </c>
      <c r="F33" s="45" t="n">
        <v>0</v>
      </c>
      <c r="G33" s="64" t="n">
        <v>0</v>
      </c>
      <c r="H33" s="66" t="n">
        <v>10</v>
      </c>
      <c r="I33" s="51" t="n">
        <v>167</v>
      </c>
      <c r="J33" s="46" t="n">
        <v>177</v>
      </c>
    </row>
    <row r="34" customFormat="false" ht="12.2" hidden="false" customHeight="true" outlineLevel="0" collapsed="false">
      <c r="A34" s="21" t="s">
        <v>24</v>
      </c>
      <c r="B34" s="22" t="n">
        <v>1</v>
      </c>
      <c r="C34" s="45" t="n">
        <v>30</v>
      </c>
      <c r="D34" s="64" t="n">
        <v>31</v>
      </c>
      <c r="E34" s="65" t="n">
        <v>1</v>
      </c>
      <c r="F34" s="45" t="n">
        <v>25</v>
      </c>
      <c r="G34" s="64" t="n">
        <v>26</v>
      </c>
      <c r="H34" s="66" t="n">
        <v>2</v>
      </c>
      <c r="I34" s="51" t="n">
        <v>55</v>
      </c>
      <c r="J34" s="46" t="n">
        <v>57</v>
      </c>
    </row>
    <row r="35" customFormat="false" ht="12.2" hidden="false" customHeight="true" outlineLevel="0" collapsed="false">
      <c r="A35" s="25" t="s">
        <v>25</v>
      </c>
      <c r="B35" s="26" t="n">
        <v>100</v>
      </c>
      <c r="C35" s="47" t="n">
        <v>1071</v>
      </c>
      <c r="D35" s="67" t="n">
        <v>1171</v>
      </c>
      <c r="E35" s="68" t="n">
        <v>1</v>
      </c>
      <c r="F35" s="47" t="n">
        <v>25</v>
      </c>
      <c r="G35" s="67" t="n">
        <v>26</v>
      </c>
      <c r="H35" s="68" t="n">
        <v>101</v>
      </c>
      <c r="I35" s="47" t="n">
        <v>1096</v>
      </c>
      <c r="J35" s="48" t="n">
        <v>1197</v>
      </c>
    </row>
    <row r="36" customFormat="false" ht="12.2" hidden="false" customHeight="true" outlineLevel="0" collapsed="false">
      <c r="A36" s="29" t="s">
        <v>31</v>
      </c>
      <c r="B36" s="22"/>
      <c r="C36" s="45"/>
      <c r="D36" s="64"/>
      <c r="E36" s="65"/>
      <c r="F36" s="45"/>
      <c r="G36" s="64"/>
      <c r="H36" s="66"/>
      <c r="I36" s="51"/>
      <c r="J36" s="46"/>
    </row>
    <row r="37" customFormat="false" ht="12.2" hidden="false" customHeight="true" outlineLevel="0" collapsed="false">
      <c r="A37" s="21" t="s">
        <v>22</v>
      </c>
      <c r="B37" s="22" t="n">
        <v>141</v>
      </c>
      <c r="C37" s="45" t="n">
        <v>1882</v>
      </c>
      <c r="D37" s="64" t="n">
        <v>2023</v>
      </c>
      <c r="E37" s="65" t="n">
        <v>0</v>
      </c>
      <c r="F37" s="45" t="n">
        <v>0</v>
      </c>
      <c r="G37" s="64" t="n">
        <v>0</v>
      </c>
      <c r="H37" s="66" t="n">
        <v>141</v>
      </c>
      <c r="I37" s="51" t="n">
        <v>1882</v>
      </c>
      <c r="J37" s="46" t="n">
        <v>2023</v>
      </c>
    </row>
    <row r="38" customFormat="false" ht="12.2" hidden="false" customHeight="true" outlineLevel="0" collapsed="false">
      <c r="A38" s="21" t="s">
        <v>23</v>
      </c>
      <c r="B38" s="22" t="n">
        <v>11</v>
      </c>
      <c r="C38" s="45" t="n">
        <v>311</v>
      </c>
      <c r="D38" s="64" t="n">
        <v>322</v>
      </c>
      <c r="E38" s="65" t="n">
        <v>0</v>
      </c>
      <c r="F38" s="45" t="n">
        <v>4</v>
      </c>
      <c r="G38" s="64" t="n">
        <v>4</v>
      </c>
      <c r="H38" s="66" t="n">
        <v>11</v>
      </c>
      <c r="I38" s="51" t="n">
        <v>315</v>
      </c>
      <c r="J38" s="46" t="n">
        <v>326</v>
      </c>
    </row>
    <row r="39" customFormat="false" ht="12.2" hidden="false" customHeight="true" outlineLevel="0" collapsed="false">
      <c r="A39" s="21" t="s">
        <v>24</v>
      </c>
      <c r="B39" s="22" t="n">
        <v>6</v>
      </c>
      <c r="C39" s="45" t="n">
        <v>315</v>
      </c>
      <c r="D39" s="64" t="n">
        <v>321</v>
      </c>
      <c r="E39" s="65" t="n">
        <v>0</v>
      </c>
      <c r="F39" s="45" t="n">
        <v>190</v>
      </c>
      <c r="G39" s="64" t="n">
        <v>190</v>
      </c>
      <c r="H39" s="66" t="n">
        <v>6</v>
      </c>
      <c r="I39" s="51" t="n">
        <v>505</v>
      </c>
      <c r="J39" s="46" t="n">
        <v>511</v>
      </c>
    </row>
    <row r="40" customFormat="false" ht="12.2" hidden="false" customHeight="true" outlineLevel="0" collapsed="false">
      <c r="A40" s="25" t="s">
        <v>25</v>
      </c>
      <c r="B40" s="26" t="n">
        <v>158</v>
      </c>
      <c r="C40" s="47" t="n">
        <v>2508</v>
      </c>
      <c r="D40" s="67" t="n">
        <v>2666</v>
      </c>
      <c r="E40" s="68" t="n">
        <v>0</v>
      </c>
      <c r="F40" s="47" t="n">
        <v>194</v>
      </c>
      <c r="G40" s="67" t="n">
        <v>194</v>
      </c>
      <c r="H40" s="68" t="n">
        <v>158</v>
      </c>
      <c r="I40" s="47" t="n">
        <v>2702</v>
      </c>
      <c r="J40" s="48" t="n">
        <v>2860</v>
      </c>
    </row>
    <row r="41" customFormat="false" ht="12.2" hidden="false" customHeight="true" outlineLevel="0" collapsed="false">
      <c r="A41" s="29" t="s">
        <v>32</v>
      </c>
      <c r="B41" s="22"/>
      <c r="C41" s="45"/>
      <c r="D41" s="64"/>
      <c r="E41" s="65"/>
      <c r="F41" s="45"/>
      <c r="G41" s="64"/>
      <c r="H41" s="66"/>
      <c r="I41" s="51"/>
      <c r="J41" s="46"/>
    </row>
    <row r="42" customFormat="false" ht="12.2" hidden="false" customHeight="true" outlineLevel="0" collapsed="false">
      <c r="A42" s="21" t="s">
        <v>22</v>
      </c>
      <c r="B42" s="22" t="n">
        <v>157</v>
      </c>
      <c r="C42" s="45" t="n">
        <v>2391</v>
      </c>
      <c r="D42" s="64" t="n">
        <v>2548</v>
      </c>
      <c r="E42" s="65" t="n">
        <v>0</v>
      </c>
      <c r="F42" s="45" t="n">
        <v>0</v>
      </c>
      <c r="G42" s="64" t="n">
        <v>0</v>
      </c>
      <c r="H42" s="66" t="n">
        <v>157</v>
      </c>
      <c r="I42" s="51" t="n">
        <v>2391</v>
      </c>
      <c r="J42" s="46" t="n">
        <v>2548</v>
      </c>
    </row>
    <row r="43" customFormat="false" ht="12.2" hidden="false" customHeight="true" outlineLevel="0" collapsed="false">
      <c r="A43" s="21" t="s">
        <v>23</v>
      </c>
      <c r="B43" s="22" t="n">
        <v>28</v>
      </c>
      <c r="C43" s="45" t="n">
        <v>403</v>
      </c>
      <c r="D43" s="64" t="n">
        <v>431</v>
      </c>
      <c r="E43" s="65" t="n">
        <v>0</v>
      </c>
      <c r="F43" s="45" t="n">
        <v>12</v>
      </c>
      <c r="G43" s="64" t="n">
        <v>12</v>
      </c>
      <c r="H43" s="66" t="n">
        <v>28</v>
      </c>
      <c r="I43" s="51" t="n">
        <v>415</v>
      </c>
      <c r="J43" s="46" t="n">
        <v>443</v>
      </c>
    </row>
    <row r="44" customFormat="false" ht="12.2" hidden="false" customHeight="true" outlineLevel="0" collapsed="false">
      <c r="A44" s="21" t="s">
        <v>24</v>
      </c>
      <c r="B44" s="22" t="n">
        <v>4</v>
      </c>
      <c r="C44" s="45" t="n">
        <v>381</v>
      </c>
      <c r="D44" s="64" t="n">
        <v>385</v>
      </c>
      <c r="E44" s="65" t="n">
        <v>2</v>
      </c>
      <c r="F44" s="45" t="n">
        <v>251</v>
      </c>
      <c r="G44" s="64" t="n">
        <v>253</v>
      </c>
      <c r="H44" s="66" t="n">
        <v>6</v>
      </c>
      <c r="I44" s="51" t="n">
        <v>632</v>
      </c>
      <c r="J44" s="46" t="n">
        <v>638</v>
      </c>
    </row>
    <row r="45" customFormat="false" ht="12.2" hidden="false" customHeight="true" outlineLevel="0" collapsed="false">
      <c r="A45" s="25" t="s">
        <v>25</v>
      </c>
      <c r="B45" s="49" t="n">
        <v>189</v>
      </c>
      <c r="C45" s="50" t="n">
        <v>3175</v>
      </c>
      <c r="D45" s="67" t="n">
        <v>3364</v>
      </c>
      <c r="E45" s="69" t="n">
        <v>2</v>
      </c>
      <c r="F45" s="50" t="n">
        <v>263</v>
      </c>
      <c r="G45" s="67" t="n">
        <v>265</v>
      </c>
      <c r="H45" s="69" t="n">
        <v>191</v>
      </c>
      <c r="I45" s="50" t="n">
        <v>3438</v>
      </c>
      <c r="J45" s="48" t="n">
        <v>3629</v>
      </c>
    </row>
    <row r="46" customFormat="false" ht="12.2" hidden="false" customHeight="true" outlineLevel="0" collapsed="false">
      <c r="A46" s="29" t="s">
        <v>33</v>
      </c>
      <c r="B46" s="22"/>
      <c r="C46" s="45"/>
      <c r="D46" s="64"/>
      <c r="E46" s="65"/>
      <c r="F46" s="45"/>
      <c r="G46" s="64"/>
      <c r="H46" s="66"/>
      <c r="I46" s="51"/>
      <c r="J46" s="46"/>
    </row>
    <row r="47" customFormat="false" ht="12.2" hidden="false" customHeight="true" outlineLevel="0" collapsed="false">
      <c r="A47" s="21" t="s">
        <v>22</v>
      </c>
      <c r="B47" s="31" t="n">
        <f aca="false">SUM(B7+B12+B17+B22+B27+B32+B37+B42)</f>
        <v>774</v>
      </c>
      <c r="C47" s="51" t="n">
        <f aca="false">SUM(C7+C12+C17+C22+C27+C32+C37+C42)</f>
        <v>10637</v>
      </c>
      <c r="D47" s="64" t="n">
        <f aca="false">SUM(D7+D12+D17+D22+D27+D32+D37+D42)</f>
        <v>11411</v>
      </c>
      <c r="E47" s="66" t="n">
        <f aca="false">SUM(E7+E12+E17+E22+E27+E32+E37+E42)</f>
        <v>0</v>
      </c>
      <c r="F47" s="51" t="n">
        <f aca="false">SUM(F7+F12+F17+F22+F27+F32+F37+F42)</f>
        <v>8</v>
      </c>
      <c r="G47" s="64" t="n">
        <f aca="false">SUM(G7+G12+G17+G22+G27+G32+G37+G42)</f>
        <v>8</v>
      </c>
      <c r="H47" s="66" t="n">
        <f aca="false">SUM(H7+H12+H17+H22+H27+H32+H37+H42)</f>
        <v>774</v>
      </c>
      <c r="I47" s="51" t="n">
        <f aca="false">SUM(I7+I12+I17+I22+I27+I32+I37+I42)</f>
        <v>10645</v>
      </c>
      <c r="J47" s="46" t="n">
        <f aca="false">SUM(J7+J12+J17+J22+J27+J32+J37+J42)</f>
        <v>11419</v>
      </c>
    </row>
    <row r="48" customFormat="false" ht="12.2" hidden="false" customHeight="true" outlineLevel="0" collapsed="false">
      <c r="A48" s="21" t="s">
        <v>23</v>
      </c>
      <c r="B48" s="31" t="n">
        <f aca="false">SUM(B8+B13+B18+B23+B28+B33+B38+B43)</f>
        <v>121</v>
      </c>
      <c r="C48" s="51" t="n">
        <f aca="false">SUM(C8+C13+C18+C23+C28+C33+C38+C43)</f>
        <v>1812</v>
      </c>
      <c r="D48" s="64" t="n">
        <f aca="false">SUM(D8+D13+D18+D23+D28+D33+D38+D43)</f>
        <v>1933</v>
      </c>
      <c r="E48" s="66" t="n">
        <f aca="false">SUM(E8+E13+E18+E23+E28+E33+E38+E43)</f>
        <v>0</v>
      </c>
      <c r="F48" s="51" t="n">
        <f aca="false">SUM(F8+F13+F18+F23+F28+F33+F38+F43)</f>
        <v>40</v>
      </c>
      <c r="G48" s="64" t="n">
        <f aca="false">SUM(G8+G13+G18+G23+G28+G33+G38+G43)</f>
        <v>40</v>
      </c>
      <c r="H48" s="66" t="n">
        <f aca="false">SUM(H8+H13+H18+H23+H28+H33+H38+H43)</f>
        <v>121</v>
      </c>
      <c r="I48" s="51" t="n">
        <f aca="false">SUM(I8+I13+I18+I23+I28+I33+I38+I43)</f>
        <v>1852</v>
      </c>
      <c r="J48" s="46" t="n">
        <f aca="false">SUM(J8+J13+J18+J23+J28+J33+J38+J43)</f>
        <v>1973</v>
      </c>
    </row>
    <row r="49" customFormat="false" ht="12.2" hidden="false" customHeight="true" outlineLevel="0" collapsed="false">
      <c r="A49" s="21" t="s">
        <v>24</v>
      </c>
      <c r="B49" s="31" t="n">
        <f aca="false">SUM(B9+B14+B19+B24+B29+B34+B39+B44)</f>
        <v>32</v>
      </c>
      <c r="C49" s="51" t="n">
        <f aca="false">SUM(C9+C14+C19+C24+C29+C34+C39+C44)</f>
        <v>1365</v>
      </c>
      <c r="D49" s="64" t="n">
        <f aca="false">SUM(D9+D14+D19+D24+D29+D34+D39+D44)</f>
        <v>1397</v>
      </c>
      <c r="E49" s="66" t="n">
        <f aca="false">SUM(E9+E14+E19+E24+E29+E34+E39+E44)</f>
        <v>8</v>
      </c>
      <c r="F49" s="51" t="n">
        <f aca="false">SUM(F9+F14+F19+F24+F29+F34+F39+F44)</f>
        <v>830</v>
      </c>
      <c r="G49" s="64" t="n">
        <f aca="false">SUM(G9+G14+G19+G24+G29+G34+G39+G44)</f>
        <v>838</v>
      </c>
      <c r="H49" s="66" t="n">
        <f aca="false">SUM(H9+H14+H19+H24+H29+H34+H39+H44)</f>
        <v>40</v>
      </c>
      <c r="I49" s="51" t="n">
        <f aca="false">SUM(I9+I14+I19+I24+I29+I34+I39+I44)</f>
        <v>2195</v>
      </c>
      <c r="J49" s="46" t="n">
        <f aca="false">SUM(J9+J14+J19+J24+J29+J34+J39+J44)</f>
        <v>2235</v>
      </c>
      <c r="K49" s="52"/>
      <c r="L49" s="52"/>
    </row>
    <row r="50" customFormat="false" ht="12.2" hidden="false" customHeight="true" outlineLevel="0" collapsed="false">
      <c r="A50" s="34" t="s">
        <v>25</v>
      </c>
      <c r="B50" s="35" t="n">
        <f aca="false">SUM(B10+B15+B20+B25+B30+B35+B40+B45)</f>
        <v>927</v>
      </c>
      <c r="C50" s="53" t="n">
        <f aca="false">SUM(C10+C15+C20+C25+C30+C35+C40+C45)</f>
        <v>13814</v>
      </c>
      <c r="D50" s="70" t="n">
        <f aca="false">SUM(D10+D15+D20+D25+D30+D35+D40+D45)</f>
        <v>14741</v>
      </c>
      <c r="E50" s="71" t="n">
        <f aca="false">SUM(E10+E15+E20+E25+E30+E35+E40+E45)</f>
        <v>8</v>
      </c>
      <c r="F50" s="53" t="n">
        <f aca="false">SUM(F10+F15+F20+F25+F30+F35+F40+F45)</f>
        <v>878</v>
      </c>
      <c r="G50" s="70" t="n">
        <f aca="false">SUM(G10+G15+G20+G25+G30+G35+G40+G45)</f>
        <v>886</v>
      </c>
      <c r="H50" s="71" t="n">
        <f aca="false">SUM(H10+H15+H20+H25+H30+H35+H40+H45)</f>
        <v>935</v>
      </c>
      <c r="I50" s="53" t="n">
        <f aca="false">SUM(I10+I15+I20+I25+I30+I35+I40+I45)</f>
        <v>14692</v>
      </c>
      <c r="J50" s="54" t="n">
        <f aca="false">SUM(J10+J15+J20+J25+J30+J35+J40+J45)</f>
        <v>15627</v>
      </c>
    </row>
    <row r="52" customFormat="false" ht="12.75" hidden="false" customHeight="false" outlineLevel="0" collapsed="false">
      <c r="A52" s="38" t="s">
        <v>34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4" min="2" style="0" width="5.71"/>
    <col collapsed="false" customWidth="true" hidden="false" outlineLevel="0" max="15" min="15" style="0" width="6.85"/>
    <col collapsed="false" customWidth="true" hidden="false" outlineLevel="0" max="17" min="16" style="0" width="6.28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9.14"/>
  </cols>
  <sheetData>
    <row r="1" customFormat="false" ht="14.25" hidden="false" customHeight="fals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4.25" hidden="false" customHeight="false" outlineLevel="0" collapsed="false">
      <c r="A2" s="9" t="s">
        <v>17</v>
      </c>
      <c r="B2" s="10"/>
      <c r="C2" s="39"/>
      <c r="D2" s="39"/>
      <c r="E2" s="10"/>
      <c r="F2" s="39"/>
      <c r="G2" s="10"/>
      <c r="H2" s="39"/>
      <c r="I2" s="10"/>
      <c r="J2" s="39"/>
      <c r="K2" s="10"/>
      <c r="L2" s="10"/>
      <c r="M2" s="39"/>
      <c r="N2" s="39"/>
      <c r="O2" s="10"/>
      <c r="P2" s="39"/>
      <c r="Q2" s="10"/>
      <c r="R2" s="39"/>
      <c r="S2" s="10"/>
      <c r="T2" s="10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5" hidden="false" customHeight="true" outlineLevel="0" collapsed="false">
      <c r="A4" s="13" t="str">
        <f aca="false">Portada!$A$25</f>
        <v>Curso 2007-2008</v>
      </c>
      <c r="B4" s="72" t="s">
        <v>47</v>
      </c>
      <c r="C4" s="72"/>
      <c r="D4" s="73" t="s">
        <v>48</v>
      </c>
      <c r="E4" s="73"/>
      <c r="F4" s="16" t="s">
        <v>49</v>
      </c>
      <c r="G4" s="16"/>
      <c r="H4" s="74" t="s">
        <v>50</v>
      </c>
      <c r="I4" s="74"/>
      <c r="J4" s="75" t="s">
        <v>51</v>
      </c>
      <c r="K4" s="75"/>
      <c r="L4" s="73" t="s">
        <v>52</v>
      </c>
      <c r="M4" s="73"/>
      <c r="N4" s="16" t="s">
        <v>53</v>
      </c>
      <c r="O4" s="16"/>
      <c r="P4" s="74" t="s">
        <v>54</v>
      </c>
      <c r="Q4" s="74"/>
      <c r="R4" s="16" t="s">
        <v>39</v>
      </c>
      <c r="S4" s="16"/>
      <c r="T4" s="74" t="s">
        <v>39</v>
      </c>
    </row>
    <row r="5" customFormat="false" ht="12.2" hidden="false" customHeight="true" outlineLevel="0" collapsed="false">
      <c r="B5" s="76" t="s">
        <v>55</v>
      </c>
      <c r="C5" s="77" t="s">
        <v>56</v>
      </c>
      <c r="D5" s="78" t="s">
        <v>55</v>
      </c>
      <c r="E5" s="77" t="s">
        <v>56</v>
      </c>
      <c r="F5" s="78" t="s">
        <v>55</v>
      </c>
      <c r="G5" s="79" t="s">
        <v>56</v>
      </c>
      <c r="H5" s="80" t="s">
        <v>55</v>
      </c>
      <c r="I5" s="79" t="s">
        <v>56</v>
      </c>
      <c r="J5" s="80" t="s">
        <v>55</v>
      </c>
      <c r="K5" s="77" t="s">
        <v>56</v>
      </c>
      <c r="L5" s="78" t="s">
        <v>55</v>
      </c>
      <c r="M5" s="77" t="s">
        <v>56</v>
      </c>
      <c r="N5" s="78" t="s">
        <v>55</v>
      </c>
      <c r="O5" s="79" t="s">
        <v>56</v>
      </c>
      <c r="P5" s="80" t="s">
        <v>55</v>
      </c>
      <c r="Q5" s="61" t="s">
        <v>56</v>
      </c>
      <c r="R5" s="78" t="s">
        <v>55</v>
      </c>
      <c r="S5" s="79" t="s">
        <v>56</v>
      </c>
      <c r="T5" s="74"/>
    </row>
    <row r="6" customFormat="false" ht="10.15" hidden="false" customHeight="true" outlineLevel="0" collapsed="false">
      <c r="A6" s="17" t="s">
        <v>21</v>
      </c>
      <c r="B6" s="81"/>
      <c r="C6" s="82"/>
      <c r="D6" s="81"/>
      <c r="E6" s="82"/>
      <c r="F6" s="81"/>
      <c r="G6" s="83"/>
      <c r="H6" s="84"/>
      <c r="I6" s="83"/>
      <c r="J6" s="84"/>
      <c r="K6" s="82"/>
      <c r="L6" s="81"/>
      <c r="M6" s="82"/>
      <c r="N6" s="81"/>
      <c r="O6" s="83"/>
      <c r="P6" s="84"/>
      <c r="Q6" s="83"/>
      <c r="R6" s="81"/>
      <c r="S6" s="83"/>
      <c r="T6" s="85"/>
    </row>
    <row r="7" customFormat="false" ht="10.15" hidden="false" customHeight="true" outlineLevel="0" collapsed="false">
      <c r="A7" s="21" t="s">
        <v>22</v>
      </c>
      <c r="B7" s="86" t="n">
        <v>0</v>
      </c>
      <c r="C7" s="87" t="n">
        <v>0</v>
      </c>
      <c r="D7" s="86" t="n">
        <v>0</v>
      </c>
      <c r="E7" s="87" t="n">
        <v>0</v>
      </c>
      <c r="F7" s="86" t="n">
        <v>0</v>
      </c>
      <c r="G7" s="88" t="n">
        <v>0</v>
      </c>
      <c r="H7" s="89" t="n">
        <v>0</v>
      </c>
      <c r="I7" s="90" t="n">
        <v>0</v>
      </c>
      <c r="J7" s="91" t="n">
        <v>3403</v>
      </c>
      <c r="K7" s="87" t="n">
        <v>3155</v>
      </c>
      <c r="L7" s="86" t="n">
        <v>3300</v>
      </c>
      <c r="M7" s="87" t="n">
        <v>3143</v>
      </c>
      <c r="N7" s="86" t="n">
        <v>3164</v>
      </c>
      <c r="O7" s="88" t="n">
        <v>3159</v>
      </c>
      <c r="P7" s="89" t="n">
        <v>9867</v>
      </c>
      <c r="Q7" s="90" t="n">
        <v>9457</v>
      </c>
      <c r="R7" s="92" t="n">
        <f aca="false">H7+P7</f>
        <v>9867</v>
      </c>
      <c r="S7" s="90" t="n">
        <f aca="false">I7+Q7</f>
        <v>9457</v>
      </c>
      <c r="T7" s="93" t="n">
        <f aca="false">SUM(R7:S7)</f>
        <v>19324</v>
      </c>
    </row>
    <row r="8" customFormat="false" ht="10.15" hidden="false" customHeight="true" outlineLevel="0" collapsed="false">
      <c r="A8" s="21" t="s">
        <v>23</v>
      </c>
      <c r="B8" s="86" t="n">
        <v>0</v>
      </c>
      <c r="C8" s="87" t="n">
        <v>0</v>
      </c>
      <c r="D8" s="86" t="n">
        <v>0</v>
      </c>
      <c r="E8" s="87" t="n">
        <v>0</v>
      </c>
      <c r="F8" s="86" t="n">
        <v>0</v>
      </c>
      <c r="G8" s="88" t="n">
        <v>0</v>
      </c>
      <c r="H8" s="89" t="n">
        <v>0</v>
      </c>
      <c r="I8" s="90" t="n">
        <v>0</v>
      </c>
      <c r="J8" s="91" t="n">
        <v>340</v>
      </c>
      <c r="K8" s="87" t="n">
        <v>328</v>
      </c>
      <c r="L8" s="86" t="n">
        <v>339</v>
      </c>
      <c r="M8" s="87" t="n">
        <v>334</v>
      </c>
      <c r="N8" s="86" t="n">
        <v>311</v>
      </c>
      <c r="O8" s="88" t="n">
        <v>297</v>
      </c>
      <c r="P8" s="89" t="n">
        <v>990</v>
      </c>
      <c r="Q8" s="90" t="n">
        <v>959</v>
      </c>
      <c r="R8" s="92" t="n">
        <f aca="false">H8+P8</f>
        <v>990</v>
      </c>
      <c r="S8" s="90" t="n">
        <f aca="false">I8+Q8</f>
        <v>959</v>
      </c>
      <c r="T8" s="93" t="n">
        <f aca="false">SUM(R8:S8)</f>
        <v>1949</v>
      </c>
    </row>
    <row r="9" customFormat="false" ht="10.15" hidden="false" customHeight="true" outlineLevel="0" collapsed="false">
      <c r="A9" s="21" t="s">
        <v>24</v>
      </c>
      <c r="B9" s="86" t="n">
        <v>75</v>
      </c>
      <c r="C9" s="87" t="n">
        <v>55</v>
      </c>
      <c r="D9" s="86" t="n">
        <v>231</v>
      </c>
      <c r="E9" s="87" t="n">
        <v>245</v>
      </c>
      <c r="F9" s="86" t="n">
        <v>475</v>
      </c>
      <c r="G9" s="88" t="n">
        <v>377</v>
      </c>
      <c r="H9" s="89" t="n">
        <v>781</v>
      </c>
      <c r="I9" s="90" t="n">
        <v>677</v>
      </c>
      <c r="J9" s="91" t="n">
        <v>128</v>
      </c>
      <c r="K9" s="87" t="n">
        <v>174</v>
      </c>
      <c r="L9" s="86" t="n">
        <v>137</v>
      </c>
      <c r="M9" s="87" t="n">
        <v>144</v>
      </c>
      <c r="N9" s="86" t="n">
        <v>180</v>
      </c>
      <c r="O9" s="88" t="n">
        <v>157</v>
      </c>
      <c r="P9" s="89" t="n">
        <v>445</v>
      </c>
      <c r="Q9" s="90" t="n">
        <v>475</v>
      </c>
      <c r="R9" s="92" t="n">
        <f aca="false">H9+P9</f>
        <v>1226</v>
      </c>
      <c r="S9" s="90" t="n">
        <f aca="false">I9+Q9</f>
        <v>1152</v>
      </c>
      <c r="T9" s="93" t="n">
        <f aca="false">SUM(R9:S9)</f>
        <v>2378</v>
      </c>
    </row>
    <row r="10" customFormat="false" ht="10.15" hidden="false" customHeight="true" outlineLevel="0" collapsed="false">
      <c r="A10" s="25" t="s">
        <v>25</v>
      </c>
      <c r="B10" s="94" t="n">
        <v>75</v>
      </c>
      <c r="C10" s="95" t="n">
        <v>55</v>
      </c>
      <c r="D10" s="94" t="n">
        <v>231</v>
      </c>
      <c r="E10" s="95" t="n">
        <v>245</v>
      </c>
      <c r="F10" s="94" t="n">
        <v>475</v>
      </c>
      <c r="G10" s="96" t="n">
        <v>377</v>
      </c>
      <c r="H10" s="97" t="n">
        <v>781</v>
      </c>
      <c r="I10" s="96" t="n">
        <v>677</v>
      </c>
      <c r="J10" s="97" t="n">
        <v>3871</v>
      </c>
      <c r="K10" s="95" t="n">
        <v>3657</v>
      </c>
      <c r="L10" s="94" t="n">
        <v>3776</v>
      </c>
      <c r="M10" s="95" t="n">
        <v>3621</v>
      </c>
      <c r="N10" s="94" t="n">
        <v>3655</v>
      </c>
      <c r="O10" s="96" t="n">
        <v>3613</v>
      </c>
      <c r="P10" s="97" t="n">
        <v>11302</v>
      </c>
      <c r="Q10" s="96" t="n">
        <v>10891</v>
      </c>
      <c r="R10" s="98" t="n">
        <f aca="false">H10+P10</f>
        <v>12083</v>
      </c>
      <c r="S10" s="96" t="n">
        <f aca="false">I10+Q10</f>
        <v>11568</v>
      </c>
      <c r="T10" s="99" t="n">
        <f aca="false">SUM(R10:S10)</f>
        <v>23651</v>
      </c>
    </row>
    <row r="11" customFormat="false" ht="10.15" hidden="false" customHeight="true" outlineLevel="0" collapsed="false">
      <c r="A11" s="29" t="s">
        <v>26</v>
      </c>
      <c r="B11" s="86"/>
      <c r="C11" s="87"/>
      <c r="D11" s="86"/>
      <c r="E11" s="87"/>
      <c r="F11" s="86"/>
      <c r="G11" s="88"/>
      <c r="H11" s="89"/>
      <c r="I11" s="90"/>
      <c r="J11" s="91"/>
      <c r="K11" s="87"/>
      <c r="L11" s="86"/>
      <c r="M11" s="87"/>
      <c r="N11" s="86"/>
      <c r="O11" s="88"/>
      <c r="P11" s="89"/>
      <c r="Q11" s="90"/>
      <c r="R11" s="92" t="n">
        <f aca="false">H11+P11</f>
        <v>0</v>
      </c>
      <c r="S11" s="90" t="n">
        <f aca="false">I11+Q11</f>
        <v>0</v>
      </c>
      <c r="T11" s="93" t="n">
        <f aca="false">SUM(R11:S11)</f>
        <v>0</v>
      </c>
    </row>
    <row r="12" customFormat="false" ht="10.15" hidden="false" customHeight="true" outlineLevel="0" collapsed="false">
      <c r="A12" s="21" t="s">
        <v>22</v>
      </c>
      <c r="B12" s="86" t="n">
        <v>0</v>
      </c>
      <c r="C12" s="87" t="n">
        <v>0</v>
      </c>
      <c r="D12" s="86" t="n">
        <v>0</v>
      </c>
      <c r="E12" s="87" t="n">
        <v>0</v>
      </c>
      <c r="F12" s="86" t="n">
        <v>0</v>
      </c>
      <c r="G12" s="88" t="n">
        <v>0</v>
      </c>
      <c r="H12" s="89" t="n">
        <v>0</v>
      </c>
      <c r="I12" s="90" t="n">
        <v>0</v>
      </c>
      <c r="J12" s="91" t="n">
        <v>5748</v>
      </c>
      <c r="K12" s="87" t="n">
        <v>5305</v>
      </c>
      <c r="L12" s="86" t="n">
        <v>5574</v>
      </c>
      <c r="M12" s="87" t="n">
        <v>5310</v>
      </c>
      <c r="N12" s="86" t="n">
        <v>5510</v>
      </c>
      <c r="O12" s="88" t="n">
        <v>5209</v>
      </c>
      <c r="P12" s="89" t="n">
        <v>16832</v>
      </c>
      <c r="Q12" s="90" t="n">
        <v>15824</v>
      </c>
      <c r="R12" s="92" t="n">
        <f aca="false">H12+P12</f>
        <v>16832</v>
      </c>
      <c r="S12" s="90" t="n">
        <f aca="false">I12+Q12</f>
        <v>15824</v>
      </c>
      <c r="T12" s="93" t="n">
        <f aca="false">SUM(R12:S12)</f>
        <v>32656</v>
      </c>
    </row>
    <row r="13" customFormat="false" ht="10.15" hidden="false" customHeight="true" outlineLevel="0" collapsed="false">
      <c r="A13" s="21" t="s">
        <v>23</v>
      </c>
      <c r="B13" s="86" t="n">
        <v>0</v>
      </c>
      <c r="C13" s="87" t="n">
        <v>0</v>
      </c>
      <c r="D13" s="86" t="n">
        <v>0</v>
      </c>
      <c r="E13" s="87" t="n">
        <v>0</v>
      </c>
      <c r="F13" s="86" t="n">
        <v>0</v>
      </c>
      <c r="G13" s="88" t="n">
        <v>0</v>
      </c>
      <c r="H13" s="89" t="n">
        <v>0</v>
      </c>
      <c r="I13" s="90" t="n">
        <v>0</v>
      </c>
      <c r="J13" s="91" t="n">
        <v>1269</v>
      </c>
      <c r="K13" s="87" t="n">
        <v>1214</v>
      </c>
      <c r="L13" s="86" t="n">
        <v>1222</v>
      </c>
      <c r="M13" s="87" t="n">
        <v>1184</v>
      </c>
      <c r="N13" s="86" t="n">
        <v>1162</v>
      </c>
      <c r="O13" s="88" t="n">
        <v>1198</v>
      </c>
      <c r="P13" s="89" t="n">
        <v>3653</v>
      </c>
      <c r="Q13" s="90" t="n">
        <v>3596</v>
      </c>
      <c r="R13" s="92" t="n">
        <f aca="false">H13+P13</f>
        <v>3653</v>
      </c>
      <c r="S13" s="90" t="n">
        <f aca="false">I13+Q13</f>
        <v>3596</v>
      </c>
      <c r="T13" s="93" t="n">
        <f aca="false">SUM(R13:S13)</f>
        <v>7249</v>
      </c>
    </row>
    <row r="14" customFormat="false" ht="10.15" hidden="false" customHeight="true" outlineLevel="0" collapsed="false">
      <c r="A14" s="21" t="s">
        <v>24</v>
      </c>
      <c r="B14" s="86" t="n">
        <v>85</v>
      </c>
      <c r="C14" s="87" t="n">
        <v>81</v>
      </c>
      <c r="D14" s="86" t="n">
        <v>351</v>
      </c>
      <c r="E14" s="87" t="n">
        <v>305</v>
      </c>
      <c r="F14" s="86" t="n">
        <v>640</v>
      </c>
      <c r="G14" s="88" t="n">
        <v>606</v>
      </c>
      <c r="H14" s="89" t="n">
        <v>1076</v>
      </c>
      <c r="I14" s="90" t="n">
        <v>992</v>
      </c>
      <c r="J14" s="91" t="n">
        <v>252</v>
      </c>
      <c r="K14" s="87" t="n">
        <v>213</v>
      </c>
      <c r="L14" s="86" t="n">
        <v>249</v>
      </c>
      <c r="M14" s="87" t="n">
        <v>275</v>
      </c>
      <c r="N14" s="86" t="n">
        <v>236</v>
      </c>
      <c r="O14" s="88" t="n">
        <v>246</v>
      </c>
      <c r="P14" s="89" t="n">
        <v>737</v>
      </c>
      <c r="Q14" s="90" t="n">
        <v>734</v>
      </c>
      <c r="R14" s="92" t="n">
        <f aca="false">H14+P14</f>
        <v>1813</v>
      </c>
      <c r="S14" s="90" t="n">
        <f aca="false">I14+Q14</f>
        <v>1726</v>
      </c>
      <c r="T14" s="93" t="n">
        <f aca="false">SUM(R14:S14)</f>
        <v>3539</v>
      </c>
    </row>
    <row r="15" customFormat="false" ht="10.15" hidden="false" customHeight="true" outlineLevel="0" collapsed="false">
      <c r="A15" s="25" t="s">
        <v>25</v>
      </c>
      <c r="B15" s="94" t="n">
        <v>85</v>
      </c>
      <c r="C15" s="95" t="n">
        <v>81</v>
      </c>
      <c r="D15" s="94" t="n">
        <v>351</v>
      </c>
      <c r="E15" s="95" t="n">
        <v>305</v>
      </c>
      <c r="F15" s="94" t="n">
        <v>640</v>
      </c>
      <c r="G15" s="96" t="n">
        <v>606</v>
      </c>
      <c r="H15" s="97" t="n">
        <v>1076</v>
      </c>
      <c r="I15" s="96" t="n">
        <v>992</v>
      </c>
      <c r="J15" s="97" t="n">
        <v>7269</v>
      </c>
      <c r="K15" s="95" t="n">
        <v>6732</v>
      </c>
      <c r="L15" s="94" t="n">
        <v>7045</v>
      </c>
      <c r="M15" s="95" t="n">
        <v>6769</v>
      </c>
      <c r="N15" s="94" t="n">
        <v>6908</v>
      </c>
      <c r="O15" s="96" t="n">
        <v>6653</v>
      </c>
      <c r="P15" s="97" t="n">
        <v>21222</v>
      </c>
      <c r="Q15" s="96" t="n">
        <v>20154</v>
      </c>
      <c r="R15" s="98" t="n">
        <f aca="false">H15+P15</f>
        <v>22298</v>
      </c>
      <c r="S15" s="96" t="n">
        <f aca="false">I15+Q15</f>
        <v>21146</v>
      </c>
      <c r="T15" s="99" t="n">
        <f aca="false">SUM(R15:S15)</f>
        <v>43444</v>
      </c>
    </row>
    <row r="16" customFormat="false" ht="10.15" hidden="false" customHeight="true" outlineLevel="0" collapsed="false">
      <c r="A16" s="29" t="s">
        <v>27</v>
      </c>
      <c r="B16" s="86"/>
      <c r="C16" s="87"/>
      <c r="D16" s="86"/>
      <c r="E16" s="87"/>
      <c r="F16" s="86"/>
      <c r="G16" s="88"/>
      <c r="H16" s="89"/>
      <c r="I16" s="90"/>
      <c r="J16" s="91"/>
      <c r="K16" s="87"/>
      <c r="L16" s="86"/>
      <c r="M16" s="87"/>
      <c r="N16" s="86"/>
      <c r="O16" s="88"/>
      <c r="P16" s="89"/>
      <c r="Q16" s="90"/>
      <c r="R16" s="92" t="n">
        <f aca="false">H16+P16</f>
        <v>0</v>
      </c>
      <c r="S16" s="90" t="n">
        <f aca="false">I16+Q16</f>
        <v>0</v>
      </c>
      <c r="T16" s="93" t="n">
        <f aca="false">SUM(R16:S16)</f>
        <v>0</v>
      </c>
    </row>
    <row r="17" customFormat="false" ht="10.15" hidden="false" customHeight="true" outlineLevel="0" collapsed="false">
      <c r="A17" s="21" t="s">
        <v>22</v>
      </c>
      <c r="B17" s="86" t="n">
        <v>0</v>
      </c>
      <c r="C17" s="87" t="n">
        <v>0</v>
      </c>
      <c r="D17" s="86" t="n">
        <v>0</v>
      </c>
      <c r="E17" s="87" t="n">
        <v>0</v>
      </c>
      <c r="F17" s="86" t="n">
        <v>0</v>
      </c>
      <c r="G17" s="88" t="n">
        <v>0</v>
      </c>
      <c r="H17" s="89" t="n">
        <v>0</v>
      </c>
      <c r="I17" s="90" t="n">
        <v>0</v>
      </c>
      <c r="J17" s="91" t="n">
        <v>3126</v>
      </c>
      <c r="K17" s="87" t="n">
        <v>2906</v>
      </c>
      <c r="L17" s="86" t="n">
        <v>3202</v>
      </c>
      <c r="M17" s="87" t="n">
        <v>3035</v>
      </c>
      <c r="N17" s="86" t="n">
        <v>3236</v>
      </c>
      <c r="O17" s="88" t="n">
        <v>2957</v>
      </c>
      <c r="P17" s="89" t="n">
        <v>9564</v>
      </c>
      <c r="Q17" s="90" t="n">
        <v>8898</v>
      </c>
      <c r="R17" s="92" t="n">
        <f aca="false">H17+P17</f>
        <v>9564</v>
      </c>
      <c r="S17" s="90" t="n">
        <f aca="false">I17+Q17</f>
        <v>8898</v>
      </c>
      <c r="T17" s="93" t="n">
        <f aca="false">SUM(R17:S17)</f>
        <v>18462</v>
      </c>
    </row>
    <row r="18" customFormat="false" ht="10.15" hidden="false" customHeight="true" outlineLevel="0" collapsed="false">
      <c r="A18" s="21" t="s">
        <v>23</v>
      </c>
      <c r="B18" s="86" t="n">
        <v>0</v>
      </c>
      <c r="C18" s="87" t="n">
        <v>0</v>
      </c>
      <c r="D18" s="86" t="n">
        <v>0</v>
      </c>
      <c r="E18" s="87" t="n">
        <v>0</v>
      </c>
      <c r="F18" s="86" t="n">
        <v>0</v>
      </c>
      <c r="G18" s="88" t="n">
        <v>0</v>
      </c>
      <c r="H18" s="89" t="n">
        <v>0</v>
      </c>
      <c r="I18" s="90" t="n">
        <v>0</v>
      </c>
      <c r="J18" s="91" t="n">
        <v>963</v>
      </c>
      <c r="K18" s="87" t="n">
        <v>898</v>
      </c>
      <c r="L18" s="86" t="n">
        <v>915</v>
      </c>
      <c r="M18" s="87" t="n">
        <v>910</v>
      </c>
      <c r="N18" s="86" t="n">
        <v>883</v>
      </c>
      <c r="O18" s="88" t="n">
        <v>904</v>
      </c>
      <c r="P18" s="89" t="n">
        <v>2761</v>
      </c>
      <c r="Q18" s="90" t="n">
        <v>2712</v>
      </c>
      <c r="R18" s="92" t="n">
        <f aca="false">H18+P18</f>
        <v>2761</v>
      </c>
      <c r="S18" s="90" t="n">
        <f aca="false">I18+Q18</f>
        <v>2712</v>
      </c>
      <c r="T18" s="93" t="n">
        <f aca="false">SUM(R18:S18)</f>
        <v>5473</v>
      </c>
    </row>
    <row r="19" customFormat="false" ht="10.15" hidden="false" customHeight="true" outlineLevel="0" collapsed="false">
      <c r="A19" s="21" t="s">
        <v>24</v>
      </c>
      <c r="B19" s="86" t="n">
        <v>45</v>
      </c>
      <c r="C19" s="87" t="n">
        <v>40</v>
      </c>
      <c r="D19" s="86" t="n">
        <v>193</v>
      </c>
      <c r="E19" s="87" t="n">
        <v>147</v>
      </c>
      <c r="F19" s="86" t="n">
        <v>365</v>
      </c>
      <c r="G19" s="88" t="n">
        <v>279</v>
      </c>
      <c r="H19" s="89" t="n">
        <v>603</v>
      </c>
      <c r="I19" s="90" t="n">
        <v>466</v>
      </c>
      <c r="J19" s="91" t="n">
        <v>83</v>
      </c>
      <c r="K19" s="87" t="n">
        <v>93</v>
      </c>
      <c r="L19" s="86" t="n">
        <v>100</v>
      </c>
      <c r="M19" s="87" t="n">
        <v>68</v>
      </c>
      <c r="N19" s="86" t="n">
        <v>67</v>
      </c>
      <c r="O19" s="88" t="n">
        <v>64</v>
      </c>
      <c r="P19" s="89" t="n">
        <v>250</v>
      </c>
      <c r="Q19" s="90" t="n">
        <v>225</v>
      </c>
      <c r="R19" s="92" t="n">
        <f aca="false">H19+P19</f>
        <v>853</v>
      </c>
      <c r="S19" s="90" t="n">
        <f aca="false">I19+Q19</f>
        <v>691</v>
      </c>
      <c r="T19" s="93" t="n">
        <f aca="false">SUM(R19:S19)</f>
        <v>1544</v>
      </c>
    </row>
    <row r="20" customFormat="false" ht="10.15" hidden="false" customHeight="true" outlineLevel="0" collapsed="false">
      <c r="A20" s="25" t="s">
        <v>25</v>
      </c>
      <c r="B20" s="94" t="n">
        <v>45</v>
      </c>
      <c r="C20" s="95" t="n">
        <v>40</v>
      </c>
      <c r="D20" s="94" t="n">
        <v>193</v>
      </c>
      <c r="E20" s="95" t="n">
        <v>147</v>
      </c>
      <c r="F20" s="94" t="n">
        <v>365</v>
      </c>
      <c r="G20" s="96" t="n">
        <v>279</v>
      </c>
      <c r="H20" s="97" t="n">
        <v>603</v>
      </c>
      <c r="I20" s="96" t="n">
        <v>466</v>
      </c>
      <c r="J20" s="97" t="n">
        <v>4172</v>
      </c>
      <c r="K20" s="95" t="n">
        <v>3897</v>
      </c>
      <c r="L20" s="94" t="n">
        <v>4217</v>
      </c>
      <c r="M20" s="95" t="n">
        <v>4013</v>
      </c>
      <c r="N20" s="94" t="n">
        <v>4186</v>
      </c>
      <c r="O20" s="96" t="n">
        <v>3925</v>
      </c>
      <c r="P20" s="97" t="n">
        <v>12575</v>
      </c>
      <c r="Q20" s="96" t="n">
        <v>11835</v>
      </c>
      <c r="R20" s="98" t="n">
        <f aca="false">H20+P20</f>
        <v>13178</v>
      </c>
      <c r="S20" s="96" t="n">
        <f aca="false">I20+Q20</f>
        <v>12301</v>
      </c>
      <c r="T20" s="99" t="n">
        <f aca="false">SUM(R20:S20)</f>
        <v>25479</v>
      </c>
    </row>
    <row r="21" customFormat="false" ht="10.15" hidden="false" customHeight="true" outlineLevel="0" collapsed="false">
      <c r="A21" s="29" t="s">
        <v>28</v>
      </c>
      <c r="B21" s="86"/>
      <c r="C21" s="87"/>
      <c r="D21" s="86"/>
      <c r="E21" s="87"/>
      <c r="F21" s="86"/>
      <c r="G21" s="88"/>
      <c r="H21" s="89"/>
      <c r="I21" s="90"/>
      <c r="J21" s="91"/>
      <c r="K21" s="87"/>
      <c r="L21" s="86"/>
      <c r="M21" s="87"/>
      <c r="N21" s="86"/>
      <c r="O21" s="88"/>
      <c r="P21" s="89"/>
      <c r="Q21" s="90"/>
      <c r="R21" s="92" t="n">
        <f aca="false">H21+P21</f>
        <v>0</v>
      </c>
      <c r="S21" s="90" t="n">
        <f aca="false">I21+Q21</f>
        <v>0</v>
      </c>
      <c r="T21" s="93" t="n">
        <f aca="false">SUM(R21:S21)</f>
        <v>0</v>
      </c>
    </row>
    <row r="22" customFormat="false" ht="10.15" hidden="false" customHeight="true" outlineLevel="0" collapsed="false">
      <c r="A22" s="21" t="s">
        <v>22</v>
      </c>
      <c r="B22" s="86" t="n">
        <v>0</v>
      </c>
      <c r="C22" s="87" t="n">
        <v>0</v>
      </c>
      <c r="D22" s="86" t="n">
        <v>0</v>
      </c>
      <c r="E22" s="87" t="n">
        <v>0</v>
      </c>
      <c r="F22" s="86" t="n">
        <v>0</v>
      </c>
      <c r="G22" s="88" t="n">
        <v>0</v>
      </c>
      <c r="H22" s="89" t="n">
        <v>0</v>
      </c>
      <c r="I22" s="90" t="n">
        <v>0</v>
      </c>
      <c r="J22" s="91" t="n">
        <v>3636</v>
      </c>
      <c r="K22" s="87" t="n">
        <v>3480</v>
      </c>
      <c r="L22" s="86" t="n">
        <v>3678</v>
      </c>
      <c r="M22" s="87" t="n">
        <v>3472</v>
      </c>
      <c r="N22" s="86" t="n">
        <v>3625</v>
      </c>
      <c r="O22" s="88" t="n">
        <v>3303</v>
      </c>
      <c r="P22" s="89" t="n">
        <v>10939</v>
      </c>
      <c r="Q22" s="90" t="n">
        <v>10255</v>
      </c>
      <c r="R22" s="92" t="n">
        <f aca="false">H22+P22</f>
        <v>10939</v>
      </c>
      <c r="S22" s="90" t="n">
        <f aca="false">I22+Q22</f>
        <v>10255</v>
      </c>
      <c r="T22" s="93" t="n">
        <f aca="false">SUM(R22:S22)</f>
        <v>21194</v>
      </c>
    </row>
    <row r="23" customFormat="false" ht="10.15" hidden="false" customHeight="true" outlineLevel="0" collapsed="false">
      <c r="A23" s="21" t="s">
        <v>23</v>
      </c>
      <c r="B23" s="86" t="n">
        <v>0</v>
      </c>
      <c r="C23" s="87" t="n">
        <v>0</v>
      </c>
      <c r="D23" s="86" t="n">
        <v>0</v>
      </c>
      <c r="E23" s="87" t="n">
        <v>0</v>
      </c>
      <c r="F23" s="86" t="n">
        <v>0</v>
      </c>
      <c r="G23" s="88" t="n">
        <v>0</v>
      </c>
      <c r="H23" s="89" t="n">
        <v>0</v>
      </c>
      <c r="I23" s="90" t="n">
        <v>0</v>
      </c>
      <c r="J23" s="91" t="n">
        <v>1071</v>
      </c>
      <c r="K23" s="87" t="n">
        <v>1003</v>
      </c>
      <c r="L23" s="86" t="n">
        <v>1024</v>
      </c>
      <c r="M23" s="87" t="n">
        <v>1038</v>
      </c>
      <c r="N23" s="86" t="n">
        <v>1025</v>
      </c>
      <c r="O23" s="88" t="n">
        <v>987</v>
      </c>
      <c r="P23" s="89" t="n">
        <v>3120</v>
      </c>
      <c r="Q23" s="90" t="n">
        <v>3028</v>
      </c>
      <c r="R23" s="92" t="n">
        <f aca="false">H23+P23</f>
        <v>3120</v>
      </c>
      <c r="S23" s="90" t="n">
        <f aca="false">I23+Q23</f>
        <v>3028</v>
      </c>
      <c r="T23" s="93" t="n">
        <f aca="false">SUM(R23:S23)</f>
        <v>6148</v>
      </c>
    </row>
    <row r="24" customFormat="false" ht="10.15" hidden="false" customHeight="true" outlineLevel="0" collapsed="false">
      <c r="A24" s="21" t="s">
        <v>24</v>
      </c>
      <c r="B24" s="86" t="n">
        <v>146</v>
      </c>
      <c r="C24" s="87" t="n">
        <v>124</v>
      </c>
      <c r="D24" s="86" t="n">
        <v>373</v>
      </c>
      <c r="E24" s="87" t="n">
        <v>320</v>
      </c>
      <c r="F24" s="86" t="n">
        <v>611</v>
      </c>
      <c r="G24" s="88" t="n">
        <v>592</v>
      </c>
      <c r="H24" s="89" t="n">
        <v>1130</v>
      </c>
      <c r="I24" s="90" t="n">
        <v>1036</v>
      </c>
      <c r="J24" s="91" t="n">
        <v>199</v>
      </c>
      <c r="K24" s="87" t="n">
        <v>169</v>
      </c>
      <c r="L24" s="86" t="n">
        <v>159</v>
      </c>
      <c r="M24" s="87" t="n">
        <v>167</v>
      </c>
      <c r="N24" s="86" t="n">
        <v>169</v>
      </c>
      <c r="O24" s="88" t="n">
        <v>179</v>
      </c>
      <c r="P24" s="89" t="n">
        <v>527</v>
      </c>
      <c r="Q24" s="90" t="n">
        <v>515</v>
      </c>
      <c r="R24" s="92" t="n">
        <f aca="false">H24+P24</f>
        <v>1657</v>
      </c>
      <c r="S24" s="90" t="n">
        <f aca="false">I24+Q24</f>
        <v>1551</v>
      </c>
      <c r="T24" s="93" t="n">
        <f aca="false">SUM(R24:S24)</f>
        <v>3208</v>
      </c>
    </row>
    <row r="25" customFormat="false" ht="10.15" hidden="false" customHeight="true" outlineLevel="0" collapsed="false">
      <c r="A25" s="25" t="s">
        <v>25</v>
      </c>
      <c r="B25" s="94" t="n">
        <v>146</v>
      </c>
      <c r="C25" s="95" t="n">
        <v>124</v>
      </c>
      <c r="D25" s="94" t="n">
        <v>373</v>
      </c>
      <c r="E25" s="95" t="n">
        <v>320</v>
      </c>
      <c r="F25" s="94" t="n">
        <v>611</v>
      </c>
      <c r="G25" s="96" t="n">
        <v>592</v>
      </c>
      <c r="H25" s="97" t="n">
        <v>1130</v>
      </c>
      <c r="I25" s="96" t="n">
        <v>1036</v>
      </c>
      <c r="J25" s="97" t="n">
        <v>4906</v>
      </c>
      <c r="K25" s="95" t="n">
        <v>4652</v>
      </c>
      <c r="L25" s="94" t="n">
        <v>4861</v>
      </c>
      <c r="M25" s="95" t="n">
        <v>4677</v>
      </c>
      <c r="N25" s="94" t="n">
        <v>4819</v>
      </c>
      <c r="O25" s="96" t="n">
        <v>4469</v>
      </c>
      <c r="P25" s="97" t="n">
        <v>14586</v>
      </c>
      <c r="Q25" s="96" t="n">
        <v>13798</v>
      </c>
      <c r="R25" s="98" t="n">
        <f aca="false">H25+P25</f>
        <v>15716</v>
      </c>
      <c r="S25" s="96" t="n">
        <f aca="false">I25+Q25</f>
        <v>14834</v>
      </c>
      <c r="T25" s="99" t="n">
        <f aca="false">SUM(R25:S25)</f>
        <v>30550</v>
      </c>
    </row>
    <row r="26" customFormat="false" ht="10.15" hidden="false" customHeight="true" outlineLevel="0" collapsed="false">
      <c r="A26" s="29" t="s">
        <v>29</v>
      </c>
      <c r="B26" s="86"/>
      <c r="C26" s="87"/>
      <c r="D26" s="86"/>
      <c r="E26" s="87"/>
      <c r="F26" s="86"/>
      <c r="G26" s="88"/>
      <c r="H26" s="89"/>
      <c r="I26" s="90"/>
      <c r="J26" s="91"/>
      <c r="K26" s="87"/>
      <c r="L26" s="86"/>
      <c r="M26" s="87"/>
      <c r="N26" s="86"/>
      <c r="O26" s="88"/>
      <c r="P26" s="89"/>
      <c r="Q26" s="90"/>
      <c r="R26" s="92" t="n">
        <f aca="false">H26+P26</f>
        <v>0</v>
      </c>
      <c r="S26" s="90" t="n">
        <f aca="false">I26+Q26</f>
        <v>0</v>
      </c>
      <c r="T26" s="93" t="n">
        <f aca="false">SUM(R26:S26)</f>
        <v>0</v>
      </c>
    </row>
    <row r="27" customFormat="false" ht="10.15" hidden="false" customHeight="true" outlineLevel="0" collapsed="false">
      <c r="A27" s="21" t="s">
        <v>22</v>
      </c>
      <c r="B27" s="86" t="n">
        <v>3</v>
      </c>
      <c r="C27" s="87" t="n">
        <v>3</v>
      </c>
      <c r="D27" s="86" t="n">
        <v>25</v>
      </c>
      <c r="E27" s="87" t="n">
        <v>25</v>
      </c>
      <c r="F27" s="86" t="n">
        <v>25</v>
      </c>
      <c r="G27" s="88" t="n">
        <v>23</v>
      </c>
      <c r="H27" s="89" t="n">
        <v>53</v>
      </c>
      <c r="I27" s="90" t="n">
        <v>51</v>
      </c>
      <c r="J27" s="91" t="n">
        <v>2406</v>
      </c>
      <c r="K27" s="87" t="n">
        <v>2126</v>
      </c>
      <c r="L27" s="86" t="n">
        <v>2288</v>
      </c>
      <c r="M27" s="87" t="n">
        <v>2242</v>
      </c>
      <c r="N27" s="86" t="n">
        <v>2339</v>
      </c>
      <c r="O27" s="88" t="n">
        <v>2244</v>
      </c>
      <c r="P27" s="89" t="n">
        <v>7033</v>
      </c>
      <c r="Q27" s="90" t="n">
        <v>6612</v>
      </c>
      <c r="R27" s="92" t="n">
        <f aca="false">H27+P27</f>
        <v>7086</v>
      </c>
      <c r="S27" s="90" t="n">
        <f aca="false">I27+Q27</f>
        <v>6663</v>
      </c>
      <c r="T27" s="93" t="n">
        <f aca="false">SUM(R27:S27)</f>
        <v>13749</v>
      </c>
    </row>
    <row r="28" customFormat="false" ht="10.15" hidden="false" customHeight="true" outlineLevel="0" collapsed="false">
      <c r="A28" s="21" t="s">
        <v>23</v>
      </c>
      <c r="B28" s="86" t="n">
        <v>0</v>
      </c>
      <c r="C28" s="87" t="n">
        <v>0</v>
      </c>
      <c r="D28" s="86" t="n">
        <v>0</v>
      </c>
      <c r="E28" s="87" t="n">
        <v>0</v>
      </c>
      <c r="F28" s="86" t="n">
        <v>0</v>
      </c>
      <c r="G28" s="88" t="n">
        <v>0</v>
      </c>
      <c r="H28" s="89" t="n">
        <v>0</v>
      </c>
      <c r="I28" s="90" t="n">
        <v>0</v>
      </c>
      <c r="J28" s="91" t="n">
        <v>490</v>
      </c>
      <c r="K28" s="87" t="n">
        <v>457</v>
      </c>
      <c r="L28" s="86" t="n">
        <v>481</v>
      </c>
      <c r="M28" s="87" t="n">
        <v>450</v>
      </c>
      <c r="N28" s="86" t="n">
        <v>442</v>
      </c>
      <c r="O28" s="88" t="n">
        <v>400</v>
      </c>
      <c r="P28" s="89" t="n">
        <v>1413</v>
      </c>
      <c r="Q28" s="90" t="n">
        <v>1307</v>
      </c>
      <c r="R28" s="92" t="n">
        <f aca="false">H28+P28</f>
        <v>1413</v>
      </c>
      <c r="S28" s="90" t="n">
        <f aca="false">I28+Q28</f>
        <v>1307</v>
      </c>
      <c r="T28" s="93" t="n">
        <f aca="false">SUM(R28:S28)</f>
        <v>2720</v>
      </c>
    </row>
    <row r="29" customFormat="false" ht="10.15" hidden="false" customHeight="true" outlineLevel="0" collapsed="false">
      <c r="A29" s="21" t="s">
        <v>24</v>
      </c>
      <c r="B29" s="86" t="n">
        <v>56</v>
      </c>
      <c r="C29" s="87" t="n">
        <v>59</v>
      </c>
      <c r="D29" s="86" t="n">
        <v>237</v>
      </c>
      <c r="E29" s="87" t="n">
        <v>223</v>
      </c>
      <c r="F29" s="86" t="n">
        <v>414</v>
      </c>
      <c r="G29" s="88" t="n">
        <v>419</v>
      </c>
      <c r="H29" s="89" t="n">
        <v>707</v>
      </c>
      <c r="I29" s="90" t="n">
        <v>701</v>
      </c>
      <c r="J29" s="91" t="n">
        <v>31</v>
      </c>
      <c r="K29" s="87" t="n">
        <v>32</v>
      </c>
      <c r="L29" s="86" t="n">
        <v>28</v>
      </c>
      <c r="M29" s="87" t="n">
        <v>30</v>
      </c>
      <c r="N29" s="86" t="n">
        <v>16</v>
      </c>
      <c r="O29" s="88" t="n">
        <v>24</v>
      </c>
      <c r="P29" s="89" t="n">
        <v>75</v>
      </c>
      <c r="Q29" s="90" t="n">
        <v>86</v>
      </c>
      <c r="R29" s="92" t="n">
        <f aca="false">H29+P29</f>
        <v>782</v>
      </c>
      <c r="S29" s="90" t="n">
        <f aca="false">I29+Q29</f>
        <v>787</v>
      </c>
      <c r="T29" s="93" t="n">
        <f aca="false">SUM(R29:S29)</f>
        <v>1569</v>
      </c>
    </row>
    <row r="30" customFormat="false" ht="10.15" hidden="false" customHeight="true" outlineLevel="0" collapsed="false">
      <c r="A30" s="25" t="s">
        <v>25</v>
      </c>
      <c r="B30" s="94" t="n">
        <v>59</v>
      </c>
      <c r="C30" s="95" t="n">
        <v>62</v>
      </c>
      <c r="D30" s="94" t="n">
        <v>262</v>
      </c>
      <c r="E30" s="95" t="n">
        <v>248</v>
      </c>
      <c r="F30" s="94" t="n">
        <v>439</v>
      </c>
      <c r="G30" s="96" t="n">
        <v>442</v>
      </c>
      <c r="H30" s="97" t="n">
        <v>760</v>
      </c>
      <c r="I30" s="96" t="n">
        <v>752</v>
      </c>
      <c r="J30" s="97" t="n">
        <v>2927</v>
      </c>
      <c r="K30" s="95" t="n">
        <v>2615</v>
      </c>
      <c r="L30" s="94" t="n">
        <v>2797</v>
      </c>
      <c r="M30" s="95" t="n">
        <v>2722</v>
      </c>
      <c r="N30" s="94" t="n">
        <v>2797</v>
      </c>
      <c r="O30" s="96" t="n">
        <v>2668</v>
      </c>
      <c r="P30" s="97" t="n">
        <v>8521</v>
      </c>
      <c r="Q30" s="96" t="n">
        <v>8005</v>
      </c>
      <c r="R30" s="98" t="n">
        <f aca="false">H30+P30</f>
        <v>9281</v>
      </c>
      <c r="S30" s="96" t="n">
        <f aca="false">I30+Q30</f>
        <v>8757</v>
      </c>
      <c r="T30" s="99" t="n">
        <f aca="false">SUM(R30:S30)</f>
        <v>18038</v>
      </c>
    </row>
    <row r="31" customFormat="false" ht="10.15" hidden="false" customHeight="true" outlineLevel="0" collapsed="false">
      <c r="A31" s="29" t="s">
        <v>30</v>
      </c>
      <c r="B31" s="86"/>
      <c r="C31" s="87"/>
      <c r="D31" s="86"/>
      <c r="E31" s="87"/>
      <c r="F31" s="86"/>
      <c r="G31" s="88"/>
      <c r="H31" s="89"/>
      <c r="I31" s="90"/>
      <c r="J31" s="91"/>
      <c r="K31" s="87"/>
      <c r="L31" s="86"/>
      <c r="M31" s="87"/>
      <c r="N31" s="86"/>
      <c r="O31" s="88"/>
      <c r="P31" s="89"/>
      <c r="Q31" s="90"/>
      <c r="R31" s="92" t="n">
        <f aca="false">H31+P31</f>
        <v>0</v>
      </c>
      <c r="S31" s="90" t="n">
        <f aca="false">I31+Q31</f>
        <v>0</v>
      </c>
      <c r="T31" s="93" t="n">
        <f aca="false">SUM(R31:S31)</f>
        <v>0</v>
      </c>
    </row>
    <row r="32" customFormat="false" ht="10.15" hidden="false" customHeight="true" outlineLevel="0" collapsed="false">
      <c r="A32" s="21" t="s">
        <v>22</v>
      </c>
      <c r="B32" s="86" t="n">
        <v>0</v>
      </c>
      <c r="C32" s="87" t="n">
        <v>0</v>
      </c>
      <c r="D32" s="86" t="n">
        <v>0</v>
      </c>
      <c r="E32" s="87" t="n">
        <v>0</v>
      </c>
      <c r="F32" s="86" t="n">
        <v>0</v>
      </c>
      <c r="G32" s="88" t="n">
        <v>0</v>
      </c>
      <c r="H32" s="89" t="n">
        <v>0</v>
      </c>
      <c r="I32" s="90" t="n">
        <v>0</v>
      </c>
      <c r="J32" s="91" t="n">
        <v>2701</v>
      </c>
      <c r="K32" s="87" t="n">
        <v>2523</v>
      </c>
      <c r="L32" s="86" t="n">
        <v>2682</v>
      </c>
      <c r="M32" s="87" t="n">
        <v>2649</v>
      </c>
      <c r="N32" s="86" t="n">
        <v>2693</v>
      </c>
      <c r="O32" s="88" t="n">
        <v>2536</v>
      </c>
      <c r="P32" s="89" t="n">
        <v>8076</v>
      </c>
      <c r="Q32" s="90" t="n">
        <v>7708</v>
      </c>
      <c r="R32" s="92" t="n">
        <f aca="false">H32+P32</f>
        <v>8076</v>
      </c>
      <c r="S32" s="90" t="n">
        <f aca="false">I32+Q32</f>
        <v>7708</v>
      </c>
      <c r="T32" s="93" t="n">
        <f aca="false">SUM(R32:S32)</f>
        <v>15784</v>
      </c>
    </row>
    <row r="33" customFormat="false" ht="10.15" hidden="false" customHeight="true" outlineLevel="0" collapsed="false">
      <c r="A33" s="21" t="s">
        <v>23</v>
      </c>
      <c r="B33" s="86" t="n">
        <v>0</v>
      </c>
      <c r="C33" s="87" t="n">
        <v>0</v>
      </c>
      <c r="D33" s="86" t="n">
        <v>0</v>
      </c>
      <c r="E33" s="87" t="n">
        <v>0</v>
      </c>
      <c r="F33" s="86" t="n">
        <v>0</v>
      </c>
      <c r="G33" s="88" t="n">
        <v>0</v>
      </c>
      <c r="H33" s="89" t="n">
        <v>0</v>
      </c>
      <c r="I33" s="90" t="n">
        <v>0</v>
      </c>
      <c r="J33" s="91" t="n">
        <v>732</v>
      </c>
      <c r="K33" s="87" t="n">
        <v>717</v>
      </c>
      <c r="L33" s="86" t="n">
        <v>712</v>
      </c>
      <c r="M33" s="87" t="n">
        <v>683</v>
      </c>
      <c r="N33" s="86" t="n">
        <v>707</v>
      </c>
      <c r="O33" s="88" t="n">
        <v>698</v>
      </c>
      <c r="P33" s="89" t="n">
        <v>2151</v>
      </c>
      <c r="Q33" s="90" t="n">
        <v>2098</v>
      </c>
      <c r="R33" s="92" t="n">
        <f aca="false">H33+P33</f>
        <v>2151</v>
      </c>
      <c r="S33" s="90" t="n">
        <f aca="false">I33+Q33</f>
        <v>2098</v>
      </c>
      <c r="T33" s="93" t="n">
        <f aca="false">SUM(R33:S33)</f>
        <v>4249</v>
      </c>
    </row>
    <row r="34" customFormat="false" ht="10.15" hidden="false" customHeight="true" outlineLevel="0" collapsed="false">
      <c r="A34" s="21" t="s">
        <v>24</v>
      </c>
      <c r="B34" s="86" t="n">
        <v>33</v>
      </c>
      <c r="C34" s="87" t="n">
        <v>26</v>
      </c>
      <c r="D34" s="86" t="n">
        <v>73</v>
      </c>
      <c r="E34" s="87" t="n">
        <v>70</v>
      </c>
      <c r="F34" s="86" t="n">
        <v>129</v>
      </c>
      <c r="G34" s="88" t="n">
        <v>127</v>
      </c>
      <c r="H34" s="89" t="n">
        <v>235</v>
      </c>
      <c r="I34" s="90" t="n">
        <v>223</v>
      </c>
      <c r="J34" s="91" t="n">
        <v>51</v>
      </c>
      <c r="K34" s="87" t="n">
        <v>55</v>
      </c>
      <c r="L34" s="86" t="n">
        <v>49</v>
      </c>
      <c r="M34" s="87" t="n">
        <v>41</v>
      </c>
      <c r="N34" s="86" t="n">
        <v>62</v>
      </c>
      <c r="O34" s="88" t="n">
        <v>40</v>
      </c>
      <c r="P34" s="89" t="n">
        <v>162</v>
      </c>
      <c r="Q34" s="90" t="n">
        <v>136</v>
      </c>
      <c r="R34" s="92" t="n">
        <f aca="false">H34+P34</f>
        <v>397</v>
      </c>
      <c r="S34" s="90" t="n">
        <f aca="false">I34+Q34</f>
        <v>359</v>
      </c>
      <c r="T34" s="93" t="n">
        <f aca="false">SUM(R34:S34)</f>
        <v>756</v>
      </c>
    </row>
    <row r="35" customFormat="false" ht="10.15" hidden="false" customHeight="true" outlineLevel="0" collapsed="false">
      <c r="A35" s="25" t="s">
        <v>25</v>
      </c>
      <c r="B35" s="94" t="n">
        <v>33</v>
      </c>
      <c r="C35" s="95" t="n">
        <v>26</v>
      </c>
      <c r="D35" s="94" t="n">
        <v>73</v>
      </c>
      <c r="E35" s="95" t="n">
        <v>70</v>
      </c>
      <c r="F35" s="94" t="n">
        <v>129</v>
      </c>
      <c r="G35" s="96" t="n">
        <v>127</v>
      </c>
      <c r="H35" s="97" t="n">
        <v>235</v>
      </c>
      <c r="I35" s="96" t="n">
        <v>223</v>
      </c>
      <c r="J35" s="97" t="n">
        <v>3484</v>
      </c>
      <c r="K35" s="95" t="n">
        <v>3295</v>
      </c>
      <c r="L35" s="94" t="n">
        <v>3443</v>
      </c>
      <c r="M35" s="95" t="n">
        <v>3373</v>
      </c>
      <c r="N35" s="94" t="n">
        <v>3462</v>
      </c>
      <c r="O35" s="96" t="n">
        <v>3274</v>
      </c>
      <c r="P35" s="97" t="n">
        <v>10389</v>
      </c>
      <c r="Q35" s="96" t="n">
        <v>9942</v>
      </c>
      <c r="R35" s="98" t="n">
        <f aca="false">H35+P35</f>
        <v>10624</v>
      </c>
      <c r="S35" s="96" t="n">
        <f aca="false">I35+Q35</f>
        <v>10165</v>
      </c>
      <c r="T35" s="99" t="n">
        <f aca="false">SUM(R35:S35)</f>
        <v>20789</v>
      </c>
    </row>
    <row r="36" customFormat="false" ht="10.15" hidden="false" customHeight="true" outlineLevel="0" collapsed="false">
      <c r="A36" s="29" t="s">
        <v>31</v>
      </c>
      <c r="B36" s="86"/>
      <c r="C36" s="87"/>
      <c r="D36" s="86"/>
      <c r="E36" s="87"/>
      <c r="F36" s="86"/>
      <c r="G36" s="88"/>
      <c r="H36" s="89"/>
      <c r="I36" s="90"/>
      <c r="J36" s="91"/>
      <c r="K36" s="87"/>
      <c r="L36" s="86"/>
      <c r="M36" s="87"/>
      <c r="N36" s="86"/>
      <c r="O36" s="88"/>
      <c r="P36" s="89"/>
      <c r="Q36" s="90"/>
      <c r="R36" s="92" t="n">
        <f aca="false">H36+P36</f>
        <v>0</v>
      </c>
      <c r="S36" s="90" t="n">
        <f aca="false">I36+Q36</f>
        <v>0</v>
      </c>
      <c r="T36" s="93" t="n">
        <f aca="false">SUM(R36:S36)</f>
        <v>0</v>
      </c>
    </row>
    <row r="37" customFormat="false" ht="10.15" hidden="false" customHeight="true" outlineLevel="0" collapsed="false">
      <c r="A37" s="21" t="s">
        <v>22</v>
      </c>
      <c r="B37" s="86" t="n">
        <v>0</v>
      </c>
      <c r="C37" s="87" t="n">
        <v>0</v>
      </c>
      <c r="D37" s="86" t="n">
        <v>0</v>
      </c>
      <c r="E37" s="87" t="n">
        <v>0</v>
      </c>
      <c r="F37" s="86" t="n">
        <v>0</v>
      </c>
      <c r="G37" s="88" t="n">
        <v>0</v>
      </c>
      <c r="H37" s="89" t="n">
        <v>0</v>
      </c>
      <c r="I37" s="90" t="n">
        <v>0</v>
      </c>
      <c r="J37" s="91" t="n">
        <v>6665</v>
      </c>
      <c r="K37" s="87" t="n">
        <v>6260</v>
      </c>
      <c r="L37" s="86" t="n">
        <v>6674</v>
      </c>
      <c r="M37" s="87" t="n">
        <v>6376</v>
      </c>
      <c r="N37" s="86" t="n">
        <v>6443</v>
      </c>
      <c r="O37" s="88" t="n">
        <v>5979</v>
      </c>
      <c r="P37" s="89" t="n">
        <v>19782</v>
      </c>
      <c r="Q37" s="90" t="n">
        <v>18615</v>
      </c>
      <c r="R37" s="92" t="n">
        <f aca="false">H37+P37</f>
        <v>19782</v>
      </c>
      <c r="S37" s="90" t="n">
        <f aca="false">I37+Q37</f>
        <v>18615</v>
      </c>
      <c r="T37" s="93" t="n">
        <f aca="false">SUM(R37:S37)</f>
        <v>38397</v>
      </c>
    </row>
    <row r="38" customFormat="false" ht="10.15" hidden="false" customHeight="true" outlineLevel="0" collapsed="false">
      <c r="A38" s="21" t="s">
        <v>23</v>
      </c>
      <c r="B38" s="86" t="n">
        <v>0</v>
      </c>
      <c r="C38" s="87" t="n">
        <v>0</v>
      </c>
      <c r="D38" s="86" t="n">
        <v>0</v>
      </c>
      <c r="E38" s="87" t="n">
        <v>0</v>
      </c>
      <c r="F38" s="86" t="n">
        <v>0</v>
      </c>
      <c r="G38" s="88" t="n">
        <v>0</v>
      </c>
      <c r="H38" s="89" t="n">
        <v>0</v>
      </c>
      <c r="I38" s="90" t="n">
        <v>0</v>
      </c>
      <c r="J38" s="91" t="n">
        <v>1317</v>
      </c>
      <c r="K38" s="87" t="n">
        <v>1339</v>
      </c>
      <c r="L38" s="86" t="n">
        <v>1287</v>
      </c>
      <c r="M38" s="87" t="n">
        <v>1257</v>
      </c>
      <c r="N38" s="86" t="n">
        <v>1233</v>
      </c>
      <c r="O38" s="88" t="n">
        <v>1241</v>
      </c>
      <c r="P38" s="89" t="n">
        <v>3837</v>
      </c>
      <c r="Q38" s="90" t="n">
        <v>3837</v>
      </c>
      <c r="R38" s="92" t="n">
        <f aca="false">H38+P38</f>
        <v>3837</v>
      </c>
      <c r="S38" s="90" t="n">
        <f aca="false">I38+Q38</f>
        <v>3837</v>
      </c>
      <c r="T38" s="93" t="n">
        <f aca="false">SUM(R38:S38)</f>
        <v>7674</v>
      </c>
    </row>
    <row r="39" customFormat="false" ht="10.15" hidden="false" customHeight="true" outlineLevel="0" collapsed="false">
      <c r="A39" s="21" t="s">
        <v>24</v>
      </c>
      <c r="B39" s="86" t="n">
        <v>232</v>
      </c>
      <c r="C39" s="87" t="n">
        <v>204</v>
      </c>
      <c r="D39" s="86" t="n">
        <v>698</v>
      </c>
      <c r="E39" s="87" t="n">
        <v>667</v>
      </c>
      <c r="F39" s="86" t="n">
        <v>1172</v>
      </c>
      <c r="G39" s="88" t="n">
        <v>1043</v>
      </c>
      <c r="H39" s="89" t="n">
        <v>2102</v>
      </c>
      <c r="I39" s="90" t="n">
        <v>1914</v>
      </c>
      <c r="J39" s="91" t="n">
        <v>411</v>
      </c>
      <c r="K39" s="87" t="n">
        <v>410</v>
      </c>
      <c r="L39" s="86" t="n">
        <v>416</v>
      </c>
      <c r="M39" s="87" t="n">
        <v>390</v>
      </c>
      <c r="N39" s="86" t="n">
        <v>426</v>
      </c>
      <c r="O39" s="88" t="n">
        <v>381</v>
      </c>
      <c r="P39" s="89" t="n">
        <v>1253</v>
      </c>
      <c r="Q39" s="90" t="n">
        <v>1181</v>
      </c>
      <c r="R39" s="92" t="n">
        <f aca="false">H39+P39</f>
        <v>3355</v>
      </c>
      <c r="S39" s="90" t="n">
        <f aca="false">I39+Q39</f>
        <v>3095</v>
      </c>
      <c r="T39" s="93" t="n">
        <f aca="false">SUM(R39:S39)</f>
        <v>6450</v>
      </c>
    </row>
    <row r="40" customFormat="false" ht="10.15" hidden="false" customHeight="true" outlineLevel="0" collapsed="false">
      <c r="A40" s="25" t="s">
        <v>25</v>
      </c>
      <c r="B40" s="94" t="n">
        <v>232</v>
      </c>
      <c r="C40" s="95" t="n">
        <v>204</v>
      </c>
      <c r="D40" s="94" t="n">
        <v>698</v>
      </c>
      <c r="E40" s="95" t="n">
        <v>667</v>
      </c>
      <c r="F40" s="94" t="n">
        <v>1172</v>
      </c>
      <c r="G40" s="96" t="n">
        <v>1043</v>
      </c>
      <c r="H40" s="97" t="n">
        <v>2102</v>
      </c>
      <c r="I40" s="96" t="n">
        <v>1914</v>
      </c>
      <c r="J40" s="97" t="n">
        <v>8393</v>
      </c>
      <c r="K40" s="95" t="n">
        <v>8009</v>
      </c>
      <c r="L40" s="94" t="n">
        <v>8377</v>
      </c>
      <c r="M40" s="95" t="n">
        <v>8023</v>
      </c>
      <c r="N40" s="94" t="n">
        <v>8102</v>
      </c>
      <c r="O40" s="96" t="n">
        <v>7601</v>
      </c>
      <c r="P40" s="97" t="n">
        <v>24872</v>
      </c>
      <c r="Q40" s="96" t="n">
        <v>23633</v>
      </c>
      <c r="R40" s="98" t="n">
        <f aca="false">H40+P40</f>
        <v>26974</v>
      </c>
      <c r="S40" s="96" t="n">
        <f aca="false">I40+Q40</f>
        <v>25547</v>
      </c>
      <c r="T40" s="99" t="n">
        <f aca="false">SUM(R40:S40)</f>
        <v>52521</v>
      </c>
    </row>
    <row r="41" customFormat="false" ht="10.15" hidden="false" customHeight="true" outlineLevel="0" collapsed="false">
      <c r="A41" s="29" t="s">
        <v>32</v>
      </c>
      <c r="B41" s="86"/>
      <c r="C41" s="87"/>
      <c r="D41" s="86"/>
      <c r="E41" s="87"/>
      <c r="F41" s="86"/>
      <c r="G41" s="88"/>
      <c r="H41" s="89"/>
      <c r="I41" s="90"/>
      <c r="J41" s="91"/>
      <c r="K41" s="87"/>
      <c r="L41" s="86"/>
      <c r="M41" s="87"/>
      <c r="N41" s="86"/>
      <c r="O41" s="88"/>
      <c r="P41" s="89"/>
      <c r="Q41" s="90"/>
      <c r="R41" s="92" t="n">
        <f aca="false">H41+P41</f>
        <v>0</v>
      </c>
      <c r="S41" s="90" t="n">
        <f aca="false">I41+Q41</f>
        <v>0</v>
      </c>
      <c r="T41" s="93" t="n">
        <f aca="false">SUM(R41:S41)</f>
        <v>0</v>
      </c>
    </row>
    <row r="42" customFormat="false" ht="10.15" hidden="false" customHeight="true" outlineLevel="0" collapsed="false">
      <c r="A42" s="21" t="s">
        <v>22</v>
      </c>
      <c r="B42" s="86" t="n">
        <v>0</v>
      </c>
      <c r="C42" s="87" t="n">
        <v>0</v>
      </c>
      <c r="D42" s="86" t="n">
        <v>0</v>
      </c>
      <c r="E42" s="87" t="n">
        <v>0</v>
      </c>
      <c r="F42" s="86" t="n">
        <v>0</v>
      </c>
      <c r="G42" s="88" t="n">
        <v>0</v>
      </c>
      <c r="H42" s="89" t="n">
        <v>0</v>
      </c>
      <c r="I42" s="90" t="n">
        <v>0</v>
      </c>
      <c r="J42" s="91" t="n">
        <v>8367</v>
      </c>
      <c r="K42" s="87" t="n">
        <v>8034</v>
      </c>
      <c r="L42" s="86" t="n">
        <v>8427</v>
      </c>
      <c r="M42" s="87" t="n">
        <v>7970</v>
      </c>
      <c r="N42" s="86" t="n">
        <v>8294</v>
      </c>
      <c r="O42" s="88" t="n">
        <v>7762</v>
      </c>
      <c r="P42" s="89" t="n">
        <v>25088</v>
      </c>
      <c r="Q42" s="90" t="n">
        <v>23766</v>
      </c>
      <c r="R42" s="92" t="n">
        <f aca="false">H42+P42</f>
        <v>25088</v>
      </c>
      <c r="S42" s="90" t="n">
        <f aca="false">I42+Q42</f>
        <v>23766</v>
      </c>
      <c r="T42" s="93" t="n">
        <f aca="false">SUM(R42:S42)</f>
        <v>48854</v>
      </c>
    </row>
    <row r="43" customFormat="false" ht="10.15" hidden="false" customHeight="true" outlineLevel="0" collapsed="false">
      <c r="A43" s="21" t="s">
        <v>23</v>
      </c>
      <c r="B43" s="86" t="n">
        <v>0</v>
      </c>
      <c r="C43" s="87" t="n">
        <v>0</v>
      </c>
      <c r="D43" s="86" t="n">
        <v>0</v>
      </c>
      <c r="E43" s="87" t="n">
        <v>0</v>
      </c>
      <c r="F43" s="86" t="n">
        <v>0</v>
      </c>
      <c r="G43" s="88" t="n">
        <v>0</v>
      </c>
      <c r="H43" s="89" t="n">
        <v>0</v>
      </c>
      <c r="I43" s="90" t="n">
        <v>0</v>
      </c>
      <c r="J43" s="91" t="n">
        <v>1892</v>
      </c>
      <c r="K43" s="87" t="n">
        <v>1806</v>
      </c>
      <c r="L43" s="86" t="n">
        <v>1778</v>
      </c>
      <c r="M43" s="87" t="n">
        <v>1781</v>
      </c>
      <c r="N43" s="86" t="n">
        <v>1661</v>
      </c>
      <c r="O43" s="88" t="n">
        <v>1765</v>
      </c>
      <c r="P43" s="89" t="n">
        <v>5331</v>
      </c>
      <c r="Q43" s="90" t="n">
        <v>5352</v>
      </c>
      <c r="R43" s="92" t="n">
        <f aca="false">H43+P43</f>
        <v>5331</v>
      </c>
      <c r="S43" s="90" t="n">
        <f aca="false">I43+Q43</f>
        <v>5352</v>
      </c>
      <c r="T43" s="93" t="n">
        <f aca="false">SUM(R43:S43)</f>
        <v>10683</v>
      </c>
    </row>
    <row r="44" customFormat="false" ht="10.15" hidden="false" customHeight="true" outlineLevel="0" collapsed="false">
      <c r="A44" s="21" t="s">
        <v>24</v>
      </c>
      <c r="B44" s="86" t="n">
        <v>251</v>
      </c>
      <c r="C44" s="87" t="n">
        <v>221</v>
      </c>
      <c r="D44" s="86" t="n">
        <v>894</v>
      </c>
      <c r="E44" s="87" t="n">
        <v>759</v>
      </c>
      <c r="F44" s="86" t="n">
        <v>1416</v>
      </c>
      <c r="G44" s="88" t="n">
        <v>1328</v>
      </c>
      <c r="H44" s="89" t="n">
        <v>2561</v>
      </c>
      <c r="I44" s="90" t="n">
        <v>2308</v>
      </c>
      <c r="J44" s="91" t="n">
        <v>502</v>
      </c>
      <c r="K44" s="87" t="n">
        <v>528</v>
      </c>
      <c r="L44" s="86" t="n">
        <v>575</v>
      </c>
      <c r="M44" s="87" t="n">
        <v>539</v>
      </c>
      <c r="N44" s="86" t="n">
        <v>530</v>
      </c>
      <c r="O44" s="88" t="n">
        <v>511</v>
      </c>
      <c r="P44" s="89" t="n">
        <v>1607</v>
      </c>
      <c r="Q44" s="90" t="n">
        <v>1578</v>
      </c>
      <c r="R44" s="92" t="n">
        <f aca="false">H44+P44</f>
        <v>4168</v>
      </c>
      <c r="S44" s="90" t="n">
        <f aca="false">I44+Q44</f>
        <v>3886</v>
      </c>
      <c r="T44" s="93" t="n">
        <f aca="false">SUM(R44:S44)</f>
        <v>8054</v>
      </c>
    </row>
    <row r="45" customFormat="false" ht="10.15" hidden="false" customHeight="true" outlineLevel="0" collapsed="false">
      <c r="A45" s="25" t="s">
        <v>25</v>
      </c>
      <c r="B45" s="100" t="n">
        <v>251</v>
      </c>
      <c r="C45" s="101" t="n">
        <v>221</v>
      </c>
      <c r="D45" s="100" t="n">
        <v>894</v>
      </c>
      <c r="E45" s="101" t="n">
        <v>759</v>
      </c>
      <c r="F45" s="100" t="n">
        <v>1416</v>
      </c>
      <c r="G45" s="102" t="n">
        <v>1328</v>
      </c>
      <c r="H45" s="103" t="n">
        <v>2561</v>
      </c>
      <c r="I45" s="102" t="n">
        <v>2308</v>
      </c>
      <c r="J45" s="103" t="n">
        <v>10761</v>
      </c>
      <c r="K45" s="101" t="n">
        <v>10368</v>
      </c>
      <c r="L45" s="100" t="n">
        <v>10780</v>
      </c>
      <c r="M45" s="101" t="n">
        <v>10290</v>
      </c>
      <c r="N45" s="100" t="n">
        <v>10485</v>
      </c>
      <c r="O45" s="102" t="n">
        <v>10038</v>
      </c>
      <c r="P45" s="103" t="n">
        <v>32026</v>
      </c>
      <c r="Q45" s="102" t="n">
        <v>30696</v>
      </c>
      <c r="R45" s="98" t="n">
        <f aca="false">H45+P45</f>
        <v>34587</v>
      </c>
      <c r="S45" s="96" t="n">
        <f aca="false">I45+Q45</f>
        <v>33004</v>
      </c>
      <c r="T45" s="99" t="n">
        <f aca="false">SUM(R45:S45)</f>
        <v>67591</v>
      </c>
    </row>
    <row r="46" customFormat="false" ht="10.15" hidden="false" customHeight="true" outlineLevel="0" collapsed="false">
      <c r="A46" s="29" t="s">
        <v>33</v>
      </c>
      <c r="B46" s="86"/>
      <c r="C46" s="87"/>
      <c r="D46" s="86"/>
      <c r="E46" s="87"/>
      <c r="F46" s="86"/>
      <c r="G46" s="88"/>
      <c r="H46" s="89"/>
      <c r="I46" s="90"/>
      <c r="J46" s="91"/>
      <c r="K46" s="87"/>
      <c r="L46" s="86"/>
      <c r="M46" s="87"/>
      <c r="N46" s="86"/>
      <c r="O46" s="88"/>
      <c r="P46" s="89"/>
      <c r="Q46" s="90"/>
      <c r="R46" s="92" t="n">
        <f aca="false">H46+P46</f>
        <v>0</v>
      </c>
      <c r="S46" s="90" t="n">
        <f aca="false">I46+Q46</f>
        <v>0</v>
      </c>
      <c r="T46" s="93" t="n">
        <f aca="false">SUM(R46:S46)</f>
        <v>0</v>
      </c>
    </row>
    <row r="47" customFormat="false" ht="10.15" hidden="false" customHeight="true" outlineLevel="0" collapsed="false">
      <c r="A47" s="21" t="s">
        <v>22</v>
      </c>
      <c r="B47" s="92" t="n">
        <f aca="false">SUM(B7+B12+B17+B22+B27+B32+B37+B42)</f>
        <v>3</v>
      </c>
      <c r="C47" s="104" t="n">
        <f aca="false">SUM(C7+C12+C17+C22+C27+C32+C37+C42)</f>
        <v>3</v>
      </c>
      <c r="D47" s="92" t="n">
        <f aca="false">SUM(D7+D12+D17+D22+D27+D32+D37+D42)</f>
        <v>25</v>
      </c>
      <c r="E47" s="104" t="n">
        <f aca="false">SUM(E7+E12+E17+E22+E27+E32+E37+E42)</f>
        <v>25</v>
      </c>
      <c r="F47" s="92" t="n">
        <f aca="false">SUM(F7+F12+F17+F22+F27+F32+F37+F42)</f>
        <v>25</v>
      </c>
      <c r="G47" s="90" t="n">
        <f aca="false">SUM(G7+G12+G17+G22+G27+G32+G37+G42)</f>
        <v>23</v>
      </c>
      <c r="H47" s="89" t="n">
        <f aca="false">SUM(H7+H12+H17+H22+H27+H32+H37+H42)</f>
        <v>53</v>
      </c>
      <c r="I47" s="90" t="n">
        <f aca="false">SUM(I7+I12+I17+I22+I27+I32+I37+I42)</f>
        <v>51</v>
      </c>
      <c r="J47" s="89" t="n">
        <f aca="false">SUM(J7+J12+J17+J22+J27+J32+J37+J42)</f>
        <v>36052</v>
      </c>
      <c r="K47" s="104" t="n">
        <f aca="false">SUM(K7+K12+K17+K22+K27+K32+K37+K42)</f>
        <v>33789</v>
      </c>
      <c r="L47" s="92" t="n">
        <f aca="false">SUM(L7+L12+L17+L22+L27+L32+L37+L42)</f>
        <v>35825</v>
      </c>
      <c r="M47" s="104" t="n">
        <f aca="false">SUM(M7+M12+M17+M22+M27+M32+M37+M42)</f>
        <v>34197</v>
      </c>
      <c r="N47" s="92" t="n">
        <f aca="false">SUM(N7+N12+N17+N22+N27+N32+N37+N42)</f>
        <v>35304</v>
      </c>
      <c r="O47" s="90" t="n">
        <f aca="false">SUM(O7+O12+O17+O22+O27+O32+O37+O42)</f>
        <v>33149</v>
      </c>
      <c r="P47" s="89" t="n">
        <f aca="false">SUM(P7+P12+P17+P22+P27+P32+P37+P42)</f>
        <v>107181</v>
      </c>
      <c r="Q47" s="90" t="n">
        <f aca="false">SUM(Q7+Q12+Q17+Q22+Q27+Q32+Q37+Q42)</f>
        <v>101135</v>
      </c>
      <c r="R47" s="92" t="n">
        <f aca="false">H47+P47</f>
        <v>107234</v>
      </c>
      <c r="S47" s="90" t="n">
        <f aca="false">I47+Q47</f>
        <v>101186</v>
      </c>
      <c r="T47" s="93" t="n">
        <f aca="false">SUM(R47:S47)</f>
        <v>208420</v>
      </c>
    </row>
    <row r="48" customFormat="false" ht="10.15" hidden="false" customHeight="true" outlineLevel="0" collapsed="false">
      <c r="A48" s="21" t="s">
        <v>23</v>
      </c>
      <c r="B48" s="92" t="n">
        <f aca="false">SUM(B8+B13+B18+B23+B28+B33+B38+B43)</f>
        <v>0</v>
      </c>
      <c r="C48" s="104" t="n">
        <f aca="false">SUM(C8+C13+C18+C23+C28+C33+C38+C43)</f>
        <v>0</v>
      </c>
      <c r="D48" s="92" t="n">
        <f aca="false">SUM(D8+D13+D18+D23+D28+D33+D38+D43)</f>
        <v>0</v>
      </c>
      <c r="E48" s="104" t="n">
        <f aca="false">SUM(E8+E13+E18+E23+E28+E33+E38+E43)</f>
        <v>0</v>
      </c>
      <c r="F48" s="92" t="n">
        <f aca="false">SUM(F8+F13+F18+F23+F28+F33+F38+F43)</f>
        <v>0</v>
      </c>
      <c r="G48" s="90" t="n">
        <f aca="false">SUM(G8+G13+G18+G23+G28+G33+G38+G43)</f>
        <v>0</v>
      </c>
      <c r="H48" s="89" t="n">
        <f aca="false">SUM(H8+H13+H18+H23+H28+H33+H38+H43)</f>
        <v>0</v>
      </c>
      <c r="I48" s="90" t="n">
        <f aca="false">SUM(I8+I13+I18+I23+I28+I33+I38+I43)</f>
        <v>0</v>
      </c>
      <c r="J48" s="89" t="n">
        <f aca="false">SUM(J8+J13+J18+J23+J28+J33+J38+J43)</f>
        <v>8074</v>
      </c>
      <c r="K48" s="104" t="n">
        <f aca="false">SUM(K8+K13+K18+K23+K28+K33+K38+K43)</f>
        <v>7762</v>
      </c>
      <c r="L48" s="92" t="n">
        <f aca="false">SUM(L8+L13+L18+L23+L28+L33+L38+L43)</f>
        <v>7758</v>
      </c>
      <c r="M48" s="104" t="n">
        <f aca="false">SUM(M8+M13+M18+M23+M28+M33+M38+M43)</f>
        <v>7637</v>
      </c>
      <c r="N48" s="92" t="n">
        <f aca="false">SUM(N8+N13+N18+N23+N28+N33+N38+N43)</f>
        <v>7424</v>
      </c>
      <c r="O48" s="90" t="n">
        <f aca="false">SUM(O8+O13+O18+O23+O28+O33+O38+O43)</f>
        <v>7490</v>
      </c>
      <c r="P48" s="89" t="n">
        <f aca="false">SUM(P8+P13+P18+P23+P28+P33+P38+P43)</f>
        <v>23256</v>
      </c>
      <c r="Q48" s="90" t="n">
        <f aca="false">SUM(Q8+Q13+Q18+Q23+Q28+Q33+Q38+Q43)</f>
        <v>22889</v>
      </c>
      <c r="R48" s="92" t="n">
        <f aca="false">H48+P48</f>
        <v>23256</v>
      </c>
      <c r="S48" s="90" t="n">
        <f aca="false">I48+Q48</f>
        <v>22889</v>
      </c>
      <c r="T48" s="93" t="n">
        <f aca="false">SUM(R48:S48)</f>
        <v>46145</v>
      </c>
    </row>
    <row r="49" customFormat="false" ht="10.15" hidden="false" customHeight="true" outlineLevel="0" collapsed="false">
      <c r="A49" s="21" t="s">
        <v>24</v>
      </c>
      <c r="B49" s="92" t="n">
        <f aca="false">SUM(B9+B14+B19+B24+B29+B34+B39+B44)</f>
        <v>923</v>
      </c>
      <c r="C49" s="104" t="n">
        <f aca="false">SUM(C9+C14+C19+C24+C29+C34+C39+C44)</f>
        <v>810</v>
      </c>
      <c r="D49" s="92" t="n">
        <f aca="false">SUM(D9+D14+D19+D24+D29+D34+D39+D44)</f>
        <v>3050</v>
      </c>
      <c r="E49" s="104" t="n">
        <f aca="false">SUM(E9+E14+E19+E24+E29+E34+E39+E44)</f>
        <v>2736</v>
      </c>
      <c r="F49" s="92" t="n">
        <f aca="false">SUM(F9+F14+F19+F24+F29+F34+F39+F44)</f>
        <v>5222</v>
      </c>
      <c r="G49" s="90" t="n">
        <f aca="false">SUM(G9+G14+G19+G24+G29+G34+G39+G44)</f>
        <v>4771</v>
      </c>
      <c r="H49" s="89" t="n">
        <f aca="false">SUM(H9+H14+H19+H24+H29+H34+H39+H44)</f>
        <v>9195</v>
      </c>
      <c r="I49" s="90" t="n">
        <f aca="false">SUM(I9+I14+I19+I24+I29+I34+I39+I44)</f>
        <v>8317</v>
      </c>
      <c r="J49" s="89" t="n">
        <f aca="false">SUM(J9+J14+J19+J24+J29+J34+J39+J44)</f>
        <v>1657</v>
      </c>
      <c r="K49" s="104" t="n">
        <f aca="false">SUM(K9+K14+K19+K24+K29+K34+K39+K44)</f>
        <v>1674</v>
      </c>
      <c r="L49" s="92" t="n">
        <f aca="false">SUM(L9+L14+L19+L24+L29+L34+L39+L44)</f>
        <v>1713</v>
      </c>
      <c r="M49" s="104" t="n">
        <f aca="false">SUM(M9+M14+M19+M24+M29+M34+M39+M44)</f>
        <v>1654</v>
      </c>
      <c r="N49" s="92" t="n">
        <f aca="false">SUM(N9+N14+N19+N24+N29+N34+N39+N44)</f>
        <v>1686</v>
      </c>
      <c r="O49" s="90" t="n">
        <f aca="false">SUM(O9+O14+O19+O24+O29+O34+O39+O44)</f>
        <v>1602</v>
      </c>
      <c r="P49" s="89" t="n">
        <f aca="false">SUM(P9+P14+P19+P24+P29+P34+P39+P44)</f>
        <v>5056</v>
      </c>
      <c r="Q49" s="90" t="n">
        <f aca="false">SUM(Q9+Q14+Q19+Q24+Q29+Q34+Q39+Q44)</f>
        <v>4930</v>
      </c>
      <c r="R49" s="92" t="n">
        <f aca="false">H49+P49</f>
        <v>14251</v>
      </c>
      <c r="S49" s="90" t="n">
        <f aca="false">I49+Q49</f>
        <v>13247</v>
      </c>
      <c r="T49" s="93" t="n">
        <f aca="false">SUM(R49:S49)</f>
        <v>27498</v>
      </c>
    </row>
    <row r="50" customFormat="false" ht="10.15" hidden="false" customHeight="true" outlineLevel="0" collapsed="false">
      <c r="A50" s="34" t="s">
        <v>25</v>
      </c>
      <c r="B50" s="105" t="n">
        <f aca="false">SUM(B10+B15+B20+B25+B30+B35+B40+B45)</f>
        <v>926</v>
      </c>
      <c r="C50" s="106" t="n">
        <f aca="false">SUM(C10+C15+C20+C25+C30+C35+C40+C45)</f>
        <v>813</v>
      </c>
      <c r="D50" s="105" t="n">
        <f aca="false">SUM(D10+D15+D20+D25+D30+D35+D40+D45)</f>
        <v>3075</v>
      </c>
      <c r="E50" s="106" t="n">
        <f aca="false">SUM(E10+E15+E20+E25+E30+E35+E40+E45)</f>
        <v>2761</v>
      </c>
      <c r="F50" s="105" t="n">
        <f aca="false">SUM(F10+F15+F20+F25+F30+F35+F40+F45)</f>
        <v>5247</v>
      </c>
      <c r="G50" s="107" t="n">
        <f aca="false">SUM(G10+G15+G20+G25+G30+G35+G40+G45)</f>
        <v>4794</v>
      </c>
      <c r="H50" s="108" t="n">
        <f aca="false">SUM(H10+H15+H20+H25+H30+H35+H40+H45)</f>
        <v>9248</v>
      </c>
      <c r="I50" s="107" t="n">
        <f aca="false">SUM(I10+I15+I20+I25+I30+I35+I40+I45)</f>
        <v>8368</v>
      </c>
      <c r="J50" s="108" t="n">
        <f aca="false">SUM(J10+J15+J20+J25+J30+J35+J40+J45)</f>
        <v>45783</v>
      </c>
      <c r="K50" s="106" t="n">
        <f aca="false">SUM(K10+K15+K20+K25+K30+K35+K40+K45)</f>
        <v>43225</v>
      </c>
      <c r="L50" s="105" t="n">
        <f aca="false">SUM(L10+L15+L20+L25+L30+L35+L40+L45)</f>
        <v>45296</v>
      </c>
      <c r="M50" s="106" t="n">
        <f aca="false">SUM(M10+M15+M20+M25+M30+M35+M40+M45)</f>
        <v>43488</v>
      </c>
      <c r="N50" s="105" t="n">
        <f aca="false">SUM(N10+N15+N20+N25+N30+N35+N40+N45)</f>
        <v>44414</v>
      </c>
      <c r="O50" s="107" t="n">
        <f aca="false">SUM(O10+O15+O20+O25+O30+O35+O40+O45)</f>
        <v>42241</v>
      </c>
      <c r="P50" s="108" t="n">
        <f aca="false">SUM(P10+P15+P20+P25+P30+P35+P40+P45)</f>
        <v>135493</v>
      </c>
      <c r="Q50" s="107" t="n">
        <f aca="false">SUM(Q10+Q15+Q20+Q25+Q30+Q35+Q40+Q45)</f>
        <v>128954</v>
      </c>
      <c r="R50" s="109" t="n">
        <f aca="false">H50+P50</f>
        <v>144741</v>
      </c>
      <c r="S50" s="107" t="n">
        <f aca="false">I50+Q50</f>
        <v>137322</v>
      </c>
      <c r="T50" s="110" t="n">
        <f aca="false">SUM(R50:S50)</f>
        <v>282063</v>
      </c>
      <c r="U50" s="111"/>
    </row>
    <row r="52" customFormat="false" ht="12.75" hidden="false" customHeight="false" outlineLevel="0" collapsed="false">
      <c r="A52" s="38" t="s">
        <v>34</v>
      </c>
    </row>
  </sheetData>
  <mergeCells count="11">
    <mergeCell ref="A1:T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T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4.56"/>
    <col collapsed="false" customWidth="true" hidden="false" outlineLevel="0" max="37" min="6" style="0" width="5.71"/>
  </cols>
  <sheetData>
    <row r="1" customFormat="false" ht="14.25" hidden="false" customHeight="true" outlineLevel="0" collapsed="false">
      <c r="A1" s="7" t="s">
        <v>57</v>
      </c>
      <c r="B1" s="7"/>
      <c r="C1" s="7"/>
      <c r="D1" s="7"/>
      <c r="E1" s="7"/>
    </row>
    <row r="2" customFormat="false" ht="14.25" hidden="false" customHeight="true" outlineLevel="0" collapsed="false">
      <c r="A2" s="9" t="s">
        <v>17</v>
      </c>
      <c r="B2" s="10"/>
      <c r="C2" s="10"/>
      <c r="D2" s="10"/>
      <c r="E2" s="10"/>
    </row>
    <row r="3" customFormat="false" ht="12.2" hidden="false" customHeight="true" outlineLevel="0" collapsed="false">
      <c r="A3" s="10"/>
      <c r="B3" s="10"/>
      <c r="C3" s="10"/>
      <c r="D3" s="10"/>
      <c r="E3" s="10"/>
    </row>
    <row r="4" customFormat="false" ht="15" hidden="false" customHeight="true" outlineLevel="0" collapsed="false">
      <c r="A4" s="13" t="str">
        <f aca="false">Portada!$A$25</f>
        <v>Curso 2007-2008</v>
      </c>
      <c r="B4" s="14" t="s">
        <v>58</v>
      </c>
      <c r="C4" s="112" t="s">
        <v>59</v>
      </c>
      <c r="D4" s="112" t="s">
        <v>60</v>
      </c>
      <c r="E4" s="74" t="s">
        <v>39</v>
      </c>
    </row>
    <row r="5" customFormat="false" ht="12.2" hidden="false" customHeight="true" outlineLevel="0" collapsed="false">
      <c r="A5" s="113" t="s">
        <v>21</v>
      </c>
      <c r="B5" s="114"/>
      <c r="C5" s="115"/>
      <c r="D5" s="116"/>
      <c r="E5" s="117"/>
    </row>
    <row r="6" customFormat="false" ht="12.2" hidden="false" customHeight="true" outlineLevel="0" collapsed="false">
      <c r="A6" s="118" t="s">
        <v>22</v>
      </c>
      <c r="B6" s="119" t="n">
        <v>0</v>
      </c>
      <c r="C6" s="120" t="n">
        <v>5241</v>
      </c>
      <c r="D6" s="119" t="n">
        <v>146</v>
      </c>
      <c r="E6" s="90" t="n">
        <v>5387</v>
      </c>
    </row>
    <row r="7" customFormat="false" ht="12.2" hidden="false" customHeight="true" outlineLevel="0" collapsed="false">
      <c r="A7" s="118" t="s">
        <v>23</v>
      </c>
      <c r="B7" s="119" t="n">
        <v>0</v>
      </c>
      <c r="C7" s="120" t="n">
        <v>953</v>
      </c>
      <c r="D7" s="119" t="n">
        <v>0</v>
      </c>
      <c r="E7" s="90" t="n">
        <v>953</v>
      </c>
    </row>
    <row r="8" customFormat="false" ht="12.2" hidden="false" customHeight="true" outlineLevel="0" collapsed="false">
      <c r="A8" s="118" t="s">
        <v>24</v>
      </c>
      <c r="B8" s="119" t="n">
        <v>0</v>
      </c>
      <c r="C8" s="120" t="n">
        <v>278</v>
      </c>
      <c r="D8" s="119" t="n">
        <v>0</v>
      </c>
      <c r="E8" s="90" t="n">
        <v>278</v>
      </c>
    </row>
    <row r="9" customFormat="false" ht="12.2" hidden="false" customHeight="true" outlineLevel="0" collapsed="false">
      <c r="A9" s="121" t="s">
        <v>25</v>
      </c>
      <c r="B9" s="122" t="n">
        <v>0</v>
      </c>
      <c r="C9" s="122" t="n">
        <v>6472</v>
      </c>
      <c r="D9" s="122" t="n">
        <v>146</v>
      </c>
      <c r="E9" s="96" t="n">
        <v>6618</v>
      </c>
    </row>
    <row r="10" customFormat="false" ht="12.2" hidden="false" customHeight="true" outlineLevel="0" collapsed="false">
      <c r="A10" s="123" t="s">
        <v>26</v>
      </c>
      <c r="B10" s="124"/>
      <c r="C10" s="125"/>
      <c r="D10" s="124"/>
      <c r="E10" s="90"/>
    </row>
    <row r="11" customFormat="false" ht="12.2" hidden="false" customHeight="true" outlineLevel="0" collapsed="false">
      <c r="A11" s="118" t="s">
        <v>22</v>
      </c>
      <c r="B11" s="119" t="n">
        <v>157</v>
      </c>
      <c r="C11" s="120" t="n">
        <v>7415</v>
      </c>
      <c r="D11" s="119" t="n">
        <v>76</v>
      </c>
      <c r="E11" s="90" t="n">
        <v>7648</v>
      </c>
    </row>
    <row r="12" customFormat="false" ht="12.2" hidden="false" customHeight="true" outlineLevel="0" collapsed="false">
      <c r="A12" s="118" t="s">
        <v>23</v>
      </c>
      <c r="B12" s="119" t="n">
        <v>0</v>
      </c>
      <c r="C12" s="120" t="n">
        <v>2279</v>
      </c>
      <c r="D12" s="119" t="n">
        <v>0</v>
      </c>
      <c r="E12" s="90" t="n">
        <v>2279</v>
      </c>
    </row>
    <row r="13" customFormat="false" ht="12.2" hidden="false" customHeight="true" outlineLevel="0" collapsed="false">
      <c r="A13" s="118" t="s">
        <v>24</v>
      </c>
      <c r="B13" s="119" t="n">
        <v>0</v>
      </c>
      <c r="C13" s="120" t="n">
        <v>284</v>
      </c>
      <c r="D13" s="119" t="n">
        <v>0</v>
      </c>
      <c r="E13" s="90" t="n">
        <v>284</v>
      </c>
    </row>
    <row r="14" customFormat="false" ht="12.2" hidden="false" customHeight="true" outlineLevel="0" collapsed="false">
      <c r="A14" s="121" t="s">
        <v>25</v>
      </c>
      <c r="B14" s="122" t="n">
        <v>157</v>
      </c>
      <c r="C14" s="122" t="n">
        <v>9978</v>
      </c>
      <c r="D14" s="122" t="n">
        <v>76</v>
      </c>
      <c r="E14" s="96" t="n">
        <v>10211</v>
      </c>
    </row>
    <row r="15" customFormat="false" ht="12.2" hidden="false" customHeight="true" outlineLevel="0" collapsed="false">
      <c r="A15" s="123" t="s">
        <v>27</v>
      </c>
      <c r="B15" s="124"/>
      <c r="C15" s="125"/>
      <c r="D15" s="124"/>
      <c r="E15" s="90"/>
    </row>
    <row r="16" customFormat="false" ht="12.2" hidden="false" customHeight="true" outlineLevel="0" collapsed="false">
      <c r="A16" s="118" t="s">
        <v>22</v>
      </c>
      <c r="B16" s="119" t="n">
        <v>0</v>
      </c>
      <c r="C16" s="120" t="n">
        <v>3643</v>
      </c>
      <c r="D16" s="119" t="n">
        <v>40</v>
      </c>
      <c r="E16" s="90" t="n">
        <v>3683</v>
      </c>
    </row>
    <row r="17" customFormat="false" ht="12.2" hidden="false" customHeight="true" outlineLevel="0" collapsed="false">
      <c r="A17" s="118" t="s">
        <v>23</v>
      </c>
      <c r="B17" s="119" t="n">
        <v>0</v>
      </c>
      <c r="C17" s="120" t="n">
        <v>1602</v>
      </c>
      <c r="D17" s="119" t="n">
        <v>0</v>
      </c>
      <c r="E17" s="90" t="n">
        <v>1602</v>
      </c>
    </row>
    <row r="18" customFormat="false" ht="12.2" hidden="false" customHeight="true" outlineLevel="0" collapsed="false">
      <c r="A18" s="118" t="s">
        <v>24</v>
      </c>
      <c r="B18" s="119"/>
      <c r="C18" s="120"/>
      <c r="D18" s="119"/>
      <c r="E18" s="90"/>
    </row>
    <row r="19" customFormat="false" ht="12.2" hidden="false" customHeight="true" outlineLevel="0" collapsed="false">
      <c r="A19" s="121" t="s">
        <v>25</v>
      </c>
      <c r="B19" s="122" t="n">
        <v>0</v>
      </c>
      <c r="C19" s="122" t="n">
        <v>5245</v>
      </c>
      <c r="D19" s="122" t="n">
        <v>40</v>
      </c>
      <c r="E19" s="96" t="n">
        <v>5285</v>
      </c>
    </row>
    <row r="20" customFormat="false" ht="12.2" hidden="false" customHeight="true" outlineLevel="0" collapsed="false">
      <c r="A20" s="123" t="s">
        <v>28</v>
      </c>
      <c r="B20" s="124"/>
      <c r="C20" s="125"/>
      <c r="D20" s="124"/>
      <c r="E20" s="90"/>
    </row>
    <row r="21" customFormat="false" ht="12.2" hidden="false" customHeight="true" outlineLevel="0" collapsed="false">
      <c r="A21" s="118" t="s">
        <v>22</v>
      </c>
      <c r="B21" s="119" t="n">
        <v>0</v>
      </c>
      <c r="C21" s="120" t="n">
        <v>8086</v>
      </c>
      <c r="D21" s="119" t="n">
        <v>105</v>
      </c>
      <c r="E21" s="90" t="n">
        <v>8191</v>
      </c>
    </row>
    <row r="22" customFormat="false" ht="12.2" hidden="false" customHeight="true" outlineLevel="0" collapsed="false">
      <c r="A22" s="118" t="s">
        <v>23</v>
      </c>
      <c r="B22" s="119" t="n">
        <v>0</v>
      </c>
      <c r="C22" s="120" t="n">
        <v>3770</v>
      </c>
      <c r="D22" s="119" t="n">
        <v>0</v>
      </c>
      <c r="E22" s="90" t="n">
        <v>3770</v>
      </c>
    </row>
    <row r="23" customFormat="false" ht="12.2" hidden="false" customHeight="true" outlineLevel="0" collapsed="false">
      <c r="A23" s="118" t="s">
        <v>24</v>
      </c>
      <c r="B23" s="119" t="n">
        <v>0</v>
      </c>
      <c r="C23" s="120" t="n">
        <v>590</v>
      </c>
      <c r="D23" s="119" t="n">
        <v>0</v>
      </c>
      <c r="E23" s="90" t="n">
        <v>590</v>
      </c>
    </row>
    <row r="24" customFormat="false" ht="12.2" hidden="false" customHeight="true" outlineLevel="0" collapsed="false">
      <c r="A24" s="121" t="s">
        <v>25</v>
      </c>
      <c r="B24" s="122" t="n">
        <v>0</v>
      </c>
      <c r="C24" s="122" t="n">
        <v>12446</v>
      </c>
      <c r="D24" s="122" t="n">
        <v>105</v>
      </c>
      <c r="E24" s="96" t="n">
        <v>12551</v>
      </c>
    </row>
    <row r="25" customFormat="false" ht="12.2" hidden="false" customHeight="true" outlineLevel="0" collapsed="false">
      <c r="A25" s="123" t="s">
        <v>29</v>
      </c>
      <c r="B25" s="124"/>
      <c r="C25" s="125"/>
      <c r="D25" s="124"/>
      <c r="E25" s="90"/>
    </row>
    <row r="26" customFormat="false" ht="12.2" hidden="false" customHeight="true" outlineLevel="0" collapsed="false">
      <c r="A26" s="118" t="s">
        <v>22</v>
      </c>
      <c r="B26" s="119" t="n">
        <v>0</v>
      </c>
      <c r="C26" s="120" t="n">
        <v>2614</v>
      </c>
      <c r="D26" s="119" t="n">
        <v>97</v>
      </c>
      <c r="E26" s="90" t="n">
        <v>2711</v>
      </c>
    </row>
    <row r="27" customFormat="false" ht="12.2" hidden="false" customHeight="true" outlineLevel="0" collapsed="false">
      <c r="A27" s="118" t="s">
        <v>23</v>
      </c>
      <c r="B27" s="119" t="n">
        <v>0</v>
      </c>
      <c r="C27" s="120" t="n">
        <v>1171</v>
      </c>
      <c r="D27" s="119" t="n">
        <v>0</v>
      </c>
      <c r="E27" s="90" t="n">
        <v>1171</v>
      </c>
    </row>
    <row r="28" customFormat="false" ht="12.2" hidden="false" customHeight="true" outlineLevel="0" collapsed="false">
      <c r="A28" s="118" t="s">
        <v>24</v>
      </c>
      <c r="B28" s="119"/>
      <c r="C28" s="120"/>
      <c r="D28" s="119"/>
      <c r="E28" s="90"/>
    </row>
    <row r="29" customFormat="false" ht="12.2" hidden="false" customHeight="true" outlineLevel="0" collapsed="false">
      <c r="A29" s="121" t="s">
        <v>25</v>
      </c>
      <c r="B29" s="122" t="n">
        <v>0</v>
      </c>
      <c r="C29" s="122" t="n">
        <v>3785</v>
      </c>
      <c r="D29" s="122" t="n">
        <v>97</v>
      </c>
      <c r="E29" s="96" t="n">
        <v>3882</v>
      </c>
    </row>
    <row r="30" customFormat="false" ht="12.2" hidden="false" customHeight="true" outlineLevel="0" collapsed="false">
      <c r="A30" s="123" t="s">
        <v>30</v>
      </c>
      <c r="B30" s="124"/>
      <c r="C30" s="125"/>
      <c r="D30" s="124"/>
      <c r="E30" s="90"/>
    </row>
    <row r="31" customFormat="false" ht="12.2" hidden="false" customHeight="true" outlineLevel="0" collapsed="false">
      <c r="A31" s="118" t="s">
        <v>22</v>
      </c>
      <c r="B31" s="119" t="n">
        <v>0</v>
      </c>
      <c r="C31" s="120" t="n">
        <v>6323</v>
      </c>
      <c r="D31" s="119" t="n">
        <v>299</v>
      </c>
      <c r="E31" s="90" t="n">
        <v>6622</v>
      </c>
    </row>
    <row r="32" customFormat="false" ht="12.2" hidden="false" customHeight="true" outlineLevel="0" collapsed="false">
      <c r="A32" s="118" t="s">
        <v>23</v>
      </c>
      <c r="B32" s="119" t="n">
        <v>0</v>
      </c>
      <c r="C32" s="120" t="n">
        <v>1158</v>
      </c>
      <c r="D32" s="119" t="n">
        <v>0</v>
      </c>
      <c r="E32" s="90" t="n">
        <v>1158</v>
      </c>
    </row>
    <row r="33" customFormat="false" ht="12.2" hidden="false" customHeight="true" outlineLevel="0" collapsed="false">
      <c r="A33" s="118" t="s">
        <v>24</v>
      </c>
      <c r="B33" s="119" t="n">
        <v>0</v>
      </c>
      <c r="C33" s="120" t="n">
        <v>223</v>
      </c>
      <c r="D33" s="119" t="n">
        <v>0</v>
      </c>
      <c r="E33" s="90" t="n">
        <v>223</v>
      </c>
    </row>
    <row r="34" customFormat="false" ht="12.2" hidden="false" customHeight="true" outlineLevel="0" collapsed="false">
      <c r="A34" s="121" t="s">
        <v>25</v>
      </c>
      <c r="B34" s="122" t="n">
        <v>0</v>
      </c>
      <c r="C34" s="122" t="n">
        <v>7704</v>
      </c>
      <c r="D34" s="122" t="n">
        <v>299</v>
      </c>
      <c r="E34" s="96" t="n">
        <v>8003</v>
      </c>
    </row>
    <row r="35" customFormat="false" ht="12.2" hidden="false" customHeight="true" outlineLevel="0" collapsed="false">
      <c r="A35" s="123" t="s">
        <v>31</v>
      </c>
      <c r="B35" s="124"/>
      <c r="C35" s="125"/>
      <c r="D35" s="124"/>
      <c r="E35" s="90"/>
    </row>
    <row r="36" customFormat="false" ht="12.2" hidden="false" customHeight="true" outlineLevel="0" collapsed="false">
      <c r="A36" s="118" t="s">
        <v>22</v>
      </c>
      <c r="B36" s="119" t="n">
        <v>70</v>
      </c>
      <c r="C36" s="120" t="n">
        <v>4853</v>
      </c>
      <c r="D36" s="119" t="n">
        <v>177</v>
      </c>
      <c r="E36" s="90" t="n">
        <v>5100</v>
      </c>
    </row>
    <row r="37" customFormat="false" ht="12.2" hidden="false" customHeight="true" outlineLevel="0" collapsed="false">
      <c r="A37" s="118" t="s">
        <v>23</v>
      </c>
      <c r="B37" s="119" t="n">
        <v>0</v>
      </c>
      <c r="C37" s="120" t="n">
        <v>1880</v>
      </c>
      <c r="D37" s="119" t="n">
        <v>0</v>
      </c>
      <c r="E37" s="90" t="n">
        <v>1880</v>
      </c>
    </row>
    <row r="38" customFormat="false" ht="12.2" hidden="false" customHeight="true" outlineLevel="0" collapsed="false">
      <c r="A38" s="118" t="s">
        <v>24</v>
      </c>
      <c r="B38" s="119" t="n">
        <v>0</v>
      </c>
      <c r="C38" s="120" t="n">
        <v>893</v>
      </c>
      <c r="D38" s="119" t="n">
        <v>0</v>
      </c>
      <c r="E38" s="90" t="n">
        <v>893</v>
      </c>
    </row>
    <row r="39" customFormat="false" ht="12.2" hidden="false" customHeight="true" outlineLevel="0" collapsed="false">
      <c r="A39" s="121" t="s">
        <v>25</v>
      </c>
      <c r="B39" s="122" t="n">
        <v>70</v>
      </c>
      <c r="C39" s="122" t="n">
        <v>7626</v>
      </c>
      <c r="D39" s="122" t="n">
        <v>177</v>
      </c>
      <c r="E39" s="96" t="n">
        <v>7873</v>
      </c>
    </row>
    <row r="40" customFormat="false" ht="12.2" hidden="false" customHeight="true" outlineLevel="0" collapsed="false">
      <c r="A40" s="123" t="s">
        <v>32</v>
      </c>
      <c r="B40" s="124"/>
      <c r="C40" s="125"/>
      <c r="D40" s="124"/>
      <c r="E40" s="90"/>
    </row>
    <row r="41" customFormat="false" ht="12.2" hidden="false" customHeight="true" outlineLevel="0" collapsed="false">
      <c r="A41" s="118" t="s">
        <v>22</v>
      </c>
      <c r="B41" s="119" t="n">
        <v>94</v>
      </c>
      <c r="C41" s="120" t="n">
        <v>9119</v>
      </c>
      <c r="D41" s="119" t="n">
        <v>277</v>
      </c>
      <c r="E41" s="90" t="n">
        <v>9490</v>
      </c>
    </row>
    <row r="42" customFormat="false" ht="12.2" hidden="false" customHeight="true" outlineLevel="0" collapsed="false">
      <c r="A42" s="118" t="s">
        <v>23</v>
      </c>
      <c r="B42" s="119" t="n">
        <v>0</v>
      </c>
      <c r="C42" s="120" t="n">
        <v>3871</v>
      </c>
      <c r="D42" s="119" t="n">
        <v>1</v>
      </c>
      <c r="E42" s="90" t="n">
        <v>3872</v>
      </c>
    </row>
    <row r="43" customFormat="false" ht="12.2" hidden="false" customHeight="true" outlineLevel="0" collapsed="false">
      <c r="A43" s="118" t="s">
        <v>24</v>
      </c>
      <c r="B43" s="119" t="n">
        <v>0</v>
      </c>
      <c r="C43" s="120" t="n">
        <v>775</v>
      </c>
      <c r="D43" s="119" t="n">
        <v>0</v>
      </c>
      <c r="E43" s="90" t="n">
        <v>775</v>
      </c>
    </row>
    <row r="44" customFormat="false" ht="12.2" hidden="false" customHeight="true" outlineLevel="0" collapsed="false">
      <c r="A44" s="121" t="s">
        <v>25</v>
      </c>
      <c r="B44" s="122" t="n">
        <v>94</v>
      </c>
      <c r="C44" s="122" t="n">
        <v>13765</v>
      </c>
      <c r="D44" s="122" t="n">
        <v>278</v>
      </c>
      <c r="E44" s="102" t="n">
        <v>14137</v>
      </c>
    </row>
    <row r="45" customFormat="false" ht="12.2" hidden="false" customHeight="true" outlineLevel="0" collapsed="false">
      <c r="A45" s="123" t="s">
        <v>33</v>
      </c>
      <c r="B45" s="124"/>
      <c r="C45" s="125"/>
      <c r="D45" s="124"/>
      <c r="E45" s="90"/>
    </row>
    <row r="46" customFormat="false" ht="12.2" hidden="false" customHeight="true" outlineLevel="0" collapsed="false">
      <c r="A46" s="118" t="s">
        <v>22</v>
      </c>
      <c r="B46" s="124" t="n">
        <f aca="false">SUM(B6+B11+B16+B21+B26+B31+B36+B41)</f>
        <v>321</v>
      </c>
      <c r="C46" s="124" t="n">
        <f aca="false">SUM(C6+C11+C16+C21+C26+C31+C36+C41)</f>
        <v>47294</v>
      </c>
      <c r="D46" s="124" t="n">
        <f aca="false">SUM(D6+D11+D16+D21+D26+D31+D36+D41)</f>
        <v>1217</v>
      </c>
      <c r="E46" s="90" t="n">
        <f aca="false">SUM(B46,C46,D46)</f>
        <v>48832</v>
      </c>
    </row>
    <row r="47" customFormat="false" ht="12.2" hidden="false" customHeight="true" outlineLevel="0" collapsed="false">
      <c r="A47" s="118" t="s">
        <v>23</v>
      </c>
      <c r="B47" s="124" t="n">
        <f aca="false">SUM(B7+B12+B17+B22+B27+B32+B37+B42)</f>
        <v>0</v>
      </c>
      <c r="C47" s="124" t="n">
        <f aca="false">SUM(C7+C12+C17+C22+C27+C32+C37+C42)</f>
        <v>16684</v>
      </c>
      <c r="D47" s="124" t="n">
        <f aca="false">SUM(D7+D12+D17+D22+D27+D32+D37+D42)</f>
        <v>1</v>
      </c>
      <c r="E47" s="90" t="n">
        <f aca="false">SUM(B47,C47,D47)</f>
        <v>16685</v>
      </c>
    </row>
    <row r="48" customFormat="false" ht="12.2" hidden="false" customHeight="true" outlineLevel="0" collapsed="false">
      <c r="A48" s="118" t="s">
        <v>24</v>
      </c>
      <c r="B48" s="124" t="n">
        <f aca="false">SUM(B8+B13+B18+B23+B28+B33+B38+B43)</f>
        <v>0</v>
      </c>
      <c r="C48" s="124" t="n">
        <f aca="false">SUM(C8+C13+C18+C23+C28+C33+C38+C43)</f>
        <v>3043</v>
      </c>
      <c r="D48" s="124" t="n">
        <f aca="false">SUM(D8+D13+D18+D23+D28+D33+D38+D43)</f>
        <v>0</v>
      </c>
      <c r="E48" s="90" t="n">
        <f aca="false">SUM(B48,C48,D48)</f>
        <v>3043</v>
      </c>
    </row>
    <row r="49" customFormat="false" ht="12.2" hidden="false" customHeight="true" outlineLevel="0" collapsed="false">
      <c r="A49" s="126" t="s">
        <v>25</v>
      </c>
      <c r="B49" s="127" t="n">
        <f aca="false">SUM(B9+B14+B19+B24+B29+B34+B39+B44)</f>
        <v>321</v>
      </c>
      <c r="C49" s="127" t="n">
        <f aca="false">SUM(C9+C14+C19+C24+C29+C34+C39+C44)</f>
        <v>67021</v>
      </c>
      <c r="D49" s="127" t="n">
        <f aca="false">SUM(D9+D14+D19+D24+D29+D34+D39+D44)</f>
        <v>1218</v>
      </c>
      <c r="E49" s="107" t="n">
        <f aca="false">SUM(B49,C49,D49)</f>
        <v>68560</v>
      </c>
      <c r="F49" s="111"/>
    </row>
    <row r="50" customFormat="false" ht="12.2" hidden="false" customHeight="true" outlineLevel="0" collapsed="false">
      <c r="D50" s="128"/>
      <c r="E50" s="129"/>
    </row>
    <row r="51" customFormat="false" ht="12.2" hidden="false" customHeight="true" outlineLevel="0" collapsed="false">
      <c r="A51" s="38" t="s">
        <v>34</v>
      </c>
    </row>
  </sheetData>
  <mergeCells count="1">
    <mergeCell ref="A1:E1"/>
  </mergeCells>
  <hyperlinks>
    <hyperlink ref="A2" location="Indice!A1" display="Volver al índice"/>
  </hyperlinks>
  <printOptions headings="false" gridLines="false" gridLinesSet="true" horizontalCentered="true" verticalCentered="false"/>
  <pageMargins left="0.984027777777778" right="0.196527777777778" top="1.37847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6" min="2" style="0" width="6.7"/>
    <col collapsed="false" customWidth="true" hidden="false" outlineLevel="0" max="47" min="17" style="0" width="5.71"/>
  </cols>
  <sheetData>
    <row r="1" customFormat="false" ht="14.25" hidden="false" customHeight="false" outlineLevel="0" collapsed="false">
      <c r="A1" s="7" t="s">
        <v>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9" t="s">
        <v>17</v>
      </c>
      <c r="B2" s="10"/>
      <c r="C2" s="39"/>
      <c r="D2" s="10"/>
      <c r="E2" s="10"/>
      <c r="F2" s="39"/>
      <c r="G2" s="10"/>
      <c r="H2" s="10"/>
      <c r="I2" s="10"/>
      <c r="J2" s="10"/>
      <c r="K2" s="10"/>
      <c r="L2" s="39"/>
      <c r="M2" s="10"/>
      <c r="N2" s="10"/>
      <c r="O2" s="39"/>
      <c r="P2" s="10"/>
    </row>
    <row r="3" customFormat="false" ht="9" hidden="false" customHeight="true" outlineLevel="0" collapsed="false">
      <c r="A3" s="10"/>
      <c r="B3" s="10"/>
      <c r="C3" s="39"/>
      <c r="D3" s="10"/>
      <c r="E3" s="10"/>
      <c r="F3" s="39"/>
      <c r="G3" s="10"/>
      <c r="H3" s="10"/>
      <c r="I3" s="10"/>
      <c r="J3" s="10"/>
      <c r="K3" s="10"/>
      <c r="L3" s="39"/>
      <c r="M3" s="10"/>
      <c r="N3" s="10"/>
      <c r="O3" s="39"/>
      <c r="P3" s="10"/>
    </row>
    <row r="4" customFormat="false" ht="15" hidden="false" customHeight="true" outlineLevel="0" collapsed="false">
      <c r="A4" s="13" t="str">
        <f aca="false">Portada!A25</f>
        <v>Curso 2007-2008</v>
      </c>
      <c r="B4" s="14" t="s">
        <v>36</v>
      </c>
      <c r="C4" s="14"/>
      <c r="D4" s="14"/>
      <c r="E4" s="112" t="s">
        <v>62</v>
      </c>
      <c r="F4" s="112"/>
      <c r="G4" s="112"/>
      <c r="H4" s="112" t="s">
        <v>37</v>
      </c>
      <c r="I4" s="112"/>
      <c r="J4" s="112"/>
      <c r="K4" s="112" t="s">
        <v>62</v>
      </c>
      <c r="L4" s="112"/>
      <c r="M4" s="112"/>
      <c r="N4" s="74" t="s">
        <v>39</v>
      </c>
      <c r="O4" s="74"/>
      <c r="P4" s="74"/>
    </row>
    <row r="5" customFormat="false" ht="10.15" hidden="false" customHeight="true" outlineLevel="0" collapsed="false">
      <c r="B5" s="130" t="s">
        <v>55</v>
      </c>
      <c r="C5" s="131" t="s">
        <v>56</v>
      </c>
      <c r="D5" s="132" t="s">
        <v>39</v>
      </c>
      <c r="E5" s="133" t="s">
        <v>55</v>
      </c>
      <c r="F5" s="131" t="s">
        <v>56</v>
      </c>
      <c r="G5" s="132" t="s">
        <v>39</v>
      </c>
      <c r="H5" s="134" t="s">
        <v>55</v>
      </c>
      <c r="I5" s="134" t="s">
        <v>56</v>
      </c>
      <c r="J5" s="135" t="s">
        <v>39</v>
      </c>
      <c r="K5" s="133" t="s">
        <v>55</v>
      </c>
      <c r="L5" s="131" t="s">
        <v>56</v>
      </c>
      <c r="M5" s="132" t="s">
        <v>39</v>
      </c>
      <c r="N5" s="133" t="s">
        <v>55</v>
      </c>
      <c r="O5" s="131" t="s">
        <v>56</v>
      </c>
      <c r="P5" s="136" t="s">
        <v>39</v>
      </c>
    </row>
    <row r="6" customFormat="false" ht="10.15" hidden="false" customHeight="true" outlineLevel="0" collapsed="false">
      <c r="A6" s="113" t="s">
        <v>21</v>
      </c>
      <c r="B6" s="137"/>
      <c r="C6" s="138"/>
      <c r="D6" s="114"/>
      <c r="E6" s="137"/>
      <c r="F6" s="138"/>
      <c r="G6" s="116"/>
      <c r="H6" s="139"/>
      <c r="I6" s="139"/>
      <c r="J6" s="115"/>
      <c r="K6" s="137"/>
      <c r="L6" s="138"/>
      <c r="M6" s="116"/>
      <c r="N6" s="137"/>
      <c r="O6" s="138"/>
      <c r="P6" s="117"/>
    </row>
    <row r="7" customFormat="false" ht="10.15" hidden="false" customHeight="true" outlineLevel="0" collapsed="false">
      <c r="A7" s="118" t="s">
        <v>22</v>
      </c>
      <c r="B7" s="140" t="n">
        <v>0</v>
      </c>
      <c r="C7" s="87" t="n">
        <v>0</v>
      </c>
      <c r="D7" s="124" t="n">
        <v>0</v>
      </c>
      <c r="E7" s="140" t="n">
        <v>0</v>
      </c>
      <c r="F7" s="87" t="n">
        <v>0</v>
      </c>
      <c r="G7" s="124" t="n">
        <v>0</v>
      </c>
      <c r="H7" s="91" t="n">
        <v>9767</v>
      </c>
      <c r="I7" s="91" t="n">
        <v>9399</v>
      </c>
      <c r="J7" s="125" t="n">
        <v>19166</v>
      </c>
      <c r="K7" s="140" t="n">
        <v>100</v>
      </c>
      <c r="L7" s="87" t="n">
        <v>58</v>
      </c>
      <c r="M7" s="124" t="n">
        <v>158</v>
      </c>
      <c r="N7" s="141" t="n">
        <f aca="false">SUM(B7,E7,H7,K7)</f>
        <v>9867</v>
      </c>
      <c r="O7" s="104" t="n">
        <f aca="false">SUM(C7,F7,I7,L7)</f>
        <v>9457</v>
      </c>
      <c r="P7" s="90" t="n">
        <f aca="false">SUM(D7,G7,J7,M7)</f>
        <v>19324</v>
      </c>
    </row>
    <row r="8" customFormat="false" ht="10.15" hidden="false" customHeight="true" outlineLevel="0" collapsed="false">
      <c r="A8" s="118" t="s">
        <v>23</v>
      </c>
      <c r="B8" s="140" t="n">
        <v>0</v>
      </c>
      <c r="C8" s="87" t="n">
        <v>0</v>
      </c>
      <c r="D8" s="124" t="n">
        <v>0</v>
      </c>
      <c r="E8" s="140" t="n">
        <v>0</v>
      </c>
      <c r="F8" s="87" t="n">
        <v>0</v>
      </c>
      <c r="G8" s="124" t="n">
        <v>0</v>
      </c>
      <c r="H8" s="91" t="n">
        <v>980</v>
      </c>
      <c r="I8" s="91" t="n">
        <v>957</v>
      </c>
      <c r="J8" s="125" t="n">
        <v>1937</v>
      </c>
      <c r="K8" s="140" t="n">
        <v>10</v>
      </c>
      <c r="L8" s="87" t="n">
        <v>2</v>
      </c>
      <c r="M8" s="124" t="n">
        <v>12</v>
      </c>
      <c r="N8" s="141" t="n">
        <f aca="false">SUM(B8,E8,H8,K8)</f>
        <v>990</v>
      </c>
      <c r="O8" s="104" t="n">
        <f aca="false">SUM(C8,F8,I8,L8)</f>
        <v>959</v>
      </c>
      <c r="P8" s="90" t="n">
        <f aca="false">SUM(D8,G8,J8,M8)</f>
        <v>1949</v>
      </c>
    </row>
    <row r="9" customFormat="false" ht="10.15" hidden="false" customHeight="true" outlineLevel="0" collapsed="false">
      <c r="A9" s="118" t="s">
        <v>24</v>
      </c>
      <c r="B9" s="140" t="n">
        <v>776</v>
      </c>
      <c r="C9" s="87" t="n">
        <v>671</v>
      </c>
      <c r="D9" s="124" t="n">
        <v>1447</v>
      </c>
      <c r="E9" s="140" t="n">
        <v>5</v>
      </c>
      <c r="F9" s="87" t="n">
        <v>6</v>
      </c>
      <c r="G9" s="124" t="n">
        <v>11</v>
      </c>
      <c r="H9" s="91" t="n">
        <v>445</v>
      </c>
      <c r="I9" s="91" t="n">
        <v>474</v>
      </c>
      <c r="J9" s="125" t="n">
        <v>919</v>
      </c>
      <c r="K9" s="140" t="n">
        <v>0</v>
      </c>
      <c r="L9" s="87" t="n">
        <v>1</v>
      </c>
      <c r="M9" s="124" t="n">
        <v>1</v>
      </c>
      <c r="N9" s="141" t="n">
        <f aca="false">SUM(B9,E9,H9,K9)</f>
        <v>1226</v>
      </c>
      <c r="O9" s="104" t="n">
        <f aca="false">SUM(C9,F9,I9,L9)</f>
        <v>1152</v>
      </c>
      <c r="P9" s="90" t="n">
        <f aca="false">SUM(D9,G9,J9,M9)</f>
        <v>2378</v>
      </c>
    </row>
    <row r="10" customFormat="false" ht="10.15" hidden="false" customHeight="true" outlineLevel="0" collapsed="false">
      <c r="A10" s="121" t="s">
        <v>25</v>
      </c>
      <c r="B10" s="97" t="n">
        <v>776</v>
      </c>
      <c r="C10" s="97" t="n">
        <v>671</v>
      </c>
      <c r="D10" s="122" t="n">
        <v>1447</v>
      </c>
      <c r="E10" s="97" t="n">
        <v>5</v>
      </c>
      <c r="F10" s="97" t="n">
        <v>6</v>
      </c>
      <c r="G10" s="122" t="n">
        <v>11</v>
      </c>
      <c r="H10" s="97" t="n">
        <v>11192</v>
      </c>
      <c r="I10" s="97" t="n">
        <v>10830</v>
      </c>
      <c r="J10" s="122" t="n">
        <v>22022</v>
      </c>
      <c r="K10" s="97" t="n">
        <v>110</v>
      </c>
      <c r="L10" s="97" t="n">
        <v>61</v>
      </c>
      <c r="M10" s="122" t="n">
        <v>171</v>
      </c>
      <c r="N10" s="142" t="n">
        <f aca="false">SUM(B10,E10,H10,K10)</f>
        <v>12083</v>
      </c>
      <c r="O10" s="95" t="n">
        <f aca="false">SUM(C10,F10,I10,L10)</f>
        <v>11568</v>
      </c>
      <c r="P10" s="96" t="n">
        <f aca="false">SUM(D10,G10,J10,M10)</f>
        <v>23651</v>
      </c>
    </row>
    <row r="11" customFormat="false" ht="10.15" hidden="false" customHeight="true" outlineLevel="0" collapsed="false">
      <c r="A11" s="123" t="s">
        <v>26</v>
      </c>
      <c r="B11" s="140"/>
      <c r="C11" s="87"/>
      <c r="D11" s="124"/>
      <c r="E11" s="140"/>
      <c r="F11" s="87"/>
      <c r="G11" s="124"/>
      <c r="H11" s="89"/>
      <c r="I11" s="89"/>
      <c r="J11" s="125"/>
      <c r="K11" s="140"/>
      <c r="L11" s="87"/>
      <c r="M11" s="124"/>
      <c r="N11" s="141" t="n">
        <f aca="false">SUM(B11,E11,H11,K11)</f>
        <v>0</v>
      </c>
      <c r="O11" s="104" t="n">
        <f aca="false">SUM(C11,F11,I11,L11)</f>
        <v>0</v>
      </c>
      <c r="P11" s="90" t="n">
        <f aca="false">SUM(D11,G11,J11,M11)</f>
        <v>0</v>
      </c>
    </row>
    <row r="12" customFormat="false" ht="10.15" hidden="false" customHeight="true" outlineLevel="0" collapsed="false">
      <c r="A12" s="118" t="s">
        <v>22</v>
      </c>
      <c r="B12" s="140" t="n">
        <v>0</v>
      </c>
      <c r="C12" s="87" t="n">
        <v>0</v>
      </c>
      <c r="D12" s="124" t="n">
        <v>0</v>
      </c>
      <c r="E12" s="140" t="n">
        <v>0</v>
      </c>
      <c r="F12" s="87" t="n">
        <v>0</v>
      </c>
      <c r="G12" s="124" t="n">
        <v>0</v>
      </c>
      <c r="H12" s="91" t="n">
        <v>16548</v>
      </c>
      <c r="I12" s="91" t="n">
        <v>15687</v>
      </c>
      <c r="J12" s="125" t="n">
        <v>32235</v>
      </c>
      <c r="K12" s="140" t="n">
        <v>284</v>
      </c>
      <c r="L12" s="87" t="n">
        <v>137</v>
      </c>
      <c r="M12" s="124" t="n">
        <v>421</v>
      </c>
      <c r="N12" s="141" t="n">
        <f aca="false">SUM(B12,E12,H12,K12)</f>
        <v>16832</v>
      </c>
      <c r="O12" s="104" t="n">
        <f aca="false">SUM(C12,F12,I12,L12)</f>
        <v>15824</v>
      </c>
      <c r="P12" s="90" t="n">
        <f aca="false">SUM(D12,G12,J12,M12)</f>
        <v>32656</v>
      </c>
    </row>
    <row r="13" customFormat="false" ht="10.15" hidden="false" customHeight="true" outlineLevel="0" collapsed="false">
      <c r="A13" s="118" t="s">
        <v>23</v>
      </c>
      <c r="B13" s="140" t="n">
        <v>0</v>
      </c>
      <c r="C13" s="87" t="n">
        <v>0</v>
      </c>
      <c r="D13" s="124" t="n">
        <v>0</v>
      </c>
      <c r="E13" s="140" t="n">
        <v>0</v>
      </c>
      <c r="F13" s="87" t="n">
        <v>0</v>
      </c>
      <c r="G13" s="124" t="n">
        <v>0</v>
      </c>
      <c r="H13" s="91" t="n">
        <v>3596</v>
      </c>
      <c r="I13" s="91" t="n">
        <v>3571</v>
      </c>
      <c r="J13" s="125" t="n">
        <v>7167</v>
      </c>
      <c r="K13" s="140" t="n">
        <v>57</v>
      </c>
      <c r="L13" s="87" t="n">
        <v>25</v>
      </c>
      <c r="M13" s="124" t="n">
        <v>82</v>
      </c>
      <c r="N13" s="141" t="n">
        <f aca="false">SUM(B13,E13,H13,K13)</f>
        <v>3653</v>
      </c>
      <c r="O13" s="104" t="n">
        <f aca="false">SUM(C13,F13,I13,L13)</f>
        <v>3596</v>
      </c>
      <c r="P13" s="90" t="n">
        <f aca="false">SUM(D13,G13,J13,M13)</f>
        <v>7249</v>
      </c>
    </row>
    <row r="14" customFormat="false" ht="10.15" hidden="false" customHeight="true" outlineLevel="0" collapsed="false">
      <c r="A14" s="118" t="s">
        <v>24</v>
      </c>
      <c r="B14" s="140" t="n">
        <v>1068</v>
      </c>
      <c r="C14" s="87" t="n">
        <v>986</v>
      </c>
      <c r="D14" s="124" t="n">
        <v>2054</v>
      </c>
      <c r="E14" s="140" t="n">
        <v>8</v>
      </c>
      <c r="F14" s="87" t="n">
        <v>6</v>
      </c>
      <c r="G14" s="124" t="n">
        <v>14</v>
      </c>
      <c r="H14" s="91" t="n">
        <v>730</v>
      </c>
      <c r="I14" s="91" t="n">
        <v>731</v>
      </c>
      <c r="J14" s="125" t="n">
        <v>1461</v>
      </c>
      <c r="K14" s="140" t="n">
        <v>7</v>
      </c>
      <c r="L14" s="87" t="n">
        <v>3</v>
      </c>
      <c r="M14" s="124" t="n">
        <v>10</v>
      </c>
      <c r="N14" s="141" t="n">
        <f aca="false">SUM(B14,E14,H14,K14)</f>
        <v>1813</v>
      </c>
      <c r="O14" s="104" t="n">
        <f aca="false">SUM(C14,F14,I14,L14)</f>
        <v>1726</v>
      </c>
      <c r="P14" s="90" t="n">
        <f aca="false">SUM(D14,G14,J14,M14)</f>
        <v>3539</v>
      </c>
    </row>
    <row r="15" customFormat="false" ht="10.15" hidden="false" customHeight="true" outlineLevel="0" collapsed="false">
      <c r="A15" s="121" t="s">
        <v>25</v>
      </c>
      <c r="B15" s="97" t="n">
        <v>1068</v>
      </c>
      <c r="C15" s="97" t="n">
        <v>986</v>
      </c>
      <c r="D15" s="122" t="n">
        <v>2054</v>
      </c>
      <c r="E15" s="97" t="n">
        <v>8</v>
      </c>
      <c r="F15" s="97" t="n">
        <v>6</v>
      </c>
      <c r="G15" s="122" t="n">
        <v>14</v>
      </c>
      <c r="H15" s="97" t="n">
        <v>20874</v>
      </c>
      <c r="I15" s="97" t="n">
        <v>19989</v>
      </c>
      <c r="J15" s="122" t="n">
        <v>40863</v>
      </c>
      <c r="K15" s="97" t="n">
        <v>348</v>
      </c>
      <c r="L15" s="97" t="n">
        <v>165</v>
      </c>
      <c r="M15" s="122" t="n">
        <v>513</v>
      </c>
      <c r="N15" s="142" t="n">
        <f aca="false">SUM(B15,E15,H15,K15)</f>
        <v>22298</v>
      </c>
      <c r="O15" s="95" t="n">
        <f aca="false">SUM(C15,F15,I15,L15)</f>
        <v>21146</v>
      </c>
      <c r="P15" s="96" t="n">
        <f aca="false">SUM(D15,G15,J15,M15)</f>
        <v>43444</v>
      </c>
    </row>
    <row r="16" customFormat="false" ht="10.15" hidden="false" customHeight="true" outlineLevel="0" collapsed="false">
      <c r="A16" s="123" t="s">
        <v>27</v>
      </c>
      <c r="B16" s="140"/>
      <c r="C16" s="87"/>
      <c r="D16" s="124"/>
      <c r="E16" s="140"/>
      <c r="F16" s="87"/>
      <c r="G16" s="124"/>
      <c r="H16" s="89"/>
      <c r="I16" s="89"/>
      <c r="J16" s="125"/>
      <c r="K16" s="140"/>
      <c r="L16" s="87"/>
      <c r="M16" s="124"/>
      <c r="N16" s="141" t="n">
        <f aca="false">SUM(B16,E16,H16,K16)</f>
        <v>0</v>
      </c>
      <c r="O16" s="104" t="n">
        <f aca="false">SUM(C16,F16,I16,L16)</f>
        <v>0</v>
      </c>
      <c r="P16" s="90" t="n">
        <f aca="false">SUM(D16,G16,J16,M16)</f>
        <v>0</v>
      </c>
    </row>
    <row r="17" customFormat="false" ht="10.15" hidden="false" customHeight="true" outlineLevel="0" collapsed="false">
      <c r="A17" s="118" t="s">
        <v>22</v>
      </c>
      <c r="B17" s="140" t="n">
        <v>0</v>
      </c>
      <c r="C17" s="87" t="n">
        <v>0</v>
      </c>
      <c r="D17" s="124" t="n">
        <v>0</v>
      </c>
      <c r="E17" s="140" t="n">
        <v>0</v>
      </c>
      <c r="F17" s="87" t="n">
        <v>0</v>
      </c>
      <c r="G17" s="124" t="n">
        <v>0</v>
      </c>
      <c r="H17" s="91" t="n">
        <v>9406</v>
      </c>
      <c r="I17" s="91" t="n">
        <v>8824</v>
      </c>
      <c r="J17" s="125" t="n">
        <v>18230</v>
      </c>
      <c r="K17" s="140" t="n">
        <v>158</v>
      </c>
      <c r="L17" s="87" t="n">
        <v>74</v>
      </c>
      <c r="M17" s="124" t="n">
        <v>232</v>
      </c>
      <c r="N17" s="141" t="n">
        <f aca="false">SUM(B17,E17,H17,K17)</f>
        <v>9564</v>
      </c>
      <c r="O17" s="104" t="n">
        <f aca="false">SUM(C17,F17,I17,L17)</f>
        <v>8898</v>
      </c>
      <c r="P17" s="90" t="n">
        <f aca="false">SUM(D17,G17,J17,M17)</f>
        <v>18462</v>
      </c>
    </row>
    <row r="18" customFormat="false" ht="10.15" hidden="false" customHeight="true" outlineLevel="0" collapsed="false">
      <c r="A18" s="118" t="s">
        <v>23</v>
      </c>
      <c r="B18" s="140" t="n">
        <v>0</v>
      </c>
      <c r="C18" s="87" t="n">
        <v>0</v>
      </c>
      <c r="D18" s="124" t="n">
        <v>0</v>
      </c>
      <c r="E18" s="140" t="n">
        <v>0</v>
      </c>
      <c r="F18" s="87" t="n">
        <v>0</v>
      </c>
      <c r="G18" s="124" t="n">
        <v>0</v>
      </c>
      <c r="H18" s="91" t="n">
        <v>2731</v>
      </c>
      <c r="I18" s="91" t="n">
        <v>2703</v>
      </c>
      <c r="J18" s="125" t="n">
        <v>5434</v>
      </c>
      <c r="K18" s="140" t="n">
        <v>30</v>
      </c>
      <c r="L18" s="87" t="n">
        <v>9</v>
      </c>
      <c r="M18" s="124" t="n">
        <v>39</v>
      </c>
      <c r="N18" s="141" t="n">
        <f aca="false">SUM(B18,E18,H18,K18)</f>
        <v>2761</v>
      </c>
      <c r="O18" s="104" t="n">
        <f aca="false">SUM(C18,F18,I18,L18)</f>
        <v>2712</v>
      </c>
      <c r="P18" s="90" t="n">
        <f aca="false">SUM(D18,G18,J18,M18)</f>
        <v>5473</v>
      </c>
    </row>
    <row r="19" customFormat="false" ht="10.15" hidden="false" customHeight="true" outlineLevel="0" collapsed="false">
      <c r="A19" s="118" t="s">
        <v>24</v>
      </c>
      <c r="B19" s="140" t="n">
        <v>600</v>
      </c>
      <c r="C19" s="87" t="n">
        <v>466</v>
      </c>
      <c r="D19" s="124" t="n">
        <v>1066</v>
      </c>
      <c r="E19" s="140" t="n">
        <v>3</v>
      </c>
      <c r="F19" s="87" t="n">
        <v>0</v>
      </c>
      <c r="G19" s="124" t="n">
        <v>3</v>
      </c>
      <c r="H19" s="91" t="n">
        <v>249</v>
      </c>
      <c r="I19" s="91" t="n">
        <v>224</v>
      </c>
      <c r="J19" s="125" t="n">
        <v>473</v>
      </c>
      <c r="K19" s="140" t="n">
        <v>1</v>
      </c>
      <c r="L19" s="87" t="n">
        <v>1</v>
      </c>
      <c r="M19" s="124" t="n">
        <v>2</v>
      </c>
      <c r="N19" s="141" t="n">
        <f aca="false">SUM(B19,E19,H19,K19)</f>
        <v>853</v>
      </c>
      <c r="O19" s="104" t="n">
        <f aca="false">SUM(C19,F19,I19,L19)</f>
        <v>691</v>
      </c>
      <c r="P19" s="90" t="n">
        <f aca="false">SUM(D19,G19,J19,M19)</f>
        <v>1544</v>
      </c>
    </row>
    <row r="20" customFormat="false" ht="10.15" hidden="false" customHeight="true" outlineLevel="0" collapsed="false">
      <c r="A20" s="121" t="s">
        <v>25</v>
      </c>
      <c r="B20" s="97" t="n">
        <v>600</v>
      </c>
      <c r="C20" s="97" t="n">
        <v>466</v>
      </c>
      <c r="D20" s="122" t="n">
        <v>1066</v>
      </c>
      <c r="E20" s="97" t="n">
        <v>3</v>
      </c>
      <c r="F20" s="97" t="n">
        <v>0</v>
      </c>
      <c r="G20" s="122" t="n">
        <v>3</v>
      </c>
      <c r="H20" s="97" t="n">
        <v>12386</v>
      </c>
      <c r="I20" s="97" t="n">
        <v>11751</v>
      </c>
      <c r="J20" s="122" t="n">
        <v>24137</v>
      </c>
      <c r="K20" s="97" t="n">
        <v>189</v>
      </c>
      <c r="L20" s="97" t="n">
        <v>84</v>
      </c>
      <c r="M20" s="122" t="n">
        <v>273</v>
      </c>
      <c r="N20" s="142" t="n">
        <f aca="false">SUM(B20,E20,H20,K20)</f>
        <v>13178</v>
      </c>
      <c r="O20" s="95" t="n">
        <f aca="false">SUM(C20,F20,I20,L20)</f>
        <v>12301</v>
      </c>
      <c r="P20" s="96" t="n">
        <f aca="false">SUM(D20,G20,J20,M20)</f>
        <v>25479</v>
      </c>
    </row>
    <row r="21" customFormat="false" ht="10.15" hidden="false" customHeight="true" outlineLevel="0" collapsed="false">
      <c r="A21" s="123" t="s">
        <v>28</v>
      </c>
      <c r="B21" s="140"/>
      <c r="C21" s="87"/>
      <c r="D21" s="124"/>
      <c r="E21" s="140"/>
      <c r="F21" s="87"/>
      <c r="G21" s="124"/>
      <c r="H21" s="89"/>
      <c r="I21" s="89"/>
      <c r="J21" s="125"/>
      <c r="K21" s="140"/>
      <c r="L21" s="87"/>
      <c r="M21" s="124"/>
      <c r="N21" s="141" t="n">
        <f aca="false">SUM(B21,E21,H21,K21)</f>
        <v>0</v>
      </c>
      <c r="O21" s="104" t="n">
        <f aca="false">SUM(C21,F21,I21,L21)</f>
        <v>0</v>
      </c>
      <c r="P21" s="90" t="n">
        <f aca="false">SUM(D21,G21,J21,M21)</f>
        <v>0</v>
      </c>
    </row>
    <row r="22" customFormat="false" ht="10.15" hidden="false" customHeight="true" outlineLevel="0" collapsed="false">
      <c r="A22" s="118" t="s">
        <v>22</v>
      </c>
      <c r="B22" s="140" t="n">
        <v>0</v>
      </c>
      <c r="C22" s="87" t="n">
        <v>0</v>
      </c>
      <c r="D22" s="124" t="n">
        <v>0</v>
      </c>
      <c r="E22" s="140" t="n">
        <v>0</v>
      </c>
      <c r="F22" s="87" t="n">
        <v>0</v>
      </c>
      <c r="G22" s="124" t="n">
        <v>0</v>
      </c>
      <c r="H22" s="91" t="n">
        <v>10760</v>
      </c>
      <c r="I22" s="91" t="n">
        <v>10156</v>
      </c>
      <c r="J22" s="125" t="n">
        <v>20916</v>
      </c>
      <c r="K22" s="140" t="n">
        <v>179</v>
      </c>
      <c r="L22" s="87" t="n">
        <v>99</v>
      </c>
      <c r="M22" s="124" t="n">
        <v>278</v>
      </c>
      <c r="N22" s="141" t="n">
        <f aca="false">SUM(B22,E22,H22,K22)</f>
        <v>10939</v>
      </c>
      <c r="O22" s="104" t="n">
        <f aca="false">SUM(C22,F22,I22,L22)</f>
        <v>10255</v>
      </c>
      <c r="P22" s="90" t="n">
        <f aca="false">SUM(D22,G22,J22,M22)</f>
        <v>21194</v>
      </c>
    </row>
    <row r="23" customFormat="false" ht="10.15" hidden="false" customHeight="true" outlineLevel="0" collapsed="false">
      <c r="A23" s="118" t="s">
        <v>23</v>
      </c>
      <c r="B23" s="140" t="n">
        <v>0</v>
      </c>
      <c r="C23" s="87" t="n">
        <v>0</v>
      </c>
      <c r="D23" s="124" t="n">
        <v>0</v>
      </c>
      <c r="E23" s="140" t="n">
        <v>0</v>
      </c>
      <c r="F23" s="87" t="n">
        <v>0</v>
      </c>
      <c r="G23" s="124" t="n">
        <v>0</v>
      </c>
      <c r="H23" s="91" t="n">
        <v>3055</v>
      </c>
      <c r="I23" s="91" t="n">
        <v>2977</v>
      </c>
      <c r="J23" s="125" t="n">
        <v>6032</v>
      </c>
      <c r="K23" s="140" t="n">
        <v>65</v>
      </c>
      <c r="L23" s="87" t="n">
        <v>51</v>
      </c>
      <c r="M23" s="124" t="n">
        <v>116</v>
      </c>
      <c r="N23" s="141" t="n">
        <f aca="false">SUM(B23,E23,H23,K23)</f>
        <v>3120</v>
      </c>
      <c r="O23" s="104" t="n">
        <f aca="false">SUM(C23,F23,I23,L23)</f>
        <v>3028</v>
      </c>
      <c r="P23" s="90" t="n">
        <f aca="false">SUM(D23,G23,J23,M23)</f>
        <v>6148</v>
      </c>
    </row>
    <row r="24" customFormat="false" ht="10.15" hidden="false" customHeight="true" outlineLevel="0" collapsed="false">
      <c r="A24" s="118" t="s">
        <v>24</v>
      </c>
      <c r="B24" s="140" t="n">
        <v>1126</v>
      </c>
      <c r="C24" s="87" t="n">
        <v>1033</v>
      </c>
      <c r="D24" s="124" t="n">
        <v>2159</v>
      </c>
      <c r="E24" s="140" t="n">
        <v>4</v>
      </c>
      <c r="F24" s="87" t="n">
        <v>3</v>
      </c>
      <c r="G24" s="124" t="n">
        <v>7</v>
      </c>
      <c r="H24" s="91" t="n">
        <v>527</v>
      </c>
      <c r="I24" s="91" t="n">
        <v>513</v>
      </c>
      <c r="J24" s="125" t="n">
        <v>1040</v>
      </c>
      <c r="K24" s="140" t="n">
        <v>0</v>
      </c>
      <c r="L24" s="87" t="n">
        <v>2</v>
      </c>
      <c r="M24" s="124" t="n">
        <v>2</v>
      </c>
      <c r="N24" s="141" t="n">
        <f aca="false">SUM(B24,E24,H24,K24)</f>
        <v>1657</v>
      </c>
      <c r="O24" s="104" t="n">
        <f aca="false">SUM(C24,F24,I24,L24)</f>
        <v>1551</v>
      </c>
      <c r="P24" s="90" t="n">
        <f aca="false">SUM(D24,G24,J24,M24)</f>
        <v>3208</v>
      </c>
    </row>
    <row r="25" customFormat="false" ht="10.15" hidden="false" customHeight="true" outlineLevel="0" collapsed="false">
      <c r="A25" s="121" t="s">
        <v>25</v>
      </c>
      <c r="B25" s="97" t="n">
        <v>1126</v>
      </c>
      <c r="C25" s="97" t="n">
        <v>1033</v>
      </c>
      <c r="D25" s="122" t="n">
        <v>2159</v>
      </c>
      <c r="E25" s="97" t="n">
        <v>4</v>
      </c>
      <c r="F25" s="97" t="n">
        <v>3</v>
      </c>
      <c r="G25" s="122" t="n">
        <v>7</v>
      </c>
      <c r="H25" s="97" t="n">
        <v>14342</v>
      </c>
      <c r="I25" s="97" t="n">
        <v>13646</v>
      </c>
      <c r="J25" s="122" t="n">
        <v>27988</v>
      </c>
      <c r="K25" s="97" t="n">
        <v>244</v>
      </c>
      <c r="L25" s="97" t="n">
        <v>152</v>
      </c>
      <c r="M25" s="122" t="n">
        <v>396</v>
      </c>
      <c r="N25" s="142" t="n">
        <f aca="false">SUM(B25,E25,H25,K25)</f>
        <v>15716</v>
      </c>
      <c r="O25" s="95" t="n">
        <f aca="false">SUM(C25,F25,I25,L25)</f>
        <v>14834</v>
      </c>
      <c r="P25" s="96" t="n">
        <f aca="false">SUM(D25,G25,J25,M25)</f>
        <v>30550</v>
      </c>
    </row>
    <row r="26" customFormat="false" ht="10.15" hidden="false" customHeight="true" outlineLevel="0" collapsed="false">
      <c r="A26" s="123" t="s">
        <v>29</v>
      </c>
      <c r="B26" s="140"/>
      <c r="C26" s="87"/>
      <c r="D26" s="124"/>
      <c r="E26" s="140"/>
      <c r="F26" s="87"/>
      <c r="G26" s="124"/>
      <c r="H26" s="89"/>
      <c r="I26" s="89"/>
      <c r="J26" s="125"/>
      <c r="K26" s="140"/>
      <c r="L26" s="87"/>
      <c r="M26" s="124"/>
      <c r="N26" s="141" t="n">
        <f aca="false">SUM(B26,E26,H26,K26)</f>
        <v>0</v>
      </c>
      <c r="O26" s="104" t="n">
        <f aca="false">SUM(C26,F26,I26,L26)</f>
        <v>0</v>
      </c>
      <c r="P26" s="90" t="n">
        <f aca="false">SUM(D26,G26,J26,M26)</f>
        <v>0</v>
      </c>
    </row>
    <row r="27" customFormat="false" ht="10.15" hidden="false" customHeight="true" outlineLevel="0" collapsed="false">
      <c r="A27" s="118" t="s">
        <v>22</v>
      </c>
      <c r="B27" s="140" t="n">
        <v>52</v>
      </c>
      <c r="C27" s="87" t="n">
        <v>51</v>
      </c>
      <c r="D27" s="124" t="n">
        <v>103</v>
      </c>
      <c r="E27" s="140" t="n">
        <v>1</v>
      </c>
      <c r="F27" s="87" t="n">
        <v>0</v>
      </c>
      <c r="G27" s="124" t="n">
        <v>1</v>
      </c>
      <c r="H27" s="91" t="n">
        <v>6917</v>
      </c>
      <c r="I27" s="91" t="n">
        <v>6563</v>
      </c>
      <c r="J27" s="125" t="n">
        <v>13480</v>
      </c>
      <c r="K27" s="140" t="n">
        <v>116</v>
      </c>
      <c r="L27" s="87" t="n">
        <v>49</v>
      </c>
      <c r="M27" s="124" t="n">
        <v>165</v>
      </c>
      <c r="N27" s="141" t="n">
        <f aca="false">SUM(B27,E27,H27,K27)</f>
        <v>7086</v>
      </c>
      <c r="O27" s="104" t="n">
        <f aca="false">SUM(C27,F27,I27,L27)</f>
        <v>6663</v>
      </c>
      <c r="P27" s="90" t="n">
        <f aca="false">SUM(D27,G27,J27,M27)</f>
        <v>13749</v>
      </c>
    </row>
    <row r="28" customFormat="false" ht="10.15" hidden="false" customHeight="true" outlineLevel="0" collapsed="false">
      <c r="A28" s="118" t="s">
        <v>23</v>
      </c>
      <c r="B28" s="140" t="n">
        <v>0</v>
      </c>
      <c r="C28" s="87" t="n">
        <v>0</v>
      </c>
      <c r="D28" s="124" t="n">
        <v>0</v>
      </c>
      <c r="E28" s="140" t="n">
        <v>0</v>
      </c>
      <c r="F28" s="87" t="n">
        <v>0</v>
      </c>
      <c r="G28" s="124" t="n">
        <v>0</v>
      </c>
      <c r="H28" s="91" t="n">
        <v>1392</v>
      </c>
      <c r="I28" s="91" t="n">
        <v>1299</v>
      </c>
      <c r="J28" s="125" t="n">
        <v>2691</v>
      </c>
      <c r="K28" s="140" t="n">
        <v>21</v>
      </c>
      <c r="L28" s="87" t="n">
        <v>8</v>
      </c>
      <c r="M28" s="124" t="n">
        <v>29</v>
      </c>
      <c r="N28" s="141" t="n">
        <f aca="false">SUM(B28,E28,H28,K28)</f>
        <v>1413</v>
      </c>
      <c r="O28" s="104" t="n">
        <f aca="false">SUM(C28,F28,I28,L28)</f>
        <v>1307</v>
      </c>
      <c r="P28" s="90" t="n">
        <f aca="false">SUM(D28,G28,J28,M28)</f>
        <v>2720</v>
      </c>
    </row>
    <row r="29" customFormat="false" ht="10.15" hidden="false" customHeight="true" outlineLevel="0" collapsed="false">
      <c r="A29" s="118" t="s">
        <v>24</v>
      </c>
      <c r="B29" s="140" t="n">
        <v>705</v>
      </c>
      <c r="C29" s="87" t="n">
        <v>695</v>
      </c>
      <c r="D29" s="124" t="n">
        <v>1400</v>
      </c>
      <c r="E29" s="140" t="n">
        <v>2</v>
      </c>
      <c r="F29" s="87" t="n">
        <v>6</v>
      </c>
      <c r="G29" s="124" t="n">
        <v>8</v>
      </c>
      <c r="H29" s="91" t="n">
        <v>75</v>
      </c>
      <c r="I29" s="91" t="n">
        <v>86</v>
      </c>
      <c r="J29" s="125" t="n">
        <v>161</v>
      </c>
      <c r="K29" s="140" t="n">
        <v>0</v>
      </c>
      <c r="L29" s="87" t="n">
        <v>0</v>
      </c>
      <c r="M29" s="124" t="n">
        <v>0</v>
      </c>
      <c r="N29" s="141" t="n">
        <f aca="false">SUM(B29,E29,H29,K29)</f>
        <v>782</v>
      </c>
      <c r="O29" s="104" t="n">
        <f aca="false">SUM(C29,F29,I29,L29)</f>
        <v>787</v>
      </c>
      <c r="P29" s="90" t="n">
        <f aca="false">SUM(D29,G29,J29,M29)</f>
        <v>1569</v>
      </c>
    </row>
    <row r="30" customFormat="false" ht="10.15" hidden="false" customHeight="true" outlineLevel="0" collapsed="false">
      <c r="A30" s="121" t="s">
        <v>25</v>
      </c>
      <c r="B30" s="97" t="n">
        <v>757</v>
      </c>
      <c r="C30" s="97" t="n">
        <v>746</v>
      </c>
      <c r="D30" s="122" t="n">
        <v>1503</v>
      </c>
      <c r="E30" s="97" t="n">
        <v>3</v>
      </c>
      <c r="F30" s="97" t="n">
        <v>6</v>
      </c>
      <c r="G30" s="122" t="n">
        <v>9</v>
      </c>
      <c r="H30" s="97" t="n">
        <v>8384</v>
      </c>
      <c r="I30" s="97" t="n">
        <v>7948</v>
      </c>
      <c r="J30" s="122" t="n">
        <v>16332</v>
      </c>
      <c r="K30" s="97" t="n">
        <v>137</v>
      </c>
      <c r="L30" s="97" t="n">
        <v>57</v>
      </c>
      <c r="M30" s="122" t="n">
        <v>194</v>
      </c>
      <c r="N30" s="142" t="n">
        <f aca="false">SUM(B30,E30,H30,K30)</f>
        <v>9281</v>
      </c>
      <c r="O30" s="95" t="n">
        <f aca="false">SUM(C30,F30,I30,L30)</f>
        <v>8757</v>
      </c>
      <c r="P30" s="96" t="n">
        <f aca="false">SUM(D30,G30,J30,M30)</f>
        <v>18038</v>
      </c>
    </row>
    <row r="31" customFormat="false" ht="10.15" hidden="false" customHeight="true" outlineLevel="0" collapsed="false">
      <c r="A31" s="123" t="s">
        <v>30</v>
      </c>
      <c r="B31" s="140"/>
      <c r="C31" s="87"/>
      <c r="D31" s="124"/>
      <c r="E31" s="140"/>
      <c r="F31" s="87"/>
      <c r="G31" s="124"/>
      <c r="H31" s="89"/>
      <c r="I31" s="89"/>
      <c r="J31" s="125"/>
      <c r="K31" s="140"/>
      <c r="L31" s="87"/>
      <c r="M31" s="124"/>
      <c r="N31" s="141" t="n">
        <f aca="false">SUM(B31,E31,H31,K31)</f>
        <v>0</v>
      </c>
      <c r="O31" s="104" t="n">
        <f aca="false">SUM(C31,F31,I31,L31)</f>
        <v>0</v>
      </c>
      <c r="P31" s="90" t="n">
        <f aca="false">SUM(D31,G31,J31,M31)</f>
        <v>0</v>
      </c>
    </row>
    <row r="32" customFormat="false" ht="10.15" hidden="false" customHeight="true" outlineLevel="0" collapsed="false">
      <c r="A32" s="118" t="s">
        <v>22</v>
      </c>
      <c r="B32" s="140" t="n">
        <v>0</v>
      </c>
      <c r="C32" s="87" t="n">
        <v>0</v>
      </c>
      <c r="D32" s="124" t="n">
        <v>0</v>
      </c>
      <c r="E32" s="140" t="n">
        <v>0</v>
      </c>
      <c r="F32" s="87" t="n">
        <v>0</v>
      </c>
      <c r="G32" s="124" t="n">
        <v>0</v>
      </c>
      <c r="H32" s="91" t="n">
        <v>7970</v>
      </c>
      <c r="I32" s="91" t="n">
        <v>7645</v>
      </c>
      <c r="J32" s="125" t="n">
        <v>15615</v>
      </c>
      <c r="K32" s="140" t="n">
        <v>106</v>
      </c>
      <c r="L32" s="87" t="n">
        <v>63</v>
      </c>
      <c r="M32" s="124" t="n">
        <v>169</v>
      </c>
      <c r="N32" s="141" t="n">
        <f aca="false">SUM(B32,E32,H32,K32)</f>
        <v>8076</v>
      </c>
      <c r="O32" s="104" t="n">
        <f aca="false">SUM(C32,F32,I32,L32)</f>
        <v>7708</v>
      </c>
      <c r="P32" s="90" t="n">
        <f aca="false">SUM(D32,G32,J32,M32)</f>
        <v>15784</v>
      </c>
    </row>
    <row r="33" customFormat="false" ht="10.15" hidden="false" customHeight="true" outlineLevel="0" collapsed="false">
      <c r="A33" s="118" t="s">
        <v>23</v>
      </c>
      <c r="B33" s="140" t="n">
        <v>0</v>
      </c>
      <c r="C33" s="87" t="n">
        <v>0</v>
      </c>
      <c r="D33" s="124" t="n">
        <v>0</v>
      </c>
      <c r="E33" s="140" t="n">
        <v>0</v>
      </c>
      <c r="F33" s="87" t="n">
        <v>0</v>
      </c>
      <c r="G33" s="124" t="n">
        <v>0</v>
      </c>
      <c r="H33" s="91" t="n">
        <v>2119</v>
      </c>
      <c r="I33" s="91" t="n">
        <v>2081</v>
      </c>
      <c r="J33" s="125" t="n">
        <v>4200</v>
      </c>
      <c r="K33" s="140" t="n">
        <v>32</v>
      </c>
      <c r="L33" s="87" t="n">
        <v>17</v>
      </c>
      <c r="M33" s="124" t="n">
        <v>49</v>
      </c>
      <c r="N33" s="141" t="n">
        <f aca="false">SUM(B33,E33,H33,K33)</f>
        <v>2151</v>
      </c>
      <c r="O33" s="104" t="n">
        <f aca="false">SUM(C33,F33,I33,L33)</f>
        <v>2098</v>
      </c>
      <c r="P33" s="90" t="n">
        <f aca="false">SUM(D33,G33,J33,M33)</f>
        <v>4249</v>
      </c>
    </row>
    <row r="34" customFormat="false" ht="10.15" hidden="false" customHeight="true" outlineLevel="0" collapsed="false">
      <c r="A34" s="118" t="s">
        <v>24</v>
      </c>
      <c r="B34" s="140" t="n">
        <v>235</v>
      </c>
      <c r="C34" s="87" t="n">
        <v>222</v>
      </c>
      <c r="D34" s="124" t="n">
        <v>457</v>
      </c>
      <c r="E34" s="140" t="n">
        <v>0</v>
      </c>
      <c r="F34" s="87" t="n">
        <v>1</v>
      </c>
      <c r="G34" s="124" t="n">
        <v>1</v>
      </c>
      <c r="H34" s="91" t="n">
        <v>161</v>
      </c>
      <c r="I34" s="91" t="n">
        <v>136</v>
      </c>
      <c r="J34" s="125" t="n">
        <v>297</v>
      </c>
      <c r="K34" s="140" t="n">
        <v>1</v>
      </c>
      <c r="L34" s="87" t="n">
        <v>0</v>
      </c>
      <c r="M34" s="124" t="n">
        <v>1</v>
      </c>
      <c r="N34" s="141" t="n">
        <f aca="false">SUM(B34,E34,H34,K34)</f>
        <v>397</v>
      </c>
      <c r="O34" s="104" t="n">
        <f aca="false">SUM(C34,F34,I34,L34)</f>
        <v>359</v>
      </c>
      <c r="P34" s="90" t="n">
        <f aca="false">SUM(D34,G34,J34,M34)</f>
        <v>756</v>
      </c>
    </row>
    <row r="35" customFormat="false" ht="10.15" hidden="false" customHeight="true" outlineLevel="0" collapsed="false">
      <c r="A35" s="121" t="s">
        <v>25</v>
      </c>
      <c r="B35" s="97" t="n">
        <v>235</v>
      </c>
      <c r="C35" s="97" t="n">
        <v>222</v>
      </c>
      <c r="D35" s="122" t="n">
        <v>457</v>
      </c>
      <c r="E35" s="97" t="n">
        <v>0</v>
      </c>
      <c r="F35" s="97" t="n">
        <v>1</v>
      </c>
      <c r="G35" s="122" t="n">
        <v>1</v>
      </c>
      <c r="H35" s="97" t="n">
        <v>10250</v>
      </c>
      <c r="I35" s="97" t="n">
        <v>9862</v>
      </c>
      <c r="J35" s="122" t="n">
        <v>20112</v>
      </c>
      <c r="K35" s="97" t="n">
        <v>139</v>
      </c>
      <c r="L35" s="97" t="n">
        <v>80</v>
      </c>
      <c r="M35" s="122" t="n">
        <v>219</v>
      </c>
      <c r="N35" s="142" t="n">
        <f aca="false">SUM(B35,E35,H35,K35)</f>
        <v>10624</v>
      </c>
      <c r="O35" s="95" t="n">
        <f aca="false">SUM(C35,F35,I35,L35)</f>
        <v>10165</v>
      </c>
      <c r="P35" s="96" t="n">
        <f aca="false">SUM(D35,G35,J35,M35)</f>
        <v>20789</v>
      </c>
    </row>
    <row r="36" customFormat="false" ht="10.15" hidden="false" customHeight="true" outlineLevel="0" collapsed="false">
      <c r="A36" s="123" t="s">
        <v>31</v>
      </c>
      <c r="B36" s="140"/>
      <c r="C36" s="87"/>
      <c r="D36" s="124"/>
      <c r="E36" s="140"/>
      <c r="F36" s="87"/>
      <c r="G36" s="124"/>
      <c r="H36" s="89"/>
      <c r="I36" s="89"/>
      <c r="J36" s="125"/>
      <c r="K36" s="140"/>
      <c r="L36" s="87"/>
      <c r="M36" s="124"/>
      <c r="N36" s="141" t="n">
        <f aca="false">SUM(B36,E36,H36,K36)</f>
        <v>0</v>
      </c>
      <c r="O36" s="104" t="n">
        <f aca="false">SUM(C36,F36,I36,L36)</f>
        <v>0</v>
      </c>
      <c r="P36" s="90" t="n">
        <f aca="false">SUM(D36,G36,J36,M36)</f>
        <v>0</v>
      </c>
    </row>
    <row r="37" customFormat="false" ht="10.15" hidden="false" customHeight="true" outlineLevel="0" collapsed="false">
      <c r="A37" s="118" t="s">
        <v>22</v>
      </c>
      <c r="B37" s="140" t="n">
        <v>0</v>
      </c>
      <c r="C37" s="87" t="n">
        <v>0</v>
      </c>
      <c r="D37" s="124" t="n">
        <v>0</v>
      </c>
      <c r="E37" s="140" t="n">
        <v>0</v>
      </c>
      <c r="F37" s="87" t="n">
        <v>0</v>
      </c>
      <c r="G37" s="124" t="n">
        <v>0</v>
      </c>
      <c r="H37" s="91" t="n">
        <v>19441</v>
      </c>
      <c r="I37" s="91" t="n">
        <v>18444</v>
      </c>
      <c r="J37" s="125" t="n">
        <v>37885</v>
      </c>
      <c r="K37" s="140" t="n">
        <v>341</v>
      </c>
      <c r="L37" s="87" t="n">
        <v>171</v>
      </c>
      <c r="M37" s="124" t="n">
        <v>512</v>
      </c>
      <c r="N37" s="141" t="n">
        <f aca="false">SUM(B37,E37,H37,K37)</f>
        <v>19782</v>
      </c>
      <c r="O37" s="104" t="n">
        <f aca="false">SUM(C37,F37,I37,L37)</f>
        <v>18615</v>
      </c>
      <c r="P37" s="90" t="n">
        <f aca="false">SUM(D37,G37,J37,M37)</f>
        <v>38397</v>
      </c>
    </row>
    <row r="38" customFormat="false" ht="10.15" hidden="false" customHeight="true" outlineLevel="0" collapsed="false">
      <c r="A38" s="118" t="s">
        <v>23</v>
      </c>
      <c r="B38" s="140" t="n">
        <v>0</v>
      </c>
      <c r="C38" s="87" t="n">
        <v>0</v>
      </c>
      <c r="D38" s="124" t="n">
        <v>0</v>
      </c>
      <c r="E38" s="140" t="n">
        <v>0</v>
      </c>
      <c r="F38" s="87" t="n">
        <v>0</v>
      </c>
      <c r="G38" s="124" t="n">
        <v>0</v>
      </c>
      <c r="H38" s="91" t="n">
        <v>3796</v>
      </c>
      <c r="I38" s="91" t="n">
        <v>3817</v>
      </c>
      <c r="J38" s="125" t="n">
        <v>7613</v>
      </c>
      <c r="K38" s="140" t="n">
        <v>41</v>
      </c>
      <c r="L38" s="87" t="n">
        <v>20</v>
      </c>
      <c r="M38" s="124" t="n">
        <v>61</v>
      </c>
      <c r="N38" s="141" t="n">
        <f aca="false">SUM(B38,E38,H38,K38)</f>
        <v>3837</v>
      </c>
      <c r="O38" s="104" t="n">
        <f aca="false">SUM(C38,F38,I38,L38)</f>
        <v>3837</v>
      </c>
      <c r="P38" s="90" t="n">
        <f aca="false">SUM(D38,G38,J38,M38)</f>
        <v>7674</v>
      </c>
    </row>
    <row r="39" customFormat="false" ht="10.15" hidden="false" customHeight="true" outlineLevel="0" collapsed="false">
      <c r="A39" s="118" t="s">
        <v>24</v>
      </c>
      <c r="B39" s="140" t="n">
        <v>2084</v>
      </c>
      <c r="C39" s="87" t="n">
        <v>1906</v>
      </c>
      <c r="D39" s="124" t="n">
        <v>3990</v>
      </c>
      <c r="E39" s="140" t="n">
        <v>18</v>
      </c>
      <c r="F39" s="87" t="n">
        <v>8</v>
      </c>
      <c r="G39" s="124" t="n">
        <v>26</v>
      </c>
      <c r="H39" s="91" t="n">
        <v>1250</v>
      </c>
      <c r="I39" s="91" t="n">
        <v>1179</v>
      </c>
      <c r="J39" s="125" t="n">
        <v>2429</v>
      </c>
      <c r="K39" s="140" t="n">
        <v>3</v>
      </c>
      <c r="L39" s="87" t="n">
        <v>2</v>
      </c>
      <c r="M39" s="124" t="n">
        <v>5</v>
      </c>
      <c r="N39" s="141" t="n">
        <f aca="false">SUM(B39,E39,H39,K39)</f>
        <v>3355</v>
      </c>
      <c r="O39" s="104" t="n">
        <f aca="false">SUM(C39,F39,I39,L39)</f>
        <v>3095</v>
      </c>
      <c r="P39" s="90" t="n">
        <f aca="false">SUM(D39,G39,J39,M39)</f>
        <v>6450</v>
      </c>
    </row>
    <row r="40" customFormat="false" ht="10.15" hidden="false" customHeight="true" outlineLevel="0" collapsed="false">
      <c r="A40" s="121" t="s">
        <v>25</v>
      </c>
      <c r="B40" s="97" t="n">
        <v>2084</v>
      </c>
      <c r="C40" s="97" t="n">
        <v>1906</v>
      </c>
      <c r="D40" s="122" t="n">
        <v>3990</v>
      </c>
      <c r="E40" s="97" t="n">
        <v>18</v>
      </c>
      <c r="F40" s="97" t="n">
        <v>8</v>
      </c>
      <c r="G40" s="122" t="n">
        <v>26</v>
      </c>
      <c r="H40" s="97" t="n">
        <v>24487</v>
      </c>
      <c r="I40" s="97" t="n">
        <v>23440</v>
      </c>
      <c r="J40" s="122" t="n">
        <v>47927</v>
      </c>
      <c r="K40" s="97" t="n">
        <v>385</v>
      </c>
      <c r="L40" s="97" t="n">
        <v>193</v>
      </c>
      <c r="M40" s="122" t="n">
        <v>578</v>
      </c>
      <c r="N40" s="142" t="n">
        <f aca="false">SUM(B40,E40,H40,K40)</f>
        <v>26974</v>
      </c>
      <c r="O40" s="95" t="n">
        <f aca="false">SUM(C40,F40,I40,L40)</f>
        <v>25547</v>
      </c>
      <c r="P40" s="96" t="n">
        <f aca="false">SUM(D40,G40,J40,M40)</f>
        <v>52521</v>
      </c>
    </row>
    <row r="41" customFormat="false" ht="10.15" hidden="false" customHeight="true" outlineLevel="0" collapsed="false">
      <c r="A41" s="123" t="s">
        <v>32</v>
      </c>
      <c r="B41" s="140"/>
      <c r="C41" s="87"/>
      <c r="D41" s="124"/>
      <c r="E41" s="140"/>
      <c r="F41" s="87"/>
      <c r="G41" s="124"/>
      <c r="H41" s="89"/>
      <c r="I41" s="89"/>
      <c r="J41" s="125"/>
      <c r="K41" s="140"/>
      <c r="L41" s="87"/>
      <c r="M41" s="124"/>
      <c r="N41" s="141" t="n">
        <f aca="false">SUM(B41,E41,H41,K41)</f>
        <v>0</v>
      </c>
      <c r="O41" s="104" t="n">
        <f aca="false">SUM(C41,F41,I41,L41)</f>
        <v>0</v>
      </c>
      <c r="P41" s="90" t="n">
        <f aca="false">SUM(D41,G41,J41,M41)</f>
        <v>0</v>
      </c>
    </row>
    <row r="42" customFormat="false" ht="10.15" hidden="false" customHeight="true" outlineLevel="0" collapsed="false">
      <c r="A42" s="118" t="s">
        <v>22</v>
      </c>
      <c r="B42" s="140" t="n">
        <v>0</v>
      </c>
      <c r="C42" s="87" t="n">
        <v>0</v>
      </c>
      <c r="D42" s="124" t="n">
        <v>0</v>
      </c>
      <c r="E42" s="140" t="n">
        <v>0</v>
      </c>
      <c r="F42" s="87" t="n">
        <v>0</v>
      </c>
      <c r="G42" s="124" t="n">
        <v>0</v>
      </c>
      <c r="H42" s="91" t="n">
        <v>24539</v>
      </c>
      <c r="I42" s="91" t="n">
        <v>23487</v>
      </c>
      <c r="J42" s="125" t="n">
        <v>48026</v>
      </c>
      <c r="K42" s="140" t="n">
        <v>549</v>
      </c>
      <c r="L42" s="87" t="n">
        <v>279</v>
      </c>
      <c r="M42" s="124" t="n">
        <v>828</v>
      </c>
      <c r="N42" s="141" t="n">
        <f aca="false">SUM(B42,E42,H42,K42)</f>
        <v>25088</v>
      </c>
      <c r="O42" s="104" t="n">
        <f aca="false">SUM(C42,F42,I42,L42)</f>
        <v>23766</v>
      </c>
      <c r="P42" s="90" t="n">
        <f aca="false">SUM(D42,G42,J42,M42)</f>
        <v>48854</v>
      </c>
    </row>
    <row r="43" customFormat="false" ht="10.15" hidden="false" customHeight="true" outlineLevel="0" collapsed="false">
      <c r="A43" s="118" t="s">
        <v>23</v>
      </c>
      <c r="B43" s="140" t="n">
        <v>0</v>
      </c>
      <c r="C43" s="87" t="n">
        <v>0</v>
      </c>
      <c r="D43" s="124" t="n">
        <v>0</v>
      </c>
      <c r="E43" s="140" t="n">
        <v>0</v>
      </c>
      <c r="F43" s="87" t="n">
        <v>0</v>
      </c>
      <c r="G43" s="124" t="n">
        <v>0</v>
      </c>
      <c r="H43" s="91" t="n">
        <v>5251</v>
      </c>
      <c r="I43" s="91" t="n">
        <v>5320</v>
      </c>
      <c r="J43" s="125" t="n">
        <v>10571</v>
      </c>
      <c r="K43" s="140" t="n">
        <v>80</v>
      </c>
      <c r="L43" s="87" t="n">
        <v>32</v>
      </c>
      <c r="M43" s="124" t="n">
        <v>112</v>
      </c>
      <c r="N43" s="141" t="n">
        <f aca="false">SUM(B43,E43,H43,K43)</f>
        <v>5331</v>
      </c>
      <c r="O43" s="104" t="n">
        <f aca="false">SUM(C43,F43,I43,L43)</f>
        <v>5352</v>
      </c>
      <c r="P43" s="90" t="n">
        <f aca="false">SUM(D43,G43,J43,M43)</f>
        <v>10683</v>
      </c>
    </row>
    <row r="44" customFormat="false" ht="10.15" hidden="false" customHeight="true" outlineLevel="0" collapsed="false">
      <c r="A44" s="118" t="s">
        <v>24</v>
      </c>
      <c r="B44" s="140" t="n">
        <v>2543</v>
      </c>
      <c r="C44" s="87" t="n">
        <v>2296</v>
      </c>
      <c r="D44" s="124" t="n">
        <v>4839</v>
      </c>
      <c r="E44" s="140" t="n">
        <v>18</v>
      </c>
      <c r="F44" s="87" t="n">
        <v>12</v>
      </c>
      <c r="G44" s="124" t="n">
        <v>30</v>
      </c>
      <c r="H44" s="91" t="n">
        <v>1602</v>
      </c>
      <c r="I44" s="91" t="n">
        <v>1575</v>
      </c>
      <c r="J44" s="125" t="n">
        <v>3177</v>
      </c>
      <c r="K44" s="140" t="n">
        <v>5</v>
      </c>
      <c r="L44" s="87" t="n">
        <v>3</v>
      </c>
      <c r="M44" s="124" t="n">
        <v>8</v>
      </c>
      <c r="N44" s="141" t="n">
        <f aca="false">SUM(B44,E44,H44,K44)</f>
        <v>4168</v>
      </c>
      <c r="O44" s="104" t="n">
        <f aca="false">SUM(C44,F44,I44,L44)</f>
        <v>3886</v>
      </c>
      <c r="P44" s="90" t="n">
        <f aca="false">SUM(D44,G44,J44,M44)</f>
        <v>8054</v>
      </c>
    </row>
    <row r="45" customFormat="false" ht="10.15" hidden="false" customHeight="true" outlineLevel="0" collapsed="false">
      <c r="A45" s="121" t="s">
        <v>25</v>
      </c>
      <c r="B45" s="97" t="n">
        <v>2543</v>
      </c>
      <c r="C45" s="97" t="n">
        <v>2296</v>
      </c>
      <c r="D45" s="122" t="n">
        <v>4839</v>
      </c>
      <c r="E45" s="97" t="n">
        <v>18</v>
      </c>
      <c r="F45" s="97" t="n">
        <v>12</v>
      </c>
      <c r="G45" s="122" t="n">
        <v>30</v>
      </c>
      <c r="H45" s="97" t="n">
        <v>31392</v>
      </c>
      <c r="I45" s="97" t="n">
        <v>30382</v>
      </c>
      <c r="J45" s="122" t="n">
        <v>61774</v>
      </c>
      <c r="K45" s="97" t="n">
        <v>634</v>
      </c>
      <c r="L45" s="97" t="n">
        <v>314</v>
      </c>
      <c r="M45" s="122" t="n">
        <v>948</v>
      </c>
      <c r="N45" s="143" t="n">
        <f aca="false">SUM(B45,E45,H45,K45)</f>
        <v>34587</v>
      </c>
      <c r="O45" s="101" t="n">
        <f aca="false">SUM(C45,F45,I45,L45)</f>
        <v>33004</v>
      </c>
      <c r="P45" s="102" t="n">
        <f aca="false">SUM(D45,G45,J45,M45)</f>
        <v>67591</v>
      </c>
    </row>
    <row r="46" customFormat="false" ht="10.15" hidden="false" customHeight="true" outlineLevel="0" collapsed="false">
      <c r="A46" s="123" t="s">
        <v>33</v>
      </c>
      <c r="B46" s="140"/>
      <c r="C46" s="87"/>
      <c r="D46" s="124"/>
      <c r="E46" s="140"/>
      <c r="F46" s="87"/>
      <c r="G46" s="124"/>
      <c r="H46" s="89"/>
      <c r="I46" s="89"/>
      <c r="J46" s="125"/>
      <c r="K46" s="140"/>
      <c r="L46" s="87"/>
      <c r="M46" s="124"/>
      <c r="N46" s="141" t="n">
        <f aca="false">SUM(B46,E46,H46,K46)</f>
        <v>0</v>
      </c>
      <c r="O46" s="104" t="n">
        <f aca="false">SUM(C46,F46,I46,L46)</f>
        <v>0</v>
      </c>
      <c r="P46" s="90" t="n">
        <f aca="false">SUM(D46,G46,J46,M46)</f>
        <v>0</v>
      </c>
    </row>
    <row r="47" customFormat="false" ht="10.15" hidden="false" customHeight="true" outlineLevel="0" collapsed="false">
      <c r="A47" s="118" t="s">
        <v>22</v>
      </c>
      <c r="B47" s="141" t="n">
        <f aca="false">SUM(B7+B12+B17+B22+B27+B32+B37+B42)</f>
        <v>52</v>
      </c>
      <c r="C47" s="104" t="n">
        <f aca="false">SUM(C7+C12+C17+C22+C27+C32+C37+C42)</f>
        <v>51</v>
      </c>
      <c r="D47" s="124" t="n">
        <f aca="false">SUM(D7+D12+D17+D22+D27+D32+D37+D42)</f>
        <v>103</v>
      </c>
      <c r="E47" s="141" t="n">
        <f aca="false">SUM(E7+E12+E17+E22+E27+E32+E37+E42)</f>
        <v>1</v>
      </c>
      <c r="F47" s="104" t="n">
        <f aca="false">SUM(F7+F12+F17+F22+F27+F32+F37+F42)</f>
        <v>0</v>
      </c>
      <c r="G47" s="124" t="n">
        <f aca="false">SUM(G7+G12+G17+G22+G27+G32+G37+G42)</f>
        <v>1</v>
      </c>
      <c r="H47" s="144" t="n">
        <f aca="false">SUM(H7+H12+H17+H22+H27+H32+H37+H42)</f>
        <v>105348</v>
      </c>
      <c r="I47" s="104" t="n">
        <f aca="false">SUM(I7+I12+I17+I22+I27+I32+I37+I42)</f>
        <v>100205</v>
      </c>
      <c r="J47" s="124" t="n">
        <f aca="false">SUM(J7+J12+J17+J22+J27+J32+J37+J42)</f>
        <v>205553</v>
      </c>
      <c r="K47" s="141" t="n">
        <f aca="false">SUM(K7+K12+K17+K22+K27+K32+K37+K42)</f>
        <v>1833</v>
      </c>
      <c r="L47" s="104" t="n">
        <f aca="false">SUM(L7+L12+L17+L22+L27+L32+L37+L42)</f>
        <v>930</v>
      </c>
      <c r="M47" s="124" t="n">
        <f aca="false">SUM(M7+M12+M17+M22+M27+M32+M37+M42)</f>
        <v>2763</v>
      </c>
      <c r="N47" s="141" t="n">
        <f aca="false">SUM(B47,E47,H47,K47)</f>
        <v>107234</v>
      </c>
      <c r="O47" s="104" t="n">
        <f aca="false">SUM(C47,F47,I47,L47)</f>
        <v>101186</v>
      </c>
      <c r="P47" s="90" t="n">
        <f aca="false">SUM(D47,G47,J47,M47)</f>
        <v>208420</v>
      </c>
    </row>
    <row r="48" customFormat="false" ht="10.15" hidden="false" customHeight="true" outlineLevel="0" collapsed="false">
      <c r="A48" s="118" t="s">
        <v>23</v>
      </c>
      <c r="B48" s="141" t="n">
        <f aca="false">SUM(B8+B13+B18+B23+B28+B33+B38+B43)</f>
        <v>0</v>
      </c>
      <c r="C48" s="104" t="n">
        <f aca="false">SUM(C8+C13+C18+C23+C28+C33+C38+C43)</f>
        <v>0</v>
      </c>
      <c r="D48" s="124" t="n">
        <f aca="false">SUM(D8+D13+D18+D23+D28+D33+D38+D43)</f>
        <v>0</v>
      </c>
      <c r="E48" s="141" t="n">
        <f aca="false">SUM(E8+E13+E18+E23+E28+E33+E38+E43)</f>
        <v>0</v>
      </c>
      <c r="F48" s="104" t="n">
        <f aca="false">SUM(F8+F13+F18+F23+F28+F33+F38+F43)</f>
        <v>0</v>
      </c>
      <c r="G48" s="124" t="n">
        <f aca="false">SUM(G8+G13+G18+G23+G28+G33+G38+G43)</f>
        <v>0</v>
      </c>
      <c r="H48" s="144" t="n">
        <f aca="false">SUM(H8+H13+H18+H23+H28+H33+H38+H43)</f>
        <v>22920</v>
      </c>
      <c r="I48" s="104" t="n">
        <f aca="false">SUM(I8+I13+I18+I23+I28+I33+I38+I43)</f>
        <v>22725</v>
      </c>
      <c r="J48" s="124" t="n">
        <f aca="false">SUM(J8+J13+J18+J23+J28+J33+J38+J43)</f>
        <v>45645</v>
      </c>
      <c r="K48" s="141" t="n">
        <f aca="false">SUM(K8+K13+K18+K23+K28+K33+K38+K43)</f>
        <v>336</v>
      </c>
      <c r="L48" s="104" t="n">
        <f aca="false">SUM(L8+L13+L18+L23+L28+L33+L38+L43)</f>
        <v>164</v>
      </c>
      <c r="M48" s="124" t="n">
        <f aca="false">SUM(M8+M13+M18+M23+M28+M33+M38+M43)</f>
        <v>500</v>
      </c>
      <c r="N48" s="141" t="n">
        <f aca="false">SUM(B48,E48,H48,K48)</f>
        <v>23256</v>
      </c>
      <c r="O48" s="104" t="n">
        <f aca="false">SUM(C48,F48,I48,L48)</f>
        <v>22889</v>
      </c>
      <c r="P48" s="90" t="n">
        <f aca="false">SUM(D48,G48,J48,M48)</f>
        <v>46145</v>
      </c>
    </row>
    <row r="49" customFormat="false" ht="10.15" hidden="false" customHeight="true" outlineLevel="0" collapsed="false">
      <c r="A49" s="118" t="s">
        <v>24</v>
      </c>
      <c r="B49" s="141" t="n">
        <f aca="false">SUM(B9+B14+B19+B24+B29+B34+B39+B44)</f>
        <v>9137</v>
      </c>
      <c r="C49" s="104" t="n">
        <f aca="false">SUM(C9+C14+C19+C24+C29+C34+C39+C44)</f>
        <v>8275</v>
      </c>
      <c r="D49" s="124" t="n">
        <f aca="false">SUM(D9+D14+D19+D24+D29+D34+D39+D44)</f>
        <v>17412</v>
      </c>
      <c r="E49" s="141" t="n">
        <f aca="false">SUM(E9+E14+E19+E24+E29+E34+E39+E44)</f>
        <v>58</v>
      </c>
      <c r="F49" s="104" t="n">
        <f aca="false">SUM(F9+F14+F19+F24+F29+F34+F39+F44)</f>
        <v>42</v>
      </c>
      <c r="G49" s="124" t="n">
        <f aca="false">SUM(G9+G14+G19+G24+G29+G34+G39+G44)</f>
        <v>100</v>
      </c>
      <c r="H49" s="144" t="n">
        <f aca="false">SUM(H9+H14+H19+H24+H29+H34+H39+H44)</f>
        <v>5039</v>
      </c>
      <c r="I49" s="104" t="n">
        <f aca="false">SUM(I9+I14+I19+I24+I29+I34+I39+I44)</f>
        <v>4918</v>
      </c>
      <c r="J49" s="124" t="n">
        <f aca="false">SUM(J9+J14+J19+J24+J29+J34+J39+J44)</f>
        <v>9957</v>
      </c>
      <c r="K49" s="141" t="n">
        <f aca="false">SUM(K9+K14+K19+K24+K29+K34+K39+K44)</f>
        <v>17</v>
      </c>
      <c r="L49" s="104" t="n">
        <f aca="false">SUM(L9+L14+L19+L24+L29+L34+L39+L44)</f>
        <v>12</v>
      </c>
      <c r="M49" s="124" t="n">
        <f aca="false">SUM(M9+M14+M19+M24+M29+M34+M39+M44)</f>
        <v>29</v>
      </c>
      <c r="N49" s="141" t="n">
        <f aca="false">SUM(B49,E49,H49,K49)</f>
        <v>14251</v>
      </c>
      <c r="O49" s="104" t="n">
        <f aca="false">SUM(C49,F49,I49,L49)</f>
        <v>13247</v>
      </c>
      <c r="P49" s="90" t="n">
        <f aca="false">SUM(D49,G49,J49,M49)</f>
        <v>27498</v>
      </c>
    </row>
    <row r="50" customFormat="false" ht="12.75" hidden="false" customHeight="true" outlineLevel="0" collapsed="false">
      <c r="A50" s="126" t="s">
        <v>25</v>
      </c>
      <c r="B50" s="145" t="n">
        <f aca="false">SUM(B10+B15+B20+B25+B30+B35+B40+B45)</f>
        <v>9189</v>
      </c>
      <c r="C50" s="106" t="n">
        <f aca="false">SUM(C10+C15+C20+C25+C30+C35+C40+C45)</f>
        <v>8326</v>
      </c>
      <c r="D50" s="127" t="n">
        <f aca="false">SUM(D10+D15+D20+D25+D30+D35+D40+D45)</f>
        <v>17515</v>
      </c>
      <c r="E50" s="145" t="n">
        <f aca="false">SUM(E10+E15+E20+E25+E30+E35+E40+E45)</f>
        <v>59</v>
      </c>
      <c r="F50" s="106" t="n">
        <f aca="false">SUM(F10+F15+F20+F25+F30+F35+F40+F45)</f>
        <v>42</v>
      </c>
      <c r="G50" s="127" t="n">
        <f aca="false">SUM(G10+G15+G20+G25+G30+G35+G40+G45)</f>
        <v>101</v>
      </c>
      <c r="H50" s="146" t="n">
        <f aca="false">SUM(H10+H15+H20+H25+H30+H35+H40+H45)</f>
        <v>133307</v>
      </c>
      <c r="I50" s="106" t="n">
        <f aca="false">SUM(I10+I15+I20+I25+I30+I35+I40+I45)</f>
        <v>127848</v>
      </c>
      <c r="J50" s="127" t="n">
        <f aca="false">SUM(J10+J15+J20+J25+J30+J35+J40+J45)</f>
        <v>261155</v>
      </c>
      <c r="K50" s="145" t="n">
        <f aca="false">SUM(K10+K15+K20+K25+K30+K35+K40+K45)</f>
        <v>2186</v>
      </c>
      <c r="L50" s="106" t="n">
        <f aca="false">SUM(L10+L15+L20+L25+L30+L35+L40+L45)</f>
        <v>1106</v>
      </c>
      <c r="M50" s="127" t="n">
        <f aca="false">SUM(M10+M15+M20+M25+M30+M35+M40+M45)</f>
        <v>3292</v>
      </c>
      <c r="N50" s="145" t="n">
        <f aca="false">SUM(B50,E50,H50,K50)</f>
        <v>144741</v>
      </c>
      <c r="O50" s="106" t="n">
        <f aca="false">SUM(C50,F50,I50,L50)</f>
        <v>137322</v>
      </c>
      <c r="P50" s="107" t="n">
        <f aca="false">SUM(D50,G50,J50,M50)</f>
        <v>282063</v>
      </c>
    </row>
    <row r="51" customFormat="false" ht="12.75" hidden="false" customHeight="false" outlineLevel="0" collapsed="false">
      <c r="B51" s="147"/>
      <c r="F51" s="128"/>
      <c r="G51" s="128"/>
      <c r="L51" s="128"/>
      <c r="M51" s="128"/>
      <c r="P51" s="129"/>
    </row>
    <row r="52" customFormat="false" ht="12.75" hidden="false" customHeight="false" outlineLevel="0" collapsed="false">
      <c r="A52" s="38" t="s">
        <v>34</v>
      </c>
    </row>
  </sheetData>
  <mergeCells count="6">
    <mergeCell ref="A1:P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3.7"/>
  </cols>
  <sheetData>
    <row r="1" customFormat="false" ht="14.25" hidden="false" customHeight="false" outlineLevel="0" collapsed="false">
      <c r="B1" s="7" t="s">
        <v>63</v>
      </c>
      <c r="C1" s="7"/>
    </row>
    <row r="2" customFormat="false" ht="14.25" hidden="false" customHeight="false" outlineLevel="0" collapsed="false">
      <c r="A2" s="9" t="s">
        <v>17</v>
      </c>
      <c r="B2" s="10"/>
      <c r="C2" s="39"/>
    </row>
    <row r="3" customFormat="false" ht="13.5" hidden="false" customHeight="false" outlineLevel="0" collapsed="false">
      <c r="B3" s="12"/>
      <c r="C3" s="12"/>
    </row>
    <row r="4" customFormat="false" ht="15" hidden="false" customHeight="true" outlineLevel="0" collapsed="false">
      <c r="A4" s="13" t="str">
        <f aca="false">Portada!$A$25</f>
        <v>Curso 2007-2008</v>
      </c>
      <c r="B4" s="72" t="s">
        <v>64</v>
      </c>
      <c r="C4" s="16" t="s">
        <v>65</v>
      </c>
    </row>
    <row r="5" customFormat="false" ht="12.2" hidden="false" customHeight="true" outlineLevel="0" collapsed="false">
      <c r="A5" s="148" t="s">
        <v>21</v>
      </c>
      <c r="B5" s="149"/>
      <c r="C5" s="150"/>
    </row>
    <row r="6" customFormat="false" ht="12.2" hidden="false" customHeight="true" outlineLevel="0" collapsed="false">
      <c r="A6" s="151" t="s">
        <v>22</v>
      </c>
      <c r="B6" s="152" t="n">
        <v>13.857825567503</v>
      </c>
      <c r="C6" s="153" t="n">
        <v>20.65349002849</v>
      </c>
    </row>
    <row r="7" customFormat="false" ht="12.2" hidden="false" customHeight="true" outlineLevel="0" collapsed="false">
      <c r="A7" s="151" t="s">
        <v>23</v>
      </c>
      <c r="B7" s="152" t="n">
        <v>18.3452054794521</v>
      </c>
      <c r="C7" s="153" t="n">
        <v>24.8</v>
      </c>
    </row>
    <row r="8" customFormat="false" ht="12.2" hidden="false" customHeight="true" outlineLevel="0" collapsed="false">
      <c r="A8" s="151" t="s">
        <v>24</v>
      </c>
      <c r="B8" s="152" t="n">
        <v>13.7462121212121</v>
      </c>
      <c r="C8" s="153" t="n">
        <v>18.8031088082902</v>
      </c>
    </row>
    <row r="9" customFormat="false" ht="12.2" hidden="false" customHeight="true" outlineLevel="0" collapsed="false">
      <c r="A9" s="154" t="s">
        <v>25</v>
      </c>
      <c r="B9" s="155" t="n">
        <v>14.1919401744911</v>
      </c>
      <c r="C9" s="156" t="n">
        <v>20.8865790278202</v>
      </c>
    </row>
    <row r="10" customFormat="false" ht="12.2" hidden="false" customHeight="true" outlineLevel="0" collapsed="false">
      <c r="A10" s="157" t="s">
        <v>26</v>
      </c>
      <c r="B10" s="152"/>
      <c r="C10" s="153"/>
    </row>
    <row r="11" customFormat="false" ht="12.2" hidden="false" customHeight="true" outlineLevel="0" collapsed="false">
      <c r="A11" s="151" t="s">
        <v>22</v>
      </c>
      <c r="B11" s="152" t="n">
        <v>14.7173809900364</v>
      </c>
      <c r="C11" s="153" t="n">
        <v>22.0359933696424</v>
      </c>
    </row>
    <row r="12" customFormat="false" ht="12.2" hidden="false" customHeight="true" outlineLevel="0" collapsed="false">
      <c r="A12" s="151" t="s">
        <v>23</v>
      </c>
      <c r="B12" s="152" t="n">
        <v>18.511811023622</v>
      </c>
      <c r="C12" s="153" t="n">
        <v>24.8663461538462</v>
      </c>
    </row>
    <row r="13" customFormat="false" ht="12.2" hidden="false" customHeight="true" outlineLevel="0" collapsed="false">
      <c r="A13" s="151" t="s">
        <v>24</v>
      </c>
      <c r="B13" s="152" t="n">
        <v>13.5382653061225</v>
      </c>
      <c r="C13" s="153" t="n">
        <v>19.5110294117647</v>
      </c>
    </row>
    <row r="14" customFormat="false" ht="12.2" hidden="false" customHeight="true" outlineLevel="0" collapsed="false">
      <c r="A14" s="154" t="s">
        <v>25</v>
      </c>
      <c r="B14" s="155" t="n">
        <v>15.3138560157791</v>
      </c>
      <c r="C14" s="156" t="n">
        <v>22.443721770551</v>
      </c>
    </row>
    <row r="15" customFormat="false" ht="12.2" hidden="false" customHeight="true" outlineLevel="0" collapsed="false">
      <c r="A15" s="157" t="s">
        <v>27</v>
      </c>
      <c r="B15" s="152"/>
      <c r="C15" s="153"/>
    </row>
    <row r="16" customFormat="false" ht="12.2" hidden="false" customHeight="true" outlineLevel="0" collapsed="false">
      <c r="A16" s="151" t="s">
        <v>22</v>
      </c>
      <c r="B16" s="152" t="n">
        <v>12.921768707483</v>
      </c>
      <c r="C16" s="153" t="n">
        <v>19.3563179347826</v>
      </c>
    </row>
    <row r="17" customFormat="false" ht="12.2" hidden="false" customHeight="true" outlineLevel="0" collapsed="false">
      <c r="A17" s="151" t="s">
        <v>23</v>
      </c>
      <c r="B17" s="152" t="n">
        <v>18.178835978836</v>
      </c>
      <c r="C17" s="153" t="n">
        <v>24.127808988764</v>
      </c>
    </row>
    <row r="18" customFormat="false" ht="12.2" hidden="false" customHeight="true" outlineLevel="0" collapsed="false">
      <c r="A18" s="151" t="s">
        <v>24</v>
      </c>
      <c r="B18" s="152" t="n">
        <v>13.9230769230769</v>
      </c>
      <c r="C18" s="153" t="n">
        <v>17.376</v>
      </c>
    </row>
    <row r="19" customFormat="false" ht="12.2" hidden="false" customHeight="true" outlineLevel="0" collapsed="false">
      <c r="A19" s="154" t="s">
        <v>25</v>
      </c>
      <c r="B19" s="155" t="n">
        <v>13.8515695880965</v>
      </c>
      <c r="C19" s="156" t="n">
        <v>20.189367892092</v>
      </c>
    </row>
    <row r="20" customFormat="false" ht="12.2" hidden="false" customHeight="true" outlineLevel="0" collapsed="false">
      <c r="A20" s="157" t="s">
        <v>28</v>
      </c>
      <c r="B20" s="152"/>
      <c r="C20" s="153"/>
    </row>
    <row r="21" customFormat="false" ht="12.2" hidden="false" customHeight="true" outlineLevel="0" collapsed="false">
      <c r="A21" s="151" t="s">
        <v>22</v>
      </c>
      <c r="B21" s="152" t="n">
        <v>12.9474755700326</v>
      </c>
      <c r="C21" s="153" t="n">
        <v>19.0128550074738</v>
      </c>
    </row>
    <row r="22" customFormat="false" ht="12.2" hidden="false" customHeight="true" outlineLevel="0" collapsed="false">
      <c r="A22" s="151" t="s">
        <v>23</v>
      </c>
      <c r="B22" s="152" t="n">
        <v>18.6363636363636</v>
      </c>
      <c r="C22" s="153" t="n">
        <v>23.9166666666667</v>
      </c>
    </row>
    <row r="23" customFormat="false" ht="12.2" hidden="false" customHeight="true" outlineLevel="0" collapsed="false">
      <c r="A23" s="151" t="s">
        <v>24</v>
      </c>
      <c r="B23" s="152" t="n">
        <v>12.7750677506775</v>
      </c>
      <c r="C23" s="153" t="n">
        <v>18.4140625</v>
      </c>
    </row>
    <row r="24" customFormat="false" ht="12.2" hidden="false" customHeight="true" outlineLevel="0" collapsed="false">
      <c r="A24" s="154" t="s">
        <v>25</v>
      </c>
      <c r="B24" s="155" t="n">
        <v>13.9585146053449</v>
      </c>
      <c r="C24" s="156" t="n">
        <v>19.9593423683626</v>
      </c>
    </row>
    <row r="25" customFormat="false" ht="12.2" hidden="false" customHeight="true" outlineLevel="0" collapsed="false">
      <c r="A25" s="157" t="s">
        <v>29</v>
      </c>
      <c r="B25" s="152"/>
      <c r="C25" s="153"/>
    </row>
    <row r="26" customFormat="false" ht="12.2" hidden="false" customHeight="true" outlineLevel="0" collapsed="false">
      <c r="A26" s="151" t="s">
        <v>22</v>
      </c>
      <c r="B26" s="152" t="n">
        <v>13.9735304228257</v>
      </c>
      <c r="C26" s="153" t="n">
        <v>20.4987392839133</v>
      </c>
    </row>
    <row r="27" customFormat="false" ht="12.2" hidden="false" customHeight="true" outlineLevel="0" collapsed="false">
      <c r="A27" s="151" t="s">
        <v>23</v>
      </c>
      <c r="B27" s="152" t="n">
        <v>17.3185654008439</v>
      </c>
      <c r="C27" s="153" t="n">
        <v>23.932944606414</v>
      </c>
    </row>
    <row r="28" customFormat="false" ht="12.2" hidden="false" customHeight="true" outlineLevel="0" collapsed="false">
      <c r="A28" s="151" t="s">
        <v>24</v>
      </c>
      <c r="B28" s="152" t="n">
        <v>10.3255813953488</v>
      </c>
      <c r="C28" s="153" t="n">
        <v>15.4434782608696</v>
      </c>
    </row>
    <row r="29" customFormat="false" ht="12.2" hidden="false" customHeight="true" outlineLevel="0" collapsed="false">
      <c r="A29" s="154" t="s">
        <v>25</v>
      </c>
      <c r="B29" s="155" t="n">
        <v>14.2430379746835</v>
      </c>
      <c r="C29" s="156" t="n">
        <v>20.7431380581729</v>
      </c>
    </row>
    <row r="30" customFormat="false" ht="12.2" hidden="false" customHeight="true" outlineLevel="0" collapsed="false">
      <c r="A30" s="157" t="s">
        <v>30</v>
      </c>
      <c r="B30" s="152"/>
      <c r="C30" s="153"/>
    </row>
    <row r="31" customFormat="false" ht="12.2" hidden="false" customHeight="true" outlineLevel="0" collapsed="false">
      <c r="A31" s="151" t="s">
        <v>22</v>
      </c>
      <c r="B31" s="152" t="n">
        <v>12.9636972193615</v>
      </c>
      <c r="C31" s="153" t="n">
        <v>19.3137706175681</v>
      </c>
    </row>
    <row r="32" customFormat="false" ht="12.2" hidden="false" customHeight="true" outlineLevel="0" collapsed="false">
      <c r="A32" s="151" t="s">
        <v>23</v>
      </c>
      <c r="B32" s="152" t="n">
        <v>18.4517906336088</v>
      </c>
      <c r="C32" s="153" t="n">
        <v>24.625</v>
      </c>
    </row>
    <row r="33" customFormat="false" ht="12.2" hidden="false" customHeight="true" outlineLevel="0" collapsed="false">
      <c r="A33" s="151" t="s">
        <v>24</v>
      </c>
      <c r="B33" s="152" t="n">
        <v>14.5375</v>
      </c>
      <c r="C33" s="153" t="n">
        <v>19.3833333333333</v>
      </c>
    </row>
    <row r="34" customFormat="false" ht="12.2" hidden="false" customHeight="true" outlineLevel="0" collapsed="false">
      <c r="A34" s="154" t="s">
        <v>25</v>
      </c>
      <c r="B34" s="155" t="n">
        <v>13.8400852878465</v>
      </c>
      <c r="C34" s="156" t="n">
        <v>20.2148863282467</v>
      </c>
    </row>
    <row r="35" customFormat="false" ht="12.2" hidden="false" customHeight="true" outlineLevel="0" collapsed="false">
      <c r="A35" s="157" t="s">
        <v>31</v>
      </c>
      <c r="B35" s="152"/>
      <c r="C35" s="153"/>
    </row>
    <row r="36" customFormat="false" ht="12.2" hidden="false" customHeight="true" outlineLevel="0" collapsed="false">
      <c r="A36" s="151" t="s">
        <v>22</v>
      </c>
      <c r="B36" s="152" t="n">
        <v>14.8280806167997</v>
      </c>
      <c r="C36" s="153" t="n">
        <v>21.9511413696436</v>
      </c>
    </row>
    <row r="37" customFormat="false" ht="12.2" hidden="false" customHeight="true" outlineLevel="0" collapsed="false">
      <c r="A37" s="151" t="s">
        <v>23</v>
      </c>
      <c r="B37" s="152" t="n">
        <v>19.4186046511628</v>
      </c>
      <c r="C37" s="153" t="n">
        <v>24.9253731343284</v>
      </c>
    </row>
    <row r="38" customFormat="false" ht="12.2" hidden="false" customHeight="true" outlineLevel="0" collapsed="false">
      <c r="A38" s="151" t="s">
        <v>24</v>
      </c>
      <c r="B38" s="152" t="n">
        <v>14.104347826087</v>
      </c>
      <c r="C38" s="153" t="n">
        <v>18.8970873786408</v>
      </c>
    </row>
    <row r="39" customFormat="false" ht="12.2" hidden="false" customHeight="true" outlineLevel="0" collapsed="false">
      <c r="A39" s="154" t="s">
        <v>25</v>
      </c>
      <c r="B39" s="155" t="n">
        <v>15.4788894709272</v>
      </c>
      <c r="C39" s="156" t="n">
        <v>22.2241275571601</v>
      </c>
    </row>
    <row r="40" customFormat="false" ht="12.2" hidden="false" customHeight="true" outlineLevel="0" collapsed="false">
      <c r="A40" s="157" t="s">
        <v>32</v>
      </c>
      <c r="B40" s="152"/>
      <c r="C40" s="153"/>
    </row>
    <row r="41" customFormat="false" ht="12.2" hidden="false" customHeight="true" outlineLevel="0" collapsed="false">
      <c r="A41" s="151" t="s">
        <v>22</v>
      </c>
      <c r="B41" s="152" t="n">
        <v>14.8891015417331</v>
      </c>
      <c r="C41" s="153" t="n">
        <v>21.9485893416928</v>
      </c>
    </row>
    <row r="42" customFormat="false" ht="12.2" hidden="false" customHeight="true" outlineLevel="0" collapsed="false">
      <c r="A42" s="151" t="s">
        <v>23</v>
      </c>
      <c r="B42" s="152" t="n">
        <v>18.8908188585608</v>
      </c>
      <c r="C42" s="153" t="n">
        <v>25.7195945945946</v>
      </c>
    </row>
    <row r="43" customFormat="false" ht="12.2" hidden="false" customHeight="true" outlineLevel="0" collapsed="false">
      <c r="A43" s="151" t="s">
        <v>24</v>
      </c>
      <c r="B43" s="152" t="n">
        <v>13.1828073993471</v>
      </c>
      <c r="C43" s="153" t="n">
        <v>19.0487421383648</v>
      </c>
    </row>
    <row r="44" customFormat="false" ht="12.2" hidden="false" customHeight="true" outlineLevel="0" collapsed="false">
      <c r="A44" s="154" t="s">
        <v>25</v>
      </c>
      <c r="B44" s="155" t="n">
        <v>15.4155117918794</v>
      </c>
      <c r="C44" s="156" t="n">
        <v>22.388418079096</v>
      </c>
    </row>
    <row r="45" customFormat="false" ht="12.2" hidden="false" customHeight="true" outlineLevel="0" collapsed="false">
      <c r="A45" s="157" t="s">
        <v>33</v>
      </c>
      <c r="B45" s="152"/>
      <c r="C45" s="153"/>
    </row>
    <row r="46" customFormat="false" ht="12.2" hidden="false" customHeight="true" outlineLevel="0" collapsed="false">
      <c r="A46" s="151" t="s">
        <v>22</v>
      </c>
      <c r="B46" s="158" t="n">
        <v>14.1012873954999</v>
      </c>
      <c r="C46" s="159" t="n">
        <v>20.9087556344762</v>
      </c>
    </row>
    <row r="47" customFormat="false" ht="12.2" hidden="false" customHeight="true" outlineLevel="0" collapsed="false">
      <c r="A47" s="151" t="s">
        <v>23</v>
      </c>
      <c r="B47" s="158" t="n">
        <v>18.6580395830894</v>
      </c>
      <c r="C47" s="159" t="n">
        <v>24.7854698195395</v>
      </c>
    </row>
    <row r="48" customFormat="false" ht="12.2" hidden="false" customHeight="true" outlineLevel="0" collapsed="false">
      <c r="A48" s="151" t="s">
        <v>24</v>
      </c>
      <c r="B48" s="158" t="n">
        <v>13.3491124260355</v>
      </c>
      <c r="C48" s="159" t="n">
        <v>18.6961325966851</v>
      </c>
    </row>
    <row r="49" customFormat="false" ht="12.2" hidden="false" customHeight="true" outlineLevel="0" collapsed="false">
      <c r="A49" s="160" t="s">
        <v>25</v>
      </c>
      <c r="B49" s="161" t="n">
        <v>14.7671175593615</v>
      </c>
      <c r="C49" s="162" t="n">
        <v>21.4396842994404</v>
      </c>
    </row>
    <row r="51" customFormat="false" ht="12.75" hidden="false" customHeight="false" outlineLevel="0" collapsed="false">
      <c r="A51" s="55" t="s">
        <v>66</v>
      </c>
    </row>
    <row r="52" customFormat="false" ht="12.75" hidden="false" customHeight="false" outlineLevel="0" collapsed="false">
      <c r="A52" s="55" t="s">
        <v>67</v>
      </c>
    </row>
    <row r="54" customFormat="false" ht="12.75" hidden="false" customHeight="false" outlineLevel="0" collapsed="false">
      <c r="A54" s="38" t="s">
        <v>34</v>
      </c>
    </row>
  </sheetData>
  <mergeCells count="1">
    <mergeCell ref="B1:C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Gabi Granados Núñez</cp:lastModifiedBy>
  <cp:lastPrinted>2008-11-25T13:59:55Z</cp:lastPrinted>
  <dcterms:modified xsi:type="dcterms:W3CDTF">2008-11-25T14:04:15Z</dcterms:modified>
  <cp:revision>0</cp:revision>
  <dc:subject/>
  <dc:title/>
</cp:coreProperties>
</file>