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EXTRANJ. SEC " sheetId="3" state="visible" r:id="rId4"/>
  </sheets>
  <definedNames>
    <definedName function="false" hidden="false" localSheetId="1" name="_xlnm.Print_Area" vbProcedure="false">Indice!$A$1:$I$54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1" name="HTML_Control" vbProcedure="false">{"'PROFE-ESP (2)'!$A$3:$G$45"}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t xml:space="preserve">Estadística de la Educación en Andalucía</t>
  </si>
  <si>
    <t xml:space="preserve">Curso 2006-2007</t>
  </si>
  <si>
    <t xml:space="preserve">Enseñanza Secundaria</t>
  </si>
  <si>
    <t xml:space="preserve">Alumnado extranjero</t>
  </si>
  <si>
    <t xml:space="preserve">Consejería de Educación</t>
  </si>
  <si>
    <t xml:space="preserve">Unidad Estadística</t>
  </si>
  <si>
    <t xml:space="preserve">Educación Secundaria y Formación Profesional</t>
  </si>
  <si>
    <t xml:space="preserve">Indice</t>
  </si>
  <si>
    <t xml:space="preserve">Alumnado extranjero por continente</t>
  </si>
  <si>
    <t xml:space="preserve">ALUMNADO EXTRANJERO</t>
  </si>
  <si>
    <t xml:space="preserve">Volver al índice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  <si>
    <t xml:space="preserve">TOTAL</t>
  </si>
  <si>
    <t xml:space="preserve">ALUMNOS</t>
  </si>
  <si>
    <t xml:space="preserve">ALUMNAS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  </t>
  </si>
  <si>
    <t xml:space="preserve">CÓRDOBA  </t>
  </si>
  <si>
    <t xml:space="preserve">GRANADA</t>
  </si>
  <si>
    <t xml:space="preserve">HUELVA  </t>
  </si>
  <si>
    <t xml:space="preserve">JAÉN</t>
  </si>
  <si>
    <t xml:space="preserve">MÁLAGA</t>
  </si>
  <si>
    <t xml:space="preserve">SEVILLA  </t>
  </si>
  <si>
    <t xml:space="preserve">ANDALUCÍA</t>
  </si>
  <si>
    <t xml:space="preserve">Incluye las enseñanzas de: ESO, BACH, CFGM, CFGS, PGS, ESA, EE.</t>
  </si>
  <si>
    <t xml:space="preserve">Fuente: Unidad Estadístic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(* #,##0_);_(* \(#,##0\);_(* \-_);_(@_)"/>
    <numFmt numFmtId="168" formatCode="_-* #,##0\ _€_-;\-* #,##0\ _€_-;_-* &quot;- &quot;_€_-;_-@_-"/>
    <numFmt numFmtId="169" formatCode="_-* #,##0_-;\-* #,##0_-;_-* \-_-;_-@_-"/>
    <numFmt numFmtId="170" formatCode="_-* #,##0.00\ _P_t_s_-;\-* #,##0.00\ _P_t_s_-;_-* \-??\ _P_t_s_-;_-@_-"/>
    <numFmt numFmtId="171" formatCode="_-* #,##0.00\ _p_t_a_-;\-* #,##0.00\ _p_t_a_-;_-* \-??\ _p_t_a_-;_-@_-"/>
    <numFmt numFmtId="172" formatCode="_(* #,##0.00_);_(* \(#,##0.00\);_(* \-??_);_(@_)"/>
    <numFmt numFmtId="173" formatCode="_-* #,##0.00\ _€_-;\-* #,##0.00\ _€_-;_-* \-??\ _€_-;_-@_-"/>
    <numFmt numFmtId="174" formatCode="_-* #,##0.00_-;\-* #,##0.00_-;_-* \-??_-;_-@_-"/>
    <numFmt numFmtId="175" formatCode="_-* #,##0&quot; Pts&quot;_-;\-* #,##0&quot; Pts&quot;_-;_-* &quot;- Pts&quot;_-;_-@_-"/>
    <numFmt numFmtId="176" formatCode="_-* #,##0&quot; pta&quot;_-;\-* #,##0&quot; pta&quot;_-;_-* &quot;- pta&quot;_-;_-@_-"/>
    <numFmt numFmtId="177" formatCode="_(\$* #,##0_);_(\$* \(#,##0\);_(\$* \-_);_(@_)"/>
    <numFmt numFmtId="178" formatCode="_-* #,##0&quot; €&quot;_-;\-* #,##0&quot; €&quot;_-;_-* &quot;- €&quot;_-;_-@_-"/>
    <numFmt numFmtId="179" formatCode="_-\€* #,##0_-;&quot;-€&quot;* #,##0_-;_-\€* \-_-;_-@_-"/>
    <numFmt numFmtId="180" formatCode="_-* #,##0.00&quot; Pts&quot;_-;\-* #,##0.00&quot; Pts&quot;_-;_-* \-??&quot; Pts&quot;_-;_-@_-"/>
    <numFmt numFmtId="181" formatCode="_-* #,##0.00&quot; pta&quot;_-;\-* #,##0.00&quot; pta&quot;_-;_-* \-??&quot; pta&quot;_-;_-@_-"/>
    <numFmt numFmtId="182" formatCode="_(\$* #,##0.00_);_(\$* \(#,##0.00\);_(\$* \-??_);_(@_)"/>
    <numFmt numFmtId="183" formatCode="_-* #,##0.00&quot; €&quot;_-;\-* #,##0.00&quot; €&quot;_-;_-* \-??&quot; €&quot;_-;_-@_-"/>
    <numFmt numFmtId="184" formatCode="_-\€* #,##0.00_-;&quot;-€&quot;* #,##0.00_-;_-\€* \-??_-;_-@_-"/>
    <numFmt numFmtId="185" formatCode="General_)"/>
    <numFmt numFmtId="186" formatCode="#,##0;;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LUMNOS A DIST (ESP)" xfId="25"/>
    <cellStyle name="Millares [0]_ALUMNOS BACH.LOGSE " xfId="26"/>
    <cellStyle name="Millares [0]_ALUMNOS C.FORM. (ESP)" xfId="27"/>
    <cellStyle name="Millares [0]_ALUMNOS EDAD TOTAL D" xfId="28"/>
    <cellStyle name="Millares [0]_ALUMNOS ESO (ESP)" xfId="29"/>
    <cellStyle name="Millares [0]_anuario" xfId="30"/>
    <cellStyle name="Millares [0]_dat_alu_aest" xfId="31"/>
    <cellStyle name="Millares [0]_dat_alu_dis" xfId="32"/>
    <cellStyle name="Millares [0]_dat_alu_exc" xfId="33"/>
    <cellStyle name="Millares [0]_dat_alu_ext" xfId="34"/>
    <cellStyle name="Millares [0]_dat_alu_fb" xfId="35"/>
    <cellStyle name="Millares [0]_dat_alu_fib" xfId="36"/>
    <cellStyle name="Millares [0]_dat_alu_icul" xfId="37"/>
    <cellStyle name="Millares [0]_dat_alu_u25" xfId="38"/>
    <cellStyle name="Millares [0]_dat_alu_ymas" xfId="39"/>
    <cellStyle name="Millares [0]_datos_alu1" xfId="40"/>
    <cellStyle name="Millares [0]_datos_cen" xfId="41"/>
    <cellStyle name="Millares [0]_datos_cen_prof" xfId="42"/>
    <cellStyle name="Millares [0]_datos_prof" xfId="43"/>
    <cellStyle name="Millares [0]_datos_profes" xfId="44"/>
    <cellStyle name="Millares [0]_GRUPOS" xfId="45"/>
    <cellStyle name="Millares [0]_gs_pri" xfId="46"/>
    <cellStyle name="Millares [0]_Hoja1" xfId="47"/>
    <cellStyle name="Millares [0]_Hoja2" xfId="48"/>
    <cellStyle name="Millares [0]_Hoja3" xfId="49"/>
    <cellStyle name="Millares [0]_Hoja5" xfId="50"/>
    <cellStyle name="Millares [0]_Hoja7" xfId="51"/>
    <cellStyle name="Millares [0]_Hoja9" xfId="52"/>
    <cellStyle name="Millares [0]_ratio alum-prof" xfId="53"/>
    <cellStyle name="Millares [0]_Sec00-Ex" xfId="54"/>
    <cellStyle name="Millares [0]_Sec00-Id" xfId="55"/>
    <cellStyle name="Millares_3_1_04" xfId="56"/>
    <cellStyle name="Millares_3_2_07" xfId="57"/>
    <cellStyle name="Millares_adu02" xfId="58"/>
    <cellStyle name="Millares_Adult00" xfId="59"/>
    <cellStyle name="Millares_ALUMNOS A DIST (ESP)" xfId="60"/>
    <cellStyle name="Millares_ALUMNOS BACH.LOGSE " xfId="61"/>
    <cellStyle name="Millares_ALUMNOS C.FORM. (ESP)" xfId="62"/>
    <cellStyle name="Millares_ALUMNOS EDAD TOTAL D" xfId="63"/>
    <cellStyle name="Millares_ALUMNOS ESO (ESP)" xfId="64"/>
    <cellStyle name="Millares_anuario" xfId="65"/>
    <cellStyle name="Millares_dat_alu_aest" xfId="66"/>
    <cellStyle name="Millares_dat_alu_dis" xfId="67"/>
    <cellStyle name="Millares_dat_alu_exc" xfId="68"/>
    <cellStyle name="Millares_dat_alu_ext" xfId="69"/>
    <cellStyle name="Millares_dat_alu_fb" xfId="70"/>
    <cellStyle name="Millares_dat_alu_fib" xfId="71"/>
    <cellStyle name="Millares_dat_alu_icul" xfId="72"/>
    <cellStyle name="Millares_dat_alu_u25" xfId="73"/>
    <cellStyle name="Millares_dat_alu_ymas" xfId="74"/>
    <cellStyle name="Millares_datos_alu1" xfId="75"/>
    <cellStyle name="Millares_datos_cen" xfId="76"/>
    <cellStyle name="Millares_datos_cen_prof" xfId="77"/>
    <cellStyle name="Millares_datos_prof" xfId="78"/>
    <cellStyle name="Millares_datos_profes" xfId="79"/>
    <cellStyle name="Millares_GRUPOS" xfId="80"/>
    <cellStyle name="Millares_gs_pri" xfId="81"/>
    <cellStyle name="Millares_Hoja1" xfId="82"/>
    <cellStyle name="Millares_Hoja2" xfId="83"/>
    <cellStyle name="Millares_Hoja3" xfId="84"/>
    <cellStyle name="Millares_Hoja5" xfId="85"/>
    <cellStyle name="Millares_Hoja7" xfId="86"/>
    <cellStyle name="Millares_Hoja9" xfId="87"/>
    <cellStyle name="Millares_ratio alum-prof" xfId="88"/>
    <cellStyle name="Millares_Sec00-Ex" xfId="89"/>
    <cellStyle name="Millares_Sec00-Id" xfId="90"/>
    <cellStyle name="Moneda [0]_3_1_04" xfId="91"/>
    <cellStyle name="Moneda [0]_3_2_07" xfId="92"/>
    <cellStyle name="Moneda [0]_adu02" xfId="93"/>
    <cellStyle name="Moneda [0]_Adult00" xfId="94"/>
    <cellStyle name="Moneda [0]_ALUMNOS A DIST (ESP)" xfId="95"/>
    <cellStyle name="Moneda [0]_ALUMNOS BACH.LOGSE " xfId="96"/>
    <cellStyle name="Moneda [0]_ALUMNOS C.FORM. (ESP)" xfId="97"/>
    <cellStyle name="Moneda [0]_ALUMNOS EDAD TOTAL D" xfId="98"/>
    <cellStyle name="Moneda [0]_ALUMNOS ESO (ESP)" xfId="99"/>
    <cellStyle name="Moneda [0]_anuario" xfId="100"/>
    <cellStyle name="Moneda [0]_dat_alu_aest" xfId="101"/>
    <cellStyle name="Moneda [0]_dat_alu_dis" xfId="102"/>
    <cellStyle name="Moneda [0]_dat_alu_exc" xfId="103"/>
    <cellStyle name="Moneda [0]_dat_alu_ext" xfId="104"/>
    <cellStyle name="Moneda [0]_dat_alu_fb" xfId="105"/>
    <cellStyle name="Moneda [0]_dat_alu_fib" xfId="106"/>
    <cellStyle name="Moneda [0]_dat_alu_icul" xfId="107"/>
    <cellStyle name="Moneda [0]_dat_alu_u25" xfId="108"/>
    <cellStyle name="Moneda [0]_dat_alu_ymas" xfId="109"/>
    <cellStyle name="Moneda [0]_datos_alu1" xfId="110"/>
    <cellStyle name="Moneda [0]_datos_cen" xfId="111"/>
    <cellStyle name="Moneda [0]_datos_cen_prof" xfId="112"/>
    <cellStyle name="Moneda [0]_datos_prof" xfId="113"/>
    <cellStyle name="Moneda [0]_datos_profes" xfId="114"/>
    <cellStyle name="Moneda [0]_GRUPOS" xfId="115"/>
    <cellStyle name="Moneda [0]_gs_pri" xfId="116"/>
    <cellStyle name="Moneda [0]_Hoja1" xfId="117"/>
    <cellStyle name="Moneda [0]_Hoja2" xfId="118"/>
    <cellStyle name="Moneda [0]_Hoja3" xfId="119"/>
    <cellStyle name="Moneda [0]_Hoja5" xfId="120"/>
    <cellStyle name="Moneda [0]_Hoja7" xfId="121"/>
    <cellStyle name="Moneda [0]_Hoja9" xfId="122"/>
    <cellStyle name="Moneda [0]_ratio alum-prof" xfId="123"/>
    <cellStyle name="Moneda [0]_Sec00-Ex" xfId="124"/>
    <cellStyle name="Moneda [0]_Sec00-Id" xfId="125"/>
    <cellStyle name="Moneda_3_1_04" xfId="126"/>
    <cellStyle name="Moneda_3_2_07" xfId="127"/>
    <cellStyle name="Moneda_adu02" xfId="128"/>
    <cellStyle name="Moneda_Adult00" xfId="129"/>
    <cellStyle name="Moneda_ALUMNOS A DIST (ESP)" xfId="130"/>
    <cellStyle name="Moneda_ALUMNOS BACH.LOGSE " xfId="131"/>
    <cellStyle name="Moneda_ALUMNOS C.FORM. (ESP)" xfId="132"/>
    <cellStyle name="Moneda_ALUMNOS EDAD TOTAL D" xfId="133"/>
    <cellStyle name="Moneda_ALUMNOS ESO (ESP)" xfId="134"/>
    <cellStyle name="Moneda_anuario" xfId="135"/>
    <cellStyle name="Moneda_dat_alu_aest" xfId="136"/>
    <cellStyle name="Moneda_dat_alu_dis" xfId="137"/>
    <cellStyle name="Moneda_dat_alu_exc" xfId="138"/>
    <cellStyle name="Moneda_dat_alu_ext" xfId="139"/>
    <cellStyle name="Moneda_dat_alu_fb" xfId="140"/>
    <cellStyle name="Moneda_dat_alu_fib" xfId="141"/>
    <cellStyle name="Moneda_dat_alu_icul" xfId="142"/>
    <cellStyle name="Moneda_dat_alu_u25" xfId="143"/>
    <cellStyle name="Moneda_dat_alu_ymas" xfId="144"/>
    <cellStyle name="Moneda_datos_alu1" xfId="145"/>
    <cellStyle name="Moneda_datos_cen" xfId="146"/>
    <cellStyle name="Moneda_datos_cen_prof" xfId="147"/>
    <cellStyle name="Moneda_datos_prof" xfId="148"/>
    <cellStyle name="Moneda_datos_profes" xfId="149"/>
    <cellStyle name="Moneda_GRUPOS" xfId="150"/>
    <cellStyle name="Moneda_gs_pri" xfId="151"/>
    <cellStyle name="Moneda_Hoja1" xfId="152"/>
    <cellStyle name="Moneda_Hoja2" xfId="153"/>
    <cellStyle name="Moneda_Hoja3" xfId="154"/>
    <cellStyle name="Moneda_Hoja5" xfId="155"/>
    <cellStyle name="Moneda_Hoja7" xfId="156"/>
    <cellStyle name="Moneda_Hoja9" xfId="157"/>
    <cellStyle name="Moneda_ratio alum-prof" xfId="158"/>
    <cellStyle name="Moneda_Sec00-Ex" xfId="159"/>
    <cellStyle name="Moneda_Sec00-Id" xfId="160"/>
    <cellStyle name="Normal_3_1_04" xfId="161"/>
    <cellStyle name="Normal_3_2_07" xfId="162"/>
    <cellStyle name="Normal_ALUMNOS A DIST (ESP)" xfId="163"/>
    <cellStyle name="Normal_ALUMNOS BACH.LOGSE " xfId="164"/>
    <cellStyle name="Normal_ALUMNOS C.FORM. (ESP)" xfId="165"/>
    <cellStyle name="Normal_ALUMNOS EDAD TOTAL D" xfId="166"/>
    <cellStyle name="Normal_ALUMNOS ESO (ESP)" xfId="167"/>
    <cellStyle name="Normal_dat_alu_aest" xfId="168"/>
    <cellStyle name="Normal_dat_alu_dis" xfId="169"/>
    <cellStyle name="Normal_dat_alu_exc" xfId="170"/>
    <cellStyle name="Normal_dat_alu_ext" xfId="171"/>
    <cellStyle name="Normal_dat_alu_fb" xfId="172"/>
    <cellStyle name="Normal_dat_alu_fib" xfId="173"/>
    <cellStyle name="Normal_dat_alu_icul" xfId="174"/>
    <cellStyle name="Normal_dat_alu_u25" xfId="175"/>
    <cellStyle name="Normal_dat_alu_ymas" xfId="176"/>
    <cellStyle name="Normal_datos_alu1" xfId="177"/>
    <cellStyle name="Normal_datos_cen" xfId="178"/>
    <cellStyle name="Normal_datos_cen_prof" xfId="179"/>
    <cellStyle name="Normal_datos_prof" xfId="180"/>
    <cellStyle name="Normal_datos_profes" xfId="181"/>
    <cellStyle name="Normal_GRUPOS" xfId="182"/>
    <cellStyle name="Normal_gs_pri" xfId="183"/>
    <cellStyle name="Normal_Hoja1" xfId="184"/>
    <cellStyle name="Normal_Hoja2" xfId="185"/>
    <cellStyle name="Normal_Hoja3" xfId="186"/>
    <cellStyle name="Normal_Hoja5" xfId="187"/>
    <cellStyle name="Normal_Hoja7" xfId="188"/>
    <cellStyle name="Normal_Hoja9" xfId="189"/>
    <cellStyle name="Normal_ratio alum-prof" xfId="1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  <c r="J10" s="5"/>
    </row>
    <row r="11" customFormat="false" ht="15" hidden="false" customHeight="true" outlineLevel="0" collapsed="false">
      <c r="B11" s="2"/>
      <c r="J11" s="5"/>
    </row>
    <row r="12" customFormat="false" ht="15" hidden="false" customHeight="true" outlineLevel="0" collapsed="false">
      <c r="B12" s="6" t="s">
        <v>7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7" t="s">
        <v>8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</sheetData>
  <hyperlinks>
    <hyperlink ref="B14" location="'EXTRANJ. SEC '!A1" display="Alumnado extranjero por continente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5" min="2" style="0" width="8.7"/>
  </cols>
  <sheetData>
    <row r="1" customFormat="false" ht="14.25" hidden="false" customHeight="false" outlineLevel="0" collapsed="false">
      <c r="A1" s="8" t="s">
        <v>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9" hidden="false" customHeight="true" outlineLevel="0" collapsed="false">
      <c r="A2" s="9" t="s">
        <v>10</v>
      </c>
      <c r="B2" s="5"/>
      <c r="C2" s="10"/>
      <c r="D2" s="10"/>
      <c r="E2" s="5"/>
      <c r="F2" s="5"/>
      <c r="G2" s="10"/>
      <c r="H2" s="10"/>
      <c r="I2" s="5"/>
      <c r="J2" s="5"/>
      <c r="K2" s="5"/>
      <c r="L2" s="5"/>
      <c r="M2" s="5"/>
      <c r="N2" s="10"/>
      <c r="O2" s="5"/>
    </row>
    <row r="3" customFormat="false" ht="9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4" hidden="false" customHeight="true" outlineLevel="0" collapsed="false">
      <c r="A4" s="12" t="s">
        <v>1</v>
      </c>
      <c r="B4" s="13" t="s">
        <v>11</v>
      </c>
      <c r="C4" s="13"/>
      <c r="D4" s="14" t="s">
        <v>12</v>
      </c>
      <c r="E4" s="14"/>
      <c r="F4" s="15" t="s">
        <v>13</v>
      </c>
      <c r="G4" s="15"/>
      <c r="H4" s="16" t="s">
        <v>14</v>
      </c>
      <c r="I4" s="16"/>
      <c r="J4" s="15" t="s">
        <v>15</v>
      </c>
      <c r="K4" s="15"/>
      <c r="L4" s="17" t="s">
        <v>16</v>
      </c>
      <c r="M4" s="17"/>
      <c r="N4" s="18" t="s">
        <v>17</v>
      </c>
      <c r="O4" s="18"/>
    </row>
    <row r="5" customFormat="false" ht="12.2" hidden="false" customHeight="true" outlineLevel="0" collapsed="false">
      <c r="B5" s="19" t="s">
        <v>18</v>
      </c>
      <c r="C5" s="20" t="s">
        <v>19</v>
      </c>
      <c r="D5" s="21" t="s">
        <v>18</v>
      </c>
      <c r="E5" s="22" t="s">
        <v>19</v>
      </c>
      <c r="F5" s="23" t="s">
        <v>18</v>
      </c>
      <c r="G5" s="24" t="s">
        <v>19</v>
      </c>
      <c r="H5" s="25" t="s">
        <v>18</v>
      </c>
      <c r="I5" s="20" t="s">
        <v>19</v>
      </c>
      <c r="J5" s="21" t="s">
        <v>18</v>
      </c>
      <c r="K5" s="24" t="s">
        <v>19</v>
      </c>
      <c r="L5" s="25" t="s">
        <v>18</v>
      </c>
      <c r="M5" s="20" t="s">
        <v>19</v>
      </c>
      <c r="N5" s="21" t="s">
        <v>18</v>
      </c>
      <c r="O5" s="26" t="s">
        <v>19</v>
      </c>
    </row>
    <row r="6" customFormat="false" ht="11.1" hidden="false" customHeight="true" outlineLevel="0" collapsed="false">
      <c r="A6" s="27" t="s">
        <v>20</v>
      </c>
      <c r="B6" s="28"/>
      <c r="C6" s="29"/>
      <c r="D6" s="28"/>
      <c r="E6" s="29"/>
      <c r="F6" s="28"/>
      <c r="G6" s="30"/>
      <c r="H6" s="31"/>
      <c r="I6" s="30"/>
      <c r="J6" s="32"/>
      <c r="K6" s="33"/>
      <c r="L6" s="32"/>
      <c r="M6" s="31"/>
      <c r="N6" s="28"/>
      <c r="O6" s="34"/>
    </row>
    <row r="7" customFormat="false" ht="11.1" hidden="false" customHeight="true" outlineLevel="0" collapsed="false">
      <c r="A7" s="35" t="s">
        <v>21</v>
      </c>
      <c r="B7" s="36" t="n">
        <v>1181</v>
      </c>
      <c r="C7" s="37" t="n">
        <v>815</v>
      </c>
      <c r="D7" s="36" t="n">
        <v>816</v>
      </c>
      <c r="E7" s="37" t="n">
        <v>896</v>
      </c>
      <c r="F7" s="36" t="n">
        <v>69</v>
      </c>
      <c r="G7" s="38" t="n">
        <v>36</v>
      </c>
      <c r="H7" s="39" t="n">
        <v>1164</v>
      </c>
      <c r="I7" s="38" t="n">
        <v>1205</v>
      </c>
      <c r="J7" s="40" t="n">
        <v>0</v>
      </c>
      <c r="K7" s="41" t="n">
        <v>0</v>
      </c>
      <c r="L7" s="40" t="n">
        <v>10</v>
      </c>
      <c r="M7" s="39" t="n">
        <v>11</v>
      </c>
      <c r="N7" s="42" t="n">
        <f aca="false">SUM(B7,D7,F7,H7,J7,L7)</f>
        <v>3240</v>
      </c>
      <c r="O7" s="43" t="n">
        <f aca="false">SUM(C7,E7,G7,I7,K7,M7)</f>
        <v>2963</v>
      </c>
    </row>
    <row r="8" customFormat="false" ht="11.1" hidden="false" customHeight="true" outlineLevel="0" collapsed="false">
      <c r="A8" s="35" t="s">
        <v>22</v>
      </c>
      <c r="B8" s="36" t="n">
        <v>6</v>
      </c>
      <c r="C8" s="37" t="n">
        <v>14</v>
      </c>
      <c r="D8" s="36" t="n">
        <v>21</v>
      </c>
      <c r="E8" s="37" t="n">
        <v>27</v>
      </c>
      <c r="F8" s="36" t="n">
        <v>1</v>
      </c>
      <c r="G8" s="38" t="n">
        <v>2</v>
      </c>
      <c r="H8" s="39" t="n">
        <v>9</v>
      </c>
      <c r="I8" s="38" t="n">
        <v>20</v>
      </c>
      <c r="J8" s="40" t="n">
        <v>0</v>
      </c>
      <c r="K8" s="41" t="n">
        <v>0</v>
      </c>
      <c r="L8" s="40" t="n">
        <v>0</v>
      </c>
      <c r="M8" s="39" t="n">
        <v>0</v>
      </c>
      <c r="N8" s="42" t="n">
        <f aca="false">SUM(B8,D8,F8,H8,J8,L8)</f>
        <v>37</v>
      </c>
      <c r="O8" s="43" t="n">
        <f aca="false">SUM(C8,E8,G8,I8,K8,M8)</f>
        <v>63</v>
      </c>
    </row>
    <row r="9" customFormat="false" ht="11.1" hidden="false" customHeight="true" outlineLevel="0" collapsed="false">
      <c r="A9" s="35" t="s">
        <v>23</v>
      </c>
      <c r="B9" s="36" t="n">
        <v>0</v>
      </c>
      <c r="C9" s="37" t="n">
        <v>0</v>
      </c>
      <c r="D9" s="36" t="n">
        <v>7</v>
      </c>
      <c r="E9" s="37" t="n">
        <v>2</v>
      </c>
      <c r="F9" s="36" t="n">
        <v>2</v>
      </c>
      <c r="G9" s="38" t="n">
        <v>1</v>
      </c>
      <c r="H9" s="39" t="n">
        <v>14</v>
      </c>
      <c r="I9" s="38" t="n">
        <v>3</v>
      </c>
      <c r="J9" s="40" t="n">
        <v>0</v>
      </c>
      <c r="K9" s="41" t="n">
        <v>0</v>
      </c>
      <c r="L9" s="40" t="n">
        <v>0</v>
      </c>
      <c r="M9" s="39" t="n">
        <v>0</v>
      </c>
      <c r="N9" s="42" t="n">
        <f aca="false">SUM(B9,D9,F9,H9,J9,L9)</f>
        <v>23</v>
      </c>
      <c r="O9" s="43" t="n">
        <f aca="false">SUM(C9,E9,G9,I9,K9,M9)</f>
        <v>6</v>
      </c>
    </row>
    <row r="10" customFormat="false" ht="11.1" hidden="false" customHeight="true" outlineLevel="0" collapsed="false">
      <c r="A10" s="44" t="s">
        <v>24</v>
      </c>
      <c r="B10" s="45" t="n">
        <v>1187</v>
      </c>
      <c r="C10" s="46" t="n">
        <v>829</v>
      </c>
      <c r="D10" s="45" t="n">
        <v>844</v>
      </c>
      <c r="E10" s="46" t="n">
        <v>925</v>
      </c>
      <c r="F10" s="45" t="n">
        <v>72</v>
      </c>
      <c r="G10" s="47" t="n">
        <v>39</v>
      </c>
      <c r="H10" s="48" t="n">
        <v>1187</v>
      </c>
      <c r="I10" s="47" t="n">
        <v>1228</v>
      </c>
      <c r="J10" s="49" t="n">
        <v>0</v>
      </c>
      <c r="K10" s="50" t="n">
        <v>0</v>
      </c>
      <c r="L10" s="48" t="n">
        <v>10</v>
      </c>
      <c r="M10" s="47" t="n">
        <v>11</v>
      </c>
      <c r="N10" s="45" t="n">
        <f aca="false">SUM(B10,D10,F10,H10,J10,L10)</f>
        <v>3300</v>
      </c>
      <c r="O10" s="51" t="n">
        <f aca="false">SUM(C10,E10,G10,I10,K10,M10)</f>
        <v>3032</v>
      </c>
    </row>
    <row r="11" customFormat="false" ht="11.1" hidden="false" customHeight="true" outlineLevel="0" collapsed="false">
      <c r="A11" s="52" t="s">
        <v>25</v>
      </c>
      <c r="B11" s="36"/>
      <c r="C11" s="37"/>
      <c r="D11" s="36"/>
      <c r="E11" s="37"/>
      <c r="F11" s="36"/>
      <c r="G11" s="38"/>
      <c r="H11" s="39"/>
      <c r="I11" s="38"/>
      <c r="J11" s="40"/>
      <c r="K11" s="41"/>
      <c r="L11" s="40"/>
      <c r="M11" s="39"/>
      <c r="N11" s="42"/>
      <c r="O11" s="43"/>
    </row>
    <row r="12" customFormat="false" ht="11.1" hidden="false" customHeight="true" outlineLevel="0" collapsed="false">
      <c r="A12" s="35" t="s">
        <v>21</v>
      </c>
      <c r="B12" s="36" t="n">
        <v>281</v>
      </c>
      <c r="C12" s="37" t="n">
        <v>210</v>
      </c>
      <c r="D12" s="36" t="n">
        <v>287</v>
      </c>
      <c r="E12" s="37" t="n">
        <v>335</v>
      </c>
      <c r="F12" s="36" t="n">
        <v>26</v>
      </c>
      <c r="G12" s="38" t="n">
        <v>22</v>
      </c>
      <c r="H12" s="39" t="n">
        <v>273</v>
      </c>
      <c r="I12" s="38" t="n">
        <v>278</v>
      </c>
      <c r="J12" s="40" t="n">
        <v>0</v>
      </c>
      <c r="K12" s="41" t="n">
        <v>0</v>
      </c>
      <c r="L12" s="40" t="n">
        <v>3</v>
      </c>
      <c r="M12" s="39" t="n">
        <v>3</v>
      </c>
      <c r="N12" s="42" t="n">
        <f aca="false">SUM(B12,D12,F12,H12,J12,L12)</f>
        <v>870</v>
      </c>
      <c r="O12" s="43" t="n">
        <f aca="false">SUM(C12,E12,G12,I12,K12,M12)</f>
        <v>848</v>
      </c>
    </row>
    <row r="13" customFormat="false" ht="11.1" hidden="false" customHeight="true" outlineLevel="0" collapsed="false">
      <c r="A13" s="35" t="s">
        <v>22</v>
      </c>
      <c r="B13" s="36" t="n">
        <v>18</v>
      </c>
      <c r="C13" s="37" t="n">
        <v>13</v>
      </c>
      <c r="D13" s="36" t="n">
        <v>24</v>
      </c>
      <c r="E13" s="37" t="n">
        <v>43</v>
      </c>
      <c r="F13" s="36" t="n">
        <v>2</v>
      </c>
      <c r="G13" s="37" t="n">
        <v>1</v>
      </c>
      <c r="H13" s="36" t="n">
        <v>16</v>
      </c>
      <c r="I13" s="38" t="n">
        <v>22</v>
      </c>
      <c r="J13" s="40" t="n">
        <v>0</v>
      </c>
      <c r="K13" s="41" t="n">
        <v>0</v>
      </c>
      <c r="L13" s="40" t="n">
        <v>0</v>
      </c>
      <c r="M13" s="39" t="n">
        <v>0</v>
      </c>
      <c r="N13" s="42" t="n">
        <f aca="false">SUM(B13,D13,F13,H13,J13,L13)</f>
        <v>60</v>
      </c>
      <c r="O13" s="43" t="n">
        <f aca="false">SUM(C13,E13,G13,I13,K13,M13)</f>
        <v>79</v>
      </c>
    </row>
    <row r="14" customFormat="false" ht="11.1" hidden="false" customHeight="true" outlineLevel="0" collapsed="false">
      <c r="A14" s="35" t="s">
        <v>23</v>
      </c>
      <c r="B14" s="36" t="n">
        <v>0</v>
      </c>
      <c r="C14" s="37" t="n">
        <v>3</v>
      </c>
      <c r="D14" s="36" t="n">
        <v>7</v>
      </c>
      <c r="E14" s="37" t="n">
        <v>16</v>
      </c>
      <c r="F14" s="36" t="n">
        <v>0</v>
      </c>
      <c r="G14" s="37" t="n">
        <v>0</v>
      </c>
      <c r="H14" s="36" t="n">
        <v>9</v>
      </c>
      <c r="I14" s="38" t="n">
        <v>24</v>
      </c>
      <c r="J14" s="40" t="n">
        <v>0</v>
      </c>
      <c r="K14" s="41" t="n">
        <v>0</v>
      </c>
      <c r="L14" s="40" t="n">
        <v>0</v>
      </c>
      <c r="M14" s="39" t="n">
        <v>0</v>
      </c>
      <c r="N14" s="42" t="n">
        <f aca="false">SUM(B14,D14,F14,H14,J14,L14)</f>
        <v>16</v>
      </c>
      <c r="O14" s="43" t="n">
        <f aca="false">SUM(C14,E14,G14,I14,K14,M14)</f>
        <v>43</v>
      </c>
    </row>
    <row r="15" customFormat="false" ht="11.1" hidden="false" customHeight="true" outlineLevel="0" collapsed="false">
      <c r="A15" s="44" t="s">
        <v>24</v>
      </c>
      <c r="B15" s="45" t="n">
        <v>299</v>
      </c>
      <c r="C15" s="46" t="n">
        <v>226</v>
      </c>
      <c r="D15" s="45" t="n">
        <v>318</v>
      </c>
      <c r="E15" s="46" t="n">
        <v>394</v>
      </c>
      <c r="F15" s="45" t="n">
        <v>28</v>
      </c>
      <c r="G15" s="46" t="n">
        <v>23</v>
      </c>
      <c r="H15" s="45" t="n">
        <v>298</v>
      </c>
      <c r="I15" s="47" t="n">
        <v>324</v>
      </c>
      <c r="J15" s="49" t="n">
        <v>0</v>
      </c>
      <c r="K15" s="50" t="n">
        <v>0</v>
      </c>
      <c r="L15" s="48" t="n">
        <v>3</v>
      </c>
      <c r="M15" s="47" t="n">
        <v>3</v>
      </c>
      <c r="N15" s="45" t="n">
        <f aca="false">SUM(B15,D15,F15,H15,J15,L15)</f>
        <v>946</v>
      </c>
      <c r="O15" s="51" t="n">
        <f aca="false">SUM(C15,E15,G15,I15,K15,M15)</f>
        <v>970</v>
      </c>
    </row>
    <row r="16" customFormat="false" ht="11.1" hidden="false" customHeight="true" outlineLevel="0" collapsed="false">
      <c r="A16" s="52" t="s">
        <v>26</v>
      </c>
      <c r="B16" s="36"/>
      <c r="C16" s="37"/>
      <c r="D16" s="36"/>
      <c r="E16" s="37"/>
      <c r="F16" s="36"/>
      <c r="G16" s="37"/>
      <c r="H16" s="36"/>
      <c r="I16" s="38"/>
      <c r="J16" s="40"/>
      <c r="K16" s="41"/>
      <c r="L16" s="40"/>
      <c r="M16" s="39"/>
      <c r="N16" s="42"/>
      <c r="O16" s="43"/>
    </row>
    <row r="17" customFormat="false" ht="11.1" hidden="false" customHeight="true" outlineLevel="0" collapsed="false">
      <c r="A17" s="35" t="s">
        <v>21</v>
      </c>
      <c r="B17" s="36" t="n">
        <v>67</v>
      </c>
      <c r="C17" s="37" t="n">
        <v>48</v>
      </c>
      <c r="D17" s="36" t="n">
        <v>193</v>
      </c>
      <c r="E17" s="37" t="n">
        <v>248</v>
      </c>
      <c r="F17" s="36" t="n">
        <v>31</v>
      </c>
      <c r="G17" s="37" t="n">
        <v>33</v>
      </c>
      <c r="H17" s="36" t="n">
        <v>110</v>
      </c>
      <c r="I17" s="38" t="n">
        <v>99</v>
      </c>
      <c r="J17" s="40" t="n">
        <v>2</v>
      </c>
      <c r="K17" s="41" t="n">
        <v>1</v>
      </c>
      <c r="L17" s="40" t="n">
        <v>2</v>
      </c>
      <c r="M17" s="39" t="n">
        <v>1</v>
      </c>
      <c r="N17" s="42" t="n">
        <f aca="false">SUM(B17,D17,F17,H17,J17,L17)</f>
        <v>405</v>
      </c>
      <c r="O17" s="43" t="n">
        <f aca="false">SUM(C17,E17,G17,I17,K17,M17)</f>
        <v>430</v>
      </c>
    </row>
    <row r="18" customFormat="false" ht="11.1" hidden="false" customHeight="true" outlineLevel="0" collapsed="false">
      <c r="A18" s="35" t="s">
        <v>22</v>
      </c>
      <c r="B18" s="36" t="n">
        <v>4</v>
      </c>
      <c r="C18" s="37" t="n">
        <v>2</v>
      </c>
      <c r="D18" s="36" t="n">
        <v>26</v>
      </c>
      <c r="E18" s="37" t="n">
        <v>35</v>
      </c>
      <c r="F18" s="36" t="n">
        <v>0</v>
      </c>
      <c r="G18" s="37" t="n">
        <v>3</v>
      </c>
      <c r="H18" s="36" t="n">
        <v>5</v>
      </c>
      <c r="I18" s="38" t="n">
        <v>8</v>
      </c>
      <c r="J18" s="40" t="n">
        <v>0</v>
      </c>
      <c r="K18" s="41" t="n">
        <v>0</v>
      </c>
      <c r="L18" s="40" t="n">
        <v>0</v>
      </c>
      <c r="M18" s="39" t="n">
        <v>1</v>
      </c>
      <c r="N18" s="42" t="n">
        <f aca="false">SUM(B18,D18,F18,H18,J18,L18)</f>
        <v>35</v>
      </c>
      <c r="O18" s="43" t="n">
        <f aca="false">SUM(C18,E18,G18,I18,K18,M18)</f>
        <v>49</v>
      </c>
    </row>
    <row r="19" customFormat="false" ht="11.1" hidden="false" customHeight="true" outlineLevel="0" collapsed="false">
      <c r="A19" s="35" t="s">
        <v>23</v>
      </c>
      <c r="B19" s="36" t="n">
        <v>0</v>
      </c>
      <c r="C19" s="37" t="n">
        <v>0</v>
      </c>
      <c r="D19" s="36" t="n">
        <v>1</v>
      </c>
      <c r="E19" s="37" t="n">
        <v>4</v>
      </c>
      <c r="F19" s="36" t="n">
        <v>0</v>
      </c>
      <c r="G19" s="37" t="n">
        <v>1</v>
      </c>
      <c r="H19" s="36" t="n">
        <v>0</v>
      </c>
      <c r="I19" s="38" t="n">
        <v>1</v>
      </c>
      <c r="J19" s="40" t="n">
        <v>0</v>
      </c>
      <c r="K19" s="41" t="n">
        <v>0</v>
      </c>
      <c r="L19" s="40" t="n">
        <v>0</v>
      </c>
      <c r="M19" s="39" t="n">
        <v>0</v>
      </c>
      <c r="N19" s="42" t="n">
        <f aca="false">SUM(B19,D19,F19,H19,J19,L19)</f>
        <v>1</v>
      </c>
      <c r="O19" s="43" t="n">
        <f aca="false">SUM(C19,E19,G19,I19,K19,M19)</f>
        <v>6</v>
      </c>
    </row>
    <row r="20" customFormat="false" ht="11.1" hidden="false" customHeight="true" outlineLevel="0" collapsed="false">
      <c r="A20" s="44" t="s">
        <v>24</v>
      </c>
      <c r="B20" s="45" t="n">
        <v>71</v>
      </c>
      <c r="C20" s="46" t="n">
        <v>50</v>
      </c>
      <c r="D20" s="45" t="n">
        <v>220</v>
      </c>
      <c r="E20" s="46" t="n">
        <v>287</v>
      </c>
      <c r="F20" s="45" t="n">
        <v>31</v>
      </c>
      <c r="G20" s="46" t="n">
        <v>37</v>
      </c>
      <c r="H20" s="45" t="n">
        <v>115</v>
      </c>
      <c r="I20" s="47" t="n">
        <v>108</v>
      </c>
      <c r="J20" s="49" t="n">
        <v>2</v>
      </c>
      <c r="K20" s="50" t="n">
        <v>1</v>
      </c>
      <c r="L20" s="48" t="n">
        <v>2</v>
      </c>
      <c r="M20" s="47" t="n">
        <v>2</v>
      </c>
      <c r="N20" s="45" t="n">
        <f aca="false">SUM(B20,D20,F20,H20,J20,L20)</f>
        <v>441</v>
      </c>
      <c r="O20" s="51" t="n">
        <f aca="false">SUM(C20,E20,G20,I20,K20,M20)</f>
        <v>485</v>
      </c>
    </row>
    <row r="21" customFormat="false" ht="11.1" hidden="false" customHeight="true" outlineLevel="0" collapsed="false">
      <c r="A21" s="52" t="s">
        <v>27</v>
      </c>
      <c r="B21" s="36"/>
      <c r="C21" s="37"/>
      <c r="D21" s="36"/>
      <c r="E21" s="37"/>
      <c r="F21" s="36"/>
      <c r="G21" s="37"/>
      <c r="H21" s="36"/>
      <c r="I21" s="38"/>
      <c r="J21" s="40"/>
      <c r="K21" s="41"/>
      <c r="L21" s="40"/>
      <c r="M21" s="39"/>
      <c r="N21" s="42"/>
      <c r="O21" s="43"/>
    </row>
    <row r="22" customFormat="false" ht="11.1" hidden="false" customHeight="true" outlineLevel="0" collapsed="false">
      <c r="A22" s="35" t="s">
        <v>21</v>
      </c>
      <c r="B22" s="36" t="n">
        <v>277</v>
      </c>
      <c r="C22" s="37" t="n">
        <v>170</v>
      </c>
      <c r="D22" s="36" t="n">
        <v>429</v>
      </c>
      <c r="E22" s="37" t="n">
        <v>449</v>
      </c>
      <c r="F22" s="36" t="n">
        <v>37</v>
      </c>
      <c r="G22" s="37" t="n">
        <v>40</v>
      </c>
      <c r="H22" s="36" t="n">
        <v>363</v>
      </c>
      <c r="I22" s="38" t="n">
        <v>409</v>
      </c>
      <c r="J22" s="40" t="n">
        <v>0</v>
      </c>
      <c r="K22" s="41" t="n">
        <v>2</v>
      </c>
      <c r="L22" s="40" t="n">
        <v>0</v>
      </c>
      <c r="M22" s="39" t="n">
        <v>3</v>
      </c>
      <c r="N22" s="42" t="n">
        <f aca="false">SUM(B22,D22,F22,H22,J22,L22)</f>
        <v>1106</v>
      </c>
      <c r="O22" s="43" t="n">
        <f aca="false">SUM(C22,E22,G22,I22,K22,M22)</f>
        <v>1073</v>
      </c>
    </row>
    <row r="23" customFormat="false" ht="11.1" hidden="false" customHeight="true" outlineLevel="0" collapsed="false">
      <c r="A23" s="35" t="s">
        <v>22</v>
      </c>
      <c r="B23" s="36" t="n">
        <v>94</v>
      </c>
      <c r="C23" s="37" t="n">
        <v>34</v>
      </c>
      <c r="D23" s="36" t="n">
        <v>88</v>
      </c>
      <c r="E23" s="37" t="n">
        <v>106</v>
      </c>
      <c r="F23" s="36" t="n">
        <v>12</v>
      </c>
      <c r="G23" s="37" t="n">
        <v>4</v>
      </c>
      <c r="H23" s="36" t="n">
        <v>46</v>
      </c>
      <c r="I23" s="38" t="n">
        <v>40</v>
      </c>
      <c r="J23" s="40" t="n">
        <v>0</v>
      </c>
      <c r="K23" s="41" t="n">
        <v>0</v>
      </c>
      <c r="L23" s="40" t="n">
        <v>2</v>
      </c>
      <c r="M23" s="39" t="n">
        <v>1</v>
      </c>
      <c r="N23" s="42" t="n">
        <f aca="false">SUM(B23,D23,F23,H23,J23,L23)</f>
        <v>242</v>
      </c>
      <c r="O23" s="43" t="n">
        <f aca="false">SUM(C23,E23,G23,I23,K23,M23)</f>
        <v>185</v>
      </c>
    </row>
    <row r="24" customFormat="false" ht="11.1" hidden="false" customHeight="true" outlineLevel="0" collapsed="false">
      <c r="A24" s="35" t="s">
        <v>23</v>
      </c>
      <c r="B24" s="36" t="n">
        <v>1</v>
      </c>
      <c r="C24" s="37" t="n">
        <v>1</v>
      </c>
      <c r="D24" s="36" t="n">
        <v>9</v>
      </c>
      <c r="E24" s="37" t="n">
        <v>1</v>
      </c>
      <c r="F24" s="36" t="n">
        <v>1</v>
      </c>
      <c r="G24" s="37" t="n">
        <v>0</v>
      </c>
      <c r="H24" s="36" t="n">
        <v>4</v>
      </c>
      <c r="I24" s="38" t="n">
        <v>3</v>
      </c>
      <c r="J24" s="40" t="n">
        <v>0</v>
      </c>
      <c r="K24" s="41" t="n">
        <v>0</v>
      </c>
      <c r="L24" s="40" t="n">
        <v>0</v>
      </c>
      <c r="M24" s="39" t="n">
        <v>0</v>
      </c>
      <c r="N24" s="42" t="n">
        <f aca="false">SUM(B24,D24,F24,H24,J24,L24)</f>
        <v>15</v>
      </c>
      <c r="O24" s="43" t="n">
        <f aca="false">SUM(C24,E24,G24,I24,K24,M24)</f>
        <v>5</v>
      </c>
    </row>
    <row r="25" customFormat="false" ht="11.1" hidden="false" customHeight="true" outlineLevel="0" collapsed="false">
      <c r="A25" s="44" t="s">
        <v>24</v>
      </c>
      <c r="B25" s="45" t="n">
        <v>372</v>
      </c>
      <c r="C25" s="46" t="n">
        <v>205</v>
      </c>
      <c r="D25" s="45" t="n">
        <v>526</v>
      </c>
      <c r="E25" s="46" t="n">
        <v>556</v>
      </c>
      <c r="F25" s="45" t="n">
        <v>50</v>
      </c>
      <c r="G25" s="46" t="n">
        <v>44</v>
      </c>
      <c r="H25" s="45" t="n">
        <v>413</v>
      </c>
      <c r="I25" s="47" t="n">
        <v>452</v>
      </c>
      <c r="J25" s="49" t="n">
        <v>0</v>
      </c>
      <c r="K25" s="50" t="n">
        <v>2</v>
      </c>
      <c r="L25" s="48" t="n">
        <v>2</v>
      </c>
      <c r="M25" s="47" t="n">
        <v>4</v>
      </c>
      <c r="N25" s="45" t="n">
        <f aca="false">SUM(B25,D25,F25,H25,J25,L25)</f>
        <v>1363</v>
      </c>
      <c r="O25" s="51" t="n">
        <f aca="false">SUM(C25,E25,G25,I25,K25,M25)</f>
        <v>1263</v>
      </c>
    </row>
    <row r="26" customFormat="false" ht="11.1" hidden="false" customHeight="true" outlineLevel="0" collapsed="false">
      <c r="A26" s="52" t="s">
        <v>28</v>
      </c>
      <c r="B26" s="36"/>
      <c r="C26" s="37"/>
      <c r="D26" s="36"/>
      <c r="E26" s="37"/>
      <c r="F26" s="36"/>
      <c r="G26" s="37"/>
      <c r="H26" s="36"/>
      <c r="I26" s="38"/>
      <c r="J26" s="40"/>
      <c r="K26" s="41"/>
      <c r="L26" s="40"/>
      <c r="M26" s="39"/>
      <c r="N26" s="42"/>
      <c r="O26" s="43"/>
    </row>
    <row r="27" customFormat="false" ht="11.1" hidden="false" customHeight="true" outlineLevel="0" collapsed="false">
      <c r="A27" s="35" t="s">
        <v>21</v>
      </c>
      <c r="B27" s="36" t="n">
        <v>116</v>
      </c>
      <c r="C27" s="37" t="n">
        <v>129</v>
      </c>
      <c r="D27" s="36" t="n">
        <v>195</v>
      </c>
      <c r="E27" s="37" t="n">
        <v>177</v>
      </c>
      <c r="F27" s="36" t="n">
        <v>11</v>
      </c>
      <c r="G27" s="37" t="n">
        <v>8</v>
      </c>
      <c r="H27" s="36" t="n">
        <v>245</v>
      </c>
      <c r="I27" s="38" t="n">
        <v>275</v>
      </c>
      <c r="J27" s="40" t="n">
        <v>0</v>
      </c>
      <c r="K27" s="41" t="n">
        <v>0</v>
      </c>
      <c r="L27" s="40" t="n">
        <v>1</v>
      </c>
      <c r="M27" s="39" t="n">
        <v>1</v>
      </c>
      <c r="N27" s="42" t="n">
        <f aca="false">SUM(B27,D27,F27,H27,J27,L27)</f>
        <v>568</v>
      </c>
      <c r="O27" s="43" t="n">
        <f aca="false">SUM(C27,E27,G27,I27,K27,M27)</f>
        <v>590</v>
      </c>
    </row>
    <row r="28" customFormat="false" ht="11.1" hidden="false" customHeight="true" outlineLevel="0" collapsed="false">
      <c r="A28" s="35" t="s">
        <v>22</v>
      </c>
      <c r="B28" s="36" t="n">
        <v>18</v>
      </c>
      <c r="C28" s="37" t="n">
        <v>10</v>
      </c>
      <c r="D28" s="36" t="n">
        <v>17</v>
      </c>
      <c r="E28" s="37" t="n">
        <v>23</v>
      </c>
      <c r="F28" s="36" t="n">
        <v>1</v>
      </c>
      <c r="G28" s="37" t="n">
        <v>1</v>
      </c>
      <c r="H28" s="36" t="n">
        <v>11</v>
      </c>
      <c r="I28" s="38" t="n">
        <v>11</v>
      </c>
      <c r="J28" s="40" t="n">
        <v>0</v>
      </c>
      <c r="K28" s="41" t="n">
        <v>0</v>
      </c>
      <c r="L28" s="40" t="n">
        <v>0</v>
      </c>
      <c r="M28" s="39" t="n">
        <v>0</v>
      </c>
      <c r="N28" s="42" t="n">
        <f aca="false">SUM(B28,D28,F28,H28,J28,L28)</f>
        <v>47</v>
      </c>
      <c r="O28" s="43" t="n">
        <f aca="false">SUM(C28,E28,G28,I28,K28,M28)</f>
        <v>45</v>
      </c>
    </row>
    <row r="29" customFormat="false" ht="11.1" hidden="false" customHeight="true" outlineLevel="0" collapsed="false">
      <c r="A29" s="35" t="s">
        <v>23</v>
      </c>
      <c r="B29" s="36" t="n">
        <v>2</v>
      </c>
      <c r="C29" s="37" t="n">
        <v>0</v>
      </c>
      <c r="D29" s="36" t="n">
        <v>0</v>
      </c>
      <c r="E29" s="37" t="n">
        <v>2</v>
      </c>
      <c r="F29" s="36" t="n">
        <v>0</v>
      </c>
      <c r="G29" s="37" t="n">
        <v>0</v>
      </c>
      <c r="H29" s="36" t="n">
        <v>3</v>
      </c>
      <c r="I29" s="38" t="n">
        <v>0</v>
      </c>
      <c r="J29" s="40" t="n">
        <v>0</v>
      </c>
      <c r="K29" s="41" t="n">
        <v>0</v>
      </c>
      <c r="L29" s="40" t="n">
        <v>0</v>
      </c>
      <c r="M29" s="39" t="n">
        <v>0</v>
      </c>
      <c r="N29" s="42" t="n">
        <f aca="false">SUM(B29,D29,F29,H29,J29,L29)</f>
        <v>5</v>
      </c>
      <c r="O29" s="43" t="n">
        <f aca="false">SUM(C29,E29,G29,I29,K29,M29)</f>
        <v>2</v>
      </c>
    </row>
    <row r="30" customFormat="false" ht="11.1" hidden="false" customHeight="true" outlineLevel="0" collapsed="false">
      <c r="A30" s="44" t="s">
        <v>24</v>
      </c>
      <c r="B30" s="45" t="n">
        <v>136</v>
      </c>
      <c r="C30" s="46" t="n">
        <v>139</v>
      </c>
      <c r="D30" s="45" t="n">
        <v>212</v>
      </c>
      <c r="E30" s="46" t="n">
        <v>202</v>
      </c>
      <c r="F30" s="45" t="n">
        <v>12</v>
      </c>
      <c r="G30" s="46" t="n">
        <v>9</v>
      </c>
      <c r="H30" s="45" t="n">
        <v>259</v>
      </c>
      <c r="I30" s="47" t="n">
        <v>286</v>
      </c>
      <c r="J30" s="49" t="n">
        <v>0</v>
      </c>
      <c r="K30" s="50" t="n">
        <v>0</v>
      </c>
      <c r="L30" s="48" t="n">
        <v>1</v>
      </c>
      <c r="M30" s="47" t="n">
        <v>1</v>
      </c>
      <c r="N30" s="45" t="n">
        <f aca="false">SUM(B30,D30,F30,H30,J30,L30)</f>
        <v>620</v>
      </c>
      <c r="O30" s="51" t="n">
        <f aca="false">SUM(C30,E30,G30,I30,K30,M30)</f>
        <v>637</v>
      </c>
    </row>
    <row r="31" customFormat="false" ht="11.1" hidden="false" customHeight="true" outlineLevel="0" collapsed="false">
      <c r="A31" s="52" t="s">
        <v>29</v>
      </c>
      <c r="B31" s="36"/>
      <c r="C31" s="37"/>
      <c r="D31" s="36"/>
      <c r="E31" s="37"/>
      <c r="F31" s="36"/>
      <c r="G31" s="37"/>
      <c r="H31" s="36"/>
      <c r="I31" s="38"/>
      <c r="J31" s="40"/>
      <c r="K31" s="41"/>
      <c r="L31" s="40"/>
      <c r="M31" s="39"/>
      <c r="N31" s="42"/>
      <c r="O31" s="43"/>
    </row>
    <row r="32" customFormat="false" ht="11.1" hidden="false" customHeight="true" outlineLevel="0" collapsed="false">
      <c r="A32" s="35" t="s">
        <v>21</v>
      </c>
      <c r="B32" s="36" t="n">
        <v>143</v>
      </c>
      <c r="C32" s="37" t="n">
        <v>77</v>
      </c>
      <c r="D32" s="36" t="n">
        <v>145</v>
      </c>
      <c r="E32" s="37" t="n">
        <v>167</v>
      </c>
      <c r="F32" s="36" t="n">
        <v>16</v>
      </c>
      <c r="G32" s="37" t="n">
        <v>14</v>
      </c>
      <c r="H32" s="36" t="n">
        <v>68</v>
      </c>
      <c r="I32" s="38" t="n">
        <v>78</v>
      </c>
      <c r="J32" s="40" t="n">
        <v>0</v>
      </c>
      <c r="K32" s="41" t="n">
        <v>0</v>
      </c>
      <c r="L32" s="40" t="n">
        <v>0</v>
      </c>
      <c r="M32" s="39" t="n">
        <v>0</v>
      </c>
      <c r="N32" s="42" t="n">
        <f aca="false">SUM(B32,D32,F32,H32,J32,L32)</f>
        <v>372</v>
      </c>
      <c r="O32" s="43" t="n">
        <f aca="false">SUM(C32,E32,G32,I32,K32,M32)</f>
        <v>336</v>
      </c>
    </row>
    <row r="33" customFormat="false" ht="11.1" hidden="false" customHeight="true" outlineLevel="0" collapsed="false">
      <c r="A33" s="35" t="s">
        <v>22</v>
      </c>
      <c r="B33" s="36" t="n">
        <v>7</v>
      </c>
      <c r="C33" s="37" t="n">
        <v>5</v>
      </c>
      <c r="D33" s="36" t="n">
        <v>12</v>
      </c>
      <c r="E33" s="37" t="n">
        <v>16</v>
      </c>
      <c r="F33" s="36" t="n">
        <v>14</v>
      </c>
      <c r="G33" s="37" t="n">
        <v>12</v>
      </c>
      <c r="H33" s="36" t="n">
        <v>5</v>
      </c>
      <c r="I33" s="38" t="n">
        <v>16</v>
      </c>
      <c r="J33" s="40" t="n">
        <v>0</v>
      </c>
      <c r="K33" s="41" t="n">
        <v>0</v>
      </c>
      <c r="L33" s="40" t="n">
        <v>0</v>
      </c>
      <c r="M33" s="39" t="n">
        <v>0</v>
      </c>
      <c r="N33" s="42" t="n">
        <f aca="false">SUM(B33,D33,F33,H33,J33,L33)</f>
        <v>38</v>
      </c>
      <c r="O33" s="43" t="n">
        <f aca="false">SUM(C33,E33,G33,I33,K33,M33)</f>
        <v>49</v>
      </c>
    </row>
    <row r="34" customFormat="false" ht="11.1" hidden="false" customHeight="true" outlineLevel="0" collapsed="false">
      <c r="A34" s="35" t="s">
        <v>23</v>
      </c>
      <c r="B34" s="36"/>
      <c r="C34" s="37"/>
      <c r="D34" s="36"/>
      <c r="E34" s="37"/>
      <c r="F34" s="36"/>
      <c r="G34" s="37"/>
      <c r="H34" s="36"/>
      <c r="I34" s="38"/>
      <c r="J34" s="40"/>
      <c r="K34" s="41"/>
      <c r="L34" s="40"/>
      <c r="M34" s="39"/>
      <c r="N34" s="42" t="n">
        <f aca="false">SUM(B34,D34,F34,H34,J34,L34)</f>
        <v>0</v>
      </c>
      <c r="O34" s="43" t="n">
        <f aca="false">SUM(C34,E34,G34,I34,K34,M34)</f>
        <v>0</v>
      </c>
    </row>
    <row r="35" customFormat="false" ht="11.1" hidden="false" customHeight="true" outlineLevel="0" collapsed="false">
      <c r="A35" s="44" t="s">
        <v>24</v>
      </c>
      <c r="B35" s="45" t="n">
        <v>150</v>
      </c>
      <c r="C35" s="46" t="n">
        <v>82</v>
      </c>
      <c r="D35" s="45" t="n">
        <v>157</v>
      </c>
      <c r="E35" s="46" t="n">
        <v>183</v>
      </c>
      <c r="F35" s="45" t="n">
        <v>30</v>
      </c>
      <c r="G35" s="46" t="n">
        <v>26</v>
      </c>
      <c r="H35" s="45" t="n">
        <v>73</v>
      </c>
      <c r="I35" s="47" t="n">
        <v>94</v>
      </c>
      <c r="J35" s="49" t="n">
        <v>0</v>
      </c>
      <c r="K35" s="50" t="n">
        <v>0</v>
      </c>
      <c r="L35" s="48" t="n">
        <v>0</v>
      </c>
      <c r="M35" s="47" t="n">
        <v>0</v>
      </c>
      <c r="N35" s="45" t="n">
        <f aca="false">SUM(B35,D35,F35,H35,J35,L35)</f>
        <v>410</v>
      </c>
      <c r="O35" s="51" t="n">
        <f aca="false">SUM(C35,E35,G35,I35,K35,M35)</f>
        <v>385</v>
      </c>
    </row>
    <row r="36" customFormat="false" ht="11.1" hidden="false" customHeight="true" outlineLevel="0" collapsed="false">
      <c r="A36" s="52" t="s">
        <v>30</v>
      </c>
      <c r="B36" s="36"/>
      <c r="C36" s="37"/>
      <c r="D36" s="36"/>
      <c r="E36" s="37"/>
      <c r="F36" s="36"/>
      <c r="G36" s="37"/>
      <c r="H36" s="36"/>
      <c r="I36" s="38"/>
      <c r="J36" s="40"/>
      <c r="K36" s="41"/>
      <c r="L36" s="40"/>
      <c r="M36" s="39"/>
      <c r="N36" s="42"/>
      <c r="O36" s="43"/>
    </row>
    <row r="37" customFormat="false" ht="11.1" hidden="false" customHeight="true" outlineLevel="0" collapsed="false">
      <c r="A37" s="35" t="s">
        <v>21</v>
      </c>
      <c r="B37" s="36" t="n">
        <v>563</v>
      </c>
      <c r="C37" s="37" t="n">
        <v>444</v>
      </c>
      <c r="D37" s="36" t="n">
        <v>1513</v>
      </c>
      <c r="E37" s="37" t="n">
        <v>1592</v>
      </c>
      <c r="F37" s="36" t="n">
        <v>193</v>
      </c>
      <c r="G37" s="37" t="n">
        <v>187</v>
      </c>
      <c r="H37" s="36" t="n">
        <v>1678</v>
      </c>
      <c r="I37" s="38" t="n">
        <v>1712</v>
      </c>
      <c r="J37" s="40" t="n">
        <v>4</v>
      </c>
      <c r="K37" s="41" t="n">
        <v>6</v>
      </c>
      <c r="L37" s="40" t="n">
        <v>22</v>
      </c>
      <c r="M37" s="39" t="n">
        <v>15</v>
      </c>
      <c r="N37" s="42" t="n">
        <f aca="false">SUM(B37,D37,F37,H37,J37,L37)</f>
        <v>3973</v>
      </c>
      <c r="O37" s="43" t="n">
        <f aca="false">SUM(C37,E37,G37,I37,K37,M37)</f>
        <v>3956</v>
      </c>
    </row>
    <row r="38" customFormat="false" ht="11.1" hidden="false" customHeight="true" outlineLevel="0" collapsed="false">
      <c r="A38" s="35" t="s">
        <v>22</v>
      </c>
      <c r="B38" s="36" t="n">
        <v>58</v>
      </c>
      <c r="C38" s="37" t="n">
        <v>28</v>
      </c>
      <c r="D38" s="36" t="n">
        <v>97</v>
      </c>
      <c r="E38" s="37" t="n">
        <v>111</v>
      </c>
      <c r="F38" s="36" t="n">
        <v>3</v>
      </c>
      <c r="G38" s="37" t="n">
        <v>6</v>
      </c>
      <c r="H38" s="36" t="n">
        <v>75</v>
      </c>
      <c r="I38" s="38" t="n">
        <v>73</v>
      </c>
      <c r="J38" s="40" t="n">
        <v>0</v>
      </c>
      <c r="K38" s="41" t="n">
        <v>0</v>
      </c>
      <c r="L38" s="40" t="n">
        <v>2</v>
      </c>
      <c r="M38" s="39" t="n">
        <v>1</v>
      </c>
      <c r="N38" s="42" t="n">
        <f aca="false">SUM(B38,D38,F38,H38,J38,L38)</f>
        <v>235</v>
      </c>
      <c r="O38" s="43" t="n">
        <f aca="false">SUM(C38,E38,G38,I38,K38,M38)</f>
        <v>219</v>
      </c>
    </row>
    <row r="39" customFormat="false" ht="11.1" hidden="false" customHeight="true" outlineLevel="0" collapsed="false">
      <c r="A39" s="35" t="s">
        <v>23</v>
      </c>
      <c r="B39" s="36" t="n">
        <v>10</v>
      </c>
      <c r="C39" s="37" t="n">
        <v>10</v>
      </c>
      <c r="D39" s="36" t="n">
        <v>28</v>
      </c>
      <c r="E39" s="37" t="n">
        <v>51</v>
      </c>
      <c r="F39" s="36" t="n">
        <v>8</v>
      </c>
      <c r="G39" s="37" t="n">
        <v>8</v>
      </c>
      <c r="H39" s="36" t="n">
        <v>77</v>
      </c>
      <c r="I39" s="38" t="n">
        <v>97</v>
      </c>
      <c r="J39" s="40" t="n">
        <v>0</v>
      </c>
      <c r="K39" s="41" t="n">
        <v>0</v>
      </c>
      <c r="L39" s="40" t="n">
        <v>0</v>
      </c>
      <c r="M39" s="39" t="n">
        <v>0</v>
      </c>
      <c r="N39" s="42" t="n">
        <f aca="false">SUM(B39,D39,F39,H39,J39,L39)</f>
        <v>123</v>
      </c>
      <c r="O39" s="43" t="n">
        <f aca="false">SUM(C39,E39,G39,I39,K39,M39)</f>
        <v>166</v>
      </c>
    </row>
    <row r="40" customFormat="false" ht="11.1" hidden="false" customHeight="true" outlineLevel="0" collapsed="false">
      <c r="A40" s="44" t="s">
        <v>24</v>
      </c>
      <c r="B40" s="45" t="n">
        <v>631</v>
      </c>
      <c r="C40" s="46" t="n">
        <v>482</v>
      </c>
      <c r="D40" s="45" t="n">
        <v>1638</v>
      </c>
      <c r="E40" s="46" t="n">
        <v>1754</v>
      </c>
      <c r="F40" s="45" t="n">
        <v>204</v>
      </c>
      <c r="G40" s="46" t="n">
        <v>201</v>
      </c>
      <c r="H40" s="45" t="n">
        <v>1830</v>
      </c>
      <c r="I40" s="47" t="n">
        <v>1882</v>
      </c>
      <c r="J40" s="49" t="n">
        <v>4</v>
      </c>
      <c r="K40" s="50" t="n">
        <v>6</v>
      </c>
      <c r="L40" s="48" t="n">
        <v>24</v>
      </c>
      <c r="M40" s="47" t="n">
        <v>16</v>
      </c>
      <c r="N40" s="45" t="n">
        <f aca="false">SUM(B40,D40,F40,H40,J40,L40)</f>
        <v>4331</v>
      </c>
      <c r="O40" s="51" t="n">
        <f aca="false">SUM(C40,E40,G40,I40,K40,M40)</f>
        <v>4341</v>
      </c>
    </row>
    <row r="41" customFormat="false" ht="11.1" hidden="false" customHeight="true" outlineLevel="0" collapsed="false">
      <c r="A41" s="52" t="s">
        <v>31</v>
      </c>
      <c r="B41" s="36"/>
      <c r="C41" s="37"/>
      <c r="D41" s="36"/>
      <c r="E41" s="37"/>
      <c r="F41" s="36"/>
      <c r="G41" s="37"/>
      <c r="H41" s="36"/>
      <c r="I41" s="38"/>
      <c r="J41" s="40"/>
      <c r="K41" s="41"/>
      <c r="L41" s="40"/>
      <c r="M41" s="39"/>
      <c r="N41" s="42"/>
      <c r="O41" s="43"/>
    </row>
    <row r="42" customFormat="false" ht="11.1" hidden="false" customHeight="true" outlineLevel="0" collapsed="false">
      <c r="A42" s="35" t="s">
        <v>21</v>
      </c>
      <c r="B42" s="36" t="n">
        <v>335</v>
      </c>
      <c r="C42" s="37" t="n">
        <v>210</v>
      </c>
      <c r="D42" s="36" t="n">
        <v>683</v>
      </c>
      <c r="E42" s="37" t="n">
        <v>692</v>
      </c>
      <c r="F42" s="36" t="n">
        <v>78</v>
      </c>
      <c r="G42" s="37" t="n">
        <v>75</v>
      </c>
      <c r="H42" s="36" t="n">
        <v>263</v>
      </c>
      <c r="I42" s="38" t="n">
        <v>265</v>
      </c>
      <c r="J42" s="40" t="n">
        <v>0</v>
      </c>
      <c r="K42" s="41" t="n">
        <v>0</v>
      </c>
      <c r="L42" s="40" t="n">
        <v>6</v>
      </c>
      <c r="M42" s="39" t="n">
        <v>13</v>
      </c>
      <c r="N42" s="42" t="n">
        <f aca="false">SUM(B42,D42,F42,H42,J42,L42)</f>
        <v>1365</v>
      </c>
      <c r="O42" s="43" t="n">
        <f aca="false">SUM(C42,E42,G42,I42,K42,M42)</f>
        <v>1255</v>
      </c>
    </row>
    <row r="43" customFormat="false" ht="11.1" hidden="false" customHeight="true" outlineLevel="0" collapsed="false">
      <c r="A43" s="35" t="s">
        <v>22</v>
      </c>
      <c r="B43" s="36" t="n">
        <v>11</v>
      </c>
      <c r="C43" s="37" t="n">
        <v>21</v>
      </c>
      <c r="D43" s="36" t="n">
        <v>64</v>
      </c>
      <c r="E43" s="37" t="n">
        <v>89</v>
      </c>
      <c r="F43" s="36" t="n">
        <v>5</v>
      </c>
      <c r="G43" s="37" t="n">
        <v>13</v>
      </c>
      <c r="H43" s="36" t="n">
        <v>14</v>
      </c>
      <c r="I43" s="38" t="n">
        <v>22</v>
      </c>
      <c r="J43" s="40" t="n">
        <v>0</v>
      </c>
      <c r="K43" s="41" t="n">
        <v>0</v>
      </c>
      <c r="L43" s="40" t="n">
        <v>0</v>
      </c>
      <c r="M43" s="39" t="n">
        <v>0</v>
      </c>
      <c r="N43" s="42" t="n">
        <f aca="false">SUM(B43,D43,F43,H43,J43,L43)</f>
        <v>94</v>
      </c>
      <c r="O43" s="43" t="n">
        <f aca="false">SUM(C43,E43,G43,I43,K43,M43)</f>
        <v>145</v>
      </c>
    </row>
    <row r="44" customFormat="false" ht="11.1" hidden="false" customHeight="true" outlineLevel="0" collapsed="false">
      <c r="A44" s="35" t="s">
        <v>23</v>
      </c>
      <c r="B44" s="36" t="n">
        <v>2</v>
      </c>
      <c r="C44" s="37" t="n">
        <v>3</v>
      </c>
      <c r="D44" s="36" t="n">
        <v>11</v>
      </c>
      <c r="E44" s="37" t="n">
        <v>20</v>
      </c>
      <c r="F44" s="36" t="n">
        <v>1</v>
      </c>
      <c r="G44" s="37" t="n">
        <v>5</v>
      </c>
      <c r="H44" s="36" t="n">
        <v>19</v>
      </c>
      <c r="I44" s="38" t="n">
        <v>19</v>
      </c>
      <c r="J44" s="40" t="n">
        <v>0</v>
      </c>
      <c r="K44" s="41" t="n">
        <v>0</v>
      </c>
      <c r="L44" s="40" t="n">
        <v>0</v>
      </c>
      <c r="M44" s="39" t="n">
        <v>0</v>
      </c>
      <c r="N44" s="42" t="n">
        <f aca="false">SUM(B44,D44,F44,H44,J44,L44)</f>
        <v>33</v>
      </c>
      <c r="O44" s="43" t="n">
        <f aca="false">SUM(C44,E44,G44,I44,K44,M44)</f>
        <v>47</v>
      </c>
    </row>
    <row r="45" customFormat="false" ht="11.1" hidden="false" customHeight="true" outlineLevel="0" collapsed="false">
      <c r="A45" s="44" t="s">
        <v>24</v>
      </c>
      <c r="B45" s="53" t="n">
        <v>348</v>
      </c>
      <c r="C45" s="54" t="n">
        <v>234</v>
      </c>
      <c r="D45" s="53" t="n">
        <v>758</v>
      </c>
      <c r="E45" s="54" t="n">
        <v>801</v>
      </c>
      <c r="F45" s="53" t="n">
        <v>84</v>
      </c>
      <c r="G45" s="54" t="n">
        <v>93</v>
      </c>
      <c r="H45" s="53" t="n">
        <v>296</v>
      </c>
      <c r="I45" s="55" t="n">
        <v>306</v>
      </c>
      <c r="J45" s="56" t="n">
        <v>0</v>
      </c>
      <c r="K45" s="57" t="n">
        <v>0</v>
      </c>
      <c r="L45" s="48" t="n">
        <v>6</v>
      </c>
      <c r="M45" s="47" t="n">
        <v>13</v>
      </c>
      <c r="N45" s="53" t="n">
        <f aca="false">SUM(B45,D45,F45,H45,J45,L45)</f>
        <v>1492</v>
      </c>
      <c r="O45" s="58" t="n">
        <f aca="false">SUM(C45,E45,G45,I45,K45,M45)</f>
        <v>1447</v>
      </c>
    </row>
    <row r="46" customFormat="false" ht="11.1" hidden="false" customHeight="true" outlineLevel="0" collapsed="false">
      <c r="A46" s="52" t="s">
        <v>32</v>
      </c>
      <c r="B46" s="36"/>
      <c r="C46" s="37"/>
      <c r="D46" s="36"/>
      <c r="E46" s="37"/>
      <c r="F46" s="36"/>
      <c r="G46" s="37"/>
      <c r="H46" s="36"/>
      <c r="I46" s="38"/>
      <c r="J46" s="40"/>
      <c r="K46" s="41"/>
      <c r="L46" s="40"/>
      <c r="M46" s="39"/>
      <c r="N46" s="42"/>
      <c r="O46" s="43"/>
    </row>
    <row r="47" customFormat="false" ht="11.1" hidden="false" customHeight="true" outlineLevel="0" collapsed="false">
      <c r="A47" s="35" t="s">
        <v>21</v>
      </c>
      <c r="B47" s="42" t="n">
        <f aca="false">SUM(B7+B12+B17+B22+B27+B32+B37+B42)</f>
        <v>2963</v>
      </c>
      <c r="C47" s="59" t="n">
        <f aca="false">SUM(C7+C12+C17+C22+C27+C32+C37+C42)</f>
        <v>2103</v>
      </c>
      <c r="D47" s="42" t="n">
        <f aca="false">SUM(D7+D12+D17+D22+D27+D32+D37+D42)</f>
        <v>4261</v>
      </c>
      <c r="E47" s="59" t="n">
        <f aca="false">SUM(E7+E12+E17+E22+E27+E32+E37+E42)</f>
        <v>4556</v>
      </c>
      <c r="F47" s="42" t="n">
        <f aca="false">SUM(F7+F12+F17+F22+F27+F32+F37+F42)</f>
        <v>461</v>
      </c>
      <c r="G47" s="59" t="n">
        <f aca="false">SUM(G7+G12+G17+G22+G27+G32+G37+G42)</f>
        <v>415</v>
      </c>
      <c r="H47" s="42" t="n">
        <f aca="false">SUM(H7+H12+H17+H22+H27+H32+H37+H42)</f>
        <v>4164</v>
      </c>
      <c r="I47" s="60" t="n">
        <f aca="false">SUM(I7+I12+I17+I22+I27+I32+I37+I42)</f>
        <v>4321</v>
      </c>
      <c r="J47" s="61" t="n">
        <f aca="false">SUM(J7+J12+J17+J22+J27+J32+J37+J42)</f>
        <v>6</v>
      </c>
      <c r="K47" s="62" t="n">
        <f aca="false">SUM(K7+K12+K17+K22+K27+K32+K37+K42)</f>
        <v>9</v>
      </c>
      <c r="L47" s="42" t="n">
        <f aca="false">SUM(L7+L12+L17+L22+L27+L32+L37+L42)</f>
        <v>44</v>
      </c>
      <c r="M47" s="60" t="n">
        <f aca="false">SUM(M7+M12+M17+M22+M27+M32+M37+M42)</f>
        <v>47</v>
      </c>
      <c r="N47" s="42" t="n">
        <f aca="false">SUM(N7,N12,N17,N22,N27,N32,N37,N42)</f>
        <v>11899</v>
      </c>
      <c r="O47" s="43" t="n">
        <f aca="false">SUM(O7,O12,O17,O22,O27,O32,O37,O42)</f>
        <v>11451</v>
      </c>
    </row>
    <row r="48" customFormat="false" ht="11.1" hidden="false" customHeight="true" outlineLevel="0" collapsed="false">
      <c r="A48" s="35" t="s">
        <v>22</v>
      </c>
      <c r="B48" s="42" t="n">
        <f aca="false">SUM(B8+B13+B18+B23+B28+B33+B38+B43)</f>
        <v>216</v>
      </c>
      <c r="C48" s="59" t="n">
        <f aca="false">SUM(C8+C13+C18+C23+C28+C33+C38+C43)</f>
        <v>127</v>
      </c>
      <c r="D48" s="42" t="n">
        <f aca="false">SUM(D8+D13+D18+D23+D28+D33+D38+D43)</f>
        <v>349</v>
      </c>
      <c r="E48" s="59" t="n">
        <f aca="false">SUM(E8+E13+E18+E23+E28+E33+E38+E43)</f>
        <v>450</v>
      </c>
      <c r="F48" s="42" t="n">
        <f aca="false">SUM(F8+F13+F18+F23+F28+F33+F38+F43)</f>
        <v>38</v>
      </c>
      <c r="G48" s="59" t="n">
        <f aca="false">SUM(G8+G13+G18+G23+G28+G33+G38+G43)</f>
        <v>42</v>
      </c>
      <c r="H48" s="42" t="n">
        <f aca="false">SUM(H8+H13+H18+H23+H28+H33+H38+H43)</f>
        <v>181</v>
      </c>
      <c r="I48" s="60" t="n">
        <f aca="false">SUM(I8+I13+I18+I23+I28+I33+I38+I43)</f>
        <v>212</v>
      </c>
      <c r="J48" s="61" t="n">
        <f aca="false">SUM(J8+J13+J18+J23+J28+J33+J38+J43)</f>
        <v>0</v>
      </c>
      <c r="K48" s="62" t="n">
        <f aca="false">SUM(K8+K13+K18+K23+K28+K33+K38+K43)</f>
        <v>0</v>
      </c>
      <c r="L48" s="42" t="n">
        <f aca="false">SUM(L8+L13+L18+L23+L28+L33+L38+L43)</f>
        <v>4</v>
      </c>
      <c r="M48" s="60" t="n">
        <f aca="false">SUM(M8+M13+M18+M23+M28+M33+M38+M43)</f>
        <v>3</v>
      </c>
      <c r="N48" s="42" t="n">
        <f aca="false">SUM(N8,N13,N18,N23,N28,N33,N38,N43)</f>
        <v>788</v>
      </c>
      <c r="O48" s="43" t="n">
        <f aca="false">SUM(O8,O13,O18,O23,O28,O33,O38,O43)</f>
        <v>834</v>
      </c>
    </row>
    <row r="49" customFormat="false" ht="11.1" hidden="false" customHeight="true" outlineLevel="0" collapsed="false">
      <c r="A49" s="35" t="s">
        <v>23</v>
      </c>
      <c r="B49" s="42" t="n">
        <f aca="false">SUM(B9+B14+B19+B24+B29+B34+B39+B44)</f>
        <v>15</v>
      </c>
      <c r="C49" s="59" t="n">
        <f aca="false">SUM(C9+C14+C19+C24+C29+C34+C39+C44)</f>
        <v>17</v>
      </c>
      <c r="D49" s="42" t="n">
        <f aca="false">SUM(D9+D14+D19+D24+D29+D34+D39+D44)</f>
        <v>63</v>
      </c>
      <c r="E49" s="59" t="n">
        <f aca="false">SUM(E9+E14+E19+E24+E29+E34+E39+E44)</f>
        <v>96</v>
      </c>
      <c r="F49" s="42" t="n">
        <f aca="false">SUM(F9+F14+F19+F24+F29+F34+F39+F44)</f>
        <v>12</v>
      </c>
      <c r="G49" s="59" t="n">
        <f aca="false">SUM(G9+G14+G19+G24+G29+G34+G39+G44)</f>
        <v>15</v>
      </c>
      <c r="H49" s="42" t="n">
        <f aca="false">SUM(H9+H14+H19+H24+H29+H34+H39+H44)</f>
        <v>126</v>
      </c>
      <c r="I49" s="60" t="n">
        <f aca="false">SUM(I9+I14+I19+I24+I29+I34+I39+I44)</f>
        <v>147</v>
      </c>
      <c r="J49" s="61" t="n">
        <f aca="false">SUM(J9+J14+J19+J24+J29+J34+J39+J44)</f>
        <v>0</v>
      </c>
      <c r="K49" s="62" t="n">
        <f aca="false">SUM(K9+K14+K19+K24+K29+K34+K39+K44)</f>
        <v>0</v>
      </c>
      <c r="L49" s="42" t="n">
        <f aca="false">SUM(L9+L14+L19+L24+L29+L34+L39+L44)</f>
        <v>0</v>
      </c>
      <c r="M49" s="60" t="n">
        <f aca="false">SUM(M9+M14+M19+M24+M29+M34+M39+M44)</f>
        <v>0</v>
      </c>
      <c r="N49" s="42" t="n">
        <f aca="false">SUM(N9,N14,N19,N24,N29,N34,N39,N44)</f>
        <v>216</v>
      </c>
      <c r="O49" s="43" t="n">
        <f aca="false">SUM(O9,O14,O19,O24,O29,O34,O39,O44)</f>
        <v>275</v>
      </c>
    </row>
    <row r="50" customFormat="false" ht="11.1" hidden="false" customHeight="true" outlineLevel="0" collapsed="false">
      <c r="A50" s="63" t="s">
        <v>24</v>
      </c>
      <c r="B50" s="64" t="n">
        <f aca="false">SUM(B10+B15+B20+B25+B30+B35+B40+B45)</f>
        <v>3194</v>
      </c>
      <c r="C50" s="65" t="n">
        <f aca="false">SUM(C10+C15+C20+C25+C30+C35+C40+C45)</f>
        <v>2247</v>
      </c>
      <c r="D50" s="64" t="n">
        <f aca="false">SUM(D10+D15+D20+D25+D30+D35+D40+D45)</f>
        <v>4673</v>
      </c>
      <c r="E50" s="65" t="n">
        <f aca="false">SUM(E10+E15+E20+E25+E30+E35+E40+E45)</f>
        <v>5102</v>
      </c>
      <c r="F50" s="64" t="n">
        <f aca="false">SUM(F10+F15+F20+F25+F30+F35+F40+F45)</f>
        <v>511</v>
      </c>
      <c r="G50" s="65" t="n">
        <f aca="false">SUM(G10+G15+G20+G25+G30+G35+G40+G45)</f>
        <v>472</v>
      </c>
      <c r="H50" s="64" t="n">
        <f aca="false">SUM(H10+H15+H20+H25+H30+H35+H40+H45)</f>
        <v>4471</v>
      </c>
      <c r="I50" s="66" t="n">
        <f aca="false">SUM(I10+I15+I20+I25+I30+I35+I40+I45)</f>
        <v>4680</v>
      </c>
      <c r="J50" s="67" t="n">
        <f aca="false">SUM(J10+J15+J20+J25+J30+J35+J40+J45)</f>
        <v>6</v>
      </c>
      <c r="K50" s="68" t="n">
        <f aca="false">SUM(K10+K15+K20+K25+K30+K35+K40+K45)</f>
        <v>9</v>
      </c>
      <c r="L50" s="64" t="n">
        <f aca="false">SUM(L10+L15+L20+L25+L30+L35+L40+L45)</f>
        <v>48</v>
      </c>
      <c r="M50" s="66" t="n">
        <f aca="false">SUM(M10+M15+M20+M25+M30+M35+M40+M45)</f>
        <v>50</v>
      </c>
      <c r="N50" s="64" t="n">
        <f aca="false">SUM(N10,N15,N20,N25,N30,N35,N40,N45)</f>
        <v>12903</v>
      </c>
      <c r="O50" s="69" t="n">
        <f aca="false">SUM(O10,O15,O20,O25,O30,O35,O40,O45)</f>
        <v>12560</v>
      </c>
      <c r="P50" s="70"/>
    </row>
    <row r="51" customFormat="false" ht="12.75" hidden="false" customHeight="false" outlineLevel="0" collapsed="false">
      <c r="A51" s="0" t="s">
        <v>33</v>
      </c>
    </row>
    <row r="52" customFormat="false" ht="12.75" hidden="false" customHeight="false" outlineLevel="0" collapsed="false">
      <c r="A52" s="71" t="s">
        <v>34</v>
      </c>
    </row>
  </sheetData>
  <mergeCells count="8">
    <mergeCell ref="A1:O1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39583333333333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prieto</cp:lastModifiedBy>
  <cp:lastPrinted>2007-10-19T11:10:11Z</cp:lastPrinted>
  <cp:revision>0</cp:revision>
  <dc:subject/>
  <dc:title/>
</cp:coreProperties>
</file>