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MINUSVALIA ESO" sheetId="3" state="visible" r:id="rId4"/>
    <sheet name="MINUSVALIA BACH" sheetId="4" state="visible" r:id="rId5"/>
    <sheet name="MINUSVALIA CF" sheetId="5" state="visible" r:id="rId6"/>
    <sheet name="MINUSVALIA PGS" sheetId="6" state="visible" r:id="rId7"/>
    <sheet name="MINUSVALIA actuac PGS" sheetId="7" state="visible" r:id="rId8"/>
    <sheet name="MINUSVALIA ESA" sheetId="8" state="visible" r:id="rId9"/>
    <sheet name="INTEGRACION" sheetId="9" state="visible" r:id="rId10"/>
    <sheet name="MINUSVALIA EE" sheetId="10" state="visible" r:id="rId11"/>
  </sheets>
  <externalReferences>
    <externalReference r:id="rId12"/>
  </externalReferences>
  <definedNames>
    <definedName function="false" hidden="false" localSheetId="1" name="_xlnm.Print_Area" vbProcedure="false">Indice!$A$1:$I$58</definedName>
    <definedName function="false" hidden="false" localSheetId="1" name="_xlnm.Print_Titles" vbProcedure="false">Indice!$1:$13</definedName>
    <definedName function="false" hidden="false" localSheetId="8" name="_xlnm.Print_Area" vbProcedure="false">INTEGRACION!$A$1:$U$52</definedName>
    <definedName function="false" hidden="false" localSheetId="6" name="_xlnm.Print_Area" vbProcedure="false">'MINUSVALIA actuac PGS'!$A$1:$U$52</definedName>
    <definedName function="false" hidden="false" localSheetId="3" name="_xlnm.Print_Area" vbProcedure="false">'MINUSVALIA BACH'!$A$1:$U$52</definedName>
    <definedName function="false" hidden="false" localSheetId="4" name="_xlnm.Print_Area" vbProcedure="false">'MINUSVALIA CF'!$A$1:$U$52</definedName>
    <definedName function="false" hidden="false" localSheetId="9" name="_xlnm.Print_Area" vbProcedure="false">'MINUSVALIA EE'!$A$1:$U$52</definedName>
    <definedName function="false" hidden="false" localSheetId="7" name="_xlnm.Print_Area" vbProcedure="false">'MINUSVALIA ESA'!$A$1:$U$52</definedName>
    <definedName function="false" hidden="false" localSheetId="2" name="_xlnm.Print_Area" vbProcedure="false">'MINUSVALIA ESO'!$A$1:$U$52</definedName>
    <definedName function="false" hidden="false" localSheetId="5" name="_xlnm.Print_Area" vbProcedure="false">'MINUSVALIA PGS'!$A$1:$U$52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name="PRIINTSEC" vbProcedure="false">'[1]MINUSVALIA ESO'!$T$52:$U$52,'[1]MINUSVALIA ESO'!$T$8:$U$9</definedName>
    <definedName function="false" hidden="false" name="PRIINTSEC04" vbProcedure="false">'[1]MINUSVALIA ESA'!$F$18,'[1]MINUSVALIA ESA'!$T$8:$U$9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HTML_Control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2">
  <si>
    <t xml:space="preserve">Estadística de la Educación en Andalucía</t>
  </si>
  <si>
    <t xml:space="preserve">Curso 2007-2008</t>
  </si>
  <si>
    <t xml:space="preserve">Enseñanza Secundaria</t>
  </si>
  <si>
    <t xml:space="preserve">Alumnado con necesidades educativas especiales</t>
  </si>
  <si>
    <t xml:space="preserve">Consejería de Educación</t>
  </si>
  <si>
    <t xml:space="preserve">Unidad Estadística</t>
  </si>
  <si>
    <t xml:space="preserve">Educación Secundaria </t>
  </si>
  <si>
    <t xml:space="preserve">Indice</t>
  </si>
  <si>
    <t xml:space="preserve">Alumnado de ESO por tipo de necesidad</t>
  </si>
  <si>
    <t xml:space="preserve">Alumnado de Bachillerato por tipo de necesidad</t>
  </si>
  <si>
    <t xml:space="preserve">Alumnado de Ciclos Formativos por tipo de necesidad</t>
  </si>
  <si>
    <t xml:space="preserve">Alumnado de Programas de Garantía Social en centros docentes por tipo de necesidad</t>
  </si>
  <si>
    <t xml:space="preserve">Alumnado de Programas de Garantía Social en actuaciones por tipo de necesidad</t>
  </si>
  <si>
    <t xml:space="preserve">Alumnado de ESA por tipo de necesidad</t>
  </si>
  <si>
    <t xml:space="preserve">Alumnado de integración por tipo de necesidad</t>
  </si>
  <si>
    <t xml:space="preserve">Alumnado de eduación especial en aulas específicas por tipo de necesidad</t>
  </si>
  <si>
    <t xml:space="preserve">ALUMNADO DE E.S.O. POR TIPO DE NECESIDAD EDUCATIVA ESPECIAL</t>
  </si>
  <si>
    <t xml:space="preserve">Volver al índice</t>
  </si>
  <si>
    <t xml:space="preserve">Curso 2006-2007</t>
  </si>
  <si>
    <t xml:space="preserve">VISUAL</t>
  </si>
  <si>
    <t xml:space="preserve">AUDITIVA</t>
  </si>
  <si>
    <t xml:space="preserve">RETRASO MENTAL</t>
  </si>
  <si>
    <t xml:space="preserve">MOTÓRICA</t>
  </si>
  <si>
    <t xml:space="preserve">TRASTORNOS GENERALES
DEL DESARROLLO</t>
  </si>
  <si>
    <t xml:space="preserve">TRASTORNOS GRAVES
DEL LENGUAJE</t>
  </si>
  <si>
    <t xml:space="preserve">SOBREDOTADO</t>
  </si>
  <si>
    <t xml:space="preserve">DIFICULTADES DEL
APRENDIZAJE</t>
  </si>
  <si>
    <t xml:space="preserve">ALTERACIONES COMPORTAMIENTO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ALUMNADO DE BACHILLERATO POR TIPO DE NECESIDAD EDUCATIVA ESPECIAL</t>
  </si>
  <si>
    <t xml:space="preserve">ALUMNADO DE CICLOS FORMATIVOS POR TIPO DE NECESIDAD EDUCATIVA ESPECIAL</t>
  </si>
  <si>
    <t xml:space="preserve">ALUMNADO DE PROGRAMAS DE GARANTÍA SOCIAL EN CENTROS DOCENTES POR TIPO DE NECESIDAD EDUCATIVA ESPECIAL</t>
  </si>
  <si>
    <t xml:space="preserve">ALUMNADO DE PROGRAMAS DE GARANTÍA SOCIAL EN ACTUACIONES POR TIPO DE NECESIDAD EDUCATIVA ESPECIAL</t>
  </si>
  <si>
    <t xml:space="preserve">ALUMNADO DE EDUCACIÓN SECUNDARIA DE ADULTOS POR TIPO DE NECESIDAD EDUCATIVA ESPECIAL</t>
  </si>
  <si>
    <t xml:space="preserve">ALUMNADO DE INTEGRACIÓN POR TIPO DE NECESIDAD EDUCATIVA ESPECIAL</t>
  </si>
  <si>
    <t xml:space="preserve">ALUMNADO DE EDUCACIÓN ESPECIAL POR TIPO DE NECESIDAD EDUCATIVA ESPECIAL EN AULAS ESPECÍFI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;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60</xdr:colOff>
      <xdr:row>0</xdr:row>
      <xdr:rowOff>56880</xdr:rowOff>
    </xdr:from>
    <xdr:to>
      <xdr:col>7</xdr:col>
      <xdr:colOff>741240</xdr:colOff>
      <xdr:row>2</xdr:row>
      <xdr:rowOff>284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9931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5760</xdr:colOff>
      <xdr:row>0</xdr:row>
      <xdr:rowOff>57240</xdr:rowOff>
    </xdr:from>
    <xdr:to>
      <xdr:col>8</xdr:col>
      <xdr:colOff>410040</xdr:colOff>
      <xdr:row>1</xdr:row>
      <xdr:rowOff>162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0039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S~2/2005/Infedu/SECUND~1/Secundaria05-6Ne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USVALIA ESO"/>
      <sheetName val="MINUSVALIA BACH"/>
      <sheetName val="MINUSVALIA CF"/>
      <sheetName val="MINUSVALIA PGS"/>
      <sheetName val="MINUSVALIA actuac PGS"/>
      <sheetName val="MINUSVALIA ESA"/>
      <sheetName val="totalIntegrados"/>
      <sheetName val="MINUSVALIA ee"/>
      <sheetName val="MinusvalíaIntegr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v>0</v>
      </c>
      <c r="C7" s="32" t="n">
        <v>0</v>
      </c>
      <c r="D7" s="31" t="n">
        <v>0</v>
      </c>
      <c r="E7" s="32" t="n">
        <v>0</v>
      </c>
      <c r="F7" s="31" t="n">
        <v>51</v>
      </c>
      <c r="G7" s="32" t="n">
        <v>34</v>
      </c>
      <c r="H7" s="31" t="n">
        <v>2</v>
      </c>
      <c r="I7" s="32" t="n">
        <v>3</v>
      </c>
      <c r="J7" s="31" t="n">
        <v>7</v>
      </c>
      <c r="K7" s="32" t="n">
        <v>3</v>
      </c>
      <c r="L7" s="31" t="n">
        <v>1</v>
      </c>
      <c r="M7" s="32" t="n">
        <v>0</v>
      </c>
      <c r="N7" s="31" t="n">
        <v>0</v>
      </c>
      <c r="O7" s="32" t="n">
        <v>0</v>
      </c>
      <c r="P7" s="31" t="n">
        <v>0</v>
      </c>
      <c r="Q7" s="32" t="n">
        <v>0</v>
      </c>
      <c r="R7" s="31" t="n">
        <v>3</v>
      </c>
      <c r="S7" s="33" t="n">
        <v>0</v>
      </c>
      <c r="T7" s="34" t="n">
        <f aca="false">SUM(B7,D7,F7,H7,J7,L7,N7,P7,R7)</f>
        <v>64</v>
      </c>
      <c r="U7" s="35" t="n">
        <f aca="false">SUM(C7,E7,G7,I7,K7,M7,O7,Q7,S7)</f>
        <v>40</v>
      </c>
    </row>
    <row r="8" customFormat="false" ht="11.1" hidden="false" customHeight="true" outlineLevel="0" collapsed="false">
      <c r="A8" s="30" t="s">
        <v>33</v>
      </c>
      <c r="B8" s="31"/>
      <c r="C8" s="32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3"/>
      <c r="T8" s="34" t="n">
        <f aca="false">SUM(B8,D8,F8,H8,J8,L8,N8,P8,R8)</f>
        <v>0</v>
      </c>
      <c r="U8" s="35" t="n">
        <f aca="false">SUM(C8,E8,G8,I8,K8,M8,O8,Q8,S8)</f>
        <v>0</v>
      </c>
    </row>
    <row r="9" customFormat="false" ht="11.1" hidden="false" customHeight="true" outlineLevel="0" collapsed="false">
      <c r="A9" s="36" t="s">
        <v>34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5</v>
      </c>
      <c r="B10" s="40"/>
      <c r="C10" s="41"/>
      <c r="D10" s="40"/>
      <c r="E10" s="41"/>
      <c r="F10" s="40" t="n">
        <v>51</v>
      </c>
      <c r="G10" s="41" t="n">
        <v>34</v>
      </c>
      <c r="H10" s="40" t="n">
        <v>2</v>
      </c>
      <c r="I10" s="41" t="n">
        <v>3</v>
      </c>
      <c r="J10" s="40" t="n">
        <v>7</v>
      </c>
      <c r="K10" s="41" t="n">
        <v>3</v>
      </c>
      <c r="L10" s="40" t="n">
        <v>1</v>
      </c>
      <c r="M10" s="41"/>
      <c r="N10" s="40"/>
      <c r="O10" s="41"/>
      <c r="P10" s="40"/>
      <c r="Q10" s="41"/>
      <c r="R10" s="40" t="n">
        <v>3</v>
      </c>
      <c r="S10" s="42"/>
      <c r="T10" s="43" t="n">
        <f aca="false">SUM(T7:T9)</f>
        <v>64</v>
      </c>
      <c r="U10" s="44" t="n">
        <f aca="false">SUM(U7:U9)</f>
        <v>40</v>
      </c>
    </row>
    <row r="11" customFormat="false" ht="11.1" hidden="false" customHeight="true" outlineLevel="0" collapsed="false">
      <c r="A11" s="45" t="s">
        <v>36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2</v>
      </c>
      <c r="B12" s="31" t="n">
        <v>0</v>
      </c>
      <c r="C12" s="32" t="n">
        <v>0</v>
      </c>
      <c r="D12" s="31" t="n">
        <v>0</v>
      </c>
      <c r="E12" s="32" t="n">
        <v>0</v>
      </c>
      <c r="F12" s="31" t="n">
        <v>6</v>
      </c>
      <c r="G12" s="32" t="n">
        <v>10</v>
      </c>
      <c r="H12" s="31" t="n">
        <v>1</v>
      </c>
      <c r="I12" s="32" t="n">
        <v>0</v>
      </c>
      <c r="J12" s="31" t="n">
        <v>6</v>
      </c>
      <c r="K12" s="32" t="n">
        <v>3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3" t="n">
        <v>0</v>
      </c>
      <c r="T12" s="34" t="n">
        <f aca="false">SUM(B12,D12,F12,H12,J12,L12,N12,P12,R12)</f>
        <v>13</v>
      </c>
      <c r="U12" s="35" t="n">
        <f aca="false">SUM(C12,E12,G12,I12,K12,M12,O12,Q12,S12)</f>
        <v>13</v>
      </c>
    </row>
    <row r="13" customFormat="false" ht="11.1" hidden="false" customHeight="true" outlineLevel="0" collapsed="false">
      <c r="A13" s="30" t="s">
        <v>33</v>
      </c>
      <c r="B13" s="31"/>
      <c r="C13" s="32"/>
      <c r="D13" s="31"/>
      <c r="E13" s="32"/>
      <c r="F13" s="31"/>
      <c r="G13" s="32"/>
      <c r="H13" s="31"/>
      <c r="I13" s="32"/>
      <c r="J13" s="31"/>
      <c r="K13" s="32"/>
      <c r="L13" s="31"/>
      <c r="M13" s="32"/>
      <c r="N13" s="31"/>
      <c r="O13" s="32"/>
      <c r="P13" s="31"/>
      <c r="Q13" s="32"/>
      <c r="R13" s="31"/>
      <c r="S13" s="33"/>
      <c r="T13" s="34" t="n">
        <f aca="false">SUM(B13,D13,F13,H13,J13,L13,N13,P13,R13)</f>
        <v>0</v>
      </c>
      <c r="U13" s="35" t="n">
        <f aca="false">SUM(C13,E13,G13,I13,K13,M13,O13,Q13,S13)</f>
        <v>0</v>
      </c>
    </row>
    <row r="14" customFormat="false" ht="11.1" hidden="false" customHeight="true" outlineLevel="0" collapsed="false">
      <c r="A14" s="36" t="s">
        <v>34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5</v>
      </c>
      <c r="B15" s="40"/>
      <c r="C15" s="41"/>
      <c r="D15" s="40"/>
      <c r="E15" s="41"/>
      <c r="F15" s="40" t="n">
        <v>6</v>
      </c>
      <c r="G15" s="41" t="n">
        <v>10</v>
      </c>
      <c r="H15" s="40" t="n">
        <v>1</v>
      </c>
      <c r="I15" s="41"/>
      <c r="J15" s="40" t="n">
        <v>6</v>
      </c>
      <c r="K15" s="41" t="n">
        <v>3</v>
      </c>
      <c r="L15" s="40"/>
      <c r="M15" s="41"/>
      <c r="N15" s="40"/>
      <c r="O15" s="41"/>
      <c r="P15" s="40"/>
      <c r="Q15" s="41"/>
      <c r="R15" s="40"/>
      <c r="S15" s="42"/>
      <c r="T15" s="43" t="n">
        <f aca="false">SUM(T12:T14)</f>
        <v>13</v>
      </c>
      <c r="U15" s="44" t="n">
        <f aca="false">SUM(U12:U14)</f>
        <v>13</v>
      </c>
    </row>
    <row r="16" customFormat="false" ht="11.1" hidden="false" customHeight="true" outlineLevel="0" collapsed="false">
      <c r="A16" s="45" t="s">
        <v>37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2</v>
      </c>
      <c r="B17" s="31" t="n">
        <v>0</v>
      </c>
      <c r="C17" s="32" t="n">
        <v>0</v>
      </c>
      <c r="D17" s="31" t="n">
        <v>0</v>
      </c>
      <c r="E17" s="32" t="n">
        <v>1</v>
      </c>
      <c r="F17" s="31" t="n">
        <v>15</v>
      </c>
      <c r="G17" s="32" t="n">
        <v>5</v>
      </c>
      <c r="H17" s="31" t="n">
        <v>2</v>
      </c>
      <c r="I17" s="32" t="n">
        <v>0</v>
      </c>
      <c r="J17" s="31" t="n">
        <v>2</v>
      </c>
      <c r="K17" s="32" t="n">
        <v>0</v>
      </c>
      <c r="L17" s="31" t="n">
        <v>1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7</v>
      </c>
      <c r="S17" s="33" t="n">
        <v>1</v>
      </c>
      <c r="T17" s="34" t="n">
        <f aca="false">SUM(B17,D17,F17,H17,J17,L17,N17,P17,R17)</f>
        <v>27</v>
      </c>
      <c r="U17" s="35" t="n">
        <f aca="false">SUM(C17,E17,G17,I17,K17,M17,O17,Q17,S17)</f>
        <v>7</v>
      </c>
    </row>
    <row r="18" customFormat="false" ht="11.1" hidden="false" customHeight="true" outlineLevel="0" collapsed="false">
      <c r="A18" s="30" t="s">
        <v>33</v>
      </c>
      <c r="B18" s="31"/>
      <c r="C18" s="32"/>
      <c r="D18" s="31"/>
      <c r="E18" s="32"/>
      <c r="F18" s="31"/>
      <c r="G18" s="32"/>
      <c r="H18" s="31"/>
      <c r="I18" s="32"/>
      <c r="J18" s="31"/>
      <c r="K18" s="32"/>
      <c r="L18" s="31"/>
      <c r="M18" s="32"/>
      <c r="N18" s="31"/>
      <c r="O18" s="32"/>
      <c r="P18" s="31"/>
      <c r="Q18" s="32"/>
      <c r="R18" s="31"/>
      <c r="S18" s="33"/>
      <c r="T18" s="34" t="n">
        <f aca="false">SUM(B18,D18,F18,H18,J18,L18,N18,P18,R18)</f>
        <v>0</v>
      </c>
      <c r="U18" s="35" t="n">
        <f aca="false">SUM(C18,E18,G18,I18,K18,M18,O18,Q18,S18)</f>
        <v>0</v>
      </c>
    </row>
    <row r="19" customFormat="false" ht="11.1" hidden="false" customHeight="true" outlineLevel="0" collapsed="false">
      <c r="A19" s="36" t="s">
        <v>34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5</v>
      </c>
      <c r="B20" s="40"/>
      <c r="C20" s="41"/>
      <c r="D20" s="40"/>
      <c r="E20" s="41" t="n">
        <v>1</v>
      </c>
      <c r="F20" s="40" t="n">
        <v>15</v>
      </c>
      <c r="G20" s="41" t="n">
        <v>5</v>
      </c>
      <c r="H20" s="40" t="n">
        <v>2</v>
      </c>
      <c r="I20" s="41"/>
      <c r="J20" s="40" t="n">
        <v>2</v>
      </c>
      <c r="K20" s="41"/>
      <c r="L20" s="40" t="n">
        <v>1</v>
      </c>
      <c r="M20" s="41"/>
      <c r="N20" s="40"/>
      <c r="O20" s="41"/>
      <c r="P20" s="40"/>
      <c r="Q20" s="41"/>
      <c r="R20" s="40" t="n">
        <v>7</v>
      </c>
      <c r="S20" s="42" t="n">
        <v>1</v>
      </c>
      <c r="T20" s="43" t="n">
        <f aca="false">SUM(T17:T19)</f>
        <v>27</v>
      </c>
      <c r="U20" s="44" t="n">
        <f aca="false">SUM(U17:U19)</f>
        <v>7</v>
      </c>
    </row>
    <row r="21" customFormat="false" ht="11.1" hidden="false" customHeight="true" outlineLevel="0" collapsed="false">
      <c r="A21" s="45" t="s">
        <v>38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2</v>
      </c>
      <c r="B22" s="31" t="n">
        <v>0</v>
      </c>
      <c r="C22" s="32" t="n">
        <v>0</v>
      </c>
      <c r="D22" s="31" t="n">
        <v>0</v>
      </c>
      <c r="E22" s="32" t="n">
        <v>0</v>
      </c>
      <c r="F22" s="31" t="n">
        <v>27</v>
      </c>
      <c r="G22" s="32" t="n">
        <v>26</v>
      </c>
      <c r="H22" s="31" t="n">
        <v>0</v>
      </c>
      <c r="I22" s="32" t="n">
        <v>1</v>
      </c>
      <c r="J22" s="31" t="n">
        <v>4</v>
      </c>
      <c r="K22" s="32" t="n">
        <v>1</v>
      </c>
      <c r="L22" s="31" t="n">
        <v>0</v>
      </c>
      <c r="M22" s="32" t="n">
        <v>1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4</v>
      </c>
      <c r="S22" s="33" t="n">
        <v>0</v>
      </c>
      <c r="T22" s="34" t="n">
        <f aca="false">SUM(B22,D22,F22,H22,J22,L22,N22,P22,R22)</f>
        <v>35</v>
      </c>
      <c r="U22" s="35" t="n">
        <f aca="false">SUM(C22,E22,G22,I22,K22,M22,O22,Q22,S22)</f>
        <v>29</v>
      </c>
    </row>
    <row r="23" customFormat="false" ht="11.1" hidden="false" customHeight="true" outlineLevel="0" collapsed="false">
      <c r="A23" s="30" t="s">
        <v>33</v>
      </c>
      <c r="B23" s="31" t="n">
        <v>0</v>
      </c>
      <c r="C23" s="32" t="n">
        <v>0</v>
      </c>
      <c r="D23" s="31" t="n">
        <v>0</v>
      </c>
      <c r="E23" s="32" t="n">
        <v>0</v>
      </c>
      <c r="F23" s="31" t="n">
        <v>18</v>
      </c>
      <c r="G23" s="32" t="n">
        <v>1</v>
      </c>
      <c r="H23" s="31" t="n">
        <v>0</v>
      </c>
      <c r="I23" s="32" t="n">
        <v>2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3" t="n">
        <v>0</v>
      </c>
      <c r="T23" s="34" t="n">
        <f aca="false">SUM(B23,D23,F23,H23,J23,L23,N23,P23,R23)</f>
        <v>18</v>
      </c>
      <c r="U23" s="35" t="n">
        <f aca="false">SUM(C23,E23,G23,I23,K23,M23,O23,Q23,S23)</f>
        <v>3</v>
      </c>
    </row>
    <row r="24" customFormat="false" ht="11.1" hidden="false" customHeight="true" outlineLevel="0" collapsed="false">
      <c r="A24" s="36" t="s">
        <v>34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,D24,F24,H24,J24,L24,N24,P24,R24)</f>
        <v>0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5</v>
      </c>
      <c r="B25" s="40"/>
      <c r="C25" s="41"/>
      <c r="D25" s="40"/>
      <c r="E25" s="41"/>
      <c r="F25" s="40" t="n">
        <v>45</v>
      </c>
      <c r="G25" s="41" t="n">
        <v>27</v>
      </c>
      <c r="H25" s="40"/>
      <c r="I25" s="41" t="n">
        <v>3</v>
      </c>
      <c r="J25" s="40" t="n">
        <v>4</v>
      </c>
      <c r="K25" s="41" t="n">
        <v>1</v>
      </c>
      <c r="L25" s="40"/>
      <c r="M25" s="41" t="n">
        <v>1</v>
      </c>
      <c r="N25" s="40"/>
      <c r="O25" s="41"/>
      <c r="P25" s="40"/>
      <c r="Q25" s="41"/>
      <c r="R25" s="40" t="n">
        <v>4</v>
      </c>
      <c r="S25" s="42"/>
      <c r="T25" s="43" t="n">
        <f aca="false">SUM(T22:T24)</f>
        <v>53</v>
      </c>
      <c r="U25" s="44" t="n">
        <f aca="false">SUM(U22:U24)</f>
        <v>32</v>
      </c>
    </row>
    <row r="26" customFormat="false" ht="11.1" hidden="false" customHeight="true" outlineLevel="0" collapsed="false">
      <c r="A26" s="45" t="s">
        <v>39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2</v>
      </c>
      <c r="B27" s="31" t="n">
        <v>0</v>
      </c>
      <c r="C27" s="32" t="n">
        <v>0</v>
      </c>
      <c r="D27" s="31" t="n">
        <v>0</v>
      </c>
      <c r="E27" s="32" t="n">
        <v>0</v>
      </c>
      <c r="F27" s="31" t="n">
        <v>15</v>
      </c>
      <c r="G27" s="32" t="n">
        <v>6</v>
      </c>
      <c r="H27" s="31" t="n">
        <v>2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3</v>
      </c>
      <c r="S27" s="33" t="n">
        <v>0</v>
      </c>
      <c r="T27" s="34" t="n">
        <f aca="false">SUM(B27,D27,F27,H27,J27,L27,N27,P27,R27)</f>
        <v>20</v>
      </c>
      <c r="U27" s="35" t="n">
        <f aca="false">SUM(C27,E27,G27,I27,K27,M27,O27,Q27,S27)</f>
        <v>6</v>
      </c>
    </row>
    <row r="28" customFormat="false" ht="11.1" hidden="false" customHeight="true" outlineLevel="0" collapsed="false">
      <c r="A28" s="30" t="s">
        <v>33</v>
      </c>
      <c r="B28" s="31" t="n">
        <v>0</v>
      </c>
      <c r="C28" s="32" t="n">
        <v>0</v>
      </c>
      <c r="D28" s="31" t="n">
        <v>0</v>
      </c>
      <c r="E28" s="32" t="n">
        <v>0</v>
      </c>
      <c r="F28" s="31" t="n">
        <v>8</v>
      </c>
      <c r="G28" s="32" t="n">
        <v>2</v>
      </c>
      <c r="H28" s="31" t="n">
        <v>1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4</v>
      </c>
      <c r="S28" s="33" t="n">
        <v>0</v>
      </c>
      <c r="T28" s="34" t="n">
        <f aca="false">SUM(B28,D28,F28,H28,J28,L28,N28,P28,R28)</f>
        <v>13</v>
      </c>
      <c r="U28" s="35" t="n">
        <f aca="false">SUM(C28,E28,G28,I28,K28,M28,O28,Q28,S28)</f>
        <v>2</v>
      </c>
    </row>
    <row r="29" customFormat="false" ht="11.1" hidden="false" customHeight="true" outlineLevel="0" collapsed="false">
      <c r="A29" s="36" t="s">
        <v>34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5</v>
      </c>
      <c r="B30" s="40"/>
      <c r="C30" s="41"/>
      <c r="D30" s="40"/>
      <c r="E30" s="41"/>
      <c r="F30" s="40" t="n">
        <v>23</v>
      </c>
      <c r="G30" s="41" t="n">
        <v>8</v>
      </c>
      <c r="H30" s="40" t="n">
        <v>3</v>
      </c>
      <c r="I30" s="41"/>
      <c r="J30" s="40"/>
      <c r="K30" s="41"/>
      <c r="L30" s="40"/>
      <c r="M30" s="41"/>
      <c r="N30" s="40"/>
      <c r="O30" s="41"/>
      <c r="P30" s="40"/>
      <c r="Q30" s="41"/>
      <c r="R30" s="40" t="n">
        <v>7</v>
      </c>
      <c r="S30" s="42"/>
      <c r="T30" s="43" t="n">
        <f aca="false">SUM(T27:T29)</f>
        <v>33</v>
      </c>
      <c r="U30" s="44" t="n">
        <f aca="false">SUM(U27:U29)</f>
        <v>8</v>
      </c>
    </row>
    <row r="31" customFormat="false" ht="11.1" hidden="false" customHeight="true" outlineLevel="0" collapsed="false">
      <c r="A31" s="45" t="s">
        <v>40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2</v>
      </c>
      <c r="B32" s="31" t="n">
        <v>0</v>
      </c>
      <c r="C32" s="32" t="n">
        <v>0</v>
      </c>
      <c r="D32" s="31" t="n">
        <v>0</v>
      </c>
      <c r="E32" s="32" t="n">
        <v>0</v>
      </c>
      <c r="F32" s="31" t="n">
        <v>21</v>
      </c>
      <c r="G32" s="32" t="n">
        <v>10</v>
      </c>
      <c r="H32" s="31" t="n">
        <v>0</v>
      </c>
      <c r="I32" s="32" t="n">
        <v>0</v>
      </c>
      <c r="J32" s="31" t="n">
        <v>0</v>
      </c>
      <c r="K32" s="32" t="n">
        <v>2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3" t="n">
        <v>0</v>
      </c>
      <c r="T32" s="34" t="n">
        <f aca="false">SUM(B32,D32,F32,H32,J32,L32,N32,P32,R32)</f>
        <v>21</v>
      </c>
      <c r="U32" s="35" t="n">
        <f aca="false">SUM(C32,E32,G32,I32,K32,M32,O32,Q32,S32)</f>
        <v>12</v>
      </c>
    </row>
    <row r="33" customFormat="false" ht="11.1" hidden="false" customHeight="true" outlineLevel="0" collapsed="false">
      <c r="A33" s="30" t="s">
        <v>33</v>
      </c>
      <c r="B33" s="31"/>
      <c r="C33" s="32"/>
      <c r="D33" s="31"/>
      <c r="E33" s="32"/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/>
      <c r="Q33" s="32"/>
      <c r="R33" s="31"/>
      <c r="S33" s="33"/>
      <c r="T33" s="34" t="n">
        <f aca="false">SUM(B33,D33,F33,H33,J33,L33,N33,P33,R33)</f>
        <v>0</v>
      </c>
      <c r="U33" s="35" t="n">
        <f aca="false">SUM(C33,E33,G33,I33,K33,M33,O33,Q33,S33)</f>
        <v>0</v>
      </c>
    </row>
    <row r="34" customFormat="false" ht="11.1" hidden="false" customHeight="true" outlineLevel="0" collapsed="false">
      <c r="A34" s="36" t="s">
        <v>34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5</v>
      </c>
      <c r="B35" s="40"/>
      <c r="C35" s="41"/>
      <c r="D35" s="40"/>
      <c r="E35" s="41"/>
      <c r="F35" s="40" t="n">
        <v>21</v>
      </c>
      <c r="G35" s="41" t="n">
        <v>10</v>
      </c>
      <c r="H35" s="40"/>
      <c r="I35" s="41"/>
      <c r="J35" s="40"/>
      <c r="K35" s="41" t="n">
        <v>2</v>
      </c>
      <c r="L35" s="40"/>
      <c r="M35" s="41"/>
      <c r="N35" s="40"/>
      <c r="O35" s="41"/>
      <c r="P35" s="40"/>
      <c r="Q35" s="41"/>
      <c r="R35" s="40"/>
      <c r="S35" s="42"/>
      <c r="T35" s="43" t="n">
        <f aca="false">SUM(T32:T34)</f>
        <v>21</v>
      </c>
      <c r="U35" s="44" t="n">
        <f aca="false">SUM(U32:U34)</f>
        <v>12</v>
      </c>
    </row>
    <row r="36" customFormat="false" ht="11.1" hidden="false" customHeight="true" outlineLevel="0" collapsed="false">
      <c r="A36" s="45" t="s">
        <v>41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2</v>
      </c>
      <c r="B37" s="31" t="n">
        <v>0</v>
      </c>
      <c r="C37" s="32" t="n">
        <v>0</v>
      </c>
      <c r="D37" s="31" t="n">
        <v>0</v>
      </c>
      <c r="E37" s="32" t="n">
        <v>0</v>
      </c>
      <c r="F37" s="31" t="n">
        <v>25</v>
      </c>
      <c r="G37" s="32" t="n">
        <v>16</v>
      </c>
      <c r="H37" s="31" t="n">
        <v>4</v>
      </c>
      <c r="I37" s="32" t="n">
        <v>2</v>
      </c>
      <c r="J37" s="31" t="n">
        <v>11</v>
      </c>
      <c r="K37" s="32" t="n">
        <v>9</v>
      </c>
      <c r="L37" s="31" t="n">
        <v>1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1</v>
      </c>
      <c r="S37" s="33" t="n">
        <v>0</v>
      </c>
      <c r="T37" s="34" t="n">
        <f aca="false">SUM(B37,D37,F37,H37,J37,L37,N37,P37,R37)</f>
        <v>42</v>
      </c>
      <c r="U37" s="35" t="n">
        <f aca="false">SUM(C37,E37,G37,I37,K37,M37,O37,Q37,S37)</f>
        <v>27</v>
      </c>
    </row>
    <row r="38" customFormat="false" ht="11.1" hidden="false" customHeight="true" outlineLevel="0" collapsed="false">
      <c r="A38" s="30" t="s">
        <v>33</v>
      </c>
      <c r="B38" s="31" t="n">
        <v>0</v>
      </c>
      <c r="C38" s="32" t="n">
        <v>0</v>
      </c>
      <c r="D38" s="31" t="n">
        <v>0</v>
      </c>
      <c r="E38" s="32" t="n">
        <v>0</v>
      </c>
      <c r="F38" s="31" t="n">
        <v>7</v>
      </c>
      <c r="G38" s="32" t="n">
        <v>3</v>
      </c>
      <c r="H38" s="31" t="n">
        <v>1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3" t="n">
        <v>0</v>
      </c>
      <c r="T38" s="34" t="n">
        <f aca="false">SUM(B38,D38,F38,H38,J38,L38,N38,P38,R38)</f>
        <v>8</v>
      </c>
      <c r="U38" s="35" t="n">
        <f aca="false">SUM(C38,E38,G38,I38,K38,M38,O38,Q38,S38)</f>
        <v>3</v>
      </c>
    </row>
    <row r="39" customFormat="false" ht="11.1" hidden="false" customHeight="true" outlineLevel="0" collapsed="false">
      <c r="A39" s="36" t="s">
        <v>3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,D39,F39,H39,J39,L39,N39,P39,R39)</f>
        <v>0</v>
      </c>
      <c r="U39" s="35" t="n">
        <f aca="false">SUM(C39,E39,G39,I39,K39,M39,O39,Q39,S39)</f>
        <v>0</v>
      </c>
    </row>
    <row r="40" customFormat="false" ht="11.1" hidden="false" customHeight="true" outlineLevel="0" collapsed="false">
      <c r="A40" s="39" t="s">
        <v>35</v>
      </c>
      <c r="B40" s="40"/>
      <c r="C40" s="41"/>
      <c r="D40" s="40"/>
      <c r="E40" s="41"/>
      <c r="F40" s="40" t="n">
        <v>32</v>
      </c>
      <c r="G40" s="41" t="n">
        <v>19</v>
      </c>
      <c r="H40" s="40" t="n">
        <v>5</v>
      </c>
      <c r="I40" s="41" t="n">
        <v>2</v>
      </c>
      <c r="J40" s="40" t="n">
        <v>11</v>
      </c>
      <c r="K40" s="41" t="n">
        <v>9</v>
      </c>
      <c r="L40" s="40" t="n">
        <v>1</v>
      </c>
      <c r="M40" s="41"/>
      <c r="N40" s="40"/>
      <c r="O40" s="41"/>
      <c r="P40" s="40"/>
      <c r="Q40" s="41"/>
      <c r="R40" s="40" t="n">
        <v>1</v>
      </c>
      <c r="S40" s="42"/>
      <c r="T40" s="43" t="n">
        <f aca="false">SUM(T37:T39)</f>
        <v>50</v>
      </c>
      <c r="U40" s="44" t="n">
        <f aca="false">SUM(U37:U39)</f>
        <v>30</v>
      </c>
    </row>
    <row r="41" customFormat="false" ht="11.1" hidden="false" customHeight="true" outlineLevel="0" collapsed="false">
      <c r="A41" s="45" t="s">
        <v>42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2</v>
      </c>
      <c r="B42" s="31" t="n">
        <v>0</v>
      </c>
      <c r="C42" s="32" t="n">
        <v>0</v>
      </c>
      <c r="D42" s="31" t="n">
        <v>0</v>
      </c>
      <c r="E42" s="32" t="n">
        <v>0</v>
      </c>
      <c r="F42" s="31" t="n">
        <v>42</v>
      </c>
      <c r="G42" s="32" t="n">
        <v>14</v>
      </c>
      <c r="H42" s="31" t="n">
        <v>2</v>
      </c>
      <c r="I42" s="32" t="n">
        <v>2</v>
      </c>
      <c r="J42" s="31" t="n">
        <v>7</v>
      </c>
      <c r="K42" s="32" t="n">
        <v>5</v>
      </c>
      <c r="L42" s="31" t="n">
        <v>0</v>
      </c>
      <c r="M42" s="32" t="n">
        <v>1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2</v>
      </c>
      <c r="S42" s="33" t="n">
        <v>0</v>
      </c>
      <c r="T42" s="34" t="n">
        <f aca="false">SUM(B42,D42,F42,H42,J42,L42,N42,P42,R42)</f>
        <v>53</v>
      </c>
      <c r="U42" s="35" t="n">
        <f aca="false">SUM(C42,E42,G42,I42,K42,M42,O42,Q42,S42)</f>
        <v>22</v>
      </c>
    </row>
    <row r="43" customFormat="false" ht="11.1" hidden="false" customHeight="true" outlineLevel="0" collapsed="false">
      <c r="A43" s="30" t="s">
        <v>33</v>
      </c>
      <c r="B43" s="31"/>
      <c r="C43" s="32"/>
      <c r="D43" s="31"/>
      <c r="E43" s="32"/>
      <c r="F43" s="31"/>
      <c r="G43" s="32"/>
      <c r="H43" s="31"/>
      <c r="I43" s="32"/>
      <c r="J43" s="31"/>
      <c r="K43" s="32"/>
      <c r="L43" s="31"/>
      <c r="M43" s="32"/>
      <c r="N43" s="31"/>
      <c r="O43" s="32"/>
      <c r="P43" s="31"/>
      <c r="Q43" s="32"/>
      <c r="R43" s="31"/>
      <c r="S43" s="33"/>
      <c r="T43" s="34" t="n">
        <f aca="false">SUM(B43,D43,F43,H43,J43,L43,N43,P43,R43)</f>
        <v>0</v>
      </c>
      <c r="U43" s="35" t="n">
        <f aca="false">SUM(C43,E43,G43,I43,K43,M43,O43,Q43,S43)</f>
        <v>0</v>
      </c>
    </row>
    <row r="44" customFormat="false" ht="11.1" hidden="false" customHeight="true" outlineLevel="0" collapsed="false">
      <c r="A44" s="36" t="s">
        <v>34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f aca="false">SUM(B44,D44,F44,H44,J44,L44,N44,P44,R44)</f>
        <v>0</v>
      </c>
      <c r="U44" s="35" t="n">
        <f aca="false">SUM(C44,E44,G44,I44,K44,M44,O44,Q44,S44)</f>
        <v>0</v>
      </c>
    </row>
    <row r="45" customFormat="false" ht="11.1" hidden="false" customHeight="true" outlineLevel="0" collapsed="false">
      <c r="A45" s="39" t="s">
        <v>35</v>
      </c>
      <c r="B45" s="46"/>
      <c r="C45" s="47"/>
      <c r="D45" s="46"/>
      <c r="E45" s="47"/>
      <c r="F45" s="46" t="n">
        <v>42</v>
      </c>
      <c r="G45" s="47" t="n">
        <v>14</v>
      </c>
      <c r="H45" s="46" t="n">
        <v>2</v>
      </c>
      <c r="I45" s="47" t="n">
        <v>2</v>
      </c>
      <c r="J45" s="46" t="n">
        <v>7</v>
      </c>
      <c r="K45" s="47" t="n">
        <v>5</v>
      </c>
      <c r="L45" s="46"/>
      <c r="M45" s="47" t="n">
        <v>1</v>
      </c>
      <c r="N45" s="46"/>
      <c r="O45" s="47"/>
      <c r="P45" s="46"/>
      <c r="Q45" s="47"/>
      <c r="R45" s="46" t="n">
        <v>2</v>
      </c>
      <c r="S45" s="48"/>
      <c r="T45" s="49" t="n">
        <f aca="false">SUM(T42:T44)</f>
        <v>53</v>
      </c>
      <c r="U45" s="50" t="n">
        <f aca="false">SUM(U42:U44)</f>
        <v>22</v>
      </c>
    </row>
    <row r="46" customFormat="false" ht="11.1" hidden="false" customHeight="true" outlineLevel="0" collapsed="false">
      <c r="A46" s="45" t="s">
        <v>43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2</v>
      </c>
      <c r="B47" s="37" t="n">
        <f aca="false">SUM(B7+B12+B17+B22+B27+B32+B37+B42)</f>
        <v>0</v>
      </c>
      <c r="C47" s="51" t="n">
        <f aca="false">SUM(C7+C12+C17+C22+C27+C32+C37+C42)</f>
        <v>0</v>
      </c>
      <c r="D47" s="37" t="n">
        <f aca="false">SUM(D7+D12+D17+D22+D27+D32+D37+D42)</f>
        <v>0</v>
      </c>
      <c r="E47" s="51" t="n">
        <f aca="false">SUM(E7+E12+E17+E22+E27+E32+E37+E42)</f>
        <v>1</v>
      </c>
      <c r="F47" s="37" t="n">
        <f aca="false">SUM(F7+F12+F17+F22+F27+F32+F37+F42)</f>
        <v>202</v>
      </c>
      <c r="G47" s="51" t="n">
        <f aca="false">SUM(G7+G12+G17+G22+G27+G32+G37+G42)</f>
        <v>121</v>
      </c>
      <c r="H47" s="37" t="n">
        <f aca="false">SUM(H7+H12+H17+H22+H27+H32+H37+H42)</f>
        <v>13</v>
      </c>
      <c r="I47" s="51" t="n">
        <f aca="false">SUM(I7+I12+I17+I22+I27+I32+I37+I42)</f>
        <v>8</v>
      </c>
      <c r="J47" s="37" t="n">
        <f aca="false">SUM(J7+J12+J17+J22+J27+J32+J37+J42)</f>
        <v>37</v>
      </c>
      <c r="K47" s="51" t="n">
        <f aca="false">SUM(K7+K12+K17+K22+K27+K32+K37+K42)</f>
        <v>23</v>
      </c>
      <c r="L47" s="37" t="n">
        <f aca="false">SUM(L7+L12+L17+L22+L27+L32+L37+L42)</f>
        <v>3</v>
      </c>
      <c r="M47" s="51" t="n">
        <f aca="false">SUM(M7+M12+M17+M22+M27+M32+M37+M42)</f>
        <v>2</v>
      </c>
      <c r="N47" s="37" t="n">
        <f aca="false">SUM(N7+N12+N17+N22+N27+N32+N37+N42)</f>
        <v>0</v>
      </c>
      <c r="O47" s="51" t="n">
        <f aca="false">SUM(O7+O12+O17+O22+O27+O32+O37+O42)</f>
        <v>0</v>
      </c>
      <c r="P47" s="37" t="n">
        <f aca="false">SUM(P7+P12+P17+P22+P27+P32+P37+P42)</f>
        <v>0</v>
      </c>
      <c r="Q47" s="51" t="n">
        <f aca="false">SUM(Q7+Q12+Q17+Q22+Q27+Q32+Q37+Q42)</f>
        <v>0</v>
      </c>
      <c r="R47" s="37" t="n">
        <f aca="false">SUM(R7+R12+R17+R22+R27+R32+R37+R42)</f>
        <v>20</v>
      </c>
      <c r="S47" s="38" t="n">
        <f aca="false">SUM(S7+S12+S17+S22+S27+S32+S37+S42)</f>
        <v>1</v>
      </c>
      <c r="T47" s="34" t="n">
        <f aca="false">SUM(B47,D47,F47,H47,J47,L47,N47,P47,R47)</f>
        <v>275</v>
      </c>
      <c r="U47" s="35" t="n">
        <f aca="false">SUM(C47,E47,G47,I47,K47,M47,O47,Q47,S47)</f>
        <v>156</v>
      </c>
    </row>
    <row r="48" customFormat="false" ht="11.1" hidden="false" customHeight="true" outlineLevel="0" collapsed="false">
      <c r="A48" s="30" t="s">
        <v>33</v>
      </c>
      <c r="B48" s="37" t="n">
        <f aca="false">SUM(B8+B13+B18+B23+B28+B33+B38+B43)</f>
        <v>0</v>
      </c>
      <c r="C48" s="51" t="n">
        <f aca="false">SUM(C8+C13+C18+C23+C28+C33+C38+C43)</f>
        <v>0</v>
      </c>
      <c r="D48" s="37" t="n">
        <f aca="false">SUM(D8+D13+D18+D23+D28+D33+D38+D43)</f>
        <v>0</v>
      </c>
      <c r="E48" s="51" t="n">
        <f aca="false">SUM(E8+E13+E18+E23+E28+E33+E38+E43)</f>
        <v>0</v>
      </c>
      <c r="F48" s="37" t="n">
        <f aca="false">SUM(F8+F13+F18+F23+F28+F33+F38+F43)</f>
        <v>33</v>
      </c>
      <c r="G48" s="51" t="n">
        <f aca="false">SUM(G8+G13+G18+G23+G28+G33+G38+G43)</f>
        <v>6</v>
      </c>
      <c r="H48" s="37" t="n">
        <f aca="false">SUM(H8+H13+H18+H23+H28+H33+H38+H43)</f>
        <v>2</v>
      </c>
      <c r="I48" s="51" t="n">
        <f aca="false">SUM(I8+I13+I18+I23+I28+I33+I38+I43)</f>
        <v>2</v>
      </c>
      <c r="J48" s="37" t="n">
        <f aca="false">SUM(J8+J13+J18+J23+J28+J33+J38+J43)</f>
        <v>0</v>
      </c>
      <c r="K48" s="51" t="n">
        <f aca="false">SUM(K8+K13+K18+K23+K28+K33+K38+K43)</f>
        <v>0</v>
      </c>
      <c r="L48" s="37" t="n">
        <f aca="false">SUM(L8+L13+L18+L23+L28+L33+L38+L43)</f>
        <v>0</v>
      </c>
      <c r="M48" s="51" t="n">
        <f aca="false">SUM(M8+M13+M18+M23+M28+M33+M38+M43)</f>
        <v>0</v>
      </c>
      <c r="N48" s="37" t="n">
        <f aca="false">SUM(N8+N13+N18+N23+N28+N33+N38+N43)</f>
        <v>0</v>
      </c>
      <c r="O48" s="51" t="n">
        <f aca="false">SUM(O8+O13+O18+O23+O28+O33+O38+O43)</f>
        <v>0</v>
      </c>
      <c r="P48" s="37" t="n">
        <f aca="false">SUM(P8+P13+P18+P23+P28+P33+P38+P43)</f>
        <v>0</v>
      </c>
      <c r="Q48" s="51" t="n">
        <f aca="false">SUM(Q8+Q13+Q18+Q23+Q28+Q33+Q38+Q43)</f>
        <v>0</v>
      </c>
      <c r="R48" s="37" t="n">
        <f aca="false">SUM(R8+R13+R18+R23+R28+R33+R38+R43)</f>
        <v>4</v>
      </c>
      <c r="S48" s="38" t="n">
        <f aca="false">SUM(S8+S13+S18+S23+S28+S33+S38+S43)</f>
        <v>0</v>
      </c>
      <c r="T48" s="34" t="n">
        <f aca="false">SUM(B48,D48,F48,H48,J48,L48,N48,P48,R48)</f>
        <v>39</v>
      </c>
      <c r="U48" s="35" t="n">
        <f aca="false">SUM(C48,E48,G48,I48,K48,M48,O48,Q48,S48)</f>
        <v>8</v>
      </c>
    </row>
    <row r="49" customFormat="false" ht="11.1" hidden="false" customHeight="true" outlineLevel="0" collapsed="false">
      <c r="A49" s="36" t="s">
        <v>34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0</v>
      </c>
      <c r="I49" s="51" t="n">
        <f aca="false">SUM(I9+I14+I19+I24+I29+I34+I39+I44)</f>
        <v>0</v>
      </c>
      <c r="J49" s="37" t="n">
        <f aca="false">SUM(J9+J14+J19+J24+J29+J34+J39+J44)</f>
        <v>0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0</v>
      </c>
      <c r="O49" s="51" t="n">
        <f aca="false">SUM(O9+O14+O19+O24+O29+O34+O39+O44)</f>
        <v>0</v>
      </c>
      <c r="P49" s="37" t="n">
        <f aca="false">SUM(P9+P14+P19+P24+P29+P34+P39+P44)</f>
        <v>0</v>
      </c>
      <c r="Q49" s="51" t="n">
        <f aca="false">SUM(Q9+Q14+Q19+Q24+Q29+Q34+Q39+Q44)</f>
        <v>0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0</v>
      </c>
      <c r="U49" s="35" t="n">
        <f aca="false">SUM(C49,E49,G49,I49,K49,M49,O49,Q49,S49)</f>
        <v>0</v>
      </c>
    </row>
    <row r="50" customFormat="false" ht="11.1" hidden="false" customHeight="true" outlineLevel="0" collapsed="false">
      <c r="A50" s="52" t="s">
        <v>35</v>
      </c>
      <c r="B50" s="53" t="n">
        <f aca="false">SUM(B47:B49)</f>
        <v>0</v>
      </c>
      <c r="C50" s="54" t="n">
        <f aca="false">SUM(C47:C49)</f>
        <v>0</v>
      </c>
      <c r="D50" s="53" t="n">
        <f aca="false">SUM(D47:D49)</f>
        <v>0</v>
      </c>
      <c r="E50" s="54" t="n">
        <f aca="false">SUM(E47:E49)</f>
        <v>1</v>
      </c>
      <c r="F50" s="53" t="n">
        <f aca="false">SUM(F47:F49)</f>
        <v>235</v>
      </c>
      <c r="G50" s="54" t="n">
        <f aca="false">SUM(G47:G49)</f>
        <v>127</v>
      </c>
      <c r="H50" s="53" t="n">
        <f aca="false">SUM(H47:H49)</f>
        <v>15</v>
      </c>
      <c r="I50" s="54" t="n">
        <f aca="false">SUM(I47:I49)</f>
        <v>10</v>
      </c>
      <c r="J50" s="53" t="n">
        <f aca="false">SUM(J47:J49)</f>
        <v>37</v>
      </c>
      <c r="K50" s="54" t="n">
        <f aca="false">SUM(K47:K49)</f>
        <v>23</v>
      </c>
      <c r="L50" s="53" t="n">
        <f aca="false">SUM(L47:L49)</f>
        <v>3</v>
      </c>
      <c r="M50" s="54" t="n">
        <f aca="false">SUM(M47:M49)</f>
        <v>2</v>
      </c>
      <c r="N50" s="53" t="n">
        <f aca="false">SUM(N47:N49)</f>
        <v>0</v>
      </c>
      <c r="O50" s="54" t="n">
        <f aca="false">SUM(O47:O49)</f>
        <v>0</v>
      </c>
      <c r="P50" s="53" t="n">
        <f aca="false">SUM(P47:P49)</f>
        <v>0</v>
      </c>
      <c r="Q50" s="54" t="n">
        <f aca="false">SUM(Q47:Q49)</f>
        <v>0</v>
      </c>
      <c r="R50" s="53" t="n">
        <f aca="false">SUM(R47:R49)</f>
        <v>24</v>
      </c>
      <c r="S50" s="55" t="n">
        <f aca="false">SUM(S47:S49)</f>
        <v>1</v>
      </c>
      <c r="T50" s="56" t="n">
        <f aca="false">SUM(T47:T49)</f>
        <v>314</v>
      </c>
      <c r="U50" s="57" t="n">
        <f aca="false">SUM(U47:U49)</f>
        <v>164</v>
      </c>
    </row>
    <row r="51" customFormat="false" ht="11.1" hidden="false" customHeight="tru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  <c r="J10" s="5"/>
    </row>
    <row r="11" customFormat="false" ht="15" hidden="false" customHeight="true" outlineLevel="0" collapsed="false">
      <c r="B11" s="2"/>
      <c r="J11" s="5"/>
    </row>
    <row r="12" customFormat="false" ht="15" hidden="false" customHeight="true" outlineLevel="0" collapsed="false">
      <c r="B12" s="6" t="s">
        <v>7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7" t="s">
        <v>8</v>
      </c>
      <c r="C14" s="8"/>
      <c r="D14" s="8"/>
    </row>
    <row r="15" customFormat="false" ht="12" hidden="false" customHeight="true" outlineLevel="0" collapsed="false">
      <c r="B15" s="7" t="s">
        <v>9</v>
      </c>
      <c r="C15" s="8"/>
      <c r="D15" s="8"/>
    </row>
    <row r="16" customFormat="false" ht="12" hidden="false" customHeight="true" outlineLevel="0" collapsed="false">
      <c r="B16" s="7" t="s">
        <v>10</v>
      </c>
      <c r="C16" s="8"/>
      <c r="D16" s="8"/>
      <c r="E16" s="8"/>
    </row>
    <row r="17" customFormat="false" ht="12" hidden="false" customHeight="true" outlineLevel="0" collapsed="false">
      <c r="B17" s="7" t="s">
        <v>11</v>
      </c>
      <c r="C17" s="8"/>
      <c r="D17" s="8"/>
      <c r="E17" s="8"/>
      <c r="F17" s="8"/>
      <c r="G17" s="8"/>
    </row>
    <row r="18" customFormat="false" ht="12" hidden="false" customHeight="true" outlineLevel="0" collapsed="false">
      <c r="B18" s="7" t="s">
        <v>12</v>
      </c>
      <c r="C18" s="8"/>
      <c r="D18" s="8"/>
      <c r="E18" s="8"/>
      <c r="F18" s="8"/>
    </row>
    <row r="19" customFormat="false" ht="12" hidden="false" customHeight="true" outlineLevel="0" collapsed="false">
      <c r="B19" s="7" t="s">
        <v>13</v>
      </c>
      <c r="C19" s="8"/>
      <c r="D19" s="8"/>
    </row>
    <row r="20" customFormat="false" ht="12" hidden="false" customHeight="true" outlineLevel="0" collapsed="false">
      <c r="B20" s="7" t="s">
        <v>14</v>
      </c>
      <c r="C20" s="8"/>
      <c r="D20" s="8"/>
    </row>
    <row r="21" customFormat="false" ht="12" hidden="false" customHeight="true" outlineLevel="0" collapsed="false">
      <c r="B21" s="7" t="s">
        <v>15</v>
      </c>
      <c r="C21" s="8"/>
      <c r="D21" s="8"/>
      <c r="E21" s="8"/>
      <c r="F21" s="8"/>
    </row>
    <row r="22" customFormat="false" ht="12" hidden="false" customHeight="true" outlineLevel="0" collapsed="false">
      <c r="B22" s="9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hyperlinks>
    <hyperlink ref="B14" location="'MINUSVALIA ESO'!A1" display="Alumnado de ESO por tipo de necesidad"/>
    <hyperlink ref="B15" location="'MINUSVALIA BACH'!A1" display="Alumnado de Bachillerato por tipo de necesidad"/>
    <hyperlink ref="B16" location="'MINUSVALIA CF'!A1" display="Alumnado de Ciclos Formativos por tipo de necesidad"/>
    <hyperlink ref="B17" location="'MINUSVALIA PGS'!A1" display="Alumnado de Programas de Garantía Social en centros docentes por tipo de necesidad"/>
    <hyperlink ref="B18" location="'MINUSVALIA actuac PGS'!A1" display="Alumnado de Programas de Garantía Social en actuaciones por tipo de necesidad"/>
    <hyperlink ref="B19" location="'MINUSVALIA ESA'!A1" display="Alumnado de ESA por tipo de necesidad"/>
    <hyperlink ref="B20" location="INTEGRACION!A1" display="Alumnado de integración por tipo de necesidad"/>
    <hyperlink ref="B21" location="'MINUSVALIA EE'!A1" display="Alumnado de eduación especial en aulas específicas por tipo de necesidad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8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v>4</v>
      </c>
      <c r="C7" s="32" t="n">
        <v>2</v>
      </c>
      <c r="D7" s="31" t="n">
        <v>9</v>
      </c>
      <c r="E7" s="32" t="n">
        <v>9</v>
      </c>
      <c r="F7" s="31" t="n">
        <v>272</v>
      </c>
      <c r="G7" s="32" t="n">
        <v>212</v>
      </c>
      <c r="H7" s="31" t="n">
        <v>11</v>
      </c>
      <c r="I7" s="32" t="n">
        <v>11</v>
      </c>
      <c r="J7" s="31" t="n">
        <v>16</v>
      </c>
      <c r="K7" s="32" t="n">
        <v>8</v>
      </c>
      <c r="L7" s="31" t="n">
        <v>3</v>
      </c>
      <c r="M7" s="32" t="n">
        <v>1</v>
      </c>
      <c r="N7" s="31" t="n">
        <v>26</v>
      </c>
      <c r="O7" s="32" t="n">
        <v>9</v>
      </c>
      <c r="P7" s="31" t="n">
        <v>533</v>
      </c>
      <c r="Q7" s="32" t="n">
        <v>286</v>
      </c>
      <c r="R7" s="31" t="n">
        <v>8</v>
      </c>
      <c r="S7" s="33" t="n">
        <v>2</v>
      </c>
      <c r="T7" s="34" t="n">
        <f aca="false">SUM(B7,D7,F7,H7,J7,L7,N7,P7,R7)</f>
        <v>882</v>
      </c>
      <c r="U7" s="35" t="n">
        <f aca="false">SUM(C7,E7,G7,I7,K7,M7,O7,Q7,S7)</f>
        <v>540</v>
      </c>
    </row>
    <row r="8" customFormat="false" ht="11.1" hidden="false" customHeight="true" outlineLevel="0" collapsed="false">
      <c r="A8" s="30" t="s">
        <v>33</v>
      </c>
      <c r="B8" s="31" t="n">
        <v>0</v>
      </c>
      <c r="C8" s="32" t="n">
        <v>1</v>
      </c>
      <c r="D8" s="31" t="n">
        <v>2</v>
      </c>
      <c r="E8" s="32" t="n">
        <v>0</v>
      </c>
      <c r="F8" s="31" t="n">
        <v>33</v>
      </c>
      <c r="G8" s="32" t="n">
        <v>16</v>
      </c>
      <c r="H8" s="31" t="n">
        <v>1</v>
      </c>
      <c r="I8" s="32" t="n">
        <v>1</v>
      </c>
      <c r="J8" s="31" t="n">
        <v>1</v>
      </c>
      <c r="K8" s="32" t="n">
        <v>1</v>
      </c>
      <c r="L8" s="31" t="n">
        <v>0</v>
      </c>
      <c r="M8" s="32" t="n">
        <v>2</v>
      </c>
      <c r="N8" s="31" t="n">
        <v>2</v>
      </c>
      <c r="O8" s="32" t="n">
        <v>3</v>
      </c>
      <c r="P8" s="31" t="n">
        <v>40</v>
      </c>
      <c r="Q8" s="32" t="n">
        <v>25</v>
      </c>
      <c r="R8" s="31" t="n">
        <v>6</v>
      </c>
      <c r="S8" s="33" t="n">
        <v>1</v>
      </c>
      <c r="T8" s="34" t="n">
        <f aca="false">SUM(B8,D8,F8,H8,J8,L8,N8,P8,R8)</f>
        <v>85</v>
      </c>
      <c r="U8" s="35" t="n">
        <f aca="false">SUM(C8,E8,G8,I8,K8,M8,O8,Q8,S8)</f>
        <v>50</v>
      </c>
    </row>
    <row r="9" customFormat="false" ht="11.1" hidden="false" customHeight="true" outlineLevel="0" collapsed="false">
      <c r="A9" s="36" t="s">
        <v>34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5</v>
      </c>
      <c r="B10" s="40" t="n">
        <v>4</v>
      </c>
      <c r="C10" s="41" t="n">
        <v>3</v>
      </c>
      <c r="D10" s="40" t="n">
        <v>11</v>
      </c>
      <c r="E10" s="41" t="n">
        <v>9</v>
      </c>
      <c r="F10" s="40" t="n">
        <v>305</v>
      </c>
      <c r="G10" s="41" t="n">
        <v>228</v>
      </c>
      <c r="H10" s="40" t="n">
        <v>12</v>
      </c>
      <c r="I10" s="41" t="n">
        <v>12</v>
      </c>
      <c r="J10" s="40" t="n">
        <v>17</v>
      </c>
      <c r="K10" s="41" t="n">
        <v>9</v>
      </c>
      <c r="L10" s="40" t="n">
        <v>3</v>
      </c>
      <c r="M10" s="41" t="n">
        <v>3</v>
      </c>
      <c r="N10" s="40" t="n">
        <v>28</v>
      </c>
      <c r="O10" s="41" t="n">
        <v>12</v>
      </c>
      <c r="P10" s="40" t="n">
        <v>573</v>
      </c>
      <c r="Q10" s="41" t="n">
        <v>311</v>
      </c>
      <c r="R10" s="40" t="n">
        <v>14</v>
      </c>
      <c r="S10" s="42" t="n">
        <v>3</v>
      </c>
      <c r="T10" s="43" t="n">
        <f aca="false">SUM(B10,D10,F10,H10,J10,L10,N10,P10,R10)</f>
        <v>967</v>
      </c>
      <c r="U10" s="44" t="n">
        <f aca="false">SUM(C10,E10,G10,I10,K10,M10,O10,Q10,S10)</f>
        <v>590</v>
      </c>
    </row>
    <row r="11" customFormat="false" ht="11.1" hidden="false" customHeight="true" outlineLevel="0" collapsed="false">
      <c r="A11" s="45" t="s">
        <v>36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2</v>
      </c>
      <c r="B12" s="31" t="n">
        <v>8</v>
      </c>
      <c r="C12" s="32" t="n">
        <v>12</v>
      </c>
      <c r="D12" s="31" t="n">
        <v>14</v>
      </c>
      <c r="E12" s="32" t="n">
        <v>27</v>
      </c>
      <c r="F12" s="31" t="n">
        <v>243</v>
      </c>
      <c r="G12" s="32" t="n">
        <v>166</v>
      </c>
      <c r="H12" s="31" t="n">
        <v>48</v>
      </c>
      <c r="I12" s="32" t="n">
        <v>21</v>
      </c>
      <c r="J12" s="31" t="n">
        <v>48</v>
      </c>
      <c r="K12" s="32" t="n">
        <v>8</v>
      </c>
      <c r="L12" s="31" t="n">
        <v>10</v>
      </c>
      <c r="M12" s="32" t="n">
        <v>1</v>
      </c>
      <c r="N12" s="31" t="n">
        <v>20</v>
      </c>
      <c r="O12" s="32" t="n">
        <v>12</v>
      </c>
      <c r="P12" s="31" t="n">
        <v>973</v>
      </c>
      <c r="Q12" s="32" t="n">
        <v>542</v>
      </c>
      <c r="R12" s="31" t="n">
        <v>56</v>
      </c>
      <c r="S12" s="33" t="n">
        <v>8</v>
      </c>
      <c r="T12" s="34" t="n">
        <f aca="false">SUM(B12,D12,F12,H12,J12,L12,N12,P12,R12)</f>
        <v>1420</v>
      </c>
      <c r="U12" s="35" t="n">
        <f aca="false">SUM(C12,E12,G12,I12,K12,M12,O12,Q12,S12)</f>
        <v>797</v>
      </c>
    </row>
    <row r="13" customFormat="false" ht="11.1" hidden="false" customHeight="true" outlineLevel="0" collapsed="false">
      <c r="A13" s="30" t="s">
        <v>33</v>
      </c>
      <c r="B13" s="31" t="n">
        <v>3</v>
      </c>
      <c r="C13" s="32" t="n">
        <v>3</v>
      </c>
      <c r="D13" s="31" t="n">
        <v>5</v>
      </c>
      <c r="E13" s="32" t="n">
        <v>2</v>
      </c>
      <c r="F13" s="31" t="n">
        <v>33</v>
      </c>
      <c r="G13" s="32" t="n">
        <v>37</v>
      </c>
      <c r="H13" s="31" t="n">
        <v>10</v>
      </c>
      <c r="I13" s="32" t="n">
        <v>18</v>
      </c>
      <c r="J13" s="31" t="n">
        <v>11</v>
      </c>
      <c r="K13" s="32" t="n">
        <v>2</v>
      </c>
      <c r="L13" s="31" t="n">
        <v>2</v>
      </c>
      <c r="M13" s="32" t="n">
        <v>1</v>
      </c>
      <c r="N13" s="31" t="n">
        <v>13</v>
      </c>
      <c r="O13" s="32" t="n">
        <v>4</v>
      </c>
      <c r="P13" s="31" t="n">
        <v>163</v>
      </c>
      <c r="Q13" s="32" t="n">
        <v>137</v>
      </c>
      <c r="R13" s="31" t="n">
        <v>25</v>
      </c>
      <c r="S13" s="33" t="n">
        <v>3</v>
      </c>
      <c r="T13" s="34" t="n">
        <f aca="false">SUM(B13,D13,F13,H13,J13,L13,N13,P13,R13)</f>
        <v>265</v>
      </c>
      <c r="U13" s="35" t="n">
        <f aca="false">SUM(C13,E13,G13,I13,K13,M13,O13,Q13,S13)</f>
        <v>207</v>
      </c>
    </row>
    <row r="14" customFormat="false" ht="11.1" hidden="false" customHeight="true" outlineLevel="0" collapsed="false">
      <c r="A14" s="36" t="s">
        <v>34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5</v>
      </c>
      <c r="B15" s="40" t="n">
        <v>11</v>
      </c>
      <c r="C15" s="41" t="n">
        <v>15</v>
      </c>
      <c r="D15" s="40" t="n">
        <v>19</v>
      </c>
      <c r="E15" s="41" t="n">
        <v>29</v>
      </c>
      <c r="F15" s="40" t="n">
        <v>276</v>
      </c>
      <c r="G15" s="41" t="n">
        <v>203</v>
      </c>
      <c r="H15" s="40" t="n">
        <v>58</v>
      </c>
      <c r="I15" s="41" t="n">
        <v>39</v>
      </c>
      <c r="J15" s="40" t="n">
        <v>59</v>
      </c>
      <c r="K15" s="41" t="n">
        <v>10</v>
      </c>
      <c r="L15" s="40" t="n">
        <v>12</v>
      </c>
      <c r="M15" s="41" t="n">
        <v>2</v>
      </c>
      <c r="N15" s="40" t="n">
        <v>33</v>
      </c>
      <c r="O15" s="41" t="n">
        <v>16</v>
      </c>
      <c r="P15" s="40" t="n">
        <v>1136</v>
      </c>
      <c r="Q15" s="41" t="n">
        <v>679</v>
      </c>
      <c r="R15" s="40" t="n">
        <v>81</v>
      </c>
      <c r="S15" s="42" t="n">
        <v>11</v>
      </c>
      <c r="T15" s="43" t="n">
        <f aca="false">SUM(B15,D15,F15,H15,J15,L15,N15,P15,R15)</f>
        <v>1685</v>
      </c>
      <c r="U15" s="44" t="n">
        <f aca="false">SUM(C15,E15,G15,I15,K15,M15,O15,Q15,S15)</f>
        <v>1004</v>
      </c>
    </row>
    <row r="16" customFormat="false" ht="11.1" hidden="false" customHeight="true" outlineLevel="0" collapsed="false">
      <c r="A16" s="45" t="s">
        <v>37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2</v>
      </c>
      <c r="B17" s="31" t="n">
        <v>8</v>
      </c>
      <c r="C17" s="32" t="n">
        <v>4</v>
      </c>
      <c r="D17" s="31" t="n">
        <v>10</v>
      </c>
      <c r="E17" s="32" t="n">
        <v>12</v>
      </c>
      <c r="F17" s="31" t="n">
        <v>223</v>
      </c>
      <c r="G17" s="32" t="n">
        <v>181</v>
      </c>
      <c r="H17" s="31" t="n">
        <v>27</v>
      </c>
      <c r="I17" s="32" t="n">
        <v>27</v>
      </c>
      <c r="J17" s="31" t="n">
        <v>16</v>
      </c>
      <c r="K17" s="32" t="n">
        <v>3</v>
      </c>
      <c r="L17" s="31" t="n">
        <v>7</v>
      </c>
      <c r="M17" s="32" t="n">
        <v>1</v>
      </c>
      <c r="N17" s="31" t="n">
        <v>36</v>
      </c>
      <c r="O17" s="32" t="n">
        <v>10</v>
      </c>
      <c r="P17" s="31" t="n">
        <v>619</v>
      </c>
      <c r="Q17" s="32" t="n">
        <v>356</v>
      </c>
      <c r="R17" s="31" t="n">
        <v>16</v>
      </c>
      <c r="S17" s="33" t="n">
        <v>0</v>
      </c>
      <c r="T17" s="34" t="n">
        <f aca="false">SUM(B17,D17,F17,H17,J17,L17,N17,P17,R17)</f>
        <v>962</v>
      </c>
      <c r="U17" s="35" t="n">
        <f aca="false">SUM(C17,E17,G17,I17,K17,M17,O17,Q17,S17)</f>
        <v>594</v>
      </c>
    </row>
    <row r="18" customFormat="false" ht="11.1" hidden="false" customHeight="true" outlineLevel="0" collapsed="false">
      <c r="A18" s="30" t="s">
        <v>33</v>
      </c>
      <c r="B18" s="31" t="n">
        <v>1</v>
      </c>
      <c r="C18" s="32" t="n">
        <v>0</v>
      </c>
      <c r="D18" s="31" t="n">
        <v>5</v>
      </c>
      <c r="E18" s="32" t="n">
        <v>2</v>
      </c>
      <c r="F18" s="31" t="n">
        <v>57</v>
      </c>
      <c r="G18" s="32" t="n">
        <v>52</v>
      </c>
      <c r="H18" s="31" t="n">
        <v>5</v>
      </c>
      <c r="I18" s="32" t="n">
        <v>4</v>
      </c>
      <c r="J18" s="31" t="n">
        <v>6</v>
      </c>
      <c r="K18" s="32" t="n">
        <v>0</v>
      </c>
      <c r="L18" s="31" t="n">
        <v>1</v>
      </c>
      <c r="M18" s="32" t="n">
        <v>0</v>
      </c>
      <c r="N18" s="31" t="n">
        <v>5</v>
      </c>
      <c r="O18" s="32" t="n">
        <v>1</v>
      </c>
      <c r="P18" s="31" t="n">
        <v>120</v>
      </c>
      <c r="Q18" s="32" t="n">
        <v>87</v>
      </c>
      <c r="R18" s="31" t="n">
        <v>2</v>
      </c>
      <c r="S18" s="33" t="n">
        <v>0</v>
      </c>
      <c r="T18" s="34" t="n">
        <f aca="false">SUM(B18,D18,F18,H18,J18,L18,N18,P18,R18)</f>
        <v>202</v>
      </c>
      <c r="U18" s="35" t="n">
        <f aca="false">SUM(C18,E18,G18,I18,K18,M18,O18,Q18,S18)</f>
        <v>146</v>
      </c>
    </row>
    <row r="19" customFormat="false" ht="11.1" hidden="false" customHeight="true" outlineLevel="0" collapsed="false">
      <c r="A19" s="36" t="s">
        <v>34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5</v>
      </c>
      <c r="B20" s="40" t="n">
        <v>9</v>
      </c>
      <c r="C20" s="41" t="n">
        <v>4</v>
      </c>
      <c r="D20" s="40" t="n">
        <v>15</v>
      </c>
      <c r="E20" s="41" t="n">
        <v>14</v>
      </c>
      <c r="F20" s="40" t="n">
        <v>280</v>
      </c>
      <c r="G20" s="41" t="n">
        <v>233</v>
      </c>
      <c r="H20" s="40" t="n">
        <v>32</v>
      </c>
      <c r="I20" s="41" t="n">
        <v>31</v>
      </c>
      <c r="J20" s="40" t="n">
        <v>22</v>
      </c>
      <c r="K20" s="41" t="n">
        <v>3</v>
      </c>
      <c r="L20" s="40" t="n">
        <v>8</v>
      </c>
      <c r="M20" s="41" t="n">
        <v>1</v>
      </c>
      <c r="N20" s="40" t="n">
        <v>41</v>
      </c>
      <c r="O20" s="41" t="n">
        <v>11</v>
      </c>
      <c r="P20" s="40" t="n">
        <v>739</v>
      </c>
      <c r="Q20" s="41" t="n">
        <v>443</v>
      </c>
      <c r="R20" s="40" t="n">
        <v>18</v>
      </c>
      <c r="S20" s="42"/>
      <c r="T20" s="43" t="n">
        <f aca="false">SUM(B20,D20,F20,H20,J20,L20,N20,P20,R20)</f>
        <v>1164</v>
      </c>
      <c r="U20" s="44" t="n">
        <f aca="false">SUM(C20,E20,G20,I20,K20,M20,O20,Q20,S20)</f>
        <v>740</v>
      </c>
    </row>
    <row r="21" customFormat="false" ht="11.1" hidden="false" customHeight="true" outlineLevel="0" collapsed="false">
      <c r="A21" s="45" t="s">
        <v>38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2</v>
      </c>
      <c r="B22" s="31" t="n">
        <v>6</v>
      </c>
      <c r="C22" s="32" t="n">
        <v>10</v>
      </c>
      <c r="D22" s="31" t="n">
        <v>18</v>
      </c>
      <c r="E22" s="32" t="n">
        <v>9</v>
      </c>
      <c r="F22" s="31" t="n">
        <v>176</v>
      </c>
      <c r="G22" s="32" t="n">
        <v>117</v>
      </c>
      <c r="H22" s="31" t="n">
        <v>23</v>
      </c>
      <c r="I22" s="32" t="n">
        <v>14</v>
      </c>
      <c r="J22" s="31" t="n">
        <v>11</v>
      </c>
      <c r="K22" s="32" t="n">
        <v>4</v>
      </c>
      <c r="L22" s="31" t="n">
        <v>4</v>
      </c>
      <c r="M22" s="32" t="n">
        <v>0</v>
      </c>
      <c r="N22" s="31" t="n">
        <v>20</v>
      </c>
      <c r="O22" s="32" t="n">
        <v>15</v>
      </c>
      <c r="P22" s="31" t="n">
        <v>1068</v>
      </c>
      <c r="Q22" s="32" t="n">
        <v>647</v>
      </c>
      <c r="R22" s="31" t="n">
        <v>15</v>
      </c>
      <c r="S22" s="33" t="n">
        <v>0</v>
      </c>
      <c r="T22" s="34" t="n">
        <f aca="false">SUM(B22,D22,F22,H22,J22,L22,N22,P22,R22)</f>
        <v>1341</v>
      </c>
      <c r="U22" s="35" t="n">
        <f aca="false">SUM(C22,E22,G22,I22,K22,M22,O22,Q22,S22)</f>
        <v>816</v>
      </c>
    </row>
    <row r="23" customFormat="false" ht="11.1" hidden="false" customHeight="true" outlineLevel="0" collapsed="false">
      <c r="A23" s="30" t="s">
        <v>33</v>
      </c>
      <c r="B23" s="31" t="n">
        <v>6</v>
      </c>
      <c r="C23" s="32" t="n">
        <v>6</v>
      </c>
      <c r="D23" s="31" t="n">
        <v>10</v>
      </c>
      <c r="E23" s="32" t="n">
        <v>10</v>
      </c>
      <c r="F23" s="31" t="n">
        <v>77</v>
      </c>
      <c r="G23" s="32" t="n">
        <v>66</v>
      </c>
      <c r="H23" s="31" t="n">
        <v>8</v>
      </c>
      <c r="I23" s="32" t="n">
        <v>2</v>
      </c>
      <c r="J23" s="31" t="n">
        <v>8</v>
      </c>
      <c r="K23" s="32" t="n">
        <v>2</v>
      </c>
      <c r="L23" s="31" t="n">
        <v>7</v>
      </c>
      <c r="M23" s="32" t="n">
        <v>1</v>
      </c>
      <c r="N23" s="31" t="n">
        <v>7</v>
      </c>
      <c r="O23" s="32" t="n">
        <v>4</v>
      </c>
      <c r="P23" s="31" t="n">
        <v>216</v>
      </c>
      <c r="Q23" s="32" t="n">
        <v>162</v>
      </c>
      <c r="R23" s="31" t="n">
        <v>14</v>
      </c>
      <c r="S23" s="33" t="n">
        <v>6</v>
      </c>
      <c r="T23" s="34" t="n">
        <f aca="false">SUM(B23,D23,F23,H23,J23,L23,N23,P23,R23)</f>
        <v>353</v>
      </c>
      <c r="U23" s="35" t="n">
        <f aca="false">SUM(C23,E23,G23,I23,K23,M23,O23,Q23,S23)</f>
        <v>259</v>
      </c>
    </row>
    <row r="24" customFormat="false" ht="11.1" hidden="false" customHeight="true" outlineLevel="0" collapsed="false">
      <c r="A24" s="36" t="s">
        <v>34</v>
      </c>
      <c r="B24" s="31" t="n">
        <v>0</v>
      </c>
      <c r="C24" s="32" t="n">
        <v>0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1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2</v>
      </c>
      <c r="O24" s="32" t="n">
        <v>0</v>
      </c>
      <c r="P24" s="31" t="n">
        <v>0</v>
      </c>
      <c r="Q24" s="32" t="n">
        <v>0</v>
      </c>
      <c r="R24" s="37" t="n">
        <v>0</v>
      </c>
      <c r="S24" s="38" t="n">
        <v>0</v>
      </c>
      <c r="T24" s="34" t="n">
        <f aca="false">SUM(B24,D24,F24,H24,J24,L24,N24,P24,R24)</f>
        <v>3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5</v>
      </c>
      <c r="B25" s="40" t="n">
        <v>12</v>
      </c>
      <c r="C25" s="41" t="n">
        <v>16</v>
      </c>
      <c r="D25" s="40" t="n">
        <v>28</v>
      </c>
      <c r="E25" s="41" t="n">
        <v>19</v>
      </c>
      <c r="F25" s="40" t="n">
        <v>253</v>
      </c>
      <c r="G25" s="41" t="n">
        <v>183</v>
      </c>
      <c r="H25" s="40" t="n">
        <v>32</v>
      </c>
      <c r="I25" s="41" t="n">
        <v>16</v>
      </c>
      <c r="J25" s="40" t="n">
        <v>19</v>
      </c>
      <c r="K25" s="41" t="n">
        <v>6</v>
      </c>
      <c r="L25" s="40" t="n">
        <v>11</v>
      </c>
      <c r="M25" s="41" t="n">
        <v>1</v>
      </c>
      <c r="N25" s="40" t="n">
        <v>29</v>
      </c>
      <c r="O25" s="41" t="n">
        <v>19</v>
      </c>
      <c r="P25" s="40" t="n">
        <v>1284</v>
      </c>
      <c r="Q25" s="41" t="n">
        <v>809</v>
      </c>
      <c r="R25" s="40" t="n">
        <v>29</v>
      </c>
      <c r="S25" s="42" t="n">
        <v>6</v>
      </c>
      <c r="T25" s="43" t="n">
        <f aca="false">SUM(B25,D25,F25,H25,J25,L25,N25,P25,R25)</f>
        <v>1697</v>
      </c>
      <c r="U25" s="44" t="n">
        <f aca="false">SUM(C25,E25,G25,I25,K25,M25,O25,Q25,S25)</f>
        <v>1075</v>
      </c>
    </row>
    <row r="26" customFormat="false" ht="11.1" hidden="false" customHeight="true" outlineLevel="0" collapsed="false">
      <c r="A26" s="45" t="s">
        <v>39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2</v>
      </c>
      <c r="B27" s="31" t="n">
        <v>6</v>
      </c>
      <c r="C27" s="32" t="n">
        <v>3</v>
      </c>
      <c r="D27" s="31" t="n">
        <v>10</v>
      </c>
      <c r="E27" s="32" t="n">
        <v>13</v>
      </c>
      <c r="F27" s="31" t="n">
        <v>146</v>
      </c>
      <c r="G27" s="32" t="n">
        <v>123</v>
      </c>
      <c r="H27" s="31" t="n">
        <v>17</v>
      </c>
      <c r="I27" s="32" t="n">
        <v>14</v>
      </c>
      <c r="J27" s="31" t="n">
        <v>18</v>
      </c>
      <c r="K27" s="32" t="n">
        <v>3</v>
      </c>
      <c r="L27" s="31" t="n">
        <v>5</v>
      </c>
      <c r="M27" s="32" t="n">
        <v>3</v>
      </c>
      <c r="N27" s="31" t="n">
        <v>16</v>
      </c>
      <c r="O27" s="32" t="n">
        <v>8</v>
      </c>
      <c r="P27" s="31" t="n">
        <v>652</v>
      </c>
      <c r="Q27" s="32" t="n">
        <v>444</v>
      </c>
      <c r="R27" s="31" t="n">
        <v>21</v>
      </c>
      <c r="S27" s="33" t="n">
        <v>3</v>
      </c>
      <c r="T27" s="34" t="n">
        <f aca="false">SUM(B27,D27,F27,H27,J27,L27,N27,P27,R27)</f>
        <v>891</v>
      </c>
      <c r="U27" s="35" t="n">
        <f aca="false">SUM(C27,E27,G27,I27,K27,M27,O27,Q27,S27)</f>
        <v>614</v>
      </c>
    </row>
    <row r="28" customFormat="false" ht="11.1" hidden="false" customHeight="true" outlineLevel="0" collapsed="false">
      <c r="A28" s="30" t="s">
        <v>33</v>
      </c>
      <c r="B28" s="31" t="n">
        <v>3</v>
      </c>
      <c r="C28" s="32" t="n">
        <v>1</v>
      </c>
      <c r="D28" s="31" t="n">
        <v>1</v>
      </c>
      <c r="E28" s="32" t="n">
        <v>2</v>
      </c>
      <c r="F28" s="31" t="n">
        <v>25</v>
      </c>
      <c r="G28" s="32" t="n">
        <v>13</v>
      </c>
      <c r="H28" s="31" t="n">
        <v>7</v>
      </c>
      <c r="I28" s="32" t="n">
        <v>0</v>
      </c>
      <c r="J28" s="31" t="n">
        <v>3</v>
      </c>
      <c r="K28" s="32" t="n">
        <v>3</v>
      </c>
      <c r="L28" s="31" t="n">
        <v>3</v>
      </c>
      <c r="M28" s="32" t="n">
        <v>0</v>
      </c>
      <c r="N28" s="31" t="n">
        <v>8</v>
      </c>
      <c r="O28" s="32" t="n">
        <v>2</v>
      </c>
      <c r="P28" s="31" t="n">
        <v>130</v>
      </c>
      <c r="Q28" s="32" t="n">
        <v>67</v>
      </c>
      <c r="R28" s="31" t="n">
        <v>32</v>
      </c>
      <c r="S28" s="33" t="n">
        <v>2</v>
      </c>
      <c r="T28" s="34" t="n">
        <f aca="false">SUM(B28,D28,F28,H28,J28,L28,N28,P28,R28)</f>
        <v>212</v>
      </c>
      <c r="U28" s="35" t="n">
        <f aca="false">SUM(C28,E28,G28,I28,K28,M28,O28,Q28,S28)</f>
        <v>90</v>
      </c>
    </row>
    <row r="29" customFormat="false" ht="11.1" hidden="false" customHeight="true" outlineLevel="0" collapsed="false">
      <c r="A29" s="36" t="s">
        <v>34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5</v>
      </c>
      <c r="B30" s="40" t="n">
        <v>9</v>
      </c>
      <c r="C30" s="41" t="n">
        <v>4</v>
      </c>
      <c r="D30" s="40" t="n">
        <v>11</v>
      </c>
      <c r="E30" s="41" t="n">
        <v>15</v>
      </c>
      <c r="F30" s="40" t="n">
        <v>171</v>
      </c>
      <c r="G30" s="41" t="n">
        <v>136</v>
      </c>
      <c r="H30" s="40" t="n">
        <v>24</v>
      </c>
      <c r="I30" s="41" t="n">
        <v>14</v>
      </c>
      <c r="J30" s="40" t="n">
        <v>21</v>
      </c>
      <c r="K30" s="41" t="n">
        <v>6</v>
      </c>
      <c r="L30" s="40" t="n">
        <v>8</v>
      </c>
      <c r="M30" s="41" t="n">
        <v>3</v>
      </c>
      <c r="N30" s="40" t="n">
        <v>24</v>
      </c>
      <c r="O30" s="41" t="n">
        <v>10</v>
      </c>
      <c r="P30" s="40" t="n">
        <v>782</v>
      </c>
      <c r="Q30" s="41" t="n">
        <v>511</v>
      </c>
      <c r="R30" s="40" t="n">
        <v>53</v>
      </c>
      <c r="S30" s="42" t="n">
        <v>5</v>
      </c>
      <c r="T30" s="43" t="n">
        <f aca="false">SUM(B30,D30,F30,H30,J30,L30,N30,P30,R30)</f>
        <v>1103</v>
      </c>
      <c r="U30" s="44" t="n">
        <f aca="false">SUM(C30,E30,G30,I30,K30,M30,O30,Q30,S30)</f>
        <v>704</v>
      </c>
    </row>
    <row r="31" customFormat="false" ht="11.1" hidden="false" customHeight="true" outlineLevel="0" collapsed="false">
      <c r="A31" s="45" t="s">
        <v>40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2</v>
      </c>
      <c r="B32" s="31" t="n">
        <v>8</v>
      </c>
      <c r="C32" s="32" t="n">
        <v>4</v>
      </c>
      <c r="D32" s="31" t="n">
        <v>23</v>
      </c>
      <c r="E32" s="32" t="n">
        <v>8</v>
      </c>
      <c r="F32" s="31" t="n">
        <v>310</v>
      </c>
      <c r="G32" s="32" t="n">
        <v>237</v>
      </c>
      <c r="H32" s="31" t="n">
        <v>15</v>
      </c>
      <c r="I32" s="32" t="n">
        <v>11</v>
      </c>
      <c r="J32" s="31" t="n">
        <v>15</v>
      </c>
      <c r="K32" s="32" t="n">
        <v>5</v>
      </c>
      <c r="L32" s="31" t="n">
        <v>8</v>
      </c>
      <c r="M32" s="32" t="n">
        <v>7</v>
      </c>
      <c r="N32" s="31" t="n">
        <v>14</v>
      </c>
      <c r="O32" s="32" t="n">
        <v>4</v>
      </c>
      <c r="P32" s="31" t="n">
        <v>535</v>
      </c>
      <c r="Q32" s="32" t="n">
        <v>260</v>
      </c>
      <c r="R32" s="31" t="n">
        <v>12</v>
      </c>
      <c r="S32" s="33" t="n">
        <v>0</v>
      </c>
      <c r="T32" s="34" t="n">
        <f aca="false">SUM(B32,D32,F32,H32,J32,L32,N32,P32,R32)</f>
        <v>940</v>
      </c>
      <c r="U32" s="35" t="n">
        <f aca="false">SUM(C32,E32,G32,I32,K32,M32,O32,Q32,S32)</f>
        <v>536</v>
      </c>
    </row>
    <row r="33" customFormat="false" ht="11.1" hidden="false" customHeight="true" outlineLevel="0" collapsed="false">
      <c r="A33" s="30" t="s">
        <v>33</v>
      </c>
      <c r="B33" s="31" t="n">
        <v>1</v>
      </c>
      <c r="C33" s="32" t="n">
        <v>1</v>
      </c>
      <c r="D33" s="31" t="n">
        <v>2</v>
      </c>
      <c r="E33" s="32" t="n">
        <v>1</v>
      </c>
      <c r="F33" s="31" t="n">
        <v>37</v>
      </c>
      <c r="G33" s="32" t="n">
        <v>45</v>
      </c>
      <c r="H33" s="31" t="n">
        <v>2</v>
      </c>
      <c r="I33" s="32" t="n">
        <v>1</v>
      </c>
      <c r="J33" s="31" t="n">
        <v>4</v>
      </c>
      <c r="K33" s="32" t="n">
        <v>3</v>
      </c>
      <c r="L33" s="31" t="n">
        <v>2</v>
      </c>
      <c r="M33" s="32" t="n">
        <v>2</v>
      </c>
      <c r="N33" s="31" t="n">
        <v>5</v>
      </c>
      <c r="O33" s="32" t="n">
        <v>0</v>
      </c>
      <c r="P33" s="31" t="n">
        <v>111</v>
      </c>
      <c r="Q33" s="32" t="n">
        <v>75</v>
      </c>
      <c r="R33" s="31" t="n">
        <v>2</v>
      </c>
      <c r="S33" s="33" t="n">
        <v>2</v>
      </c>
      <c r="T33" s="34" t="n">
        <f aca="false">SUM(B33,D33,F33,H33,J33,L33,N33,P33,R33)</f>
        <v>166</v>
      </c>
      <c r="U33" s="35" t="n">
        <f aca="false">SUM(C33,E33,G33,I33,K33,M33,O33,Q33,S33)</f>
        <v>130</v>
      </c>
    </row>
    <row r="34" customFormat="false" ht="11.1" hidden="false" customHeight="true" outlineLevel="0" collapsed="false">
      <c r="A34" s="36" t="s">
        <v>34</v>
      </c>
      <c r="B34" s="31" t="n">
        <v>0</v>
      </c>
      <c r="C34" s="32" t="n">
        <v>0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1</v>
      </c>
      <c r="Q34" s="32" t="n">
        <v>0</v>
      </c>
      <c r="R34" s="37" t="n">
        <v>0</v>
      </c>
      <c r="S34" s="38" t="n">
        <v>0</v>
      </c>
      <c r="T34" s="34" t="n">
        <f aca="false">SUM(B34,D34,F34,H34,J34,L34,N34,P34,R34)</f>
        <v>1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5</v>
      </c>
      <c r="B35" s="40" t="n">
        <v>9</v>
      </c>
      <c r="C35" s="41" t="n">
        <v>5</v>
      </c>
      <c r="D35" s="40" t="n">
        <v>25</v>
      </c>
      <c r="E35" s="41" t="n">
        <v>9</v>
      </c>
      <c r="F35" s="40" t="n">
        <v>347</v>
      </c>
      <c r="G35" s="41" t="n">
        <v>282</v>
      </c>
      <c r="H35" s="40" t="n">
        <v>17</v>
      </c>
      <c r="I35" s="41" t="n">
        <v>12</v>
      </c>
      <c r="J35" s="40" t="n">
        <v>19</v>
      </c>
      <c r="K35" s="41" t="n">
        <v>8</v>
      </c>
      <c r="L35" s="40" t="n">
        <v>10</v>
      </c>
      <c r="M35" s="41" t="n">
        <v>9</v>
      </c>
      <c r="N35" s="40" t="n">
        <v>19</v>
      </c>
      <c r="O35" s="41" t="n">
        <v>4</v>
      </c>
      <c r="P35" s="40" t="n">
        <v>647</v>
      </c>
      <c r="Q35" s="41" t="n">
        <v>335</v>
      </c>
      <c r="R35" s="40" t="n">
        <v>14</v>
      </c>
      <c r="S35" s="42" t="n">
        <v>2</v>
      </c>
      <c r="T35" s="43" t="n">
        <f aca="false">SUM(B35,D35,F35,H35,J35,L35,N35,P35,R35)</f>
        <v>1107</v>
      </c>
      <c r="U35" s="44" t="n">
        <f aca="false">SUM(C35,E35,G35,I35,K35,M35,O35,Q35,S35)</f>
        <v>666</v>
      </c>
    </row>
    <row r="36" customFormat="false" ht="11.1" hidden="false" customHeight="true" outlineLevel="0" collapsed="false">
      <c r="A36" s="45" t="s">
        <v>41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2</v>
      </c>
      <c r="B37" s="31" t="n">
        <v>13</v>
      </c>
      <c r="C37" s="32" t="n">
        <v>13</v>
      </c>
      <c r="D37" s="31" t="n">
        <v>37</v>
      </c>
      <c r="E37" s="32" t="n">
        <v>24</v>
      </c>
      <c r="F37" s="31" t="n">
        <v>522</v>
      </c>
      <c r="G37" s="32" t="n">
        <v>368</v>
      </c>
      <c r="H37" s="31" t="n">
        <v>36</v>
      </c>
      <c r="I37" s="32" t="n">
        <v>19</v>
      </c>
      <c r="J37" s="31" t="n">
        <v>88</v>
      </c>
      <c r="K37" s="32" t="n">
        <v>30</v>
      </c>
      <c r="L37" s="31" t="n">
        <v>20</v>
      </c>
      <c r="M37" s="32" t="n">
        <v>3</v>
      </c>
      <c r="N37" s="31" t="n">
        <v>42</v>
      </c>
      <c r="O37" s="32" t="n">
        <v>18</v>
      </c>
      <c r="P37" s="31" t="n">
        <v>933</v>
      </c>
      <c r="Q37" s="32" t="n">
        <v>540</v>
      </c>
      <c r="R37" s="31" t="n">
        <v>57</v>
      </c>
      <c r="S37" s="33" t="n">
        <v>6</v>
      </c>
      <c r="T37" s="34" t="n">
        <f aca="false">SUM(B37,D37,F37,H37,J37,L37,N37,P37,R37)</f>
        <v>1748</v>
      </c>
      <c r="U37" s="35" t="n">
        <f aca="false">SUM(C37,E37,G37,I37,K37,M37,O37,Q37,S37)</f>
        <v>1021</v>
      </c>
    </row>
    <row r="38" customFormat="false" ht="11.1" hidden="false" customHeight="true" outlineLevel="0" collapsed="false">
      <c r="A38" s="30" t="s">
        <v>33</v>
      </c>
      <c r="B38" s="31" t="n">
        <v>3</v>
      </c>
      <c r="C38" s="32" t="n">
        <v>4</v>
      </c>
      <c r="D38" s="31" t="n">
        <v>1</v>
      </c>
      <c r="E38" s="32" t="n">
        <v>3</v>
      </c>
      <c r="F38" s="31" t="n">
        <v>110</v>
      </c>
      <c r="G38" s="32" t="n">
        <v>86</v>
      </c>
      <c r="H38" s="31" t="n">
        <v>9</v>
      </c>
      <c r="I38" s="32" t="n">
        <v>6</v>
      </c>
      <c r="J38" s="31" t="n">
        <v>14</v>
      </c>
      <c r="K38" s="32" t="n">
        <v>2</v>
      </c>
      <c r="L38" s="31" t="n">
        <v>5</v>
      </c>
      <c r="M38" s="32" t="n">
        <v>2</v>
      </c>
      <c r="N38" s="31" t="n">
        <v>19</v>
      </c>
      <c r="O38" s="32" t="n">
        <v>8</v>
      </c>
      <c r="P38" s="31" t="n">
        <v>75</v>
      </c>
      <c r="Q38" s="32" t="n">
        <v>62</v>
      </c>
      <c r="R38" s="31" t="n">
        <v>9</v>
      </c>
      <c r="S38" s="33" t="n">
        <v>0</v>
      </c>
      <c r="T38" s="34" t="n">
        <f aca="false">SUM(B38,D38,F38,H38,J38,L38,N38,P38,R38)</f>
        <v>245</v>
      </c>
      <c r="U38" s="35" t="n">
        <f aca="false">SUM(C38,E38,G38,I38,K38,M38,O38,Q38,S38)</f>
        <v>173</v>
      </c>
    </row>
    <row r="39" customFormat="false" ht="11.1" hidden="false" customHeight="true" outlineLevel="0" collapsed="false">
      <c r="A39" s="36" t="s">
        <v>34</v>
      </c>
      <c r="B39" s="31" t="n">
        <v>0</v>
      </c>
      <c r="C39" s="32" t="n">
        <v>0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1</v>
      </c>
      <c r="O39" s="32" t="n">
        <v>0</v>
      </c>
      <c r="P39" s="31" t="n">
        <v>0</v>
      </c>
      <c r="Q39" s="32" t="n">
        <v>1</v>
      </c>
      <c r="R39" s="37" t="n">
        <v>0</v>
      </c>
      <c r="S39" s="38" t="n">
        <v>0</v>
      </c>
      <c r="T39" s="34" t="n">
        <f aca="false">SUM(B39,D39,F39,H39,J39,L39,N39,P39,R39)</f>
        <v>1</v>
      </c>
      <c r="U39" s="35" t="n">
        <f aca="false">SUM(C39,E39,G39,I39,K39,M39,O39,Q39,S39)</f>
        <v>1</v>
      </c>
    </row>
    <row r="40" customFormat="false" ht="11.1" hidden="false" customHeight="true" outlineLevel="0" collapsed="false">
      <c r="A40" s="39" t="s">
        <v>35</v>
      </c>
      <c r="B40" s="40" t="n">
        <v>16</v>
      </c>
      <c r="C40" s="41" t="n">
        <v>17</v>
      </c>
      <c r="D40" s="40" t="n">
        <v>38</v>
      </c>
      <c r="E40" s="41" t="n">
        <v>27</v>
      </c>
      <c r="F40" s="40" t="n">
        <v>632</v>
      </c>
      <c r="G40" s="41" t="n">
        <v>454</v>
      </c>
      <c r="H40" s="40" t="n">
        <v>45</v>
      </c>
      <c r="I40" s="41" t="n">
        <v>25</v>
      </c>
      <c r="J40" s="40" t="n">
        <v>102</v>
      </c>
      <c r="K40" s="41" t="n">
        <v>32</v>
      </c>
      <c r="L40" s="40" t="n">
        <v>25</v>
      </c>
      <c r="M40" s="41" t="n">
        <v>5</v>
      </c>
      <c r="N40" s="40" t="n">
        <v>62</v>
      </c>
      <c r="O40" s="41" t="n">
        <v>26</v>
      </c>
      <c r="P40" s="40" t="n">
        <v>1008</v>
      </c>
      <c r="Q40" s="41" t="n">
        <v>603</v>
      </c>
      <c r="R40" s="40" t="n">
        <v>66</v>
      </c>
      <c r="S40" s="42" t="n">
        <v>6</v>
      </c>
      <c r="T40" s="43" t="n">
        <f aca="false">SUM(B40,D40,F40,H40,J40,L40,N40,P40,R40)</f>
        <v>1994</v>
      </c>
      <c r="U40" s="44" t="n">
        <f aca="false">SUM(C40,E40,G40,I40,K40,M40,O40,Q40,S40)</f>
        <v>1195</v>
      </c>
    </row>
    <row r="41" customFormat="false" ht="11.1" hidden="false" customHeight="true" outlineLevel="0" collapsed="false">
      <c r="A41" s="45" t="s">
        <v>42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2</v>
      </c>
      <c r="B42" s="31" t="n">
        <v>17</v>
      </c>
      <c r="C42" s="32" t="n">
        <v>10</v>
      </c>
      <c r="D42" s="31" t="n">
        <v>36</v>
      </c>
      <c r="E42" s="32" t="n">
        <v>23</v>
      </c>
      <c r="F42" s="31" t="n">
        <v>702</v>
      </c>
      <c r="G42" s="32" t="n">
        <v>500</v>
      </c>
      <c r="H42" s="31" t="n">
        <v>67</v>
      </c>
      <c r="I42" s="32" t="n">
        <v>44</v>
      </c>
      <c r="J42" s="31" t="n">
        <v>80</v>
      </c>
      <c r="K42" s="32" t="n">
        <v>26</v>
      </c>
      <c r="L42" s="31" t="n">
        <v>6</v>
      </c>
      <c r="M42" s="32" t="n">
        <v>7</v>
      </c>
      <c r="N42" s="31" t="n">
        <v>41</v>
      </c>
      <c r="O42" s="32" t="n">
        <v>17</v>
      </c>
      <c r="P42" s="31" t="n">
        <v>1515</v>
      </c>
      <c r="Q42" s="32" t="n">
        <v>867</v>
      </c>
      <c r="R42" s="31" t="n">
        <v>82</v>
      </c>
      <c r="S42" s="33" t="n">
        <v>6</v>
      </c>
      <c r="T42" s="34" t="n">
        <f aca="false">SUM(B42,D42,F42,H42,J42,L42,N42,P42,R42)</f>
        <v>2546</v>
      </c>
      <c r="U42" s="35" t="n">
        <f aca="false">SUM(C42,E42,G42,I42,K42,M42,O42,Q42,S42)</f>
        <v>1500</v>
      </c>
    </row>
    <row r="43" customFormat="false" ht="11.1" hidden="false" customHeight="true" outlineLevel="0" collapsed="false">
      <c r="A43" s="30" t="s">
        <v>33</v>
      </c>
      <c r="B43" s="31" t="n">
        <v>5</v>
      </c>
      <c r="C43" s="32" t="n">
        <v>4</v>
      </c>
      <c r="D43" s="31" t="n">
        <v>2</v>
      </c>
      <c r="E43" s="32" t="n">
        <v>2</v>
      </c>
      <c r="F43" s="31" t="n">
        <v>81</v>
      </c>
      <c r="G43" s="32" t="n">
        <v>72</v>
      </c>
      <c r="H43" s="31" t="n">
        <v>5</v>
      </c>
      <c r="I43" s="32" t="n">
        <v>9</v>
      </c>
      <c r="J43" s="31" t="n">
        <v>26</v>
      </c>
      <c r="K43" s="32" t="n">
        <v>8</v>
      </c>
      <c r="L43" s="31" t="n">
        <v>5</v>
      </c>
      <c r="M43" s="32" t="n">
        <v>1</v>
      </c>
      <c r="N43" s="31" t="n">
        <v>13</v>
      </c>
      <c r="O43" s="32" t="n">
        <v>5</v>
      </c>
      <c r="P43" s="31" t="n">
        <v>163</v>
      </c>
      <c r="Q43" s="32" t="n">
        <v>113</v>
      </c>
      <c r="R43" s="31" t="n">
        <v>28</v>
      </c>
      <c r="S43" s="33" t="n">
        <v>1</v>
      </c>
      <c r="T43" s="34" t="n">
        <f aca="false">SUM(B43,D43,F43,H43,J43,L43,N43,P43,R43)</f>
        <v>328</v>
      </c>
      <c r="U43" s="35" t="n">
        <f aca="false">SUM(C43,E43,G43,I43,K43,M43,O43,Q43,S43)</f>
        <v>215</v>
      </c>
    </row>
    <row r="44" customFormat="false" ht="11.1" hidden="false" customHeight="true" outlineLevel="0" collapsed="false">
      <c r="A44" s="36" t="s">
        <v>34</v>
      </c>
      <c r="B44" s="31" t="n">
        <v>0</v>
      </c>
      <c r="C44" s="32" t="n">
        <v>0</v>
      </c>
      <c r="D44" s="31" t="n">
        <v>0</v>
      </c>
      <c r="E44" s="32" t="n">
        <v>0</v>
      </c>
      <c r="F44" s="31" t="n">
        <v>1</v>
      </c>
      <c r="G44" s="32" t="n">
        <v>3</v>
      </c>
      <c r="H44" s="31" t="n">
        <v>1</v>
      </c>
      <c r="I44" s="32" t="n">
        <v>1</v>
      </c>
      <c r="J44" s="31" t="n">
        <v>2</v>
      </c>
      <c r="K44" s="32" t="n">
        <v>2</v>
      </c>
      <c r="L44" s="31" t="n">
        <v>3</v>
      </c>
      <c r="M44" s="32" t="n">
        <v>0</v>
      </c>
      <c r="N44" s="31" t="n">
        <v>1</v>
      </c>
      <c r="O44" s="32" t="n">
        <v>1</v>
      </c>
      <c r="P44" s="31" t="n">
        <v>3</v>
      </c>
      <c r="Q44" s="32" t="n">
        <v>1</v>
      </c>
      <c r="R44" s="31" t="n">
        <v>0</v>
      </c>
      <c r="S44" s="33" t="n">
        <v>0</v>
      </c>
      <c r="T44" s="34" t="n">
        <f aca="false">SUM(B44,D44,F44,H44,J44,L44,N44,P44,R44)</f>
        <v>11</v>
      </c>
      <c r="U44" s="35" t="n">
        <f aca="false">SUM(C44,E44,G44,I44,K44,M44,O44,Q44,S44)</f>
        <v>8</v>
      </c>
    </row>
    <row r="45" customFormat="false" ht="11.1" hidden="false" customHeight="true" outlineLevel="0" collapsed="false">
      <c r="A45" s="39" t="s">
        <v>35</v>
      </c>
      <c r="B45" s="46" t="n">
        <v>22</v>
      </c>
      <c r="C45" s="47" t="n">
        <v>14</v>
      </c>
      <c r="D45" s="46" t="n">
        <v>38</v>
      </c>
      <c r="E45" s="47" t="n">
        <v>25</v>
      </c>
      <c r="F45" s="46" t="n">
        <v>784</v>
      </c>
      <c r="G45" s="47" t="n">
        <v>575</v>
      </c>
      <c r="H45" s="46" t="n">
        <v>73</v>
      </c>
      <c r="I45" s="47" t="n">
        <v>54</v>
      </c>
      <c r="J45" s="46" t="n">
        <v>108</v>
      </c>
      <c r="K45" s="47" t="n">
        <v>36</v>
      </c>
      <c r="L45" s="46" t="n">
        <v>14</v>
      </c>
      <c r="M45" s="47" t="n">
        <v>8</v>
      </c>
      <c r="N45" s="46" t="n">
        <v>55</v>
      </c>
      <c r="O45" s="47" t="n">
        <v>23</v>
      </c>
      <c r="P45" s="46" t="n">
        <v>1681</v>
      </c>
      <c r="Q45" s="47" t="n">
        <v>981</v>
      </c>
      <c r="R45" s="46" t="n">
        <v>110</v>
      </c>
      <c r="S45" s="48" t="n">
        <v>7</v>
      </c>
      <c r="T45" s="49" t="n">
        <f aca="false">SUM(B45,D45,F45,H45,J45,L45,N45,P45,R45)</f>
        <v>2885</v>
      </c>
      <c r="U45" s="50" t="n">
        <f aca="false">SUM(C45,E45,G45,I45,K45,M45,O45,Q45,S45)</f>
        <v>1723</v>
      </c>
    </row>
    <row r="46" customFormat="false" ht="11.1" hidden="false" customHeight="true" outlineLevel="0" collapsed="false">
      <c r="A46" s="45" t="s">
        <v>43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2</v>
      </c>
      <c r="B47" s="37" t="n">
        <f aca="false">SUM(B7+B12+B17+B22+B27+B32+B37+B42)</f>
        <v>70</v>
      </c>
      <c r="C47" s="51" t="n">
        <f aca="false">SUM(C7+C12+C17+C22+C27+C32+C37+C42)</f>
        <v>58</v>
      </c>
      <c r="D47" s="37" t="n">
        <f aca="false">SUM(D7+D12+D17+D22+D27+D32+D37+D42)</f>
        <v>157</v>
      </c>
      <c r="E47" s="51" t="n">
        <f aca="false">SUM(E7+E12+E17+E22+E27+E32+E37+E42)</f>
        <v>125</v>
      </c>
      <c r="F47" s="37" t="n">
        <f aca="false">SUM(F7+F12+F17+F22+F27+F32+F37+F42)</f>
        <v>2594</v>
      </c>
      <c r="G47" s="51" t="n">
        <f aca="false">SUM(G7+G12+G17+G22+G27+G32+G37+G42)</f>
        <v>1904</v>
      </c>
      <c r="H47" s="37" t="n">
        <f aca="false">SUM(H7+H12+H17+H22+H27+H32+H37+H42)</f>
        <v>244</v>
      </c>
      <c r="I47" s="51" t="n">
        <f aca="false">SUM(I7+I12+I17+I22+I27+I32+I37+I42)</f>
        <v>161</v>
      </c>
      <c r="J47" s="37" t="n">
        <f aca="false">SUM(J7+J12+J17+J22+J27+J32+J37+J42)</f>
        <v>292</v>
      </c>
      <c r="K47" s="51" t="n">
        <f aca="false">SUM(K7+K12+K17+K22+K27+K32+K37+K42)</f>
        <v>87</v>
      </c>
      <c r="L47" s="37" t="n">
        <f aca="false">SUM(L7+L12+L17+L22+L27+L32+L37+L42)</f>
        <v>63</v>
      </c>
      <c r="M47" s="51" t="n">
        <f aca="false">SUM(M7+M12+M17+M22+M27+M32+M37+M42)</f>
        <v>23</v>
      </c>
      <c r="N47" s="37" t="n">
        <f aca="false">SUM(N7+N12+N17+N22+N27+N32+N37+N42)</f>
        <v>215</v>
      </c>
      <c r="O47" s="51" t="n">
        <f aca="false">SUM(O7+O12+O17+O22+O27+O32+O37+O42)</f>
        <v>93</v>
      </c>
      <c r="P47" s="37" t="n">
        <f aca="false">SUM(P7+P12+P17+P22+P27+P32+P37+P42)</f>
        <v>6828</v>
      </c>
      <c r="Q47" s="51" t="n">
        <f aca="false">SUM(Q7+Q12+Q17+Q22+Q27+Q32+Q37+Q42)</f>
        <v>3942</v>
      </c>
      <c r="R47" s="37" t="n">
        <f aca="false">SUM(R7+R12+R17+R22+R27+R32+R37+R42)</f>
        <v>267</v>
      </c>
      <c r="S47" s="38" t="n">
        <f aca="false">SUM(S7+S12+S17+S22+S27+S32+S37+S42)</f>
        <v>25</v>
      </c>
      <c r="T47" s="34" t="n">
        <f aca="false">SUM(B47,D47,F47,H47,J47,L47,N47,P47,R47)</f>
        <v>10730</v>
      </c>
      <c r="U47" s="35" t="n">
        <f aca="false">SUM(C47,E47,G47,I47,K47,M47,O47,Q47,S47)</f>
        <v>6418</v>
      </c>
    </row>
    <row r="48" customFormat="false" ht="11.1" hidden="false" customHeight="true" outlineLevel="0" collapsed="false">
      <c r="A48" s="30" t="s">
        <v>33</v>
      </c>
      <c r="B48" s="37" t="n">
        <f aca="false">SUM(B8+B13+B18+B23+B28+B33+B38+B43)</f>
        <v>22</v>
      </c>
      <c r="C48" s="51" t="n">
        <f aca="false">SUM(C8+C13+C18+C23+C28+C33+C38+C43)</f>
        <v>20</v>
      </c>
      <c r="D48" s="37" t="n">
        <f aca="false">SUM(D8+D13+D18+D23+D28+D33+D38+D43)</f>
        <v>28</v>
      </c>
      <c r="E48" s="51" t="n">
        <f aca="false">SUM(E8+E13+E18+E23+E28+E33+E38+E43)</f>
        <v>22</v>
      </c>
      <c r="F48" s="37" t="n">
        <f aca="false">SUM(F8+F13+F18+F23+F28+F33+F38+F43)</f>
        <v>453</v>
      </c>
      <c r="G48" s="51" t="n">
        <f aca="false">SUM(G8+G13+G18+G23+G28+G33+G38+G43)</f>
        <v>387</v>
      </c>
      <c r="H48" s="37" t="n">
        <f aca="false">SUM(H8+H13+H18+H23+H28+H33+H38+H43)</f>
        <v>47</v>
      </c>
      <c r="I48" s="51" t="n">
        <f aca="false">SUM(I8+I13+I18+I23+I28+I33+I38+I43)</f>
        <v>41</v>
      </c>
      <c r="J48" s="37" t="n">
        <f aca="false">SUM(J8+J13+J18+J23+J28+J33+J38+J43)</f>
        <v>73</v>
      </c>
      <c r="K48" s="51" t="n">
        <f aca="false">SUM(K8+K13+K18+K23+K28+K33+K38+K43)</f>
        <v>21</v>
      </c>
      <c r="L48" s="37" t="n">
        <f aca="false">SUM(L8+L13+L18+L23+L28+L33+L38+L43)</f>
        <v>25</v>
      </c>
      <c r="M48" s="51" t="n">
        <f aca="false">SUM(M8+M13+M18+M23+M28+M33+M38+M43)</f>
        <v>9</v>
      </c>
      <c r="N48" s="37" t="n">
        <f aca="false">SUM(N8+N13+N18+N23+N28+N33+N38+N43)</f>
        <v>72</v>
      </c>
      <c r="O48" s="51" t="n">
        <f aca="false">SUM(O8+O13+O18+O23+O28+O33+O38+O43)</f>
        <v>27</v>
      </c>
      <c r="P48" s="37" t="n">
        <f aca="false">SUM(P8+P13+P18+P23+P28+P33+P38+P43)</f>
        <v>1018</v>
      </c>
      <c r="Q48" s="51" t="n">
        <f aca="false">SUM(Q8+Q13+Q18+Q23+Q28+Q33+Q38+Q43)</f>
        <v>728</v>
      </c>
      <c r="R48" s="37" t="n">
        <f aca="false">SUM(R8+R13+R18+R23+R28+R33+R38+R43)</f>
        <v>118</v>
      </c>
      <c r="S48" s="38" t="n">
        <f aca="false">SUM(S8+S13+S18+S23+S28+S33+S38+S43)</f>
        <v>15</v>
      </c>
      <c r="T48" s="34" t="n">
        <f aca="false">SUM(B48,D48,F48,H48,J48,L48,N48,P48,R48)</f>
        <v>1856</v>
      </c>
      <c r="U48" s="35" t="n">
        <f aca="false">SUM(C48,E48,G48,I48,K48,M48,O48,Q48,S48)</f>
        <v>1270</v>
      </c>
    </row>
    <row r="49" customFormat="false" ht="11.1" hidden="false" customHeight="true" outlineLevel="0" collapsed="false">
      <c r="A49" s="36" t="s">
        <v>34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1</v>
      </c>
      <c r="G49" s="51" t="n">
        <f aca="false">SUM(G9+G14+G19+G24+G29+G34+G39+G44)</f>
        <v>3</v>
      </c>
      <c r="H49" s="37" t="n">
        <f aca="false">SUM(H9+H14+H19+H24+H29+H34+H39+H44)</f>
        <v>2</v>
      </c>
      <c r="I49" s="51" t="n">
        <f aca="false">SUM(I9+I14+I19+I24+I29+I34+I39+I44)</f>
        <v>1</v>
      </c>
      <c r="J49" s="37" t="n">
        <f aca="false">SUM(J9+J14+J19+J24+J29+J34+J39+J44)</f>
        <v>2</v>
      </c>
      <c r="K49" s="51" t="n">
        <f aca="false">SUM(K9+K14+K19+K24+K29+K34+K39+K44)</f>
        <v>2</v>
      </c>
      <c r="L49" s="37" t="n">
        <f aca="false">SUM(L9+L14+L19+L24+L29+L34+L39+L44)</f>
        <v>3</v>
      </c>
      <c r="M49" s="51" t="n">
        <f aca="false">SUM(M9+M14+M19+M24+M29+M34+M39+M44)</f>
        <v>0</v>
      </c>
      <c r="N49" s="37" t="n">
        <f aca="false">SUM(N9+N14+N19+N24+N29+N34+N39+N44)</f>
        <v>4</v>
      </c>
      <c r="O49" s="51" t="n">
        <f aca="false">SUM(O9+O14+O19+O24+O29+O34+O39+O44)</f>
        <v>1</v>
      </c>
      <c r="P49" s="37" t="n">
        <f aca="false">SUM(P9+P14+P19+P24+P29+P34+P39+P44)</f>
        <v>4</v>
      </c>
      <c r="Q49" s="51" t="n">
        <f aca="false">SUM(Q9+Q14+Q19+Q24+Q29+Q34+Q39+Q44)</f>
        <v>2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16</v>
      </c>
      <c r="U49" s="35" t="n">
        <f aca="false">SUM(C49,E49,G49,I49,K49,M49,O49,Q49,S49)</f>
        <v>9</v>
      </c>
    </row>
    <row r="50" customFormat="false" ht="11.1" hidden="false" customHeight="true" outlineLevel="0" collapsed="false">
      <c r="A50" s="52" t="s">
        <v>35</v>
      </c>
      <c r="B50" s="53" t="n">
        <f aca="false">SUM(B10+B15+B20+B25+B30+B35+B40+B45)</f>
        <v>92</v>
      </c>
      <c r="C50" s="54" t="n">
        <f aca="false">SUM(C10+C15+C20+C25+C30+C35+C40+C45)</f>
        <v>78</v>
      </c>
      <c r="D50" s="53" t="n">
        <f aca="false">SUM(D10+D15+D20+D25+D30+D35+D40+D45)</f>
        <v>185</v>
      </c>
      <c r="E50" s="54" t="n">
        <f aca="false">SUM(E10+E15+E20+E25+E30+E35+E40+E45)</f>
        <v>147</v>
      </c>
      <c r="F50" s="53" t="n">
        <f aca="false">SUM(F10+F15+F20+F25+F30+F35+F40+F45)</f>
        <v>3048</v>
      </c>
      <c r="G50" s="54" t="n">
        <f aca="false">SUM(G10+G15+G20+G25+G30+G35+G40+G45)</f>
        <v>2294</v>
      </c>
      <c r="H50" s="53" t="n">
        <f aca="false">SUM(H10+H15+H20+H25+H30+H35+H40+H45)</f>
        <v>293</v>
      </c>
      <c r="I50" s="54" t="n">
        <f aca="false">SUM(I10+I15+I20+I25+I30+I35+I40+I45)</f>
        <v>203</v>
      </c>
      <c r="J50" s="53" t="n">
        <f aca="false">SUM(J10+J15+J20+J25+J30+J35+J40+J45)</f>
        <v>367</v>
      </c>
      <c r="K50" s="54" t="n">
        <f aca="false">SUM(K10+K15+K20+K25+K30+K35+K40+K45)</f>
        <v>110</v>
      </c>
      <c r="L50" s="53" t="n">
        <f aca="false">SUM(L10+L15+L20+L25+L30+L35+L40+L45)</f>
        <v>91</v>
      </c>
      <c r="M50" s="54" t="n">
        <f aca="false">SUM(M10+M15+M20+M25+M30+M35+M40+M45)</f>
        <v>32</v>
      </c>
      <c r="N50" s="53" t="n">
        <f aca="false">SUM(N10+N15+N20+N25+N30+N35+N40+N45)</f>
        <v>291</v>
      </c>
      <c r="O50" s="54" t="n">
        <f aca="false">SUM(O10+O15+O20+O25+O30+O35+O40+O45)</f>
        <v>121</v>
      </c>
      <c r="P50" s="53" t="n">
        <f aca="false">SUM(P10+P15+P20+P25+P30+P35+P40+P45)</f>
        <v>7850</v>
      </c>
      <c r="Q50" s="54" t="n">
        <f aca="false">SUM(Q10+Q15+Q20+Q25+Q30+Q35+Q40+Q45)</f>
        <v>4672</v>
      </c>
      <c r="R50" s="53" t="n">
        <f aca="false">SUM(R10+R15+R20+R25+R30+R35+R40+R45)</f>
        <v>385</v>
      </c>
      <c r="S50" s="55" t="n">
        <f aca="false">SUM(S10+S15+S20+S25+S30+S35+S40+S45)</f>
        <v>40</v>
      </c>
      <c r="T50" s="56" t="n">
        <f aca="false">SUM(T47:T49)</f>
        <v>12602</v>
      </c>
      <c r="U50" s="57" t="n">
        <f aca="false">SUM(U47:U49)</f>
        <v>7697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v>2</v>
      </c>
      <c r="C7" s="32" t="n">
        <v>4</v>
      </c>
      <c r="D7" s="31" t="n">
        <v>0</v>
      </c>
      <c r="E7" s="32" t="n">
        <v>2</v>
      </c>
      <c r="F7" s="31" t="n">
        <v>1</v>
      </c>
      <c r="G7" s="32" t="n">
        <v>1</v>
      </c>
      <c r="H7" s="31" t="n">
        <v>1</v>
      </c>
      <c r="I7" s="32" t="n">
        <v>1</v>
      </c>
      <c r="J7" s="31" t="n">
        <v>1</v>
      </c>
      <c r="K7" s="32" t="n">
        <v>0</v>
      </c>
      <c r="L7" s="31" t="n">
        <v>0</v>
      </c>
      <c r="M7" s="32" t="n">
        <v>0</v>
      </c>
      <c r="N7" s="31" t="n">
        <v>6</v>
      </c>
      <c r="O7" s="32" t="n">
        <v>5</v>
      </c>
      <c r="P7" s="31" t="n">
        <v>6</v>
      </c>
      <c r="Q7" s="32" t="n">
        <v>13</v>
      </c>
      <c r="R7" s="31" t="n">
        <v>0</v>
      </c>
      <c r="S7" s="33" t="n">
        <v>0</v>
      </c>
      <c r="T7" s="34" t="n">
        <f aca="false">SUM(B7,D7,F7,H7,J7,L7,N7,P7,R7)</f>
        <v>17</v>
      </c>
      <c r="U7" s="35" t="n">
        <f aca="false">SUM(C7,E7,G7,I7,K7,M7,O7,Q7,S7)</f>
        <v>26</v>
      </c>
    </row>
    <row r="8" customFormat="false" ht="11.1" hidden="false" customHeight="true" outlineLevel="0" collapsed="false">
      <c r="A8" s="30" t="s">
        <v>33</v>
      </c>
      <c r="B8" s="31"/>
      <c r="C8" s="32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3"/>
      <c r="T8" s="34" t="n">
        <f aca="false">SUM(B8,D8,F8,H8,J8,L8,N8,P8,R8)</f>
        <v>0</v>
      </c>
      <c r="U8" s="35" t="n">
        <f aca="false">SUM(C8,E8,G8,I8,K8,M8,O8,Q8,S8)</f>
        <v>0</v>
      </c>
    </row>
    <row r="9" customFormat="false" ht="11.1" hidden="false" customHeight="true" outlineLevel="0" collapsed="false">
      <c r="A9" s="36" t="s">
        <v>34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5</v>
      </c>
      <c r="B10" s="40" t="n">
        <v>2</v>
      </c>
      <c r="C10" s="41" t="n">
        <v>4</v>
      </c>
      <c r="D10" s="40"/>
      <c r="E10" s="41" t="n">
        <v>2</v>
      </c>
      <c r="F10" s="40" t="n">
        <v>1</v>
      </c>
      <c r="G10" s="41" t="n">
        <v>1</v>
      </c>
      <c r="H10" s="40" t="n">
        <v>1</v>
      </c>
      <c r="I10" s="41" t="n">
        <v>1</v>
      </c>
      <c r="J10" s="40" t="n">
        <v>1</v>
      </c>
      <c r="K10" s="41"/>
      <c r="L10" s="40"/>
      <c r="M10" s="41"/>
      <c r="N10" s="40" t="n">
        <v>6</v>
      </c>
      <c r="O10" s="41" t="n">
        <v>5</v>
      </c>
      <c r="P10" s="40" t="n">
        <v>6</v>
      </c>
      <c r="Q10" s="41" t="n">
        <v>13</v>
      </c>
      <c r="R10" s="40"/>
      <c r="S10" s="42"/>
      <c r="T10" s="43" t="n">
        <f aca="false">SUM(B10,D10,F10,H10,J10,L10,N10,P10,R10)</f>
        <v>17</v>
      </c>
      <c r="U10" s="44" t="n">
        <f aca="false">SUM(C10,E10,G10,I10,K10,M10,O10,Q10,S10)</f>
        <v>26</v>
      </c>
    </row>
    <row r="11" customFormat="false" ht="11.1" hidden="false" customHeight="true" outlineLevel="0" collapsed="false">
      <c r="A11" s="45" t="s">
        <v>36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2</v>
      </c>
      <c r="B12" s="31" t="n">
        <v>1</v>
      </c>
      <c r="C12" s="32" t="n">
        <v>0</v>
      </c>
      <c r="D12" s="31" t="n">
        <v>0</v>
      </c>
      <c r="E12" s="32" t="n">
        <v>9</v>
      </c>
      <c r="F12" s="31" t="n">
        <v>1</v>
      </c>
      <c r="G12" s="32" t="n">
        <v>2</v>
      </c>
      <c r="H12" s="31" t="n">
        <v>7</v>
      </c>
      <c r="I12" s="32" t="n">
        <v>4</v>
      </c>
      <c r="J12" s="31" t="n">
        <v>1</v>
      </c>
      <c r="K12" s="32" t="n">
        <v>0</v>
      </c>
      <c r="L12" s="31" t="n">
        <v>0</v>
      </c>
      <c r="M12" s="32" t="n">
        <v>0</v>
      </c>
      <c r="N12" s="31" t="n">
        <v>12</v>
      </c>
      <c r="O12" s="32" t="n">
        <v>4</v>
      </c>
      <c r="P12" s="31" t="n">
        <v>3</v>
      </c>
      <c r="Q12" s="32" t="n">
        <v>4</v>
      </c>
      <c r="R12" s="31" t="n">
        <v>0</v>
      </c>
      <c r="S12" s="33" t="n">
        <v>0</v>
      </c>
      <c r="T12" s="34" t="n">
        <f aca="false">SUM(B12,D12,F12,H12,J12,L12,N12,P12,R12)</f>
        <v>25</v>
      </c>
      <c r="U12" s="35" t="n">
        <f aca="false">SUM(C12,E12,G12,I12,K12,M12,O12,Q12,S12)</f>
        <v>23</v>
      </c>
    </row>
    <row r="13" customFormat="false" ht="11.1" hidden="false" customHeight="true" outlineLevel="0" collapsed="false">
      <c r="A13" s="30" t="s">
        <v>33</v>
      </c>
      <c r="B13" s="31" t="n">
        <v>0</v>
      </c>
      <c r="C13" s="32" t="n">
        <v>0</v>
      </c>
      <c r="D13" s="31" t="n">
        <v>0</v>
      </c>
      <c r="E13" s="32" t="n">
        <v>1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1</v>
      </c>
      <c r="O13" s="32" t="n">
        <v>0</v>
      </c>
      <c r="P13" s="31" t="n">
        <v>0</v>
      </c>
      <c r="Q13" s="32" t="n">
        <v>1</v>
      </c>
      <c r="R13" s="31" t="n">
        <v>0</v>
      </c>
      <c r="S13" s="33" t="n">
        <v>0</v>
      </c>
      <c r="T13" s="34" t="n">
        <f aca="false">SUM(B13,D13,F13,H13,J13,L13,N13,P13,R13)</f>
        <v>1</v>
      </c>
      <c r="U13" s="35" t="n">
        <f aca="false">SUM(C13,E13,G13,I13,K13,M13,O13,Q13,S13)</f>
        <v>2</v>
      </c>
    </row>
    <row r="14" customFormat="false" ht="11.1" hidden="false" customHeight="true" outlineLevel="0" collapsed="false">
      <c r="A14" s="36" t="s">
        <v>34</v>
      </c>
      <c r="B14" s="31" t="n">
        <v>0</v>
      </c>
      <c r="C14" s="32" t="n">
        <v>0</v>
      </c>
      <c r="D14" s="31" t="n">
        <v>1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2</v>
      </c>
      <c r="O14" s="32" t="n">
        <v>2</v>
      </c>
      <c r="P14" s="31" t="n">
        <v>0</v>
      </c>
      <c r="Q14" s="32" t="n">
        <v>0</v>
      </c>
      <c r="R14" s="37" t="n">
        <v>0</v>
      </c>
      <c r="S14" s="38" t="n">
        <v>0</v>
      </c>
      <c r="T14" s="34" t="n">
        <f aca="false">SUM(B14,D14,F14,H14,J14,L14,N14,P14,R14)</f>
        <v>3</v>
      </c>
      <c r="U14" s="35" t="n">
        <f aca="false">SUM(C14,E14,G14,I14,K14,M14,O14,Q14,S14)</f>
        <v>2</v>
      </c>
    </row>
    <row r="15" customFormat="false" ht="11.1" hidden="false" customHeight="true" outlineLevel="0" collapsed="false">
      <c r="A15" s="39" t="s">
        <v>35</v>
      </c>
      <c r="B15" s="40" t="n">
        <v>1</v>
      </c>
      <c r="C15" s="41"/>
      <c r="D15" s="40" t="n">
        <v>1</v>
      </c>
      <c r="E15" s="41" t="n">
        <v>10</v>
      </c>
      <c r="F15" s="40" t="n">
        <v>1</v>
      </c>
      <c r="G15" s="41" t="n">
        <v>2</v>
      </c>
      <c r="H15" s="40" t="n">
        <v>7</v>
      </c>
      <c r="I15" s="41" t="n">
        <v>4</v>
      </c>
      <c r="J15" s="40" t="n">
        <v>1</v>
      </c>
      <c r="K15" s="41"/>
      <c r="L15" s="40"/>
      <c r="M15" s="41"/>
      <c r="N15" s="40" t="n">
        <v>15</v>
      </c>
      <c r="O15" s="41" t="n">
        <v>6</v>
      </c>
      <c r="P15" s="40" t="n">
        <v>3</v>
      </c>
      <c r="Q15" s="41" t="n">
        <v>5</v>
      </c>
      <c r="R15" s="40"/>
      <c r="S15" s="42"/>
      <c r="T15" s="43" t="n">
        <f aca="false">SUM(B15,D15,F15,H15,J15,L15,N15,P15,R15)</f>
        <v>29</v>
      </c>
      <c r="U15" s="44" t="n">
        <f aca="false">SUM(C15,E15,G15,I15,K15,M15,O15,Q15,S15)</f>
        <v>27</v>
      </c>
    </row>
    <row r="16" customFormat="false" ht="11.1" hidden="false" customHeight="true" outlineLevel="0" collapsed="false">
      <c r="A16" s="45" t="s">
        <v>37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2</v>
      </c>
      <c r="B17" s="31" t="n">
        <v>2</v>
      </c>
      <c r="C17" s="32" t="n">
        <v>1</v>
      </c>
      <c r="D17" s="31" t="n">
        <v>3</v>
      </c>
      <c r="E17" s="32" t="n">
        <v>0</v>
      </c>
      <c r="F17" s="31" t="n">
        <v>0</v>
      </c>
      <c r="G17" s="32" t="n">
        <v>0</v>
      </c>
      <c r="H17" s="31" t="n">
        <v>2</v>
      </c>
      <c r="I17" s="32" t="n">
        <v>3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11</v>
      </c>
      <c r="O17" s="32" t="n">
        <v>4</v>
      </c>
      <c r="P17" s="31" t="n">
        <v>6</v>
      </c>
      <c r="Q17" s="32" t="n">
        <v>2</v>
      </c>
      <c r="R17" s="31" t="n">
        <v>0</v>
      </c>
      <c r="S17" s="33" t="n">
        <v>0</v>
      </c>
      <c r="T17" s="34" t="n">
        <f aca="false">SUM(B17,D17,F17,H17,J17,L17,N17,P17,R17)</f>
        <v>24</v>
      </c>
      <c r="U17" s="35" t="n">
        <f aca="false">SUM(C17,E17,G17,I17,K17,M17,O17,Q17,S17)</f>
        <v>10</v>
      </c>
    </row>
    <row r="18" customFormat="false" ht="11.1" hidden="false" customHeight="true" outlineLevel="0" collapsed="false">
      <c r="A18" s="30" t="s">
        <v>33</v>
      </c>
      <c r="B18" s="31" t="n">
        <v>1</v>
      </c>
      <c r="C18" s="32" t="n">
        <v>0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1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3" t="n">
        <v>0</v>
      </c>
      <c r="T18" s="34" t="n">
        <f aca="false">SUM(B18,D18,F18,H18,J18,L18,N18,P18,R18)</f>
        <v>2</v>
      </c>
      <c r="U18" s="35" t="n">
        <f aca="false">SUM(C18,E18,G18,I18,K18,M18,O18,Q18,S18)</f>
        <v>0</v>
      </c>
    </row>
    <row r="19" customFormat="false" ht="11.1" hidden="false" customHeight="true" outlineLevel="0" collapsed="false">
      <c r="A19" s="36" t="s">
        <v>34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5</v>
      </c>
      <c r="B20" s="40" t="n">
        <v>3</v>
      </c>
      <c r="C20" s="41" t="n">
        <v>1</v>
      </c>
      <c r="D20" s="40" t="n">
        <v>3</v>
      </c>
      <c r="E20" s="41"/>
      <c r="F20" s="40"/>
      <c r="G20" s="41"/>
      <c r="H20" s="40" t="n">
        <v>3</v>
      </c>
      <c r="I20" s="41" t="n">
        <v>3</v>
      </c>
      <c r="J20" s="40"/>
      <c r="K20" s="41"/>
      <c r="L20" s="40"/>
      <c r="M20" s="41"/>
      <c r="N20" s="40" t="n">
        <v>11</v>
      </c>
      <c r="O20" s="41" t="n">
        <v>4</v>
      </c>
      <c r="P20" s="40" t="n">
        <v>6</v>
      </c>
      <c r="Q20" s="41" t="n">
        <v>2</v>
      </c>
      <c r="R20" s="40"/>
      <c r="S20" s="42"/>
      <c r="T20" s="43" t="n">
        <f aca="false">SUM(B20,D20,F20,H20,J20,L20,N20,P20,R20)</f>
        <v>26</v>
      </c>
      <c r="U20" s="44" t="n">
        <f aca="false">SUM(C20,E20,G20,I20,K20,M20,O20,Q20,S20)</f>
        <v>10</v>
      </c>
    </row>
    <row r="21" customFormat="false" ht="11.1" hidden="false" customHeight="true" outlineLevel="0" collapsed="false">
      <c r="A21" s="45" t="s">
        <v>38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2</v>
      </c>
      <c r="B22" s="31" t="n">
        <v>2</v>
      </c>
      <c r="C22" s="32" t="n">
        <v>2</v>
      </c>
      <c r="D22" s="31" t="n">
        <v>6</v>
      </c>
      <c r="E22" s="32" t="n">
        <v>7</v>
      </c>
      <c r="F22" s="31" t="n">
        <v>1</v>
      </c>
      <c r="G22" s="32" t="n">
        <v>1</v>
      </c>
      <c r="H22" s="31" t="n">
        <v>2</v>
      </c>
      <c r="I22" s="32" t="n">
        <v>2</v>
      </c>
      <c r="J22" s="31" t="n">
        <v>2</v>
      </c>
      <c r="K22" s="32" t="n">
        <v>0</v>
      </c>
      <c r="L22" s="31" t="n">
        <v>0</v>
      </c>
      <c r="M22" s="32" t="n">
        <v>0</v>
      </c>
      <c r="N22" s="31" t="n">
        <v>3</v>
      </c>
      <c r="O22" s="32" t="n">
        <v>3</v>
      </c>
      <c r="P22" s="31" t="n">
        <v>12</v>
      </c>
      <c r="Q22" s="32" t="n">
        <v>28</v>
      </c>
      <c r="R22" s="31" t="n">
        <v>0</v>
      </c>
      <c r="S22" s="33" t="n">
        <v>0</v>
      </c>
      <c r="T22" s="34" t="n">
        <f aca="false">SUM(B22,D22,F22,H22,J22,L22,N22,P22,R22)</f>
        <v>28</v>
      </c>
      <c r="U22" s="35" t="n">
        <f aca="false">SUM(C22,E22,G22,I22,K22,M22,O22,Q22,S22)</f>
        <v>43</v>
      </c>
    </row>
    <row r="23" customFormat="false" ht="11.1" hidden="false" customHeight="true" outlineLevel="0" collapsed="false">
      <c r="A23" s="30" t="s">
        <v>33</v>
      </c>
      <c r="B23" s="31" t="n">
        <v>0</v>
      </c>
      <c r="C23" s="32" t="n">
        <v>0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2</v>
      </c>
      <c r="I23" s="32" t="n">
        <v>3</v>
      </c>
      <c r="J23" s="31" t="n">
        <v>0</v>
      </c>
      <c r="K23" s="32" t="n">
        <v>0</v>
      </c>
      <c r="L23" s="31" t="n">
        <v>1</v>
      </c>
      <c r="M23" s="32" t="n">
        <v>0</v>
      </c>
      <c r="N23" s="31" t="n">
        <v>0</v>
      </c>
      <c r="O23" s="32" t="n">
        <v>0</v>
      </c>
      <c r="P23" s="31" t="n">
        <v>5</v>
      </c>
      <c r="Q23" s="32" t="n">
        <v>16</v>
      </c>
      <c r="R23" s="31" t="n">
        <v>0</v>
      </c>
      <c r="S23" s="33" t="n">
        <v>0</v>
      </c>
      <c r="T23" s="34" t="n">
        <f aca="false">SUM(B23,D23,F23,H23,J23,L23,N23,P23,R23)</f>
        <v>8</v>
      </c>
      <c r="U23" s="35" t="n">
        <f aca="false">SUM(C23,E23,G23,I23,K23,M23,O23,Q23,S23)</f>
        <v>19</v>
      </c>
    </row>
    <row r="24" customFormat="false" ht="11.1" hidden="false" customHeight="true" outlineLevel="0" collapsed="false">
      <c r="A24" s="36" t="s">
        <v>34</v>
      </c>
      <c r="B24" s="31" t="n">
        <v>1</v>
      </c>
      <c r="C24" s="32" t="n">
        <v>1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7" t="n">
        <v>0</v>
      </c>
      <c r="S24" s="38" t="n">
        <v>0</v>
      </c>
      <c r="T24" s="34" t="n">
        <f aca="false">SUM(B24,D24,F24,H24,J24,L24,N24,P24,R24)</f>
        <v>1</v>
      </c>
      <c r="U24" s="35" t="n">
        <f aca="false">SUM(C24,E24,G24,I24,K24,M24,O24,Q24,S24)</f>
        <v>1</v>
      </c>
    </row>
    <row r="25" customFormat="false" ht="11.1" hidden="false" customHeight="true" outlineLevel="0" collapsed="false">
      <c r="A25" s="39" t="s">
        <v>35</v>
      </c>
      <c r="B25" s="40" t="n">
        <v>3</v>
      </c>
      <c r="C25" s="41" t="n">
        <v>3</v>
      </c>
      <c r="D25" s="40" t="n">
        <v>6</v>
      </c>
      <c r="E25" s="41" t="n">
        <v>7</v>
      </c>
      <c r="F25" s="40" t="n">
        <v>1</v>
      </c>
      <c r="G25" s="41" t="n">
        <v>1</v>
      </c>
      <c r="H25" s="40" t="n">
        <v>4</v>
      </c>
      <c r="I25" s="41" t="n">
        <v>5</v>
      </c>
      <c r="J25" s="40" t="n">
        <v>2</v>
      </c>
      <c r="K25" s="41"/>
      <c r="L25" s="40" t="n">
        <v>1</v>
      </c>
      <c r="M25" s="41"/>
      <c r="N25" s="40" t="n">
        <v>3</v>
      </c>
      <c r="O25" s="41" t="n">
        <v>3</v>
      </c>
      <c r="P25" s="40" t="n">
        <v>17</v>
      </c>
      <c r="Q25" s="41" t="n">
        <v>44</v>
      </c>
      <c r="R25" s="40"/>
      <c r="S25" s="42"/>
      <c r="T25" s="43" t="n">
        <f aca="false">SUM(B25,D25,F25,H25,J25,L25,N25,P25,R25)</f>
        <v>37</v>
      </c>
      <c r="U25" s="44" t="n">
        <f aca="false">SUM(C25,E25,G25,I25,K25,M25,O25,Q25,S25)</f>
        <v>63</v>
      </c>
    </row>
    <row r="26" customFormat="false" ht="11.1" hidden="false" customHeight="true" outlineLevel="0" collapsed="false">
      <c r="A26" s="45" t="s">
        <v>39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2</v>
      </c>
      <c r="B27" s="31" t="n">
        <v>0</v>
      </c>
      <c r="C27" s="32" t="n">
        <v>2</v>
      </c>
      <c r="D27" s="31" t="n">
        <v>3</v>
      </c>
      <c r="E27" s="32" t="n">
        <v>1</v>
      </c>
      <c r="F27" s="31" t="n">
        <v>1</v>
      </c>
      <c r="G27" s="32" t="n">
        <v>0</v>
      </c>
      <c r="H27" s="31" t="n">
        <v>2</v>
      </c>
      <c r="I27" s="32" t="n">
        <v>1</v>
      </c>
      <c r="J27" s="31" t="n">
        <v>1</v>
      </c>
      <c r="K27" s="32" t="n">
        <v>0</v>
      </c>
      <c r="L27" s="31" t="n">
        <v>0</v>
      </c>
      <c r="M27" s="32" t="n">
        <v>0</v>
      </c>
      <c r="N27" s="31" t="n">
        <v>9</v>
      </c>
      <c r="O27" s="32" t="n">
        <v>4</v>
      </c>
      <c r="P27" s="31" t="n">
        <v>9</v>
      </c>
      <c r="Q27" s="32" t="n">
        <v>7</v>
      </c>
      <c r="R27" s="31" t="n">
        <v>0</v>
      </c>
      <c r="S27" s="33" t="n">
        <v>0</v>
      </c>
      <c r="T27" s="34" t="n">
        <f aca="false">SUM(B27,D27,F27,H27,J27,L27,N27,P27,R27)</f>
        <v>25</v>
      </c>
      <c r="U27" s="35" t="n">
        <f aca="false">SUM(C27,E27,G27,I27,K27,M27,O27,Q27,S27)</f>
        <v>15</v>
      </c>
    </row>
    <row r="28" customFormat="false" ht="11.1" hidden="false" customHeight="true" outlineLevel="0" collapsed="false">
      <c r="A28" s="30" t="s">
        <v>33</v>
      </c>
      <c r="B28" s="31" t="n">
        <v>1</v>
      </c>
      <c r="C28" s="32" t="n">
        <v>0</v>
      </c>
      <c r="D28" s="31" t="n">
        <v>1</v>
      </c>
      <c r="E28" s="32" t="n">
        <v>0</v>
      </c>
      <c r="F28" s="31" t="n">
        <v>0</v>
      </c>
      <c r="G28" s="32" t="n">
        <v>0</v>
      </c>
      <c r="H28" s="31" t="n">
        <v>1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3" t="n">
        <v>0</v>
      </c>
      <c r="T28" s="34" t="n">
        <f aca="false">SUM(B28,D28,F28,H28,J28,L28,N28,P28,R28)</f>
        <v>3</v>
      </c>
      <c r="U28" s="35" t="n">
        <f aca="false">SUM(C28,E28,G28,I28,K28,M28,O28,Q28,S28)</f>
        <v>0</v>
      </c>
    </row>
    <row r="29" customFormat="false" ht="11.1" hidden="false" customHeight="true" outlineLevel="0" collapsed="false">
      <c r="A29" s="36" t="s">
        <v>34</v>
      </c>
      <c r="B29" s="31" t="n">
        <v>0</v>
      </c>
      <c r="C29" s="32" t="n">
        <v>0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1</v>
      </c>
      <c r="Q29" s="32" t="n">
        <v>0</v>
      </c>
      <c r="R29" s="37" t="n">
        <v>0</v>
      </c>
      <c r="S29" s="38" t="n">
        <v>0</v>
      </c>
      <c r="T29" s="34" t="n">
        <f aca="false">SUM(B29,D29,F29,H29,J29,L29,N29,P29,R29)</f>
        <v>1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5</v>
      </c>
      <c r="B30" s="40" t="n">
        <v>1</v>
      </c>
      <c r="C30" s="41" t="n">
        <v>2</v>
      </c>
      <c r="D30" s="40" t="n">
        <v>4</v>
      </c>
      <c r="E30" s="41" t="n">
        <v>1</v>
      </c>
      <c r="F30" s="40" t="n">
        <v>1</v>
      </c>
      <c r="G30" s="41"/>
      <c r="H30" s="40" t="n">
        <v>3</v>
      </c>
      <c r="I30" s="41" t="n">
        <v>1</v>
      </c>
      <c r="J30" s="40" t="n">
        <v>1</v>
      </c>
      <c r="K30" s="41"/>
      <c r="L30" s="40"/>
      <c r="M30" s="41"/>
      <c r="N30" s="40" t="n">
        <v>9</v>
      </c>
      <c r="O30" s="41" t="n">
        <v>4</v>
      </c>
      <c r="P30" s="40" t="n">
        <v>10</v>
      </c>
      <c r="Q30" s="41" t="n">
        <v>7</v>
      </c>
      <c r="R30" s="40"/>
      <c r="S30" s="42"/>
      <c r="T30" s="43" t="n">
        <f aca="false">SUM(B30,D30,F30,H30,J30,L30,N30,P30,R30)</f>
        <v>29</v>
      </c>
      <c r="U30" s="44" t="n">
        <f aca="false">SUM(C30,E30,G30,I30,K30,M30,O30,Q30,S30)</f>
        <v>15</v>
      </c>
    </row>
    <row r="31" customFormat="false" ht="11.1" hidden="false" customHeight="true" outlineLevel="0" collapsed="false">
      <c r="A31" s="45" t="s">
        <v>40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2</v>
      </c>
      <c r="B32" s="31" t="n">
        <v>1</v>
      </c>
      <c r="C32" s="32" t="n">
        <v>3</v>
      </c>
      <c r="D32" s="31" t="n">
        <v>1</v>
      </c>
      <c r="E32" s="32" t="n">
        <v>1</v>
      </c>
      <c r="F32" s="31" t="n">
        <v>0</v>
      </c>
      <c r="G32" s="32" t="n">
        <v>1</v>
      </c>
      <c r="H32" s="31" t="n">
        <v>2</v>
      </c>
      <c r="I32" s="32" t="n">
        <v>3</v>
      </c>
      <c r="J32" s="31" t="n">
        <v>1</v>
      </c>
      <c r="K32" s="32" t="n">
        <v>0</v>
      </c>
      <c r="L32" s="31" t="n">
        <v>0</v>
      </c>
      <c r="M32" s="32" t="n">
        <v>0</v>
      </c>
      <c r="N32" s="31" t="n">
        <v>5</v>
      </c>
      <c r="O32" s="32" t="n">
        <v>4</v>
      </c>
      <c r="P32" s="31" t="n">
        <v>3</v>
      </c>
      <c r="Q32" s="32" t="n">
        <v>2</v>
      </c>
      <c r="R32" s="31" t="n">
        <v>0</v>
      </c>
      <c r="S32" s="33" t="n">
        <v>0</v>
      </c>
      <c r="T32" s="34" t="n">
        <f aca="false">SUM(B32,D32,F32,H32,J32,L32,N32,P32,R32)</f>
        <v>13</v>
      </c>
      <c r="U32" s="35" t="n">
        <f aca="false">SUM(C32,E32,G32,I32,K32,M32,O32,Q32,S32)</f>
        <v>14</v>
      </c>
    </row>
    <row r="33" customFormat="false" ht="11.1" hidden="false" customHeight="true" outlineLevel="0" collapsed="false">
      <c r="A33" s="30" t="s">
        <v>33</v>
      </c>
      <c r="B33" s="31" t="n">
        <v>0</v>
      </c>
      <c r="C33" s="32" t="n">
        <v>0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2</v>
      </c>
      <c r="O33" s="32" t="n">
        <v>0</v>
      </c>
      <c r="P33" s="31" t="n">
        <v>0</v>
      </c>
      <c r="Q33" s="32" t="n">
        <v>0</v>
      </c>
      <c r="R33" s="31" t="n">
        <v>0</v>
      </c>
      <c r="S33" s="33" t="n">
        <v>0</v>
      </c>
      <c r="T33" s="34" t="n">
        <f aca="false">SUM(B33,D33,F33,H33,J33,L33,N33,P33,R33)</f>
        <v>2</v>
      </c>
      <c r="U33" s="35" t="n">
        <f aca="false">SUM(C33,E33,G33,I33,K33,M33,O33,Q33,S33)</f>
        <v>0</v>
      </c>
    </row>
    <row r="34" customFormat="false" ht="11.1" hidden="false" customHeight="true" outlineLevel="0" collapsed="false">
      <c r="A34" s="36" t="s">
        <v>34</v>
      </c>
      <c r="B34" s="31" t="n">
        <v>0</v>
      </c>
      <c r="C34" s="32" t="n">
        <v>0</v>
      </c>
      <c r="D34" s="31" t="n">
        <v>1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7" t="n">
        <v>0</v>
      </c>
      <c r="S34" s="38" t="n">
        <v>0</v>
      </c>
      <c r="T34" s="34" t="n">
        <f aca="false">SUM(B34,D34,F34,H34,J34,L34,N34,P34,R34)</f>
        <v>1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5</v>
      </c>
      <c r="B35" s="40" t="n">
        <v>1</v>
      </c>
      <c r="C35" s="41" t="n">
        <v>3</v>
      </c>
      <c r="D35" s="40" t="n">
        <v>2</v>
      </c>
      <c r="E35" s="41" t="n">
        <v>1</v>
      </c>
      <c r="F35" s="40"/>
      <c r="G35" s="41" t="n">
        <v>1</v>
      </c>
      <c r="H35" s="40" t="n">
        <v>2</v>
      </c>
      <c r="I35" s="41" t="n">
        <v>3</v>
      </c>
      <c r="J35" s="40" t="n">
        <v>1</v>
      </c>
      <c r="K35" s="41"/>
      <c r="L35" s="40"/>
      <c r="M35" s="41"/>
      <c r="N35" s="40" t="n">
        <v>7</v>
      </c>
      <c r="O35" s="41" t="n">
        <v>4</v>
      </c>
      <c r="P35" s="40" t="n">
        <v>3</v>
      </c>
      <c r="Q35" s="41" t="n">
        <v>2</v>
      </c>
      <c r="R35" s="40"/>
      <c r="S35" s="42"/>
      <c r="T35" s="43" t="n">
        <f aca="false">SUM(B35,D35,F35,H35,J35,L35,N35,P35,R35)</f>
        <v>16</v>
      </c>
      <c r="U35" s="44" t="n">
        <f aca="false">SUM(C35,E35,G35,I35,K35,M35,O35,Q35,S35)</f>
        <v>14</v>
      </c>
    </row>
    <row r="36" customFormat="false" ht="11.1" hidden="false" customHeight="true" outlineLevel="0" collapsed="false">
      <c r="A36" s="45" t="s">
        <v>41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2</v>
      </c>
      <c r="B37" s="31" t="n">
        <v>3</v>
      </c>
      <c r="C37" s="32" t="n">
        <v>1</v>
      </c>
      <c r="D37" s="31" t="n">
        <v>5</v>
      </c>
      <c r="E37" s="32" t="n">
        <v>6</v>
      </c>
      <c r="F37" s="31" t="n">
        <v>2</v>
      </c>
      <c r="G37" s="32" t="n">
        <v>3</v>
      </c>
      <c r="H37" s="31" t="n">
        <v>7</v>
      </c>
      <c r="I37" s="32" t="n">
        <v>3</v>
      </c>
      <c r="J37" s="31" t="n">
        <v>0</v>
      </c>
      <c r="K37" s="32" t="n">
        <v>0</v>
      </c>
      <c r="L37" s="31" t="n">
        <v>2</v>
      </c>
      <c r="M37" s="32" t="n">
        <v>1</v>
      </c>
      <c r="N37" s="31" t="n">
        <v>14</v>
      </c>
      <c r="O37" s="32" t="n">
        <v>9</v>
      </c>
      <c r="P37" s="31" t="n">
        <v>22</v>
      </c>
      <c r="Q37" s="32" t="n">
        <v>19</v>
      </c>
      <c r="R37" s="31" t="n">
        <v>0</v>
      </c>
      <c r="S37" s="33" t="n">
        <v>0</v>
      </c>
      <c r="T37" s="34" t="n">
        <f aca="false">SUM(B37,D37,F37,H37,J37,L37,N37,P37,R37)</f>
        <v>55</v>
      </c>
      <c r="U37" s="35" t="n">
        <f aca="false">SUM(C37,E37,G37,I37,K37,M37,O37,Q37,S37)</f>
        <v>42</v>
      </c>
    </row>
    <row r="38" customFormat="false" ht="11.1" hidden="false" customHeight="true" outlineLevel="0" collapsed="false">
      <c r="A38" s="30" t="s">
        <v>33</v>
      </c>
      <c r="B38" s="31" t="n">
        <v>0</v>
      </c>
      <c r="C38" s="32" t="n">
        <v>3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1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4</v>
      </c>
      <c r="O38" s="32" t="n">
        <v>1</v>
      </c>
      <c r="P38" s="31" t="n">
        <v>1</v>
      </c>
      <c r="Q38" s="32" t="n">
        <v>2</v>
      </c>
      <c r="R38" s="31" t="n">
        <v>0</v>
      </c>
      <c r="S38" s="33" t="n">
        <v>0</v>
      </c>
      <c r="T38" s="34" t="n">
        <f aca="false">SUM(B38,D38,F38,H38,J38,L38,N38,P38,R38)</f>
        <v>5</v>
      </c>
      <c r="U38" s="35" t="n">
        <f aca="false">SUM(C38,E38,G38,I38,K38,M38,O38,Q38,S38)</f>
        <v>7</v>
      </c>
    </row>
    <row r="39" customFormat="false" ht="11.1" hidden="false" customHeight="true" outlineLevel="0" collapsed="false">
      <c r="A39" s="36" t="s">
        <v>34</v>
      </c>
      <c r="B39" s="31" t="n">
        <v>0</v>
      </c>
      <c r="C39" s="32" t="n">
        <v>0</v>
      </c>
      <c r="D39" s="31" t="n">
        <v>0</v>
      </c>
      <c r="E39" s="32" t="n">
        <v>0</v>
      </c>
      <c r="F39" s="31" t="n">
        <v>1</v>
      </c>
      <c r="G39" s="32" t="n">
        <v>0</v>
      </c>
      <c r="H39" s="31" t="n">
        <v>0</v>
      </c>
      <c r="I39" s="32" t="n">
        <v>0</v>
      </c>
      <c r="J39" s="31" t="n">
        <v>1</v>
      </c>
      <c r="K39" s="32" t="n">
        <v>0</v>
      </c>
      <c r="L39" s="31" t="n">
        <v>0</v>
      </c>
      <c r="M39" s="32" t="n">
        <v>0</v>
      </c>
      <c r="N39" s="31" t="n">
        <v>1</v>
      </c>
      <c r="O39" s="32" t="n">
        <v>1</v>
      </c>
      <c r="P39" s="31" t="n">
        <v>1</v>
      </c>
      <c r="Q39" s="32" t="n">
        <v>2</v>
      </c>
      <c r="R39" s="37" t="n">
        <v>0</v>
      </c>
      <c r="S39" s="38" t="n">
        <v>0</v>
      </c>
      <c r="T39" s="34" t="n">
        <f aca="false">SUM(B39,D39,F39,H39,J39,L39,N39,P39,R39)</f>
        <v>4</v>
      </c>
      <c r="U39" s="35" t="n">
        <f aca="false">SUM(C39,E39,G39,I39,K39,M39,O39,Q39,S39)</f>
        <v>3</v>
      </c>
    </row>
    <row r="40" customFormat="false" ht="11.1" hidden="false" customHeight="true" outlineLevel="0" collapsed="false">
      <c r="A40" s="39" t="s">
        <v>35</v>
      </c>
      <c r="B40" s="40" t="n">
        <v>3</v>
      </c>
      <c r="C40" s="41" t="n">
        <v>4</v>
      </c>
      <c r="D40" s="40" t="n">
        <v>5</v>
      </c>
      <c r="E40" s="41" t="n">
        <v>6</v>
      </c>
      <c r="F40" s="40" t="n">
        <v>3</v>
      </c>
      <c r="G40" s="41" t="n">
        <v>3</v>
      </c>
      <c r="H40" s="40" t="n">
        <v>7</v>
      </c>
      <c r="I40" s="41" t="n">
        <v>4</v>
      </c>
      <c r="J40" s="40" t="n">
        <v>1</v>
      </c>
      <c r="K40" s="41"/>
      <c r="L40" s="40" t="n">
        <v>2</v>
      </c>
      <c r="M40" s="41" t="n">
        <v>1</v>
      </c>
      <c r="N40" s="40" t="n">
        <v>19</v>
      </c>
      <c r="O40" s="41" t="n">
        <v>11</v>
      </c>
      <c r="P40" s="40" t="n">
        <v>24</v>
      </c>
      <c r="Q40" s="41" t="n">
        <v>23</v>
      </c>
      <c r="R40" s="40"/>
      <c r="S40" s="42"/>
      <c r="T40" s="43" t="n">
        <f aca="false">SUM(B40,D40,F40,H40,J40,L40,N40,P40,R40)</f>
        <v>64</v>
      </c>
      <c r="U40" s="44" t="n">
        <f aca="false">SUM(C40,E40,G40,I40,K40,M40,O40,Q40,S40)</f>
        <v>52</v>
      </c>
    </row>
    <row r="41" customFormat="false" ht="11.1" hidden="false" customHeight="true" outlineLevel="0" collapsed="false">
      <c r="A41" s="45" t="s">
        <v>42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2</v>
      </c>
      <c r="B42" s="31" t="n">
        <v>4</v>
      </c>
      <c r="C42" s="32" t="n">
        <v>8</v>
      </c>
      <c r="D42" s="31" t="n">
        <v>3</v>
      </c>
      <c r="E42" s="32" t="n">
        <v>2</v>
      </c>
      <c r="F42" s="31" t="n">
        <v>6</v>
      </c>
      <c r="G42" s="32" t="n">
        <v>3</v>
      </c>
      <c r="H42" s="31" t="n">
        <v>9</v>
      </c>
      <c r="I42" s="32" t="n">
        <v>12</v>
      </c>
      <c r="J42" s="31" t="n">
        <v>0</v>
      </c>
      <c r="K42" s="32" t="n">
        <v>2</v>
      </c>
      <c r="L42" s="31" t="n">
        <v>0</v>
      </c>
      <c r="M42" s="32" t="n">
        <v>0</v>
      </c>
      <c r="N42" s="31" t="n">
        <v>16</v>
      </c>
      <c r="O42" s="32" t="n">
        <v>3</v>
      </c>
      <c r="P42" s="31" t="n">
        <v>10</v>
      </c>
      <c r="Q42" s="32" t="n">
        <v>14</v>
      </c>
      <c r="R42" s="31" t="n">
        <v>1</v>
      </c>
      <c r="S42" s="33" t="n">
        <v>0</v>
      </c>
      <c r="T42" s="34" t="n">
        <f aca="false">SUM(B42,D42,F42,H42,J42,L42,N42,P42,R42)</f>
        <v>49</v>
      </c>
      <c r="U42" s="35" t="n">
        <f aca="false">SUM(C42,E42,G42,I42,K42,M42,O42,Q42,S42)</f>
        <v>44</v>
      </c>
    </row>
    <row r="43" customFormat="false" ht="11.1" hidden="false" customHeight="true" outlineLevel="0" collapsed="false">
      <c r="A43" s="30" t="s">
        <v>33</v>
      </c>
      <c r="B43" s="31" t="n">
        <v>0</v>
      </c>
      <c r="C43" s="32" t="n">
        <v>0</v>
      </c>
      <c r="D43" s="31" t="n">
        <v>0</v>
      </c>
      <c r="E43" s="32" t="n">
        <v>1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2</v>
      </c>
      <c r="O43" s="32" t="n">
        <v>0</v>
      </c>
      <c r="P43" s="31" t="n">
        <v>0</v>
      </c>
      <c r="Q43" s="32" t="n">
        <v>0</v>
      </c>
      <c r="R43" s="31" t="n">
        <v>0</v>
      </c>
      <c r="S43" s="33" t="n">
        <v>0</v>
      </c>
      <c r="T43" s="34" t="n">
        <f aca="false">SUM(B43,D43,F43,H43,J43,L43,N43,P43,R43)</f>
        <v>2</v>
      </c>
      <c r="U43" s="35" t="n">
        <f aca="false">SUM(C43,E43,G43,I43,K43,M43,O43,Q43,S43)</f>
        <v>1</v>
      </c>
    </row>
    <row r="44" customFormat="false" ht="11.1" hidden="false" customHeight="true" outlineLevel="0" collapsed="false">
      <c r="A44" s="36" t="s">
        <v>34</v>
      </c>
      <c r="B44" s="31" t="n">
        <v>0</v>
      </c>
      <c r="C44" s="32" t="n">
        <v>0</v>
      </c>
      <c r="D44" s="31" t="n">
        <v>1</v>
      </c>
      <c r="E44" s="32" t="n">
        <v>0</v>
      </c>
      <c r="F44" s="31" t="n">
        <v>0</v>
      </c>
      <c r="G44" s="32" t="n">
        <v>0</v>
      </c>
      <c r="H44" s="31" t="n">
        <v>1</v>
      </c>
      <c r="I44" s="32" t="n">
        <v>0</v>
      </c>
      <c r="J44" s="31" t="n">
        <v>0</v>
      </c>
      <c r="K44" s="32" t="n">
        <v>1</v>
      </c>
      <c r="L44" s="31" t="n">
        <v>0</v>
      </c>
      <c r="M44" s="32" t="n">
        <v>0</v>
      </c>
      <c r="N44" s="31" t="n">
        <v>1</v>
      </c>
      <c r="O44" s="32" t="n">
        <v>1</v>
      </c>
      <c r="P44" s="31" t="n">
        <v>0</v>
      </c>
      <c r="Q44" s="32" t="n">
        <v>0</v>
      </c>
      <c r="R44" s="31" t="n">
        <v>0</v>
      </c>
      <c r="S44" s="33" t="n">
        <v>0</v>
      </c>
      <c r="T44" s="34" t="n">
        <f aca="false">SUM(B44,D44,F44,H44,J44,L44,N44,P44,R44)</f>
        <v>3</v>
      </c>
      <c r="U44" s="35" t="n">
        <f aca="false">SUM(C44,E44,G44,I44,K44,M44,O44,Q44,S44)</f>
        <v>2</v>
      </c>
    </row>
    <row r="45" customFormat="false" ht="11.1" hidden="false" customHeight="true" outlineLevel="0" collapsed="false">
      <c r="A45" s="39" t="s">
        <v>35</v>
      </c>
      <c r="B45" s="46" t="n">
        <v>4</v>
      </c>
      <c r="C45" s="47" t="n">
        <v>8</v>
      </c>
      <c r="D45" s="46" t="n">
        <v>4</v>
      </c>
      <c r="E45" s="47" t="n">
        <v>3</v>
      </c>
      <c r="F45" s="46" t="n">
        <v>6</v>
      </c>
      <c r="G45" s="47" t="n">
        <v>3</v>
      </c>
      <c r="H45" s="46" t="n">
        <v>10</v>
      </c>
      <c r="I45" s="47" t="n">
        <v>12</v>
      </c>
      <c r="J45" s="46"/>
      <c r="K45" s="47" t="n">
        <v>3</v>
      </c>
      <c r="L45" s="46"/>
      <c r="M45" s="47"/>
      <c r="N45" s="46" t="n">
        <v>19</v>
      </c>
      <c r="O45" s="47" t="n">
        <v>4</v>
      </c>
      <c r="P45" s="46" t="n">
        <v>10</v>
      </c>
      <c r="Q45" s="47" t="n">
        <v>14</v>
      </c>
      <c r="R45" s="46" t="n">
        <v>1</v>
      </c>
      <c r="S45" s="48"/>
      <c r="T45" s="49" t="n">
        <f aca="false">SUM(B45,D45,F45,H45,J45,L45,N45,P45,R45)</f>
        <v>54</v>
      </c>
      <c r="U45" s="50" t="n">
        <f aca="false">SUM(C45,E45,G45,I45,K45,M45,O45,Q45,S45)</f>
        <v>47</v>
      </c>
    </row>
    <row r="46" customFormat="false" ht="11.1" hidden="false" customHeight="true" outlineLevel="0" collapsed="false">
      <c r="A46" s="45" t="s">
        <v>43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2</v>
      </c>
      <c r="B47" s="37" t="n">
        <f aca="false">SUM(B7+B12+B17+B22+B27+B32+B37+B42)</f>
        <v>15</v>
      </c>
      <c r="C47" s="51" t="n">
        <f aca="false">SUM(C7+C12+C17+C22+C27+C32+C37+C42)</f>
        <v>21</v>
      </c>
      <c r="D47" s="37" t="n">
        <f aca="false">SUM(D7+D12+D17+D22+D27+D32+D37+D42)</f>
        <v>21</v>
      </c>
      <c r="E47" s="51" t="n">
        <f aca="false">SUM(E7+E12+E17+E22+E27+E32+E37+E42)</f>
        <v>28</v>
      </c>
      <c r="F47" s="37" t="n">
        <f aca="false">SUM(F7+F12+F17+F22+F27+F32+F37+F42)</f>
        <v>12</v>
      </c>
      <c r="G47" s="51" t="n">
        <f aca="false">SUM(G7+G12+G17+G22+G27+G32+G37+G42)</f>
        <v>11</v>
      </c>
      <c r="H47" s="37" t="n">
        <f aca="false">SUM(H7+H12+H17+H22+H27+H32+H37+H42)</f>
        <v>32</v>
      </c>
      <c r="I47" s="51" t="n">
        <f aca="false">SUM(I7+I12+I17+I22+I27+I32+I37+I42)</f>
        <v>29</v>
      </c>
      <c r="J47" s="37" t="n">
        <f aca="false">SUM(J7+J12+J17+J22+J27+J32+J37+J42)</f>
        <v>6</v>
      </c>
      <c r="K47" s="51" t="n">
        <f aca="false">SUM(K7+K12+K17+K22+K27+K32+K37+K42)</f>
        <v>2</v>
      </c>
      <c r="L47" s="37" t="n">
        <f aca="false">SUM(L7+L12+L17+L22+L27+L32+L37+L42)</f>
        <v>2</v>
      </c>
      <c r="M47" s="51" t="n">
        <f aca="false">SUM(M7+M12+M17+M22+M27+M32+M37+M42)</f>
        <v>1</v>
      </c>
      <c r="N47" s="37" t="n">
        <f aca="false">SUM(N7+N12+N17+N22+N27+N32+N37+N42)</f>
        <v>76</v>
      </c>
      <c r="O47" s="51" t="n">
        <f aca="false">SUM(O7+O12+O17+O22+O27+O32+O37+O42)</f>
        <v>36</v>
      </c>
      <c r="P47" s="37" t="n">
        <f aca="false">SUM(P7+P12+P17+P22+P27+P32+P37+P42)</f>
        <v>71</v>
      </c>
      <c r="Q47" s="51" t="n">
        <f aca="false">SUM(Q7+Q12+Q17+Q22+Q27+Q32+Q37+Q42)</f>
        <v>89</v>
      </c>
      <c r="R47" s="37" t="n">
        <f aca="false">SUM(R7+R12+R17+R22+R27+R32+R37+R42)</f>
        <v>1</v>
      </c>
      <c r="S47" s="38" t="n">
        <f aca="false">SUM(S7+S12+S17+S22+S27+S32+S37+S42)</f>
        <v>0</v>
      </c>
      <c r="T47" s="34" t="n">
        <f aca="false">SUM(B47,D47,F47,H47,J47,L47,N47,P47,R47)</f>
        <v>236</v>
      </c>
      <c r="U47" s="35" t="n">
        <f aca="false">SUM(C47,E47,G47,I47,K47,M47,O47,Q47,S47)</f>
        <v>217</v>
      </c>
    </row>
    <row r="48" customFormat="false" ht="11.1" hidden="false" customHeight="true" outlineLevel="0" collapsed="false">
      <c r="A48" s="30" t="s">
        <v>33</v>
      </c>
      <c r="B48" s="37" t="n">
        <f aca="false">SUM(B8+B13+B18+B23+B28+B33+B38+B43)</f>
        <v>2</v>
      </c>
      <c r="C48" s="51" t="n">
        <f aca="false">SUM(C8+C13+C18+C23+C28+C33+C38+C43)</f>
        <v>3</v>
      </c>
      <c r="D48" s="37" t="n">
        <f aca="false">SUM(D8+D13+D18+D23+D28+D33+D38+D43)</f>
        <v>1</v>
      </c>
      <c r="E48" s="51" t="n">
        <f aca="false">SUM(E8+E13+E18+E23+E28+E33+E38+E43)</f>
        <v>2</v>
      </c>
      <c r="F48" s="37" t="n">
        <f aca="false">SUM(F8+F13+F18+F23+F28+F33+F38+F43)</f>
        <v>0</v>
      </c>
      <c r="G48" s="51" t="n">
        <f aca="false">SUM(G8+G13+G18+G23+G28+G33+G38+G43)</f>
        <v>0</v>
      </c>
      <c r="H48" s="37" t="n">
        <f aca="false">SUM(H8+H13+H18+H23+H28+H33+H38+H43)</f>
        <v>4</v>
      </c>
      <c r="I48" s="51" t="n">
        <f aca="false">SUM(I8+I13+I18+I23+I28+I33+I38+I43)</f>
        <v>4</v>
      </c>
      <c r="J48" s="37" t="n">
        <f aca="false">SUM(J8+J13+J18+J23+J28+J33+J38+J43)</f>
        <v>0</v>
      </c>
      <c r="K48" s="51" t="n">
        <f aca="false">SUM(K8+K13+K18+K23+K28+K33+K38+K43)</f>
        <v>0</v>
      </c>
      <c r="L48" s="37" t="n">
        <f aca="false">SUM(L8+L13+L18+L23+L28+L33+L38+L43)</f>
        <v>1</v>
      </c>
      <c r="M48" s="51" t="n">
        <f aca="false">SUM(M8+M13+M18+M23+M28+M33+M38+M43)</f>
        <v>0</v>
      </c>
      <c r="N48" s="37" t="n">
        <f aca="false">SUM(N8+N13+N18+N23+N28+N33+N38+N43)</f>
        <v>9</v>
      </c>
      <c r="O48" s="51" t="n">
        <f aca="false">SUM(O8+O13+O18+O23+O28+O33+O38+O43)</f>
        <v>1</v>
      </c>
      <c r="P48" s="37" t="n">
        <f aca="false">SUM(P8+P13+P18+P23+P28+P33+P38+P43)</f>
        <v>6</v>
      </c>
      <c r="Q48" s="51" t="n">
        <f aca="false">SUM(Q8+Q13+Q18+Q23+Q28+Q33+Q38+Q43)</f>
        <v>19</v>
      </c>
      <c r="R48" s="37" t="n">
        <f aca="false">SUM(R8+R13+R18+R23+R28+R33+R38+R43)</f>
        <v>0</v>
      </c>
      <c r="S48" s="38" t="n">
        <f aca="false">SUM(S8+S13+S18+S23+S28+S33+S38+S43)</f>
        <v>0</v>
      </c>
      <c r="T48" s="34" t="n">
        <f aca="false">SUM(B48,D48,F48,H48,J48,L48,N48,P48,R48)</f>
        <v>23</v>
      </c>
      <c r="U48" s="35" t="n">
        <f aca="false">SUM(C48,E48,G48,I48,K48,M48,O48,Q48,S48)</f>
        <v>29</v>
      </c>
    </row>
    <row r="49" customFormat="false" ht="11.1" hidden="false" customHeight="true" outlineLevel="0" collapsed="false">
      <c r="A49" s="36" t="s">
        <v>34</v>
      </c>
      <c r="B49" s="37" t="n">
        <f aca="false">SUM(B9+B14+B19+B24+B29+B34+B39+B44)</f>
        <v>1</v>
      </c>
      <c r="C49" s="51" t="n">
        <f aca="false">SUM(C9+C14+C19+C24+C29+C34+C39+C44)</f>
        <v>1</v>
      </c>
      <c r="D49" s="37" t="n">
        <f aca="false">SUM(D9+D14+D19+D24+D29+D34+D39+D44)</f>
        <v>3</v>
      </c>
      <c r="E49" s="51" t="n">
        <f aca="false">SUM(E9+E14+E19+E24+E29+E34+E39+E44)</f>
        <v>0</v>
      </c>
      <c r="F49" s="37" t="n">
        <f aca="false">SUM(F9+F14+F19+F24+F29+F34+F39+F44)</f>
        <v>1</v>
      </c>
      <c r="G49" s="51" t="n">
        <f aca="false">SUM(G9+G14+G19+G24+G29+G34+G39+G44)</f>
        <v>0</v>
      </c>
      <c r="H49" s="37" t="n">
        <f aca="false">SUM(H9+H14+H19+H24+H29+H34+H39+H44)</f>
        <v>1</v>
      </c>
      <c r="I49" s="51" t="n">
        <f aca="false">SUM(I9+I14+I19+I24+I29+I34+I39+I44)</f>
        <v>0</v>
      </c>
      <c r="J49" s="37" t="n">
        <f aca="false">SUM(J9+J14+J19+J24+J29+J34+J39+J44)</f>
        <v>1</v>
      </c>
      <c r="K49" s="51" t="n">
        <f aca="false">SUM(K9+K14+K19+K24+K29+K34+K39+K44)</f>
        <v>1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4</v>
      </c>
      <c r="O49" s="51" t="n">
        <f aca="false">SUM(O9+O14+O19+O24+O29+O34+O39+O44)</f>
        <v>4</v>
      </c>
      <c r="P49" s="37" t="n">
        <f aca="false">SUM(P9+P14+P19+P24+P29+P34+P39+P44)</f>
        <v>2</v>
      </c>
      <c r="Q49" s="51" t="n">
        <f aca="false">SUM(Q9+Q14+Q19+Q24+Q29+Q34+Q39+Q44)</f>
        <v>2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13</v>
      </c>
      <c r="U49" s="35" t="n">
        <f aca="false">SUM(C49,E49,G49,I49,K49,M49,O49,Q49,S49)</f>
        <v>8</v>
      </c>
    </row>
    <row r="50" customFormat="false" ht="11.1" hidden="false" customHeight="true" outlineLevel="0" collapsed="false">
      <c r="A50" s="52" t="s">
        <v>35</v>
      </c>
      <c r="B50" s="53" t="n">
        <f aca="false">SUM(B10+B15+B20+B25+B30+B35+B40+B45)</f>
        <v>18</v>
      </c>
      <c r="C50" s="54" t="n">
        <f aca="false">SUM(C10+C15+C20+C25+C30+C35+C40+C45)</f>
        <v>25</v>
      </c>
      <c r="D50" s="53" t="n">
        <f aca="false">SUM(D10+D15+D20+D25+D30+D35+D40+D45)</f>
        <v>25</v>
      </c>
      <c r="E50" s="54" t="n">
        <f aca="false">SUM(E10+E15+E20+E25+E30+E35+E40+E45)</f>
        <v>30</v>
      </c>
      <c r="F50" s="53" t="n">
        <f aca="false">SUM(F10+F15+F20+F25+F30+F35+F40+F45)</f>
        <v>13</v>
      </c>
      <c r="G50" s="54" t="n">
        <f aca="false">SUM(G10+G15+G20+G25+G30+G35+G40+G45)</f>
        <v>11</v>
      </c>
      <c r="H50" s="53" t="n">
        <f aca="false">SUM(H10+H15+H20+H25+H30+H35+H40+H45)</f>
        <v>37</v>
      </c>
      <c r="I50" s="54" t="n">
        <f aca="false">SUM(I10+I15+I20+I25+I30+I35+I40+I45)</f>
        <v>33</v>
      </c>
      <c r="J50" s="53" t="n">
        <f aca="false">SUM(J10+J15+J20+J25+J30+J35+J40+J45)</f>
        <v>7</v>
      </c>
      <c r="K50" s="54" t="n">
        <f aca="false">SUM(K10+K15+K20+K25+K30+K35+K40+K45)</f>
        <v>3</v>
      </c>
      <c r="L50" s="53" t="n">
        <f aca="false">SUM(L10+L15+L20+L25+L30+L35+L40+L45)</f>
        <v>3</v>
      </c>
      <c r="M50" s="54" t="n">
        <f aca="false">SUM(M10+M15+M20+M25+M30+M35+M40+M45)</f>
        <v>1</v>
      </c>
      <c r="N50" s="53" t="n">
        <f aca="false">SUM(N10+N15+N20+N25+N30+N35+N40+N45)</f>
        <v>89</v>
      </c>
      <c r="O50" s="54" t="n">
        <f aca="false">SUM(O10+O15+O20+O25+O30+O35+O40+O45)</f>
        <v>41</v>
      </c>
      <c r="P50" s="53" t="n">
        <f aca="false">SUM(P10+P15+P20+P25+P30+P35+P40+P45)</f>
        <v>79</v>
      </c>
      <c r="Q50" s="54" t="n">
        <f aca="false">SUM(Q10+Q15+Q20+Q25+Q30+Q35+Q40+Q45)</f>
        <v>110</v>
      </c>
      <c r="R50" s="53" t="n">
        <f aca="false">SUM(R10+R15+R20+R25+R30+R35+R40+R45)</f>
        <v>1</v>
      </c>
      <c r="S50" s="55" t="n">
        <f aca="false">SUM(S10+S15+S20+S25+S30+S35+S40+S45)</f>
        <v>0</v>
      </c>
      <c r="T50" s="56" t="n">
        <f aca="false">SUM(T47:T49)</f>
        <v>272</v>
      </c>
      <c r="U50" s="57" t="n">
        <f aca="false">SUM(U47:U49)</f>
        <v>254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v>2</v>
      </c>
      <c r="C7" s="32" t="n">
        <v>0</v>
      </c>
      <c r="D7" s="31" t="n">
        <v>3</v>
      </c>
      <c r="E7" s="32" t="n">
        <v>3</v>
      </c>
      <c r="F7" s="31" t="n">
        <v>15</v>
      </c>
      <c r="G7" s="32" t="n">
        <v>8</v>
      </c>
      <c r="H7" s="31" t="n">
        <v>3</v>
      </c>
      <c r="I7" s="32" t="n">
        <v>0</v>
      </c>
      <c r="J7" s="31" t="n">
        <v>0</v>
      </c>
      <c r="K7" s="32" t="n">
        <v>0</v>
      </c>
      <c r="L7" s="31" t="n">
        <v>0</v>
      </c>
      <c r="M7" s="32" t="n">
        <v>0</v>
      </c>
      <c r="N7" s="31" t="n">
        <v>1</v>
      </c>
      <c r="O7" s="32" t="n">
        <v>0</v>
      </c>
      <c r="P7" s="31" t="n">
        <v>38</v>
      </c>
      <c r="Q7" s="32" t="n">
        <v>34</v>
      </c>
      <c r="R7" s="31" t="n">
        <v>1</v>
      </c>
      <c r="S7" s="33" t="n">
        <v>0</v>
      </c>
      <c r="T7" s="34" t="n">
        <f aca="false">SUM(B7,D7,F7,H7,J7,L7,N7,P7,R7)</f>
        <v>63</v>
      </c>
      <c r="U7" s="35" t="n">
        <f aca="false">SUM(C7,E7,G7,I7,K7,M7,O7,Q7,S7)</f>
        <v>45</v>
      </c>
    </row>
    <row r="8" customFormat="false" ht="11.1" hidden="false" customHeight="true" outlineLevel="0" collapsed="false">
      <c r="A8" s="30" t="s">
        <v>33</v>
      </c>
      <c r="B8" s="31" t="n">
        <v>0</v>
      </c>
      <c r="C8" s="32" t="n">
        <v>0</v>
      </c>
      <c r="D8" s="31" t="n">
        <v>0</v>
      </c>
      <c r="E8" s="32" t="n">
        <v>0</v>
      </c>
      <c r="F8" s="31" t="n">
        <v>1</v>
      </c>
      <c r="G8" s="32" t="n">
        <v>3</v>
      </c>
      <c r="H8" s="31" t="n">
        <v>0</v>
      </c>
      <c r="I8" s="32" t="n">
        <v>0</v>
      </c>
      <c r="J8" s="31" t="n">
        <v>0</v>
      </c>
      <c r="K8" s="32" t="n">
        <v>0</v>
      </c>
      <c r="L8" s="31" t="n">
        <v>0</v>
      </c>
      <c r="M8" s="32" t="n">
        <v>0</v>
      </c>
      <c r="N8" s="31" t="n">
        <v>0</v>
      </c>
      <c r="O8" s="32" t="n">
        <v>0</v>
      </c>
      <c r="P8" s="31" t="n">
        <v>3</v>
      </c>
      <c r="Q8" s="32" t="n">
        <v>1</v>
      </c>
      <c r="R8" s="31" t="n">
        <v>0</v>
      </c>
      <c r="S8" s="33" t="n">
        <v>0</v>
      </c>
      <c r="T8" s="34" t="n">
        <f aca="false">SUM(B8,D8,F8,H8,J8,L8,N8,P8,R8)</f>
        <v>4</v>
      </c>
      <c r="U8" s="35" t="n">
        <f aca="false">SUM(C8,E8,G8,I8,K8,M8,O8,Q8,S8)</f>
        <v>4</v>
      </c>
    </row>
    <row r="9" customFormat="false" ht="11.1" hidden="false" customHeight="true" outlineLevel="0" collapsed="false">
      <c r="A9" s="36" t="s">
        <v>34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5</v>
      </c>
      <c r="B10" s="40" t="n">
        <v>2</v>
      </c>
      <c r="C10" s="41"/>
      <c r="D10" s="40" t="n">
        <v>3</v>
      </c>
      <c r="E10" s="41" t="n">
        <v>3</v>
      </c>
      <c r="F10" s="40" t="n">
        <v>16</v>
      </c>
      <c r="G10" s="41" t="n">
        <v>11</v>
      </c>
      <c r="H10" s="40" t="n">
        <v>3</v>
      </c>
      <c r="I10" s="41"/>
      <c r="J10" s="40"/>
      <c r="K10" s="41"/>
      <c r="L10" s="40"/>
      <c r="M10" s="41"/>
      <c r="N10" s="40" t="n">
        <v>1</v>
      </c>
      <c r="O10" s="41"/>
      <c r="P10" s="40" t="n">
        <v>41</v>
      </c>
      <c r="Q10" s="41" t="n">
        <v>35</v>
      </c>
      <c r="R10" s="40" t="n">
        <v>1</v>
      </c>
      <c r="S10" s="42"/>
      <c r="T10" s="43" t="n">
        <f aca="false">SUM(B10,D10,F10,H10,J10,L10,N10,P10,R10)</f>
        <v>67</v>
      </c>
      <c r="U10" s="44" t="n">
        <f aca="false">SUM(C10,E10,G10,I10,K10,M10,O10,Q10,S10)</f>
        <v>49</v>
      </c>
    </row>
    <row r="11" customFormat="false" ht="11.1" hidden="false" customHeight="true" outlineLevel="0" collapsed="false">
      <c r="A11" s="45" t="s">
        <v>36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2</v>
      </c>
      <c r="B12" s="31" t="n">
        <v>6</v>
      </c>
      <c r="C12" s="32" t="n">
        <v>2</v>
      </c>
      <c r="D12" s="31" t="n">
        <v>3</v>
      </c>
      <c r="E12" s="32" t="n">
        <v>3</v>
      </c>
      <c r="F12" s="31" t="n">
        <v>11</v>
      </c>
      <c r="G12" s="32" t="n">
        <v>11</v>
      </c>
      <c r="H12" s="31" t="n">
        <v>10</v>
      </c>
      <c r="I12" s="32" t="n">
        <v>3</v>
      </c>
      <c r="J12" s="31" t="n">
        <v>6</v>
      </c>
      <c r="K12" s="32" t="n">
        <v>0</v>
      </c>
      <c r="L12" s="31" t="n">
        <v>0</v>
      </c>
      <c r="M12" s="32" t="n">
        <v>1</v>
      </c>
      <c r="N12" s="31" t="n">
        <v>0</v>
      </c>
      <c r="O12" s="32" t="n">
        <v>0</v>
      </c>
      <c r="P12" s="31" t="n">
        <v>64</v>
      </c>
      <c r="Q12" s="32" t="n">
        <v>58</v>
      </c>
      <c r="R12" s="31" t="n">
        <v>1</v>
      </c>
      <c r="S12" s="33" t="n">
        <v>0</v>
      </c>
      <c r="T12" s="34" t="n">
        <f aca="false">SUM(B12,D12,F12,H12,J12,L12,N12,P12,R12)</f>
        <v>101</v>
      </c>
      <c r="U12" s="35" t="n">
        <f aca="false">SUM(C12,E12,G12,I12,K12,M12,O12,Q12,S12)</f>
        <v>78</v>
      </c>
    </row>
    <row r="13" customFormat="false" ht="11.1" hidden="false" customHeight="true" outlineLevel="0" collapsed="false">
      <c r="A13" s="30" t="s">
        <v>33</v>
      </c>
      <c r="B13" s="31" t="n">
        <v>0</v>
      </c>
      <c r="C13" s="32" t="n">
        <v>0</v>
      </c>
      <c r="D13" s="31" t="n">
        <v>0</v>
      </c>
      <c r="E13" s="32" t="n">
        <v>0</v>
      </c>
      <c r="F13" s="31" t="n">
        <v>7</v>
      </c>
      <c r="G13" s="32" t="n">
        <v>3</v>
      </c>
      <c r="H13" s="31" t="n">
        <v>1</v>
      </c>
      <c r="I13" s="32" t="n">
        <v>1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8</v>
      </c>
      <c r="Q13" s="32" t="n">
        <v>9</v>
      </c>
      <c r="R13" s="31" t="n">
        <v>0</v>
      </c>
      <c r="S13" s="33" t="n">
        <v>0</v>
      </c>
      <c r="T13" s="34" t="n">
        <f aca="false">SUM(B13,D13,F13,H13,J13,L13,N13,P13,R13)</f>
        <v>16</v>
      </c>
      <c r="U13" s="35" t="n">
        <f aca="false">SUM(C13,E13,G13,I13,K13,M13,O13,Q13,S13)</f>
        <v>13</v>
      </c>
    </row>
    <row r="14" customFormat="false" ht="11.1" hidden="false" customHeight="true" outlineLevel="0" collapsed="false">
      <c r="A14" s="36" t="s">
        <v>34</v>
      </c>
      <c r="B14" s="31" t="n">
        <v>0</v>
      </c>
      <c r="C14" s="32" t="n">
        <v>0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2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2</v>
      </c>
      <c r="R14" s="37" t="n">
        <v>0</v>
      </c>
      <c r="S14" s="38" t="n">
        <v>0</v>
      </c>
      <c r="T14" s="34" t="n">
        <f aca="false">SUM(B14,D14,F14,H14,J14,L14,N14,P14,R14)</f>
        <v>0</v>
      </c>
      <c r="U14" s="35" t="n">
        <f aca="false">SUM(C14,E14,G14,I14,K14,M14,O14,Q14,S14)</f>
        <v>4</v>
      </c>
    </row>
    <row r="15" customFormat="false" ht="11.1" hidden="false" customHeight="true" outlineLevel="0" collapsed="false">
      <c r="A15" s="39" t="s">
        <v>35</v>
      </c>
      <c r="B15" s="40" t="n">
        <v>6</v>
      </c>
      <c r="C15" s="41" t="n">
        <v>2</v>
      </c>
      <c r="D15" s="40" t="n">
        <v>3</v>
      </c>
      <c r="E15" s="41" t="n">
        <v>3</v>
      </c>
      <c r="F15" s="40" t="n">
        <v>18</v>
      </c>
      <c r="G15" s="41" t="n">
        <v>14</v>
      </c>
      <c r="H15" s="40" t="n">
        <v>11</v>
      </c>
      <c r="I15" s="41" t="n">
        <v>6</v>
      </c>
      <c r="J15" s="40" t="n">
        <v>6</v>
      </c>
      <c r="K15" s="41"/>
      <c r="L15" s="40"/>
      <c r="M15" s="41" t="n">
        <v>1</v>
      </c>
      <c r="N15" s="40"/>
      <c r="O15" s="41"/>
      <c r="P15" s="40" t="n">
        <v>72</v>
      </c>
      <c r="Q15" s="41" t="n">
        <v>69</v>
      </c>
      <c r="R15" s="40" t="n">
        <v>1</v>
      </c>
      <c r="S15" s="42"/>
      <c r="T15" s="43" t="n">
        <f aca="false">SUM(B15,D15,F15,H15,J15,L15,N15,P15,R15)</f>
        <v>117</v>
      </c>
      <c r="U15" s="44" t="n">
        <f aca="false">SUM(C15,E15,G15,I15,K15,M15,O15,Q15,S15)</f>
        <v>95</v>
      </c>
    </row>
    <row r="16" customFormat="false" ht="11.1" hidden="false" customHeight="true" outlineLevel="0" collapsed="false">
      <c r="A16" s="45" t="s">
        <v>37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2</v>
      </c>
      <c r="B17" s="31" t="n">
        <v>0</v>
      </c>
      <c r="C17" s="32" t="n">
        <v>2</v>
      </c>
      <c r="D17" s="31" t="n">
        <v>2</v>
      </c>
      <c r="E17" s="32" t="n">
        <v>1</v>
      </c>
      <c r="F17" s="31" t="n">
        <v>9</v>
      </c>
      <c r="G17" s="32" t="n">
        <v>8</v>
      </c>
      <c r="H17" s="31" t="n">
        <v>7</v>
      </c>
      <c r="I17" s="32" t="n">
        <v>2</v>
      </c>
      <c r="J17" s="31" t="n">
        <v>1</v>
      </c>
      <c r="K17" s="32" t="n">
        <v>0</v>
      </c>
      <c r="L17" s="31" t="n">
        <v>1</v>
      </c>
      <c r="M17" s="32" t="n">
        <v>0</v>
      </c>
      <c r="N17" s="31" t="n">
        <v>1</v>
      </c>
      <c r="O17" s="32" t="n">
        <v>0</v>
      </c>
      <c r="P17" s="31" t="n">
        <v>28</v>
      </c>
      <c r="Q17" s="32" t="n">
        <v>27</v>
      </c>
      <c r="R17" s="31" t="n">
        <v>2</v>
      </c>
      <c r="S17" s="33" t="n">
        <v>0</v>
      </c>
      <c r="T17" s="34" t="n">
        <f aca="false">SUM(B17,D17,F17,H17,J17,L17,N17,P17,R17)</f>
        <v>51</v>
      </c>
      <c r="U17" s="35" t="n">
        <f aca="false">SUM(C17,E17,G17,I17,K17,M17,O17,Q17,S17)</f>
        <v>40</v>
      </c>
    </row>
    <row r="18" customFormat="false" ht="11.1" hidden="false" customHeight="true" outlineLevel="0" collapsed="false">
      <c r="A18" s="30" t="s">
        <v>33</v>
      </c>
      <c r="B18" s="31" t="n">
        <v>0</v>
      </c>
      <c r="C18" s="32" t="n">
        <v>1</v>
      </c>
      <c r="D18" s="31" t="n">
        <v>1</v>
      </c>
      <c r="E18" s="32" t="n">
        <v>0</v>
      </c>
      <c r="F18" s="31" t="n">
        <v>3</v>
      </c>
      <c r="G18" s="32" t="n">
        <v>5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6</v>
      </c>
      <c r="Q18" s="32" t="n">
        <v>4</v>
      </c>
      <c r="R18" s="31" t="n">
        <v>0</v>
      </c>
      <c r="S18" s="33" t="n">
        <v>0</v>
      </c>
      <c r="T18" s="34" t="n">
        <f aca="false">SUM(B18,D18,F18,H18,J18,L18,N18,P18,R18)</f>
        <v>10</v>
      </c>
      <c r="U18" s="35" t="n">
        <f aca="false">SUM(C18,E18,G18,I18,K18,M18,O18,Q18,S18)</f>
        <v>10</v>
      </c>
    </row>
    <row r="19" customFormat="false" ht="11.1" hidden="false" customHeight="true" outlineLevel="0" collapsed="false">
      <c r="A19" s="36" t="s">
        <v>34</v>
      </c>
      <c r="B19" s="31" t="n">
        <v>0</v>
      </c>
      <c r="C19" s="32" t="n">
        <v>0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1</v>
      </c>
      <c r="R19" s="37" t="n">
        <v>0</v>
      </c>
      <c r="S19" s="38" t="n">
        <v>0</v>
      </c>
      <c r="T19" s="34" t="n">
        <f aca="false">SUM(B19,D19,F19,H19,J19,L19,N19,P19,R19)</f>
        <v>0</v>
      </c>
      <c r="U19" s="35" t="n">
        <f aca="false">SUM(C19,E19,G19,I19,K19,M19,O19,Q19,S19)</f>
        <v>1</v>
      </c>
    </row>
    <row r="20" customFormat="false" ht="11.1" hidden="false" customHeight="true" outlineLevel="0" collapsed="false">
      <c r="A20" s="39" t="s">
        <v>35</v>
      </c>
      <c r="B20" s="40"/>
      <c r="C20" s="41" t="n">
        <v>3</v>
      </c>
      <c r="D20" s="40" t="n">
        <v>3</v>
      </c>
      <c r="E20" s="41" t="n">
        <v>1</v>
      </c>
      <c r="F20" s="40" t="n">
        <v>12</v>
      </c>
      <c r="G20" s="41" t="n">
        <v>13</v>
      </c>
      <c r="H20" s="40" t="n">
        <v>7</v>
      </c>
      <c r="I20" s="41" t="n">
        <v>2</v>
      </c>
      <c r="J20" s="40" t="n">
        <v>1</v>
      </c>
      <c r="K20" s="41"/>
      <c r="L20" s="40" t="n">
        <v>1</v>
      </c>
      <c r="M20" s="41"/>
      <c r="N20" s="40" t="n">
        <v>1</v>
      </c>
      <c r="O20" s="41"/>
      <c r="P20" s="40" t="n">
        <v>34</v>
      </c>
      <c r="Q20" s="41" t="n">
        <v>32</v>
      </c>
      <c r="R20" s="40" t="n">
        <v>2</v>
      </c>
      <c r="S20" s="42"/>
      <c r="T20" s="43" t="n">
        <f aca="false">SUM(B20,D20,F20,H20,J20,L20,N20,P20,R20)</f>
        <v>61</v>
      </c>
      <c r="U20" s="44" t="n">
        <f aca="false">SUM(C20,E20,G20,I20,K20,M20,O20,Q20,S20)</f>
        <v>51</v>
      </c>
    </row>
    <row r="21" customFormat="false" ht="11.1" hidden="false" customHeight="true" outlineLevel="0" collapsed="false">
      <c r="A21" s="45" t="s">
        <v>38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2</v>
      </c>
      <c r="B22" s="31" t="n">
        <v>1</v>
      </c>
      <c r="C22" s="32" t="n">
        <v>3</v>
      </c>
      <c r="D22" s="31" t="n">
        <v>7</v>
      </c>
      <c r="E22" s="32" t="n">
        <v>2</v>
      </c>
      <c r="F22" s="31" t="n">
        <v>10</v>
      </c>
      <c r="G22" s="32" t="n">
        <v>5</v>
      </c>
      <c r="H22" s="31" t="n">
        <v>6</v>
      </c>
      <c r="I22" s="32" t="n">
        <v>3</v>
      </c>
      <c r="J22" s="31" t="n">
        <v>1</v>
      </c>
      <c r="K22" s="32" t="n">
        <v>0</v>
      </c>
      <c r="L22" s="31" t="n">
        <v>0</v>
      </c>
      <c r="M22" s="32" t="n">
        <v>0</v>
      </c>
      <c r="N22" s="31" t="n">
        <v>1</v>
      </c>
      <c r="O22" s="32" t="n">
        <v>0</v>
      </c>
      <c r="P22" s="31" t="n">
        <v>68</v>
      </c>
      <c r="Q22" s="32" t="n">
        <v>47</v>
      </c>
      <c r="R22" s="31" t="n">
        <v>3</v>
      </c>
      <c r="S22" s="33" t="n">
        <v>1</v>
      </c>
      <c r="T22" s="34" t="n">
        <f aca="false">SUM(B22,D22,F22,H22,J22,L22,N22,P22,R22)</f>
        <v>97</v>
      </c>
      <c r="U22" s="35" t="n">
        <f aca="false">SUM(C22,E22,G22,I22,K22,M22,O22,Q22,S22)</f>
        <v>61</v>
      </c>
    </row>
    <row r="23" customFormat="false" ht="11.1" hidden="false" customHeight="true" outlineLevel="0" collapsed="false">
      <c r="A23" s="30" t="s">
        <v>33</v>
      </c>
      <c r="B23" s="31" t="n">
        <v>0</v>
      </c>
      <c r="C23" s="32" t="n">
        <v>0</v>
      </c>
      <c r="D23" s="31" t="n">
        <v>3</v>
      </c>
      <c r="E23" s="32" t="n">
        <v>4</v>
      </c>
      <c r="F23" s="31" t="n">
        <v>1</v>
      </c>
      <c r="G23" s="32" t="n">
        <v>5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22</v>
      </c>
      <c r="Q23" s="32" t="n">
        <v>27</v>
      </c>
      <c r="R23" s="31" t="n">
        <v>0</v>
      </c>
      <c r="S23" s="33" t="n">
        <v>0</v>
      </c>
      <c r="T23" s="34" t="n">
        <f aca="false">SUM(B23,D23,F23,H23,J23,L23,N23,P23,R23)</f>
        <v>26</v>
      </c>
      <c r="U23" s="35" t="n">
        <f aca="false">SUM(C23,E23,G23,I23,K23,M23,O23,Q23,S23)</f>
        <v>36</v>
      </c>
    </row>
    <row r="24" customFormat="false" ht="11.1" hidden="false" customHeight="true" outlineLevel="0" collapsed="false">
      <c r="A24" s="36" t="s">
        <v>34</v>
      </c>
      <c r="B24" s="31" t="n">
        <v>0</v>
      </c>
      <c r="C24" s="32" t="n">
        <v>0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2</v>
      </c>
      <c r="R24" s="37" t="n">
        <v>0</v>
      </c>
      <c r="S24" s="38" t="n">
        <v>0</v>
      </c>
      <c r="T24" s="34" t="n">
        <f aca="false">SUM(B24,D24,F24,H24,J24,L24,N24,P24,R24)</f>
        <v>0</v>
      </c>
      <c r="U24" s="35" t="n">
        <f aca="false">SUM(C24,E24,G24,I24,K24,M24,O24,Q24,S24)</f>
        <v>2</v>
      </c>
    </row>
    <row r="25" customFormat="false" ht="11.1" hidden="false" customHeight="true" outlineLevel="0" collapsed="false">
      <c r="A25" s="39" t="s">
        <v>35</v>
      </c>
      <c r="B25" s="40" t="n">
        <v>1</v>
      </c>
      <c r="C25" s="41" t="n">
        <v>3</v>
      </c>
      <c r="D25" s="40" t="n">
        <v>10</v>
      </c>
      <c r="E25" s="41" t="n">
        <v>6</v>
      </c>
      <c r="F25" s="40" t="n">
        <v>11</v>
      </c>
      <c r="G25" s="41" t="n">
        <v>10</v>
      </c>
      <c r="H25" s="40" t="n">
        <v>6</v>
      </c>
      <c r="I25" s="41" t="n">
        <v>3</v>
      </c>
      <c r="J25" s="40" t="n">
        <v>1</v>
      </c>
      <c r="K25" s="41"/>
      <c r="L25" s="40"/>
      <c r="M25" s="41"/>
      <c r="N25" s="40" t="n">
        <v>1</v>
      </c>
      <c r="O25" s="41"/>
      <c r="P25" s="40" t="n">
        <v>90</v>
      </c>
      <c r="Q25" s="41" t="n">
        <v>76</v>
      </c>
      <c r="R25" s="40" t="n">
        <v>3</v>
      </c>
      <c r="S25" s="42" t="n">
        <v>1</v>
      </c>
      <c r="T25" s="43" t="n">
        <f aca="false">SUM(B25,D25,F25,H25,J25,L25,N25,P25,R25)</f>
        <v>123</v>
      </c>
      <c r="U25" s="44" t="n">
        <f aca="false">SUM(C25,E25,G25,I25,K25,M25,O25,Q25,S25)</f>
        <v>99</v>
      </c>
    </row>
    <row r="26" customFormat="false" ht="11.1" hidden="false" customHeight="true" outlineLevel="0" collapsed="false">
      <c r="A26" s="45" t="s">
        <v>39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2</v>
      </c>
      <c r="B27" s="31" t="n">
        <v>0</v>
      </c>
      <c r="C27" s="32" t="n">
        <v>1</v>
      </c>
      <c r="D27" s="31" t="n">
        <v>5</v>
      </c>
      <c r="E27" s="32" t="n">
        <v>4</v>
      </c>
      <c r="F27" s="31" t="n">
        <v>3</v>
      </c>
      <c r="G27" s="32" t="n">
        <v>2</v>
      </c>
      <c r="H27" s="31" t="n">
        <v>6</v>
      </c>
      <c r="I27" s="32" t="n">
        <v>1</v>
      </c>
      <c r="J27" s="31" t="n">
        <v>0</v>
      </c>
      <c r="K27" s="32" t="n">
        <v>1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63</v>
      </c>
      <c r="Q27" s="32" t="n">
        <v>43</v>
      </c>
      <c r="R27" s="31" t="n">
        <v>1</v>
      </c>
      <c r="S27" s="33" t="n">
        <v>0</v>
      </c>
      <c r="T27" s="34" t="n">
        <f aca="false">SUM(B27,D27,F27,H27,J27,L27,N27,P27,R27)</f>
        <v>78</v>
      </c>
      <c r="U27" s="35" t="n">
        <f aca="false">SUM(C27,E27,G27,I27,K27,M27,O27,Q27,S27)</f>
        <v>52</v>
      </c>
    </row>
    <row r="28" customFormat="false" ht="11.1" hidden="false" customHeight="true" outlineLevel="0" collapsed="false">
      <c r="A28" s="30" t="s">
        <v>33</v>
      </c>
      <c r="B28" s="31" t="n">
        <v>2</v>
      </c>
      <c r="C28" s="32" t="n">
        <v>2</v>
      </c>
      <c r="D28" s="31" t="n">
        <v>0</v>
      </c>
      <c r="E28" s="32" t="n">
        <v>0</v>
      </c>
      <c r="F28" s="31" t="n">
        <v>0</v>
      </c>
      <c r="G28" s="32" t="n">
        <v>1</v>
      </c>
      <c r="H28" s="31" t="n">
        <v>2</v>
      </c>
      <c r="I28" s="32" t="n">
        <v>0</v>
      </c>
      <c r="J28" s="31" t="n">
        <v>0</v>
      </c>
      <c r="K28" s="32" t="n">
        <v>2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22</v>
      </c>
      <c r="Q28" s="32" t="n">
        <v>19</v>
      </c>
      <c r="R28" s="31" t="n">
        <v>0</v>
      </c>
      <c r="S28" s="33" t="n">
        <v>0</v>
      </c>
      <c r="T28" s="34" t="n">
        <f aca="false">SUM(B28,D28,F28,H28,J28,L28,N28,P28,R28)</f>
        <v>26</v>
      </c>
      <c r="U28" s="35" t="n">
        <f aca="false">SUM(C28,E28,G28,I28,K28,M28,O28,Q28,S28)</f>
        <v>24</v>
      </c>
    </row>
    <row r="29" customFormat="false" ht="11.1" hidden="false" customHeight="true" outlineLevel="0" collapsed="false">
      <c r="A29" s="36" t="s">
        <v>34</v>
      </c>
      <c r="B29" s="31" t="n">
        <v>0</v>
      </c>
      <c r="C29" s="32" t="n">
        <v>0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5</v>
      </c>
      <c r="Q29" s="32" t="n">
        <v>1</v>
      </c>
      <c r="R29" s="37" t="n">
        <v>0</v>
      </c>
      <c r="S29" s="38" t="n">
        <v>0</v>
      </c>
      <c r="T29" s="34" t="n">
        <f aca="false">SUM(B29,D29,F29,H29,J29,L29,N29,P29,R29)</f>
        <v>5</v>
      </c>
      <c r="U29" s="35" t="n">
        <f aca="false">SUM(C29,E29,G29,I29,K29,M29,O29,Q29,S29)</f>
        <v>1</v>
      </c>
    </row>
    <row r="30" customFormat="false" ht="11.1" hidden="false" customHeight="true" outlineLevel="0" collapsed="false">
      <c r="A30" s="39" t="s">
        <v>35</v>
      </c>
      <c r="B30" s="40" t="n">
        <v>2</v>
      </c>
      <c r="C30" s="41" t="n">
        <v>3</v>
      </c>
      <c r="D30" s="40" t="n">
        <v>5</v>
      </c>
      <c r="E30" s="41" t="n">
        <v>4</v>
      </c>
      <c r="F30" s="40" t="n">
        <v>3</v>
      </c>
      <c r="G30" s="41" t="n">
        <v>3</v>
      </c>
      <c r="H30" s="40" t="n">
        <v>8</v>
      </c>
      <c r="I30" s="41" t="n">
        <v>1</v>
      </c>
      <c r="J30" s="40"/>
      <c r="K30" s="41" t="n">
        <v>3</v>
      </c>
      <c r="L30" s="40"/>
      <c r="M30" s="41"/>
      <c r="N30" s="40"/>
      <c r="O30" s="41"/>
      <c r="P30" s="40" t="n">
        <v>90</v>
      </c>
      <c r="Q30" s="41" t="n">
        <v>63</v>
      </c>
      <c r="R30" s="40" t="n">
        <v>1</v>
      </c>
      <c r="S30" s="42"/>
      <c r="T30" s="43" t="n">
        <f aca="false">SUM(B30,D30,F30,H30,J30,L30,N30,P30,R30)</f>
        <v>109</v>
      </c>
      <c r="U30" s="44" t="n">
        <f aca="false">SUM(C30,E30,G30,I30,K30,M30,O30,Q30,S30)</f>
        <v>77</v>
      </c>
    </row>
    <row r="31" customFormat="false" ht="11.1" hidden="false" customHeight="true" outlineLevel="0" collapsed="false">
      <c r="A31" s="45" t="s">
        <v>40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2</v>
      </c>
      <c r="B32" s="31" t="n">
        <v>2</v>
      </c>
      <c r="C32" s="32" t="n">
        <v>1</v>
      </c>
      <c r="D32" s="31" t="n">
        <v>2</v>
      </c>
      <c r="E32" s="32" t="n">
        <v>0</v>
      </c>
      <c r="F32" s="31" t="n">
        <v>12</v>
      </c>
      <c r="G32" s="32" t="n">
        <v>11</v>
      </c>
      <c r="H32" s="31" t="n">
        <v>1</v>
      </c>
      <c r="I32" s="32" t="n">
        <v>2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24</v>
      </c>
      <c r="Q32" s="32" t="n">
        <v>17</v>
      </c>
      <c r="R32" s="31" t="n">
        <v>0</v>
      </c>
      <c r="S32" s="33" t="n">
        <v>0</v>
      </c>
      <c r="T32" s="34" t="n">
        <f aca="false">SUM(B32,D32,F32,H32,J32,L32,N32,P32,R32)</f>
        <v>41</v>
      </c>
      <c r="U32" s="35" t="n">
        <f aca="false">SUM(C32,E32,G32,I32,K32,M32,O32,Q32,S32)</f>
        <v>31</v>
      </c>
    </row>
    <row r="33" customFormat="false" ht="11.1" hidden="false" customHeight="true" outlineLevel="0" collapsed="false">
      <c r="A33" s="30" t="s">
        <v>33</v>
      </c>
      <c r="B33" s="31" t="n">
        <v>0</v>
      </c>
      <c r="C33" s="32" t="n">
        <v>0</v>
      </c>
      <c r="D33" s="31" t="n">
        <v>0</v>
      </c>
      <c r="E33" s="32" t="n">
        <v>0</v>
      </c>
      <c r="F33" s="31" t="n">
        <v>1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9</v>
      </c>
      <c r="Q33" s="32" t="n">
        <v>5</v>
      </c>
      <c r="R33" s="31" t="n">
        <v>0</v>
      </c>
      <c r="S33" s="33" t="n">
        <v>0</v>
      </c>
      <c r="T33" s="34" t="n">
        <f aca="false">SUM(B33,D33,F33,H33,J33,L33,N33,P33,R33)</f>
        <v>10</v>
      </c>
      <c r="U33" s="35" t="n">
        <f aca="false">SUM(C33,E33,G33,I33,K33,M33,O33,Q33,S33)</f>
        <v>5</v>
      </c>
    </row>
    <row r="34" customFormat="false" ht="11.1" hidden="false" customHeight="true" outlineLevel="0" collapsed="false">
      <c r="A34" s="36" t="s">
        <v>34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5</v>
      </c>
      <c r="B35" s="40" t="n">
        <v>2</v>
      </c>
      <c r="C35" s="41" t="n">
        <v>1</v>
      </c>
      <c r="D35" s="40" t="n">
        <v>2</v>
      </c>
      <c r="E35" s="41"/>
      <c r="F35" s="40" t="n">
        <v>13</v>
      </c>
      <c r="G35" s="41" t="n">
        <v>11</v>
      </c>
      <c r="H35" s="40" t="n">
        <v>1</v>
      </c>
      <c r="I35" s="41" t="n">
        <v>2</v>
      </c>
      <c r="J35" s="40"/>
      <c r="K35" s="41"/>
      <c r="L35" s="40"/>
      <c r="M35" s="41"/>
      <c r="N35" s="40"/>
      <c r="O35" s="41"/>
      <c r="P35" s="40" t="n">
        <v>33</v>
      </c>
      <c r="Q35" s="41" t="n">
        <v>22</v>
      </c>
      <c r="R35" s="40"/>
      <c r="S35" s="42"/>
      <c r="T35" s="43" t="n">
        <f aca="false">SUM(B35,D35,F35,H35,J35,L35,N35,P35,R35)</f>
        <v>51</v>
      </c>
      <c r="U35" s="44" t="n">
        <f aca="false">SUM(C35,E35,G35,I35,K35,M35,O35,Q35,S35)</f>
        <v>36</v>
      </c>
    </row>
    <row r="36" customFormat="false" ht="11.1" hidden="false" customHeight="true" outlineLevel="0" collapsed="false">
      <c r="A36" s="45" t="s">
        <v>41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2</v>
      </c>
      <c r="B37" s="31" t="n">
        <v>4</v>
      </c>
      <c r="C37" s="32" t="n">
        <v>2</v>
      </c>
      <c r="D37" s="31" t="n">
        <v>8</v>
      </c>
      <c r="E37" s="32" t="n">
        <v>12</v>
      </c>
      <c r="F37" s="31" t="n">
        <v>31</v>
      </c>
      <c r="G37" s="32" t="n">
        <v>30</v>
      </c>
      <c r="H37" s="31" t="n">
        <v>5</v>
      </c>
      <c r="I37" s="32" t="n">
        <v>2</v>
      </c>
      <c r="J37" s="31" t="n">
        <v>5</v>
      </c>
      <c r="K37" s="32" t="n">
        <v>2</v>
      </c>
      <c r="L37" s="31" t="n">
        <v>0</v>
      </c>
      <c r="M37" s="32" t="n">
        <v>1</v>
      </c>
      <c r="N37" s="31" t="n">
        <v>1</v>
      </c>
      <c r="O37" s="32" t="n">
        <v>0</v>
      </c>
      <c r="P37" s="31" t="n">
        <v>66</v>
      </c>
      <c r="Q37" s="32" t="n">
        <v>58</v>
      </c>
      <c r="R37" s="31" t="n">
        <v>0</v>
      </c>
      <c r="S37" s="33" t="n">
        <v>0</v>
      </c>
      <c r="T37" s="34" t="n">
        <f aca="false">SUM(B37,D37,F37,H37,J37,L37,N37,P37,R37)</f>
        <v>120</v>
      </c>
      <c r="U37" s="35" t="n">
        <f aca="false">SUM(C37,E37,G37,I37,K37,M37,O37,Q37,S37)</f>
        <v>107</v>
      </c>
    </row>
    <row r="38" customFormat="false" ht="11.1" hidden="false" customHeight="true" outlineLevel="0" collapsed="false">
      <c r="A38" s="30" t="s">
        <v>33</v>
      </c>
      <c r="B38" s="31" t="n">
        <v>1</v>
      </c>
      <c r="C38" s="32" t="n">
        <v>1</v>
      </c>
      <c r="D38" s="31" t="n">
        <v>1</v>
      </c>
      <c r="E38" s="32" t="n">
        <v>1</v>
      </c>
      <c r="F38" s="31" t="n">
        <v>9</v>
      </c>
      <c r="G38" s="32" t="n">
        <v>7</v>
      </c>
      <c r="H38" s="31" t="n">
        <v>0</v>
      </c>
      <c r="I38" s="32" t="n">
        <v>0</v>
      </c>
      <c r="J38" s="31" t="n">
        <v>1</v>
      </c>
      <c r="K38" s="32" t="n">
        <v>0</v>
      </c>
      <c r="L38" s="31" t="n">
        <v>1</v>
      </c>
      <c r="M38" s="32" t="n">
        <v>0</v>
      </c>
      <c r="N38" s="31" t="n">
        <v>0</v>
      </c>
      <c r="O38" s="32" t="n">
        <v>0</v>
      </c>
      <c r="P38" s="31" t="n">
        <v>13</v>
      </c>
      <c r="Q38" s="32" t="n">
        <v>10</v>
      </c>
      <c r="R38" s="31" t="n">
        <v>0</v>
      </c>
      <c r="S38" s="33" t="n">
        <v>0</v>
      </c>
      <c r="T38" s="34" t="n">
        <f aca="false">SUM(B38,D38,F38,H38,J38,L38,N38,P38,R38)</f>
        <v>26</v>
      </c>
      <c r="U38" s="35" t="n">
        <f aca="false">SUM(C38,E38,G38,I38,K38,M38,O38,Q38,S38)</f>
        <v>19</v>
      </c>
    </row>
    <row r="39" customFormat="false" ht="11.1" hidden="false" customHeight="true" outlineLevel="0" collapsed="false">
      <c r="A39" s="36" t="s">
        <v>3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,D39,F39,H39,J39,L39,N39,P39,R39)</f>
        <v>0</v>
      </c>
      <c r="U39" s="35" t="n">
        <f aca="false">SUM(C39,E39,G39,I39,K39,M39,O39,Q39,S39)</f>
        <v>0</v>
      </c>
    </row>
    <row r="40" customFormat="false" ht="11.1" hidden="false" customHeight="true" outlineLevel="0" collapsed="false">
      <c r="A40" s="39" t="s">
        <v>35</v>
      </c>
      <c r="B40" s="40" t="n">
        <v>5</v>
      </c>
      <c r="C40" s="41" t="n">
        <v>3</v>
      </c>
      <c r="D40" s="40" t="n">
        <v>9</v>
      </c>
      <c r="E40" s="41" t="n">
        <v>13</v>
      </c>
      <c r="F40" s="40" t="n">
        <v>40</v>
      </c>
      <c r="G40" s="41" t="n">
        <v>37</v>
      </c>
      <c r="H40" s="40" t="n">
        <v>5</v>
      </c>
      <c r="I40" s="41" t="n">
        <v>2</v>
      </c>
      <c r="J40" s="40" t="n">
        <v>6</v>
      </c>
      <c r="K40" s="41" t="n">
        <v>2</v>
      </c>
      <c r="L40" s="40" t="n">
        <v>1</v>
      </c>
      <c r="M40" s="41" t="n">
        <v>1</v>
      </c>
      <c r="N40" s="40" t="n">
        <v>1</v>
      </c>
      <c r="O40" s="41"/>
      <c r="P40" s="40" t="n">
        <v>79</v>
      </c>
      <c r="Q40" s="41" t="n">
        <v>68</v>
      </c>
      <c r="R40" s="40"/>
      <c r="S40" s="42"/>
      <c r="T40" s="43" t="n">
        <f aca="false">SUM(B40,D40,F40,H40,J40,L40,N40,P40,R40)</f>
        <v>146</v>
      </c>
      <c r="U40" s="44" t="n">
        <f aca="false">SUM(C40,E40,G40,I40,K40,M40,O40,Q40,S40)</f>
        <v>126</v>
      </c>
    </row>
    <row r="41" customFormat="false" ht="11.1" hidden="false" customHeight="true" outlineLevel="0" collapsed="false">
      <c r="A41" s="45" t="s">
        <v>42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2</v>
      </c>
      <c r="B42" s="31" t="n">
        <v>3</v>
      </c>
      <c r="C42" s="32" t="n">
        <v>1</v>
      </c>
      <c r="D42" s="31" t="n">
        <v>4</v>
      </c>
      <c r="E42" s="32" t="n">
        <v>5</v>
      </c>
      <c r="F42" s="31" t="n">
        <v>21</v>
      </c>
      <c r="G42" s="32" t="n">
        <v>17</v>
      </c>
      <c r="H42" s="31" t="n">
        <v>6</v>
      </c>
      <c r="I42" s="32" t="n">
        <v>2</v>
      </c>
      <c r="J42" s="31" t="n">
        <v>4</v>
      </c>
      <c r="K42" s="32" t="n">
        <v>1</v>
      </c>
      <c r="L42" s="31" t="n">
        <v>1</v>
      </c>
      <c r="M42" s="32" t="n">
        <v>0</v>
      </c>
      <c r="N42" s="31" t="n">
        <v>3</v>
      </c>
      <c r="O42" s="32" t="n">
        <v>1</v>
      </c>
      <c r="P42" s="31" t="n">
        <v>97</v>
      </c>
      <c r="Q42" s="32" t="n">
        <v>62</v>
      </c>
      <c r="R42" s="31" t="n">
        <v>1</v>
      </c>
      <c r="S42" s="33" t="n">
        <v>0</v>
      </c>
      <c r="T42" s="34" t="n">
        <f aca="false">SUM(B42,D42,F42,H42,J42,L42,N42,P42,R42)</f>
        <v>140</v>
      </c>
      <c r="U42" s="35" t="n">
        <f aca="false">SUM(C42,E42,G42,I42,K42,M42,O42,Q42,S42)</f>
        <v>89</v>
      </c>
    </row>
    <row r="43" customFormat="false" ht="11.1" hidden="false" customHeight="true" outlineLevel="0" collapsed="false">
      <c r="A43" s="30" t="s">
        <v>33</v>
      </c>
      <c r="B43" s="31" t="n">
        <v>2</v>
      </c>
      <c r="C43" s="32" t="n">
        <v>0</v>
      </c>
      <c r="D43" s="31" t="n">
        <v>2</v>
      </c>
      <c r="E43" s="32" t="n">
        <v>0</v>
      </c>
      <c r="F43" s="31" t="n">
        <v>8</v>
      </c>
      <c r="G43" s="32" t="n">
        <v>10</v>
      </c>
      <c r="H43" s="31" t="n">
        <v>0</v>
      </c>
      <c r="I43" s="32" t="n">
        <v>1</v>
      </c>
      <c r="J43" s="31" t="n">
        <v>1</v>
      </c>
      <c r="K43" s="32" t="n">
        <v>1</v>
      </c>
      <c r="L43" s="31" t="n">
        <v>1</v>
      </c>
      <c r="M43" s="32" t="n">
        <v>0</v>
      </c>
      <c r="N43" s="31" t="n">
        <v>0</v>
      </c>
      <c r="O43" s="32" t="n">
        <v>0</v>
      </c>
      <c r="P43" s="31" t="n">
        <v>39</v>
      </c>
      <c r="Q43" s="32" t="n">
        <v>29</v>
      </c>
      <c r="R43" s="31" t="n">
        <v>0</v>
      </c>
      <c r="S43" s="33" t="n">
        <v>0</v>
      </c>
      <c r="T43" s="34" t="n">
        <f aca="false">SUM(B43,D43,F43,H43,J43,L43,N43,P43,R43)</f>
        <v>53</v>
      </c>
      <c r="U43" s="35" t="n">
        <f aca="false">SUM(C43,E43,G43,I43,K43,M43,O43,Q43,S43)</f>
        <v>41</v>
      </c>
    </row>
    <row r="44" customFormat="false" ht="11.1" hidden="false" customHeight="true" outlineLevel="0" collapsed="false">
      <c r="A44" s="36" t="s">
        <v>34</v>
      </c>
      <c r="B44" s="31" t="n">
        <v>0</v>
      </c>
      <c r="C44" s="32" t="n">
        <v>0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1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3" t="n">
        <v>0</v>
      </c>
      <c r="T44" s="34" t="n">
        <f aca="false">SUM(B44,D44,F44,H44,J44,L44,N44,P44,R44)</f>
        <v>0</v>
      </c>
      <c r="U44" s="35" t="n">
        <f aca="false">SUM(C44,E44,G44,I44,K44,M44,O44,Q44,S44)</f>
        <v>1</v>
      </c>
    </row>
    <row r="45" customFormat="false" ht="11.1" hidden="false" customHeight="true" outlineLevel="0" collapsed="false">
      <c r="A45" s="39" t="s">
        <v>35</v>
      </c>
      <c r="B45" s="46" t="n">
        <v>5</v>
      </c>
      <c r="C45" s="47" t="n">
        <v>1</v>
      </c>
      <c r="D45" s="46" t="n">
        <v>6</v>
      </c>
      <c r="E45" s="47" t="n">
        <v>5</v>
      </c>
      <c r="F45" s="46" t="n">
        <v>29</v>
      </c>
      <c r="G45" s="47" t="n">
        <v>27</v>
      </c>
      <c r="H45" s="46" t="n">
        <v>6</v>
      </c>
      <c r="I45" s="47" t="n">
        <v>4</v>
      </c>
      <c r="J45" s="46" t="n">
        <v>5</v>
      </c>
      <c r="K45" s="47" t="n">
        <v>2</v>
      </c>
      <c r="L45" s="46" t="n">
        <v>2</v>
      </c>
      <c r="M45" s="47"/>
      <c r="N45" s="46" t="n">
        <v>3</v>
      </c>
      <c r="O45" s="47" t="n">
        <v>1</v>
      </c>
      <c r="P45" s="46" t="n">
        <v>136</v>
      </c>
      <c r="Q45" s="47" t="n">
        <v>91</v>
      </c>
      <c r="R45" s="46" t="n">
        <v>1</v>
      </c>
      <c r="S45" s="48"/>
      <c r="T45" s="49" t="n">
        <f aca="false">SUM(B45,D45,F45,H45,J45,L45,N45,P45,R45)</f>
        <v>193</v>
      </c>
      <c r="U45" s="50" t="n">
        <f aca="false">SUM(C45,E45,G45,I45,K45,M45,O45,Q45,S45)</f>
        <v>131</v>
      </c>
    </row>
    <row r="46" customFormat="false" ht="11.1" hidden="false" customHeight="true" outlineLevel="0" collapsed="false">
      <c r="A46" s="45" t="s">
        <v>43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2</v>
      </c>
      <c r="B47" s="37" t="n">
        <f aca="false">SUM(B7+B12+B17+B22+B27+B32+B37+B42)</f>
        <v>18</v>
      </c>
      <c r="C47" s="51" t="n">
        <f aca="false">SUM(C7+C12+C17+C22+C27+C32+C37+C42)</f>
        <v>12</v>
      </c>
      <c r="D47" s="37" t="n">
        <f aca="false">SUM(D7+D12+D17+D22+D27+D32+D37+D42)</f>
        <v>34</v>
      </c>
      <c r="E47" s="51" t="n">
        <f aca="false">SUM(E7+E12+E17+E22+E27+E32+E37+E42)</f>
        <v>30</v>
      </c>
      <c r="F47" s="37" t="n">
        <f aca="false">SUM(F7+F12+F17+F22+F27+F32+F37+F42)</f>
        <v>112</v>
      </c>
      <c r="G47" s="51" t="n">
        <f aca="false">SUM(G7+G12+G17+G22+G27+G32+G37+G42)</f>
        <v>92</v>
      </c>
      <c r="H47" s="37" t="n">
        <f aca="false">SUM(H7+H12+H17+H22+H27+H32+H37+H42)</f>
        <v>44</v>
      </c>
      <c r="I47" s="51" t="n">
        <f aca="false">SUM(I7+I12+I17+I22+I27+I32+I37+I42)</f>
        <v>15</v>
      </c>
      <c r="J47" s="37" t="n">
        <f aca="false">SUM(J7+J12+J17+J22+J27+J32+J37+J42)</f>
        <v>17</v>
      </c>
      <c r="K47" s="51" t="n">
        <f aca="false">SUM(K7+K12+K17+K22+K27+K32+K37+K42)</f>
        <v>4</v>
      </c>
      <c r="L47" s="37" t="n">
        <f aca="false">SUM(L7+L12+L17+L22+L27+L32+L37+L42)</f>
        <v>2</v>
      </c>
      <c r="M47" s="51" t="n">
        <f aca="false">SUM(M7+M12+M17+M22+M27+M32+M37+M42)</f>
        <v>2</v>
      </c>
      <c r="N47" s="37" t="n">
        <f aca="false">SUM(N7+N12+N17+N22+N27+N32+N37+N42)</f>
        <v>7</v>
      </c>
      <c r="O47" s="51" t="n">
        <f aca="false">SUM(O7+O12+O17+O22+O27+O32+O37+O42)</f>
        <v>1</v>
      </c>
      <c r="P47" s="37" t="n">
        <f aca="false">SUM(P7+P12+P17+P22+P27+P32+P37+P42)</f>
        <v>448</v>
      </c>
      <c r="Q47" s="51" t="n">
        <f aca="false">SUM(Q7+Q12+Q17+Q22+Q27+Q32+Q37+Q42)</f>
        <v>346</v>
      </c>
      <c r="R47" s="37" t="n">
        <f aca="false">SUM(R7+R12+R17+R22+R27+R32+R37+R42)</f>
        <v>9</v>
      </c>
      <c r="S47" s="38" t="n">
        <f aca="false">SUM(S7+S12+S17+S22+S27+S32+S37+S42)</f>
        <v>1</v>
      </c>
      <c r="T47" s="34" t="n">
        <f aca="false">SUM(B47,D47,F47,H47,J47,L47,N47,P47,R47)</f>
        <v>691</v>
      </c>
      <c r="U47" s="35" t="n">
        <f aca="false">SUM(C47,E47,G47,I47,K47,M47,O47,Q47,S47)</f>
        <v>503</v>
      </c>
    </row>
    <row r="48" customFormat="false" ht="11.1" hidden="false" customHeight="true" outlineLevel="0" collapsed="false">
      <c r="A48" s="30" t="s">
        <v>33</v>
      </c>
      <c r="B48" s="37" t="n">
        <f aca="false">SUM(B8+B13+B18+B23+B28+B33+B38+B43)</f>
        <v>5</v>
      </c>
      <c r="C48" s="51" t="n">
        <f aca="false">SUM(C8+C13+C18+C23+C28+C33+C38+C43)</f>
        <v>4</v>
      </c>
      <c r="D48" s="37" t="n">
        <f aca="false">SUM(D8+D13+D18+D23+D28+D33+D38+D43)</f>
        <v>7</v>
      </c>
      <c r="E48" s="51" t="n">
        <f aca="false">SUM(E8+E13+E18+E23+E28+E33+E38+E43)</f>
        <v>5</v>
      </c>
      <c r="F48" s="37" t="n">
        <f aca="false">SUM(F8+F13+F18+F23+F28+F33+F38+F43)</f>
        <v>30</v>
      </c>
      <c r="G48" s="51" t="n">
        <f aca="false">SUM(G8+G13+G18+G23+G28+G33+G38+G43)</f>
        <v>34</v>
      </c>
      <c r="H48" s="37" t="n">
        <f aca="false">SUM(H8+H13+H18+H23+H28+H33+H38+H43)</f>
        <v>3</v>
      </c>
      <c r="I48" s="51" t="n">
        <f aca="false">SUM(I8+I13+I18+I23+I28+I33+I38+I43)</f>
        <v>2</v>
      </c>
      <c r="J48" s="37" t="n">
        <f aca="false">SUM(J8+J13+J18+J23+J28+J33+J38+J43)</f>
        <v>2</v>
      </c>
      <c r="K48" s="51" t="n">
        <f aca="false">SUM(K8+K13+K18+K23+K28+K33+K38+K43)</f>
        <v>3</v>
      </c>
      <c r="L48" s="37" t="n">
        <f aca="false">SUM(L8+L13+L18+L23+L28+L33+L38+L43)</f>
        <v>2</v>
      </c>
      <c r="M48" s="51" t="n">
        <f aca="false">SUM(M8+M13+M18+M23+M28+M33+M38+M43)</f>
        <v>0</v>
      </c>
      <c r="N48" s="37" t="n">
        <f aca="false">SUM(N8+N13+N18+N23+N28+N33+N38+N43)</f>
        <v>0</v>
      </c>
      <c r="O48" s="51" t="n">
        <f aca="false">SUM(O8+O13+O18+O23+O28+O33+O38+O43)</f>
        <v>0</v>
      </c>
      <c r="P48" s="37" t="n">
        <f aca="false">SUM(P8+P13+P18+P23+P28+P33+P38+P43)</f>
        <v>122</v>
      </c>
      <c r="Q48" s="51" t="n">
        <f aca="false">SUM(Q8+Q13+Q18+Q23+Q28+Q33+Q38+Q43)</f>
        <v>104</v>
      </c>
      <c r="R48" s="37" t="n">
        <f aca="false">SUM(R8+R13+R18+R23+R28+R33+R38+R43)</f>
        <v>0</v>
      </c>
      <c r="S48" s="38" t="n">
        <f aca="false">SUM(S8+S13+S18+S23+S28+S33+S38+S43)</f>
        <v>0</v>
      </c>
      <c r="T48" s="34" t="n">
        <f aca="false">SUM(B48,D48,F48,H48,J48,L48,N48,P48,R48)</f>
        <v>171</v>
      </c>
      <c r="U48" s="35" t="n">
        <f aca="false">SUM(C48,E48,G48,I48,K48,M48,O48,Q48,S48)</f>
        <v>152</v>
      </c>
    </row>
    <row r="49" customFormat="false" ht="11.1" hidden="false" customHeight="true" outlineLevel="0" collapsed="false">
      <c r="A49" s="36" t="s">
        <v>34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0</v>
      </c>
      <c r="I49" s="51" t="n">
        <f aca="false">SUM(I9+I14+I19+I24+I29+I34+I39+I44)</f>
        <v>3</v>
      </c>
      <c r="J49" s="37" t="n">
        <f aca="false">SUM(J9+J14+J19+J24+J29+J34+J39+J44)</f>
        <v>0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0</v>
      </c>
      <c r="O49" s="51" t="n">
        <f aca="false">SUM(O9+O14+O19+O24+O29+O34+O39+O44)</f>
        <v>0</v>
      </c>
      <c r="P49" s="37" t="n">
        <f aca="false">SUM(P9+P14+P19+P24+P29+P34+P39+P44)</f>
        <v>5</v>
      </c>
      <c r="Q49" s="51" t="n">
        <f aca="false">SUM(Q9+Q14+Q19+Q24+Q29+Q34+Q39+Q44)</f>
        <v>6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5</v>
      </c>
      <c r="U49" s="35" t="n">
        <f aca="false">SUM(C49,E49,G49,I49,K49,M49,O49,Q49,S49)</f>
        <v>9</v>
      </c>
    </row>
    <row r="50" customFormat="false" ht="11.1" hidden="false" customHeight="true" outlineLevel="0" collapsed="false">
      <c r="A50" s="52" t="s">
        <v>35</v>
      </c>
      <c r="B50" s="53" t="n">
        <f aca="false">SUM(B10+B15+B20+B25+B30+B35+B40+B45)</f>
        <v>23</v>
      </c>
      <c r="C50" s="54" t="n">
        <f aca="false">SUM(C10+C15+C20+C25+C30+C35+C40+C45)</f>
        <v>16</v>
      </c>
      <c r="D50" s="53" t="n">
        <f aca="false">SUM(D10+D15+D20+D25+D30+D35+D40+D45)</f>
        <v>41</v>
      </c>
      <c r="E50" s="54" t="n">
        <f aca="false">SUM(E10+E15+E20+E25+E30+E35+E40+E45)</f>
        <v>35</v>
      </c>
      <c r="F50" s="53" t="n">
        <f aca="false">SUM(F10+F15+F20+F25+F30+F35+F40+F45)</f>
        <v>142</v>
      </c>
      <c r="G50" s="54" t="n">
        <f aca="false">SUM(G10+G15+G20+G25+G30+G35+G40+G45)</f>
        <v>126</v>
      </c>
      <c r="H50" s="53" t="n">
        <f aca="false">SUM(H10+H15+H20+H25+H30+H35+H40+H45)</f>
        <v>47</v>
      </c>
      <c r="I50" s="54" t="n">
        <f aca="false">SUM(I10+I15+I20+I25+I30+I35+I40+I45)</f>
        <v>20</v>
      </c>
      <c r="J50" s="53" t="n">
        <f aca="false">SUM(J10+J15+J20+J25+J30+J35+J40+J45)</f>
        <v>19</v>
      </c>
      <c r="K50" s="54" t="n">
        <f aca="false">SUM(K10+K15+K20+K25+K30+K35+K40+K45)</f>
        <v>7</v>
      </c>
      <c r="L50" s="53" t="n">
        <f aca="false">SUM(L10+L15+L20+L25+L30+L35+L40+L45)</f>
        <v>4</v>
      </c>
      <c r="M50" s="54" t="n">
        <f aca="false">SUM(M10+M15+M20+M25+M30+M35+M40+M45)</f>
        <v>2</v>
      </c>
      <c r="N50" s="53" t="n">
        <f aca="false">SUM(N10+N15+N20+N25+N30+N35+N40+N45)</f>
        <v>7</v>
      </c>
      <c r="O50" s="54" t="n">
        <f aca="false">SUM(O10+O15+O20+O25+O30+O35+O40+O45)</f>
        <v>1</v>
      </c>
      <c r="P50" s="53" t="n">
        <f aca="false">SUM(P10+P15+P20+P25+P30+P35+P40+P45)</f>
        <v>575</v>
      </c>
      <c r="Q50" s="54" t="n">
        <f aca="false">SUM(Q10+Q15+Q20+Q25+Q30+Q35+Q40+Q45)</f>
        <v>456</v>
      </c>
      <c r="R50" s="53" t="n">
        <f aca="false">SUM(R10+R15+R20+R25+R30+R35+R40+R45)</f>
        <v>9</v>
      </c>
      <c r="S50" s="55" t="n">
        <f aca="false">SUM(S10+S15+S20+S25+S30+S35+S40+S45)</f>
        <v>1</v>
      </c>
      <c r="T50" s="56" t="n">
        <f aca="false">SUM(T47:T49)</f>
        <v>867</v>
      </c>
      <c r="U50" s="57" t="n">
        <f aca="false">SUM(U47:U49)</f>
        <v>664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v>0</v>
      </c>
      <c r="C7" s="32" t="n">
        <v>0</v>
      </c>
      <c r="D7" s="31" t="n">
        <v>3</v>
      </c>
      <c r="E7" s="32" t="n">
        <v>1</v>
      </c>
      <c r="F7" s="31" t="n">
        <v>26</v>
      </c>
      <c r="G7" s="32" t="n">
        <v>9</v>
      </c>
      <c r="H7" s="31" t="n">
        <v>0</v>
      </c>
      <c r="I7" s="32" t="n">
        <v>0</v>
      </c>
      <c r="J7" s="31" t="n">
        <v>0</v>
      </c>
      <c r="K7" s="32" t="n">
        <v>0</v>
      </c>
      <c r="L7" s="31" t="n">
        <v>0</v>
      </c>
      <c r="M7" s="32" t="n">
        <v>0</v>
      </c>
      <c r="N7" s="31" t="n">
        <v>0</v>
      </c>
      <c r="O7" s="32" t="n">
        <v>0</v>
      </c>
      <c r="P7" s="31" t="n">
        <v>9</v>
      </c>
      <c r="Q7" s="32" t="n">
        <v>3</v>
      </c>
      <c r="R7" s="31" t="n">
        <v>0</v>
      </c>
      <c r="S7" s="33" t="n">
        <v>0</v>
      </c>
      <c r="T7" s="34" t="n">
        <v>38</v>
      </c>
      <c r="U7" s="35" t="n">
        <v>13</v>
      </c>
    </row>
    <row r="8" customFormat="false" ht="11.1" hidden="false" customHeight="true" outlineLevel="0" collapsed="false">
      <c r="A8" s="30" t="s">
        <v>33</v>
      </c>
      <c r="B8" s="31" t="n">
        <v>0</v>
      </c>
      <c r="C8" s="32" t="n">
        <v>0</v>
      </c>
      <c r="D8" s="31" t="n">
        <v>0</v>
      </c>
      <c r="E8" s="32" t="n">
        <v>0</v>
      </c>
      <c r="F8" s="31" t="n">
        <v>0</v>
      </c>
      <c r="G8" s="32" t="n">
        <v>2</v>
      </c>
      <c r="H8" s="31" t="n">
        <v>0</v>
      </c>
      <c r="I8" s="32" t="n">
        <v>0</v>
      </c>
      <c r="J8" s="31" t="n">
        <v>0</v>
      </c>
      <c r="K8" s="32" t="n">
        <v>0</v>
      </c>
      <c r="L8" s="31" t="n">
        <v>0</v>
      </c>
      <c r="M8" s="32" t="n">
        <v>0</v>
      </c>
      <c r="N8" s="31" t="n">
        <v>0</v>
      </c>
      <c r="O8" s="32" t="n">
        <v>0</v>
      </c>
      <c r="P8" s="31" t="n">
        <v>0</v>
      </c>
      <c r="Q8" s="32" t="n">
        <v>0</v>
      </c>
      <c r="R8" s="31" t="n">
        <v>0</v>
      </c>
      <c r="S8" s="33" t="n">
        <v>0</v>
      </c>
      <c r="T8" s="34" t="n">
        <v>0</v>
      </c>
      <c r="U8" s="35" t="n">
        <v>2</v>
      </c>
    </row>
    <row r="9" customFormat="false" ht="11.1" hidden="false" customHeight="true" outlineLevel="0" collapsed="false">
      <c r="A9" s="36" t="s">
        <v>34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v>0</v>
      </c>
      <c r="U9" s="35" t="n">
        <v>0</v>
      </c>
    </row>
    <row r="10" customFormat="false" ht="11.1" hidden="false" customHeight="true" outlineLevel="0" collapsed="false">
      <c r="A10" s="39" t="s">
        <v>35</v>
      </c>
      <c r="B10" s="40"/>
      <c r="C10" s="41"/>
      <c r="D10" s="40" t="n">
        <v>3</v>
      </c>
      <c r="E10" s="41" t="n">
        <v>1</v>
      </c>
      <c r="F10" s="40" t="n">
        <v>26</v>
      </c>
      <c r="G10" s="41" t="n">
        <v>11</v>
      </c>
      <c r="H10" s="40"/>
      <c r="I10" s="41"/>
      <c r="J10" s="40"/>
      <c r="K10" s="41"/>
      <c r="L10" s="40"/>
      <c r="M10" s="41"/>
      <c r="N10" s="40"/>
      <c r="O10" s="41"/>
      <c r="P10" s="40" t="n">
        <v>9</v>
      </c>
      <c r="Q10" s="41" t="n">
        <v>3</v>
      </c>
      <c r="R10" s="40"/>
      <c r="S10" s="42"/>
      <c r="T10" s="43" t="n">
        <v>38</v>
      </c>
      <c r="U10" s="44" t="n">
        <v>15</v>
      </c>
    </row>
    <row r="11" customFormat="false" ht="11.1" hidden="false" customHeight="true" outlineLevel="0" collapsed="false">
      <c r="A11" s="45" t="s">
        <v>36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v>0</v>
      </c>
      <c r="U11" s="35" t="n">
        <v>0</v>
      </c>
    </row>
    <row r="12" customFormat="false" ht="11.1" hidden="false" customHeight="true" outlineLevel="0" collapsed="false">
      <c r="A12" s="36" t="s">
        <v>32</v>
      </c>
      <c r="B12" s="31" t="n">
        <v>2</v>
      </c>
      <c r="C12" s="32" t="n">
        <v>0</v>
      </c>
      <c r="D12" s="31" t="n">
        <v>1</v>
      </c>
      <c r="E12" s="32" t="n">
        <v>0</v>
      </c>
      <c r="F12" s="31" t="n">
        <v>32</v>
      </c>
      <c r="G12" s="32" t="n">
        <v>15</v>
      </c>
      <c r="H12" s="31" t="n">
        <v>2</v>
      </c>
      <c r="I12" s="32" t="n">
        <v>0</v>
      </c>
      <c r="J12" s="31" t="n">
        <v>2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66</v>
      </c>
      <c r="Q12" s="32" t="n">
        <v>21</v>
      </c>
      <c r="R12" s="31" t="n">
        <v>3</v>
      </c>
      <c r="S12" s="33" t="n">
        <v>0</v>
      </c>
      <c r="T12" s="34" t="n">
        <v>108</v>
      </c>
      <c r="U12" s="35" t="n">
        <v>36</v>
      </c>
    </row>
    <row r="13" customFormat="false" ht="11.1" hidden="false" customHeight="true" outlineLevel="0" collapsed="false">
      <c r="A13" s="30" t="s">
        <v>33</v>
      </c>
      <c r="B13" s="31" t="n">
        <v>0</v>
      </c>
      <c r="C13" s="32" t="n">
        <v>0</v>
      </c>
      <c r="D13" s="31" t="n">
        <v>0</v>
      </c>
      <c r="E13" s="32" t="n">
        <v>0</v>
      </c>
      <c r="F13" s="31" t="n">
        <v>4</v>
      </c>
      <c r="G13" s="32" t="n">
        <v>3</v>
      </c>
      <c r="H13" s="31" t="n">
        <v>1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5</v>
      </c>
      <c r="Q13" s="32" t="n">
        <v>3</v>
      </c>
      <c r="R13" s="31" t="n">
        <v>0</v>
      </c>
      <c r="S13" s="33" t="n">
        <v>0</v>
      </c>
      <c r="T13" s="34" t="n">
        <v>10</v>
      </c>
      <c r="U13" s="35" t="n">
        <v>6</v>
      </c>
    </row>
    <row r="14" customFormat="false" ht="11.1" hidden="false" customHeight="true" outlineLevel="0" collapsed="false">
      <c r="A14" s="36" t="s">
        <v>34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v>0</v>
      </c>
      <c r="U14" s="35" t="n">
        <v>0</v>
      </c>
    </row>
    <row r="15" customFormat="false" ht="11.1" hidden="false" customHeight="true" outlineLevel="0" collapsed="false">
      <c r="A15" s="39" t="s">
        <v>35</v>
      </c>
      <c r="B15" s="40" t="n">
        <v>2</v>
      </c>
      <c r="C15" s="41"/>
      <c r="D15" s="40" t="n">
        <v>1</v>
      </c>
      <c r="E15" s="41"/>
      <c r="F15" s="40" t="n">
        <v>36</v>
      </c>
      <c r="G15" s="41" t="n">
        <v>18</v>
      </c>
      <c r="H15" s="40" t="n">
        <v>3</v>
      </c>
      <c r="I15" s="41"/>
      <c r="J15" s="40" t="n">
        <v>2</v>
      </c>
      <c r="K15" s="41"/>
      <c r="L15" s="40"/>
      <c r="M15" s="41"/>
      <c r="N15" s="40"/>
      <c r="O15" s="41"/>
      <c r="P15" s="40" t="n">
        <v>71</v>
      </c>
      <c r="Q15" s="41" t="n">
        <v>24</v>
      </c>
      <c r="R15" s="40" t="n">
        <v>3</v>
      </c>
      <c r="S15" s="42"/>
      <c r="T15" s="43" t="n">
        <v>118</v>
      </c>
      <c r="U15" s="44" t="n">
        <v>42</v>
      </c>
    </row>
    <row r="16" customFormat="false" ht="11.1" hidden="false" customHeight="true" outlineLevel="0" collapsed="false">
      <c r="A16" s="45" t="s">
        <v>37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v>0</v>
      </c>
      <c r="U16" s="35" t="n">
        <v>0</v>
      </c>
    </row>
    <row r="17" customFormat="false" ht="11.1" hidden="false" customHeight="true" outlineLevel="0" collapsed="false">
      <c r="A17" s="36" t="s">
        <v>32</v>
      </c>
      <c r="B17" s="31" t="n">
        <v>1</v>
      </c>
      <c r="C17" s="32" t="n">
        <v>0</v>
      </c>
      <c r="D17" s="31" t="n">
        <v>0</v>
      </c>
      <c r="E17" s="32" t="n">
        <v>0</v>
      </c>
      <c r="F17" s="31" t="n">
        <v>29</v>
      </c>
      <c r="G17" s="32" t="n">
        <v>17</v>
      </c>
      <c r="H17" s="31" t="n">
        <v>0</v>
      </c>
      <c r="I17" s="32" t="n">
        <v>0</v>
      </c>
      <c r="J17" s="31" t="n">
        <v>1</v>
      </c>
      <c r="K17" s="32" t="n">
        <v>1</v>
      </c>
      <c r="L17" s="31" t="n">
        <v>0</v>
      </c>
      <c r="M17" s="32" t="n">
        <v>1</v>
      </c>
      <c r="N17" s="31" t="n">
        <v>0</v>
      </c>
      <c r="O17" s="32" t="n">
        <v>0</v>
      </c>
      <c r="P17" s="31" t="n">
        <v>35</v>
      </c>
      <c r="Q17" s="32" t="n">
        <v>15</v>
      </c>
      <c r="R17" s="31" t="n">
        <v>0</v>
      </c>
      <c r="S17" s="33" t="n">
        <v>0</v>
      </c>
      <c r="T17" s="34" t="n">
        <v>66</v>
      </c>
      <c r="U17" s="35" t="n">
        <v>34</v>
      </c>
    </row>
    <row r="18" customFormat="false" ht="11.1" hidden="false" customHeight="true" outlineLevel="0" collapsed="false">
      <c r="A18" s="30" t="s">
        <v>33</v>
      </c>
      <c r="B18" s="31" t="n">
        <v>0</v>
      </c>
      <c r="C18" s="32" t="n">
        <v>0</v>
      </c>
      <c r="D18" s="31" t="n">
        <v>0</v>
      </c>
      <c r="E18" s="32" t="n">
        <v>0</v>
      </c>
      <c r="F18" s="31" t="n">
        <v>6</v>
      </c>
      <c r="G18" s="32" t="n">
        <v>2</v>
      </c>
      <c r="H18" s="31" t="n">
        <v>0</v>
      </c>
      <c r="I18" s="32" t="n">
        <v>0</v>
      </c>
      <c r="J18" s="31" t="n">
        <v>0</v>
      </c>
      <c r="K18" s="32" t="n">
        <v>1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7</v>
      </c>
      <c r="Q18" s="32" t="n">
        <v>3</v>
      </c>
      <c r="R18" s="31" t="n">
        <v>0</v>
      </c>
      <c r="S18" s="33" t="n">
        <v>0</v>
      </c>
      <c r="T18" s="34" t="n">
        <v>13</v>
      </c>
      <c r="U18" s="35" t="n">
        <v>6</v>
      </c>
    </row>
    <row r="19" customFormat="false" ht="11.1" hidden="false" customHeight="true" outlineLevel="0" collapsed="false">
      <c r="A19" s="36" t="s">
        <v>34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v>0</v>
      </c>
      <c r="U19" s="35" t="n">
        <v>0</v>
      </c>
    </row>
    <row r="20" customFormat="false" ht="11.1" hidden="false" customHeight="true" outlineLevel="0" collapsed="false">
      <c r="A20" s="39" t="s">
        <v>35</v>
      </c>
      <c r="B20" s="40" t="n">
        <v>1</v>
      </c>
      <c r="C20" s="41"/>
      <c r="D20" s="40"/>
      <c r="E20" s="41"/>
      <c r="F20" s="40" t="n">
        <v>35</v>
      </c>
      <c r="G20" s="41" t="n">
        <v>19</v>
      </c>
      <c r="H20" s="40"/>
      <c r="I20" s="41"/>
      <c r="J20" s="40" t="n">
        <v>1</v>
      </c>
      <c r="K20" s="41" t="n">
        <v>2</v>
      </c>
      <c r="L20" s="40"/>
      <c r="M20" s="41" t="n">
        <v>1</v>
      </c>
      <c r="N20" s="40"/>
      <c r="O20" s="41"/>
      <c r="P20" s="40" t="n">
        <v>42</v>
      </c>
      <c r="Q20" s="41" t="n">
        <v>18</v>
      </c>
      <c r="R20" s="40"/>
      <c r="S20" s="42"/>
      <c r="T20" s="43" t="n">
        <v>79</v>
      </c>
      <c r="U20" s="44" t="n">
        <v>40</v>
      </c>
    </row>
    <row r="21" customFormat="false" ht="11.1" hidden="false" customHeight="true" outlineLevel="0" collapsed="false">
      <c r="A21" s="45" t="s">
        <v>38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v>0</v>
      </c>
      <c r="U21" s="35" t="n">
        <v>0</v>
      </c>
    </row>
    <row r="22" customFormat="false" ht="11.1" hidden="false" customHeight="true" outlineLevel="0" collapsed="false">
      <c r="A22" s="36" t="s">
        <v>32</v>
      </c>
      <c r="B22" s="31" t="n">
        <v>0</v>
      </c>
      <c r="C22" s="32" t="n">
        <v>0</v>
      </c>
      <c r="D22" s="31" t="n">
        <v>0</v>
      </c>
      <c r="E22" s="32" t="n">
        <v>0</v>
      </c>
      <c r="F22" s="31" t="n">
        <v>12</v>
      </c>
      <c r="G22" s="32" t="n">
        <v>10</v>
      </c>
      <c r="H22" s="31" t="n">
        <v>1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47</v>
      </c>
      <c r="Q22" s="32" t="n">
        <v>19</v>
      </c>
      <c r="R22" s="31" t="n">
        <v>0</v>
      </c>
      <c r="S22" s="33" t="n">
        <v>0</v>
      </c>
      <c r="T22" s="34" t="n">
        <v>60</v>
      </c>
      <c r="U22" s="35" t="n">
        <v>29</v>
      </c>
    </row>
    <row r="23" customFormat="false" ht="11.1" hidden="false" customHeight="true" outlineLevel="0" collapsed="false">
      <c r="A23" s="30" t="s">
        <v>33</v>
      </c>
      <c r="B23" s="31" t="n">
        <v>0</v>
      </c>
      <c r="C23" s="32" t="n">
        <v>0</v>
      </c>
      <c r="D23" s="31" t="n">
        <v>0</v>
      </c>
      <c r="E23" s="32" t="n">
        <v>0</v>
      </c>
      <c r="F23" s="31" t="n">
        <v>14</v>
      </c>
      <c r="G23" s="32" t="n">
        <v>5</v>
      </c>
      <c r="H23" s="31" t="n">
        <v>0</v>
      </c>
      <c r="I23" s="32" t="n">
        <v>2</v>
      </c>
      <c r="J23" s="31" t="n">
        <v>1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10</v>
      </c>
      <c r="Q23" s="32" t="n">
        <v>8</v>
      </c>
      <c r="R23" s="31" t="n">
        <v>1</v>
      </c>
      <c r="S23" s="33" t="n">
        <v>1</v>
      </c>
      <c r="T23" s="34" t="n">
        <v>26</v>
      </c>
      <c r="U23" s="35" t="n">
        <v>16</v>
      </c>
    </row>
    <row r="24" customFormat="false" ht="11.1" hidden="false" customHeight="true" outlineLevel="0" collapsed="false">
      <c r="A24" s="36" t="s">
        <v>34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v>0</v>
      </c>
      <c r="U24" s="35" t="n">
        <v>0</v>
      </c>
    </row>
    <row r="25" customFormat="false" ht="11.1" hidden="false" customHeight="true" outlineLevel="0" collapsed="false">
      <c r="A25" s="39" t="s">
        <v>35</v>
      </c>
      <c r="B25" s="40"/>
      <c r="C25" s="41"/>
      <c r="D25" s="40"/>
      <c r="E25" s="41"/>
      <c r="F25" s="40" t="n">
        <v>26</v>
      </c>
      <c r="G25" s="41" t="n">
        <v>15</v>
      </c>
      <c r="H25" s="40" t="n">
        <v>1</v>
      </c>
      <c r="I25" s="41" t="n">
        <v>2</v>
      </c>
      <c r="J25" s="40" t="n">
        <v>1</v>
      </c>
      <c r="K25" s="41"/>
      <c r="L25" s="40"/>
      <c r="M25" s="41"/>
      <c r="N25" s="40"/>
      <c r="O25" s="41"/>
      <c r="P25" s="40" t="n">
        <v>57</v>
      </c>
      <c r="Q25" s="41" t="n">
        <v>27</v>
      </c>
      <c r="R25" s="40" t="n">
        <v>1</v>
      </c>
      <c r="S25" s="42" t="n">
        <v>1</v>
      </c>
      <c r="T25" s="43" t="n">
        <v>86</v>
      </c>
      <c r="U25" s="44" t="n">
        <v>45</v>
      </c>
    </row>
    <row r="26" customFormat="false" ht="11.1" hidden="false" customHeight="true" outlineLevel="0" collapsed="false">
      <c r="A26" s="45" t="s">
        <v>39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v>0</v>
      </c>
      <c r="U26" s="35" t="n">
        <v>0</v>
      </c>
    </row>
    <row r="27" customFormat="false" ht="11.1" hidden="false" customHeight="true" outlineLevel="0" collapsed="false">
      <c r="A27" s="36" t="s">
        <v>32</v>
      </c>
      <c r="B27" s="31" t="n">
        <v>0</v>
      </c>
      <c r="C27" s="32" t="n">
        <v>0</v>
      </c>
      <c r="D27" s="31" t="n">
        <v>1</v>
      </c>
      <c r="E27" s="32" t="n">
        <v>0</v>
      </c>
      <c r="F27" s="31" t="n">
        <v>12</v>
      </c>
      <c r="G27" s="32" t="n">
        <v>8</v>
      </c>
      <c r="H27" s="31" t="n">
        <v>0</v>
      </c>
      <c r="I27" s="32" t="n">
        <v>0</v>
      </c>
      <c r="J27" s="31" t="n">
        <v>2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26</v>
      </c>
      <c r="Q27" s="32" t="n">
        <v>9</v>
      </c>
      <c r="R27" s="31" t="n">
        <v>1</v>
      </c>
      <c r="S27" s="33" t="n">
        <v>0</v>
      </c>
      <c r="T27" s="34" t="n">
        <v>42</v>
      </c>
      <c r="U27" s="35" t="n">
        <v>17</v>
      </c>
    </row>
    <row r="28" customFormat="false" ht="11.1" hidden="false" customHeight="true" outlineLevel="0" collapsed="false">
      <c r="A28" s="30" t="s">
        <v>33</v>
      </c>
      <c r="B28" s="31" t="n">
        <v>0</v>
      </c>
      <c r="C28" s="32" t="n">
        <v>0</v>
      </c>
      <c r="D28" s="31" t="n">
        <v>0</v>
      </c>
      <c r="E28" s="32" t="n">
        <v>0</v>
      </c>
      <c r="F28" s="31" t="n">
        <v>7</v>
      </c>
      <c r="G28" s="32" t="n">
        <v>5</v>
      </c>
      <c r="H28" s="31" t="n">
        <v>1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11</v>
      </c>
      <c r="Q28" s="32" t="n">
        <v>5</v>
      </c>
      <c r="R28" s="31" t="n">
        <v>0</v>
      </c>
      <c r="S28" s="33" t="n">
        <v>0</v>
      </c>
      <c r="T28" s="34" t="n">
        <v>19</v>
      </c>
      <c r="U28" s="35" t="n">
        <v>10</v>
      </c>
    </row>
    <row r="29" customFormat="false" ht="11.1" hidden="false" customHeight="true" outlineLevel="0" collapsed="false">
      <c r="A29" s="36" t="s">
        <v>34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v>0</v>
      </c>
      <c r="U29" s="35" t="n">
        <v>0</v>
      </c>
    </row>
    <row r="30" customFormat="false" ht="11.1" hidden="false" customHeight="true" outlineLevel="0" collapsed="false">
      <c r="A30" s="39" t="s">
        <v>35</v>
      </c>
      <c r="B30" s="40"/>
      <c r="C30" s="41"/>
      <c r="D30" s="40" t="n">
        <v>1</v>
      </c>
      <c r="E30" s="41"/>
      <c r="F30" s="40" t="n">
        <v>19</v>
      </c>
      <c r="G30" s="41" t="n">
        <v>13</v>
      </c>
      <c r="H30" s="40" t="n">
        <v>1</v>
      </c>
      <c r="I30" s="41"/>
      <c r="J30" s="40" t="n">
        <v>2</v>
      </c>
      <c r="K30" s="41"/>
      <c r="L30" s="40"/>
      <c r="M30" s="41"/>
      <c r="N30" s="40"/>
      <c r="O30" s="41"/>
      <c r="P30" s="40" t="n">
        <v>37</v>
      </c>
      <c r="Q30" s="41" t="n">
        <v>14</v>
      </c>
      <c r="R30" s="40" t="n">
        <v>1</v>
      </c>
      <c r="S30" s="42"/>
      <c r="T30" s="43" t="n">
        <v>61</v>
      </c>
      <c r="U30" s="44" t="n">
        <v>27</v>
      </c>
    </row>
    <row r="31" customFormat="false" ht="11.1" hidden="false" customHeight="true" outlineLevel="0" collapsed="false">
      <c r="A31" s="45" t="s">
        <v>40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v>0</v>
      </c>
      <c r="U31" s="35" t="n">
        <v>0</v>
      </c>
    </row>
    <row r="32" customFormat="false" ht="11.1" hidden="false" customHeight="true" outlineLevel="0" collapsed="false">
      <c r="A32" s="36" t="s">
        <v>32</v>
      </c>
      <c r="B32" s="31" t="n">
        <v>0</v>
      </c>
      <c r="C32" s="32" t="n">
        <v>0</v>
      </c>
      <c r="D32" s="31" t="n">
        <v>0</v>
      </c>
      <c r="E32" s="32" t="n">
        <v>0</v>
      </c>
      <c r="F32" s="31" t="n">
        <v>21</v>
      </c>
      <c r="G32" s="32" t="n">
        <v>5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16</v>
      </c>
      <c r="Q32" s="32" t="n">
        <v>5</v>
      </c>
      <c r="R32" s="31" t="n">
        <v>0</v>
      </c>
      <c r="S32" s="33" t="n">
        <v>0</v>
      </c>
      <c r="T32" s="34" t="n">
        <v>37</v>
      </c>
      <c r="U32" s="35" t="n">
        <v>10</v>
      </c>
    </row>
    <row r="33" customFormat="false" ht="11.1" hidden="false" customHeight="true" outlineLevel="0" collapsed="false">
      <c r="A33" s="30" t="s">
        <v>33</v>
      </c>
      <c r="B33" s="31" t="n">
        <v>0</v>
      </c>
      <c r="C33" s="32" t="n">
        <v>0</v>
      </c>
      <c r="D33" s="31" t="n">
        <v>0</v>
      </c>
      <c r="E33" s="32" t="n">
        <v>0</v>
      </c>
      <c r="F33" s="31" t="n">
        <v>2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2</v>
      </c>
      <c r="Q33" s="32" t="n">
        <v>0</v>
      </c>
      <c r="R33" s="31" t="n">
        <v>0</v>
      </c>
      <c r="S33" s="33" t="n">
        <v>0</v>
      </c>
      <c r="T33" s="34" t="n">
        <v>4</v>
      </c>
      <c r="U33" s="35" t="n">
        <v>0</v>
      </c>
    </row>
    <row r="34" customFormat="false" ht="11.1" hidden="false" customHeight="true" outlineLevel="0" collapsed="false">
      <c r="A34" s="36" t="s">
        <v>34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v>0</v>
      </c>
      <c r="U34" s="35" t="n">
        <v>0</v>
      </c>
    </row>
    <row r="35" customFormat="false" ht="11.1" hidden="false" customHeight="true" outlineLevel="0" collapsed="false">
      <c r="A35" s="39" t="s">
        <v>35</v>
      </c>
      <c r="B35" s="40"/>
      <c r="C35" s="41"/>
      <c r="D35" s="40"/>
      <c r="E35" s="41"/>
      <c r="F35" s="40" t="n">
        <v>23</v>
      </c>
      <c r="G35" s="41" t="n">
        <v>5</v>
      </c>
      <c r="H35" s="40"/>
      <c r="I35" s="41"/>
      <c r="J35" s="40"/>
      <c r="K35" s="41"/>
      <c r="L35" s="40"/>
      <c r="M35" s="41"/>
      <c r="N35" s="40"/>
      <c r="O35" s="41"/>
      <c r="P35" s="40" t="n">
        <v>18</v>
      </c>
      <c r="Q35" s="41" t="n">
        <v>5</v>
      </c>
      <c r="R35" s="40"/>
      <c r="S35" s="42"/>
      <c r="T35" s="43" t="n">
        <v>41</v>
      </c>
      <c r="U35" s="44" t="n">
        <v>10</v>
      </c>
    </row>
    <row r="36" customFormat="false" ht="11.1" hidden="false" customHeight="true" outlineLevel="0" collapsed="false">
      <c r="A36" s="45" t="s">
        <v>41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v>0</v>
      </c>
      <c r="U36" s="35" t="n">
        <v>0</v>
      </c>
    </row>
    <row r="37" customFormat="false" ht="11.1" hidden="false" customHeight="true" outlineLevel="0" collapsed="false">
      <c r="A37" s="36" t="s">
        <v>32</v>
      </c>
      <c r="B37" s="31" t="n">
        <v>0</v>
      </c>
      <c r="C37" s="32" t="n">
        <v>0</v>
      </c>
      <c r="D37" s="31" t="n">
        <v>1</v>
      </c>
      <c r="E37" s="32" t="n">
        <v>0</v>
      </c>
      <c r="F37" s="31" t="n">
        <v>62</v>
      </c>
      <c r="G37" s="32" t="n">
        <v>44</v>
      </c>
      <c r="H37" s="31" t="n">
        <v>4</v>
      </c>
      <c r="I37" s="32" t="n">
        <v>2</v>
      </c>
      <c r="J37" s="31" t="n">
        <v>10</v>
      </c>
      <c r="K37" s="32" t="n">
        <v>3</v>
      </c>
      <c r="L37" s="31" t="n">
        <v>1</v>
      </c>
      <c r="M37" s="32" t="n">
        <v>0</v>
      </c>
      <c r="N37" s="31" t="n">
        <v>0</v>
      </c>
      <c r="O37" s="32" t="n">
        <v>0</v>
      </c>
      <c r="P37" s="31" t="n">
        <v>42</v>
      </c>
      <c r="Q37" s="32" t="n">
        <v>10</v>
      </c>
      <c r="R37" s="31" t="n">
        <v>4</v>
      </c>
      <c r="S37" s="33" t="n">
        <v>0</v>
      </c>
      <c r="T37" s="34" t="n">
        <v>124</v>
      </c>
      <c r="U37" s="35" t="n">
        <v>59</v>
      </c>
    </row>
    <row r="38" customFormat="false" ht="11.1" hidden="false" customHeight="true" outlineLevel="0" collapsed="false">
      <c r="A38" s="30" t="s">
        <v>33</v>
      </c>
      <c r="B38" s="31" t="n">
        <v>0</v>
      </c>
      <c r="C38" s="32" t="n">
        <v>0</v>
      </c>
      <c r="D38" s="31" t="n">
        <v>0</v>
      </c>
      <c r="E38" s="32" t="n">
        <v>0</v>
      </c>
      <c r="F38" s="31" t="n">
        <v>17</v>
      </c>
      <c r="G38" s="32" t="n">
        <v>12</v>
      </c>
      <c r="H38" s="31" t="n">
        <v>0</v>
      </c>
      <c r="I38" s="32" t="n">
        <v>0</v>
      </c>
      <c r="J38" s="31" t="n">
        <v>1</v>
      </c>
      <c r="K38" s="32" t="n">
        <v>2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8</v>
      </c>
      <c r="Q38" s="32" t="n">
        <v>1</v>
      </c>
      <c r="R38" s="31" t="n">
        <v>0</v>
      </c>
      <c r="S38" s="33" t="n">
        <v>0</v>
      </c>
      <c r="T38" s="34" t="n">
        <v>26</v>
      </c>
      <c r="U38" s="35" t="n">
        <v>15</v>
      </c>
    </row>
    <row r="39" customFormat="false" ht="11.1" hidden="false" customHeight="true" outlineLevel="0" collapsed="false">
      <c r="A39" s="36" t="s">
        <v>3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v>0</v>
      </c>
      <c r="U39" s="35" t="n">
        <v>0</v>
      </c>
    </row>
    <row r="40" customFormat="false" ht="11.1" hidden="false" customHeight="true" outlineLevel="0" collapsed="false">
      <c r="A40" s="39" t="s">
        <v>35</v>
      </c>
      <c r="B40" s="40"/>
      <c r="C40" s="41"/>
      <c r="D40" s="40" t="n">
        <v>1</v>
      </c>
      <c r="E40" s="41"/>
      <c r="F40" s="40" t="n">
        <v>79</v>
      </c>
      <c r="G40" s="41" t="n">
        <v>56</v>
      </c>
      <c r="H40" s="40" t="n">
        <v>4</v>
      </c>
      <c r="I40" s="41" t="n">
        <v>2</v>
      </c>
      <c r="J40" s="40" t="n">
        <v>11</v>
      </c>
      <c r="K40" s="41" t="n">
        <v>5</v>
      </c>
      <c r="L40" s="40" t="n">
        <v>1</v>
      </c>
      <c r="M40" s="41"/>
      <c r="N40" s="40"/>
      <c r="O40" s="41"/>
      <c r="P40" s="40" t="n">
        <v>50</v>
      </c>
      <c r="Q40" s="41" t="n">
        <v>11</v>
      </c>
      <c r="R40" s="40" t="n">
        <v>4</v>
      </c>
      <c r="S40" s="42"/>
      <c r="T40" s="43" t="n">
        <v>150</v>
      </c>
      <c r="U40" s="44" t="n">
        <v>74</v>
      </c>
    </row>
    <row r="41" customFormat="false" ht="11.1" hidden="false" customHeight="true" outlineLevel="0" collapsed="false">
      <c r="A41" s="45" t="s">
        <v>42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v>0</v>
      </c>
      <c r="U41" s="35" t="n">
        <v>0</v>
      </c>
    </row>
    <row r="42" customFormat="false" ht="11.1" hidden="false" customHeight="true" outlineLevel="0" collapsed="false">
      <c r="A42" s="36" t="s">
        <v>32</v>
      </c>
      <c r="B42" s="31" t="n">
        <v>0</v>
      </c>
      <c r="C42" s="32" t="n">
        <v>0</v>
      </c>
      <c r="D42" s="31" t="n">
        <v>0</v>
      </c>
      <c r="E42" s="32" t="n">
        <v>0</v>
      </c>
      <c r="F42" s="31" t="n">
        <v>62</v>
      </c>
      <c r="G42" s="32" t="n">
        <v>46</v>
      </c>
      <c r="H42" s="31" t="n">
        <v>2</v>
      </c>
      <c r="I42" s="32" t="n">
        <v>0</v>
      </c>
      <c r="J42" s="31" t="n">
        <v>4</v>
      </c>
      <c r="K42" s="32" t="n">
        <v>1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46</v>
      </c>
      <c r="Q42" s="32" t="n">
        <v>20</v>
      </c>
      <c r="R42" s="31" t="n">
        <v>1</v>
      </c>
      <c r="S42" s="33" t="n">
        <v>0</v>
      </c>
      <c r="T42" s="34" t="n">
        <v>115</v>
      </c>
      <c r="U42" s="35" t="n">
        <v>67</v>
      </c>
    </row>
    <row r="43" customFormat="false" ht="11.1" hidden="false" customHeight="true" outlineLevel="0" collapsed="false">
      <c r="A43" s="30" t="s">
        <v>33</v>
      </c>
      <c r="B43" s="31" t="n">
        <v>0</v>
      </c>
      <c r="C43" s="32" t="n">
        <v>0</v>
      </c>
      <c r="D43" s="31" t="n">
        <v>0</v>
      </c>
      <c r="E43" s="32" t="n">
        <v>0</v>
      </c>
      <c r="F43" s="31" t="n">
        <v>8</v>
      </c>
      <c r="G43" s="32" t="n">
        <v>12</v>
      </c>
      <c r="H43" s="31" t="n">
        <v>0</v>
      </c>
      <c r="I43" s="32" t="n">
        <v>1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16</v>
      </c>
      <c r="Q43" s="32" t="n">
        <v>11</v>
      </c>
      <c r="R43" s="31" t="n">
        <v>0</v>
      </c>
      <c r="S43" s="33" t="n">
        <v>0</v>
      </c>
      <c r="T43" s="34" t="n">
        <v>24</v>
      </c>
      <c r="U43" s="35" t="n">
        <v>24</v>
      </c>
    </row>
    <row r="44" customFormat="false" ht="11.1" hidden="false" customHeight="true" outlineLevel="0" collapsed="false">
      <c r="A44" s="36" t="s">
        <v>34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v>0</v>
      </c>
      <c r="U44" s="35" t="n">
        <v>0</v>
      </c>
    </row>
    <row r="45" customFormat="false" ht="11.1" hidden="false" customHeight="true" outlineLevel="0" collapsed="false">
      <c r="A45" s="39" t="s">
        <v>35</v>
      </c>
      <c r="B45" s="46"/>
      <c r="C45" s="47"/>
      <c r="D45" s="46"/>
      <c r="E45" s="47"/>
      <c r="F45" s="46" t="n">
        <v>70</v>
      </c>
      <c r="G45" s="47" t="n">
        <v>58</v>
      </c>
      <c r="H45" s="46" t="n">
        <v>2</v>
      </c>
      <c r="I45" s="47" t="n">
        <v>1</v>
      </c>
      <c r="J45" s="46" t="n">
        <v>4</v>
      </c>
      <c r="K45" s="47" t="n">
        <v>1</v>
      </c>
      <c r="L45" s="46"/>
      <c r="M45" s="47"/>
      <c r="N45" s="46"/>
      <c r="O45" s="47"/>
      <c r="P45" s="46" t="n">
        <v>62</v>
      </c>
      <c r="Q45" s="47" t="n">
        <v>31</v>
      </c>
      <c r="R45" s="46" t="n">
        <v>1</v>
      </c>
      <c r="S45" s="48"/>
      <c r="T45" s="49" t="n">
        <v>139</v>
      </c>
      <c r="U45" s="50" t="n">
        <v>91</v>
      </c>
    </row>
    <row r="46" customFormat="false" ht="11.1" hidden="false" customHeight="true" outlineLevel="0" collapsed="false">
      <c r="A46" s="45" t="s">
        <v>43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v>0</v>
      </c>
      <c r="S46" s="38" t="n">
        <v>0</v>
      </c>
      <c r="T46" s="34" t="n">
        <v>0</v>
      </c>
      <c r="U46" s="35" t="n">
        <v>0</v>
      </c>
    </row>
    <row r="47" customFormat="false" ht="11.1" hidden="false" customHeight="true" outlineLevel="0" collapsed="false">
      <c r="A47" s="36" t="s">
        <v>32</v>
      </c>
      <c r="B47" s="37" t="n">
        <v>3</v>
      </c>
      <c r="C47" s="51" t="n">
        <v>0</v>
      </c>
      <c r="D47" s="37" t="n">
        <v>6</v>
      </c>
      <c r="E47" s="51" t="n">
        <v>1</v>
      </c>
      <c r="F47" s="37" t="n">
        <v>256</v>
      </c>
      <c r="G47" s="51" t="n">
        <v>154</v>
      </c>
      <c r="H47" s="37" t="n">
        <v>9</v>
      </c>
      <c r="I47" s="51" t="n">
        <v>2</v>
      </c>
      <c r="J47" s="37" t="n">
        <v>19</v>
      </c>
      <c r="K47" s="51" t="n">
        <v>5</v>
      </c>
      <c r="L47" s="37" t="n">
        <v>1</v>
      </c>
      <c r="M47" s="51" t="n">
        <v>1</v>
      </c>
      <c r="N47" s="37" t="n">
        <v>0</v>
      </c>
      <c r="O47" s="51" t="n">
        <v>0</v>
      </c>
      <c r="P47" s="37" t="n">
        <v>287</v>
      </c>
      <c r="Q47" s="51" t="n">
        <v>102</v>
      </c>
      <c r="R47" s="37" t="n">
        <v>9</v>
      </c>
      <c r="S47" s="38" t="n">
        <v>0</v>
      </c>
      <c r="T47" s="34" t="n">
        <v>590</v>
      </c>
      <c r="U47" s="35" t="n">
        <v>265</v>
      </c>
    </row>
    <row r="48" customFormat="false" ht="11.1" hidden="false" customHeight="true" outlineLevel="0" collapsed="false">
      <c r="A48" s="30" t="s">
        <v>33</v>
      </c>
      <c r="B48" s="37" t="n">
        <v>0</v>
      </c>
      <c r="C48" s="51" t="n">
        <v>0</v>
      </c>
      <c r="D48" s="37" t="n">
        <v>0</v>
      </c>
      <c r="E48" s="51" t="n">
        <v>0</v>
      </c>
      <c r="F48" s="37" t="n">
        <v>58</v>
      </c>
      <c r="G48" s="51" t="n">
        <v>41</v>
      </c>
      <c r="H48" s="37" t="n">
        <v>2</v>
      </c>
      <c r="I48" s="51" t="n">
        <v>3</v>
      </c>
      <c r="J48" s="37" t="n">
        <v>2</v>
      </c>
      <c r="K48" s="51" t="n">
        <v>3</v>
      </c>
      <c r="L48" s="37" t="n">
        <v>0</v>
      </c>
      <c r="M48" s="51" t="n">
        <v>0</v>
      </c>
      <c r="N48" s="37" t="n">
        <v>0</v>
      </c>
      <c r="O48" s="51" t="n">
        <v>0</v>
      </c>
      <c r="P48" s="37" t="n">
        <v>59</v>
      </c>
      <c r="Q48" s="51" t="n">
        <v>31</v>
      </c>
      <c r="R48" s="37" t="n">
        <v>1</v>
      </c>
      <c r="S48" s="38" t="n">
        <v>1</v>
      </c>
      <c r="T48" s="34" t="n">
        <v>122</v>
      </c>
      <c r="U48" s="35" t="n">
        <v>79</v>
      </c>
    </row>
    <row r="49" customFormat="false" ht="11.1" hidden="false" customHeight="true" outlineLevel="0" collapsed="false">
      <c r="A49" s="36" t="s">
        <v>34</v>
      </c>
      <c r="B49" s="37" t="n">
        <v>0</v>
      </c>
      <c r="C49" s="51" t="n">
        <v>0</v>
      </c>
      <c r="D49" s="37" t="n">
        <v>0</v>
      </c>
      <c r="E49" s="51" t="n">
        <v>0</v>
      </c>
      <c r="F49" s="37" t="n">
        <v>0</v>
      </c>
      <c r="G49" s="51" t="n">
        <v>0</v>
      </c>
      <c r="H49" s="37" t="n">
        <v>0</v>
      </c>
      <c r="I49" s="51" t="n">
        <v>0</v>
      </c>
      <c r="J49" s="37" t="n">
        <v>0</v>
      </c>
      <c r="K49" s="51" t="n">
        <v>0</v>
      </c>
      <c r="L49" s="37" t="n">
        <v>0</v>
      </c>
      <c r="M49" s="51" t="n">
        <v>0</v>
      </c>
      <c r="N49" s="37" t="n">
        <v>0</v>
      </c>
      <c r="O49" s="51" t="n">
        <v>0</v>
      </c>
      <c r="P49" s="37" t="n">
        <v>0</v>
      </c>
      <c r="Q49" s="51" t="n">
        <v>0</v>
      </c>
      <c r="R49" s="37" t="n">
        <v>0</v>
      </c>
      <c r="S49" s="38" t="n">
        <v>0</v>
      </c>
      <c r="T49" s="34" t="n">
        <v>0</v>
      </c>
      <c r="U49" s="35" t="n">
        <v>0</v>
      </c>
    </row>
    <row r="50" customFormat="false" ht="11.1" hidden="false" customHeight="true" outlineLevel="0" collapsed="false">
      <c r="A50" s="52" t="s">
        <v>35</v>
      </c>
      <c r="B50" s="53" t="n">
        <v>3</v>
      </c>
      <c r="C50" s="54" t="n">
        <v>0</v>
      </c>
      <c r="D50" s="53" t="n">
        <v>6</v>
      </c>
      <c r="E50" s="54" t="n">
        <v>1</v>
      </c>
      <c r="F50" s="53" t="n">
        <v>314</v>
      </c>
      <c r="G50" s="54" t="n">
        <v>195</v>
      </c>
      <c r="H50" s="53" t="n">
        <v>11</v>
      </c>
      <c r="I50" s="54" t="n">
        <v>5</v>
      </c>
      <c r="J50" s="53" t="n">
        <v>21</v>
      </c>
      <c r="K50" s="54" t="n">
        <v>8</v>
      </c>
      <c r="L50" s="53" t="n">
        <v>1</v>
      </c>
      <c r="M50" s="54" t="n">
        <v>1</v>
      </c>
      <c r="N50" s="53" t="n">
        <v>0</v>
      </c>
      <c r="O50" s="54" t="n">
        <v>0</v>
      </c>
      <c r="P50" s="53" t="n">
        <v>346</v>
      </c>
      <c r="Q50" s="54" t="n">
        <v>133</v>
      </c>
      <c r="R50" s="53" t="n">
        <v>10</v>
      </c>
      <c r="S50" s="55" t="n">
        <v>1</v>
      </c>
      <c r="T50" s="56" t="n">
        <v>712</v>
      </c>
      <c r="U50" s="57" t="n">
        <v>344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1" min="2" style="0" width="7.14"/>
  </cols>
  <sheetData>
    <row r="1" customFormat="false" ht="14.25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v>0</v>
      </c>
      <c r="C7" s="32" t="n">
        <v>0</v>
      </c>
      <c r="D7" s="31" t="n">
        <v>0</v>
      </c>
      <c r="E7" s="32" t="n">
        <v>0</v>
      </c>
      <c r="F7" s="31" t="n">
        <v>0</v>
      </c>
      <c r="G7" s="32" t="n">
        <v>1</v>
      </c>
      <c r="H7" s="31" t="n">
        <v>0</v>
      </c>
      <c r="I7" s="32" t="n">
        <v>0</v>
      </c>
      <c r="J7" s="31" t="n">
        <v>0</v>
      </c>
      <c r="K7" s="32" t="n">
        <v>0</v>
      </c>
      <c r="L7" s="31" t="n">
        <v>0</v>
      </c>
      <c r="M7" s="32" t="n">
        <v>0</v>
      </c>
      <c r="N7" s="31" t="n">
        <v>0</v>
      </c>
      <c r="O7" s="32" t="n">
        <v>0</v>
      </c>
      <c r="P7" s="31" t="n">
        <v>0</v>
      </c>
      <c r="Q7" s="32" t="n">
        <v>0</v>
      </c>
      <c r="R7" s="31" t="n">
        <v>0</v>
      </c>
      <c r="S7" s="33" t="n">
        <v>0</v>
      </c>
      <c r="T7" s="34" t="n">
        <f aca="false">SUM(B7+D7+F7+H7+J7+L7+N7+P7+R7)</f>
        <v>0</v>
      </c>
      <c r="U7" s="35" t="n">
        <f aca="false">SUM(C7+E7+G7+I7+K7+M7+O7+Q7+S7)</f>
        <v>1</v>
      </c>
    </row>
    <row r="8" customFormat="false" ht="11.1" hidden="false" customHeight="true" outlineLevel="0" collapsed="false">
      <c r="A8" s="30" t="s">
        <v>33</v>
      </c>
      <c r="B8" s="31"/>
      <c r="C8" s="32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3"/>
      <c r="T8" s="34" t="n">
        <f aca="false">SUM(B8+D8+F8+H8+J8+L8+N8+P8+R8)</f>
        <v>0</v>
      </c>
      <c r="U8" s="35" t="n">
        <f aca="false">SUM(C8+E8+G8+I8+K8+M8+O8+Q8+S8)</f>
        <v>0</v>
      </c>
    </row>
    <row r="9" customFormat="false" ht="11.1" hidden="false" customHeight="true" outlineLevel="0" collapsed="false">
      <c r="A9" s="36" t="s">
        <v>34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+D9+F9+H9+J9+L9+N9+P9+R9)</f>
        <v>0</v>
      </c>
      <c r="U9" s="35" t="n">
        <f aca="false">SUM(C9+E9+G9+I9+K9+M9+O9+Q9+S9)</f>
        <v>0</v>
      </c>
    </row>
    <row r="10" customFormat="false" ht="11.1" hidden="false" customHeight="true" outlineLevel="0" collapsed="false">
      <c r="A10" s="39" t="s">
        <v>35</v>
      </c>
      <c r="B10" s="40"/>
      <c r="C10" s="41"/>
      <c r="D10" s="40"/>
      <c r="E10" s="41"/>
      <c r="F10" s="40"/>
      <c r="G10" s="41" t="n">
        <v>1</v>
      </c>
      <c r="H10" s="40"/>
      <c r="I10" s="41"/>
      <c r="J10" s="40"/>
      <c r="K10" s="41"/>
      <c r="L10" s="40"/>
      <c r="M10" s="41"/>
      <c r="N10" s="40"/>
      <c r="O10" s="41"/>
      <c r="P10" s="40"/>
      <c r="Q10" s="41"/>
      <c r="R10" s="40"/>
      <c r="S10" s="42"/>
      <c r="T10" s="43" t="n">
        <f aca="false">SUM(B10+D10+F10+H10+J10+L10+N10+P10+R10)</f>
        <v>0</v>
      </c>
      <c r="U10" s="44" t="n">
        <f aca="false">SUM(C10+E10+G10+I10+K10+M10+O10+Q10+S10)</f>
        <v>1</v>
      </c>
    </row>
    <row r="11" customFormat="false" ht="11.1" hidden="false" customHeight="true" outlineLevel="0" collapsed="false">
      <c r="A11" s="45" t="s">
        <v>36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B11+D11+F11+H11+J11+L11+N11+P11+R11)</f>
        <v>0</v>
      </c>
      <c r="U11" s="35" t="n">
        <f aca="false">SUM(C11+E11+G11+I11+K11+M11+O11+Q11+S11)</f>
        <v>0</v>
      </c>
    </row>
    <row r="12" customFormat="false" ht="11.1" hidden="false" customHeight="true" outlineLevel="0" collapsed="false">
      <c r="A12" s="36" t="s">
        <v>32</v>
      </c>
      <c r="B12" s="31"/>
      <c r="C12" s="32"/>
      <c r="D12" s="31"/>
      <c r="E12" s="32"/>
      <c r="F12" s="31"/>
      <c r="G12" s="32"/>
      <c r="H12" s="31"/>
      <c r="I12" s="32"/>
      <c r="J12" s="31"/>
      <c r="K12" s="32"/>
      <c r="L12" s="31"/>
      <c r="M12" s="32"/>
      <c r="N12" s="31"/>
      <c r="O12" s="32"/>
      <c r="P12" s="31"/>
      <c r="Q12" s="32"/>
      <c r="R12" s="31"/>
      <c r="S12" s="33"/>
      <c r="T12" s="34" t="n">
        <f aca="false">SUM(B12+D12+F12+H12+J12+L12+N12+P12+R12)</f>
        <v>0</v>
      </c>
      <c r="U12" s="35" t="n">
        <f aca="false">SUM(C12+E12+G12+I12+K12+M12+O12+Q12+S12)</f>
        <v>0</v>
      </c>
    </row>
    <row r="13" customFormat="false" ht="11.1" hidden="false" customHeight="true" outlineLevel="0" collapsed="false">
      <c r="A13" s="30" t="s">
        <v>33</v>
      </c>
      <c r="B13" s="31" t="n">
        <v>0</v>
      </c>
      <c r="C13" s="32" t="n">
        <v>0</v>
      </c>
      <c r="D13" s="31" t="n">
        <v>0</v>
      </c>
      <c r="E13" s="32" t="n">
        <v>0</v>
      </c>
      <c r="F13" s="31" t="n">
        <v>15</v>
      </c>
      <c r="G13" s="32" t="n">
        <v>15</v>
      </c>
      <c r="H13" s="31" t="n">
        <v>2</v>
      </c>
      <c r="I13" s="32" t="n">
        <v>2</v>
      </c>
      <c r="J13" s="31" t="n">
        <v>1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3" t="n">
        <v>0</v>
      </c>
      <c r="T13" s="34" t="n">
        <f aca="false">SUM(B13+D13+F13+H13+J13+L13+N13+P13+R13)</f>
        <v>18</v>
      </c>
      <c r="U13" s="35" t="n">
        <f aca="false">SUM(C13+E13+G13+I13+K13+M13+O13+Q13+S13)</f>
        <v>17</v>
      </c>
    </row>
    <row r="14" customFormat="false" ht="11.1" hidden="false" customHeight="true" outlineLevel="0" collapsed="false">
      <c r="A14" s="36" t="s">
        <v>34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+D14+F14+H14+J14+L14+N14+P14+R14)</f>
        <v>0</v>
      </c>
      <c r="U14" s="35" t="n">
        <f aca="false">SUM(C14+E14+G14+I14+K14+M14+O14+Q14+S14)</f>
        <v>0</v>
      </c>
    </row>
    <row r="15" customFormat="false" ht="11.1" hidden="false" customHeight="true" outlineLevel="0" collapsed="false">
      <c r="A15" s="39" t="s">
        <v>35</v>
      </c>
      <c r="B15" s="40"/>
      <c r="C15" s="41"/>
      <c r="D15" s="40"/>
      <c r="E15" s="41"/>
      <c r="F15" s="40" t="n">
        <v>15</v>
      </c>
      <c r="G15" s="41" t="n">
        <v>15</v>
      </c>
      <c r="H15" s="40" t="n">
        <v>2</v>
      </c>
      <c r="I15" s="41" t="n">
        <v>2</v>
      </c>
      <c r="J15" s="40" t="n">
        <v>1</v>
      </c>
      <c r="K15" s="41"/>
      <c r="L15" s="40"/>
      <c r="M15" s="41"/>
      <c r="N15" s="40"/>
      <c r="O15" s="41"/>
      <c r="P15" s="40"/>
      <c r="Q15" s="41"/>
      <c r="R15" s="40"/>
      <c r="S15" s="42"/>
      <c r="T15" s="43" t="n">
        <f aca="false">SUM(B15+D15+F15+H15+J15+L15+N15+P15+R15)</f>
        <v>18</v>
      </c>
      <c r="U15" s="44" t="n">
        <f aca="false">SUM(C15+E15+G15+I15+K15+M15+O15+Q15+S15)</f>
        <v>17</v>
      </c>
    </row>
    <row r="16" customFormat="false" ht="11.1" hidden="false" customHeight="true" outlineLevel="0" collapsed="false">
      <c r="A16" s="45" t="s">
        <v>37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B16+D16+F16+H16+J16+L16+N16+P16+R16)</f>
        <v>0</v>
      </c>
      <c r="U16" s="35" t="n">
        <f aca="false">SUM(C16+E16+G16+I16+K16+M16+O16+Q16+S16)</f>
        <v>0</v>
      </c>
    </row>
    <row r="17" customFormat="false" ht="11.1" hidden="false" customHeight="true" outlineLevel="0" collapsed="false">
      <c r="A17" s="36" t="s">
        <v>32</v>
      </c>
      <c r="B17" s="31" t="n">
        <v>0</v>
      </c>
      <c r="C17" s="32" t="n">
        <v>0</v>
      </c>
      <c r="D17" s="31" t="n">
        <v>0</v>
      </c>
      <c r="E17" s="32" t="n">
        <v>0</v>
      </c>
      <c r="F17" s="31" t="n">
        <v>0</v>
      </c>
      <c r="G17" s="32" t="n">
        <v>1</v>
      </c>
      <c r="H17" s="31" t="n">
        <v>1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3" t="n">
        <v>0</v>
      </c>
      <c r="T17" s="34" t="n">
        <f aca="false">SUM(B17+D17+F17+H17+J17+L17+N17+P17+R17)</f>
        <v>1</v>
      </c>
      <c r="U17" s="35" t="n">
        <f aca="false">SUM(C17+E17+G17+I17+K17+M17+O17+Q17+S17)</f>
        <v>1</v>
      </c>
    </row>
    <row r="18" customFormat="false" ht="11.1" hidden="false" customHeight="true" outlineLevel="0" collapsed="false">
      <c r="A18" s="30" t="s">
        <v>33</v>
      </c>
      <c r="B18" s="31" t="n">
        <v>0</v>
      </c>
      <c r="C18" s="32" t="n">
        <v>0</v>
      </c>
      <c r="D18" s="31" t="n">
        <v>0</v>
      </c>
      <c r="E18" s="32" t="n">
        <v>0</v>
      </c>
      <c r="F18" s="31" t="n">
        <v>5</v>
      </c>
      <c r="G18" s="32" t="n">
        <v>1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3" t="n">
        <v>0</v>
      </c>
      <c r="T18" s="34" t="n">
        <f aca="false">SUM(B18+D18+F18+H18+J18+L18+N18+P18+R18)</f>
        <v>5</v>
      </c>
      <c r="U18" s="35" t="n">
        <f aca="false">SUM(C18+E18+G18+I18+K18+M18+O18+Q18+S18)</f>
        <v>1</v>
      </c>
    </row>
    <row r="19" customFormat="false" ht="11.1" hidden="false" customHeight="true" outlineLevel="0" collapsed="false">
      <c r="A19" s="36" t="s">
        <v>34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+D19+F19+H19+J19+L19+N19+P19+R19)</f>
        <v>0</v>
      </c>
      <c r="U19" s="35" t="n">
        <f aca="false">SUM(C19+E19+G19+I19+K19+M19+O19+Q19+S19)</f>
        <v>0</v>
      </c>
    </row>
    <row r="20" customFormat="false" ht="11.1" hidden="false" customHeight="true" outlineLevel="0" collapsed="false">
      <c r="A20" s="39" t="s">
        <v>35</v>
      </c>
      <c r="B20" s="40"/>
      <c r="C20" s="41"/>
      <c r="D20" s="40"/>
      <c r="E20" s="41"/>
      <c r="F20" s="40" t="n">
        <v>5</v>
      </c>
      <c r="G20" s="41" t="n">
        <v>2</v>
      </c>
      <c r="H20" s="40" t="n">
        <v>1</v>
      </c>
      <c r="I20" s="41"/>
      <c r="J20" s="40"/>
      <c r="K20" s="41"/>
      <c r="L20" s="40"/>
      <c r="M20" s="41"/>
      <c r="N20" s="40"/>
      <c r="O20" s="41"/>
      <c r="P20" s="40"/>
      <c r="Q20" s="41"/>
      <c r="R20" s="40"/>
      <c r="S20" s="42"/>
      <c r="T20" s="43" t="n">
        <f aca="false">SUM(B20+D20+F20+H20+J20+L20+N20+P20+R20)</f>
        <v>6</v>
      </c>
      <c r="U20" s="44" t="n">
        <f aca="false">SUM(C20+E20+G20+I20+K20+M20+O20+Q20+S20)</f>
        <v>2</v>
      </c>
    </row>
    <row r="21" customFormat="false" ht="11.1" hidden="false" customHeight="true" outlineLevel="0" collapsed="false">
      <c r="A21" s="45" t="s">
        <v>38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B21+D21+F21+H21+J21+L21+N21+P21+R21)</f>
        <v>0</v>
      </c>
      <c r="U21" s="35" t="n">
        <f aca="false">SUM(C21+E21+G21+I21+K21+M21+O21+Q21+S21)</f>
        <v>0</v>
      </c>
    </row>
    <row r="22" customFormat="false" ht="11.1" hidden="false" customHeight="true" outlineLevel="0" collapsed="false">
      <c r="A22" s="36" t="s">
        <v>32</v>
      </c>
      <c r="B22" s="31" t="n">
        <v>0</v>
      </c>
      <c r="C22" s="32" t="n">
        <v>0</v>
      </c>
      <c r="D22" s="31" t="n">
        <v>0</v>
      </c>
      <c r="E22" s="32" t="n">
        <v>0</v>
      </c>
      <c r="F22" s="31" t="n">
        <v>1</v>
      </c>
      <c r="G22" s="32" t="n">
        <v>0</v>
      </c>
      <c r="H22" s="31" t="n">
        <v>1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3" t="n">
        <v>0</v>
      </c>
      <c r="T22" s="34" t="n">
        <f aca="false">SUM(B22+D22+F22+H22+J22+L22+N22+P22+R22)</f>
        <v>2</v>
      </c>
      <c r="U22" s="35" t="n">
        <f aca="false">SUM(C22+E22+G22+I22+K22+M22+O22+Q22+S22)</f>
        <v>0</v>
      </c>
    </row>
    <row r="23" customFormat="false" ht="11.1" hidden="false" customHeight="true" outlineLevel="0" collapsed="false">
      <c r="A23" s="30" t="s">
        <v>33</v>
      </c>
      <c r="B23" s="31" t="n">
        <v>0</v>
      </c>
      <c r="C23" s="32" t="n">
        <v>0</v>
      </c>
      <c r="D23" s="31" t="n">
        <v>0</v>
      </c>
      <c r="E23" s="32" t="n">
        <v>0</v>
      </c>
      <c r="F23" s="31" t="n">
        <v>2</v>
      </c>
      <c r="G23" s="32" t="n">
        <v>1</v>
      </c>
      <c r="H23" s="31" t="n">
        <v>1</v>
      </c>
      <c r="I23" s="32" t="n">
        <v>3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3" t="n">
        <v>0</v>
      </c>
      <c r="T23" s="34" t="n">
        <f aca="false">SUM(B23+D23+F23+H23+J23+L23+N23+P23+R23)</f>
        <v>3</v>
      </c>
      <c r="U23" s="35" t="n">
        <f aca="false">SUM(C23+E23+G23+I23+K23+M23+O23+Q23+S23)</f>
        <v>4</v>
      </c>
    </row>
    <row r="24" customFormat="false" ht="11.1" hidden="false" customHeight="true" outlineLevel="0" collapsed="false">
      <c r="A24" s="36" t="s">
        <v>34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+D24+F24+H24+J24+L24+N24+P24+R24)</f>
        <v>0</v>
      </c>
      <c r="U24" s="35" t="n">
        <f aca="false">SUM(C24+E24+G24+I24+K24+M24+O24+Q24+S24)</f>
        <v>0</v>
      </c>
    </row>
    <row r="25" customFormat="false" ht="11.1" hidden="false" customHeight="true" outlineLevel="0" collapsed="false">
      <c r="A25" s="39" t="s">
        <v>35</v>
      </c>
      <c r="B25" s="40"/>
      <c r="C25" s="41"/>
      <c r="D25" s="40"/>
      <c r="E25" s="41"/>
      <c r="F25" s="40" t="n">
        <v>3</v>
      </c>
      <c r="G25" s="41" t="n">
        <v>1</v>
      </c>
      <c r="H25" s="40" t="n">
        <v>2</v>
      </c>
      <c r="I25" s="41" t="n">
        <v>3</v>
      </c>
      <c r="J25" s="40"/>
      <c r="K25" s="41"/>
      <c r="L25" s="40"/>
      <c r="M25" s="41"/>
      <c r="N25" s="40"/>
      <c r="O25" s="41"/>
      <c r="P25" s="40"/>
      <c r="Q25" s="41"/>
      <c r="R25" s="40"/>
      <c r="S25" s="42"/>
      <c r="T25" s="43" t="n">
        <f aca="false">SUM(B25+D25+F25+H25+J25+L25+N25+P25+R25)</f>
        <v>5</v>
      </c>
      <c r="U25" s="44" t="n">
        <f aca="false">SUM(C25+E25+G25+I25+K25+M25+O25+Q25+S25)</f>
        <v>4</v>
      </c>
    </row>
    <row r="26" customFormat="false" ht="11.1" hidden="false" customHeight="true" outlineLevel="0" collapsed="false">
      <c r="A26" s="45" t="s">
        <v>39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B26+D26+F26+H26+J26+L26+N26+P26+R26)</f>
        <v>0</v>
      </c>
      <c r="U26" s="35" t="n">
        <f aca="false">SUM(C26+E26+G26+I26+K26+M26+O26+Q26+S26)</f>
        <v>0</v>
      </c>
    </row>
    <row r="27" customFormat="false" ht="11.1" hidden="false" customHeight="true" outlineLevel="0" collapsed="false">
      <c r="A27" s="36" t="s">
        <v>32</v>
      </c>
      <c r="B27" s="31" t="n">
        <v>0</v>
      </c>
      <c r="C27" s="32" t="n">
        <v>0</v>
      </c>
      <c r="D27" s="31" t="n">
        <v>0</v>
      </c>
      <c r="E27" s="32" t="n">
        <v>0</v>
      </c>
      <c r="F27" s="31" t="n">
        <v>0</v>
      </c>
      <c r="G27" s="32" t="n">
        <v>1</v>
      </c>
      <c r="H27" s="31" t="n">
        <v>2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3" t="n">
        <v>0</v>
      </c>
      <c r="T27" s="34" t="n">
        <f aca="false">SUM(B27+D27+F27+H27+J27+L27+N27+P27+R27)</f>
        <v>2</v>
      </c>
      <c r="U27" s="35" t="n">
        <f aca="false">SUM(C27+E27+G27+I27+K27+M27+O27+Q27+S27)</f>
        <v>1</v>
      </c>
    </row>
    <row r="28" customFormat="false" ht="11.1" hidden="false" customHeight="true" outlineLevel="0" collapsed="false">
      <c r="A28" s="30" t="s">
        <v>33</v>
      </c>
      <c r="B28" s="31" t="n">
        <v>0</v>
      </c>
      <c r="C28" s="32" t="n">
        <v>0</v>
      </c>
      <c r="D28" s="31" t="n">
        <v>0</v>
      </c>
      <c r="E28" s="32" t="n">
        <v>0</v>
      </c>
      <c r="F28" s="31" t="n">
        <v>2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3" t="n">
        <v>0</v>
      </c>
      <c r="T28" s="34" t="n">
        <f aca="false">SUM(B28+D28+F28+H28+J28+L28+N28+P28+R28)</f>
        <v>2</v>
      </c>
      <c r="U28" s="35" t="n">
        <f aca="false">SUM(C28+E28+G28+I28+K28+M28+O28+Q28+S28)</f>
        <v>0</v>
      </c>
    </row>
    <row r="29" customFormat="false" ht="11.1" hidden="false" customHeight="true" outlineLevel="0" collapsed="false">
      <c r="A29" s="36" t="s">
        <v>34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+D29+F29+H29+J29+L29+N29+P29+R29)</f>
        <v>0</v>
      </c>
      <c r="U29" s="35" t="n">
        <f aca="false">SUM(C29+E29+G29+I29+K29+M29+O29+Q29+S29)</f>
        <v>0</v>
      </c>
    </row>
    <row r="30" customFormat="false" ht="11.1" hidden="false" customHeight="true" outlineLevel="0" collapsed="false">
      <c r="A30" s="39" t="s">
        <v>35</v>
      </c>
      <c r="B30" s="40"/>
      <c r="C30" s="41"/>
      <c r="D30" s="40"/>
      <c r="E30" s="41"/>
      <c r="F30" s="40" t="n">
        <v>2</v>
      </c>
      <c r="G30" s="41" t="n">
        <v>1</v>
      </c>
      <c r="H30" s="40" t="n">
        <v>2</v>
      </c>
      <c r="I30" s="41"/>
      <c r="J30" s="40"/>
      <c r="K30" s="41"/>
      <c r="L30" s="40"/>
      <c r="M30" s="41"/>
      <c r="N30" s="40"/>
      <c r="O30" s="41"/>
      <c r="P30" s="40"/>
      <c r="Q30" s="41"/>
      <c r="R30" s="40"/>
      <c r="S30" s="42"/>
      <c r="T30" s="43" t="n">
        <f aca="false">SUM(B30+D30+F30+H30+J30+L30+N30+P30+R30)</f>
        <v>4</v>
      </c>
      <c r="U30" s="44" t="n">
        <f aca="false">SUM(C30+E30+G30+I30+K30+M30+O30+Q30+S30)</f>
        <v>1</v>
      </c>
    </row>
    <row r="31" customFormat="false" ht="11.1" hidden="false" customHeight="true" outlineLevel="0" collapsed="false">
      <c r="A31" s="45" t="s">
        <v>40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+D31+F31+H31+J31+L31+N31+P31+R31)</f>
        <v>0</v>
      </c>
      <c r="U31" s="35" t="n">
        <f aca="false">SUM(C31+E31+G31+I31+K31+M31+O31+Q31+S31)</f>
        <v>0</v>
      </c>
    </row>
    <row r="32" customFormat="false" ht="11.1" hidden="false" customHeight="true" outlineLevel="0" collapsed="false">
      <c r="A32" s="36" t="s">
        <v>32</v>
      </c>
      <c r="B32" s="31"/>
      <c r="C32" s="32"/>
      <c r="D32" s="31"/>
      <c r="E32" s="32"/>
      <c r="F32" s="31"/>
      <c r="G32" s="32"/>
      <c r="H32" s="31"/>
      <c r="I32" s="32"/>
      <c r="J32" s="31"/>
      <c r="K32" s="32"/>
      <c r="L32" s="31"/>
      <c r="M32" s="32"/>
      <c r="N32" s="31"/>
      <c r="O32" s="32"/>
      <c r="P32" s="31"/>
      <c r="Q32" s="32"/>
      <c r="R32" s="31"/>
      <c r="S32" s="33"/>
      <c r="T32" s="34" t="n">
        <f aca="false">SUM(B32+D32+F32+H32+J32+L32+N32+P32+R32)</f>
        <v>0</v>
      </c>
      <c r="U32" s="35" t="n">
        <f aca="false">SUM(C32+E32+G32+I32+K32+M32+O32+Q32+S32)</f>
        <v>0</v>
      </c>
    </row>
    <row r="33" customFormat="false" ht="11.1" hidden="false" customHeight="true" outlineLevel="0" collapsed="false">
      <c r="A33" s="30" t="s">
        <v>33</v>
      </c>
      <c r="B33" s="31" t="n">
        <v>0</v>
      </c>
      <c r="C33" s="32" t="n">
        <v>0</v>
      </c>
      <c r="D33" s="31" t="n">
        <v>0</v>
      </c>
      <c r="E33" s="32" t="n">
        <v>0</v>
      </c>
      <c r="F33" s="31" t="n">
        <v>7</v>
      </c>
      <c r="G33" s="32" t="n">
        <v>2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3" t="n">
        <v>0</v>
      </c>
      <c r="T33" s="34" t="n">
        <f aca="false">SUM(B33+D33+F33+H33+J33+L33+N33+P33+R33)</f>
        <v>7</v>
      </c>
      <c r="U33" s="35" t="n">
        <f aca="false">SUM(C33+E33+G33+I33+K33+M33+O33+Q33+S33)</f>
        <v>2</v>
      </c>
    </row>
    <row r="34" customFormat="false" ht="11.1" hidden="false" customHeight="true" outlineLevel="0" collapsed="false">
      <c r="A34" s="36" t="s">
        <v>34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+D34+F34+H34+J34+L34+N34+P34+R34)</f>
        <v>0</v>
      </c>
      <c r="U34" s="35" t="n">
        <f aca="false">SUM(C34+E34+G34+I34+K34+M34+O34+Q34+S34)</f>
        <v>0</v>
      </c>
    </row>
    <row r="35" customFormat="false" ht="11.1" hidden="false" customHeight="true" outlineLevel="0" collapsed="false">
      <c r="A35" s="39" t="s">
        <v>35</v>
      </c>
      <c r="B35" s="40"/>
      <c r="C35" s="41"/>
      <c r="D35" s="40"/>
      <c r="E35" s="41"/>
      <c r="F35" s="40" t="n">
        <v>7</v>
      </c>
      <c r="G35" s="41" t="n">
        <v>2</v>
      </c>
      <c r="H35" s="40"/>
      <c r="I35" s="41"/>
      <c r="J35" s="40"/>
      <c r="K35" s="41"/>
      <c r="L35" s="40"/>
      <c r="M35" s="41"/>
      <c r="N35" s="40"/>
      <c r="O35" s="41"/>
      <c r="P35" s="40"/>
      <c r="Q35" s="41"/>
      <c r="R35" s="40"/>
      <c r="S35" s="42"/>
      <c r="T35" s="43" t="n">
        <f aca="false">SUM(B35+D35+F35+H35+J35+L35+N35+P35+R35)</f>
        <v>7</v>
      </c>
      <c r="U35" s="44" t="n">
        <f aca="false">SUM(C35+E35+G35+I35+K35+M35+O35+Q35+S35)</f>
        <v>2</v>
      </c>
    </row>
    <row r="36" customFormat="false" ht="11.1" hidden="false" customHeight="true" outlineLevel="0" collapsed="false">
      <c r="A36" s="45" t="s">
        <v>41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B36+D36+F36+H36+J36+L36+N36+P36+R36)</f>
        <v>0</v>
      </c>
      <c r="U36" s="35" t="n">
        <f aca="false">SUM(C36+E36+G36+I36+K36+M36+O36+Q36+S36)</f>
        <v>0</v>
      </c>
    </row>
    <row r="37" customFormat="false" ht="11.1" hidden="false" customHeight="true" outlineLevel="0" collapsed="false">
      <c r="A37" s="36" t="s">
        <v>32</v>
      </c>
      <c r="B37" s="31" t="n">
        <v>0</v>
      </c>
      <c r="C37" s="32" t="n">
        <v>0</v>
      </c>
      <c r="D37" s="31" t="n">
        <v>0</v>
      </c>
      <c r="E37" s="32" t="n">
        <v>0</v>
      </c>
      <c r="F37" s="31" t="n">
        <v>0</v>
      </c>
      <c r="G37" s="32" t="n">
        <v>1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3" t="n">
        <v>0</v>
      </c>
      <c r="T37" s="34" t="n">
        <f aca="false">SUM(B37+D37+F37+H37+J37+L37+N37+P37+R37)</f>
        <v>0</v>
      </c>
      <c r="U37" s="35" t="n">
        <f aca="false">SUM(C37+E37+G37+I37+K37+M37+O37+Q37+S37)</f>
        <v>1</v>
      </c>
    </row>
    <row r="38" customFormat="false" ht="11.1" hidden="false" customHeight="true" outlineLevel="0" collapsed="false">
      <c r="A38" s="30" t="s">
        <v>33</v>
      </c>
      <c r="B38" s="31" t="n">
        <v>0</v>
      </c>
      <c r="C38" s="32" t="n">
        <v>0</v>
      </c>
      <c r="D38" s="31" t="n">
        <v>0</v>
      </c>
      <c r="E38" s="32" t="n">
        <v>0</v>
      </c>
      <c r="F38" s="31" t="n">
        <v>2</v>
      </c>
      <c r="G38" s="32" t="n">
        <v>1</v>
      </c>
      <c r="H38" s="31" t="n">
        <v>0</v>
      </c>
      <c r="I38" s="32" t="n">
        <v>2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3" t="n">
        <v>0</v>
      </c>
      <c r="T38" s="34" t="n">
        <f aca="false">SUM(B38+D38+F38+H38+J38+L38+N38+P38+R38)</f>
        <v>2</v>
      </c>
      <c r="U38" s="35" t="n">
        <f aca="false">SUM(C38+E38+G38+I38+K38+M38+O38+Q38+S38)</f>
        <v>3</v>
      </c>
    </row>
    <row r="39" customFormat="false" ht="11.1" hidden="false" customHeight="true" outlineLevel="0" collapsed="false">
      <c r="A39" s="36" t="s">
        <v>3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+D39+F39+H39+J39+L39+N39+P39+R39)</f>
        <v>0</v>
      </c>
      <c r="U39" s="35" t="n">
        <f aca="false">SUM(C39+E39+G39+I39+K39+M39+O39+Q39+S39)</f>
        <v>0</v>
      </c>
    </row>
    <row r="40" customFormat="false" ht="11.1" hidden="false" customHeight="true" outlineLevel="0" collapsed="false">
      <c r="A40" s="39" t="s">
        <v>35</v>
      </c>
      <c r="B40" s="40"/>
      <c r="C40" s="41"/>
      <c r="D40" s="40"/>
      <c r="E40" s="41"/>
      <c r="F40" s="40" t="n">
        <v>2</v>
      </c>
      <c r="G40" s="41" t="n">
        <v>2</v>
      </c>
      <c r="H40" s="40"/>
      <c r="I40" s="41" t="n">
        <v>2</v>
      </c>
      <c r="J40" s="40"/>
      <c r="K40" s="41"/>
      <c r="L40" s="40"/>
      <c r="M40" s="41"/>
      <c r="N40" s="40"/>
      <c r="O40" s="41"/>
      <c r="P40" s="40"/>
      <c r="Q40" s="41"/>
      <c r="R40" s="40"/>
      <c r="S40" s="42"/>
      <c r="T40" s="43" t="n">
        <f aca="false">SUM(B40+D40+F40+H40+J40+L40+N40+P40+R40)</f>
        <v>2</v>
      </c>
      <c r="U40" s="44" t="n">
        <f aca="false">SUM(C40+E40+G40+I40+K40+M40+O40+Q40+S40)</f>
        <v>4</v>
      </c>
    </row>
    <row r="41" customFormat="false" ht="11.1" hidden="false" customHeight="true" outlineLevel="0" collapsed="false">
      <c r="A41" s="45" t="s">
        <v>42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B41+D41+F41+H41+J41+L41+N41+P41+R41)</f>
        <v>0</v>
      </c>
      <c r="U41" s="35" t="n">
        <f aca="false">SUM(C41+E41+G41+I41+K41+M41+O41+Q41+S41)</f>
        <v>0</v>
      </c>
    </row>
    <row r="42" customFormat="false" ht="11.1" hidden="false" customHeight="true" outlineLevel="0" collapsed="false">
      <c r="A42" s="36" t="s">
        <v>32</v>
      </c>
      <c r="B42" s="31" t="n">
        <v>0</v>
      </c>
      <c r="C42" s="32" t="n">
        <v>0</v>
      </c>
      <c r="D42" s="31" t="n">
        <v>0</v>
      </c>
      <c r="E42" s="32" t="n">
        <v>0</v>
      </c>
      <c r="F42" s="31" t="n">
        <v>3</v>
      </c>
      <c r="G42" s="32" t="n">
        <v>2</v>
      </c>
      <c r="H42" s="31" t="n">
        <v>0</v>
      </c>
      <c r="I42" s="32" t="n">
        <v>1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3" t="n">
        <v>0</v>
      </c>
      <c r="T42" s="34" t="n">
        <f aca="false">SUM(B42+D42+F42+H42+J42+L42+N42+P42+R42)</f>
        <v>3</v>
      </c>
      <c r="U42" s="35" t="n">
        <f aca="false">SUM(C42+E42+G42+I42+K42+M42+O42+Q42+S42)</f>
        <v>3</v>
      </c>
    </row>
    <row r="43" customFormat="false" ht="11.1" hidden="false" customHeight="true" outlineLevel="0" collapsed="false">
      <c r="A43" s="30" t="s">
        <v>33</v>
      </c>
      <c r="B43" s="31" t="n">
        <v>0</v>
      </c>
      <c r="C43" s="32" t="n">
        <v>0</v>
      </c>
      <c r="D43" s="31" t="n">
        <v>0</v>
      </c>
      <c r="E43" s="32" t="n">
        <v>0</v>
      </c>
      <c r="F43" s="31" t="n">
        <v>18</v>
      </c>
      <c r="G43" s="32" t="n">
        <v>11</v>
      </c>
      <c r="H43" s="31" t="n">
        <v>5</v>
      </c>
      <c r="I43" s="32" t="n">
        <v>4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3" t="n">
        <v>0</v>
      </c>
      <c r="T43" s="34" t="n">
        <f aca="false">SUM(B43+D43+F43+H43+J43+L43+N43+P43+R43)</f>
        <v>23</v>
      </c>
      <c r="U43" s="35" t="n">
        <f aca="false">SUM(C43+E43+G43+I43+K43+M43+O43+Q43+S43)</f>
        <v>15</v>
      </c>
    </row>
    <row r="44" customFormat="false" ht="11.1" hidden="false" customHeight="true" outlineLevel="0" collapsed="false">
      <c r="A44" s="36" t="s">
        <v>34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f aca="false">SUM(B44+D44+F44+H44+J44+L44+N44+P44+R44)</f>
        <v>0</v>
      </c>
      <c r="U44" s="35" t="n">
        <f aca="false">SUM(C44+E44+G44+I44+K44+M44+O44+Q44+S44)</f>
        <v>0</v>
      </c>
    </row>
    <row r="45" customFormat="false" ht="11.1" hidden="false" customHeight="true" outlineLevel="0" collapsed="false">
      <c r="A45" s="39" t="s">
        <v>35</v>
      </c>
      <c r="B45" s="46"/>
      <c r="C45" s="47"/>
      <c r="D45" s="46"/>
      <c r="E45" s="47"/>
      <c r="F45" s="46" t="n">
        <v>21</v>
      </c>
      <c r="G45" s="47" t="n">
        <v>13</v>
      </c>
      <c r="H45" s="46" t="n">
        <v>5</v>
      </c>
      <c r="I45" s="47" t="n">
        <v>5</v>
      </c>
      <c r="J45" s="46"/>
      <c r="K45" s="47"/>
      <c r="L45" s="46"/>
      <c r="M45" s="47"/>
      <c r="N45" s="46"/>
      <c r="O45" s="47"/>
      <c r="P45" s="46"/>
      <c r="Q45" s="47"/>
      <c r="R45" s="46"/>
      <c r="S45" s="48"/>
      <c r="T45" s="49" t="n">
        <f aca="false">SUM(B45+D45+F45+H45+J45+L45+N45+P45+R45)</f>
        <v>26</v>
      </c>
      <c r="U45" s="50" t="n">
        <f aca="false">SUM(C45+E45+G45+I45+K45+M45+O45+Q45+S45)</f>
        <v>18</v>
      </c>
    </row>
    <row r="46" customFormat="false" ht="11.1" hidden="false" customHeight="true" outlineLevel="0" collapsed="false">
      <c r="A46" s="45" t="s">
        <v>43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B46+D46+F46+H46+J46+L46+N46+P46+R46)</f>
        <v>0</v>
      </c>
      <c r="U46" s="35" t="n">
        <f aca="false">SUM(C46+E46+G46+I46+K46+M46+O46+Q46+S46)</f>
        <v>0</v>
      </c>
    </row>
    <row r="47" customFormat="false" ht="11.1" hidden="false" customHeight="true" outlineLevel="0" collapsed="false">
      <c r="A47" s="36" t="s">
        <v>32</v>
      </c>
      <c r="B47" s="37" t="n">
        <f aca="false">B7+B12+B17+B22+B27+B32+B37+B42</f>
        <v>0</v>
      </c>
      <c r="C47" s="51" t="n">
        <f aca="false">C7+C12+C17+C22+C27+C32+C37+C42</f>
        <v>0</v>
      </c>
      <c r="D47" s="37" t="n">
        <f aca="false">D7+D12+D17+D22+D27+D32+D37+D42</f>
        <v>0</v>
      </c>
      <c r="E47" s="51" t="n">
        <f aca="false">E7+E12+E17+E22+E27+E32+E37+E42</f>
        <v>0</v>
      </c>
      <c r="F47" s="37" t="n">
        <f aca="false">F7+F12+F17+F22+F27+F32+F37+F42</f>
        <v>4</v>
      </c>
      <c r="G47" s="51" t="n">
        <f aca="false">G7+G12+G17+G22+G27+G32+G37+G42</f>
        <v>6</v>
      </c>
      <c r="H47" s="37" t="n">
        <f aca="false">H7+H12+H17+H22+H27+H32+H37+H42</f>
        <v>4</v>
      </c>
      <c r="I47" s="51" t="n">
        <f aca="false">I7+I12+I17+I22+I27+I32+I37+I42</f>
        <v>1</v>
      </c>
      <c r="J47" s="37" t="n">
        <f aca="false">J7+J12+J17+J22+J27+J32+J37+J42</f>
        <v>0</v>
      </c>
      <c r="K47" s="51" t="n">
        <f aca="false">K7+K12+K17+K22+K27+K32+K37+K42</f>
        <v>0</v>
      </c>
      <c r="L47" s="37" t="n">
        <f aca="false">L7+L12+L17+L22+L27+L32+L37+L42</f>
        <v>0</v>
      </c>
      <c r="M47" s="51" t="n">
        <f aca="false">M7+M12+M17+M22+M27+M32+M37+M42</f>
        <v>0</v>
      </c>
      <c r="N47" s="37" t="n">
        <f aca="false">N7+N12+N17+N22+N27+N32+N37+N42</f>
        <v>0</v>
      </c>
      <c r="O47" s="51" t="n">
        <f aca="false">O7+O12+O17+O22+O27+O32+O37+O42</f>
        <v>0</v>
      </c>
      <c r="P47" s="37" t="n">
        <f aca="false">P7+P12+P17+P22+P27+P32+P37+P42</f>
        <v>0</v>
      </c>
      <c r="Q47" s="51" t="n">
        <f aca="false">Q7+Q12+Q17+Q22+Q27+Q32+Q37+Q42</f>
        <v>0</v>
      </c>
      <c r="R47" s="37" t="n">
        <f aca="false">R7+R12+R17+R22+R27+R32+R37+R42</f>
        <v>0</v>
      </c>
      <c r="S47" s="38" t="n">
        <f aca="false">S7+S12+S17+S22+S27+S32+S37+S42</f>
        <v>0</v>
      </c>
      <c r="T47" s="34" t="n">
        <f aca="false">T7+T12+T17+T22+T27+T32+T37+T42</f>
        <v>8</v>
      </c>
      <c r="U47" s="35" t="n">
        <f aca="false">U7+U12+U17+U22+U27+U32+U37+U42</f>
        <v>7</v>
      </c>
    </row>
    <row r="48" customFormat="false" ht="11.1" hidden="false" customHeight="true" outlineLevel="0" collapsed="false">
      <c r="A48" s="30" t="s">
        <v>33</v>
      </c>
      <c r="B48" s="37" t="n">
        <f aca="false">B8+B13+B18+B23+B28+B33+B38+B43</f>
        <v>0</v>
      </c>
      <c r="C48" s="51" t="n">
        <f aca="false">C8+C13+C18+C23+C28+C33+C38+C43</f>
        <v>0</v>
      </c>
      <c r="D48" s="37" t="n">
        <f aca="false">D8+D13+D18+D23+D28+D33+D38+D43</f>
        <v>0</v>
      </c>
      <c r="E48" s="51" t="n">
        <f aca="false">E8+E13+E18+E23+E28+E33+E38+E43</f>
        <v>0</v>
      </c>
      <c r="F48" s="37" t="n">
        <f aca="false">F8+F13+F18+F23+F28+F33+F38+F43</f>
        <v>51</v>
      </c>
      <c r="G48" s="51" t="n">
        <f aca="false">G8+G13+G18+G23+G28+G33+G38+G43</f>
        <v>31</v>
      </c>
      <c r="H48" s="37" t="n">
        <f aca="false">H8+H13+H18+H23+H28+H33+H38+H43</f>
        <v>8</v>
      </c>
      <c r="I48" s="51" t="n">
        <f aca="false">I8+I13+I18+I23+I28+I33+I38+I43</f>
        <v>11</v>
      </c>
      <c r="J48" s="37" t="n">
        <f aca="false">J8+J13+J18+J23+J28+J33+J38+J43</f>
        <v>1</v>
      </c>
      <c r="K48" s="51" t="n">
        <f aca="false">K8+K13+K18+K23+K28+K33+K38+K43</f>
        <v>0</v>
      </c>
      <c r="L48" s="37" t="n">
        <f aca="false">L8+L13+L18+L23+L28+L33+L38+L43</f>
        <v>0</v>
      </c>
      <c r="M48" s="51" t="n">
        <f aca="false">M8+M13+M18+M23+M28+M33+M38+M43</f>
        <v>0</v>
      </c>
      <c r="N48" s="37" t="n">
        <f aca="false">N8+N13+N18+N23+N28+N33+N38+N43</f>
        <v>0</v>
      </c>
      <c r="O48" s="51" t="n">
        <f aca="false">O8+O13+O18+O23+O28+O33+O38+O43</f>
        <v>0</v>
      </c>
      <c r="P48" s="37" t="n">
        <f aca="false">P8+P13+P18+P23+P28+P33+P38+P43</f>
        <v>0</v>
      </c>
      <c r="Q48" s="51" t="n">
        <f aca="false">Q8+Q13+Q18+Q23+Q28+Q33+Q38+Q43</f>
        <v>0</v>
      </c>
      <c r="R48" s="37" t="n">
        <f aca="false">R8+R13+R18+R23+R28+R33+R38+R43</f>
        <v>0</v>
      </c>
      <c r="S48" s="38" t="n">
        <f aca="false">S8+S13+S18+S23+S28+S33+S38+S43</f>
        <v>0</v>
      </c>
      <c r="T48" s="34" t="n">
        <f aca="false">T8+T13+T18+T23+T28+T33+T38+T43</f>
        <v>60</v>
      </c>
      <c r="U48" s="35" t="n">
        <f aca="false">U8+U13+U18+U23+U28+U33+U38+U43</f>
        <v>42</v>
      </c>
    </row>
    <row r="49" customFormat="false" ht="11.1" hidden="false" customHeight="true" outlineLevel="0" collapsed="false">
      <c r="A49" s="36" t="s">
        <v>34</v>
      </c>
      <c r="B49" s="37" t="n">
        <f aca="false">B9+B14+B19+B24+B29+B34+B39+B44</f>
        <v>0</v>
      </c>
      <c r="C49" s="51" t="n">
        <f aca="false">C9+C14+C19+C24+C29+C34+C39+C44</f>
        <v>0</v>
      </c>
      <c r="D49" s="37" t="n">
        <f aca="false">D9+D14+D19+D24+D29+D34+D39+D44</f>
        <v>0</v>
      </c>
      <c r="E49" s="51" t="n">
        <f aca="false">E9+E14+E19+E24+E29+E34+E39+E44</f>
        <v>0</v>
      </c>
      <c r="F49" s="37" t="n">
        <f aca="false">F9+F14+F19+F24+F29+F34+F39+F44</f>
        <v>0</v>
      </c>
      <c r="G49" s="51" t="n">
        <f aca="false">G9+G14+G19+G24+G29+G34+G39+G44</f>
        <v>0</v>
      </c>
      <c r="H49" s="37" t="n">
        <f aca="false">H9+H14+H19+H24+H29+H34+H39+H44</f>
        <v>0</v>
      </c>
      <c r="I49" s="51" t="n">
        <f aca="false">I9+I14+I19+I24+I29+I34+I39+I44</f>
        <v>0</v>
      </c>
      <c r="J49" s="37" t="n">
        <f aca="false">J9+J14+J19+J24+J29+J34+J39+J44</f>
        <v>0</v>
      </c>
      <c r="K49" s="51" t="n">
        <f aca="false">K9+K14+K19+K24+K29+K34+K39+K44</f>
        <v>0</v>
      </c>
      <c r="L49" s="37" t="n">
        <f aca="false">L9+L14+L19+L24+L29+L34+L39+L44</f>
        <v>0</v>
      </c>
      <c r="M49" s="51" t="n">
        <f aca="false">M9+M14+M19+M24+M29+M34+M39+M44</f>
        <v>0</v>
      </c>
      <c r="N49" s="37" t="n">
        <f aca="false">N9+N14+N19+N24+N29+N34+N39+N44</f>
        <v>0</v>
      </c>
      <c r="O49" s="51" t="n">
        <f aca="false">O9+O14+O19+O24+O29+O34+O39+O44</f>
        <v>0</v>
      </c>
      <c r="P49" s="37" t="n">
        <f aca="false">P9+P14+P19+P24+P29+P34+P39+P44</f>
        <v>0</v>
      </c>
      <c r="Q49" s="51" t="n">
        <f aca="false">Q9+Q14+Q19+Q24+Q29+Q34+Q39+Q44</f>
        <v>0</v>
      </c>
      <c r="R49" s="37" t="n">
        <f aca="false">R9+R14+R19+R24+R29+R34+R39+R44</f>
        <v>0</v>
      </c>
      <c r="S49" s="38" t="n">
        <f aca="false">S9+S14+S19+S24+S29+S34+S39+S44</f>
        <v>0</v>
      </c>
      <c r="T49" s="34" t="n">
        <f aca="false">T9+T14+T19+T24+T29+T34+T39+T44</f>
        <v>0</v>
      </c>
      <c r="U49" s="35" t="n">
        <f aca="false">U9+U14+U19+U24+U29+U34+U39+U44</f>
        <v>0</v>
      </c>
    </row>
    <row r="50" customFormat="false" ht="11.1" hidden="false" customHeight="true" outlineLevel="0" collapsed="false">
      <c r="A50" s="52" t="s">
        <v>35</v>
      </c>
      <c r="B50" s="53" t="n">
        <f aca="false">B10+B15+B20+B25+B30+B35+B40+B45</f>
        <v>0</v>
      </c>
      <c r="C50" s="54" t="n">
        <f aca="false">C10+C15+C20+C25+C30+C35+C40+C45</f>
        <v>0</v>
      </c>
      <c r="D50" s="53" t="n">
        <f aca="false">D10+D15+D20+D25+D30+D35+D40+D45</f>
        <v>0</v>
      </c>
      <c r="E50" s="54" t="n">
        <f aca="false">E10+E15+E20+E25+E30+E35+E40+E45</f>
        <v>0</v>
      </c>
      <c r="F50" s="53" t="n">
        <f aca="false">F10+F15+F20+F25+F30+F35+F40+F45</f>
        <v>55</v>
      </c>
      <c r="G50" s="54" t="n">
        <f aca="false">G10+G15+G20+G25+G30+G35+G40+G45</f>
        <v>37</v>
      </c>
      <c r="H50" s="53" t="n">
        <f aca="false">H10+H15+H20+H25+H30+H35+H40+H45</f>
        <v>12</v>
      </c>
      <c r="I50" s="54" t="n">
        <f aca="false">I10+I15+I20+I25+I30+I35+I40+I45</f>
        <v>12</v>
      </c>
      <c r="J50" s="53" t="n">
        <f aca="false">J10+J15+J20+J25+J30+J35+J40+J45</f>
        <v>1</v>
      </c>
      <c r="K50" s="54" t="n">
        <f aca="false">K10+K15+K20+K25+K30+K35+K40+K45</f>
        <v>0</v>
      </c>
      <c r="L50" s="53" t="n">
        <f aca="false">L10+L15+L20+L25+L30+L35+L40+L45</f>
        <v>0</v>
      </c>
      <c r="M50" s="54" t="n">
        <f aca="false">M10+M15+M20+M25+M30+M35+M40+M45</f>
        <v>0</v>
      </c>
      <c r="N50" s="53" t="n">
        <f aca="false">N10+N15+N20+N25+N30+N35+N40+N45</f>
        <v>0</v>
      </c>
      <c r="O50" s="54" t="n">
        <f aca="false">O10+O15+O20+O25+O30+O35+O40+O45</f>
        <v>0</v>
      </c>
      <c r="P50" s="53" t="n">
        <f aca="false">P10+P15+P20+P25+P30+P35+P40+P45</f>
        <v>0</v>
      </c>
      <c r="Q50" s="54" t="n">
        <f aca="false">Q10+Q15+Q20+Q25+Q30+Q35+Q40+Q45</f>
        <v>0</v>
      </c>
      <c r="R50" s="53" t="n">
        <f aca="false">R10+R15+R20+R25+R30+R35+R40+R45</f>
        <v>0</v>
      </c>
      <c r="S50" s="55" t="n">
        <f aca="false">S10+S15+S20+S25+S30+S35+S40+S45</f>
        <v>0</v>
      </c>
      <c r="T50" s="56" t="n">
        <f aca="false">T10+T15+T20+T25+T30+T35+T40+T45</f>
        <v>68</v>
      </c>
      <c r="U50" s="57" t="n">
        <f aca="false">U10+U15+U20+U25+U30+U35+U40+U45</f>
        <v>49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v>0</v>
      </c>
      <c r="C7" s="32" t="n">
        <v>0</v>
      </c>
      <c r="D7" s="31" t="n">
        <v>0</v>
      </c>
      <c r="E7" s="32" t="n">
        <v>0</v>
      </c>
      <c r="F7" s="31" t="n">
        <v>2</v>
      </c>
      <c r="G7" s="32" t="n">
        <v>1</v>
      </c>
      <c r="H7" s="31" t="n">
        <v>0</v>
      </c>
      <c r="I7" s="32" t="n">
        <v>0</v>
      </c>
      <c r="J7" s="31" t="n">
        <v>0</v>
      </c>
      <c r="K7" s="32" t="n">
        <v>0</v>
      </c>
      <c r="L7" s="31" t="n">
        <v>0</v>
      </c>
      <c r="M7" s="32" t="n">
        <v>0</v>
      </c>
      <c r="N7" s="31" t="n">
        <v>0</v>
      </c>
      <c r="O7" s="32" t="n">
        <v>0</v>
      </c>
      <c r="P7" s="31" t="n">
        <v>14</v>
      </c>
      <c r="Q7" s="32" t="n">
        <v>7</v>
      </c>
      <c r="R7" s="31" t="n">
        <v>0</v>
      </c>
      <c r="S7" s="33" t="n">
        <v>0</v>
      </c>
      <c r="T7" s="34" t="n">
        <f aca="false">SUM(B7,D7,F7,H7,J7,L7,N7,P7,R7)</f>
        <v>16</v>
      </c>
      <c r="U7" s="35" t="n">
        <f aca="false">SUM(C7,E7,G7,I7,K7,M7,O7,Q7,S7)</f>
        <v>8</v>
      </c>
    </row>
    <row r="8" customFormat="false" ht="11.1" hidden="false" customHeight="true" outlineLevel="0" collapsed="false">
      <c r="A8" s="30" t="s">
        <v>33</v>
      </c>
      <c r="B8" s="31"/>
      <c r="C8" s="32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3"/>
      <c r="T8" s="34" t="n">
        <f aca="false">SUM(B8,D8,F8,H8,J8,L8,N8,P8,R8)</f>
        <v>0</v>
      </c>
      <c r="U8" s="35" t="n">
        <f aca="false">SUM(C8,E8,G8,I8,K8,M8,O8,Q8,S8)</f>
        <v>0</v>
      </c>
    </row>
    <row r="9" customFormat="false" ht="11.1" hidden="false" customHeight="true" outlineLevel="0" collapsed="false">
      <c r="A9" s="36" t="s">
        <v>34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5</v>
      </c>
      <c r="B10" s="40"/>
      <c r="C10" s="41"/>
      <c r="D10" s="40"/>
      <c r="E10" s="41"/>
      <c r="F10" s="40" t="n">
        <v>2</v>
      </c>
      <c r="G10" s="41" t="n">
        <v>1</v>
      </c>
      <c r="H10" s="40"/>
      <c r="I10" s="41"/>
      <c r="J10" s="40"/>
      <c r="K10" s="41"/>
      <c r="L10" s="40"/>
      <c r="M10" s="41"/>
      <c r="N10" s="40"/>
      <c r="O10" s="41"/>
      <c r="P10" s="40" t="n">
        <v>14</v>
      </c>
      <c r="Q10" s="41" t="n">
        <v>7</v>
      </c>
      <c r="R10" s="40"/>
      <c r="S10" s="42"/>
      <c r="T10" s="43" t="n">
        <f aca="false">SUM(B10,D10,F10,H10,J10,L10,N10,P10,R10)</f>
        <v>16</v>
      </c>
      <c r="U10" s="44" t="n">
        <f aca="false">SUM(C10,E10,G10,I10,K10,M10,O10,Q10,S10)</f>
        <v>8</v>
      </c>
    </row>
    <row r="11" customFormat="false" ht="11.1" hidden="false" customHeight="true" outlineLevel="0" collapsed="false">
      <c r="A11" s="45" t="s">
        <v>36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2</v>
      </c>
      <c r="B12" s="31" t="n">
        <v>0</v>
      </c>
      <c r="C12" s="32" t="n">
        <v>0</v>
      </c>
      <c r="D12" s="31" t="n">
        <v>0</v>
      </c>
      <c r="E12" s="32" t="n">
        <v>0</v>
      </c>
      <c r="F12" s="31" t="n">
        <v>5</v>
      </c>
      <c r="G12" s="32" t="n">
        <v>3</v>
      </c>
      <c r="H12" s="31" t="n">
        <v>0</v>
      </c>
      <c r="I12" s="32" t="n">
        <v>0</v>
      </c>
      <c r="J12" s="31" t="n">
        <v>1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23</v>
      </c>
      <c r="Q12" s="32" t="n">
        <v>10</v>
      </c>
      <c r="R12" s="31" t="n">
        <v>0</v>
      </c>
      <c r="S12" s="33" t="n">
        <v>0</v>
      </c>
      <c r="T12" s="34" t="n">
        <f aca="false">SUM(B12,D12,F12,H12,J12,L12,N12,P12,R12)</f>
        <v>29</v>
      </c>
      <c r="U12" s="35" t="n">
        <f aca="false">SUM(C12,E12,G12,I12,K12,M12,O12,Q12,S12)</f>
        <v>13</v>
      </c>
    </row>
    <row r="13" customFormat="false" ht="11.1" hidden="false" customHeight="true" outlineLevel="0" collapsed="false">
      <c r="A13" s="30" t="s">
        <v>33</v>
      </c>
      <c r="B13" s="31"/>
      <c r="C13" s="32"/>
      <c r="D13" s="31"/>
      <c r="E13" s="32"/>
      <c r="F13" s="31"/>
      <c r="G13" s="32"/>
      <c r="H13" s="31"/>
      <c r="I13" s="32"/>
      <c r="J13" s="31"/>
      <c r="K13" s="32"/>
      <c r="L13" s="31"/>
      <c r="M13" s="32"/>
      <c r="N13" s="31"/>
      <c r="O13" s="32"/>
      <c r="P13" s="31"/>
      <c r="Q13" s="32"/>
      <c r="R13" s="31"/>
      <c r="S13" s="33"/>
      <c r="T13" s="34" t="n">
        <f aca="false">SUM(B13,D13,F13,H13,J13,L13,N13,P13,R13)</f>
        <v>0</v>
      </c>
      <c r="U13" s="35" t="n">
        <f aca="false">SUM(C13,E13,G13,I13,K13,M13,O13,Q13,S13)</f>
        <v>0</v>
      </c>
    </row>
    <row r="14" customFormat="false" ht="11.1" hidden="false" customHeight="true" outlineLevel="0" collapsed="false">
      <c r="A14" s="36" t="s">
        <v>34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5</v>
      </c>
      <c r="B15" s="40"/>
      <c r="C15" s="41"/>
      <c r="D15" s="40"/>
      <c r="E15" s="41"/>
      <c r="F15" s="40" t="n">
        <v>5</v>
      </c>
      <c r="G15" s="41" t="n">
        <v>3</v>
      </c>
      <c r="H15" s="40"/>
      <c r="I15" s="41"/>
      <c r="J15" s="40" t="n">
        <v>1</v>
      </c>
      <c r="K15" s="41"/>
      <c r="L15" s="40"/>
      <c r="M15" s="41"/>
      <c r="N15" s="40"/>
      <c r="O15" s="41"/>
      <c r="P15" s="40" t="n">
        <v>23</v>
      </c>
      <c r="Q15" s="41" t="n">
        <v>10</v>
      </c>
      <c r="R15" s="40"/>
      <c r="S15" s="42"/>
      <c r="T15" s="43" t="n">
        <f aca="false">SUM(B15,D15,F15,H15,J15,L15,N15,P15,R15)</f>
        <v>29</v>
      </c>
      <c r="U15" s="44" t="n">
        <f aca="false">SUM(C15,E15,G15,I15,K15,M15,O15,Q15,S15)</f>
        <v>13</v>
      </c>
    </row>
    <row r="16" customFormat="false" ht="11.1" hidden="false" customHeight="true" outlineLevel="0" collapsed="false">
      <c r="A16" s="45" t="s">
        <v>37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2</v>
      </c>
      <c r="B17" s="31" t="n">
        <v>0</v>
      </c>
      <c r="C17" s="32" t="n">
        <v>0</v>
      </c>
      <c r="D17" s="31" t="n">
        <v>0</v>
      </c>
      <c r="E17" s="32" t="n">
        <v>0</v>
      </c>
      <c r="F17" s="31" t="n">
        <v>4</v>
      </c>
      <c r="G17" s="32" t="n">
        <v>2</v>
      </c>
      <c r="H17" s="31" t="n">
        <v>0</v>
      </c>
      <c r="I17" s="32" t="n">
        <v>0</v>
      </c>
      <c r="J17" s="31" t="n">
        <v>1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20</v>
      </c>
      <c r="Q17" s="32" t="n">
        <v>3</v>
      </c>
      <c r="R17" s="31" t="n">
        <v>0</v>
      </c>
      <c r="S17" s="33" t="n">
        <v>0</v>
      </c>
      <c r="T17" s="34" t="n">
        <f aca="false">SUM(B17,D17,F17,H17,J17,L17,N17,P17,R17)</f>
        <v>25</v>
      </c>
      <c r="U17" s="35" t="n">
        <f aca="false">SUM(C17,E17,G17,I17,K17,M17,O17,Q17,S17)</f>
        <v>5</v>
      </c>
    </row>
    <row r="18" customFormat="false" ht="11.1" hidden="false" customHeight="true" outlineLevel="0" collapsed="false">
      <c r="A18" s="30" t="s">
        <v>33</v>
      </c>
      <c r="B18" s="31"/>
      <c r="C18" s="32"/>
      <c r="D18" s="31"/>
      <c r="E18" s="32"/>
      <c r="F18" s="31"/>
      <c r="G18" s="32"/>
      <c r="H18" s="31"/>
      <c r="I18" s="32"/>
      <c r="J18" s="31"/>
      <c r="K18" s="32"/>
      <c r="L18" s="31"/>
      <c r="M18" s="32"/>
      <c r="N18" s="31"/>
      <c r="O18" s="32"/>
      <c r="P18" s="31"/>
      <c r="Q18" s="32"/>
      <c r="R18" s="31"/>
      <c r="S18" s="33"/>
      <c r="T18" s="34" t="n">
        <f aca="false">SUM(B18,D18,F18,H18,J18,L18,N18,P18,R18)</f>
        <v>0</v>
      </c>
      <c r="U18" s="35" t="n">
        <f aca="false">SUM(C18,E18,G18,I18,K18,M18,O18,Q18,S18)</f>
        <v>0</v>
      </c>
    </row>
    <row r="19" customFormat="false" ht="11.1" hidden="false" customHeight="true" outlineLevel="0" collapsed="false">
      <c r="A19" s="36" t="s">
        <v>34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5</v>
      </c>
      <c r="B20" s="40"/>
      <c r="C20" s="41"/>
      <c r="D20" s="40"/>
      <c r="E20" s="41"/>
      <c r="F20" s="40" t="n">
        <v>4</v>
      </c>
      <c r="G20" s="41" t="n">
        <v>2</v>
      </c>
      <c r="H20" s="40"/>
      <c r="I20" s="41"/>
      <c r="J20" s="40" t="n">
        <v>1</v>
      </c>
      <c r="K20" s="41"/>
      <c r="L20" s="40"/>
      <c r="M20" s="41"/>
      <c r="N20" s="40"/>
      <c r="O20" s="41"/>
      <c r="P20" s="40" t="n">
        <v>20</v>
      </c>
      <c r="Q20" s="41" t="n">
        <v>3</v>
      </c>
      <c r="R20" s="40"/>
      <c r="S20" s="42"/>
      <c r="T20" s="43" t="n">
        <f aca="false">SUM(B20,D20,F20,H20,J20,L20,N20,P20,R20)</f>
        <v>25</v>
      </c>
      <c r="U20" s="44" t="n">
        <f aca="false">SUM(C20,E20,G20,I20,K20,M20,O20,Q20,S20)</f>
        <v>5</v>
      </c>
    </row>
    <row r="21" customFormat="false" ht="11.1" hidden="false" customHeight="true" outlineLevel="0" collapsed="false">
      <c r="A21" s="45" t="s">
        <v>38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2</v>
      </c>
      <c r="B22" s="31" t="n">
        <v>0</v>
      </c>
      <c r="C22" s="32" t="n">
        <v>0</v>
      </c>
      <c r="D22" s="31" t="n">
        <v>0</v>
      </c>
      <c r="E22" s="32" t="n">
        <v>0</v>
      </c>
      <c r="F22" s="31" t="n">
        <v>9</v>
      </c>
      <c r="G22" s="32" t="n">
        <v>2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28</v>
      </c>
      <c r="Q22" s="32" t="n">
        <v>12</v>
      </c>
      <c r="R22" s="31" t="n">
        <v>0</v>
      </c>
      <c r="S22" s="33" t="n">
        <v>0</v>
      </c>
      <c r="T22" s="34" t="n">
        <f aca="false">SUM(B22,D22,F22,H22,J22,L22,N22,P22,R22)</f>
        <v>37</v>
      </c>
      <c r="U22" s="35" t="n">
        <f aca="false">SUM(C22,E22,G22,I22,K22,M22,O22,Q22,S22)</f>
        <v>14</v>
      </c>
    </row>
    <row r="23" customFormat="false" ht="11.1" hidden="false" customHeight="true" outlineLevel="0" collapsed="false">
      <c r="A23" s="30" t="s">
        <v>33</v>
      </c>
      <c r="B23" s="31"/>
      <c r="C23" s="32"/>
      <c r="D23" s="31"/>
      <c r="E23" s="32"/>
      <c r="F23" s="31"/>
      <c r="G23" s="32"/>
      <c r="H23" s="31"/>
      <c r="I23" s="32"/>
      <c r="J23" s="31"/>
      <c r="K23" s="32"/>
      <c r="L23" s="31"/>
      <c r="M23" s="32"/>
      <c r="N23" s="31"/>
      <c r="O23" s="32"/>
      <c r="P23" s="31"/>
      <c r="Q23" s="32"/>
      <c r="R23" s="31"/>
      <c r="S23" s="33"/>
      <c r="T23" s="34" t="n">
        <f aca="false">SUM(B23,D23,F23,H23,J23,L23,N23,P23,R23)</f>
        <v>0</v>
      </c>
      <c r="U23" s="35" t="n">
        <f aca="false">SUM(C23,E23,G23,I23,K23,M23,O23,Q23,S23)</f>
        <v>0</v>
      </c>
    </row>
    <row r="24" customFormat="false" ht="11.1" hidden="false" customHeight="true" outlineLevel="0" collapsed="false">
      <c r="A24" s="36" t="s">
        <v>34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,D24,F24,H24,J24,L24,N24,P24,R24)</f>
        <v>0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5</v>
      </c>
      <c r="B25" s="40"/>
      <c r="C25" s="41"/>
      <c r="D25" s="40"/>
      <c r="E25" s="41"/>
      <c r="F25" s="40" t="n">
        <v>9</v>
      </c>
      <c r="G25" s="41" t="n">
        <v>2</v>
      </c>
      <c r="H25" s="40"/>
      <c r="I25" s="41"/>
      <c r="J25" s="40"/>
      <c r="K25" s="41"/>
      <c r="L25" s="40"/>
      <c r="M25" s="41"/>
      <c r="N25" s="40"/>
      <c r="O25" s="41"/>
      <c r="P25" s="40" t="n">
        <v>28</v>
      </c>
      <c r="Q25" s="41" t="n">
        <v>12</v>
      </c>
      <c r="R25" s="40"/>
      <c r="S25" s="42"/>
      <c r="T25" s="43" t="n">
        <f aca="false">SUM(B25,D25,F25,H25,J25,L25,N25,P25,R25)</f>
        <v>37</v>
      </c>
      <c r="U25" s="44" t="n">
        <f aca="false">SUM(C25,E25,G25,I25,K25,M25,O25,Q25,S25)</f>
        <v>14</v>
      </c>
    </row>
    <row r="26" customFormat="false" ht="11.1" hidden="false" customHeight="true" outlineLevel="0" collapsed="false">
      <c r="A26" s="45" t="s">
        <v>39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2</v>
      </c>
      <c r="B27" s="31" t="n">
        <v>0</v>
      </c>
      <c r="C27" s="32" t="n">
        <v>0</v>
      </c>
      <c r="D27" s="31" t="n">
        <v>0</v>
      </c>
      <c r="E27" s="32" t="n">
        <v>0</v>
      </c>
      <c r="F27" s="31" t="n">
        <v>0</v>
      </c>
      <c r="G27" s="32" t="n">
        <v>1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9</v>
      </c>
      <c r="Q27" s="32" t="n">
        <v>1</v>
      </c>
      <c r="R27" s="31" t="n">
        <v>0</v>
      </c>
      <c r="S27" s="33" t="n">
        <v>0</v>
      </c>
      <c r="T27" s="34" t="n">
        <f aca="false">SUM(B27,D27,F27,H27,J27,L27,N27,P27,R27)</f>
        <v>9</v>
      </c>
      <c r="U27" s="35" t="n">
        <f aca="false">SUM(C27,E27,G27,I27,K27,M27,O27,Q27,S27)</f>
        <v>2</v>
      </c>
    </row>
    <row r="28" customFormat="false" ht="11.1" hidden="false" customHeight="true" outlineLevel="0" collapsed="false">
      <c r="A28" s="30" t="s">
        <v>33</v>
      </c>
      <c r="B28" s="31"/>
      <c r="C28" s="32"/>
      <c r="D28" s="31"/>
      <c r="E28" s="32"/>
      <c r="F28" s="31"/>
      <c r="G28" s="32"/>
      <c r="H28" s="31"/>
      <c r="I28" s="32"/>
      <c r="J28" s="31"/>
      <c r="K28" s="32"/>
      <c r="L28" s="31"/>
      <c r="M28" s="32"/>
      <c r="N28" s="31"/>
      <c r="O28" s="32"/>
      <c r="P28" s="31"/>
      <c r="Q28" s="32"/>
      <c r="R28" s="31"/>
      <c r="S28" s="33"/>
      <c r="T28" s="34" t="n">
        <f aca="false">SUM(B28,D28,F28,H28,J28,L28,N28,P28,R28)</f>
        <v>0</v>
      </c>
      <c r="U28" s="35" t="n">
        <f aca="false">SUM(C28,E28,G28,I28,K28,M28,O28,Q28,S28)</f>
        <v>0</v>
      </c>
    </row>
    <row r="29" customFormat="false" ht="11.1" hidden="false" customHeight="true" outlineLevel="0" collapsed="false">
      <c r="A29" s="36" t="s">
        <v>34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5</v>
      </c>
      <c r="B30" s="40"/>
      <c r="C30" s="41"/>
      <c r="D30" s="40"/>
      <c r="E30" s="41"/>
      <c r="F30" s="40"/>
      <c r="G30" s="41" t="n">
        <v>1</v>
      </c>
      <c r="H30" s="40"/>
      <c r="I30" s="41"/>
      <c r="J30" s="40"/>
      <c r="K30" s="41"/>
      <c r="L30" s="40"/>
      <c r="M30" s="41"/>
      <c r="N30" s="40"/>
      <c r="O30" s="41"/>
      <c r="P30" s="40" t="n">
        <v>9</v>
      </c>
      <c r="Q30" s="41" t="n">
        <v>1</v>
      </c>
      <c r="R30" s="40"/>
      <c r="S30" s="42"/>
      <c r="T30" s="43" t="n">
        <f aca="false">SUM(B30,D30,F30,H30,J30,L30,N30,P30,R30)</f>
        <v>9</v>
      </c>
      <c r="U30" s="44" t="n">
        <f aca="false">SUM(C30,E30,G30,I30,K30,M30,O30,Q30,S30)</f>
        <v>2</v>
      </c>
    </row>
    <row r="31" customFormat="false" ht="11.1" hidden="false" customHeight="true" outlineLevel="0" collapsed="false">
      <c r="A31" s="45" t="s">
        <v>40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2</v>
      </c>
      <c r="B32" s="31" t="n">
        <v>0</v>
      </c>
      <c r="C32" s="32" t="n">
        <v>0</v>
      </c>
      <c r="D32" s="31" t="n">
        <v>0</v>
      </c>
      <c r="E32" s="32" t="n">
        <v>0</v>
      </c>
      <c r="F32" s="31" t="n">
        <v>4</v>
      </c>
      <c r="G32" s="32" t="n">
        <v>4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12</v>
      </c>
      <c r="Q32" s="32" t="n">
        <v>10</v>
      </c>
      <c r="R32" s="31" t="n">
        <v>0</v>
      </c>
      <c r="S32" s="33" t="n">
        <v>0</v>
      </c>
      <c r="T32" s="34" t="n">
        <f aca="false">SUM(B32,D32,F32,H32,J32,L32,N32,P32,R32)</f>
        <v>16</v>
      </c>
      <c r="U32" s="35" t="n">
        <f aca="false">SUM(C32,E32,G32,I32,K32,M32,O32,Q32,S32)</f>
        <v>14</v>
      </c>
    </row>
    <row r="33" customFormat="false" ht="11.1" hidden="false" customHeight="true" outlineLevel="0" collapsed="false">
      <c r="A33" s="30" t="s">
        <v>33</v>
      </c>
      <c r="B33" s="31"/>
      <c r="C33" s="32"/>
      <c r="D33" s="31"/>
      <c r="E33" s="32"/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/>
      <c r="Q33" s="32"/>
      <c r="R33" s="31"/>
      <c r="S33" s="33"/>
      <c r="T33" s="34" t="n">
        <f aca="false">SUM(B33,D33,F33,H33,J33,L33,N33,P33,R33)</f>
        <v>0</v>
      </c>
      <c r="U33" s="35" t="n">
        <f aca="false">SUM(C33,E33,G33,I33,K33,M33,O33,Q33,S33)</f>
        <v>0</v>
      </c>
    </row>
    <row r="34" customFormat="false" ht="11.1" hidden="false" customHeight="true" outlineLevel="0" collapsed="false">
      <c r="A34" s="36" t="s">
        <v>34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5</v>
      </c>
      <c r="B35" s="40"/>
      <c r="C35" s="41"/>
      <c r="D35" s="40"/>
      <c r="E35" s="41"/>
      <c r="F35" s="40" t="n">
        <v>4</v>
      </c>
      <c r="G35" s="41" t="n">
        <v>4</v>
      </c>
      <c r="H35" s="40"/>
      <c r="I35" s="41"/>
      <c r="J35" s="40"/>
      <c r="K35" s="41"/>
      <c r="L35" s="40"/>
      <c r="M35" s="41"/>
      <c r="N35" s="40"/>
      <c r="O35" s="41"/>
      <c r="P35" s="40" t="n">
        <v>12</v>
      </c>
      <c r="Q35" s="41" t="n">
        <v>10</v>
      </c>
      <c r="R35" s="40"/>
      <c r="S35" s="42"/>
      <c r="T35" s="43" t="n">
        <f aca="false">SUM(B35,D35,F35,H35,J35,L35,N35,P35,R35)</f>
        <v>16</v>
      </c>
      <c r="U35" s="44" t="n">
        <f aca="false">SUM(C35,E35,G35,I35,K35,M35,O35,Q35,S35)</f>
        <v>14</v>
      </c>
    </row>
    <row r="36" customFormat="false" ht="11.1" hidden="false" customHeight="true" outlineLevel="0" collapsed="false">
      <c r="A36" s="45" t="s">
        <v>41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2</v>
      </c>
      <c r="B37" s="31" t="n">
        <v>0</v>
      </c>
      <c r="C37" s="32" t="n">
        <v>0</v>
      </c>
      <c r="D37" s="31" t="n">
        <v>0</v>
      </c>
      <c r="E37" s="32" t="n">
        <v>0</v>
      </c>
      <c r="F37" s="31" t="n">
        <v>6</v>
      </c>
      <c r="G37" s="32" t="n">
        <v>5</v>
      </c>
      <c r="H37" s="31" t="n">
        <v>2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20</v>
      </c>
      <c r="Q37" s="32" t="n">
        <v>14</v>
      </c>
      <c r="R37" s="31" t="n">
        <v>0</v>
      </c>
      <c r="S37" s="33" t="n">
        <v>0</v>
      </c>
      <c r="T37" s="34" t="n">
        <f aca="false">SUM(B37,D37,F37,H37,J37,L37,N37,P37,R37)</f>
        <v>28</v>
      </c>
      <c r="U37" s="35" t="n">
        <f aca="false">SUM(C37,E37,G37,I37,K37,M37,O37,Q37,S37)</f>
        <v>19</v>
      </c>
    </row>
    <row r="38" customFormat="false" ht="11.1" hidden="false" customHeight="true" outlineLevel="0" collapsed="false">
      <c r="A38" s="30" t="s">
        <v>33</v>
      </c>
      <c r="B38" s="31"/>
      <c r="C38" s="32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3"/>
      <c r="T38" s="34" t="n">
        <f aca="false">SUM(B38,D38,F38,H38,J38,L38,N38,P38,R38)</f>
        <v>0</v>
      </c>
      <c r="U38" s="35" t="n">
        <f aca="false">SUM(C38,E38,G38,I38,K38,M38,O38,Q38,S38)</f>
        <v>0</v>
      </c>
    </row>
    <row r="39" customFormat="false" ht="11.1" hidden="false" customHeight="true" outlineLevel="0" collapsed="false">
      <c r="A39" s="36" t="s">
        <v>3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,D39,F39,H39,J39,L39,N39,P39,R39)</f>
        <v>0</v>
      </c>
      <c r="U39" s="35" t="n">
        <f aca="false">SUM(C39,E39,G39,I39,K39,M39,O39,Q39,S39)</f>
        <v>0</v>
      </c>
    </row>
    <row r="40" customFormat="false" ht="11.1" hidden="false" customHeight="true" outlineLevel="0" collapsed="false">
      <c r="A40" s="39" t="s">
        <v>35</v>
      </c>
      <c r="B40" s="40"/>
      <c r="C40" s="41"/>
      <c r="D40" s="40"/>
      <c r="E40" s="41"/>
      <c r="F40" s="40" t="n">
        <v>6</v>
      </c>
      <c r="G40" s="41" t="n">
        <v>5</v>
      </c>
      <c r="H40" s="40" t="n">
        <v>2</v>
      </c>
      <c r="I40" s="41"/>
      <c r="J40" s="40"/>
      <c r="K40" s="41"/>
      <c r="L40" s="40"/>
      <c r="M40" s="41"/>
      <c r="N40" s="40"/>
      <c r="O40" s="41"/>
      <c r="P40" s="40" t="n">
        <v>20</v>
      </c>
      <c r="Q40" s="41" t="n">
        <v>14</v>
      </c>
      <c r="R40" s="40"/>
      <c r="S40" s="42"/>
      <c r="T40" s="43" t="n">
        <f aca="false">SUM(B40,D40,F40,H40,J40,L40,N40,P40,R40)</f>
        <v>28</v>
      </c>
      <c r="U40" s="44" t="n">
        <f aca="false">SUM(C40,E40,G40,I40,K40,M40,O40,Q40,S40)</f>
        <v>19</v>
      </c>
    </row>
    <row r="41" customFormat="false" ht="11.1" hidden="false" customHeight="true" outlineLevel="0" collapsed="false">
      <c r="A41" s="45" t="s">
        <v>42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2</v>
      </c>
      <c r="B42" s="31" t="n">
        <v>2</v>
      </c>
      <c r="C42" s="32" t="n">
        <v>0</v>
      </c>
      <c r="D42" s="31" t="n">
        <v>0</v>
      </c>
      <c r="E42" s="32" t="n">
        <v>0</v>
      </c>
      <c r="F42" s="31" t="n">
        <v>8</v>
      </c>
      <c r="G42" s="32" t="n">
        <v>5</v>
      </c>
      <c r="H42" s="31" t="n">
        <v>0</v>
      </c>
      <c r="I42" s="32" t="n">
        <v>3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15</v>
      </c>
      <c r="Q42" s="32" t="n">
        <v>8</v>
      </c>
      <c r="R42" s="31" t="n">
        <v>0</v>
      </c>
      <c r="S42" s="33" t="n">
        <v>0</v>
      </c>
      <c r="T42" s="34" t="n">
        <f aca="false">SUM(B42,D42,F42,H42,J42,L42,N42,P42,R42)</f>
        <v>25</v>
      </c>
      <c r="U42" s="35" t="n">
        <f aca="false">SUM(C42,E42,G42,I42,K42,M42,O42,Q42,S42)</f>
        <v>16</v>
      </c>
    </row>
    <row r="43" customFormat="false" ht="11.1" hidden="false" customHeight="true" outlineLevel="0" collapsed="false">
      <c r="A43" s="30" t="s">
        <v>33</v>
      </c>
      <c r="B43" s="31"/>
      <c r="C43" s="32"/>
      <c r="D43" s="31"/>
      <c r="E43" s="32"/>
      <c r="F43" s="31"/>
      <c r="G43" s="32"/>
      <c r="H43" s="31"/>
      <c r="I43" s="32"/>
      <c r="J43" s="31"/>
      <c r="K43" s="32"/>
      <c r="L43" s="31"/>
      <c r="M43" s="32"/>
      <c r="N43" s="31"/>
      <c r="O43" s="32"/>
      <c r="P43" s="31"/>
      <c r="Q43" s="32"/>
      <c r="R43" s="31"/>
      <c r="S43" s="33"/>
      <c r="T43" s="34" t="n">
        <f aca="false">SUM(B43,D43,F43,H43,J43,L43,N43,P43,R43)</f>
        <v>0</v>
      </c>
      <c r="U43" s="35" t="n">
        <f aca="false">SUM(C43,E43,G43,I43,K43,M43,O43,Q43,S43)</f>
        <v>0</v>
      </c>
    </row>
    <row r="44" customFormat="false" ht="11.1" hidden="false" customHeight="true" outlineLevel="0" collapsed="false">
      <c r="A44" s="36" t="s">
        <v>34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f aca="false">SUM(B44,D44,F44,H44,J44,L44,N44,P44,R44)</f>
        <v>0</v>
      </c>
      <c r="U44" s="35" t="n">
        <f aca="false">SUM(C44,E44,G44,I44,K44,M44,O44,Q44,S44)</f>
        <v>0</v>
      </c>
    </row>
    <row r="45" customFormat="false" ht="11.1" hidden="false" customHeight="true" outlineLevel="0" collapsed="false">
      <c r="A45" s="39" t="s">
        <v>35</v>
      </c>
      <c r="B45" s="46" t="n">
        <v>2</v>
      </c>
      <c r="C45" s="47"/>
      <c r="D45" s="46"/>
      <c r="E45" s="47"/>
      <c r="F45" s="46" t="n">
        <v>8</v>
      </c>
      <c r="G45" s="47" t="n">
        <v>5</v>
      </c>
      <c r="H45" s="46"/>
      <c r="I45" s="47" t="n">
        <v>3</v>
      </c>
      <c r="J45" s="46"/>
      <c r="K45" s="47"/>
      <c r="L45" s="46"/>
      <c r="M45" s="47"/>
      <c r="N45" s="46"/>
      <c r="O45" s="47"/>
      <c r="P45" s="46" t="n">
        <v>15</v>
      </c>
      <c r="Q45" s="47" t="n">
        <v>8</v>
      </c>
      <c r="R45" s="46"/>
      <c r="S45" s="48"/>
      <c r="T45" s="49" t="n">
        <f aca="false">SUM(B45,D45,F45,H45,J45,L45,N45,P45,R45)</f>
        <v>25</v>
      </c>
      <c r="U45" s="50" t="n">
        <f aca="false">SUM(C45,E45,G45,I45,K45,M45,O45,Q45,S45)</f>
        <v>16</v>
      </c>
    </row>
    <row r="46" customFormat="false" ht="11.1" hidden="false" customHeight="true" outlineLevel="0" collapsed="false">
      <c r="A46" s="45" t="s">
        <v>43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2</v>
      </c>
      <c r="B47" s="37" t="n">
        <f aca="false">SUM(B7+B12+B17+B22+B27+B32+B37+B42)</f>
        <v>2</v>
      </c>
      <c r="C47" s="51" t="n">
        <f aca="false">SUM(C7+C12+C17+C22+C27+C32+C37+C42)</f>
        <v>0</v>
      </c>
      <c r="D47" s="37" t="n">
        <f aca="false">SUM(D7+D12+D17+D22+D27+D32+D37+D42)</f>
        <v>0</v>
      </c>
      <c r="E47" s="51" t="n">
        <f aca="false">SUM(E7+E12+E17+E22+E27+E32+E37+E42)</f>
        <v>0</v>
      </c>
      <c r="F47" s="37" t="n">
        <f aca="false">SUM(F7+F12+F17+F22+F27+F32+F37+F42)</f>
        <v>38</v>
      </c>
      <c r="G47" s="51" t="n">
        <f aca="false">SUM(G7+G12+G17+G22+G27+G32+G37+G42)</f>
        <v>23</v>
      </c>
      <c r="H47" s="37" t="n">
        <f aca="false">SUM(H7+H12+H17+H22+H27+H32+H37+H42)</f>
        <v>2</v>
      </c>
      <c r="I47" s="51" t="n">
        <f aca="false">SUM(I7+I12+I17+I22+I27+I32+I37+I42)</f>
        <v>3</v>
      </c>
      <c r="J47" s="37" t="n">
        <f aca="false">SUM(J7+J12+J17+J22+J27+J32+J37+J42)</f>
        <v>2</v>
      </c>
      <c r="K47" s="51" t="n">
        <f aca="false">SUM(K7+K12+K17+K22+K27+K32+K37+K42)</f>
        <v>0</v>
      </c>
      <c r="L47" s="37" t="n">
        <f aca="false">SUM(L7+L12+L17+L22+L27+L32+L37+L42)</f>
        <v>0</v>
      </c>
      <c r="M47" s="51" t="n">
        <f aca="false">SUM(M7+M12+M17+M22+M27+M32+M37+M42)</f>
        <v>0</v>
      </c>
      <c r="N47" s="37" t="n">
        <f aca="false">SUM(N7+N12+N17+N22+N27+N32+N37+N42)</f>
        <v>0</v>
      </c>
      <c r="O47" s="51" t="n">
        <f aca="false">SUM(O7+O12+O17+O22+O27+O32+O37+O42)</f>
        <v>0</v>
      </c>
      <c r="P47" s="37" t="n">
        <f aca="false">SUM(P7+P12+P17+P22+P27+P32+P37+P42)</f>
        <v>141</v>
      </c>
      <c r="Q47" s="51" t="n">
        <f aca="false">SUM(Q7+Q12+Q17+Q22+Q27+Q32+Q37+Q42)</f>
        <v>65</v>
      </c>
      <c r="R47" s="37" t="n">
        <f aca="false">SUM(R7+R12+R17+R22+R27+R32+R37+R42)</f>
        <v>0</v>
      </c>
      <c r="S47" s="38" t="n">
        <f aca="false">SUM(S7+S12+S17+S22+S27+S32+S37+S42)</f>
        <v>0</v>
      </c>
      <c r="T47" s="34" t="n">
        <f aca="false">SUM(B47,D47,F47,H47,J47,L47,N47,P47,R47)</f>
        <v>185</v>
      </c>
      <c r="U47" s="35" t="n">
        <f aca="false">SUM(C47,E47,G47,I47,K47,M47,O47,Q47,S47)</f>
        <v>91</v>
      </c>
    </row>
    <row r="48" customFormat="false" ht="11.1" hidden="false" customHeight="true" outlineLevel="0" collapsed="false">
      <c r="A48" s="30" t="s">
        <v>33</v>
      </c>
      <c r="B48" s="37" t="n">
        <f aca="false">SUM(B8+B13+B18+B23+B28+B33+B38+B43)</f>
        <v>0</v>
      </c>
      <c r="C48" s="51" t="n">
        <f aca="false">SUM(C8+C13+C18+C23+C28+C33+C38+C43)</f>
        <v>0</v>
      </c>
      <c r="D48" s="37" t="n">
        <f aca="false">SUM(D8+D13+D18+D23+D28+D33+D38+D43)</f>
        <v>0</v>
      </c>
      <c r="E48" s="51" t="n">
        <f aca="false">SUM(E8+E13+E18+E23+E28+E33+E38+E43)</f>
        <v>0</v>
      </c>
      <c r="F48" s="37" t="n">
        <f aca="false">SUM(F8+F13+F18+F23+F28+F33+F38+F43)</f>
        <v>0</v>
      </c>
      <c r="G48" s="51" t="n">
        <f aca="false">SUM(G8+G13+G18+G23+G28+G33+G38+G43)</f>
        <v>0</v>
      </c>
      <c r="H48" s="37" t="n">
        <f aca="false">SUM(H8+H13+H18+H23+H28+H33+H38+H43)</f>
        <v>0</v>
      </c>
      <c r="I48" s="51" t="n">
        <f aca="false">SUM(I8+I13+I18+I23+I28+I33+I38+I43)</f>
        <v>0</v>
      </c>
      <c r="J48" s="37" t="n">
        <f aca="false">SUM(J8+J13+J18+J23+J28+J33+J38+J43)</f>
        <v>0</v>
      </c>
      <c r="K48" s="51" t="n">
        <f aca="false">SUM(K8+K13+K18+K23+K28+K33+K38+K43)</f>
        <v>0</v>
      </c>
      <c r="L48" s="37" t="n">
        <f aca="false">SUM(L8+L13+L18+L23+L28+L33+L38+L43)</f>
        <v>0</v>
      </c>
      <c r="M48" s="51" t="n">
        <f aca="false">SUM(M8+M13+M18+M23+M28+M33+M38+M43)</f>
        <v>0</v>
      </c>
      <c r="N48" s="37" t="n">
        <f aca="false">SUM(N8+N13+N18+N23+N28+N33+N38+N43)</f>
        <v>0</v>
      </c>
      <c r="O48" s="51" t="n">
        <f aca="false">SUM(O8+O13+O18+O23+O28+O33+O38+O43)</f>
        <v>0</v>
      </c>
      <c r="P48" s="37" t="n">
        <f aca="false">SUM(P8+P13+P18+P23+P28+P33+P38+P43)</f>
        <v>0</v>
      </c>
      <c r="Q48" s="51" t="n">
        <f aca="false">SUM(Q8+Q13+Q18+Q23+Q28+Q33+Q38+Q43)</f>
        <v>0</v>
      </c>
      <c r="R48" s="37" t="n">
        <f aca="false">SUM(R8+R13+R18+R23+R28+R33+R38+R43)</f>
        <v>0</v>
      </c>
      <c r="S48" s="38" t="n">
        <f aca="false">SUM(S8+S13+S18+S23+S28+S33+S38+S43)</f>
        <v>0</v>
      </c>
      <c r="T48" s="34" t="n">
        <f aca="false">SUM(B48,D48,F48,H48,J48,L48,N48,P48,R48)</f>
        <v>0</v>
      </c>
      <c r="U48" s="35" t="n">
        <f aca="false">SUM(C48,E48,G48,I48,K48,M48,O48,Q48,S48)</f>
        <v>0</v>
      </c>
    </row>
    <row r="49" customFormat="false" ht="11.1" hidden="false" customHeight="true" outlineLevel="0" collapsed="false">
      <c r="A49" s="36" t="s">
        <v>34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0</v>
      </c>
      <c r="I49" s="51" t="n">
        <f aca="false">SUM(I9+I14+I19+I24+I29+I34+I39+I44)</f>
        <v>0</v>
      </c>
      <c r="J49" s="37" t="n">
        <f aca="false">SUM(J9+J14+J19+J24+J29+J34+J39+J44)</f>
        <v>0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0</v>
      </c>
      <c r="O49" s="51" t="n">
        <f aca="false">SUM(O9+O14+O19+O24+O29+O34+O39+O44)</f>
        <v>0</v>
      </c>
      <c r="P49" s="37" t="n">
        <f aca="false">SUM(P9+P14+P19+P24+P29+P34+P39+P44)</f>
        <v>0</v>
      </c>
      <c r="Q49" s="51" t="n">
        <f aca="false">SUM(Q9+Q14+Q19+Q24+Q29+Q34+Q39+Q44)</f>
        <v>0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0</v>
      </c>
      <c r="U49" s="35" t="n">
        <f aca="false">SUM(C49,E49,G49,I49,K49,M49,O49,Q49,S49)</f>
        <v>0</v>
      </c>
    </row>
    <row r="50" customFormat="false" ht="11.1" hidden="false" customHeight="true" outlineLevel="0" collapsed="false">
      <c r="A50" s="52" t="s">
        <v>35</v>
      </c>
      <c r="B50" s="53" t="n">
        <f aca="false">SUM(B10+B15+B20+B25+B30+B35+B40+B45)</f>
        <v>2</v>
      </c>
      <c r="C50" s="54" t="n">
        <f aca="false">SUM(C10+C15+C20+C25+C30+C35+C40+C45)</f>
        <v>0</v>
      </c>
      <c r="D50" s="53" t="n">
        <f aca="false">SUM(D10+D15+D20+D25+D30+D35+D40+D45)</f>
        <v>0</v>
      </c>
      <c r="E50" s="54" t="n">
        <f aca="false">SUM(E10+E15+E20+E25+E30+E35+E40+E45)</f>
        <v>0</v>
      </c>
      <c r="F50" s="53" t="n">
        <f aca="false">SUM(F10+F15+F20+F25+F30+F35+F40+F45)</f>
        <v>38</v>
      </c>
      <c r="G50" s="54" t="n">
        <f aca="false">SUM(G10+G15+G20+G25+G30+G35+G40+G45)</f>
        <v>23</v>
      </c>
      <c r="H50" s="53" t="n">
        <f aca="false">SUM(H10+H15+H20+H25+H30+H35+H40+H45)</f>
        <v>2</v>
      </c>
      <c r="I50" s="54" t="n">
        <f aca="false">SUM(I10+I15+I20+I25+I30+I35+I40+I45)</f>
        <v>3</v>
      </c>
      <c r="J50" s="53" t="n">
        <f aca="false">SUM(J10+J15+J20+J25+J30+J35+J40+J45)</f>
        <v>2</v>
      </c>
      <c r="K50" s="54" t="n">
        <f aca="false">SUM(K10+K15+K20+K25+K30+K35+K40+K45)</f>
        <v>0</v>
      </c>
      <c r="L50" s="53" t="n">
        <f aca="false">SUM(L10+L15+L20+L25+L30+L35+L40+L45)</f>
        <v>0</v>
      </c>
      <c r="M50" s="54" t="n">
        <f aca="false">SUM(M10+M15+M20+M25+M30+M35+M40+M45)</f>
        <v>0</v>
      </c>
      <c r="N50" s="53" t="n">
        <f aca="false">SUM(N10+N15+N20+N25+N30+N35+N40+N45)</f>
        <v>0</v>
      </c>
      <c r="O50" s="54" t="n">
        <f aca="false">SUM(O10+O15+O20+O25+O30+O35+O40+O45)</f>
        <v>0</v>
      </c>
      <c r="P50" s="53" t="n">
        <f aca="false">SUM(P10+P15+P20+P25+P30+P35+P40+P45)</f>
        <v>141</v>
      </c>
      <c r="Q50" s="54" t="n">
        <f aca="false">SUM(Q10+Q15+Q20+Q25+Q30+Q35+Q40+Q45)</f>
        <v>65</v>
      </c>
      <c r="R50" s="53" t="n">
        <f aca="false">SUM(R10+R15+R20+R25+R30+R35+R40+R45)</f>
        <v>0</v>
      </c>
      <c r="S50" s="55" t="n">
        <f aca="false">SUM(S10+S15+S20+S25+S30+S35+S40+S45)</f>
        <v>0</v>
      </c>
      <c r="T50" s="56" t="n">
        <f aca="false">SUM(T47:T49)</f>
        <v>185</v>
      </c>
      <c r="U50" s="57" t="n">
        <f aca="false">SUM(U47:U49)</f>
        <v>91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4.25" hidden="false" customHeight="true" outlineLevel="0" collapsed="false">
      <c r="A2" s="7" t="s">
        <v>17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9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9</v>
      </c>
      <c r="C4" s="13"/>
      <c r="D4" s="14" t="s">
        <v>20</v>
      </c>
      <c r="E4" s="14"/>
      <c r="F4" s="14" t="s">
        <v>21</v>
      </c>
      <c r="G4" s="14"/>
      <c r="H4" s="14" t="s">
        <v>22</v>
      </c>
      <c r="I4" s="14"/>
      <c r="J4" s="15" t="s">
        <v>23</v>
      </c>
      <c r="K4" s="15"/>
      <c r="L4" s="15" t="s">
        <v>24</v>
      </c>
      <c r="M4" s="15"/>
      <c r="N4" s="14" t="s">
        <v>25</v>
      </c>
      <c r="O4" s="14"/>
      <c r="P4" s="15" t="s">
        <v>26</v>
      </c>
      <c r="Q4" s="15"/>
      <c r="R4" s="16" t="s">
        <v>27</v>
      </c>
      <c r="S4" s="16"/>
      <c r="T4" s="17" t="s">
        <v>28</v>
      </c>
      <c r="U4" s="17"/>
    </row>
    <row r="5" customFormat="false" ht="12.2" hidden="false" customHeight="true" outlineLevel="0" collapsed="false">
      <c r="B5" s="18" t="s">
        <v>29</v>
      </c>
      <c r="C5" s="19" t="s">
        <v>30</v>
      </c>
      <c r="D5" s="20" t="s">
        <v>29</v>
      </c>
      <c r="E5" s="19" t="s">
        <v>30</v>
      </c>
      <c r="F5" s="20" t="s">
        <v>29</v>
      </c>
      <c r="G5" s="19" t="s">
        <v>30</v>
      </c>
      <c r="H5" s="20" t="s">
        <v>29</v>
      </c>
      <c r="I5" s="19" t="s">
        <v>30</v>
      </c>
      <c r="J5" s="20" t="s">
        <v>29</v>
      </c>
      <c r="K5" s="19" t="s">
        <v>30</v>
      </c>
      <c r="L5" s="20" t="s">
        <v>29</v>
      </c>
      <c r="M5" s="19" t="s">
        <v>30</v>
      </c>
      <c r="N5" s="20" t="s">
        <v>29</v>
      </c>
      <c r="O5" s="19" t="s">
        <v>30</v>
      </c>
      <c r="P5" s="20" t="s">
        <v>29</v>
      </c>
      <c r="Q5" s="19" t="s">
        <v>30</v>
      </c>
      <c r="R5" s="20" t="s">
        <v>29</v>
      </c>
      <c r="S5" s="21" t="s">
        <v>30</v>
      </c>
      <c r="T5" s="22" t="s">
        <v>29</v>
      </c>
      <c r="U5" s="23" t="s">
        <v>30</v>
      </c>
    </row>
    <row r="6" customFormat="false" ht="11.1" hidden="false" customHeight="true" outlineLevel="0" collapsed="false">
      <c r="A6" s="24" t="s">
        <v>31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2</v>
      </c>
      <c r="B7" s="31" t="n">
        <f aca="false">'MINUSVALIA ESO'!B7+'MINUSVALIA BACH'!B7+'MINUSVALIA CF'!B7+'MINUSVALIA PGS'!B7+'MINUSVALIA actuac PGS'!B7+'MINUSVALIA ESA'!B7</f>
        <v>8</v>
      </c>
      <c r="C7" s="32" t="n">
        <f aca="false">'MINUSVALIA ESO'!C7+'MINUSVALIA BACH'!C7+'MINUSVALIA CF'!C7+'MINUSVALIA PGS'!C7+'MINUSVALIA actuac PGS'!C7+'MINUSVALIA ESA'!C7</f>
        <v>6</v>
      </c>
      <c r="D7" s="31" t="n">
        <f aca="false">'MINUSVALIA ESO'!D7+'MINUSVALIA BACH'!D7+'MINUSVALIA CF'!D7+'MINUSVALIA PGS'!D7+'MINUSVALIA actuac PGS'!D7+'MINUSVALIA ESA'!D7</f>
        <v>15</v>
      </c>
      <c r="E7" s="32" t="n">
        <f aca="false">'MINUSVALIA ESO'!E7+'MINUSVALIA BACH'!E7+'MINUSVALIA CF'!E7+'MINUSVALIA PGS'!E7+'MINUSVALIA actuac PGS'!E7+'MINUSVALIA ESA'!E7</f>
        <v>15</v>
      </c>
      <c r="F7" s="31" t="n">
        <f aca="false">'MINUSVALIA ESO'!F7+'MINUSVALIA BACH'!F7+'MINUSVALIA CF'!F7+'MINUSVALIA PGS'!F7+'MINUSVALIA actuac PGS'!F7+'MINUSVALIA ESA'!F7</f>
        <v>316</v>
      </c>
      <c r="G7" s="32" t="n">
        <f aca="false">'MINUSVALIA ESO'!G7+'MINUSVALIA BACH'!G7+'MINUSVALIA CF'!G7+'MINUSVALIA PGS'!G7+'MINUSVALIA actuac PGS'!G7+'MINUSVALIA ESA'!G7</f>
        <v>232</v>
      </c>
      <c r="H7" s="31" t="n">
        <f aca="false">'MINUSVALIA ESO'!H7+'MINUSVALIA BACH'!H7+'MINUSVALIA CF'!H7+'MINUSVALIA PGS'!H7+'MINUSVALIA actuac PGS'!H7+'MINUSVALIA ESA'!H7</f>
        <v>15</v>
      </c>
      <c r="I7" s="32" t="n">
        <f aca="false">'MINUSVALIA ESO'!I7+'MINUSVALIA BACH'!I7+'MINUSVALIA CF'!I7+'MINUSVALIA PGS'!I7+'MINUSVALIA actuac PGS'!I7+'MINUSVALIA ESA'!I7</f>
        <v>12</v>
      </c>
      <c r="J7" s="31" t="n">
        <f aca="false">'MINUSVALIA ESO'!J7+'MINUSVALIA BACH'!J7+'MINUSVALIA CF'!J7+'MINUSVALIA PGS'!J7+'MINUSVALIA actuac PGS'!J7+'MINUSVALIA ESA'!J7</f>
        <v>17</v>
      </c>
      <c r="K7" s="32" t="n">
        <f aca="false">'MINUSVALIA ESO'!K7+'MINUSVALIA BACH'!K7+'MINUSVALIA CF'!K7+'MINUSVALIA PGS'!K7+'MINUSVALIA actuac PGS'!K7+'MINUSVALIA ESA'!K7</f>
        <v>8</v>
      </c>
      <c r="L7" s="31" t="n">
        <f aca="false">'MINUSVALIA ESO'!L7+'MINUSVALIA BACH'!L7+'MINUSVALIA CF'!L7+'MINUSVALIA PGS'!L7+'MINUSVALIA actuac PGS'!L7+'MINUSVALIA ESA'!L7</f>
        <v>3</v>
      </c>
      <c r="M7" s="32" t="n">
        <f aca="false">'MINUSVALIA ESO'!M7+'MINUSVALIA BACH'!M7+'MINUSVALIA CF'!M7+'MINUSVALIA PGS'!M7+'MINUSVALIA actuac PGS'!M7+'MINUSVALIA ESA'!M7</f>
        <v>1</v>
      </c>
      <c r="N7" s="31" t="n">
        <f aca="false">'MINUSVALIA ESO'!N7+'MINUSVALIA BACH'!N7+'MINUSVALIA CF'!N7+'MINUSVALIA PGS'!N7+'MINUSVALIA actuac PGS'!N7+'MINUSVALIA ESA'!N7</f>
        <v>33</v>
      </c>
      <c r="O7" s="32" t="n">
        <f aca="false">'MINUSVALIA ESO'!O7+'MINUSVALIA BACH'!O7+'MINUSVALIA CF'!O7+'MINUSVALIA PGS'!O7+'MINUSVALIA actuac PGS'!O7+'MINUSVALIA ESA'!O7</f>
        <v>14</v>
      </c>
      <c r="P7" s="31" t="n">
        <f aca="false">'MINUSVALIA ESO'!P7+'MINUSVALIA BACH'!P7+'MINUSVALIA CF'!P7+'MINUSVALIA PGS'!P7+'MINUSVALIA actuac PGS'!P7+'MINUSVALIA ESA'!P7</f>
        <v>600</v>
      </c>
      <c r="Q7" s="32" t="n">
        <f aca="false">'MINUSVALIA ESO'!Q7+'MINUSVALIA BACH'!Q7+'MINUSVALIA CF'!Q7+'MINUSVALIA PGS'!Q7+'MINUSVALIA actuac PGS'!Q7+'MINUSVALIA ESA'!Q7</f>
        <v>343</v>
      </c>
      <c r="R7" s="31" t="n">
        <f aca="false">'MINUSVALIA ESO'!R7+'MINUSVALIA BACH'!R7+'MINUSVALIA CF'!R7+'MINUSVALIA PGS'!R7+'MINUSVALIA actuac PGS'!R7+'MINUSVALIA ESA'!R7</f>
        <v>9</v>
      </c>
      <c r="S7" s="33" t="n">
        <f aca="false">'MINUSVALIA ESO'!S7+'MINUSVALIA BACH'!S7+'MINUSVALIA CF'!S7+'MINUSVALIA PGS'!S7+'MINUSVALIA actuac PGS'!S7+'MINUSVALIA ESA'!S7</f>
        <v>2</v>
      </c>
      <c r="T7" s="34" t="n">
        <f aca="false">'MINUSVALIA ESO'!T7+'MINUSVALIA BACH'!T7+'MINUSVALIA CF'!T7+'MINUSVALIA PGS'!T7+'MINUSVALIA actuac PGS'!T7+'MINUSVALIA ESA'!T7</f>
        <v>1016</v>
      </c>
      <c r="U7" s="35" t="n">
        <f aca="false">'MINUSVALIA ESO'!U7+'MINUSVALIA BACH'!U7+'MINUSVALIA CF'!U7+'MINUSVALIA PGS'!U7+'MINUSVALIA actuac PGS'!U7+'MINUSVALIA ESA'!U7</f>
        <v>633</v>
      </c>
    </row>
    <row r="8" customFormat="false" ht="11.1" hidden="false" customHeight="true" outlineLevel="0" collapsed="false">
      <c r="A8" s="30" t="s">
        <v>33</v>
      </c>
      <c r="B8" s="31" t="n">
        <f aca="false">'MINUSVALIA ESO'!B8+'MINUSVALIA BACH'!B8+'MINUSVALIA CF'!B8+'MINUSVALIA PGS'!B8+'MINUSVALIA actuac PGS'!B8+'MINUSVALIA ESA'!B8</f>
        <v>0</v>
      </c>
      <c r="C8" s="32" t="n">
        <f aca="false">'MINUSVALIA ESO'!C8+'MINUSVALIA BACH'!C8+'MINUSVALIA CF'!C8+'MINUSVALIA PGS'!C8+'MINUSVALIA actuac PGS'!C8+'MINUSVALIA ESA'!C8</f>
        <v>1</v>
      </c>
      <c r="D8" s="31" t="n">
        <f aca="false">'MINUSVALIA ESO'!D8+'MINUSVALIA BACH'!D8+'MINUSVALIA CF'!D8+'MINUSVALIA PGS'!D8+'MINUSVALIA actuac PGS'!D8+'MINUSVALIA ESA'!D8</f>
        <v>2</v>
      </c>
      <c r="E8" s="32" t="n">
        <f aca="false">'MINUSVALIA ESO'!E8+'MINUSVALIA BACH'!E8+'MINUSVALIA CF'!E8+'MINUSVALIA PGS'!E8+'MINUSVALIA actuac PGS'!E8+'MINUSVALIA ESA'!E8</f>
        <v>0</v>
      </c>
      <c r="F8" s="31" t="n">
        <f aca="false">'MINUSVALIA ESO'!F8+'MINUSVALIA BACH'!F8+'MINUSVALIA CF'!F8+'MINUSVALIA PGS'!F8+'MINUSVALIA actuac PGS'!F8+'MINUSVALIA ESA'!F8</f>
        <v>34</v>
      </c>
      <c r="G8" s="32" t="n">
        <f aca="false">'MINUSVALIA ESO'!G8+'MINUSVALIA BACH'!G8+'MINUSVALIA CF'!G8+'MINUSVALIA PGS'!G8+'MINUSVALIA actuac PGS'!G8+'MINUSVALIA ESA'!G8</f>
        <v>21</v>
      </c>
      <c r="H8" s="31" t="n">
        <f aca="false">'MINUSVALIA ESO'!H8+'MINUSVALIA BACH'!H8+'MINUSVALIA CF'!H8+'MINUSVALIA PGS'!H8+'MINUSVALIA actuac PGS'!H8+'MINUSVALIA ESA'!H8</f>
        <v>1</v>
      </c>
      <c r="I8" s="32" t="n">
        <f aca="false">'MINUSVALIA ESO'!I8+'MINUSVALIA BACH'!I8+'MINUSVALIA CF'!I8+'MINUSVALIA PGS'!I8+'MINUSVALIA actuac PGS'!I8+'MINUSVALIA ESA'!I8</f>
        <v>1</v>
      </c>
      <c r="J8" s="31" t="n">
        <f aca="false">'MINUSVALIA ESO'!J8+'MINUSVALIA BACH'!J8+'MINUSVALIA CF'!J8+'MINUSVALIA PGS'!J8+'MINUSVALIA actuac PGS'!J8+'MINUSVALIA ESA'!J8</f>
        <v>1</v>
      </c>
      <c r="K8" s="32" t="n">
        <f aca="false">'MINUSVALIA ESO'!K8+'MINUSVALIA BACH'!K8+'MINUSVALIA CF'!K8+'MINUSVALIA PGS'!K8+'MINUSVALIA actuac PGS'!K8+'MINUSVALIA ESA'!K8</f>
        <v>1</v>
      </c>
      <c r="L8" s="31" t="n">
        <f aca="false">'MINUSVALIA ESO'!L8+'MINUSVALIA BACH'!L8+'MINUSVALIA CF'!L8+'MINUSVALIA PGS'!L8+'MINUSVALIA actuac PGS'!L8+'MINUSVALIA ESA'!L8</f>
        <v>0</v>
      </c>
      <c r="M8" s="32" t="n">
        <f aca="false">'MINUSVALIA ESO'!M8+'MINUSVALIA BACH'!M8+'MINUSVALIA CF'!M8+'MINUSVALIA PGS'!M8+'MINUSVALIA actuac PGS'!M8+'MINUSVALIA ESA'!M8</f>
        <v>2</v>
      </c>
      <c r="N8" s="31" t="n">
        <f aca="false">'MINUSVALIA ESO'!N8+'MINUSVALIA BACH'!N8+'MINUSVALIA CF'!N8+'MINUSVALIA PGS'!N8+'MINUSVALIA actuac PGS'!N8+'MINUSVALIA ESA'!N8</f>
        <v>2</v>
      </c>
      <c r="O8" s="32" t="n">
        <f aca="false">'MINUSVALIA ESO'!O8+'MINUSVALIA BACH'!O8+'MINUSVALIA CF'!O8+'MINUSVALIA PGS'!O8+'MINUSVALIA actuac PGS'!O8+'MINUSVALIA ESA'!O8</f>
        <v>3</v>
      </c>
      <c r="P8" s="31" t="n">
        <f aca="false">'MINUSVALIA ESO'!P8+'MINUSVALIA BACH'!P8+'MINUSVALIA CF'!P8+'MINUSVALIA PGS'!P8+'MINUSVALIA actuac PGS'!P8+'MINUSVALIA ESA'!P8</f>
        <v>43</v>
      </c>
      <c r="Q8" s="32" t="n">
        <f aca="false">'MINUSVALIA ESO'!Q8+'MINUSVALIA BACH'!Q8+'MINUSVALIA CF'!Q8+'MINUSVALIA PGS'!Q8+'MINUSVALIA actuac PGS'!Q8+'MINUSVALIA ESA'!Q8</f>
        <v>26</v>
      </c>
      <c r="R8" s="31" t="n">
        <f aca="false">'MINUSVALIA ESO'!R8+'MINUSVALIA BACH'!R8+'MINUSVALIA CF'!R8+'MINUSVALIA PGS'!R8+'MINUSVALIA actuac PGS'!R8+'MINUSVALIA ESA'!R8</f>
        <v>6</v>
      </c>
      <c r="S8" s="33" t="n">
        <f aca="false">'MINUSVALIA ESO'!S8+'MINUSVALIA BACH'!S8+'MINUSVALIA CF'!S8+'MINUSVALIA PGS'!S8+'MINUSVALIA actuac PGS'!S8+'MINUSVALIA ESA'!S8</f>
        <v>1</v>
      </c>
      <c r="T8" s="34" t="n">
        <f aca="false">'MINUSVALIA ESO'!T8+'MINUSVALIA BACH'!T8+'MINUSVALIA CF'!T8+'MINUSVALIA PGS'!T8+'MINUSVALIA actuac PGS'!T8+'MINUSVALIA ESA'!T8</f>
        <v>89</v>
      </c>
      <c r="U8" s="35" t="n">
        <f aca="false">'MINUSVALIA ESO'!U8+'MINUSVALIA BACH'!U8+'MINUSVALIA CF'!U8+'MINUSVALIA PGS'!U8+'MINUSVALIA actuac PGS'!U8+'MINUSVALIA ESA'!U8</f>
        <v>56</v>
      </c>
    </row>
    <row r="9" customFormat="false" ht="11.1" hidden="false" customHeight="true" outlineLevel="0" collapsed="false">
      <c r="A9" s="36" t="s">
        <v>34</v>
      </c>
      <c r="B9" s="31" t="n">
        <f aca="false">'MINUSVALIA ESO'!B9+'MINUSVALIA BACH'!B9+'MINUSVALIA CF'!B9+'MINUSVALIA PGS'!B9+'MINUSVALIA actuac PGS'!B9+'MINUSVALIA ESA'!B9</f>
        <v>0</v>
      </c>
      <c r="C9" s="32" t="n">
        <f aca="false">'MINUSVALIA ESO'!C9+'MINUSVALIA BACH'!C9+'MINUSVALIA CF'!C9+'MINUSVALIA PGS'!C9+'MINUSVALIA actuac PGS'!C9+'MINUSVALIA ESA'!C9</f>
        <v>0</v>
      </c>
      <c r="D9" s="31" t="n">
        <f aca="false">'MINUSVALIA ESO'!D9+'MINUSVALIA BACH'!D9+'MINUSVALIA CF'!D9+'MINUSVALIA PGS'!D9+'MINUSVALIA actuac PGS'!D9+'MINUSVALIA ESA'!D9</f>
        <v>0</v>
      </c>
      <c r="E9" s="32" t="n">
        <f aca="false">'MINUSVALIA ESO'!E9+'MINUSVALIA BACH'!E9+'MINUSVALIA CF'!E9+'MINUSVALIA PGS'!E9+'MINUSVALIA actuac PGS'!E9+'MINUSVALIA ESA'!E9</f>
        <v>0</v>
      </c>
      <c r="F9" s="31" t="n">
        <f aca="false">'MINUSVALIA ESO'!F9+'MINUSVALIA BACH'!F9+'MINUSVALIA CF'!F9+'MINUSVALIA PGS'!F9+'MINUSVALIA actuac PGS'!F9+'MINUSVALIA ESA'!F9</f>
        <v>0</v>
      </c>
      <c r="G9" s="32" t="n">
        <f aca="false">'MINUSVALIA ESO'!G9+'MINUSVALIA BACH'!G9+'MINUSVALIA CF'!G9+'MINUSVALIA PGS'!G9+'MINUSVALIA actuac PGS'!G9+'MINUSVALIA ESA'!G9</f>
        <v>0</v>
      </c>
      <c r="H9" s="31" t="n">
        <f aca="false">'MINUSVALIA ESO'!H9+'MINUSVALIA BACH'!H9+'MINUSVALIA CF'!H9+'MINUSVALIA PGS'!H9+'MINUSVALIA actuac PGS'!H9+'MINUSVALIA ESA'!H9</f>
        <v>0</v>
      </c>
      <c r="I9" s="32" t="n">
        <f aca="false">'MINUSVALIA ESO'!I9+'MINUSVALIA BACH'!I9+'MINUSVALIA CF'!I9+'MINUSVALIA PGS'!I9+'MINUSVALIA actuac PGS'!I9+'MINUSVALIA ESA'!I9</f>
        <v>0</v>
      </c>
      <c r="J9" s="31" t="n">
        <f aca="false">'MINUSVALIA ESO'!J9+'MINUSVALIA BACH'!J9+'MINUSVALIA CF'!J9+'MINUSVALIA PGS'!J9+'MINUSVALIA actuac PGS'!J9+'MINUSVALIA ESA'!J9</f>
        <v>0</v>
      </c>
      <c r="K9" s="32" t="n">
        <f aca="false">'MINUSVALIA ESO'!K9+'MINUSVALIA BACH'!K9+'MINUSVALIA CF'!K9+'MINUSVALIA PGS'!K9+'MINUSVALIA actuac PGS'!K9+'MINUSVALIA ESA'!K9</f>
        <v>0</v>
      </c>
      <c r="L9" s="31" t="n">
        <f aca="false">'MINUSVALIA ESO'!L9+'MINUSVALIA BACH'!L9+'MINUSVALIA CF'!L9+'MINUSVALIA PGS'!L9+'MINUSVALIA actuac PGS'!L9+'MINUSVALIA ESA'!L9</f>
        <v>0</v>
      </c>
      <c r="M9" s="32" t="n">
        <f aca="false">'MINUSVALIA ESO'!M9+'MINUSVALIA BACH'!M9+'MINUSVALIA CF'!M9+'MINUSVALIA PGS'!M9+'MINUSVALIA actuac PGS'!M9+'MINUSVALIA ESA'!M9</f>
        <v>0</v>
      </c>
      <c r="N9" s="31" t="n">
        <f aca="false">'MINUSVALIA ESO'!N9+'MINUSVALIA BACH'!N9+'MINUSVALIA CF'!N9+'MINUSVALIA PGS'!N9+'MINUSVALIA actuac PGS'!N9+'MINUSVALIA ESA'!N9</f>
        <v>0</v>
      </c>
      <c r="O9" s="32" t="n">
        <f aca="false">'MINUSVALIA ESO'!O9+'MINUSVALIA BACH'!O9+'MINUSVALIA CF'!O9+'MINUSVALIA PGS'!O9+'MINUSVALIA actuac PGS'!O9+'MINUSVALIA ESA'!O9</f>
        <v>0</v>
      </c>
      <c r="P9" s="31" t="n">
        <f aca="false">'MINUSVALIA ESO'!P9+'MINUSVALIA BACH'!P9+'MINUSVALIA CF'!P9+'MINUSVALIA PGS'!P9+'MINUSVALIA actuac PGS'!P9+'MINUSVALIA ESA'!P9</f>
        <v>0</v>
      </c>
      <c r="Q9" s="32" t="n">
        <f aca="false">'MINUSVALIA ESO'!Q9+'MINUSVALIA BACH'!Q9+'MINUSVALIA CF'!Q9+'MINUSVALIA PGS'!Q9+'MINUSVALIA actuac PGS'!Q9+'MINUSVALIA ESA'!Q9</f>
        <v>0</v>
      </c>
      <c r="R9" s="37" t="n">
        <f aca="false">'MINUSVALIA ESO'!R9+'MINUSVALIA BACH'!R9+'MINUSVALIA CF'!R9+'MINUSVALIA PGS'!R9+'MINUSVALIA actuac PGS'!R9+'MINUSVALIA ESA'!R9</f>
        <v>0</v>
      </c>
      <c r="S9" s="38" t="n">
        <f aca="false">'MINUSVALIA ESO'!S9+'MINUSVALIA BACH'!S9+'MINUSVALIA CF'!S9+'MINUSVALIA PGS'!S9+'MINUSVALIA actuac PGS'!S9+'MINUSVALIA ESA'!S9</f>
        <v>0</v>
      </c>
      <c r="T9" s="34" t="n">
        <f aca="false">'MINUSVALIA ESO'!T9+'MINUSVALIA BACH'!T9+'MINUSVALIA CF'!T9+'MINUSVALIA PGS'!T9+'MINUSVALIA actuac PGS'!T9+'MINUSVALIA ESA'!T9</f>
        <v>0</v>
      </c>
      <c r="U9" s="35" t="n">
        <f aca="false">'MINUSVALIA ESO'!U9+'MINUSVALIA BACH'!U9+'MINUSVALIA CF'!U9+'MINUSVALIA PGS'!U9+'MINUSVALIA actuac PGS'!U9+'MINUSVALIA ESA'!U9</f>
        <v>0</v>
      </c>
    </row>
    <row r="10" customFormat="false" ht="11.1" hidden="false" customHeight="true" outlineLevel="0" collapsed="false">
      <c r="A10" s="39" t="s">
        <v>35</v>
      </c>
      <c r="B10" s="40" t="n">
        <f aca="false">'MINUSVALIA ESO'!B10+'MINUSVALIA BACH'!B10+'MINUSVALIA CF'!B10+'MINUSVALIA PGS'!B10+'MINUSVALIA actuac PGS'!B10+'MINUSVALIA ESA'!B10</f>
        <v>8</v>
      </c>
      <c r="C10" s="41" t="n">
        <f aca="false">'MINUSVALIA ESO'!C10+'MINUSVALIA BACH'!C10+'MINUSVALIA CF'!C10+'MINUSVALIA PGS'!C10+'MINUSVALIA actuac PGS'!C10+'MINUSVALIA ESA'!C10</f>
        <v>7</v>
      </c>
      <c r="D10" s="40" t="n">
        <f aca="false">'MINUSVALIA ESO'!D10+'MINUSVALIA BACH'!D10+'MINUSVALIA CF'!D10+'MINUSVALIA PGS'!D10+'MINUSVALIA actuac PGS'!D10+'MINUSVALIA ESA'!D10</f>
        <v>17</v>
      </c>
      <c r="E10" s="41" t="n">
        <f aca="false">'MINUSVALIA ESO'!E10+'MINUSVALIA BACH'!E10+'MINUSVALIA CF'!E10+'MINUSVALIA PGS'!E10+'MINUSVALIA actuac PGS'!E10+'MINUSVALIA ESA'!E10</f>
        <v>15</v>
      </c>
      <c r="F10" s="40" t="n">
        <f aca="false">'MINUSVALIA ESO'!F10+'MINUSVALIA BACH'!F10+'MINUSVALIA CF'!F10+'MINUSVALIA PGS'!F10+'MINUSVALIA actuac PGS'!F10+'MINUSVALIA ESA'!F10</f>
        <v>350</v>
      </c>
      <c r="G10" s="41" t="n">
        <f aca="false">'MINUSVALIA ESO'!G10+'MINUSVALIA BACH'!G10+'MINUSVALIA CF'!G10+'MINUSVALIA PGS'!G10+'MINUSVALIA actuac PGS'!G10+'MINUSVALIA ESA'!G10</f>
        <v>253</v>
      </c>
      <c r="H10" s="40" t="n">
        <f aca="false">'MINUSVALIA ESO'!H10+'MINUSVALIA BACH'!H10+'MINUSVALIA CF'!H10+'MINUSVALIA PGS'!H10+'MINUSVALIA actuac PGS'!H10+'MINUSVALIA ESA'!H10</f>
        <v>16</v>
      </c>
      <c r="I10" s="41" t="n">
        <f aca="false">'MINUSVALIA ESO'!I10+'MINUSVALIA BACH'!I10+'MINUSVALIA CF'!I10+'MINUSVALIA PGS'!I10+'MINUSVALIA actuac PGS'!I10+'MINUSVALIA ESA'!I10</f>
        <v>13</v>
      </c>
      <c r="J10" s="40" t="n">
        <f aca="false">'MINUSVALIA ESO'!J10+'MINUSVALIA BACH'!J10+'MINUSVALIA CF'!J10+'MINUSVALIA PGS'!J10+'MINUSVALIA actuac PGS'!J10+'MINUSVALIA ESA'!J10</f>
        <v>18</v>
      </c>
      <c r="K10" s="41" t="n">
        <f aca="false">'MINUSVALIA ESO'!K10+'MINUSVALIA BACH'!K10+'MINUSVALIA CF'!K10+'MINUSVALIA PGS'!K10+'MINUSVALIA actuac PGS'!K10+'MINUSVALIA ESA'!K10</f>
        <v>9</v>
      </c>
      <c r="L10" s="40" t="n">
        <f aca="false">'MINUSVALIA ESO'!L10+'MINUSVALIA BACH'!L10+'MINUSVALIA CF'!L10+'MINUSVALIA PGS'!L10+'MINUSVALIA actuac PGS'!L10+'MINUSVALIA ESA'!L10</f>
        <v>3</v>
      </c>
      <c r="M10" s="41" t="n">
        <f aca="false">'MINUSVALIA ESO'!M10+'MINUSVALIA BACH'!M10+'MINUSVALIA CF'!M10+'MINUSVALIA PGS'!M10+'MINUSVALIA actuac PGS'!M10+'MINUSVALIA ESA'!M10</f>
        <v>3</v>
      </c>
      <c r="N10" s="40" t="n">
        <f aca="false">'MINUSVALIA ESO'!N10+'MINUSVALIA BACH'!N10+'MINUSVALIA CF'!N10+'MINUSVALIA PGS'!N10+'MINUSVALIA actuac PGS'!N10+'MINUSVALIA ESA'!N10</f>
        <v>35</v>
      </c>
      <c r="O10" s="41" t="n">
        <f aca="false">'MINUSVALIA ESO'!O10+'MINUSVALIA BACH'!O10+'MINUSVALIA CF'!O10+'MINUSVALIA PGS'!O10+'MINUSVALIA actuac PGS'!O10+'MINUSVALIA ESA'!O10</f>
        <v>17</v>
      </c>
      <c r="P10" s="40" t="n">
        <f aca="false">'MINUSVALIA ESO'!P10+'MINUSVALIA BACH'!P10+'MINUSVALIA CF'!P10+'MINUSVALIA PGS'!P10+'MINUSVALIA actuac PGS'!P10+'MINUSVALIA ESA'!P10</f>
        <v>643</v>
      </c>
      <c r="Q10" s="41" t="n">
        <f aca="false">'MINUSVALIA ESO'!Q10+'MINUSVALIA BACH'!Q10+'MINUSVALIA CF'!Q10+'MINUSVALIA PGS'!Q10+'MINUSVALIA actuac PGS'!Q10+'MINUSVALIA ESA'!Q10</f>
        <v>369</v>
      </c>
      <c r="R10" s="40" t="n">
        <f aca="false">'MINUSVALIA ESO'!R10+'MINUSVALIA BACH'!R10+'MINUSVALIA CF'!R10+'MINUSVALIA PGS'!R10+'MINUSVALIA actuac PGS'!R10+'MINUSVALIA ESA'!R10</f>
        <v>15</v>
      </c>
      <c r="S10" s="42" t="n">
        <f aca="false">'MINUSVALIA ESO'!S10+'MINUSVALIA BACH'!S10+'MINUSVALIA CF'!S10+'MINUSVALIA PGS'!S10+'MINUSVALIA actuac PGS'!S10+'MINUSVALIA ESA'!S10</f>
        <v>3</v>
      </c>
      <c r="T10" s="43" t="n">
        <f aca="false">'MINUSVALIA ESO'!T10+'MINUSVALIA BACH'!T10+'MINUSVALIA CF'!T10+'MINUSVALIA PGS'!T10+'MINUSVALIA actuac PGS'!T10+'MINUSVALIA ESA'!T10</f>
        <v>1105</v>
      </c>
      <c r="U10" s="44" t="n">
        <f aca="false">'MINUSVALIA ESO'!U10+'MINUSVALIA BACH'!U10+'MINUSVALIA CF'!U10+'MINUSVALIA PGS'!U10+'MINUSVALIA actuac PGS'!U10+'MINUSVALIA ESA'!U10</f>
        <v>689</v>
      </c>
    </row>
    <row r="11" customFormat="false" ht="11.1" hidden="false" customHeight="true" outlineLevel="0" collapsed="false">
      <c r="A11" s="45" t="s">
        <v>36</v>
      </c>
      <c r="B11" s="31" t="n">
        <f aca="false">'MINUSVALIA ESO'!B11+'MINUSVALIA BACH'!B11+'MINUSVALIA CF'!B11+'MINUSVALIA PGS'!B11+'MINUSVALIA actuac PGS'!B11+'MINUSVALIA ESA'!B11</f>
        <v>0</v>
      </c>
      <c r="C11" s="32" t="n">
        <f aca="false">'MINUSVALIA ESO'!C11+'MINUSVALIA BACH'!C11+'MINUSVALIA CF'!C11+'MINUSVALIA PGS'!C11+'MINUSVALIA actuac PGS'!C11+'MINUSVALIA ESA'!C11</f>
        <v>0</v>
      </c>
      <c r="D11" s="31" t="n">
        <f aca="false">'MINUSVALIA ESO'!D11+'MINUSVALIA BACH'!D11+'MINUSVALIA CF'!D11+'MINUSVALIA PGS'!D11+'MINUSVALIA actuac PGS'!D11+'MINUSVALIA ESA'!D11</f>
        <v>0</v>
      </c>
      <c r="E11" s="32" t="n">
        <f aca="false">'MINUSVALIA ESO'!E11+'MINUSVALIA BACH'!E11+'MINUSVALIA CF'!E11+'MINUSVALIA PGS'!E11+'MINUSVALIA actuac PGS'!E11+'MINUSVALIA ESA'!E11</f>
        <v>0</v>
      </c>
      <c r="F11" s="31" t="n">
        <f aca="false">'MINUSVALIA ESO'!F11+'MINUSVALIA BACH'!F11+'MINUSVALIA CF'!F11+'MINUSVALIA PGS'!F11+'MINUSVALIA actuac PGS'!F11+'MINUSVALIA ESA'!F11</f>
        <v>0</v>
      </c>
      <c r="G11" s="32" t="n">
        <f aca="false">'MINUSVALIA ESO'!G11+'MINUSVALIA BACH'!G11+'MINUSVALIA CF'!G11+'MINUSVALIA PGS'!G11+'MINUSVALIA actuac PGS'!G11+'MINUSVALIA ESA'!G11</f>
        <v>0</v>
      </c>
      <c r="H11" s="31" t="n">
        <f aca="false">'MINUSVALIA ESO'!H11+'MINUSVALIA BACH'!H11+'MINUSVALIA CF'!H11+'MINUSVALIA PGS'!H11+'MINUSVALIA actuac PGS'!H11+'MINUSVALIA ESA'!H11</f>
        <v>0</v>
      </c>
      <c r="I11" s="32" t="n">
        <f aca="false">'MINUSVALIA ESO'!I11+'MINUSVALIA BACH'!I11+'MINUSVALIA CF'!I11+'MINUSVALIA PGS'!I11+'MINUSVALIA actuac PGS'!I11+'MINUSVALIA ESA'!I11</f>
        <v>0</v>
      </c>
      <c r="J11" s="31" t="n">
        <f aca="false">'MINUSVALIA ESO'!J11+'MINUSVALIA BACH'!J11+'MINUSVALIA CF'!J11+'MINUSVALIA PGS'!J11+'MINUSVALIA actuac PGS'!J11+'MINUSVALIA ESA'!J11</f>
        <v>0</v>
      </c>
      <c r="K11" s="32" t="n">
        <f aca="false">'MINUSVALIA ESO'!K11+'MINUSVALIA BACH'!K11+'MINUSVALIA CF'!K11+'MINUSVALIA PGS'!K11+'MINUSVALIA actuac PGS'!K11+'MINUSVALIA ESA'!K11</f>
        <v>0</v>
      </c>
      <c r="L11" s="31" t="n">
        <f aca="false">'MINUSVALIA ESO'!L11+'MINUSVALIA BACH'!L11+'MINUSVALIA CF'!L11+'MINUSVALIA PGS'!L11+'MINUSVALIA actuac PGS'!L11+'MINUSVALIA ESA'!L11</f>
        <v>0</v>
      </c>
      <c r="M11" s="32" t="n">
        <f aca="false">'MINUSVALIA ESO'!M11+'MINUSVALIA BACH'!M11+'MINUSVALIA CF'!M11+'MINUSVALIA PGS'!M11+'MINUSVALIA actuac PGS'!M11+'MINUSVALIA ESA'!M11</f>
        <v>0</v>
      </c>
      <c r="N11" s="31" t="n">
        <f aca="false">'MINUSVALIA ESO'!N11+'MINUSVALIA BACH'!N11+'MINUSVALIA CF'!N11+'MINUSVALIA PGS'!N11+'MINUSVALIA actuac PGS'!N11+'MINUSVALIA ESA'!N11</f>
        <v>0</v>
      </c>
      <c r="O11" s="32" t="n">
        <f aca="false">'MINUSVALIA ESO'!O11+'MINUSVALIA BACH'!O11+'MINUSVALIA CF'!O11+'MINUSVALIA PGS'!O11+'MINUSVALIA actuac PGS'!O11+'MINUSVALIA ESA'!O11</f>
        <v>0</v>
      </c>
      <c r="P11" s="31" t="n">
        <f aca="false">'MINUSVALIA ESO'!P11+'MINUSVALIA BACH'!P11+'MINUSVALIA CF'!P11+'MINUSVALIA PGS'!P11+'MINUSVALIA actuac PGS'!P11+'MINUSVALIA ESA'!P11</f>
        <v>0</v>
      </c>
      <c r="Q11" s="32" t="n">
        <f aca="false">'MINUSVALIA ESO'!Q11+'MINUSVALIA BACH'!Q11+'MINUSVALIA CF'!Q11+'MINUSVALIA PGS'!Q11+'MINUSVALIA actuac PGS'!Q11+'MINUSVALIA ESA'!Q11</f>
        <v>0</v>
      </c>
      <c r="R11" s="37" t="n">
        <f aca="false">'MINUSVALIA ESO'!R11+'MINUSVALIA BACH'!R11+'MINUSVALIA CF'!R11+'MINUSVALIA PGS'!R11+'MINUSVALIA actuac PGS'!R11+'MINUSVALIA ESA'!R11</f>
        <v>0</v>
      </c>
      <c r="S11" s="38" t="n">
        <f aca="false">'MINUSVALIA ESO'!S11+'MINUSVALIA BACH'!S11+'MINUSVALIA CF'!S11+'MINUSVALIA PGS'!S11+'MINUSVALIA actuac PGS'!S11+'MINUSVALIA ESA'!S11</f>
        <v>0</v>
      </c>
      <c r="T11" s="34" t="n">
        <f aca="false">'MINUSVALIA ESO'!T11+'MINUSVALIA BACH'!T11+'MINUSVALIA CF'!T11+'MINUSVALIA PGS'!T11+'MINUSVALIA actuac PGS'!T11+'MINUSVALIA ESA'!T11</f>
        <v>0</v>
      </c>
      <c r="U11" s="35" t="n">
        <f aca="false">'MINUSVALIA ESO'!U11+'MINUSVALIA BACH'!U11+'MINUSVALIA CF'!U11+'MINUSVALIA PGS'!U11+'MINUSVALIA actuac PGS'!U11+'MINUSVALIA ESA'!U11</f>
        <v>0</v>
      </c>
    </row>
    <row r="12" customFormat="false" ht="11.1" hidden="false" customHeight="true" outlineLevel="0" collapsed="false">
      <c r="A12" s="36" t="s">
        <v>32</v>
      </c>
      <c r="B12" s="31" t="n">
        <f aca="false">'MINUSVALIA ESO'!B12+'MINUSVALIA BACH'!B12+'MINUSVALIA CF'!B12+'MINUSVALIA PGS'!B12+'MINUSVALIA actuac PGS'!B12+'MINUSVALIA ESA'!B12</f>
        <v>17</v>
      </c>
      <c r="C12" s="32" t="n">
        <f aca="false">'MINUSVALIA ESO'!C12+'MINUSVALIA BACH'!C12+'MINUSVALIA CF'!C12+'MINUSVALIA PGS'!C12+'MINUSVALIA actuac PGS'!C12+'MINUSVALIA ESA'!C12</f>
        <v>14</v>
      </c>
      <c r="D12" s="31" t="n">
        <f aca="false">'MINUSVALIA ESO'!D12+'MINUSVALIA BACH'!D12+'MINUSVALIA CF'!D12+'MINUSVALIA PGS'!D12+'MINUSVALIA actuac PGS'!D12+'MINUSVALIA ESA'!D12</f>
        <v>18</v>
      </c>
      <c r="E12" s="32" t="n">
        <f aca="false">'MINUSVALIA ESO'!E12+'MINUSVALIA BACH'!E12+'MINUSVALIA CF'!E12+'MINUSVALIA PGS'!E12+'MINUSVALIA actuac PGS'!E12+'MINUSVALIA ESA'!E12</f>
        <v>39</v>
      </c>
      <c r="F12" s="31" t="n">
        <f aca="false">'MINUSVALIA ESO'!F12+'MINUSVALIA BACH'!F12+'MINUSVALIA CF'!F12+'MINUSVALIA PGS'!F12+'MINUSVALIA actuac PGS'!F12+'MINUSVALIA ESA'!F12</f>
        <v>292</v>
      </c>
      <c r="G12" s="32" t="n">
        <f aca="false">'MINUSVALIA ESO'!G12+'MINUSVALIA BACH'!G12+'MINUSVALIA CF'!G12+'MINUSVALIA PGS'!G12+'MINUSVALIA actuac PGS'!G12+'MINUSVALIA ESA'!G12</f>
        <v>197</v>
      </c>
      <c r="H12" s="31" t="n">
        <f aca="false">'MINUSVALIA ESO'!H12+'MINUSVALIA BACH'!H12+'MINUSVALIA CF'!H12+'MINUSVALIA PGS'!H12+'MINUSVALIA actuac PGS'!H12+'MINUSVALIA ESA'!H12</f>
        <v>67</v>
      </c>
      <c r="I12" s="32" t="n">
        <f aca="false">'MINUSVALIA ESO'!I12+'MINUSVALIA BACH'!I12+'MINUSVALIA CF'!I12+'MINUSVALIA PGS'!I12+'MINUSVALIA actuac PGS'!I12+'MINUSVALIA ESA'!I12</f>
        <v>28</v>
      </c>
      <c r="J12" s="31" t="n">
        <f aca="false">'MINUSVALIA ESO'!J12+'MINUSVALIA BACH'!J12+'MINUSVALIA CF'!J12+'MINUSVALIA PGS'!J12+'MINUSVALIA actuac PGS'!J12+'MINUSVALIA ESA'!J12</f>
        <v>58</v>
      </c>
      <c r="K12" s="32" t="n">
        <f aca="false">'MINUSVALIA ESO'!K12+'MINUSVALIA BACH'!K12+'MINUSVALIA CF'!K12+'MINUSVALIA PGS'!K12+'MINUSVALIA actuac PGS'!K12+'MINUSVALIA ESA'!K12</f>
        <v>8</v>
      </c>
      <c r="L12" s="31" t="n">
        <f aca="false">'MINUSVALIA ESO'!L12+'MINUSVALIA BACH'!L12+'MINUSVALIA CF'!L12+'MINUSVALIA PGS'!L12+'MINUSVALIA actuac PGS'!L12+'MINUSVALIA ESA'!L12</f>
        <v>10</v>
      </c>
      <c r="M12" s="32" t="n">
        <f aca="false">'MINUSVALIA ESO'!M12+'MINUSVALIA BACH'!M12+'MINUSVALIA CF'!M12+'MINUSVALIA PGS'!M12+'MINUSVALIA actuac PGS'!M12+'MINUSVALIA ESA'!M12</f>
        <v>2</v>
      </c>
      <c r="N12" s="31" t="n">
        <f aca="false">'MINUSVALIA ESO'!N12+'MINUSVALIA BACH'!N12+'MINUSVALIA CF'!N12+'MINUSVALIA PGS'!N12+'MINUSVALIA actuac PGS'!N12+'MINUSVALIA ESA'!N12</f>
        <v>32</v>
      </c>
      <c r="O12" s="32" t="n">
        <f aca="false">'MINUSVALIA ESO'!O12+'MINUSVALIA BACH'!O12+'MINUSVALIA CF'!O12+'MINUSVALIA PGS'!O12+'MINUSVALIA actuac PGS'!O12+'MINUSVALIA ESA'!O12</f>
        <v>16</v>
      </c>
      <c r="P12" s="31" t="n">
        <f aca="false">'MINUSVALIA ESO'!P12+'MINUSVALIA BACH'!P12+'MINUSVALIA CF'!P12+'MINUSVALIA PGS'!P12+'MINUSVALIA actuac PGS'!P12+'MINUSVALIA ESA'!P12</f>
        <v>1129</v>
      </c>
      <c r="Q12" s="32" t="n">
        <f aca="false">'MINUSVALIA ESO'!Q12+'MINUSVALIA BACH'!Q12+'MINUSVALIA CF'!Q12+'MINUSVALIA PGS'!Q12+'MINUSVALIA actuac PGS'!Q12+'MINUSVALIA ESA'!Q12</f>
        <v>635</v>
      </c>
      <c r="R12" s="31" t="n">
        <f aca="false">'MINUSVALIA ESO'!R12+'MINUSVALIA BACH'!R12+'MINUSVALIA CF'!R12+'MINUSVALIA PGS'!R12+'MINUSVALIA actuac PGS'!R12+'MINUSVALIA ESA'!R12</f>
        <v>60</v>
      </c>
      <c r="S12" s="33" t="n">
        <f aca="false">'MINUSVALIA ESO'!S12+'MINUSVALIA BACH'!S12+'MINUSVALIA CF'!S12+'MINUSVALIA PGS'!S12+'MINUSVALIA actuac PGS'!S12+'MINUSVALIA ESA'!S12</f>
        <v>8</v>
      </c>
      <c r="T12" s="34" t="n">
        <f aca="false">'MINUSVALIA ESO'!T12+'MINUSVALIA BACH'!T12+'MINUSVALIA CF'!T12+'MINUSVALIA PGS'!T12+'MINUSVALIA actuac PGS'!T12+'MINUSVALIA ESA'!T12</f>
        <v>1683</v>
      </c>
      <c r="U12" s="35" t="n">
        <f aca="false">'MINUSVALIA ESO'!U12+'MINUSVALIA BACH'!U12+'MINUSVALIA CF'!U12+'MINUSVALIA PGS'!U12+'MINUSVALIA actuac PGS'!U12+'MINUSVALIA ESA'!U12</f>
        <v>947</v>
      </c>
    </row>
    <row r="13" customFormat="false" ht="11.1" hidden="false" customHeight="true" outlineLevel="0" collapsed="false">
      <c r="A13" s="30" t="s">
        <v>33</v>
      </c>
      <c r="B13" s="31" t="n">
        <f aca="false">'MINUSVALIA ESO'!B13+'MINUSVALIA BACH'!B13+'MINUSVALIA CF'!B13+'MINUSVALIA PGS'!B13+'MINUSVALIA actuac PGS'!B13+'MINUSVALIA ESA'!B13</f>
        <v>3</v>
      </c>
      <c r="C13" s="32" t="n">
        <f aca="false">'MINUSVALIA ESO'!C13+'MINUSVALIA BACH'!C13+'MINUSVALIA CF'!C13+'MINUSVALIA PGS'!C13+'MINUSVALIA actuac PGS'!C13+'MINUSVALIA ESA'!C13</f>
        <v>3</v>
      </c>
      <c r="D13" s="31" t="n">
        <f aca="false">'MINUSVALIA ESO'!D13+'MINUSVALIA BACH'!D13+'MINUSVALIA CF'!D13+'MINUSVALIA PGS'!D13+'MINUSVALIA actuac PGS'!D13+'MINUSVALIA ESA'!D13</f>
        <v>5</v>
      </c>
      <c r="E13" s="32" t="n">
        <f aca="false">'MINUSVALIA ESO'!E13+'MINUSVALIA BACH'!E13+'MINUSVALIA CF'!E13+'MINUSVALIA PGS'!E13+'MINUSVALIA actuac PGS'!E13+'MINUSVALIA ESA'!E13</f>
        <v>3</v>
      </c>
      <c r="F13" s="31" t="n">
        <f aca="false">'MINUSVALIA ESO'!F13+'MINUSVALIA BACH'!F13+'MINUSVALIA CF'!F13+'MINUSVALIA PGS'!F13+'MINUSVALIA actuac PGS'!F13+'MINUSVALIA ESA'!F13</f>
        <v>59</v>
      </c>
      <c r="G13" s="32" t="n">
        <f aca="false">'MINUSVALIA ESO'!G13+'MINUSVALIA BACH'!G13+'MINUSVALIA CF'!G13+'MINUSVALIA PGS'!G13+'MINUSVALIA actuac PGS'!G13+'MINUSVALIA ESA'!G13</f>
        <v>58</v>
      </c>
      <c r="H13" s="31" t="n">
        <f aca="false">'MINUSVALIA ESO'!H13+'MINUSVALIA BACH'!H13+'MINUSVALIA CF'!H13+'MINUSVALIA PGS'!H13+'MINUSVALIA actuac PGS'!H13+'MINUSVALIA ESA'!H13</f>
        <v>14</v>
      </c>
      <c r="I13" s="32" t="n">
        <f aca="false">'MINUSVALIA ESO'!I13+'MINUSVALIA BACH'!I13+'MINUSVALIA CF'!I13+'MINUSVALIA PGS'!I13+'MINUSVALIA actuac PGS'!I13+'MINUSVALIA ESA'!I13</f>
        <v>21</v>
      </c>
      <c r="J13" s="31" t="n">
        <f aca="false">'MINUSVALIA ESO'!J13+'MINUSVALIA BACH'!J13+'MINUSVALIA CF'!J13+'MINUSVALIA PGS'!J13+'MINUSVALIA actuac PGS'!J13+'MINUSVALIA ESA'!J13</f>
        <v>12</v>
      </c>
      <c r="K13" s="32" t="n">
        <f aca="false">'MINUSVALIA ESO'!K13+'MINUSVALIA BACH'!K13+'MINUSVALIA CF'!K13+'MINUSVALIA PGS'!K13+'MINUSVALIA actuac PGS'!K13+'MINUSVALIA ESA'!K13</f>
        <v>2</v>
      </c>
      <c r="L13" s="31" t="n">
        <f aca="false">'MINUSVALIA ESO'!L13+'MINUSVALIA BACH'!L13+'MINUSVALIA CF'!L13+'MINUSVALIA PGS'!L13+'MINUSVALIA actuac PGS'!L13+'MINUSVALIA ESA'!L13</f>
        <v>2</v>
      </c>
      <c r="M13" s="32" t="n">
        <f aca="false">'MINUSVALIA ESO'!M13+'MINUSVALIA BACH'!M13+'MINUSVALIA CF'!M13+'MINUSVALIA PGS'!M13+'MINUSVALIA actuac PGS'!M13+'MINUSVALIA ESA'!M13</f>
        <v>1</v>
      </c>
      <c r="N13" s="31" t="n">
        <f aca="false">'MINUSVALIA ESO'!N13+'MINUSVALIA BACH'!N13+'MINUSVALIA CF'!N13+'MINUSVALIA PGS'!N13+'MINUSVALIA actuac PGS'!N13+'MINUSVALIA ESA'!N13</f>
        <v>14</v>
      </c>
      <c r="O13" s="32" t="n">
        <f aca="false">'MINUSVALIA ESO'!O13+'MINUSVALIA BACH'!O13+'MINUSVALIA CF'!O13+'MINUSVALIA PGS'!O13+'MINUSVALIA actuac PGS'!O13+'MINUSVALIA ESA'!O13</f>
        <v>4</v>
      </c>
      <c r="P13" s="31" t="n">
        <f aca="false">'MINUSVALIA ESO'!P13+'MINUSVALIA BACH'!P13+'MINUSVALIA CF'!P13+'MINUSVALIA PGS'!P13+'MINUSVALIA actuac PGS'!P13+'MINUSVALIA ESA'!P13</f>
        <v>176</v>
      </c>
      <c r="Q13" s="32" t="n">
        <f aca="false">'MINUSVALIA ESO'!Q13+'MINUSVALIA BACH'!Q13+'MINUSVALIA CF'!Q13+'MINUSVALIA PGS'!Q13+'MINUSVALIA actuac PGS'!Q13+'MINUSVALIA ESA'!Q13</f>
        <v>150</v>
      </c>
      <c r="R13" s="31" t="n">
        <f aca="false">'MINUSVALIA ESO'!R13+'MINUSVALIA BACH'!R13+'MINUSVALIA CF'!R13+'MINUSVALIA PGS'!R13+'MINUSVALIA actuac PGS'!R13+'MINUSVALIA ESA'!R13</f>
        <v>25</v>
      </c>
      <c r="S13" s="33" t="n">
        <f aca="false">'MINUSVALIA ESO'!S13+'MINUSVALIA BACH'!S13+'MINUSVALIA CF'!S13+'MINUSVALIA PGS'!S13+'MINUSVALIA actuac PGS'!S13+'MINUSVALIA ESA'!S13</f>
        <v>3</v>
      </c>
      <c r="T13" s="34" t="n">
        <f aca="false">'MINUSVALIA ESO'!T13+'MINUSVALIA BACH'!T13+'MINUSVALIA CF'!T13+'MINUSVALIA PGS'!T13+'MINUSVALIA actuac PGS'!T13+'MINUSVALIA ESA'!T13</f>
        <v>310</v>
      </c>
      <c r="U13" s="35" t="n">
        <f aca="false">'MINUSVALIA ESO'!U13+'MINUSVALIA BACH'!U13+'MINUSVALIA CF'!U13+'MINUSVALIA PGS'!U13+'MINUSVALIA actuac PGS'!U13+'MINUSVALIA ESA'!U13</f>
        <v>245</v>
      </c>
    </row>
    <row r="14" customFormat="false" ht="11.1" hidden="false" customHeight="true" outlineLevel="0" collapsed="false">
      <c r="A14" s="36" t="s">
        <v>34</v>
      </c>
      <c r="B14" s="31" t="n">
        <f aca="false">'MINUSVALIA ESO'!B14+'MINUSVALIA BACH'!B14+'MINUSVALIA CF'!B14+'MINUSVALIA PGS'!B14+'MINUSVALIA actuac PGS'!B14+'MINUSVALIA ESA'!B14</f>
        <v>0</v>
      </c>
      <c r="C14" s="32" t="n">
        <f aca="false">'MINUSVALIA ESO'!C14+'MINUSVALIA BACH'!C14+'MINUSVALIA CF'!C14+'MINUSVALIA PGS'!C14+'MINUSVALIA actuac PGS'!C14+'MINUSVALIA ESA'!C14</f>
        <v>0</v>
      </c>
      <c r="D14" s="31" t="n">
        <f aca="false">'MINUSVALIA ESO'!D14+'MINUSVALIA BACH'!D14+'MINUSVALIA CF'!D14+'MINUSVALIA PGS'!D14+'MINUSVALIA actuac PGS'!D14+'MINUSVALIA ESA'!D14</f>
        <v>1</v>
      </c>
      <c r="E14" s="32" t="n">
        <f aca="false">'MINUSVALIA ESO'!E14+'MINUSVALIA BACH'!E14+'MINUSVALIA CF'!E14+'MINUSVALIA PGS'!E14+'MINUSVALIA actuac PGS'!E14+'MINUSVALIA ESA'!E14</f>
        <v>0</v>
      </c>
      <c r="F14" s="31" t="n">
        <f aca="false">'MINUSVALIA ESO'!F14+'MINUSVALIA BACH'!F14+'MINUSVALIA CF'!F14+'MINUSVALIA PGS'!F14+'MINUSVALIA actuac PGS'!F14+'MINUSVALIA ESA'!F14</f>
        <v>0</v>
      </c>
      <c r="G14" s="32" t="n">
        <f aca="false">'MINUSVALIA ESO'!G14+'MINUSVALIA BACH'!G14+'MINUSVALIA CF'!G14+'MINUSVALIA PGS'!G14+'MINUSVALIA actuac PGS'!G14+'MINUSVALIA ESA'!G14</f>
        <v>0</v>
      </c>
      <c r="H14" s="31" t="n">
        <f aca="false">'MINUSVALIA ESO'!H14+'MINUSVALIA BACH'!H14+'MINUSVALIA CF'!H14+'MINUSVALIA PGS'!H14+'MINUSVALIA actuac PGS'!H14+'MINUSVALIA ESA'!H14</f>
        <v>0</v>
      </c>
      <c r="I14" s="32" t="n">
        <f aca="false">'MINUSVALIA ESO'!I14+'MINUSVALIA BACH'!I14+'MINUSVALIA CF'!I14+'MINUSVALIA PGS'!I14+'MINUSVALIA actuac PGS'!I14+'MINUSVALIA ESA'!I14</f>
        <v>2</v>
      </c>
      <c r="J14" s="31" t="n">
        <f aca="false">'MINUSVALIA ESO'!J14+'MINUSVALIA BACH'!J14+'MINUSVALIA CF'!J14+'MINUSVALIA PGS'!J14+'MINUSVALIA actuac PGS'!J14+'MINUSVALIA ESA'!J14</f>
        <v>0</v>
      </c>
      <c r="K14" s="32" t="n">
        <f aca="false">'MINUSVALIA ESO'!K14+'MINUSVALIA BACH'!K14+'MINUSVALIA CF'!K14+'MINUSVALIA PGS'!K14+'MINUSVALIA actuac PGS'!K14+'MINUSVALIA ESA'!K14</f>
        <v>0</v>
      </c>
      <c r="L14" s="31" t="n">
        <f aca="false">'MINUSVALIA ESO'!L14+'MINUSVALIA BACH'!L14+'MINUSVALIA CF'!L14+'MINUSVALIA PGS'!L14+'MINUSVALIA actuac PGS'!L14+'MINUSVALIA ESA'!L14</f>
        <v>0</v>
      </c>
      <c r="M14" s="32" t="n">
        <f aca="false">'MINUSVALIA ESO'!M14+'MINUSVALIA BACH'!M14+'MINUSVALIA CF'!M14+'MINUSVALIA PGS'!M14+'MINUSVALIA actuac PGS'!M14+'MINUSVALIA ESA'!M14</f>
        <v>0</v>
      </c>
      <c r="N14" s="31" t="n">
        <f aca="false">'MINUSVALIA ESO'!N14+'MINUSVALIA BACH'!N14+'MINUSVALIA CF'!N14+'MINUSVALIA PGS'!N14+'MINUSVALIA actuac PGS'!N14+'MINUSVALIA ESA'!N14</f>
        <v>2</v>
      </c>
      <c r="O14" s="32" t="n">
        <f aca="false">'MINUSVALIA ESO'!O14+'MINUSVALIA BACH'!O14+'MINUSVALIA CF'!O14+'MINUSVALIA PGS'!O14+'MINUSVALIA actuac PGS'!O14+'MINUSVALIA ESA'!O14</f>
        <v>2</v>
      </c>
      <c r="P14" s="31" t="n">
        <f aca="false">'MINUSVALIA ESO'!P14+'MINUSVALIA BACH'!P14+'MINUSVALIA CF'!P14+'MINUSVALIA PGS'!P14+'MINUSVALIA actuac PGS'!P14+'MINUSVALIA ESA'!P14</f>
        <v>0</v>
      </c>
      <c r="Q14" s="32" t="n">
        <f aca="false">'MINUSVALIA ESO'!Q14+'MINUSVALIA BACH'!Q14+'MINUSVALIA CF'!Q14+'MINUSVALIA PGS'!Q14+'MINUSVALIA actuac PGS'!Q14+'MINUSVALIA ESA'!Q14</f>
        <v>2</v>
      </c>
      <c r="R14" s="37" t="n">
        <f aca="false">'MINUSVALIA ESO'!R14+'MINUSVALIA BACH'!R14+'MINUSVALIA CF'!R14+'MINUSVALIA PGS'!R14+'MINUSVALIA actuac PGS'!R14+'MINUSVALIA ESA'!R14</f>
        <v>0</v>
      </c>
      <c r="S14" s="38" t="n">
        <f aca="false">'MINUSVALIA ESO'!S14+'MINUSVALIA BACH'!S14+'MINUSVALIA CF'!S14+'MINUSVALIA PGS'!S14+'MINUSVALIA actuac PGS'!S14+'MINUSVALIA ESA'!S14</f>
        <v>0</v>
      </c>
      <c r="T14" s="34" t="n">
        <f aca="false">'MINUSVALIA ESO'!T14+'MINUSVALIA BACH'!T14+'MINUSVALIA CF'!T14+'MINUSVALIA PGS'!T14+'MINUSVALIA actuac PGS'!T14+'MINUSVALIA ESA'!T14</f>
        <v>3</v>
      </c>
      <c r="U14" s="35" t="n">
        <f aca="false">'MINUSVALIA ESO'!U14+'MINUSVALIA BACH'!U14+'MINUSVALIA CF'!U14+'MINUSVALIA PGS'!U14+'MINUSVALIA actuac PGS'!U14+'MINUSVALIA ESA'!U14</f>
        <v>6</v>
      </c>
    </row>
    <row r="15" customFormat="false" ht="11.1" hidden="false" customHeight="true" outlineLevel="0" collapsed="false">
      <c r="A15" s="39" t="s">
        <v>35</v>
      </c>
      <c r="B15" s="40" t="n">
        <f aca="false">'MINUSVALIA ESO'!B15+'MINUSVALIA BACH'!B15+'MINUSVALIA CF'!B15+'MINUSVALIA PGS'!B15+'MINUSVALIA actuac PGS'!B15+'MINUSVALIA ESA'!B15</f>
        <v>20</v>
      </c>
      <c r="C15" s="41" t="n">
        <f aca="false">'MINUSVALIA ESO'!C15+'MINUSVALIA BACH'!C15+'MINUSVALIA CF'!C15+'MINUSVALIA PGS'!C15+'MINUSVALIA actuac PGS'!C15+'MINUSVALIA ESA'!C15</f>
        <v>17</v>
      </c>
      <c r="D15" s="40" t="n">
        <f aca="false">'MINUSVALIA ESO'!D15+'MINUSVALIA BACH'!D15+'MINUSVALIA CF'!D15+'MINUSVALIA PGS'!D15+'MINUSVALIA actuac PGS'!D15+'MINUSVALIA ESA'!D15</f>
        <v>24</v>
      </c>
      <c r="E15" s="41" t="n">
        <f aca="false">'MINUSVALIA ESO'!E15+'MINUSVALIA BACH'!E15+'MINUSVALIA CF'!E15+'MINUSVALIA PGS'!E15+'MINUSVALIA actuac PGS'!E15+'MINUSVALIA ESA'!E15</f>
        <v>42</v>
      </c>
      <c r="F15" s="40" t="n">
        <f aca="false">'MINUSVALIA ESO'!F15+'MINUSVALIA BACH'!F15+'MINUSVALIA CF'!F15+'MINUSVALIA PGS'!F15+'MINUSVALIA actuac PGS'!F15+'MINUSVALIA ESA'!F15</f>
        <v>351</v>
      </c>
      <c r="G15" s="41" t="n">
        <f aca="false">'MINUSVALIA ESO'!G15+'MINUSVALIA BACH'!G15+'MINUSVALIA CF'!G15+'MINUSVALIA PGS'!G15+'MINUSVALIA actuac PGS'!G15+'MINUSVALIA ESA'!G15</f>
        <v>255</v>
      </c>
      <c r="H15" s="40" t="n">
        <f aca="false">'MINUSVALIA ESO'!H15+'MINUSVALIA BACH'!H15+'MINUSVALIA CF'!H15+'MINUSVALIA PGS'!H15+'MINUSVALIA actuac PGS'!H15+'MINUSVALIA ESA'!H15</f>
        <v>81</v>
      </c>
      <c r="I15" s="41" t="n">
        <f aca="false">'MINUSVALIA ESO'!I15+'MINUSVALIA BACH'!I15+'MINUSVALIA CF'!I15+'MINUSVALIA PGS'!I15+'MINUSVALIA actuac PGS'!I15+'MINUSVALIA ESA'!I15</f>
        <v>51</v>
      </c>
      <c r="J15" s="40" t="n">
        <f aca="false">'MINUSVALIA ESO'!J15+'MINUSVALIA BACH'!J15+'MINUSVALIA CF'!J15+'MINUSVALIA PGS'!J15+'MINUSVALIA actuac PGS'!J15+'MINUSVALIA ESA'!J15</f>
        <v>70</v>
      </c>
      <c r="K15" s="41" t="n">
        <f aca="false">'MINUSVALIA ESO'!K15+'MINUSVALIA BACH'!K15+'MINUSVALIA CF'!K15+'MINUSVALIA PGS'!K15+'MINUSVALIA actuac PGS'!K15+'MINUSVALIA ESA'!K15</f>
        <v>10</v>
      </c>
      <c r="L15" s="40" t="n">
        <f aca="false">'MINUSVALIA ESO'!L15+'MINUSVALIA BACH'!L15+'MINUSVALIA CF'!L15+'MINUSVALIA PGS'!L15+'MINUSVALIA actuac PGS'!L15+'MINUSVALIA ESA'!L15</f>
        <v>12</v>
      </c>
      <c r="M15" s="41" t="n">
        <f aca="false">'MINUSVALIA ESO'!M15+'MINUSVALIA BACH'!M15+'MINUSVALIA CF'!M15+'MINUSVALIA PGS'!M15+'MINUSVALIA actuac PGS'!M15+'MINUSVALIA ESA'!M15</f>
        <v>3</v>
      </c>
      <c r="N15" s="40" t="n">
        <f aca="false">'MINUSVALIA ESO'!N15+'MINUSVALIA BACH'!N15+'MINUSVALIA CF'!N15+'MINUSVALIA PGS'!N15+'MINUSVALIA actuac PGS'!N15+'MINUSVALIA ESA'!N15</f>
        <v>48</v>
      </c>
      <c r="O15" s="41" t="n">
        <f aca="false">'MINUSVALIA ESO'!O15+'MINUSVALIA BACH'!O15+'MINUSVALIA CF'!O15+'MINUSVALIA PGS'!O15+'MINUSVALIA actuac PGS'!O15+'MINUSVALIA ESA'!O15</f>
        <v>22</v>
      </c>
      <c r="P15" s="40" t="n">
        <f aca="false">'MINUSVALIA ESO'!P15+'MINUSVALIA BACH'!P15+'MINUSVALIA CF'!P15+'MINUSVALIA PGS'!P15+'MINUSVALIA actuac PGS'!P15+'MINUSVALIA ESA'!P15</f>
        <v>1305</v>
      </c>
      <c r="Q15" s="41" t="n">
        <f aca="false">'MINUSVALIA ESO'!Q15+'MINUSVALIA BACH'!Q15+'MINUSVALIA CF'!Q15+'MINUSVALIA PGS'!Q15+'MINUSVALIA actuac PGS'!Q15+'MINUSVALIA ESA'!Q15</f>
        <v>787</v>
      </c>
      <c r="R15" s="40" t="n">
        <f aca="false">'MINUSVALIA ESO'!R15+'MINUSVALIA BACH'!R15+'MINUSVALIA CF'!R15+'MINUSVALIA PGS'!R15+'MINUSVALIA actuac PGS'!R15+'MINUSVALIA ESA'!R15</f>
        <v>85</v>
      </c>
      <c r="S15" s="42" t="n">
        <f aca="false">'MINUSVALIA ESO'!S15+'MINUSVALIA BACH'!S15+'MINUSVALIA CF'!S15+'MINUSVALIA PGS'!S15+'MINUSVALIA actuac PGS'!S15+'MINUSVALIA ESA'!S15</f>
        <v>11</v>
      </c>
      <c r="T15" s="43" t="n">
        <f aca="false">'MINUSVALIA ESO'!T15+'MINUSVALIA BACH'!T15+'MINUSVALIA CF'!T15+'MINUSVALIA PGS'!T15+'MINUSVALIA actuac PGS'!T15+'MINUSVALIA ESA'!T15</f>
        <v>1996</v>
      </c>
      <c r="U15" s="44" t="n">
        <f aca="false">'MINUSVALIA ESO'!U15+'MINUSVALIA BACH'!U15+'MINUSVALIA CF'!U15+'MINUSVALIA PGS'!U15+'MINUSVALIA actuac PGS'!U15+'MINUSVALIA ESA'!U15</f>
        <v>1198</v>
      </c>
    </row>
    <row r="16" customFormat="false" ht="11.1" hidden="false" customHeight="true" outlineLevel="0" collapsed="false">
      <c r="A16" s="45" t="s">
        <v>37</v>
      </c>
      <c r="B16" s="31" t="n">
        <f aca="false">'MINUSVALIA ESO'!B16+'MINUSVALIA BACH'!B16+'MINUSVALIA CF'!B16+'MINUSVALIA PGS'!B16+'MINUSVALIA actuac PGS'!B16+'MINUSVALIA ESA'!B16</f>
        <v>0</v>
      </c>
      <c r="C16" s="32" t="n">
        <f aca="false">'MINUSVALIA ESO'!C16+'MINUSVALIA BACH'!C16+'MINUSVALIA CF'!C16+'MINUSVALIA PGS'!C16+'MINUSVALIA actuac PGS'!C16+'MINUSVALIA ESA'!C16</f>
        <v>0</v>
      </c>
      <c r="D16" s="31" t="n">
        <f aca="false">'MINUSVALIA ESO'!D16+'MINUSVALIA BACH'!D16+'MINUSVALIA CF'!D16+'MINUSVALIA PGS'!D16+'MINUSVALIA actuac PGS'!D16+'MINUSVALIA ESA'!D16</f>
        <v>0</v>
      </c>
      <c r="E16" s="32" t="n">
        <f aca="false">'MINUSVALIA ESO'!E16+'MINUSVALIA BACH'!E16+'MINUSVALIA CF'!E16+'MINUSVALIA PGS'!E16+'MINUSVALIA actuac PGS'!E16+'MINUSVALIA ESA'!E16</f>
        <v>0</v>
      </c>
      <c r="F16" s="31" t="n">
        <f aca="false">'MINUSVALIA ESO'!F16+'MINUSVALIA BACH'!F16+'MINUSVALIA CF'!F16+'MINUSVALIA PGS'!F16+'MINUSVALIA actuac PGS'!F16+'MINUSVALIA ESA'!F16</f>
        <v>0</v>
      </c>
      <c r="G16" s="32" t="n">
        <f aca="false">'MINUSVALIA ESO'!G16+'MINUSVALIA BACH'!G16+'MINUSVALIA CF'!G16+'MINUSVALIA PGS'!G16+'MINUSVALIA actuac PGS'!G16+'MINUSVALIA ESA'!G16</f>
        <v>0</v>
      </c>
      <c r="H16" s="31" t="n">
        <f aca="false">'MINUSVALIA ESO'!H16+'MINUSVALIA BACH'!H16+'MINUSVALIA CF'!H16+'MINUSVALIA PGS'!H16+'MINUSVALIA actuac PGS'!H16+'MINUSVALIA ESA'!H16</f>
        <v>0</v>
      </c>
      <c r="I16" s="32" t="n">
        <f aca="false">'MINUSVALIA ESO'!I16+'MINUSVALIA BACH'!I16+'MINUSVALIA CF'!I16+'MINUSVALIA PGS'!I16+'MINUSVALIA actuac PGS'!I16+'MINUSVALIA ESA'!I16</f>
        <v>0</v>
      </c>
      <c r="J16" s="31" t="n">
        <f aca="false">'MINUSVALIA ESO'!J16+'MINUSVALIA BACH'!J16+'MINUSVALIA CF'!J16+'MINUSVALIA PGS'!J16+'MINUSVALIA actuac PGS'!J16+'MINUSVALIA ESA'!J16</f>
        <v>0</v>
      </c>
      <c r="K16" s="32" t="n">
        <f aca="false">'MINUSVALIA ESO'!K16+'MINUSVALIA BACH'!K16+'MINUSVALIA CF'!K16+'MINUSVALIA PGS'!K16+'MINUSVALIA actuac PGS'!K16+'MINUSVALIA ESA'!K16</f>
        <v>0</v>
      </c>
      <c r="L16" s="31" t="n">
        <f aca="false">'MINUSVALIA ESO'!L16+'MINUSVALIA BACH'!L16+'MINUSVALIA CF'!L16+'MINUSVALIA PGS'!L16+'MINUSVALIA actuac PGS'!L16+'MINUSVALIA ESA'!L16</f>
        <v>0</v>
      </c>
      <c r="M16" s="32" t="n">
        <f aca="false">'MINUSVALIA ESO'!M16+'MINUSVALIA BACH'!M16+'MINUSVALIA CF'!M16+'MINUSVALIA PGS'!M16+'MINUSVALIA actuac PGS'!M16+'MINUSVALIA ESA'!M16</f>
        <v>0</v>
      </c>
      <c r="N16" s="31" t="n">
        <f aca="false">'MINUSVALIA ESO'!N16+'MINUSVALIA BACH'!N16+'MINUSVALIA CF'!N16+'MINUSVALIA PGS'!N16+'MINUSVALIA actuac PGS'!N16+'MINUSVALIA ESA'!N16</f>
        <v>0</v>
      </c>
      <c r="O16" s="32" t="n">
        <f aca="false">'MINUSVALIA ESO'!O16+'MINUSVALIA BACH'!O16+'MINUSVALIA CF'!O16+'MINUSVALIA PGS'!O16+'MINUSVALIA actuac PGS'!O16+'MINUSVALIA ESA'!O16</f>
        <v>0</v>
      </c>
      <c r="P16" s="31" t="n">
        <f aca="false">'MINUSVALIA ESO'!P16+'MINUSVALIA BACH'!P16+'MINUSVALIA CF'!P16+'MINUSVALIA PGS'!P16+'MINUSVALIA actuac PGS'!P16+'MINUSVALIA ESA'!P16</f>
        <v>0</v>
      </c>
      <c r="Q16" s="32" t="n">
        <f aca="false">'MINUSVALIA ESO'!Q16+'MINUSVALIA BACH'!Q16+'MINUSVALIA CF'!Q16+'MINUSVALIA PGS'!Q16+'MINUSVALIA actuac PGS'!Q16+'MINUSVALIA ESA'!Q16</f>
        <v>0</v>
      </c>
      <c r="R16" s="37" t="n">
        <f aca="false">'MINUSVALIA ESO'!R16+'MINUSVALIA BACH'!R16+'MINUSVALIA CF'!R16+'MINUSVALIA PGS'!R16+'MINUSVALIA actuac PGS'!R16+'MINUSVALIA ESA'!R16</f>
        <v>0</v>
      </c>
      <c r="S16" s="38" t="n">
        <f aca="false">'MINUSVALIA ESO'!S16+'MINUSVALIA BACH'!S16+'MINUSVALIA CF'!S16+'MINUSVALIA PGS'!S16+'MINUSVALIA actuac PGS'!S16+'MINUSVALIA ESA'!S16</f>
        <v>0</v>
      </c>
      <c r="T16" s="34" t="n">
        <f aca="false">'MINUSVALIA ESO'!T16+'MINUSVALIA BACH'!T16+'MINUSVALIA CF'!T16+'MINUSVALIA PGS'!T16+'MINUSVALIA actuac PGS'!T16+'MINUSVALIA ESA'!T16</f>
        <v>0</v>
      </c>
      <c r="U16" s="35" t="n">
        <f aca="false">'MINUSVALIA ESO'!U16+'MINUSVALIA BACH'!U16+'MINUSVALIA CF'!U16+'MINUSVALIA PGS'!U16+'MINUSVALIA actuac PGS'!U16+'MINUSVALIA ESA'!U16</f>
        <v>0</v>
      </c>
    </row>
    <row r="17" customFormat="false" ht="11.1" hidden="false" customHeight="true" outlineLevel="0" collapsed="false">
      <c r="A17" s="36" t="s">
        <v>32</v>
      </c>
      <c r="B17" s="31" t="n">
        <f aca="false">'MINUSVALIA ESO'!B17+'MINUSVALIA BACH'!B17+'MINUSVALIA CF'!B17+'MINUSVALIA PGS'!B17+'MINUSVALIA actuac PGS'!B17+'MINUSVALIA ESA'!B17</f>
        <v>11</v>
      </c>
      <c r="C17" s="32" t="n">
        <f aca="false">'MINUSVALIA ESO'!C17+'MINUSVALIA BACH'!C17+'MINUSVALIA CF'!C17+'MINUSVALIA PGS'!C17+'MINUSVALIA actuac PGS'!C17+'MINUSVALIA ESA'!C17</f>
        <v>7</v>
      </c>
      <c r="D17" s="31" t="n">
        <f aca="false">'MINUSVALIA ESO'!D17+'MINUSVALIA BACH'!D17+'MINUSVALIA CF'!D17+'MINUSVALIA PGS'!D17+'MINUSVALIA actuac PGS'!D17+'MINUSVALIA ESA'!D17</f>
        <v>15</v>
      </c>
      <c r="E17" s="32" t="n">
        <f aca="false">'MINUSVALIA ESO'!E17+'MINUSVALIA BACH'!E17+'MINUSVALIA CF'!E17+'MINUSVALIA PGS'!E17+'MINUSVALIA actuac PGS'!E17+'MINUSVALIA ESA'!E17</f>
        <v>13</v>
      </c>
      <c r="F17" s="31" t="n">
        <f aca="false">'MINUSVALIA ESO'!F17+'MINUSVALIA BACH'!F17+'MINUSVALIA CF'!F17+'MINUSVALIA PGS'!F17+'MINUSVALIA actuac PGS'!F17+'MINUSVALIA ESA'!F17</f>
        <v>265</v>
      </c>
      <c r="G17" s="32" t="n">
        <f aca="false">'MINUSVALIA ESO'!G17+'MINUSVALIA BACH'!G17+'MINUSVALIA CF'!G17+'MINUSVALIA PGS'!G17+'MINUSVALIA actuac PGS'!G17+'MINUSVALIA ESA'!G17</f>
        <v>209</v>
      </c>
      <c r="H17" s="31" t="n">
        <f aca="false">'MINUSVALIA ESO'!H17+'MINUSVALIA BACH'!H17+'MINUSVALIA CF'!H17+'MINUSVALIA PGS'!H17+'MINUSVALIA actuac PGS'!H17+'MINUSVALIA ESA'!H17</f>
        <v>37</v>
      </c>
      <c r="I17" s="32" t="n">
        <f aca="false">'MINUSVALIA ESO'!I17+'MINUSVALIA BACH'!I17+'MINUSVALIA CF'!I17+'MINUSVALIA PGS'!I17+'MINUSVALIA actuac PGS'!I17+'MINUSVALIA ESA'!I17</f>
        <v>32</v>
      </c>
      <c r="J17" s="31" t="n">
        <f aca="false">'MINUSVALIA ESO'!J17+'MINUSVALIA BACH'!J17+'MINUSVALIA CF'!J17+'MINUSVALIA PGS'!J17+'MINUSVALIA actuac PGS'!J17+'MINUSVALIA ESA'!J17</f>
        <v>19</v>
      </c>
      <c r="K17" s="32" t="n">
        <f aca="false">'MINUSVALIA ESO'!K17+'MINUSVALIA BACH'!K17+'MINUSVALIA CF'!K17+'MINUSVALIA PGS'!K17+'MINUSVALIA actuac PGS'!K17+'MINUSVALIA ESA'!K17</f>
        <v>4</v>
      </c>
      <c r="L17" s="31" t="n">
        <f aca="false">'MINUSVALIA ESO'!L17+'MINUSVALIA BACH'!L17+'MINUSVALIA CF'!L17+'MINUSVALIA PGS'!L17+'MINUSVALIA actuac PGS'!L17+'MINUSVALIA ESA'!L17</f>
        <v>8</v>
      </c>
      <c r="M17" s="32" t="n">
        <f aca="false">'MINUSVALIA ESO'!M17+'MINUSVALIA BACH'!M17+'MINUSVALIA CF'!M17+'MINUSVALIA PGS'!M17+'MINUSVALIA actuac PGS'!M17+'MINUSVALIA ESA'!M17</f>
        <v>2</v>
      </c>
      <c r="N17" s="31" t="n">
        <f aca="false">'MINUSVALIA ESO'!N17+'MINUSVALIA BACH'!N17+'MINUSVALIA CF'!N17+'MINUSVALIA PGS'!N17+'MINUSVALIA actuac PGS'!N17+'MINUSVALIA ESA'!N17</f>
        <v>48</v>
      </c>
      <c r="O17" s="32" t="n">
        <f aca="false">'MINUSVALIA ESO'!O17+'MINUSVALIA BACH'!O17+'MINUSVALIA CF'!O17+'MINUSVALIA PGS'!O17+'MINUSVALIA actuac PGS'!O17+'MINUSVALIA ESA'!O17</f>
        <v>14</v>
      </c>
      <c r="P17" s="31" t="n">
        <f aca="false">'MINUSVALIA ESO'!P17+'MINUSVALIA BACH'!P17+'MINUSVALIA CF'!P17+'MINUSVALIA PGS'!P17+'MINUSVALIA actuac PGS'!P17+'MINUSVALIA ESA'!P17</f>
        <v>708</v>
      </c>
      <c r="Q17" s="32" t="n">
        <f aca="false">'MINUSVALIA ESO'!Q17+'MINUSVALIA BACH'!Q17+'MINUSVALIA CF'!Q17+'MINUSVALIA PGS'!Q17+'MINUSVALIA actuac PGS'!Q17+'MINUSVALIA ESA'!Q17</f>
        <v>403</v>
      </c>
      <c r="R17" s="31" t="n">
        <f aca="false">'MINUSVALIA ESO'!R17+'MINUSVALIA BACH'!R17+'MINUSVALIA CF'!R17+'MINUSVALIA PGS'!R17+'MINUSVALIA actuac PGS'!R17+'MINUSVALIA ESA'!R17</f>
        <v>18</v>
      </c>
      <c r="S17" s="33" t="n">
        <f aca="false">'MINUSVALIA ESO'!S17+'MINUSVALIA BACH'!S17+'MINUSVALIA CF'!S17+'MINUSVALIA PGS'!S17+'MINUSVALIA actuac PGS'!S17+'MINUSVALIA ESA'!S17</f>
        <v>0</v>
      </c>
      <c r="T17" s="34" t="n">
        <f aca="false">'MINUSVALIA ESO'!T17+'MINUSVALIA BACH'!T17+'MINUSVALIA CF'!T17+'MINUSVALIA PGS'!T17+'MINUSVALIA actuac PGS'!T17+'MINUSVALIA ESA'!T17</f>
        <v>1129</v>
      </c>
      <c r="U17" s="35" t="n">
        <f aca="false">'MINUSVALIA ESO'!U17+'MINUSVALIA BACH'!U17+'MINUSVALIA CF'!U17+'MINUSVALIA PGS'!U17+'MINUSVALIA actuac PGS'!U17+'MINUSVALIA ESA'!U17</f>
        <v>684</v>
      </c>
    </row>
    <row r="18" customFormat="false" ht="11.1" hidden="false" customHeight="true" outlineLevel="0" collapsed="false">
      <c r="A18" s="30" t="s">
        <v>33</v>
      </c>
      <c r="B18" s="31" t="n">
        <f aca="false">'MINUSVALIA ESO'!B18+'MINUSVALIA BACH'!B18+'MINUSVALIA CF'!B18+'MINUSVALIA PGS'!B18+'MINUSVALIA actuac PGS'!B18+'MINUSVALIA ESA'!B18</f>
        <v>2</v>
      </c>
      <c r="C18" s="32" t="n">
        <f aca="false">'MINUSVALIA ESO'!C18+'MINUSVALIA BACH'!C18+'MINUSVALIA CF'!C18+'MINUSVALIA PGS'!C18+'MINUSVALIA actuac PGS'!C18+'MINUSVALIA ESA'!C18</f>
        <v>1</v>
      </c>
      <c r="D18" s="31" t="n">
        <f aca="false">'MINUSVALIA ESO'!D18+'MINUSVALIA BACH'!D18+'MINUSVALIA CF'!D18+'MINUSVALIA PGS'!D18+'MINUSVALIA actuac PGS'!D18+'MINUSVALIA ESA'!D18</f>
        <v>6</v>
      </c>
      <c r="E18" s="32" t="n">
        <f aca="false">'MINUSVALIA ESO'!E18+'MINUSVALIA BACH'!E18+'MINUSVALIA CF'!E18+'MINUSVALIA PGS'!E18+'MINUSVALIA actuac PGS'!E18+'MINUSVALIA ESA'!E18</f>
        <v>2</v>
      </c>
      <c r="F18" s="31" t="n">
        <f aca="false">'MINUSVALIA ESO'!F18+'MINUSVALIA BACH'!F18+'MINUSVALIA CF'!F18+'MINUSVALIA PGS'!F18+'MINUSVALIA actuac PGS'!F18+'MINUSVALIA ESA'!F18</f>
        <v>71</v>
      </c>
      <c r="G18" s="32" t="n">
        <f aca="false">'MINUSVALIA ESO'!G18+'MINUSVALIA BACH'!G18+'MINUSVALIA CF'!G18+'MINUSVALIA PGS'!G18+'MINUSVALIA actuac PGS'!G18+'MINUSVALIA ESA'!G18</f>
        <v>60</v>
      </c>
      <c r="H18" s="31" t="n">
        <f aca="false">'MINUSVALIA ESO'!H18+'MINUSVALIA BACH'!H18+'MINUSVALIA CF'!H18+'MINUSVALIA PGS'!H18+'MINUSVALIA actuac PGS'!H18+'MINUSVALIA ESA'!H18</f>
        <v>6</v>
      </c>
      <c r="I18" s="32" t="n">
        <f aca="false">'MINUSVALIA ESO'!I18+'MINUSVALIA BACH'!I18+'MINUSVALIA CF'!I18+'MINUSVALIA PGS'!I18+'MINUSVALIA actuac PGS'!I18+'MINUSVALIA ESA'!I18</f>
        <v>4</v>
      </c>
      <c r="J18" s="31" t="n">
        <f aca="false">'MINUSVALIA ESO'!J18+'MINUSVALIA BACH'!J18+'MINUSVALIA CF'!J18+'MINUSVALIA PGS'!J18+'MINUSVALIA actuac PGS'!J18+'MINUSVALIA ESA'!J18</f>
        <v>6</v>
      </c>
      <c r="K18" s="32" t="n">
        <f aca="false">'MINUSVALIA ESO'!K18+'MINUSVALIA BACH'!K18+'MINUSVALIA CF'!K18+'MINUSVALIA PGS'!K18+'MINUSVALIA actuac PGS'!K18+'MINUSVALIA ESA'!K18</f>
        <v>1</v>
      </c>
      <c r="L18" s="31" t="n">
        <f aca="false">'MINUSVALIA ESO'!L18+'MINUSVALIA BACH'!L18+'MINUSVALIA CF'!L18+'MINUSVALIA PGS'!L18+'MINUSVALIA actuac PGS'!L18+'MINUSVALIA ESA'!L18</f>
        <v>1</v>
      </c>
      <c r="M18" s="32" t="n">
        <f aca="false">'MINUSVALIA ESO'!M18+'MINUSVALIA BACH'!M18+'MINUSVALIA CF'!M18+'MINUSVALIA PGS'!M18+'MINUSVALIA actuac PGS'!M18+'MINUSVALIA ESA'!M18</f>
        <v>0</v>
      </c>
      <c r="N18" s="31" t="n">
        <f aca="false">'MINUSVALIA ESO'!N18+'MINUSVALIA BACH'!N18+'MINUSVALIA CF'!N18+'MINUSVALIA PGS'!N18+'MINUSVALIA actuac PGS'!N18+'MINUSVALIA ESA'!N18</f>
        <v>5</v>
      </c>
      <c r="O18" s="32" t="n">
        <f aca="false">'MINUSVALIA ESO'!O18+'MINUSVALIA BACH'!O18+'MINUSVALIA CF'!O18+'MINUSVALIA PGS'!O18+'MINUSVALIA actuac PGS'!O18+'MINUSVALIA ESA'!O18</f>
        <v>1</v>
      </c>
      <c r="P18" s="31" t="n">
        <f aca="false">'MINUSVALIA ESO'!P18+'MINUSVALIA BACH'!P18+'MINUSVALIA CF'!P18+'MINUSVALIA PGS'!P18+'MINUSVALIA actuac PGS'!P18+'MINUSVALIA ESA'!P18</f>
        <v>133</v>
      </c>
      <c r="Q18" s="32" t="n">
        <f aca="false">'MINUSVALIA ESO'!Q18+'MINUSVALIA BACH'!Q18+'MINUSVALIA CF'!Q18+'MINUSVALIA PGS'!Q18+'MINUSVALIA actuac PGS'!Q18+'MINUSVALIA ESA'!Q18</f>
        <v>94</v>
      </c>
      <c r="R18" s="31" t="n">
        <f aca="false">'MINUSVALIA ESO'!R18+'MINUSVALIA BACH'!R18+'MINUSVALIA CF'!R18+'MINUSVALIA PGS'!R18+'MINUSVALIA actuac PGS'!R18+'MINUSVALIA ESA'!R18</f>
        <v>2</v>
      </c>
      <c r="S18" s="33" t="n">
        <f aca="false">'MINUSVALIA ESO'!S18+'MINUSVALIA BACH'!S18+'MINUSVALIA CF'!S18+'MINUSVALIA PGS'!S18+'MINUSVALIA actuac PGS'!S18+'MINUSVALIA ESA'!S18</f>
        <v>0</v>
      </c>
      <c r="T18" s="34" t="n">
        <f aca="false">'MINUSVALIA ESO'!T18+'MINUSVALIA BACH'!T18+'MINUSVALIA CF'!T18+'MINUSVALIA PGS'!T18+'MINUSVALIA actuac PGS'!T18+'MINUSVALIA ESA'!T18</f>
        <v>232</v>
      </c>
      <c r="U18" s="35" t="n">
        <f aca="false">'MINUSVALIA ESO'!U18+'MINUSVALIA BACH'!U18+'MINUSVALIA CF'!U18+'MINUSVALIA PGS'!U18+'MINUSVALIA actuac PGS'!U18+'MINUSVALIA ESA'!U18</f>
        <v>163</v>
      </c>
    </row>
    <row r="19" customFormat="false" ht="11.1" hidden="false" customHeight="true" outlineLevel="0" collapsed="false">
      <c r="A19" s="36" t="s">
        <v>34</v>
      </c>
      <c r="B19" s="31" t="n">
        <f aca="false">'MINUSVALIA ESO'!B19+'MINUSVALIA BACH'!B19+'MINUSVALIA CF'!B19+'MINUSVALIA PGS'!B19+'MINUSVALIA actuac PGS'!B19+'MINUSVALIA ESA'!B19</f>
        <v>0</v>
      </c>
      <c r="C19" s="32" t="n">
        <f aca="false">'MINUSVALIA ESO'!C19+'MINUSVALIA BACH'!C19+'MINUSVALIA CF'!C19+'MINUSVALIA PGS'!C19+'MINUSVALIA actuac PGS'!C19+'MINUSVALIA ESA'!C19</f>
        <v>0</v>
      </c>
      <c r="D19" s="31" t="n">
        <f aca="false">'MINUSVALIA ESO'!D19+'MINUSVALIA BACH'!D19+'MINUSVALIA CF'!D19+'MINUSVALIA PGS'!D19+'MINUSVALIA actuac PGS'!D19+'MINUSVALIA ESA'!D19</f>
        <v>0</v>
      </c>
      <c r="E19" s="32" t="n">
        <f aca="false">'MINUSVALIA ESO'!E19+'MINUSVALIA BACH'!E19+'MINUSVALIA CF'!E19+'MINUSVALIA PGS'!E19+'MINUSVALIA actuac PGS'!E19+'MINUSVALIA ESA'!E19</f>
        <v>0</v>
      </c>
      <c r="F19" s="31" t="n">
        <f aca="false">'MINUSVALIA ESO'!F19+'MINUSVALIA BACH'!F19+'MINUSVALIA CF'!F19+'MINUSVALIA PGS'!F19+'MINUSVALIA actuac PGS'!F19+'MINUSVALIA ESA'!F19</f>
        <v>0</v>
      </c>
      <c r="G19" s="32" t="n">
        <f aca="false">'MINUSVALIA ESO'!G19+'MINUSVALIA BACH'!G19+'MINUSVALIA CF'!G19+'MINUSVALIA PGS'!G19+'MINUSVALIA actuac PGS'!G19+'MINUSVALIA ESA'!G19</f>
        <v>0</v>
      </c>
      <c r="H19" s="31" t="n">
        <f aca="false">'MINUSVALIA ESO'!H19+'MINUSVALIA BACH'!H19+'MINUSVALIA CF'!H19+'MINUSVALIA PGS'!H19+'MINUSVALIA actuac PGS'!H19+'MINUSVALIA ESA'!H19</f>
        <v>0</v>
      </c>
      <c r="I19" s="32" t="n">
        <f aca="false">'MINUSVALIA ESO'!I19+'MINUSVALIA BACH'!I19+'MINUSVALIA CF'!I19+'MINUSVALIA PGS'!I19+'MINUSVALIA actuac PGS'!I19+'MINUSVALIA ESA'!I19</f>
        <v>0</v>
      </c>
      <c r="J19" s="31" t="n">
        <f aca="false">'MINUSVALIA ESO'!J19+'MINUSVALIA BACH'!J19+'MINUSVALIA CF'!J19+'MINUSVALIA PGS'!J19+'MINUSVALIA actuac PGS'!J19+'MINUSVALIA ESA'!J19</f>
        <v>0</v>
      </c>
      <c r="K19" s="32" t="n">
        <f aca="false">'MINUSVALIA ESO'!K19+'MINUSVALIA BACH'!K19+'MINUSVALIA CF'!K19+'MINUSVALIA PGS'!K19+'MINUSVALIA actuac PGS'!K19+'MINUSVALIA ESA'!K19</f>
        <v>0</v>
      </c>
      <c r="L19" s="31" t="n">
        <f aca="false">'MINUSVALIA ESO'!L19+'MINUSVALIA BACH'!L19+'MINUSVALIA CF'!L19+'MINUSVALIA PGS'!L19+'MINUSVALIA actuac PGS'!L19+'MINUSVALIA ESA'!L19</f>
        <v>0</v>
      </c>
      <c r="M19" s="32" t="n">
        <f aca="false">'MINUSVALIA ESO'!M19+'MINUSVALIA BACH'!M19+'MINUSVALIA CF'!M19+'MINUSVALIA PGS'!M19+'MINUSVALIA actuac PGS'!M19+'MINUSVALIA ESA'!M19</f>
        <v>0</v>
      </c>
      <c r="N19" s="31" t="n">
        <f aca="false">'MINUSVALIA ESO'!N19+'MINUSVALIA BACH'!N19+'MINUSVALIA CF'!N19+'MINUSVALIA PGS'!N19+'MINUSVALIA actuac PGS'!N19+'MINUSVALIA ESA'!N19</f>
        <v>0</v>
      </c>
      <c r="O19" s="32" t="n">
        <f aca="false">'MINUSVALIA ESO'!O19+'MINUSVALIA BACH'!O19+'MINUSVALIA CF'!O19+'MINUSVALIA PGS'!O19+'MINUSVALIA actuac PGS'!O19+'MINUSVALIA ESA'!O19</f>
        <v>0</v>
      </c>
      <c r="P19" s="31" t="n">
        <f aca="false">'MINUSVALIA ESO'!P19+'MINUSVALIA BACH'!P19+'MINUSVALIA CF'!P19+'MINUSVALIA PGS'!P19+'MINUSVALIA actuac PGS'!P19+'MINUSVALIA ESA'!P19</f>
        <v>0</v>
      </c>
      <c r="Q19" s="32" t="n">
        <f aca="false">'MINUSVALIA ESO'!Q19+'MINUSVALIA BACH'!Q19+'MINUSVALIA CF'!Q19+'MINUSVALIA PGS'!Q19+'MINUSVALIA actuac PGS'!Q19+'MINUSVALIA ESA'!Q19</f>
        <v>1</v>
      </c>
      <c r="R19" s="37" t="n">
        <f aca="false">'MINUSVALIA ESO'!R19+'MINUSVALIA BACH'!R19+'MINUSVALIA CF'!R19+'MINUSVALIA PGS'!R19+'MINUSVALIA actuac PGS'!R19+'MINUSVALIA ESA'!R19</f>
        <v>0</v>
      </c>
      <c r="S19" s="38" t="n">
        <f aca="false">'MINUSVALIA ESO'!S19+'MINUSVALIA BACH'!S19+'MINUSVALIA CF'!S19+'MINUSVALIA PGS'!S19+'MINUSVALIA actuac PGS'!S19+'MINUSVALIA ESA'!S19</f>
        <v>0</v>
      </c>
      <c r="T19" s="34" t="n">
        <f aca="false">'MINUSVALIA ESO'!T19+'MINUSVALIA BACH'!T19+'MINUSVALIA CF'!T19+'MINUSVALIA PGS'!T19+'MINUSVALIA actuac PGS'!T19+'MINUSVALIA ESA'!T19</f>
        <v>0</v>
      </c>
      <c r="U19" s="35" t="n">
        <f aca="false">'MINUSVALIA ESO'!U19+'MINUSVALIA BACH'!U19+'MINUSVALIA CF'!U19+'MINUSVALIA PGS'!U19+'MINUSVALIA actuac PGS'!U19+'MINUSVALIA ESA'!U19</f>
        <v>1</v>
      </c>
    </row>
    <row r="20" customFormat="false" ht="11.1" hidden="false" customHeight="true" outlineLevel="0" collapsed="false">
      <c r="A20" s="39" t="s">
        <v>35</v>
      </c>
      <c r="B20" s="40" t="n">
        <f aca="false">'MINUSVALIA ESO'!B20+'MINUSVALIA BACH'!B20+'MINUSVALIA CF'!B20+'MINUSVALIA PGS'!B20+'MINUSVALIA actuac PGS'!B20+'MINUSVALIA ESA'!B20</f>
        <v>13</v>
      </c>
      <c r="C20" s="41" t="n">
        <f aca="false">'MINUSVALIA ESO'!C20+'MINUSVALIA BACH'!C20+'MINUSVALIA CF'!C20+'MINUSVALIA PGS'!C20+'MINUSVALIA actuac PGS'!C20+'MINUSVALIA ESA'!C20</f>
        <v>8</v>
      </c>
      <c r="D20" s="40" t="n">
        <f aca="false">'MINUSVALIA ESO'!D20+'MINUSVALIA BACH'!D20+'MINUSVALIA CF'!D20+'MINUSVALIA PGS'!D20+'MINUSVALIA actuac PGS'!D20+'MINUSVALIA ESA'!D20</f>
        <v>21</v>
      </c>
      <c r="E20" s="41" t="n">
        <f aca="false">'MINUSVALIA ESO'!E20+'MINUSVALIA BACH'!E20+'MINUSVALIA CF'!E20+'MINUSVALIA PGS'!E20+'MINUSVALIA actuac PGS'!E20+'MINUSVALIA ESA'!E20</f>
        <v>15</v>
      </c>
      <c r="F20" s="40" t="n">
        <f aca="false">'MINUSVALIA ESO'!F20+'MINUSVALIA BACH'!F20+'MINUSVALIA CF'!F20+'MINUSVALIA PGS'!F20+'MINUSVALIA actuac PGS'!F20+'MINUSVALIA ESA'!F20</f>
        <v>336</v>
      </c>
      <c r="G20" s="41" t="n">
        <f aca="false">'MINUSVALIA ESO'!G20+'MINUSVALIA BACH'!G20+'MINUSVALIA CF'!G20+'MINUSVALIA PGS'!G20+'MINUSVALIA actuac PGS'!G20+'MINUSVALIA ESA'!G20</f>
        <v>269</v>
      </c>
      <c r="H20" s="40" t="n">
        <f aca="false">'MINUSVALIA ESO'!H20+'MINUSVALIA BACH'!H20+'MINUSVALIA CF'!H20+'MINUSVALIA PGS'!H20+'MINUSVALIA actuac PGS'!H20+'MINUSVALIA ESA'!H20</f>
        <v>43</v>
      </c>
      <c r="I20" s="41" t="n">
        <f aca="false">'MINUSVALIA ESO'!I20+'MINUSVALIA BACH'!I20+'MINUSVALIA CF'!I20+'MINUSVALIA PGS'!I20+'MINUSVALIA actuac PGS'!I20+'MINUSVALIA ESA'!I20</f>
        <v>36</v>
      </c>
      <c r="J20" s="40" t="n">
        <f aca="false">'MINUSVALIA ESO'!J20+'MINUSVALIA BACH'!J20+'MINUSVALIA CF'!J20+'MINUSVALIA PGS'!J20+'MINUSVALIA actuac PGS'!J20+'MINUSVALIA ESA'!J20</f>
        <v>25</v>
      </c>
      <c r="K20" s="41" t="n">
        <f aca="false">'MINUSVALIA ESO'!K20+'MINUSVALIA BACH'!K20+'MINUSVALIA CF'!K20+'MINUSVALIA PGS'!K20+'MINUSVALIA actuac PGS'!K20+'MINUSVALIA ESA'!K20</f>
        <v>5</v>
      </c>
      <c r="L20" s="40" t="n">
        <f aca="false">'MINUSVALIA ESO'!L20+'MINUSVALIA BACH'!L20+'MINUSVALIA CF'!L20+'MINUSVALIA PGS'!L20+'MINUSVALIA actuac PGS'!L20+'MINUSVALIA ESA'!L20</f>
        <v>9</v>
      </c>
      <c r="M20" s="41" t="n">
        <f aca="false">'MINUSVALIA ESO'!M20+'MINUSVALIA BACH'!M20+'MINUSVALIA CF'!M20+'MINUSVALIA PGS'!M20+'MINUSVALIA actuac PGS'!M20+'MINUSVALIA ESA'!M20</f>
        <v>2</v>
      </c>
      <c r="N20" s="40" t="n">
        <f aca="false">'MINUSVALIA ESO'!N20+'MINUSVALIA BACH'!N20+'MINUSVALIA CF'!N20+'MINUSVALIA PGS'!N20+'MINUSVALIA actuac PGS'!N20+'MINUSVALIA ESA'!N20</f>
        <v>53</v>
      </c>
      <c r="O20" s="41" t="n">
        <f aca="false">'MINUSVALIA ESO'!O20+'MINUSVALIA BACH'!O20+'MINUSVALIA CF'!O20+'MINUSVALIA PGS'!O20+'MINUSVALIA actuac PGS'!O20+'MINUSVALIA ESA'!O20</f>
        <v>15</v>
      </c>
      <c r="P20" s="40" t="n">
        <f aca="false">'MINUSVALIA ESO'!P20+'MINUSVALIA BACH'!P20+'MINUSVALIA CF'!P20+'MINUSVALIA PGS'!P20+'MINUSVALIA actuac PGS'!P20+'MINUSVALIA ESA'!P20</f>
        <v>841</v>
      </c>
      <c r="Q20" s="41" t="n">
        <f aca="false">'MINUSVALIA ESO'!Q20+'MINUSVALIA BACH'!Q20+'MINUSVALIA CF'!Q20+'MINUSVALIA PGS'!Q20+'MINUSVALIA actuac PGS'!Q20+'MINUSVALIA ESA'!Q20</f>
        <v>498</v>
      </c>
      <c r="R20" s="40" t="n">
        <f aca="false">'MINUSVALIA ESO'!R20+'MINUSVALIA BACH'!R20+'MINUSVALIA CF'!R20+'MINUSVALIA PGS'!R20+'MINUSVALIA actuac PGS'!R20+'MINUSVALIA ESA'!R20</f>
        <v>20</v>
      </c>
      <c r="S20" s="42" t="n">
        <f aca="false">'MINUSVALIA ESO'!S20+'MINUSVALIA BACH'!S20+'MINUSVALIA CF'!S20+'MINUSVALIA PGS'!S20+'MINUSVALIA actuac PGS'!S20+'MINUSVALIA ESA'!S20</f>
        <v>0</v>
      </c>
      <c r="T20" s="43" t="n">
        <f aca="false">'MINUSVALIA ESO'!T20+'MINUSVALIA BACH'!T20+'MINUSVALIA CF'!T20+'MINUSVALIA PGS'!T20+'MINUSVALIA actuac PGS'!T20+'MINUSVALIA ESA'!T20</f>
        <v>1361</v>
      </c>
      <c r="U20" s="44" t="n">
        <f aca="false">'MINUSVALIA ESO'!U20+'MINUSVALIA BACH'!U20+'MINUSVALIA CF'!U20+'MINUSVALIA PGS'!U20+'MINUSVALIA actuac PGS'!U20+'MINUSVALIA ESA'!U20</f>
        <v>848</v>
      </c>
    </row>
    <row r="21" customFormat="false" ht="11.1" hidden="false" customHeight="true" outlineLevel="0" collapsed="false">
      <c r="A21" s="45" t="s">
        <v>38</v>
      </c>
      <c r="B21" s="31" t="n">
        <f aca="false">'MINUSVALIA ESO'!B21+'MINUSVALIA BACH'!B21+'MINUSVALIA CF'!B21+'MINUSVALIA PGS'!B21+'MINUSVALIA actuac PGS'!B21+'MINUSVALIA ESA'!B21</f>
        <v>0</v>
      </c>
      <c r="C21" s="32" t="n">
        <f aca="false">'MINUSVALIA ESO'!C21+'MINUSVALIA BACH'!C21+'MINUSVALIA CF'!C21+'MINUSVALIA PGS'!C21+'MINUSVALIA actuac PGS'!C21+'MINUSVALIA ESA'!C21</f>
        <v>0</v>
      </c>
      <c r="D21" s="31" t="n">
        <f aca="false">'MINUSVALIA ESO'!D21+'MINUSVALIA BACH'!D21+'MINUSVALIA CF'!D21+'MINUSVALIA PGS'!D21+'MINUSVALIA actuac PGS'!D21+'MINUSVALIA ESA'!D21</f>
        <v>0</v>
      </c>
      <c r="E21" s="32" t="n">
        <f aca="false">'MINUSVALIA ESO'!E21+'MINUSVALIA BACH'!E21+'MINUSVALIA CF'!E21+'MINUSVALIA PGS'!E21+'MINUSVALIA actuac PGS'!E21+'MINUSVALIA ESA'!E21</f>
        <v>0</v>
      </c>
      <c r="F21" s="31" t="n">
        <f aca="false">'MINUSVALIA ESO'!F21+'MINUSVALIA BACH'!F21+'MINUSVALIA CF'!F21+'MINUSVALIA PGS'!F21+'MINUSVALIA actuac PGS'!F21+'MINUSVALIA ESA'!F21</f>
        <v>0</v>
      </c>
      <c r="G21" s="32" t="n">
        <f aca="false">'MINUSVALIA ESO'!G21+'MINUSVALIA BACH'!G21+'MINUSVALIA CF'!G21+'MINUSVALIA PGS'!G21+'MINUSVALIA actuac PGS'!G21+'MINUSVALIA ESA'!G21</f>
        <v>0</v>
      </c>
      <c r="H21" s="31" t="n">
        <f aca="false">'MINUSVALIA ESO'!H21+'MINUSVALIA BACH'!H21+'MINUSVALIA CF'!H21+'MINUSVALIA PGS'!H21+'MINUSVALIA actuac PGS'!H21+'MINUSVALIA ESA'!H21</f>
        <v>0</v>
      </c>
      <c r="I21" s="32" t="n">
        <f aca="false">'MINUSVALIA ESO'!I21+'MINUSVALIA BACH'!I21+'MINUSVALIA CF'!I21+'MINUSVALIA PGS'!I21+'MINUSVALIA actuac PGS'!I21+'MINUSVALIA ESA'!I21</f>
        <v>0</v>
      </c>
      <c r="J21" s="31" t="n">
        <f aca="false">'MINUSVALIA ESO'!J21+'MINUSVALIA BACH'!J21+'MINUSVALIA CF'!J21+'MINUSVALIA PGS'!J21+'MINUSVALIA actuac PGS'!J21+'MINUSVALIA ESA'!J21</f>
        <v>0</v>
      </c>
      <c r="K21" s="32" t="n">
        <f aca="false">'MINUSVALIA ESO'!K21+'MINUSVALIA BACH'!K21+'MINUSVALIA CF'!K21+'MINUSVALIA PGS'!K21+'MINUSVALIA actuac PGS'!K21+'MINUSVALIA ESA'!K21</f>
        <v>0</v>
      </c>
      <c r="L21" s="31" t="n">
        <f aca="false">'MINUSVALIA ESO'!L21+'MINUSVALIA BACH'!L21+'MINUSVALIA CF'!L21+'MINUSVALIA PGS'!L21+'MINUSVALIA actuac PGS'!L21+'MINUSVALIA ESA'!L21</f>
        <v>0</v>
      </c>
      <c r="M21" s="32" t="n">
        <f aca="false">'MINUSVALIA ESO'!M21+'MINUSVALIA BACH'!M21+'MINUSVALIA CF'!M21+'MINUSVALIA PGS'!M21+'MINUSVALIA actuac PGS'!M21+'MINUSVALIA ESA'!M21</f>
        <v>0</v>
      </c>
      <c r="N21" s="31" t="n">
        <f aca="false">'MINUSVALIA ESO'!N21+'MINUSVALIA BACH'!N21+'MINUSVALIA CF'!N21+'MINUSVALIA PGS'!N21+'MINUSVALIA actuac PGS'!N21+'MINUSVALIA ESA'!N21</f>
        <v>0</v>
      </c>
      <c r="O21" s="32" t="n">
        <f aca="false">'MINUSVALIA ESO'!O21+'MINUSVALIA BACH'!O21+'MINUSVALIA CF'!O21+'MINUSVALIA PGS'!O21+'MINUSVALIA actuac PGS'!O21+'MINUSVALIA ESA'!O21</f>
        <v>0</v>
      </c>
      <c r="P21" s="31" t="n">
        <f aca="false">'MINUSVALIA ESO'!P21+'MINUSVALIA BACH'!P21+'MINUSVALIA CF'!P21+'MINUSVALIA PGS'!P21+'MINUSVALIA actuac PGS'!P21+'MINUSVALIA ESA'!P21</f>
        <v>0</v>
      </c>
      <c r="Q21" s="32" t="n">
        <f aca="false">'MINUSVALIA ESO'!Q21+'MINUSVALIA BACH'!Q21+'MINUSVALIA CF'!Q21+'MINUSVALIA PGS'!Q21+'MINUSVALIA actuac PGS'!Q21+'MINUSVALIA ESA'!Q21</f>
        <v>0</v>
      </c>
      <c r="R21" s="37" t="n">
        <f aca="false">'MINUSVALIA ESO'!R21+'MINUSVALIA BACH'!R21+'MINUSVALIA CF'!R21+'MINUSVALIA PGS'!R21+'MINUSVALIA actuac PGS'!R21+'MINUSVALIA ESA'!R21</f>
        <v>0</v>
      </c>
      <c r="S21" s="38" t="n">
        <f aca="false">'MINUSVALIA ESO'!S21+'MINUSVALIA BACH'!S21+'MINUSVALIA CF'!S21+'MINUSVALIA PGS'!S21+'MINUSVALIA actuac PGS'!S21+'MINUSVALIA ESA'!S21</f>
        <v>0</v>
      </c>
      <c r="T21" s="34" t="n">
        <f aca="false">'MINUSVALIA ESO'!T21+'MINUSVALIA BACH'!T21+'MINUSVALIA CF'!T21+'MINUSVALIA PGS'!T21+'MINUSVALIA actuac PGS'!T21+'MINUSVALIA ESA'!T21</f>
        <v>0</v>
      </c>
      <c r="U21" s="35" t="n">
        <f aca="false">'MINUSVALIA ESO'!U21+'MINUSVALIA BACH'!U21+'MINUSVALIA CF'!U21+'MINUSVALIA PGS'!U21+'MINUSVALIA actuac PGS'!U21+'MINUSVALIA ESA'!U21</f>
        <v>0</v>
      </c>
    </row>
    <row r="22" customFormat="false" ht="11.1" hidden="false" customHeight="true" outlineLevel="0" collapsed="false">
      <c r="A22" s="36" t="s">
        <v>32</v>
      </c>
      <c r="B22" s="31" t="n">
        <f aca="false">'MINUSVALIA ESO'!B22+'MINUSVALIA BACH'!B22+'MINUSVALIA CF'!B22+'MINUSVALIA PGS'!B22+'MINUSVALIA actuac PGS'!B22+'MINUSVALIA ESA'!B22</f>
        <v>9</v>
      </c>
      <c r="C22" s="32" t="n">
        <f aca="false">'MINUSVALIA ESO'!C22+'MINUSVALIA BACH'!C22+'MINUSVALIA CF'!C22+'MINUSVALIA PGS'!C22+'MINUSVALIA actuac PGS'!C22+'MINUSVALIA ESA'!C22</f>
        <v>15</v>
      </c>
      <c r="D22" s="31" t="n">
        <f aca="false">'MINUSVALIA ESO'!D22+'MINUSVALIA BACH'!D22+'MINUSVALIA CF'!D22+'MINUSVALIA PGS'!D22+'MINUSVALIA actuac PGS'!D22+'MINUSVALIA ESA'!D22</f>
        <v>31</v>
      </c>
      <c r="E22" s="32" t="n">
        <f aca="false">'MINUSVALIA ESO'!E22+'MINUSVALIA BACH'!E22+'MINUSVALIA CF'!E22+'MINUSVALIA PGS'!E22+'MINUSVALIA actuac PGS'!E22+'MINUSVALIA ESA'!E22</f>
        <v>18</v>
      </c>
      <c r="F22" s="31" t="n">
        <f aca="false">'MINUSVALIA ESO'!F22+'MINUSVALIA BACH'!F22+'MINUSVALIA CF'!F22+'MINUSVALIA PGS'!F22+'MINUSVALIA actuac PGS'!F22+'MINUSVALIA ESA'!F22</f>
        <v>209</v>
      </c>
      <c r="G22" s="32" t="n">
        <f aca="false">'MINUSVALIA ESO'!G22+'MINUSVALIA BACH'!G22+'MINUSVALIA CF'!G22+'MINUSVALIA PGS'!G22+'MINUSVALIA actuac PGS'!G22+'MINUSVALIA ESA'!G22</f>
        <v>135</v>
      </c>
      <c r="H22" s="31" t="n">
        <f aca="false">'MINUSVALIA ESO'!H22+'MINUSVALIA BACH'!H22+'MINUSVALIA CF'!H22+'MINUSVALIA PGS'!H22+'MINUSVALIA actuac PGS'!H22+'MINUSVALIA ESA'!H22</f>
        <v>33</v>
      </c>
      <c r="I22" s="32" t="n">
        <f aca="false">'MINUSVALIA ESO'!I22+'MINUSVALIA BACH'!I22+'MINUSVALIA CF'!I22+'MINUSVALIA PGS'!I22+'MINUSVALIA actuac PGS'!I22+'MINUSVALIA ESA'!I22</f>
        <v>19</v>
      </c>
      <c r="J22" s="31" t="n">
        <f aca="false">'MINUSVALIA ESO'!J22+'MINUSVALIA BACH'!J22+'MINUSVALIA CF'!J22+'MINUSVALIA PGS'!J22+'MINUSVALIA actuac PGS'!J22+'MINUSVALIA ESA'!J22</f>
        <v>14</v>
      </c>
      <c r="K22" s="32" t="n">
        <f aca="false">'MINUSVALIA ESO'!K22+'MINUSVALIA BACH'!K22+'MINUSVALIA CF'!K22+'MINUSVALIA PGS'!K22+'MINUSVALIA actuac PGS'!K22+'MINUSVALIA ESA'!K22</f>
        <v>4</v>
      </c>
      <c r="L22" s="31" t="n">
        <f aca="false">'MINUSVALIA ESO'!L22+'MINUSVALIA BACH'!L22+'MINUSVALIA CF'!L22+'MINUSVALIA PGS'!L22+'MINUSVALIA actuac PGS'!L22+'MINUSVALIA ESA'!L22</f>
        <v>4</v>
      </c>
      <c r="M22" s="32" t="n">
        <f aca="false">'MINUSVALIA ESO'!M22+'MINUSVALIA BACH'!M22+'MINUSVALIA CF'!M22+'MINUSVALIA PGS'!M22+'MINUSVALIA actuac PGS'!M22+'MINUSVALIA ESA'!M22</f>
        <v>0</v>
      </c>
      <c r="N22" s="31" t="n">
        <f aca="false">'MINUSVALIA ESO'!N22+'MINUSVALIA BACH'!N22+'MINUSVALIA CF'!N22+'MINUSVALIA PGS'!N22+'MINUSVALIA actuac PGS'!N22+'MINUSVALIA ESA'!N22</f>
        <v>24</v>
      </c>
      <c r="O22" s="32" t="n">
        <f aca="false">'MINUSVALIA ESO'!O22+'MINUSVALIA BACH'!O22+'MINUSVALIA CF'!O22+'MINUSVALIA PGS'!O22+'MINUSVALIA actuac PGS'!O22+'MINUSVALIA ESA'!O22</f>
        <v>18</v>
      </c>
      <c r="P22" s="31" t="n">
        <f aca="false">'MINUSVALIA ESO'!P22+'MINUSVALIA BACH'!P22+'MINUSVALIA CF'!P22+'MINUSVALIA PGS'!P22+'MINUSVALIA actuac PGS'!P22+'MINUSVALIA ESA'!P22</f>
        <v>1223</v>
      </c>
      <c r="Q22" s="32" t="n">
        <f aca="false">'MINUSVALIA ESO'!Q22+'MINUSVALIA BACH'!Q22+'MINUSVALIA CF'!Q22+'MINUSVALIA PGS'!Q22+'MINUSVALIA actuac PGS'!Q22+'MINUSVALIA ESA'!Q22</f>
        <v>753</v>
      </c>
      <c r="R22" s="31" t="n">
        <f aca="false">'MINUSVALIA ESO'!R22+'MINUSVALIA BACH'!R22+'MINUSVALIA CF'!R22+'MINUSVALIA PGS'!R22+'MINUSVALIA actuac PGS'!R22+'MINUSVALIA ESA'!R22</f>
        <v>18</v>
      </c>
      <c r="S22" s="33" t="n">
        <f aca="false">'MINUSVALIA ESO'!S22+'MINUSVALIA BACH'!S22+'MINUSVALIA CF'!S22+'MINUSVALIA PGS'!S22+'MINUSVALIA actuac PGS'!S22+'MINUSVALIA ESA'!S22</f>
        <v>1</v>
      </c>
      <c r="T22" s="34" t="n">
        <f aca="false">'MINUSVALIA ESO'!T22+'MINUSVALIA BACH'!T22+'MINUSVALIA CF'!T22+'MINUSVALIA PGS'!T22+'MINUSVALIA actuac PGS'!T22+'MINUSVALIA ESA'!T22</f>
        <v>1565</v>
      </c>
      <c r="U22" s="35" t="n">
        <f aca="false">'MINUSVALIA ESO'!U22+'MINUSVALIA BACH'!U22+'MINUSVALIA CF'!U22+'MINUSVALIA PGS'!U22+'MINUSVALIA actuac PGS'!U22+'MINUSVALIA ESA'!U22</f>
        <v>963</v>
      </c>
    </row>
    <row r="23" customFormat="false" ht="11.1" hidden="false" customHeight="true" outlineLevel="0" collapsed="false">
      <c r="A23" s="30" t="s">
        <v>33</v>
      </c>
      <c r="B23" s="31" t="n">
        <f aca="false">'MINUSVALIA ESO'!B23+'MINUSVALIA BACH'!B23+'MINUSVALIA CF'!B23+'MINUSVALIA PGS'!B23+'MINUSVALIA actuac PGS'!B23+'MINUSVALIA ESA'!B23</f>
        <v>6</v>
      </c>
      <c r="C23" s="32" t="n">
        <f aca="false">'MINUSVALIA ESO'!C23+'MINUSVALIA BACH'!C23+'MINUSVALIA CF'!C23+'MINUSVALIA PGS'!C23+'MINUSVALIA actuac PGS'!C23+'MINUSVALIA ESA'!C23</f>
        <v>6</v>
      </c>
      <c r="D23" s="31" t="n">
        <f aca="false">'MINUSVALIA ESO'!D23+'MINUSVALIA BACH'!D23+'MINUSVALIA CF'!D23+'MINUSVALIA PGS'!D23+'MINUSVALIA actuac PGS'!D23+'MINUSVALIA ESA'!D23</f>
        <v>13</v>
      </c>
      <c r="E23" s="32" t="n">
        <f aca="false">'MINUSVALIA ESO'!E23+'MINUSVALIA BACH'!E23+'MINUSVALIA CF'!E23+'MINUSVALIA PGS'!E23+'MINUSVALIA actuac PGS'!E23+'MINUSVALIA ESA'!E23</f>
        <v>14</v>
      </c>
      <c r="F23" s="31" t="n">
        <f aca="false">'MINUSVALIA ESO'!F23+'MINUSVALIA BACH'!F23+'MINUSVALIA CF'!F23+'MINUSVALIA PGS'!F23+'MINUSVALIA actuac PGS'!F23+'MINUSVALIA ESA'!F23</f>
        <v>94</v>
      </c>
      <c r="G23" s="32" t="n">
        <f aca="false">'MINUSVALIA ESO'!G23+'MINUSVALIA BACH'!G23+'MINUSVALIA CF'!G23+'MINUSVALIA PGS'!G23+'MINUSVALIA actuac PGS'!G23+'MINUSVALIA ESA'!G23</f>
        <v>77</v>
      </c>
      <c r="H23" s="31" t="n">
        <f aca="false">'MINUSVALIA ESO'!H23+'MINUSVALIA BACH'!H23+'MINUSVALIA CF'!H23+'MINUSVALIA PGS'!H23+'MINUSVALIA actuac PGS'!H23+'MINUSVALIA ESA'!H23</f>
        <v>11</v>
      </c>
      <c r="I23" s="32" t="n">
        <f aca="false">'MINUSVALIA ESO'!I23+'MINUSVALIA BACH'!I23+'MINUSVALIA CF'!I23+'MINUSVALIA PGS'!I23+'MINUSVALIA actuac PGS'!I23+'MINUSVALIA ESA'!I23</f>
        <v>10</v>
      </c>
      <c r="J23" s="31" t="n">
        <f aca="false">'MINUSVALIA ESO'!J23+'MINUSVALIA BACH'!J23+'MINUSVALIA CF'!J23+'MINUSVALIA PGS'!J23+'MINUSVALIA actuac PGS'!J23+'MINUSVALIA ESA'!J23</f>
        <v>9</v>
      </c>
      <c r="K23" s="32" t="n">
        <f aca="false">'MINUSVALIA ESO'!K23+'MINUSVALIA BACH'!K23+'MINUSVALIA CF'!K23+'MINUSVALIA PGS'!K23+'MINUSVALIA actuac PGS'!K23+'MINUSVALIA ESA'!K23</f>
        <v>2</v>
      </c>
      <c r="L23" s="31" t="n">
        <f aca="false">'MINUSVALIA ESO'!L23+'MINUSVALIA BACH'!L23+'MINUSVALIA CF'!L23+'MINUSVALIA PGS'!L23+'MINUSVALIA actuac PGS'!L23+'MINUSVALIA ESA'!L23</f>
        <v>8</v>
      </c>
      <c r="M23" s="32" t="n">
        <f aca="false">'MINUSVALIA ESO'!M23+'MINUSVALIA BACH'!M23+'MINUSVALIA CF'!M23+'MINUSVALIA PGS'!M23+'MINUSVALIA actuac PGS'!M23+'MINUSVALIA ESA'!M23</f>
        <v>1</v>
      </c>
      <c r="N23" s="31" t="n">
        <f aca="false">'MINUSVALIA ESO'!N23+'MINUSVALIA BACH'!N23+'MINUSVALIA CF'!N23+'MINUSVALIA PGS'!N23+'MINUSVALIA actuac PGS'!N23+'MINUSVALIA ESA'!N23</f>
        <v>7</v>
      </c>
      <c r="O23" s="32" t="n">
        <f aca="false">'MINUSVALIA ESO'!O23+'MINUSVALIA BACH'!O23+'MINUSVALIA CF'!O23+'MINUSVALIA PGS'!O23+'MINUSVALIA actuac PGS'!O23+'MINUSVALIA ESA'!O23</f>
        <v>4</v>
      </c>
      <c r="P23" s="31" t="n">
        <f aca="false">'MINUSVALIA ESO'!P23+'MINUSVALIA BACH'!P23+'MINUSVALIA CF'!P23+'MINUSVALIA PGS'!P23+'MINUSVALIA actuac PGS'!P23+'MINUSVALIA ESA'!P23</f>
        <v>253</v>
      </c>
      <c r="Q23" s="32" t="n">
        <f aca="false">'MINUSVALIA ESO'!Q23+'MINUSVALIA BACH'!Q23+'MINUSVALIA CF'!Q23+'MINUSVALIA PGS'!Q23+'MINUSVALIA actuac PGS'!Q23+'MINUSVALIA ESA'!Q23</f>
        <v>213</v>
      </c>
      <c r="R23" s="31" t="n">
        <f aca="false">'MINUSVALIA ESO'!R23+'MINUSVALIA BACH'!R23+'MINUSVALIA CF'!R23+'MINUSVALIA PGS'!R23+'MINUSVALIA actuac PGS'!R23+'MINUSVALIA ESA'!R23</f>
        <v>15</v>
      </c>
      <c r="S23" s="33" t="n">
        <f aca="false">'MINUSVALIA ESO'!S23+'MINUSVALIA BACH'!S23+'MINUSVALIA CF'!S23+'MINUSVALIA PGS'!S23+'MINUSVALIA actuac PGS'!S23+'MINUSVALIA ESA'!S23</f>
        <v>7</v>
      </c>
      <c r="T23" s="34" t="n">
        <f aca="false">'MINUSVALIA ESO'!T23+'MINUSVALIA BACH'!T23+'MINUSVALIA CF'!T23+'MINUSVALIA PGS'!T23+'MINUSVALIA actuac PGS'!T23+'MINUSVALIA ESA'!T23</f>
        <v>416</v>
      </c>
      <c r="U23" s="35" t="n">
        <f aca="false">'MINUSVALIA ESO'!U23+'MINUSVALIA BACH'!U23+'MINUSVALIA CF'!U23+'MINUSVALIA PGS'!U23+'MINUSVALIA actuac PGS'!U23+'MINUSVALIA ESA'!U23</f>
        <v>334</v>
      </c>
    </row>
    <row r="24" customFormat="false" ht="11.1" hidden="false" customHeight="true" outlineLevel="0" collapsed="false">
      <c r="A24" s="36" t="s">
        <v>34</v>
      </c>
      <c r="B24" s="31" t="n">
        <f aca="false">'MINUSVALIA ESO'!B24+'MINUSVALIA BACH'!B24+'MINUSVALIA CF'!B24+'MINUSVALIA PGS'!B24+'MINUSVALIA actuac PGS'!B24+'MINUSVALIA ESA'!B24</f>
        <v>1</v>
      </c>
      <c r="C24" s="32" t="n">
        <f aca="false">'MINUSVALIA ESO'!C24+'MINUSVALIA BACH'!C24+'MINUSVALIA CF'!C24+'MINUSVALIA PGS'!C24+'MINUSVALIA actuac PGS'!C24+'MINUSVALIA ESA'!C24</f>
        <v>1</v>
      </c>
      <c r="D24" s="31" t="n">
        <f aca="false">'MINUSVALIA ESO'!D24+'MINUSVALIA BACH'!D24+'MINUSVALIA CF'!D24+'MINUSVALIA PGS'!D24+'MINUSVALIA actuac PGS'!D24+'MINUSVALIA ESA'!D24</f>
        <v>0</v>
      </c>
      <c r="E24" s="32" t="n">
        <f aca="false">'MINUSVALIA ESO'!E24+'MINUSVALIA BACH'!E24+'MINUSVALIA CF'!E24+'MINUSVALIA PGS'!E24+'MINUSVALIA actuac PGS'!E24+'MINUSVALIA ESA'!E24</f>
        <v>0</v>
      </c>
      <c r="F24" s="31" t="n">
        <f aca="false">'MINUSVALIA ESO'!F24+'MINUSVALIA BACH'!F24+'MINUSVALIA CF'!F24+'MINUSVALIA PGS'!F24+'MINUSVALIA actuac PGS'!F24+'MINUSVALIA ESA'!F24</f>
        <v>0</v>
      </c>
      <c r="G24" s="32" t="n">
        <f aca="false">'MINUSVALIA ESO'!G24+'MINUSVALIA BACH'!G24+'MINUSVALIA CF'!G24+'MINUSVALIA PGS'!G24+'MINUSVALIA actuac PGS'!G24+'MINUSVALIA ESA'!G24</f>
        <v>0</v>
      </c>
      <c r="H24" s="31" t="n">
        <f aca="false">'MINUSVALIA ESO'!H24+'MINUSVALIA BACH'!H24+'MINUSVALIA CF'!H24+'MINUSVALIA PGS'!H24+'MINUSVALIA actuac PGS'!H24+'MINUSVALIA ESA'!H24</f>
        <v>1</v>
      </c>
      <c r="I24" s="32" t="n">
        <f aca="false">'MINUSVALIA ESO'!I24+'MINUSVALIA BACH'!I24+'MINUSVALIA CF'!I24+'MINUSVALIA PGS'!I24+'MINUSVALIA actuac PGS'!I24+'MINUSVALIA ESA'!I24</f>
        <v>0</v>
      </c>
      <c r="J24" s="31" t="n">
        <f aca="false">'MINUSVALIA ESO'!J24+'MINUSVALIA BACH'!J24+'MINUSVALIA CF'!J24+'MINUSVALIA PGS'!J24+'MINUSVALIA actuac PGS'!J24+'MINUSVALIA ESA'!J24</f>
        <v>0</v>
      </c>
      <c r="K24" s="32" t="n">
        <f aca="false">'MINUSVALIA ESO'!K24+'MINUSVALIA BACH'!K24+'MINUSVALIA CF'!K24+'MINUSVALIA PGS'!K24+'MINUSVALIA actuac PGS'!K24+'MINUSVALIA ESA'!K24</f>
        <v>0</v>
      </c>
      <c r="L24" s="31" t="n">
        <f aca="false">'MINUSVALIA ESO'!L24+'MINUSVALIA BACH'!L24+'MINUSVALIA CF'!L24+'MINUSVALIA PGS'!L24+'MINUSVALIA actuac PGS'!L24+'MINUSVALIA ESA'!L24</f>
        <v>0</v>
      </c>
      <c r="M24" s="32" t="n">
        <f aca="false">'MINUSVALIA ESO'!M24+'MINUSVALIA BACH'!M24+'MINUSVALIA CF'!M24+'MINUSVALIA PGS'!M24+'MINUSVALIA actuac PGS'!M24+'MINUSVALIA ESA'!M24</f>
        <v>0</v>
      </c>
      <c r="N24" s="31" t="n">
        <f aca="false">'MINUSVALIA ESO'!N24+'MINUSVALIA BACH'!N24+'MINUSVALIA CF'!N24+'MINUSVALIA PGS'!N24+'MINUSVALIA actuac PGS'!N24+'MINUSVALIA ESA'!N24</f>
        <v>2</v>
      </c>
      <c r="O24" s="32" t="n">
        <f aca="false">'MINUSVALIA ESO'!O24+'MINUSVALIA BACH'!O24+'MINUSVALIA CF'!O24+'MINUSVALIA PGS'!O24+'MINUSVALIA actuac PGS'!O24+'MINUSVALIA ESA'!O24</f>
        <v>0</v>
      </c>
      <c r="P24" s="31" t="n">
        <f aca="false">'MINUSVALIA ESO'!P24+'MINUSVALIA BACH'!P24+'MINUSVALIA CF'!P24+'MINUSVALIA PGS'!P24+'MINUSVALIA actuac PGS'!P24+'MINUSVALIA ESA'!P24</f>
        <v>0</v>
      </c>
      <c r="Q24" s="32" t="n">
        <f aca="false">'MINUSVALIA ESO'!Q24+'MINUSVALIA BACH'!Q24+'MINUSVALIA CF'!Q24+'MINUSVALIA PGS'!Q24+'MINUSVALIA actuac PGS'!Q24+'MINUSVALIA ESA'!Q24</f>
        <v>2</v>
      </c>
      <c r="R24" s="37" t="n">
        <f aca="false">'MINUSVALIA ESO'!R24+'MINUSVALIA BACH'!R24+'MINUSVALIA CF'!R24+'MINUSVALIA PGS'!R24+'MINUSVALIA actuac PGS'!R24+'MINUSVALIA ESA'!R24</f>
        <v>0</v>
      </c>
      <c r="S24" s="38" t="n">
        <f aca="false">'MINUSVALIA ESO'!S24+'MINUSVALIA BACH'!S24+'MINUSVALIA CF'!S24+'MINUSVALIA PGS'!S24+'MINUSVALIA actuac PGS'!S24+'MINUSVALIA ESA'!S24</f>
        <v>0</v>
      </c>
      <c r="T24" s="34" t="n">
        <f aca="false">'MINUSVALIA ESO'!T24+'MINUSVALIA BACH'!T24+'MINUSVALIA CF'!T24+'MINUSVALIA PGS'!T24+'MINUSVALIA actuac PGS'!T24+'MINUSVALIA ESA'!T24</f>
        <v>4</v>
      </c>
      <c r="U24" s="35" t="n">
        <f aca="false">'MINUSVALIA ESO'!U24+'MINUSVALIA BACH'!U24+'MINUSVALIA CF'!U24+'MINUSVALIA PGS'!U24+'MINUSVALIA actuac PGS'!U24+'MINUSVALIA ESA'!U24</f>
        <v>3</v>
      </c>
    </row>
    <row r="25" customFormat="false" ht="11.1" hidden="false" customHeight="true" outlineLevel="0" collapsed="false">
      <c r="A25" s="39" t="s">
        <v>35</v>
      </c>
      <c r="B25" s="40" t="n">
        <f aca="false">'MINUSVALIA ESO'!B25+'MINUSVALIA BACH'!B25+'MINUSVALIA CF'!B25+'MINUSVALIA PGS'!B25+'MINUSVALIA actuac PGS'!B25+'MINUSVALIA ESA'!B25</f>
        <v>16</v>
      </c>
      <c r="C25" s="41" t="n">
        <f aca="false">'MINUSVALIA ESO'!C25+'MINUSVALIA BACH'!C25+'MINUSVALIA CF'!C25+'MINUSVALIA PGS'!C25+'MINUSVALIA actuac PGS'!C25+'MINUSVALIA ESA'!C25</f>
        <v>22</v>
      </c>
      <c r="D25" s="40" t="n">
        <f aca="false">'MINUSVALIA ESO'!D25+'MINUSVALIA BACH'!D25+'MINUSVALIA CF'!D25+'MINUSVALIA PGS'!D25+'MINUSVALIA actuac PGS'!D25+'MINUSVALIA ESA'!D25</f>
        <v>44</v>
      </c>
      <c r="E25" s="41" t="n">
        <f aca="false">'MINUSVALIA ESO'!E25+'MINUSVALIA BACH'!E25+'MINUSVALIA CF'!E25+'MINUSVALIA PGS'!E25+'MINUSVALIA actuac PGS'!E25+'MINUSVALIA ESA'!E25</f>
        <v>32</v>
      </c>
      <c r="F25" s="40" t="n">
        <f aca="false">'MINUSVALIA ESO'!F25+'MINUSVALIA BACH'!F25+'MINUSVALIA CF'!F25+'MINUSVALIA PGS'!F25+'MINUSVALIA actuac PGS'!F25+'MINUSVALIA ESA'!F25</f>
        <v>303</v>
      </c>
      <c r="G25" s="41" t="n">
        <f aca="false">'MINUSVALIA ESO'!G25+'MINUSVALIA BACH'!G25+'MINUSVALIA CF'!G25+'MINUSVALIA PGS'!G25+'MINUSVALIA actuac PGS'!G25+'MINUSVALIA ESA'!G25</f>
        <v>212</v>
      </c>
      <c r="H25" s="40" t="n">
        <f aca="false">'MINUSVALIA ESO'!H25+'MINUSVALIA BACH'!H25+'MINUSVALIA CF'!H25+'MINUSVALIA PGS'!H25+'MINUSVALIA actuac PGS'!H25+'MINUSVALIA ESA'!H25</f>
        <v>45</v>
      </c>
      <c r="I25" s="41" t="n">
        <f aca="false">'MINUSVALIA ESO'!I25+'MINUSVALIA BACH'!I25+'MINUSVALIA CF'!I25+'MINUSVALIA PGS'!I25+'MINUSVALIA actuac PGS'!I25+'MINUSVALIA ESA'!I25</f>
        <v>29</v>
      </c>
      <c r="J25" s="40" t="n">
        <f aca="false">'MINUSVALIA ESO'!J25+'MINUSVALIA BACH'!J25+'MINUSVALIA CF'!J25+'MINUSVALIA PGS'!J25+'MINUSVALIA actuac PGS'!J25+'MINUSVALIA ESA'!J25</f>
        <v>23</v>
      </c>
      <c r="K25" s="41" t="n">
        <f aca="false">'MINUSVALIA ESO'!K25+'MINUSVALIA BACH'!K25+'MINUSVALIA CF'!K25+'MINUSVALIA PGS'!K25+'MINUSVALIA actuac PGS'!K25+'MINUSVALIA ESA'!K25</f>
        <v>6</v>
      </c>
      <c r="L25" s="40" t="n">
        <f aca="false">'MINUSVALIA ESO'!L25+'MINUSVALIA BACH'!L25+'MINUSVALIA CF'!L25+'MINUSVALIA PGS'!L25+'MINUSVALIA actuac PGS'!L25+'MINUSVALIA ESA'!L25</f>
        <v>12</v>
      </c>
      <c r="M25" s="41" t="n">
        <f aca="false">'MINUSVALIA ESO'!M25+'MINUSVALIA BACH'!M25+'MINUSVALIA CF'!M25+'MINUSVALIA PGS'!M25+'MINUSVALIA actuac PGS'!M25+'MINUSVALIA ESA'!M25</f>
        <v>1</v>
      </c>
      <c r="N25" s="40" t="n">
        <f aca="false">'MINUSVALIA ESO'!N25+'MINUSVALIA BACH'!N25+'MINUSVALIA CF'!N25+'MINUSVALIA PGS'!N25+'MINUSVALIA actuac PGS'!N25+'MINUSVALIA ESA'!N25</f>
        <v>33</v>
      </c>
      <c r="O25" s="41" t="n">
        <f aca="false">'MINUSVALIA ESO'!O25+'MINUSVALIA BACH'!O25+'MINUSVALIA CF'!O25+'MINUSVALIA PGS'!O25+'MINUSVALIA actuac PGS'!O25+'MINUSVALIA ESA'!O25</f>
        <v>22</v>
      </c>
      <c r="P25" s="40" t="n">
        <f aca="false">'MINUSVALIA ESO'!P25+'MINUSVALIA BACH'!P25+'MINUSVALIA CF'!P25+'MINUSVALIA PGS'!P25+'MINUSVALIA actuac PGS'!P25+'MINUSVALIA ESA'!P25</f>
        <v>1476</v>
      </c>
      <c r="Q25" s="41" t="n">
        <f aca="false">'MINUSVALIA ESO'!Q25+'MINUSVALIA BACH'!Q25+'MINUSVALIA CF'!Q25+'MINUSVALIA PGS'!Q25+'MINUSVALIA actuac PGS'!Q25+'MINUSVALIA ESA'!Q25</f>
        <v>968</v>
      </c>
      <c r="R25" s="40" t="n">
        <f aca="false">'MINUSVALIA ESO'!R25+'MINUSVALIA BACH'!R25+'MINUSVALIA CF'!R25+'MINUSVALIA PGS'!R25+'MINUSVALIA actuac PGS'!R25+'MINUSVALIA ESA'!R25</f>
        <v>33</v>
      </c>
      <c r="S25" s="42" t="n">
        <f aca="false">'MINUSVALIA ESO'!S25+'MINUSVALIA BACH'!S25+'MINUSVALIA CF'!S25+'MINUSVALIA PGS'!S25+'MINUSVALIA actuac PGS'!S25+'MINUSVALIA ESA'!S25</f>
        <v>8</v>
      </c>
      <c r="T25" s="43" t="n">
        <f aca="false">'MINUSVALIA ESO'!T25+'MINUSVALIA BACH'!T25+'MINUSVALIA CF'!T25+'MINUSVALIA PGS'!T25+'MINUSVALIA actuac PGS'!T25+'MINUSVALIA ESA'!T25</f>
        <v>1985</v>
      </c>
      <c r="U25" s="44" t="n">
        <f aca="false">'MINUSVALIA ESO'!U25+'MINUSVALIA BACH'!U25+'MINUSVALIA CF'!U25+'MINUSVALIA PGS'!U25+'MINUSVALIA actuac PGS'!U25+'MINUSVALIA ESA'!U25</f>
        <v>1300</v>
      </c>
    </row>
    <row r="26" customFormat="false" ht="11.1" hidden="false" customHeight="true" outlineLevel="0" collapsed="false">
      <c r="A26" s="45" t="s">
        <v>39</v>
      </c>
      <c r="B26" s="31" t="n">
        <f aca="false">'MINUSVALIA ESO'!B26+'MINUSVALIA BACH'!B26+'MINUSVALIA CF'!B26+'MINUSVALIA PGS'!B26+'MINUSVALIA actuac PGS'!B26+'MINUSVALIA ESA'!B26</f>
        <v>0</v>
      </c>
      <c r="C26" s="32" t="n">
        <f aca="false">'MINUSVALIA ESO'!C26+'MINUSVALIA BACH'!C26+'MINUSVALIA CF'!C26+'MINUSVALIA PGS'!C26+'MINUSVALIA actuac PGS'!C26+'MINUSVALIA ESA'!C26</f>
        <v>0</v>
      </c>
      <c r="D26" s="31" t="n">
        <f aca="false">'MINUSVALIA ESO'!D26+'MINUSVALIA BACH'!D26+'MINUSVALIA CF'!D26+'MINUSVALIA PGS'!D26+'MINUSVALIA actuac PGS'!D26+'MINUSVALIA ESA'!D26</f>
        <v>0</v>
      </c>
      <c r="E26" s="32" t="n">
        <f aca="false">'MINUSVALIA ESO'!E26+'MINUSVALIA BACH'!E26+'MINUSVALIA CF'!E26+'MINUSVALIA PGS'!E26+'MINUSVALIA actuac PGS'!E26+'MINUSVALIA ESA'!E26</f>
        <v>0</v>
      </c>
      <c r="F26" s="31" t="n">
        <f aca="false">'MINUSVALIA ESO'!F26+'MINUSVALIA BACH'!F26+'MINUSVALIA CF'!F26+'MINUSVALIA PGS'!F26+'MINUSVALIA actuac PGS'!F26+'MINUSVALIA ESA'!F26</f>
        <v>0</v>
      </c>
      <c r="G26" s="32" t="n">
        <f aca="false">'MINUSVALIA ESO'!G26+'MINUSVALIA BACH'!G26+'MINUSVALIA CF'!G26+'MINUSVALIA PGS'!G26+'MINUSVALIA actuac PGS'!G26+'MINUSVALIA ESA'!G26</f>
        <v>0</v>
      </c>
      <c r="H26" s="31" t="n">
        <f aca="false">'MINUSVALIA ESO'!H26+'MINUSVALIA BACH'!H26+'MINUSVALIA CF'!H26+'MINUSVALIA PGS'!H26+'MINUSVALIA actuac PGS'!H26+'MINUSVALIA ESA'!H26</f>
        <v>0</v>
      </c>
      <c r="I26" s="32" t="n">
        <f aca="false">'MINUSVALIA ESO'!I26+'MINUSVALIA BACH'!I26+'MINUSVALIA CF'!I26+'MINUSVALIA PGS'!I26+'MINUSVALIA actuac PGS'!I26+'MINUSVALIA ESA'!I26</f>
        <v>0</v>
      </c>
      <c r="J26" s="31" t="n">
        <f aca="false">'MINUSVALIA ESO'!J26+'MINUSVALIA BACH'!J26+'MINUSVALIA CF'!J26+'MINUSVALIA PGS'!J26+'MINUSVALIA actuac PGS'!J26+'MINUSVALIA ESA'!J26</f>
        <v>0</v>
      </c>
      <c r="K26" s="32" t="n">
        <f aca="false">'MINUSVALIA ESO'!K26+'MINUSVALIA BACH'!K26+'MINUSVALIA CF'!K26+'MINUSVALIA PGS'!K26+'MINUSVALIA actuac PGS'!K26+'MINUSVALIA ESA'!K26</f>
        <v>0</v>
      </c>
      <c r="L26" s="31" t="n">
        <f aca="false">'MINUSVALIA ESO'!L26+'MINUSVALIA BACH'!L26+'MINUSVALIA CF'!L26+'MINUSVALIA PGS'!L26+'MINUSVALIA actuac PGS'!L26+'MINUSVALIA ESA'!L26</f>
        <v>0</v>
      </c>
      <c r="M26" s="32" t="n">
        <f aca="false">'MINUSVALIA ESO'!M26+'MINUSVALIA BACH'!M26+'MINUSVALIA CF'!M26+'MINUSVALIA PGS'!M26+'MINUSVALIA actuac PGS'!M26+'MINUSVALIA ESA'!M26</f>
        <v>0</v>
      </c>
      <c r="N26" s="31" t="n">
        <f aca="false">'MINUSVALIA ESO'!N26+'MINUSVALIA BACH'!N26+'MINUSVALIA CF'!N26+'MINUSVALIA PGS'!N26+'MINUSVALIA actuac PGS'!N26+'MINUSVALIA ESA'!N26</f>
        <v>0</v>
      </c>
      <c r="O26" s="32" t="n">
        <f aca="false">'MINUSVALIA ESO'!O26+'MINUSVALIA BACH'!O26+'MINUSVALIA CF'!O26+'MINUSVALIA PGS'!O26+'MINUSVALIA actuac PGS'!O26+'MINUSVALIA ESA'!O26</f>
        <v>0</v>
      </c>
      <c r="P26" s="31" t="n">
        <f aca="false">'MINUSVALIA ESO'!P26+'MINUSVALIA BACH'!P26+'MINUSVALIA CF'!P26+'MINUSVALIA PGS'!P26+'MINUSVALIA actuac PGS'!P26+'MINUSVALIA ESA'!P26</f>
        <v>0</v>
      </c>
      <c r="Q26" s="32" t="n">
        <f aca="false">'MINUSVALIA ESO'!Q26+'MINUSVALIA BACH'!Q26+'MINUSVALIA CF'!Q26+'MINUSVALIA PGS'!Q26+'MINUSVALIA actuac PGS'!Q26+'MINUSVALIA ESA'!Q26</f>
        <v>0</v>
      </c>
      <c r="R26" s="37" t="n">
        <f aca="false">'MINUSVALIA ESO'!R26+'MINUSVALIA BACH'!R26+'MINUSVALIA CF'!R26+'MINUSVALIA PGS'!R26+'MINUSVALIA actuac PGS'!R26+'MINUSVALIA ESA'!R26</f>
        <v>0</v>
      </c>
      <c r="S26" s="38" t="n">
        <f aca="false">'MINUSVALIA ESO'!S26+'MINUSVALIA BACH'!S26+'MINUSVALIA CF'!S26+'MINUSVALIA PGS'!S26+'MINUSVALIA actuac PGS'!S26+'MINUSVALIA ESA'!S26</f>
        <v>0</v>
      </c>
      <c r="T26" s="34" t="n">
        <f aca="false">'MINUSVALIA ESO'!T26+'MINUSVALIA BACH'!T26+'MINUSVALIA CF'!T26+'MINUSVALIA PGS'!T26+'MINUSVALIA actuac PGS'!T26+'MINUSVALIA ESA'!T26</f>
        <v>0</v>
      </c>
      <c r="U26" s="35" t="n">
        <f aca="false">'MINUSVALIA ESO'!U26+'MINUSVALIA BACH'!U26+'MINUSVALIA CF'!U26+'MINUSVALIA PGS'!U26+'MINUSVALIA actuac PGS'!U26+'MINUSVALIA ESA'!U26</f>
        <v>0</v>
      </c>
    </row>
    <row r="27" customFormat="false" ht="11.1" hidden="false" customHeight="true" outlineLevel="0" collapsed="false">
      <c r="A27" s="36" t="s">
        <v>32</v>
      </c>
      <c r="B27" s="31" t="n">
        <f aca="false">'MINUSVALIA ESO'!B27+'MINUSVALIA BACH'!B27+'MINUSVALIA CF'!B27+'MINUSVALIA PGS'!B27+'MINUSVALIA actuac PGS'!B27+'MINUSVALIA ESA'!B27</f>
        <v>6</v>
      </c>
      <c r="C27" s="32" t="n">
        <f aca="false">'MINUSVALIA ESO'!C27+'MINUSVALIA BACH'!C27+'MINUSVALIA CF'!C27+'MINUSVALIA PGS'!C27+'MINUSVALIA actuac PGS'!C27+'MINUSVALIA ESA'!C27</f>
        <v>6</v>
      </c>
      <c r="D27" s="31" t="n">
        <f aca="false">'MINUSVALIA ESO'!D27+'MINUSVALIA BACH'!D27+'MINUSVALIA CF'!D27+'MINUSVALIA PGS'!D27+'MINUSVALIA actuac PGS'!D27+'MINUSVALIA ESA'!D27</f>
        <v>19</v>
      </c>
      <c r="E27" s="32" t="n">
        <f aca="false">'MINUSVALIA ESO'!E27+'MINUSVALIA BACH'!E27+'MINUSVALIA CF'!E27+'MINUSVALIA PGS'!E27+'MINUSVALIA actuac PGS'!E27+'MINUSVALIA ESA'!E27</f>
        <v>18</v>
      </c>
      <c r="F27" s="31" t="n">
        <f aca="false">'MINUSVALIA ESO'!F27+'MINUSVALIA BACH'!F27+'MINUSVALIA CF'!F27+'MINUSVALIA PGS'!F27+'MINUSVALIA actuac PGS'!F27+'MINUSVALIA ESA'!F27</f>
        <v>162</v>
      </c>
      <c r="G27" s="32" t="n">
        <f aca="false">'MINUSVALIA ESO'!G27+'MINUSVALIA BACH'!G27+'MINUSVALIA CF'!G27+'MINUSVALIA PGS'!G27+'MINUSVALIA actuac PGS'!G27+'MINUSVALIA ESA'!G27</f>
        <v>135</v>
      </c>
      <c r="H27" s="31" t="n">
        <f aca="false">'MINUSVALIA ESO'!H27+'MINUSVALIA BACH'!H27+'MINUSVALIA CF'!H27+'MINUSVALIA PGS'!H27+'MINUSVALIA actuac PGS'!H27+'MINUSVALIA ESA'!H27</f>
        <v>27</v>
      </c>
      <c r="I27" s="32" t="n">
        <f aca="false">'MINUSVALIA ESO'!I27+'MINUSVALIA BACH'!I27+'MINUSVALIA CF'!I27+'MINUSVALIA PGS'!I27+'MINUSVALIA actuac PGS'!I27+'MINUSVALIA ESA'!I27</f>
        <v>16</v>
      </c>
      <c r="J27" s="31" t="n">
        <f aca="false">'MINUSVALIA ESO'!J27+'MINUSVALIA BACH'!J27+'MINUSVALIA CF'!J27+'MINUSVALIA PGS'!J27+'MINUSVALIA actuac PGS'!J27+'MINUSVALIA ESA'!J27</f>
        <v>21</v>
      </c>
      <c r="K27" s="32" t="n">
        <f aca="false">'MINUSVALIA ESO'!K27+'MINUSVALIA BACH'!K27+'MINUSVALIA CF'!K27+'MINUSVALIA PGS'!K27+'MINUSVALIA actuac PGS'!K27+'MINUSVALIA ESA'!K27</f>
        <v>4</v>
      </c>
      <c r="L27" s="31" t="n">
        <f aca="false">'MINUSVALIA ESO'!L27+'MINUSVALIA BACH'!L27+'MINUSVALIA CF'!L27+'MINUSVALIA PGS'!L27+'MINUSVALIA actuac PGS'!L27+'MINUSVALIA ESA'!L27</f>
        <v>5</v>
      </c>
      <c r="M27" s="32" t="n">
        <f aca="false">'MINUSVALIA ESO'!M27+'MINUSVALIA BACH'!M27+'MINUSVALIA CF'!M27+'MINUSVALIA PGS'!M27+'MINUSVALIA actuac PGS'!M27+'MINUSVALIA ESA'!M27</f>
        <v>3</v>
      </c>
      <c r="N27" s="31" t="n">
        <f aca="false">'MINUSVALIA ESO'!N27+'MINUSVALIA BACH'!N27+'MINUSVALIA CF'!N27+'MINUSVALIA PGS'!N27+'MINUSVALIA actuac PGS'!N27+'MINUSVALIA ESA'!N27</f>
        <v>25</v>
      </c>
      <c r="O27" s="32" t="n">
        <f aca="false">'MINUSVALIA ESO'!O27+'MINUSVALIA BACH'!O27+'MINUSVALIA CF'!O27+'MINUSVALIA PGS'!O27+'MINUSVALIA actuac PGS'!O27+'MINUSVALIA ESA'!O27</f>
        <v>12</v>
      </c>
      <c r="P27" s="31" t="n">
        <f aca="false">'MINUSVALIA ESO'!P27+'MINUSVALIA BACH'!P27+'MINUSVALIA CF'!P27+'MINUSVALIA PGS'!P27+'MINUSVALIA actuac PGS'!P27+'MINUSVALIA ESA'!P27</f>
        <v>759</v>
      </c>
      <c r="Q27" s="32" t="n">
        <f aca="false">'MINUSVALIA ESO'!Q27+'MINUSVALIA BACH'!Q27+'MINUSVALIA CF'!Q27+'MINUSVALIA PGS'!Q27+'MINUSVALIA actuac PGS'!Q27+'MINUSVALIA ESA'!Q27</f>
        <v>504</v>
      </c>
      <c r="R27" s="31" t="n">
        <f aca="false">'MINUSVALIA ESO'!R27+'MINUSVALIA BACH'!R27+'MINUSVALIA CF'!R27+'MINUSVALIA PGS'!R27+'MINUSVALIA actuac PGS'!R27+'MINUSVALIA ESA'!R27</f>
        <v>23</v>
      </c>
      <c r="S27" s="33" t="n">
        <f aca="false">'MINUSVALIA ESO'!S27+'MINUSVALIA BACH'!S27+'MINUSVALIA CF'!S27+'MINUSVALIA PGS'!S27+'MINUSVALIA actuac PGS'!S27+'MINUSVALIA ESA'!S27</f>
        <v>3</v>
      </c>
      <c r="T27" s="34" t="n">
        <f aca="false">'MINUSVALIA ESO'!T27+'MINUSVALIA BACH'!T27+'MINUSVALIA CF'!T27+'MINUSVALIA PGS'!T27+'MINUSVALIA actuac PGS'!T27+'MINUSVALIA ESA'!T27</f>
        <v>1047</v>
      </c>
      <c r="U27" s="35" t="n">
        <f aca="false">'MINUSVALIA ESO'!U27+'MINUSVALIA BACH'!U27+'MINUSVALIA CF'!U27+'MINUSVALIA PGS'!U27+'MINUSVALIA actuac PGS'!U27+'MINUSVALIA ESA'!U27</f>
        <v>701</v>
      </c>
    </row>
    <row r="28" customFormat="false" ht="11.1" hidden="false" customHeight="true" outlineLevel="0" collapsed="false">
      <c r="A28" s="30" t="s">
        <v>33</v>
      </c>
      <c r="B28" s="31" t="n">
        <f aca="false">'MINUSVALIA ESO'!B28+'MINUSVALIA BACH'!B28+'MINUSVALIA CF'!B28+'MINUSVALIA PGS'!B28+'MINUSVALIA actuac PGS'!B28+'MINUSVALIA ESA'!B28</f>
        <v>6</v>
      </c>
      <c r="C28" s="32" t="n">
        <f aca="false">'MINUSVALIA ESO'!C28+'MINUSVALIA BACH'!C28+'MINUSVALIA CF'!C28+'MINUSVALIA PGS'!C28+'MINUSVALIA actuac PGS'!C28+'MINUSVALIA ESA'!C28</f>
        <v>3</v>
      </c>
      <c r="D28" s="31" t="n">
        <f aca="false">'MINUSVALIA ESO'!D28+'MINUSVALIA BACH'!D28+'MINUSVALIA CF'!D28+'MINUSVALIA PGS'!D28+'MINUSVALIA actuac PGS'!D28+'MINUSVALIA ESA'!D28</f>
        <v>2</v>
      </c>
      <c r="E28" s="32" t="n">
        <f aca="false">'MINUSVALIA ESO'!E28+'MINUSVALIA BACH'!E28+'MINUSVALIA CF'!E28+'MINUSVALIA PGS'!E28+'MINUSVALIA actuac PGS'!E28+'MINUSVALIA ESA'!E28</f>
        <v>2</v>
      </c>
      <c r="F28" s="31" t="n">
        <f aca="false">'MINUSVALIA ESO'!F28+'MINUSVALIA BACH'!F28+'MINUSVALIA CF'!F28+'MINUSVALIA PGS'!F28+'MINUSVALIA actuac PGS'!F28+'MINUSVALIA ESA'!F28</f>
        <v>34</v>
      </c>
      <c r="G28" s="32" t="n">
        <f aca="false">'MINUSVALIA ESO'!G28+'MINUSVALIA BACH'!G28+'MINUSVALIA CF'!G28+'MINUSVALIA PGS'!G28+'MINUSVALIA actuac PGS'!G28+'MINUSVALIA ESA'!G28</f>
        <v>19</v>
      </c>
      <c r="H28" s="31" t="n">
        <f aca="false">'MINUSVALIA ESO'!H28+'MINUSVALIA BACH'!H28+'MINUSVALIA CF'!H28+'MINUSVALIA PGS'!H28+'MINUSVALIA actuac PGS'!H28+'MINUSVALIA ESA'!H28</f>
        <v>11</v>
      </c>
      <c r="I28" s="32" t="n">
        <f aca="false">'MINUSVALIA ESO'!I28+'MINUSVALIA BACH'!I28+'MINUSVALIA CF'!I28+'MINUSVALIA PGS'!I28+'MINUSVALIA actuac PGS'!I28+'MINUSVALIA ESA'!I28</f>
        <v>0</v>
      </c>
      <c r="J28" s="31" t="n">
        <f aca="false">'MINUSVALIA ESO'!J28+'MINUSVALIA BACH'!J28+'MINUSVALIA CF'!J28+'MINUSVALIA PGS'!J28+'MINUSVALIA actuac PGS'!J28+'MINUSVALIA ESA'!J28</f>
        <v>3</v>
      </c>
      <c r="K28" s="32" t="n">
        <f aca="false">'MINUSVALIA ESO'!K28+'MINUSVALIA BACH'!K28+'MINUSVALIA CF'!K28+'MINUSVALIA PGS'!K28+'MINUSVALIA actuac PGS'!K28+'MINUSVALIA ESA'!K28</f>
        <v>5</v>
      </c>
      <c r="L28" s="31" t="n">
        <f aca="false">'MINUSVALIA ESO'!L28+'MINUSVALIA BACH'!L28+'MINUSVALIA CF'!L28+'MINUSVALIA PGS'!L28+'MINUSVALIA actuac PGS'!L28+'MINUSVALIA ESA'!L28</f>
        <v>3</v>
      </c>
      <c r="M28" s="32" t="n">
        <f aca="false">'MINUSVALIA ESO'!M28+'MINUSVALIA BACH'!M28+'MINUSVALIA CF'!M28+'MINUSVALIA PGS'!M28+'MINUSVALIA actuac PGS'!M28+'MINUSVALIA ESA'!M28</f>
        <v>0</v>
      </c>
      <c r="N28" s="31" t="n">
        <f aca="false">'MINUSVALIA ESO'!N28+'MINUSVALIA BACH'!N28+'MINUSVALIA CF'!N28+'MINUSVALIA PGS'!N28+'MINUSVALIA actuac PGS'!N28+'MINUSVALIA ESA'!N28</f>
        <v>8</v>
      </c>
      <c r="O28" s="32" t="n">
        <f aca="false">'MINUSVALIA ESO'!O28+'MINUSVALIA BACH'!O28+'MINUSVALIA CF'!O28+'MINUSVALIA PGS'!O28+'MINUSVALIA actuac PGS'!O28+'MINUSVALIA ESA'!O28</f>
        <v>2</v>
      </c>
      <c r="P28" s="31" t="n">
        <f aca="false">'MINUSVALIA ESO'!P28+'MINUSVALIA BACH'!P28+'MINUSVALIA CF'!P28+'MINUSVALIA PGS'!P28+'MINUSVALIA actuac PGS'!P28+'MINUSVALIA ESA'!P28</f>
        <v>163</v>
      </c>
      <c r="Q28" s="32" t="n">
        <f aca="false">'MINUSVALIA ESO'!Q28+'MINUSVALIA BACH'!Q28+'MINUSVALIA CF'!Q28+'MINUSVALIA PGS'!Q28+'MINUSVALIA actuac PGS'!Q28+'MINUSVALIA ESA'!Q28</f>
        <v>91</v>
      </c>
      <c r="R28" s="31" t="n">
        <f aca="false">'MINUSVALIA ESO'!R28+'MINUSVALIA BACH'!R28+'MINUSVALIA CF'!R28+'MINUSVALIA PGS'!R28+'MINUSVALIA actuac PGS'!R28+'MINUSVALIA ESA'!R28</f>
        <v>32</v>
      </c>
      <c r="S28" s="33" t="n">
        <f aca="false">'MINUSVALIA ESO'!S28+'MINUSVALIA BACH'!S28+'MINUSVALIA CF'!S28+'MINUSVALIA PGS'!S28+'MINUSVALIA actuac PGS'!S28+'MINUSVALIA ESA'!S28</f>
        <v>2</v>
      </c>
      <c r="T28" s="34" t="n">
        <f aca="false">'MINUSVALIA ESO'!T28+'MINUSVALIA BACH'!T28+'MINUSVALIA CF'!T28+'MINUSVALIA PGS'!T28+'MINUSVALIA actuac PGS'!T28+'MINUSVALIA ESA'!T28</f>
        <v>262</v>
      </c>
      <c r="U28" s="35" t="n">
        <f aca="false">'MINUSVALIA ESO'!U28+'MINUSVALIA BACH'!U28+'MINUSVALIA CF'!U28+'MINUSVALIA PGS'!U28+'MINUSVALIA actuac PGS'!U28+'MINUSVALIA ESA'!U28</f>
        <v>124</v>
      </c>
    </row>
    <row r="29" customFormat="false" ht="11.1" hidden="false" customHeight="true" outlineLevel="0" collapsed="false">
      <c r="A29" s="36" t="s">
        <v>34</v>
      </c>
      <c r="B29" s="31" t="n">
        <f aca="false">'MINUSVALIA ESO'!B29+'MINUSVALIA BACH'!B29+'MINUSVALIA CF'!B29+'MINUSVALIA PGS'!B29+'MINUSVALIA actuac PGS'!B29+'MINUSVALIA ESA'!B29</f>
        <v>0</v>
      </c>
      <c r="C29" s="32" t="n">
        <f aca="false">'MINUSVALIA ESO'!C29+'MINUSVALIA BACH'!C29+'MINUSVALIA CF'!C29+'MINUSVALIA PGS'!C29+'MINUSVALIA actuac PGS'!C29+'MINUSVALIA ESA'!C29</f>
        <v>0</v>
      </c>
      <c r="D29" s="31" t="n">
        <f aca="false">'MINUSVALIA ESO'!D29+'MINUSVALIA BACH'!D29+'MINUSVALIA CF'!D29+'MINUSVALIA PGS'!D29+'MINUSVALIA actuac PGS'!D29+'MINUSVALIA ESA'!D29</f>
        <v>0</v>
      </c>
      <c r="E29" s="32" t="n">
        <f aca="false">'MINUSVALIA ESO'!E29+'MINUSVALIA BACH'!E29+'MINUSVALIA CF'!E29+'MINUSVALIA PGS'!E29+'MINUSVALIA actuac PGS'!E29+'MINUSVALIA ESA'!E29</f>
        <v>0</v>
      </c>
      <c r="F29" s="31" t="n">
        <f aca="false">'MINUSVALIA ESO'!F29+'MINUSVALIA BACH'!F29+'MINUSVALIA CF'!F29+'MINUSVALIA PGS'!F29+'MINUSVALIA actuac PGS'!F29+'MINUSVALIA ESA'!F29</f>
        <v>0</v>
      </c>
      <c r="G29" s="32" t="n">
        <f aca="false">'MINUSVALIA ESO'!G29+'MINUSVALIA BACH'!G29+'MINUSVALIA CF'!G29+'MINUSVALIA PGS'!G29+'MINUSVALIA actuac PGS'!G29+'MINUSVALIA ESA'!G29</f>
        <v>0</v>
      </c>
      <c r="H29" s="31" t="n">
        <f aca="false">'MINUSVALIA ESO'!H29+'MINUSVALIA BACH'!H29+'MINUSVALIA CF'!H29+'MINUSVALIA PGS'!H29+'MINUSVALIA actuac PGS'!H29+'MINUSVALIA ESA'!H29</f>
        <v>0</v>
      </c>
      <c r="I29" s="32" t="n">
        <f aca="false">'MINUSVALIA ESO'!I29+'MINUSVALIA BACH'!I29+'MINUSVALIA CF'!I29+'MINUSVALIA PGS'!I29+'MINUSVALIA actuac PGS'!I29+'MINUSVALIA ESA'!I29</f>
        <v>0</v>
      </c>
      <c r="J29" s="31" t="n">
        <f aca="false">'MINUSVALIA ESO'!J29+'MINUSVALIA BACH'!J29+'MINUSVALIA CF'!J29+'MINUSVALIA PGS'!J29+'MINUSVALIA actuac PGS'!J29+'MINUSVALIA ESA'!J29</f>
        <v>0</v>
      </c>
      <c r="K29" s="32" t="n">
        <f aca="false">'MINUSVALIA ESO'!K29+'MINUSVALIA BACH'!K29+'MINUSVALIA CF'!K29+'MINUSVALIA PGS'!K29+'MINUSVALIA actuac PGS'!K29+'MINUSVALIA ESA'!K29</f>
        <v>0</v>
      </c>
      <c r="L29" s="31" t="n">
        <f aca="false">'MINUSVALIA ESO'!L29+'MINUSVALIA BACH'!L29+'MINUSVALIA CF'!L29+'MINUSVALIA PGS'!L29+'MINUSVALIA actuac PGS'!L29+'MINUSVALIA ESA'!L29</f>
        <v>0</v>
      </c>
      <c r="M29" s="32" t="n">
        <f aca="false">'MINUSVALIA ESO'!M29+'MINUSVALIA BACH'!M29+'MINUSVALIA CF'!M29+'MINUSVALIA PGS'!M29+'MINUSVALIA actuac PGS'!M29+'MINUSVALIA ESA'!M29</f>
        <v>0</v>
      </c>
      <c r="N29" s="31" t="n">
        <f aca="false">'MINUSVALIA ESO'!N29+'MINUSVALIA BACH'!N29+'MINUSVALIA CF'!N29+'MINUSVALIA PGS'!N29+'MINUSVALIA actuac PGS'!N29+'MINUSVALIA ESA'!N29</f>
        <v>0</v>
      </c>
      <c r="O29" s="32" t="n">
        <f aca="false">'MINUSVALIA ESO'!O29+'MINUSVALIA BACH'!O29+'MINUSVALIA CF'!O29+'MINUSVALIA PGS'!O29+'MINUSVALIA actuac PGS'!O29+'MINUSVALIA ESA'!O29</f>
        <v>0</v>
      </c>
      <c r="P29" s="31" t="n">
        <f aca="false">'MINUSVALIA ESO'!P29+'MINUSVALIA BACH'!P29+'MINUSVALIA CF'!P29+'MINUSVALIA PGS'!P29+'MINUSVALIA actuac PGS'!P29+'MINUSVALIA ESA'!P29</f>
        <v>6</v>
      </c>
      <c r="Q29" s="32" t="n">
        <f aca="false">'MINUSVALIA ESO'!Q29+'MINUSVALIA BACH'!Q29+'MINUSVALIA CF'!Q29+'MINUSVALIA PGS'!Q29+'MINUSVALIA actuac PGS'!Q29+'MINUSVALIA ESA'!Q29</f>
        <v>1</v>
      </c>
      <c r="R29" s="37" t="n">
        <f aca="false">'MINUSVALIA ESO'!R29+'MINUSVALIA BACH'!R29+'MINUSVALIA CF'!R29+'MINUSVALIA PGS'!R29+'MINUSVALIA actuac PGS'!R29+'MINUSVALIA ESA'!R29</f>
        <v>0</v>
      </c>
      <c r="S29" s="38" t="n">
        <f aca="false">'MINUSVALIA ESO'!S29+'MINUSVALIA BACH'!S29+'MINUSVALIA CF'!S29+'MINUSVALIA PGS'!S29+'MINUSVALIA actuac PGS'!S29+'MINUSVALIA ESA'!S29</f>
        <v>0</v>
      </c>
      <c r="T29" s="34" t="n">
        <f aca="false">'MINUSVALIA ESO'!T29+'MINUSVALIA BACH'!T29+'MINUSVALIA CF'!T29+'MINUSVALIA PGS'!T29+'MINUSVALIA actuac PGS'!T29+'MINUSVALIA ESA'!T29</f>
        <v>6</v>
      </c>
      <c r="U29" s="35" t="n">
        <f aca="false">'MINUSVALIA ESO'!U29+'MINUSVALIA BACH'!U29+'MINUSVALIA CF'!U29+'MINUSVALIA PGS'!U29+'MINUSVALIA actuac PGS'!U29+'MINUSVALIA ESA'!U29</f>
        <v>1</v>
      </c>
    </row>
    <row r="30" customFormat="false" ht="11.1" hidden="false" customHeight="true" outlineLevel="0" collapsed="false">
      <c r="A30" s="39" t="s">
        <v>35</v>
      </c>
      <c r="B30" s="40" t="n">
        <f aca="false">'MINUSVALIA ESO'!B30+'MINUSVALIA BACH'!B30+'MINUSVALIA CF'!B30+'MINUSVALIA PGS'!B30+'MINUSVALIA actuac PGS'!B30+'MINUSVALIA ESA'!B30</f>
        <v>12</v>
      </c>
      <c r="C30" s="41" t="n">
        <f aca="false">'MINUSVALIA ESO'!C30+'MINUSVALIA BACH'!C30+'MINUSVALIA CF'!C30+'MINUSVALIA PGS'!C30+'MINUSVALIA actuac PGS'!C30+'MINUSVALIA ESA'!C30</f>
        <v>9</v>
      </c>
      <c r="D30" s="40" t="n">
        <f aca="false">'MINUSVALIA ESO'!D30+'MINUSVALIA BACH'!D30+'MINUSVALIA CF'!D30+'MINUSVALIA PGS'!D30+'MINUSVALIA actuac PGS'!D30+'MINUSVALIA ESA'!D30</f>
        <v>21</v>
      </c>
      <c r="E30" s="41" t="n">
        <f aca="false">'MINUSVALIA ESO'!E30+'MINUSVALIA BACH'!E30+'MINUSVALIA CF'!E30+'MINUSVALIA PGS'!E30+'MINUSVALIA actuac PGS'!E30+'MINUSVALIA ESA'!E30</f>
        <v>20</v>
      </c>
      <c r="F30" s="40" t="n">
        <f aca="false">'MINUSVALIA ESO'!F30+'MINUSVALIA BACH'!F30+'MINUSVALIA CF'!F30+'MINUSVALIA PGS'!F30+'MINUSVALIA actuac PGS'!F30+'MINUSVALIA ESA'!F30</f>
        <v>196</v>
      </c>
      <c r="G30" s="41" t="n">
        <f aca="false">'MINUSVALIA ESO'!G30+'MINUSVALIA BACH'!G30+'MINUSVALIA CF'!G30+'MINUSVALIA PGS'!G30+'MINUSVALIA actuac PGS'!G30+'MINUSVALIA ESA'!G30</f>
        <v>154</v>
      </c>
      <c r="H30" s="40" t="n">
        <f aca="false">'MINUSVALIA ESO'!H30+'MINUSVALIA BACH'!H30+'MINUSVALIA CF'!H30+'MINUSVALIA PGS'!H30+'MINUSVALIA actuac PGS'!H30+'MINUSVALIA ESA'!H30</f>
        <v>38</v>
      </c>
      <c r="I30" s="41" t="n">
        <f aca="false">'MINUSVALIA ESO'!I30+'MINUSVALIA BACH'!I30+'MINUSVALIA CF'!I30+'MINUSVALIA PGS'!I30+'MINUSVALIA actuac PGS'!I30+'MINUSVALIA ESA'!I30</f>
        <v>16</v>
      </c>
      <c r="J30" s="40" t="n">
        <f aca="false">'MINUSVALIA ESO'!J30+'MINUSVALIA BACH'!J30+'MINUSVALIA CF'!J30+'MINUSVALIA PGS'!J30+'MINUSVALIA actuac PGS'!J30+'MINUSVALIA ESA'!J30</f>
        <v>24</v>
      </c>
      <c r="K30" s="41" t="n">
        <f aca="false">'MINUSVALIA ESO'!K30+'MINUSVALIA BACH'!K30+'MINUSVALIA CF'!K30+'MINUSVALIA PGS'!K30+'MINUSVALIA actuac PGS'!K30+'MINUSVALIA ESA'!K30</f>
        <v>9</v>
      </c>
      <c r="L30" s="40" t="n">
        <f aca="false">'MINUSVALIA ESO'!L30+'MINUSVALIA BACH'!L30+'MINUSVALIA CF'!L30+'MINUSVALIA PGS'!L30+'MINUSVALIA actuac PGS'!L30+'MINUSVALIA ESA'!L30</f>
        <v>8</v>
      </c>
      <c r="M30" s="41" t="n">
        <f aca="false">'MINUSVALIA ESO'!M30+'MINUSVALIA BACH'!M30+'MINUSVALIA CF'!M30+'MINUSVALIA PGS'!M30+'MINUSVALIA actuac PGS'!M30+'MINUSVALIA ESA'!M30</f>
        <v>3</v>
      </c>
      <c r="N30" s="40" t="n">
        <f aca="false">'MINUSVALIA ESO'!N30+'MINUSVALIA BACH'!N30+'MINUSVALIA CF'!N30+'MINUSVALIA PGS'!N30+'MINUSVALIA actuac PGS'!N30+'MINUSVALIA ESA'!N30</f>
        <v>33</v>
      </c>
      <c r="O30" s="41" t="n">
        <f aca="false">'MINUSVALIA ESO'!O30+'MINUSVALIA BACH'!O30+'MINUSVALIA CF'!O30+'MINUSVALIA PGS'!O30+'MINUSVALIA actuac PGS'!O30+'MINUSVALIA ESA'!O30</f>
        <v>14</v>
      </c>
      <c r="P30" s="40" t="n">
        <f aca="false">'MINUSVALIA ESO'!P30+'MINUSVALIA BACH'!P30+'MINUSVALIA CF'!P30+'MINUSVALIA PGS'!P30+'MINUSVALIA actuac PGS'!P30+'MINUSVALIA ESA'!P30</f>
        <v>928</v>
      </c>
      <c r="Q30" s="41" t="n">
        <f aca="false">'MINUSVALIA ESO'!Q30+'MINUSVALIA BACH'!Q30+'MINUSVALIA CF'!Q30+'MINUSVALIA PGS'!Q30+'MINUSVALIA actuac PGS'!Q30+'MINUSVALIA ESA'!Q30</f>
        <v>596</v>
      </c>
      <c r="R30" s="40" t="n">
        <f aca="false">'MINUSVALIA ESO'!R30+'MINUSVALIA BACH'!R30+'MINUSVALIA CF'!R30+'MINUSVALIA PGS'!R30+'MINUSVALIA actuac PGS'!R30+'MINUSVALIA ESA'!R30</f>
        <v>55</v>
      </c>
      <c r="S30" s="42" t="n">
        <f aca="false">'MINUSVALIA ESO'!S30+'MINUSVALIA BACH'!S30+'MINUSVALIA CF'!S30+'MINUSVALIA PGS'!S30+'MINUSVALIA actuac PGS'!S30+'MINUSVALIA ESA'!S30</f>
        <v>5</v>
      </c>
      <c r="T30" s="43" t="n">
        <f aca="false">'MINUSVALIA ESO'!T30+'MINUSVALIA BACH'!T30+'MINUSVALIA CF'!T30+'MINUSVALIA PGS'!T30+'MINUSVALIA actuac PGS'!T30+'MINUSVALIA ESA'!T30</f>
        <v>1315</v>
      </c>
      <c r="U30" s="44" t="n">
        <f aca="false">'MINUSVALIA ESO'!U30+'MINUSVALIA BACH'!U30+'MINUSVALIA CF'!U30+'MINUSVALIA PGS'!U30+'MINUSVALIA actuac PGS'!U30+'MINUSVALIA ESA'!U30</f>
        <v>826</v>
      </c>
    </row>
    <row r="31" customFormat="false" ht="11.1" hidden="false" customHeight="true" outlineLevel="0" collapsed="false">
      <c r="A31" s="45" t="s">
        <v>40</v>
      </c>
      <c r="B31" s="31" t="n">
        <f aca="false">'MINUSVALIA ESO'!B31+'MINUSVALIA BACH'!B31+'MINUSVALIA CF'!B31+'MINUSVALIA PGS'!B31+'MINUSVALIA actuac PGS'!B31+'MINUSVALIA ESA'!B31</f>
        <v>0</v>
      </c>
      <c r="C31" s="32" t="n">
        <f aca="false">'MINUSVALIA ESO'!C31+'MINUSVALIA BACH'!C31+'MINUSVALIA CF'!C31+'MINUSVALIA PGS'!C31+'MINUSVALIA actuac PGS'!C31+'MINUSVALIA ESA'!C31</f>
        <v>0</v>
      </c>
      <c r="D31" s="31" t="n">
        <f aca="false">'MINUSVALIA ESO'!D31+'MINUSVALIA BACH'!D31+'MINUSVALIA CF'!D31+'MINUSVALIA PGS'!D31+'MINUSVALIA actuac PGS'!D31+'MINUSVALIA ESA'!D31</f>
        <v>0</v>
      </c>
      <c r="E31" s="32" t="n">
        <f aca="false">'MINUSVALIA ESO'!E31+'MINUSVALIA BACH'!E31+'MINUSVALIA CF'!E31+'MINUSVALIA PGS'!E31+'MINUSVALIA actuac PGS'!E31+'MINUSVALIA ESA'!E31</f>
        <v>0</v>
      </c>
      <c r="F31" s="31" t="n">
        <f aca="false">'MINUSVALIA ESO'!F31+'MINUSVALIA BACH'!F31+'MINUSVALIA CF'!F31+'MINUSVALIA PGS'!F31+'MINUSVALIA actuac PGS'!F31+'MINUSVALIA ESA'!F31</f>
        <v>0</v>
      </c>
      <c r="G31" s="32" t="n">
        <f aca="false">'MINUSVALIA ESO'!G31+'MINUSVALIA BACH'!G31+'MINUSVALIA CF'!G31+'MINUSVALIA PGS'!G31+'MINUSVALIA actuac PGS'!G31+'MINUSVALIA ESA'!G31</f>
        <v>0</v>
      </c>
      <c r="H31" s="31" t="n">
        <f aca="false">'MINUSVALIA ESO'!H31+'MINUSVALIA BACH'!H31+'MINUSVALIA CF'!H31+'MINUSVALIA PGS'!H31+'MINUSVALIA actuac PGS'!H31+'MINUSVALIA ESA'!H31</f>
        <v>0</v>
      </c>
      <c r="I31" s="32" t="n">
        <f aca="false">'MINUSVALIA ESO'!I31+'MINUSVALIA BACH'!I31+'MINUSVALIA CF'!I31+'MINUSVALIA PGS'!I31+'MINUSVALIA actuac PGS'!I31+'MINUSVALIA ESA'!I31</f>
        <v>0</v>
      </c>
      <c r="J31" s="31" t="n">
        <f aca="false">'MINUSVALIA ESO'!J31+'MINUSVALIA BACH'!J31+'MINUSVALIA CF'!J31+'MINUSVALIA PGS'!J31+'MINUSVALIA actuac PGS'!J31+'MINUSVALIA ESA'!J31</f>
        <v>0</v>
      </c>
      <c r="K31" s="32" t="n">
        <f aca="false">'MINUSVALIA ESO'!K31+'MINUSVALIA BACH'!K31+'MINUSVALIA CF'!K31+'MINUSVALIA PGS'!K31+'MINUSVALIA actuac PGS'!K31+'MINUSVALIA ESA'!K31</f>
        <v>0</v>
      </c>
      <c r="L31" s="31" t="n">
        <f aca="false">'MINUSVALIA ESO'!L31+'MINUSVALIA BACH'!L31+'MINUSVALIA CF'!L31+'MINUSVALIA PGS'!L31+'MINUSVALIA actuac PGS'!L31+'MINUSVALIA ESA'!L31</f>
        <v>0</v>
      </c>
      <c r="M31" s="32" t="n">
        <f aca="false">'MINUSVALIA ESO'!M31+'MINUSVALIA BACH'!M31+'MINUSVALIA CF'!M31+'MINUSVALIA PGS'!M31+'MINUSVALIA actuac PGS'!M31+'MINUSVALIA ESA'!M31</f>
        <v>0</v>
      </c>
      <c r="N31" s="31" t="n">
        <f aca="false">'MINUSVALIA ESO'!N31+'MINUSVALIA BACH'!N31+'MINUSVALIA CF'!N31+'MINUSVALIA PGS'!N31+'MINUSVALIA actuac PGS'!N31+'MINUSVALIA ESA'!N31</f>
        <v>0</v>
      </c>
      <c r="O31" s="32" t="n">
        <f aca="false">'MINUSVALIA ESO'!O31+'MINUSVALIA BACH'!O31+'MINUSVALIA CF'!O31+'MINUSVALIA PGS'!O31+'MINUSVALIA actuac PGS'!O31+'MINUSVALIA ESA'!O31</f>
        <v>0</v>
      </c>
      <c r="P31" s="31" t="n">
        <f aca="false">'MINUSVALIA ESO'!P31+'MINUSVALIA BACH'!P31+'MINUSVALIA CF'!P31+'MINUSVALIA PGS'!P31+'MINUSVALIA actuac PGS'!P31+'MINUSVALIA ESA'!P31</f>
        <v>0</v>
      </c>
      <c r="Q31" s="32" t="n">
        <f aca="false">'MINUSVALIA ESO'!Q31+'MINUSVALIA BACH'!Q31+'MINUSVALIA CF'!Q31+'MINUSVALIA PGS'!Q31+'MINUSVALIA actuac PGS'!Q31+'MINUSVALIA ESA'!Q31</f>
        <v>0</v>
      </c>
      <c r="R31" s="37" t="n">
        <f aca="false">'MINUSVALIA ESO'!R31+'MINUSVALIA BACH'!R31+'MINUSVALIA CF'!R31+'MINUSVALIA PGS'!R31+'MINUSVALIA actuac PGS'!R31+'MINUSVALIA ESA'!R31</f>
        <v>0</v>
      </c>
      <c r="S31" s="38" t="n">
        <f aca="false">'MINUSVALIA ESO'!S31+'MINUSVALIA BACH'!S31+'MINUSVALIA CF'!S31+'MINUSVALIA PGS'!S31+'MINUSVALIA actuac PGS'!S31+'MINUSVALIA ESA'!S31</f>
        <v>0</v>
      </c>
      <c r="T31" s="34" t="n">
        <f aca="false">'MINUSVALIA ESO'!T31+'MINUSVALIA BACH'!T31+'MINUSVALIA CF'!T31+'MINUSVALIA PGS'!T31+'MINUSVALIA actuac PGS'!T31+'MINUSVALIA ESA'!T31</f>
        <v>0</v>
      </c>
      <c r="U31" s="35" t="n">
        <f aca="false">'MINUSVALIA ESO'!U31+'MINUSVALIA BACH'!U31+'MINUSVALIA CF'!U31+'MINUSVALIA PGS'!U31+'MINUSVALIA actuac PGS'!U31+'MINUSVALIA ESA'!U31</f>
        <v>0</v>
      </c>
    </row>
    <row r="32" customFormat="false" ht="11.1" hidden="false" customHeight="true" outlineLevel="0" collapsed="false">
      <c r="A32" s="36" t="s">
        <v>32</v>
      </c>
      <c r="B32" s="31" t="n">
        <f aca="false">'MINUSVALIA ESO'!B32+'MINUSVALIA BACH'!B32+'MINUSVALIA CF'!B32+'MINUSVALIA PGS'!B32+'MINUSVALIA actuac PGS'!B32+'MINUSVALIA ESA'!B32</f>
        <v>11</v>
      </c>
      <c r="C32" s="32" t="n">
        <f aca="false">'MINUSVALIA ESO'!C32+'MINUSVALIA BACH'!C32+'MINUSVALIA CF'!C32+'MINUSVALIA PGS'!C32+'MINUSVALIA actuac PGS'!C32+'MINUSVALIA ESA'!C32</f>
        <v>8</v>
      </c>
      <c r="D32" s="31" t="n">
        <f aca="false">'MINUSVALIA ESO'!D32+'MINUSVALIA BACH'!D32+'MINUSVALIA CF'!D32+'MINUSVALIA PGS'!D32+'MINUSVALIA actuac PGS'!D32+'MINUSVALIA ESA'!D32</f>
        <v>26</v>
      </c>
      <c r="E32" s="32" t="n">
        <f aca="false">'MINUSVALIA ESO'!E32+'MINUSVALIA BACH'!E32+'MINUSVALIA CF'!E32+'MINUSVALIA PGS'!E32+'MINUSVALIA actuac PGS'!E32+'MINUSVALIA ESA'!E32</f>
        <v>9</v>
      </c>
      <c r="F32" s="31" t="n">
        <f aca="false">'MINUSVALIA ESO'!F32+'MINUSVALIA BACH'!F32+'MINUSVALIA CF'!F32+'MINUSVALIA PGS'!F32+'MINUSVALIA actuac PGS'!F32+'MINUSVALIA ESA'!F32</f>
        <v>347</v>
      </c>
      <c r="G32" s="32" t="n">
        <f aca="false">'MINUSVALIA ESO'!G32+'MINUSVALIA BACH'!G32+'MINUSVALIA CF'!G32+'MINUSVALIA PGS'!G32+'MINUSVALIA actuac PGS'!G32+'MINUSVALIA ESA'!G32</f>
        <v>258</v>
      </c>
      <c r="H32" s="31" t="n">
        <f aca="false">'MINUSVALIA ESO'!H32+'MINUSVALIA BACH'!H32+'MINUSVALIA CF'!H32+'MINUSVALIA PGS'!H32+'MINUSVALIA actuac PGS'!H32+'MINUSVALIA ESA'!H32</f>
        <v>18</v>
      </c>
      <c r="I32" s="32" t="n">
        <f aca="false">'MINUSVALIA ESO'!I32+'MINUSVALIA BACH'!I32+'MINUSVALIA CF'!I32+'MINUSVALIA PGS'!I32+'MINUSVALIA actuac PGS'!I32+'MINUSVALIA ESA'!I32</f>
        <v>16</v>
      </c>
      <c r="J32" s="31" t="n">
        <f aca="false">'MINUSVALIA ESO'!J32+'MINUSVALIA BACH'!J32+'MINUSVALIA CF'!J32+'MINUSVALIA PGS'!J32+'MINUSVALIA actuac PGS'!J32+'MINUSVALIA ESA'!J32</f>
        <v>16</v>
      </c>
      <c r="K32" s="32" t="n">
        <f aca="false">'MINUSVALIA ESO'!K32+'MINUSVALIA BACH'!K32+'MINUSVALIA CF'!K32+'MINUSVALIA PGS'!K32+'MINUSVALIA actuac PGS'!K32+'MINUSVALIA ESA'!K32</f>
        <v>5</v>
      </c>
      <c r="L32" s="31" t="n">
        <f aca="false">'MINUSVALIA ESO'!L32+'MINUSVALIA BACH'!L32+'MINUSVALIA CF'!L32+'MINUSVALIA PGS'!L32+'MINUSVALIA actuac PGS'!L32+'MINUSVALIA ESA'!L32</f>
        <v>8</v>
      </c>
      <c r="M32" s="32" t="n">
        <f aca="false">'MINUSVALIA ESO'!M32+'MINUSVALIA BACH'!M32+'MINUSVALIA CF'!M32+'MINUSVALIA PGS'!M32+'MINUSVALIA actuac PGS'!M32+'MINUSVALIA ESA'!M32</f>
        <v>7</v>
      </c>
      <c r="N32" s="31" t="n">
        <f aca="false">'MINUSVALIA ESO'!N32+'MINUSVALIA BACH'!N32+'MINUSVALIA CF'!N32+'MINUSVALIA PGS'!N32+'MINUSVALIA actuac PGS'!N32+'MINUSVALIA ESA'!N32</f>
        <v>19</v>
      </c>
      <c r="O32" s="32" t="n">
        <f aca="false">'MINUSVALIA ESO'!O32+'MINUSVALIA BACH'!O32+'MINUSVALIA CF'!O32+'MINUSVALIA PGS'!O32+'MINUSVALIA actuac PGS'!O32+'MINUSVALIA ESA'!O32</f>
        <v>8</v>
      </c>
      <c r="P32" s="31" t="n">
        <f aca="false">'MINUSVALIA ESO'!P32+'MINUSVALIA BACH'!P32+'MINUSVALIA CF'!P32+'MINUSVALIA PGS'!P32+'MINUSVALIA actuac PGS'!P32+'MINUSVALIA ESA'!P32</f>
        <v>590</v>
      </c>
      <c r="Q32" s="32" t="n">
        <f aca="false">'MINUSVALIA ESO'!Q32+'MINUSVALIA BACH'!Q32+'MINUSVALIA CF'!Q32+'MINUSVALIA PGS'!Q32+'MINUSVALIA actuac PGS'!Q32+'MINUSVALIA ESA'!Q32</f>
        <v>294</v>
      </c>
      <c r="R32" s="31" t="n">
        <f aca="false">'MINUSVALIA ESO'!R32+'MINUSVALIA BACH'!R32+'MINUSVALIA CF'!R32+'MINUSVALIA PGS'!R32+'MINUSVALIA actuac PGS'!R32+'MINUSVALIA ESA'!R32</f>
        <v>12</v>
      </c>
      <c r="S32" s="33" t="n">
        <f aca="false">'MINUSVALIA ESO'!S32+'MINUSVALIA BACH'!S32+'MINUSVALIA CF'!S32+'MINUSVALIA PGS'!S32+'MINUSVALIA actuac PGS'!S32+'MINUSVALIA ESA'!S32</f>
        <v>0</v>
      </c>
      <c r="T32" s="34" t="n">
        <f aca="false">'MINUSVALIA ESO'!T32+'MINUSVALIA BACH'!T32+'MINUSVALIA CF'!T32+'MINUSVALIA PGS'!T32+'MINUSVALIA actuac PGS'!T32+'MINUSVALIA ESA'!T32</f>
        <v>1047</v>
      </c>
      <c r="U32" s="35" t="n">
        <f aca="false">'MINUSVALIA ESO'!U32+'MINUSVALIA BACH'!U32+'MINUSVALIA CF'!U32+'MINUSVALIA PGS'!U32+'MINUSVALIA actuac PGS'!U32+'MINUSVALIA ESA'!U32</f>
        <v>605</v>
      </c>
    </row>
    <row r="33" customFormat="false" ht="11.1" hidden="false" customHeight="true" outlineLevel="0" collapsed="false">
      <c r="A33" s="30" t="s">
        <v>33</v>
      </c>
      <c r="B33" s="31" t="n">
        <f aca="false">'MINUSVALIA ESO'!B33+'MINUSVALIA BACH'!B33+'MINUSVALIA CF'!B33+'MINUSVALIA PGS'!B33+'MINUSVALIA actuac PGS'!B33+'MINUSVALIA ESA'!B33</f>
        <v>1</v>
      </c>
      <c r="C33" s="32" t="n">
        <f aca="false">'MINUSVALIA ESO'!C33+'MINUSVALIA BACH'!C33+'MINUSVALIA CF'!C33+'MINUSVALIA PGS'!C33+'MINUSVALIA actuac PGS'!C33+'MINUSVALIA ESA'!C33</f>
        <v>1</v>
      </c>
      <c r="D33" s="31" t="n">
        <f aca="false">'MINUSVALIA ESO'!D33+'MINUSVALIA BACH'!D33+'MINUSVALIA CF'!D33+'MINUSVALIA PGS'!D33+'MINUSVALIA actuac PGS'!D33+'MINUSVALIA ESA'!D33</f>
        <v>2</v>
      </c>
      <c r="E33" s="32" t="n">
        <f aca="false">'MINUSVALIA ESO'!E33+'MINUSVALIA BACH'!E33+'MINUSVALIA CF'!E33+'MINUSVALIA PGS'!E33+'MINUSVALIA actuac PGS'!E33+'MINUSVALIA ESA'!E33</f>
        <v>1</v>
      </c>
      <c r="F33" s="31" t="n">
        <f aca="false">'MINUSVALIA ESO'!F33+'MINUSVALIA BACH'!F33+'MINUSVALIA CF'!F33+'MINUSVALIA PGS'!F33+'MINUSVALIA actuac PGS'!F33+'MINUSVALIA ESA'!F33</f>
        <v>47</v>
      </c>
      <c r="G33" s="32" t="n">
        <f aca="false">'MINUSVALIA ESO'!G33+'MINUSVALIA BACH'!G33+'MINUSVALIA CF'!G33+'MINUSVALIA PGS'!G33+'MINUSVALIA actuac PGS'!G33+'MINUSVALIA ESA'!G33</f>
        <v>47</v>
      </c>
      <c r="H33" s="31" t="n">
        <f aca="false">'MINUSVALIA ESO'!H33+'MINUSVALIA BACH'!H33+'MINUSVALIA CF'!H33+'MINUSVALIA PGS'!H33+'MINUSVALIA actuac PGS'!H33+'MINUSVALIA ESA'!H33</f>
        <v>2</v>
      </c>
      <c r="I33" s="32" t="n">
        <f aca="false">'MINUSVALIA ESO'!I33+'MINUSVALIA BACH'!I33+'MINUSVALIA CF'!I33+'MINUSVALIA PGS'!I33+'MINUSVALIA actuac PGS'!I33+'MINUSVALIA ESA'!I33</f>
        <v>1</v>
      </c>
      <c r="J33" s="31" t="n">
        <f aca="false">'MINUSVALIA ESO'!J33+'MINUSVALIA BACH'!J33+'MINUSVALIA CF'!J33+'MINUSVALIA PGS'!J33+'MINUSVALIA actuac PGS'!J33+'MINUSVALIA ESA'!J33</f>
        <v>4</v>
      </c>
      <c r="K33" s="32" t="n">
        <f aca="false">'MINUSVALIA ESO'!K33+'MINUSVALIA BACH'!K33+'MINUSVALIA CF'!K33+'MINUSVALIA PGS'!K33+'MINUSVALIA actuac PGS'!K33+'MINUSVALIA ESA'!K33</f>
        <v>3</v>
      </c>
      <c r="L33" s="31" t="n">
        <f aca="false">'MINUSVALIA ESO'!L33+'MINUSVALIA BACH'!L33+'MINUSVALIA CF'!L33+'MINUSVALIA PGS'!L33+'MINUSVALIA actuac PGS'!L33+'MINUSVALIA ESA'!L33</f>
        <v>2</v>
      </c>
      <c r="M33" s="32" t="n">
        <f aca="false">'MINUSVALIA ESO'!M33+'MINUSVALIA BACH'!M33+'MINUSVALIA CF'!M33+'MINUSVALIA PGS'!M33+'MINUSVALIA actuac PGS'!M33+'MINUSVALIA ESA'!M33</f>
        <v>2</v>
      </c>
      <c r="N33" s="31" t="n">
        <f aca="false">'MINUSVALIA ESO'!N33+'MINUSVALIA BACH'!N33+'MINUSVALIA CF'!N33+'MINUSVALIA PGS'!N33+'MINUSVALIA actuac PGS'!N33+'MINUSVALIA ESA'!N33</f>
        <v>7</v>
      </c>
      <c r="O33" s="32" t="n">
        <f aca="false">'MINUSVALIA ESO'!O33+'MINUSVALIA BACH'!O33+'MINUSVALIA CF'!O33+'MINUSVALIA PGS'!O33+'MINUSVALIA actuac PGS'!O33+'MINUSVALIA ESA'!O33</f>
        <v>0</v>
      </c>
      <c r="P33" s="31" t="n">
        <f aca="false">'MINUSVALIA ESO'!P33+'MINUSVALIA BACH'!P33+'MINUSVALIA CF'!P33+'MINUSVALIA PGS'!P33+'MINUSVALIA actuac PGS'!P33+'MINUSVALIA ESA'!P33</f>
        <v>122</v>
      </c>
      <c r="Q33" s="32" t="n">
        <f aca="false">'MINUSVALIA ESO'!Q33+'MINUSVALIA BACH'!Q33+'MINUSVALIA CF'!Q33+'MINUSVALIA PGS'!Q33+'MINUSVALIA actuac PGS'!Q33+'MINUSVALIA ESA'!Q33</f>
        <v>80</v>
      </c>
      <c r="R33" s="31" t="n">
        <f aca="false">'MINUSVALIA ESO'!R33+'MINUSVALIA BACH'!R33+'MINUSVALIA CF'!R33+'MINUSVALIA PGS'!R33+'MINUSVALIA actuac PGS'!R33+'MINUSVALIA ESA'!R33</f>
        <v>2</v>
      </c>
      <c r="S33" s="33" t="n">
        <f aca="false">'MINUSVALIA ESO'!S33+'MINUSVALIA BACH'!S33+'MINUSVALIA CF'!S33+'MINUSVALIA PGS'!S33+'MINUSVALIA actuac PGS'!S33+'MINUSVALIA ESA'!S33</f>
        <v>2</v>
      </c>
      <c r="T33" s="34" t="n">
        <f aca="false">'MINUSVALIA ESO'!T33+'MINUSVALIA BACH'!T33+'MINUSVALIA CF'!T33+'MINUSVALIA PGS'!T33+'MINUSVALIA actuac PGS'!T33+'MINUSVALIA ESA'!T33</f>
        <v>189</v>
      </c>
      <c r="U33" s="35" t="n">
        <f aca="false">'MINUSVALIA ESO'!U33+'MINUSVALIA BACH'!U33+'MINUSVALIA CF'!U33+'MINUSVALIA PGS'!U33+'MINUSVALIA actuac PGS'!U33+'MINUSVALIA ESA'!U33</f>
        <v>137</v>
      </c>
    </row>
    <row r="34" customFormat="false" ht="11.1" hidden="false" customHeight="true" outlineLevel="0" collapsed="false">
      <c r="A34" s="36" t="s">
        <v>34</v>
      </c>
      <c r="B34" s="31" t="n">
        <f aca="false">'MINUSVALIA ESO'!B34+'MINUSVALIA BACH'!B34+'MINUSVALIA CF'!B34+'MINUSVALIA PGS'!B34+'MINUSVALIA actuac PGS'!B34+'MINUSVALIA ESA'!B34</f>
        <v>0</v>
      </c>
      <c r="C34" s="32" t="n">
        <f aca="false">'MINUSVALIA ESO'!C34+'MINUSVALIA BACH'!C34+'MINUSVALIA CF'!C34+'MINUSVALIA PGS'!C34+'MINUSVALIA actuac PGS'!C34+'MINUSVALIA ESA'!C34</f>
        <v>0</v>
      </c>
      <c r="D34" s="31" t="n">
        <f aca="false">'MINUSVALIA ESO'!D34+'MINUSVALIA BACH'!D34+'MINUSVALIA CF'!D34+'MINUSVALIA PGS'!D34+'MINUSVALIA actuac PGS'!D34+'MINUSVALIA ESA'!D34</f>
        <v>1</v>
      </c>
      <c r="E34" s="32" t="n">
        <f aca="false">'MINUSVALIA ESO'!E34+'MINUSVALIA BACH'!E34+'MINUSVALIA CF'!E34+'MINUSVALIA PGS'!E34+'MINUSVALIA actuac PGS'!E34+'MINUSVALIA ESA'!E34</f>
        <v>0</v>
      </c>
      <c r="F34" s="31" t="n">
        <f aca="false">'MINUSVALIA ESO'!F34+'MINUSVALIA BACH'!F34+'MINUSVALIA CF'!F34+'MINUSVALIA PGS'!F34+'MINUSVALIA actuac PGS'!F34+'MINUSVALIA ESA'!F34</f>
        <v>0</v>
      </c>
      <c r="G34" s="32" t="n">
        <f aca="false">'MINUSVALIA ESO'!G34+'MINUSVALIA BACH'!G34+'MINUSVALIA CF'!G34+'MINUSVALIA PGS'!G34+'MINUSVALIA actuac PGS'!G34+'MINUSVALIA ESA'!G34</f>
        <v>0</v>
      </c>
      <c r="H34" s="31" t="n">
        <f aca="false">'MINUSVALIA ESO'!H34+'MINUSVALIA BACH'!H34+'MINUSVALIA CF'!H34+'MINUSVALIA PGS'!H34+'MINUSVALIA actuac PGS'!H34+'MINUSVALIA ESA'!H34</f>
        <v>0</v>
      </c>
      <c r="I34" s="32" t="n">
        <f aca="false">'MINUSVALIA ESO'!I34+'MINUSVALIA BACH'!I34+'MINUSVALIA CF'!I34+'MINUSVALIA PGS'!I34+'MINUSVALIA actuac PGS'!I34+'MINUSVALIA ESA'!I34</f>
        <v>0</v>
      </c>
      <c r="J34" s="31" t="n">
        <f aca="false">'MINUSVALIA ESO'!J34+'MINUSVALIA BACH'!J34+'MINUSVALIA CF'!J34+'MINUSVALIA PGS'!J34+'MINUSVALIA actuac PGS'!J34+'MINUSVALIA ESA'!J34</f>
        <v>0</v>
      </c>
      <c r="K34" s="32" t="n">
        <f aca="false">'MINUSVALIA ESO'!K34+'MINUSVALIA BACH'!K34+'MINUSVALIA CF'!K34+'MINUSVALIA PGS'!K34+'MINUSVALIA actuac PGS'!K34+'MINUSVALIA ESA'!K34</f>
        <v>0</v>
      </c>
      <c r="L34" s="31" t="n">
        <f aca="false">'MINUSVALIA ESO'!L34+'MINUSVALIA BACH'!L34+'MINUSVALIA CF'!L34+'MINUSVALIA PGS'!L34+'MINUSVALIA actuac PGS'!L34+'MINUSVALIA ESA'!L34</f>
        <v>0</v>
      </c>
      <c r="M34" s="32" t="n">
        <f aca="false">'MINUSVALIA ESO'!M34+'MINUSVALIA BACH'!M34+'MINUSVALIA CF'!M34+'MINUSVALIA PGS'!M34+'MINUSVALIA actuac PGS'!M34+'MINUSVALIA ESA'!M34</f>
        <v>0</v>
      </c>
      <c r="N34" s="31" t="n">
        <f aca="false">'MINUSVALIA ESO'!N34+'MINUSVALIA BACH'!N34+'MINUSVALIA CF'!N34+'MINUSVALIA PGS'!N34+'MINUSVALIA actuac PGS'!N34+'MINUSVALIA ESA'!N34</f>
        <v>0</v>
      </c>
      <c r="O34" s="32" t="n">
        <f aca="false">'MINUSVALIA ESO'!O34+'MINUSVALIA BACH'!O34+'MINUSVALIA CF'!O34+'MINUSVALIA PGS'!O34+'MINUSVALIA actuac PGS'!O34+'MINUSVALIA ESA'!O34</f>
        <v>0</v>
      </c>
      <c r="P34" s="31" t="n">
        <f aca="false">'MINUSVALIA ESO'!P34+'MINUSVALIA BACH'!P34+'MINUSVALIA CF'!P34+'MINUSVALIA PGS'!P34+'MINUSVALIA actuac PGS'!P34+'MINUSVALIA ESA'!P34</f>
        <v>1</v>
      </c>
      <c r="Q34" s="32" t="n">
        <f aca="false">'MINUSVALIA ESO'!Q34+'MINUSVALIA BACH'!Q34+'MINUSVALIA CF'!Q34+'MINUSVALIA PGS'!Q34+'MINUSVALIA actuac PGS'!Q34+'MINUSVALIA ESA'!Q34</f>
        <v>0</v>
      </c>
      <c r="R34" s="37" t="n">
        <f aca="false">'MINUSVALIA ESO'!R34+'MINUSVALIA BACH'!R34+'MINUSVALIA CF'!R34+'MINUSVALIA PGS'!R34+'MINUSVALIA actuac PGS'!R34+'MINUSVALIA ESA'!R34</f>
        <v>0</v>
      </c>
      <c r="S34" s="38" t="n">
        <f aca="false">'MINUSVALIA ESO'!S34+'MINUSVALIA BACH'!S34+'MINUSVALIA CF'!S34+'MINUSVALIA PGS'!S34+'MINUSVALIA actuac PGS'!S34+'MINUSVALIA ESA'!S34</f>
        <v>0</v>
      </c>
      <c r="T34" s="34" t="n">
        <f aca="false">'MINUSVALIA ESO'!T34+'MINUSVALIA BACH'!T34+'MINUSVALIA CF'!T34+'MINUSVALIA PGS'!T34+'MINUSVALIA actuac PGS'!T34+'MINUSVALIA ESA'!T34</f>
        <v>2</v>
      </c>
      <c r="U34" s="35" t="n">
        <f aca="false">'MINUSVALIA ESO'!U34+'MINUSVALIA BACH'!U34+'MINUSVALIA CF'!U34+'MINUSVALIA PGS'!U34+'MINUSVALIA actuac PGS'!U34+'MINUSVALIA ESA'!U34</f>
        <v>0</v>
      </c>
    </row>
    <row r="35" customFormat="false" ht="11.1" hidden="false" customHeight="true" outlineLevel="0" collapsed="false">
      <c r="A35" s="39" t="s">
        <v>35</v>
      </c>
      <c r="B35" s="40" t="n">
        <f aca="false">'MINUSVALIA ESO'!B35+'MINUSVALIA BACH'!B35+'MINUSVALIA CF'!B35+'MINUSVALIA PGS'!B35+'MINUSVALIA actuac PGS'!B35+'MINUSVALIA ESA'!B35</f>
        <v>12</v>
      </c>
      <c r="C35" s="41" t="n">
        <f aca="false">'MINUSVALIA ESO'!C35+'MINUSVALIA BACH'!C35+'MINUSVALIA CF'!C35+'MINUSVALIA PGS'!C35+'MINUSVALIA actuac PGS'!C35+'MINUSVALIA ESA'!C35</f>
        <v>9</v>
      </c>
      <c r="D35" s="40" t="n">
        <f aca="false">'MINUSVALIA ESO'!D35+'MINUSVALIA BACH'!D35+'MINUSVALIA CF'!D35+'MINUSVALIA PGS'!D35+'MINUSVALIA actuac PGS'!D35+'MINUSVALIA ESA'!D35</f>
        <v>29</v>
      </c>
      <c r="E35" s="41" t="n">
        <f aca="false">'MINUSVALIA ESO'!E35+'MINUSVALIA BACH'!E35+'MINUSVALIA CF'!E35+'MINUSVALIA PGS'!E35+'MINUSVALIA actuac PGS'!E35+'MINUSVALIA ESA'!E35</f>
        <v>10</v>
      </c>
      <c r="F35" s="40" t="n">
        <f aca="false">'MINUSVALIA ESO'!F35+'MINUSVALIA BACH'!F35+'MINUSVALIA CF'!F35+'MINUSVALIA PGS'!F35+'MINUSVALIA actuac PGS'!F35+'MINUSVALIA ESA'!F35</f>
        <v>394</v>
      </c>
      <c r="G35" s="41" t="n">
        <f aca="false">'MINUSVALIA ESO'!G35+'MINUSVALIA BACH'!G35+'MINUSVALIA CF'!G35+'MINUSVALIA PGS'!G35+'MINUSVALIA actuac PGS'!G35+'MINUSVALIA ESA'!G35</f>
        <v>305</v>
      </c>
      <c r="H35" s="40" t="n">
        <f aca="false">'MINUSVALIA ESO'!H35+'MINUSVALIA BACH'!H35+'MINUSVALIA CF'!H35+'MINUSVALIA PGS'!H35+'MINUSVALIA actuac PGS'!H35+'MINUSVALIA ESA'!H35</f>
        <v>20</v>
      </c>
      <c r="I35" s="41" t="n">
        <f aca="false">'MINUSVALIA ESO'!I35+'MINUSVALIA BACH'!I35+'MINUSVALIA CF'!I35+'MINUSVALIA PGS'!I35+'MINUSVALIA actuac PGS'!I35+'MINUSVALIA ESA'!I35</f>
        <v>17</v>
      </c>
      <c r="J35" s="40" t="n">
        <f aca="false">'MINUSVALIA ESO'!J35+'MINUSVALIA BACH'!J35+'MINUSVALIA CF'!J35+'MINUSVALIA PGS'!J35+'MINUSVALIA actuac PGS'!J35+'MINUSVALIA ESA'!J35</f>
        <v>20</v>
      </c>
      <c r="K35" s="41" t="n">
        <f aca="false">'MINUSVALIA ESO'!K35+'MINUSVALIA BACH'!K35+'MINUSVALIA CF'!K35+'MINUSVALIA PGS'!K35+'MINUSVALIA actuac PGS'!K35+'MINUSVALIA ESA'!K35</f>
        <v>8</v>
      </c>
      <c r="L35" s="40" t="n">
        <f aca="false">'MINUSVALIA ESO'!L35+'MINUSVALIA BACH'!L35+'MINUSVALIA CF'!L35+'MINUSVALIA PGS'!L35+'MINUSVALIA actuac PGS'!L35+'MINUSVALIA ESA'!L35</f>
        <v>10</v>
      </c>
      <c r="M35" s="41" t="n">
        <f aca="false">'MINUSVALIA ESO'!M35+'MINUSVALIA BACH'!M35+'MINUSVALIA CF'!M35+'MINUSVALIA PGS'!M35+'MINUSVALIA actuac PGS'!M35+'MINUSVALIA ESA'!M35</f>
        <v>9</v>
      </c>
      <c r="N35" s="40" t="n">
        <f aca="false">'MINUSVALIA ESO'!N35+'MINUSVALIA BACH'!N35+'MINUSVALIA CF'!N35+'MINUSVALIA PGS'!N35+'MINUSVALIA actuac PGS'!N35+'MINUSVALIA ESA'!N35</f>
        <v>26</v>
      </c>
      <c r="O35" s="41" t="n">
        <f aca="false">'MINUSVALIA ESO'!O35+'MINUSVALIA BACH'!O35+'MINUSVALIA CF'!O35+'MINUSVALIA PGS'!O35+'MINUSVALIA actuac PGS'!O35+'MINUSVALIA ESA'!O35</f>
        <v>8</v>
      </c>
      <c r="P35" s="40" t="n">
        <f aca="false">'MINUSVALIA ESO'!P35+'MINUSVALIA BACH'!P35+'MINUSVALIA CF'!P35+'MINUSVALIA PGS'!P35+'MINUSVALIA actuac PGS'!P35+'MINUSVALIA ESA'!P35</f>
        <v>713</v>
      </c>
      <c r="Q35" s="41" t="n">
        <f aca="false">'MINUSVALIA ESO'!Q35+'MINUSVALIA BACH'!Q35+'MINUSVALIA CF'!Q35+'MINUSVALIA PGS'!Q35+'MINUSVALIA actuac PGS'!Q35+'MINUSVALIA ESA'!Q35</f>
        <v>374</v>
      </c>
      <c r="R35" s="40" t="n">
        <f aca="false">'MINUSVALIA ESO'!R35+'MINUSVALIA BACH'!R35+'MINUSVALIA CF'!R35+'MINUSVALIA PGS'!R35+'MINUSVALIA actuac PGS'!R35+'MINUSVALIA ESA'!R35</f>
        <v>14</v>
      </c>
      <c r="S35" s="42" t="n">
        <f aca="false">'MINUSVALIA ESO'!S35+'MINUSVALIA BACH'!S35+'MINUSVALIA CF'!S35+'MINUSVALIA PGS'!S35+'MINUSVALIA actuac PGS'!S35+'MINUSVALIA ESA'!S35</f>
        <v>2</v>
      </c>
      <c r="T35" s="43" t="n">
        <f aca="false">'MINUSVALIA ESO'!T35+'MINUSVALIA BACH'!T35+'MINUSVALIA CF'!T35+'MINUSVALIA PGS'!T35+'MINUSVALIA actuac PGS'!T35+'MINUSVALIA ESA'!T35</f>
        <v>1238</v>
      </c>
      <c r="U35" s="44" t="n">
        <f aca="false">'MINUSVALIA ESO'!U35+'MINUSVALIA BACH'!U35+'MINUSVALIA CF'!U35+'MINUSVALIA PGS'!U35+'MINUSVALIA actuac PGS'!U35+'MINUSVALIA ESA'!U35</f>
        <v>742</v>
      </c>
    </row>
    <row r="36" customFormat="false" ht="11.1" hidden="false" customHeight="true" outlineLevel="0" collapsed="false">
      <c r="A36" s="45" t="s">
        <v>41</v>
      </c>
      <c r="B36" s="31" t="n">
        <f aca="false">'MINUSVALIA ESO'!B36+'MINUSVALIA BACH'!B36+'MINUSVALIA CF'!B36+'MINUSVALIA PGS'!B36+'MINUSVALIA actuac PGS'!B36+'MINUSVALIA ESA'!B36</f>
        <v>0</v>
      </c>
      <c r="C36" s="32" t="n">
        <f aca="false">'MINUSVALIA ESO'!C36+'MINUSVALIA BACH'!C36+'MINUSVALIA CF'!C36+'MINUSVALIA PGS'!C36+'MINUSVALIA actuac PGS'!C36+'MINUSVALIA ESA'!C36</f>
        <v>0</v>
      </c>
      <c r="D36" s="31" t="n">
        <f aca="false">'MINUSVALIA ESO'!D36+'MINUSVALIA BACH'!D36+'MINUSVALIA CF'!D36+'MINUSVALIA PGS'!D36+'MINUSVALIA actuac PGS'!D36+'MINUSVALIA ESA'!D36</f>
        <v>0</v>
      </c>
      <c r="E36" s="32" t="n">
        <f aca="false">'MINUSVALIA ESO'!E36+'MINUSVALIA BACH'!E36+'MINUSVALIA CF'!E36+'MINUSVALIA PGS'!E36+'MINUSVALIA actuac PGS'!E36+'MINUSVALIA ESA'!E36</f>
        <v>0</v>
      </c>
      <c r="F36" s="31" t="n">
        <f aca="false">'MINUSVALIA ESO'!F36+'MINUSVALIA BACH'!F36+'MINUSVALIA CF'!F36+'MINUSVALIA PGS'!F36+'MINUSVALIA actuac PGS'!F36+'MINUSVALIA ESA'!F36</f>
        <v>0</v>
      </c>
      <c r="G36" s="32" t="n">
        <f aca="false">'MINUSVALIA ESO'!G36+'MINUSVALIA BACH'!G36+'MINUSVALIA CF'!G36+'MINUSVALIA PGS'!G36+'MINUSVALIA actuac PGS'!G36+'MINUSVALIA ESA'!G36</f>
        <v>0</v>
      </c>
      <c r="H36" s="31" t="n">
        <f aca="false">'MINUSVALIA ESO'!H36+'MINUSVALIA BACH'!H36+'MINUSVALIA CF'!H36+'MINUSVALIA PGS'!H36+'MINUSVALIA actuac PGS'!H36+'MINUSVALIA ESA'!H36</f>
        <v>0</v>
      </c>
      <c r="I36" s="32" t="n">
        <f aca="false">'MINUSVALIA ESO'!I36+'MINUSVALIA BACH'!I36+'MINUSVALIA CF'!I36+'MINUSVALIA PGS'!I36+'MINUSVALIA actuac PGS'!I36+'MINUSVALIA ESA'!I36</f>
        <v>0</v>
      </c>
      <c r="J36" s="31" t="n">
        <f aca="false">'MINUSVALIA ESO'!J36+'MINUSVALIA BACH'!J36+'MINUSVALIA CF'!J36+'MINUSVALIA PGS'!J36+'MINUSVALIA actuac PGS'!J36+'MINUSVALIA ESA'!J36</f>
        <v>0</v>
      </c>
      <c r="K36" s="32" t="n">
        <f aca="false">'MINUSVALIA ESO'!K36+'MINUSVALIA BACH'!K36+'MINUSVALIA CF'!K36+'MINUSVALIA PGS'!K36+'MINUSVALIA actuac PGS'!K36+'MINUSVALIA ESA'!K36</f>
        <v>0</v>
      </c>
      <c r="L36" s="31" t="n">
        <f aca="false">'MINUSVALIA ESO'!L36+'MINUSVALIA BACH'!L36+'MINUSVALIA CF'!L36+'MINUSVALIA PGS'!L36+'MINUSVALIA actuac PGS'!L36+'MINUSVALIA ESA'!L36</f>
        <v>0</v>
      </c>
      <c r="M36" s="32" t="n">
        <f aca="false">'MINUSVALIA ESO'!M36+'MINUSVALIA BACH'!M36+'MINUSVALIA CF'!M36+'MINUSVALIA PGS'!M36+'MINUSVALIA actuac PGS'!M36+'MINUSVALIA ESA'!M36</f>
        <v>0</v>
      </c>
      <c r="N36" s="31" t="n">
        <f aca="false">'MINUSVALIA ESO'!N36+'MINUSVALIA BACH'!N36+'MINUSVALIA CF'!N36+'MINUSVALIA PGS'!N36+'MINUSVALIA actuac PGS'!N36+'MINUSVALIA ESA'!N36</f>
        <v>0</v>
      </c>
      <c r="O36" s="32" t="n">
        <f aca="false">'MINUSVALIA ESO'!O36+'MINUSVALIA BACH'!O36+'MINUSVALIA CF'!O36+'MINUSVALIA PGS'!O36+'MINUSVALIA actuac PGS'!O36+'MINUSVALIA ESA'!O36</f>
        <v>0</v>
      </c>
      <c r="P36" s="31" t="n">
        <f aca="false">'MINUSVALIA ESO'!P36+'MINUSVALIA BACH'!P36+'MINUSVALIA CF'!P36+'MINUSVALIA PGS'!P36+'MINUSVALIA actuac PGS'!P36+'MINUSVALIA ESA'!P36</f>
        <v>0</v>
      </c>
      <c r="Q36" s="32" t="n">
        <f aca="false">'MINUSVALIA ESO'!Q36+'MINUSVALIA BACH'!Q36+'MINUSVALIA CF'!Q36+'MINUSVALIA PGS'!Q36+'MINUSVALIA actuac PGS'!Q36+'MINUSVALIA ESA'!Q36</f>
        <v>0</v>
      </c>
      <c r="R36" s="37" t="n">
        <f aca="false">'MINUSVALIA ESO'!R36+'MINUSVALIA BACH'!R36+'MINUSVALIA CF'!R36+'MINUSVALIA PGS'!R36+'MINUSVALIA actuac PGS'!R36+'MINUSVALIA ESA'!R36</f>
        <v>0</v>
      </c>
      <c r="S36" s="38" t="n">
        <f aca="false">'MINUSVALIA ESO'!S36+'MINUSVALIA BACH'!S36+'MINUSVALIA CF'!S36+'MINUSVALIA PGS'!S36+'MINUSVALIA actuac PGS'!S36+'MINUSVALIA ESA'!S36</f>
        <v>0</v>
      </c>
      <c r="T36" s="34" t="n">
        <f aca="false">'MINUSVALIA ESO'!T36+'MINUSVALIA BACH'!T36+'MINUSVALIA CF'!T36+'MINUSVALIA PGS'!T36+'MINUSVALIA actuac PGS'!T36+'MINUSVALIA ESA'!T36</f>
        <v>0</v>
      </c>
      <c r="U36" s="35" t="n">
        <f aca="false">'MINUSVALIA ESO'!U36+'MINUSVALIA BACH'!U36+'MINUSVALIA CF'!U36+'MINUSVALIA PGS'!U36+'MINUSVALIA actuac PGS'!U36+'MINUSVALIA ESA'!U36</f>
        <v>0</v>
      </c>
    </row>
    <row r="37" customFormat="false" ht="11.1" hidden="false" customHeight="true" outlineLevel="0" collapsed="false">
      <c r="A37" s="36" t="s">
        <v>32</v>
      </c>
      <c r="B37" s="31" t="n">
        <f aca="false">'MINUSVALIA ESO'!B37+'MINUSVALIA BACH'!B37+'MINUSVALIA CF'!B37+'MINUSVALIA PGS'!B37+'MINUSVALIA actuac PGS'!B37+'MINUSVALIA ESA'!B37</f>
        <v>20</v>
      </c>
      <c r="C37" s="32" t="n">
        <f aca="false">'MINUSVALIA ESO'!C37+'MINUSVALIA BACH'!C37+'MINUSVALIA CF'!C37+'MINUSVALIA PGS'!C37+'MINUSVALIA actuac PGS'!C37+'MINUSVALIA ESA'!C37</f>
        <v>16</v>
      </c>
      <c r="D37" s="31" t="n">
        <f aca="false">'MINUSVALIA ESO'!D37+'MINUSVALIA BACH'!D37+'MINUSVALIA CF'!D37+'MINUSVALIA PGS'!D37+'MINUSVALIA actuac PGS'!D37+'MINUSVALIA ESA'!D37</f>
        <v>51</v>
      </c>
      <c r="E37" s="32" t="n">
        <f aca="false">'MINUSVALIA ESO'!E37+'MINUSVALIA BACH'!E37+'MINUSVALIA CF'!E37+'MINUSVALIA PGS'!E37+'MINUSVALIA actuac PGS'!E37+'MINUSVALIA ESA'!E37</f>
        <v>42</v>
      </c>
      <c r="F37" s="31" t="n">
        <f aca="false">'MINUSVALIA ESO'!F37+'MINUSVALIA BACH'!F37+'MINUSVALIA CF'!F37+'MINUSVALIA PGS'!F37+'MINUSVALIA actuac PGS'!F37+'MINUSVALIA ESA'!F37</f>
        <v>623</v>
      </c>
      <c r="G37" s="32" t="n">
        <f aca="false">'MINUSVALIA ESO'!G37+'MINUSVALIA BACH'!G37+'MINUSVALIA CF'!G37+'MINUSVALIA PGS'!G37+'MINUSVALIA actuac PGS'!G37+'MINUSVALIA ESA'!G37</f>
        <v>451</v>
      </c>
      <c r="H37" s="31" t="n">
        <f aca="false">'MINUSVALIA ESO'!H37+'MINUSVALIA BACH'!H37+'MINUSVALIA CF'!H37+'MINUSVALIA PGS'!H37+'MINUSVALIA actuac PGS'!H37+'MINUSVALIA ESA'!H37</f>
        <v>54</v>
      </c>
      <c r="I37" s="32" t="n">
        <f aca="false">'MINUSVALIA ESO'!I37+'MINUSVALIA BACH'!I37+'MINUSVALIA CF'!I37+'MINUSVALIA PGS'!I37+'MINUSVALIA actuac PGS'!I37+'MINUSVALIA ESA'!I37</f>
        <v>26</v>
      </c>
      <c r="J37" s="31" t="n">
        <f aca="false">'MINUSVALIA ESO'!J37+'MINUSVALIA BACH'!J37+'MINUSVALIA CF'!J37+'MINUSVALIA PGS'!J37+'MINUSVALIA actuac PGS'!J37+'MINUSVALIA ESA'!J37</f>
        <v>103</v>
      </c>
      <c r="K37" s="32" t="n">
        <f aca="false">'MINUSVALIA ESO'!K37+'MINUSVALIA BACH'!K37+'MINUSVALIA CF'!K37+'MINUSVALIA PGS'!K37+'MINUSVALIA actuac PGS'!K37+'MINUSVALIA ESA'!K37</f>
        <v>35</v>
      </c>
      <c r="L37" s="31" t="n">
        <f aca="false">'MINUSVALIA ESO'!L37+'MINUSVALIA BACH'!L37+'MINUSVALIA CF'!L37+'MINUSVALIA PGS'!L37+'MINUSVALIA actuac PGS'!L37+'MINUSVALIA ESA'!L37</f>
        <v>23</v>
      </c>
      <c r="M37" s="32" t="n">
        <f aca="false">'MINUSVALIA ESO'!M37+'MINUSVALIA BACH'!M37+'MINUSVALIA CF'!M37+'MINUSVALIA PGS'!M37+'MINUSVALIA actuac PGS'!M37+'MINUSVALIA ESA'!M37</f>
        <v>5</v>
      </c>
      <c r="N37" s="31" t="n">
        <f aca="false">'MINUSVALIA ESO'!N37+'MINUSVALIA BACH'!N37+'MINUSVALIA CF'!N37+'MINUSVALIA PGS'!N37+'MINUSVALIA actuac PGS'!N37+'MINUSVALIA ESA'!N37</f>
        <v>57</v>
      </c>
      <c r="O37" s="32" t="n">
        <f aca="false">'MINUSVALIA ESO'!O37+'MINUSVALIA BACH'!O37+'MINUSVALIA CF'!O37+'MINUSVALIA PGS'!O37+'MINUSVALIA actuac PGS'!O37+'MINUSVALIA ESA'!O37</f>
        <v>27</v>
      </c>
      <c r="P37" s="31" t="n">
        <f aca="false">'MINUSVALIA ESO'!P37+'MINUSVALIA BACH'!P37+'MINUSVALIA CF'!P37+'MINUSVALIA PGS'!P37+'MINUSVALIA actuac PGS'!P37+'MINUSVALIA ESA'!P37</f>
        <v>1083</v>
      </c>
      <c r="Q37" s="32" t="n">
        <f aca="false">'MINUSVALIA ESO'!Q37+'MINUSVALIA BACH'!Q37+'MINUSVALIA CF'!Q37+'MINUSVALIA PGS'!Q37+'MINUSVALIA actuac PGS'!Q37+'MINUSVALIA ESA'!Q37</f>
        <v>641</v>
      </c>
      <c r="R37" s="31" t="n">
        <f aca="false">'MINUSVALIA ESO'!R37+'MINUSVALIA BACH'!R37+'MINUSVALIA CF'!R37+'MINUSVALIA PGS'!R37+'MINUSVALIA actuac PGS'!R37+'MINUSVALIA ESA'!R37</f>
        <v>61</v>
      </c>
      <c r="S37" s="33" t="n">
        <f aca="false">'MINUSVALIA ESO'!S37+'MINUSVALIA BACH'!S37+'MINUSVALIA CF'!S37+'MINUSVALIA PGS'!S37+'MINUSVALIA actuac PGS'!S37+'MINUSVALIA ESA'!S37</f>
        <v>6</v>
      </c>
      <c r="T37" s="34" t="n">
        <f aca="false">'MINUSVALIA ESO'!T37+'MINUSVALIA BACH'!T37+'MINUSVALIA CF'!T37+'MINUSVALIA PGS'!T37+'MINUSVALIA actuac PGS'!T37+'MINUSVALIA ESA'!T37</f>
        <v>2075</v>
      </c>
      <c r="U37" s="35" t="n">
        <f aca="false">'MINUSVALIA ESO'!U37+'MINUSVALIA BACH'!U37+'MINUSVALIA CF'!U37+'MINUSVALIA PGS'!U37+'MINUSVALIA actuac PGS'!U37+'MINUSVALIA ESA'!U37</f>
        <v>1249</v>
      </c>
    </row>
    <row r="38" customFormat="false" ht="11.1" hidden="false" customHeight="true" outlineLevel="0" collapsed="false">
      <c r="A38" s="30" t="s">
        <v>33</v>
      </c>
      <c r="B38" s="31" t="n">
        <f aca="false">'MINUSVALIA ESO'!B38+'MINUSVALIA BACH'!B38+'MINUSVALIA CF'!B38+'MINUSVALIA PGS'!B38+'MINUSVALIA actuac PGS'!B38+'MINUSVALIA ESA'!B38</f>
        <v>4</v>
      </c>
      <c r="C38" s="32" t="n">
        <f aca="false">'MINUSVALIA ESO'!C38+'MINUSVALIA BACH'!C38+'MINUSVALIA CF'!C38+'MINUSVALIA PGS'!C38+'MINUSVALIA actuac PGS'!C38+'MINUSVALIA ESA'!C38</f>
        <v>8</v>
      </c>
      <c r="D38" s="31" t="n">
        <f aca="false">'MINUSVALIA ESO'!D38+'MINUSVALIA BACH'!D38+'MINUSVALIA CF'!D38+'MINUSVALIA PGS'!D38+'MINUSVALIA actuac PGS'!D38+'MINUSVALIA ESA'!D38</f>
        <v>2</v>
      </c>
      <c r="E38" s="32" t="n">
        <f aca="false">'MINUSVALIA ESO'!E38+'MINUSVALIA BACH'!E38+'MINUSVALIA CF'!E38+'MINUSVALIA PGS'!E38+'MINUSVALIA actuac PGS'!E38+'MINUSVALIA ESA'!E38</f>
        <v>4</v>
      </c>
      <c r="F38" s="31" t="n">
        <f aca="false">'MINUSVALIA ESO'!F38+'MINUSVALIA BACH'!F38+'MINUSVALIA CF'!F38+'MINUSVALIA PGS'!F38+'MINUSVALIA actuac PGS'!F38+'MINUSVALIA ESA'!F38</f>
        <v>138</v>
      </c>
      <c r="G38" s="32" t="n">
        <f aca="false">'MINUSVALIA ESO'!G38+'MINUSVALIA BACH'!G38+'MINUSVALIA CF'!G38+'MINUSVALIA PGS'!G38+'MINUSVALIA actuac PGS'!G38+'MINUSVALIA ESA'!G38</f>
        <v>106</v>
      </c>
      <c r="H38" s="31" t="n">
        <f aca="false">'MINUSVALIA ESO'!H38+'MINUSVALIA BACH'!H38+'MINUSVALIA CF'!H38+'MINUSVALIA PGS'!H38+'MINUSVALIA actuac PGS'!H38+'MINUSVALIA ESA'!H38</f>
        <v>9</v>
      </c>
      <c r="I38" s="32" t="n">
        <f aca="false">'MINUSVALIA ESO'!I38+'MINUSVALIA BACH'!I38+'MINUSVALIA CF'!I38+'MINUSVALIA PGS'!I38+'MINUSVALIA actuac PGS'!I38+'MINUSVALIA ESA'!I38</f>
        <v>9</v>
      </c>
      <c r="J38" s="31" t="n">
        <f aca="false">'MINUSVALIA ESO'!J38+'MINUSVALIA BACH'!J38+'MINUSVALIA CF'!J38+'MINUSVALIA PGS'!J38+'MINUSVALIA actuac PGS'!J38+'MINUSVALIA ESA'!J38</f>
        <v>16</v>
      </c>
      <c r="K38" s="32" t="n">
        <f aca="false">'MINUSVALIA ESO'!K38+'MINUSVALIA BACH'!K38+'MINUSVALIA CF'!K38+'MINUSVALIA PGS'!K38+'MINUSVALIA actuac PGS'!K38+'MINUSVALIA ESA'!K38</f>
        <v>4</v>
      </c>
      <c r="L38" s="31" t="n">
        <f aca="false">'MINUSVALIA ESO'!L38+'MINUSVALIA BACH'!L38+'MINUSVALIA CF'!L38+'MINUSVALIA PGS'!L38+'MINUSVALIA actuac PGS'!L38+'MINUSVALIA ESA'!L38</f>
        <v>6</v>
      </c>
      <c r="M38" s="32" t="n">
        <f aca="false">'MINUSVALIA ESO'!M38+'MINUSVALIA BACH'!M38+'MINUSVALIA CF'!M38+'MINUSVALIA PGS'!M38+'MINUSVALIA actuac PGS'!M38+'MINUSVALIA ESA'!M38</f>
        <v>2</v>
      </c>
      <c r="N38" s="31" t="n">
        <f aca="false">'MINUSVALIA ESO'!N38+'MINUSVALIA BACH'!N38+'MINUSVALIA CF'!N38+'MINUSVALIA PGS'!N38+'MINUSVALIA actuac PGS'!N38+'MINUSVALIA ESA'!N38</f>
        <v>23</v>
      </c>
      <c r="O38" s="32" t="n">
        <f aca="false">'MINUSVALIA ESO'!O38+'MINUSVALIA BACH'!O38+'MINUSVALIA CF'!O38+'MINUSVALIA PGS'!O38+'MINUSVALIA actuac PGS'!O38+'MINUSVALIA ESA'!O38</f>
        <v>9</v>
      </c>
      <c r="P38" s="31" t="n">
        <f aca="false">'MINUSVALIA ESO'!P38+'MINUSVALIA BACH'!P38+'MINUSVALIA CF'!P38+'MINUSVALIA PGS'!P38+'MINUSVALIA actuac PGS'!P38+'MINUSVALIA ESA'!P38</f>
        <v>97</v>
      </c>
      <c r="Q38" s="32" t="n">
        <f aca="false">'MINUSVALIA ESO'!Q38+'MINUSVALIA BACH'!Q38+'MINUSVALIA CF'!Q38+'MINUSVALIA PGS'!Q38+'MINUSVALIA actuac PGS'!Q38+'MINUSVALIA ESA'!Q38</f>
        <v>75</v>
      </c>
      <c r="R38" s="31" t="n">
        <f aca="false">'MINUSVALIA ESO'!R38+'MINUSVALIA BACH'!R38+'MINUSVALIA CF'!R38+'MINUSVALIA PGS'!R38+'MINUSVALIA actuac PGS'!R38+'MINUSVALIA ESA'!R38</f>
        <v>9</v>
      </c>
      <c r="S38" s="33" t="n">
        <f aca="false">'MINUSVALIA ESO'!S38+'MINUSVALIA BACH'!S38+'MINUSVALIA CF'!S38+'MINUSVALIA PGS'!S38+'MINUSVALIA actuac PGS'!S38+'MINUSVALIA ESA'!S38</f>
        <v>0</v>
      </c>
      <c r="T38" s="34" t="n">
        <f aca="false">'MINUSVALIA ESO'!T38+'MINUSVALIA BACH'!T38+'MINUSVALIA CF'!T38+'MINUSVALIA PGS'!T38+'MINUSVALIA actuac PGS'!T38+'MINUSVALIA ESA'!T38</f>
        <v>304</v>
      </c>
      <c r="U38" s="35" t="n">
        <f aca="false">'MINUSVALIA ESO'!U38+'MINUSVALIA BACH'!U38+'MINUSVALIA CF'!U38+'MINUSVALIA PGS'!U38+'MINUSVALIA actuac PGS'!U38+'MINUSVALIA ESA'!U38</f>
        <v>217</v>
      </c>
    </row>
    <row r="39" customFormat="false" ht="11.1" hidden="false" customHeight="true" outlineLevel="0" collapsed="false">
      <c r="A39" s="36" t="s">
        <v>34</v>
      </c>
      <c r="B39" s="31" t="n">
        <f aca="false">'MINUSVALIA ESO'!B39+'MINUSVALIA BACH'!B39+'MINUSVALIA CF'!B39+'MINUSVALIA PGS'!B39+'MINUSVALIA actuac PGS'!B39+'MINUSVALIA ESA'!B39</f>
        <v>0</v>
      </c>
      <c r="C39" s="32" t="n">
        <f aca="false">'MINUSVALIA ESO'!C39+'MINUSVALIA BACH'!C39+'MINUSVALIA CF'!C39+'MINUSVALIA PGS'!C39+'MINUSVALIA actuac PGS'!C39+'MINUSVALIA ESA'!C39</f>
        <v>0</v>
      </c>
      <c r="D39" s="31" t="n">
        <f aca="false">'MINUSVALIA ESO'!D39+'MINUSVALIA BACH'!D39+'MINUSVALIA CF'!D39+'MINUSVALIA PGS'!D39+'MINUSVALIA actuac PGS'!D39+'MINUSVALIA ESA'!D39</f>
        <v>0</v>
      </c>
      <c r="E39" s="32" t="n">
        <f aca="false">'MINUSVALIA ESO'!E39+'MINUSVALIA BACH'!E39+'MINUSVALIA CF'!E39+'MINUSVALIA PGS'!E39+'MINUSVALIA actuac PGS'!E39+'MINUSVALIA ESA'!E39</f>
        <v>0</v>
      </c>
      <c r="F39" s="31" t="n">
        <f aca="false">'MINUSVALIA ESO'!F39+'MINUSVALIA BACH'!F39+'MINUSVALIA CF'!F39+'MINUSVALIA PGS'!F39+'MINUSVALIA actuac PGS'!F39+'MINUSVALIA ESA'!F39</f>
        <v>1</v>
      </c>
      <c r="G39" s="32" t="n">
        <f aca="false">'MINUSVALIA ESO'!G39+'MINUSVALIA BACH'!G39+'MINUSVALIA CF'!G39+'MINUSVALIA PGS'!G39+'MINUSVALIA actuac PGS'!G39+'MINUSVALIA ESA'!G39</f>
        <v>0</v>
      </c>
      <c r="H39" s="31" t="n">
        <f aca="false">'MINUSVALIA ESO'!H39+'MINUSVALIA BACH'!H39+'MINUSVALIA CF'!H39+'MINUSVALIA PGS'!H39+'MINUSVALIA actuac PGS'!H39+'MINUSVALIA ESA'!H39</f>
        <v>0</v>
      </c>
      <c r="I39" s="32" t="n">
        <f aca="false">'MINUSVALIA ESO'!I39+'MINUSVALIA BACH'!I39+'MINUSVALIA CF'!I39+'MINUSVALIA PGS'!I39+'MINUSVALIA actuac PGS'!I39+'MINUSVALIA ESA'!I39</f>
        <v>0</v>
      </c>
      <c r="J39" s="31" t="n">
        <f aca="false">'MINUSVALIA ESO'!J39+'MINUSVALIA BACH'!J39+'MINUSVALIA CF'!J39+'MINUSVALIA PGS'!J39+'MINUSVALIA actuac PGS'!J39+'MINUSVALIA ESA'!J39</f>
        <v>1</v>
      </c>
      <c r="K39" s="32" t="n">
        <f aca="false">'MINUSVALIA ESO'!K39+'MINUSVALIA BACH'!K39+'MINUSVALIA CF'!K39+'MINUSVALIA PGS'!K39+'MINUSVALIA actuac PGS'!K39+'MINUSVALIA ESA'!K39</f>
        <v>0</v>
      </c>
      <c r="L39" s="31" t="n">
        <f aca="false">'MINUSVALIA ESO'!L39+'MINUSVALIA BACH'!L39+'MINUSVALIA CF'!L39+'MINUSVALIA PGS'!L39+'MINUSVALIA actuac PGS'!L39+'MINUSVALIA ESA'!L39</f>
        <v>0</v>
      </c>
      <c r="M39" s="32" t="n">
        <f aca="false">'MINUSVALIA ESO'!M39+'MINUSVALIA BACH'!M39+'MINUSVALIA CF'!M39+'MINUSVALIA PGS'!M39+'MINUSVALIA actuac PGS'!M39+'MINUSVALIA ESA'!M39</f>
        <v>0</v>
      </c>
      <c r="N39" s="31" t="n">
        <f aca="false">'MINUSVALIA ESO'!N39+'MINUSVALIA BACH'!N39+'MINUSVALIA CF'!N39+'MINUSVALIA PGS'!N39+'MINUSVALIA actuac PGS'!N39+'MINUSVALIA ESA'!N39</f>
        <v>2</v>
      </c>
      <c r="O39" s="32" t="n">
        <f aca="false">'MINUSVALIA ESO'!O39+'MINUSVALIA BACH'!O39+'MINUSVALIA CF'!O39+'MINUSVALIA PGS'!O39+'MINUSVALIA actuac PGS'!O39+'MINUSVALIA ESA'!O39</f>
        <v>1</v>
      </c>
      <c r="P39" s="31" t="n">
        <f aca="false">'MINUSVALIA ESO'!P39+'MINUSVALIA BACH'!P39+'MINUSVALIA CF'!P39+'MINUSVALIA PGS'!P39+'MINUSVALIA actuac PGS'!P39+'MINUSVALIA ESA'!P39</f>
        <v>1</v>
      </c>
      <c r="Q39" s="32" t="n">
        <f aca="false">'MINUSVALIA ESO'!Q39+'MINUSVALIA BACH'!Q39+'MINUSVALIA CF'!Q39+'MINUSVALIA PGS'!Q39+'MINUSVALIA actuac PGS'!Q39+'MINUSVALIA ESA'!Q39</f>
        <v>3</v>
      </c>
      <c r="R39" s="37" t="n">
        <f aca="false">'MINUSVALIA ESO'!R39+'MINUSVALIA BACH'!R39+'MINUSVALIA CF'!R39+'MINUSVALIA PGS'!R39+'MINUSVALIA actuac PGS'!R39+'MINUSVALIA ESA'!R39</f>
        <v>0</v>
      </c>
      <c r="S39" s="38" t="n">
        <f aca="false">'MINUSVALIA ESO'!S39+'MINUSVALIA BACH'!S39+'MINUSVALIA CF'!S39+'MINUSVALIA PGS'!S39+'MINUSVALIA actuac PGS'!S39+'MINUSVALIA ESA'!S39</f>
        <v>0</v>
      </c>
      <c r="T39" s="34" t="n">
        <f aca="false">'MINUSVALIA ESO'!T39+'MINUSVALIA BACH'!T39+'MINUSVALIA CF'!T39+'MINUSVALIA PGS'!T39+'MINUSVALIA actuac PGS'!T39+'MINUSVALIA ESA'!T39</f>
        <v>5</v>
      </c>
      <c r="U39" s="35" t="n">
        <f aca="false">'MINUSVALIA ESO'!U39+'MINUSVALIA BACH'!U39+'MINUSVALIA CF'!U39+'MINUSVALIA PGS'!U39+'MINUSVALIA actuac PGS'!U39+'MINUSVALIA ESA'!U39</f>
        <v>4</v>
      </c>
    </row>
    <row r="40" customFormat="false" ht="11.1" hidden="false" customHeight="true" outlineLevel="0" collapsed="false">
      <c r="A40" s="39" t="s">
        <v>35</v>
      </c>
      <c r="B40" s="40" t="n">
        <f aca="false">'MINUSVALIA ESO'!B40+'MINUSVALIA BACH'!B40+'MINUSVALIA CF'!B40+'MINUSVALIA PGS'!B40+'MINUSVALIA actuac PGS'!B40+'MINUSVALIA ESA'!B40</f>
        <v>24</v>
      </c>
      <c r="C40" s="41" t="n">
        <f aca="false">'MINUSVALIA ESO'!C40+'MINUSVALIA BACH'!C40+'MINUSVALIA CF'!C40+'MINUSVALIA PGS'!C40+'MINUSVALIA actuac PGS'!C40+'MINUSVALIA ESA'!C40</f>
        <v>24</v>
      </c>
      <c r="D40" s="40" t="n">
        <f aca="false">'MINUSVALIA ESO'!D40+'MINUSVALIA BACH'!D40+'MINUSVALIA CF'!D40+'MINUSVALIA PGS'!D40+'MINUSVALIA actuac PGS'!D40+'MINUSVALIA ESA'!D40</f>
        <v>53</v>
      </c>
      <c r="E40" s="41" t="n">
        <f aca="false">'MINUSVALIA ESO'!E40+'MINUSVALIA BACH'!E40+'MINUSVALIA CF'!E40+'MINUSVALIA PGS'!E40+'MINUSVALIA actuac PGS'!E40+'MINUSVALIA ESA'!E40</f>
        <v>46</v>
      </c>
      <c r="F40" s="40" t="n">
        <f aca="false">'MINUSVALIA ESO'!F40+'MINUSVALIA BACH'!F40+'MINUSVALIA CF'!F40+'MINUSVALIA PGS'!F40+'MINUSVALIA actuac PGS'!F40+'MINUSVALIA ESA'!F40</f>
        <v>762</v>
      </c>
      <c r="G40" s="41" t="n">
        <f aca="false">'MINUSVALIA ESO'!G40+'MINUSVALIA BACH'!G40+'MINUSVALIA CF'!G40+'MINUSVALIA PGS'!G40+'MINUSVALIA actuac PGS'!G40+'MINUSVALIA ESA'!G40</f>
        <v>557</v>
      </c>
      <c r="H40" s="40" t="n">
        <f aca="false">'MINUSVALIA ESO'!H40+'MINUSVALIA BACH'!H40+'MINUSVALIA CF'!H40+'MINUSVALIA PGS'!H40+'MINUSVALIA actuac PGS'!H40+'MINUSVALIA ESA'!H40</f>
        <v>63</v>
      </c>
      <c r="I40" s="41" t="n">
        <f aca="false">'MINUSVALIA ESO'!I40+'MINUSVALIA BACH'!I40+'MINUSVALIA CF'!I40+'MINUSVALIA PGS'!I40+'MINUSVALIA actuac PGS'!I40+'MINUSVALIA ESA'!I40</f>
        <v>35</v>
      </c>
      <c r="J40" s="40" t="n">
        <f aca="false">'MINUSVALIA ESO'!J40+'MINUSVALIA BACH'!J40+'MINUSVALIA CF'!J40+'MINUSVALIA PGS'!J40+'MINUSVALIA actuac PGS'!J40+'MINUSVALIA ESA'!J40</f>
        <v>120</v>
      </c>
      <c r="K40" s="41" t="n">
        <f aca="false">'MINUSVALIA ESO'!K40+'MINUSVALIA BACH'!K40+'MINUSVALIA CF'!K40+'MINUSVALIA PGS'!K40+'MINUSVALIA actuac PGS'!K40+'MINUSVALIA ESA'!K40</f>
        <v>39</v>
      </c>
      <c r="L40" s="40" t="n">
        <f aca="false">'MINUSVALIA ESO'!L40+'MINUSVALIA BACH'!L40+'MINUSVALIA CF'!L40+'MINUSVALIA PGS'!L40+'MINUSVALIA actuac PGS'!L40+'MINUSVALIA ESA'!L40</f>
        <v>29</v>
      </c>
      <c r="M40" s="41" t="n">
        <f aca="false">'MINUSVALIA ESO'!M40+'MINUSVALIA BACH'!M40+'MINUSVALIA CF'!M40+'MINUSVALIA PGS'!M40+'MINUSVALIA actuac PGS'!M40+'MINUSVALIA ESA'!M40</f>
        <v>7</v>
      </c>
      <c r="N40" s="40" t="n">
        <f aca="false">'MINUSVALIA ESO'!N40+'MINUSVALIA BACH'!N40+'MINUSVALIA CF'!N40+'MINUSVALIA PGS'!N40+'MINUSVALIA actuac PGS'!N40+'MINUSVALIA ESA'!N40</f>
        <v>82</v>
      </c>
      <c r="O40" s="41" t="n">
        <f aca="false">'MINUSVALIA ESO'!O40+'MINUSVALIA BACH'!O40+'MINUSVALIA CF'!O40+'MINUSVALIA PGS'!O40+'MINUSVALIA actuac PGS'!O40+'MINUSVALIA ESA'!O40</f>
        <v>37</v>
      </c>
      <c r="P40" s="40" t="n">
        <f aca="false">'MINUSVALIA ESO'!P40+'MINUSVALIA BACH'!P40+'MINUSVALIA CF'!P40+'MINUSVALIA PGS'!P40+'MINUSVALIA actuac PGS'!P40+'MINUSVALIA ESA'!P40</f>
        <v>1181</v>
      </c>
      <c r="Q40" s="41" t="n">
        <f aca="false">'MINUSVALIA ESO'!Q40+'MINUSVALIA BACH'!Q40+'MINUSVALIA CF'!Q40+'MINUSVALIA PGS'!Q40+'MINUSVALIA actuac PGS'!Q40+'MINUSVALIA ESA'!Q40</f>
        <v>719</v>
      </c>
      <c r="R40" s="40" t="n">
        <f aca="false">'MINUSVALIA ESO'!R40+'MINUSVALIA BACH'!R40+'MINUSVALIA CF'!R40+'MINUSVALIA PGS'!R40+'MINUSVALIA actuac PGS'!R40+'MINUSVALIA ESA'!R40</f>
        <v>70</v>
      </c>
      <c r="S40" s="42" t="n">
        <f aca="false">'MINUSVALIA ESO'!S40+'MINUSVALIA BACH'!S40+'MINUSVALIA CF'!S40+'MINUSVALIA PGS'!S40+'MINUSVALIA actuac PGS'!S40+'MINUSVALIA ESA'!S40</f>
        <v>6</v>
      </c>
      <c r="T40" s="43" t="n">
        <f aca="false">'MINUSVALIA ESO'!T40+'MINUSVALIA BACH'!T40+'MINUSVALIA CF'!T40+'MINUSVALIA PGS'!T40+'MINUSVALIA actuac PGS'!T40+'MINUSVALIA ESA'!T40</f>
        <v>2384</v>
      </c>
      <c r="U40" s="44" t="n">
        <f aca="false">'MINUSVALIA ESO'!U40+'MINUSVALIA BACH'!U40+'MINUSVALIA CF'!U40+'MINUSVALIA PGS'!U40+'MINUSVALIA actuac PGS'!U40+'MINUSVALIA ESA'!U40</f>
        <v>1470</v>
      </c>
    </row>
    <row r="41" customFormat="false" ht="11.1" hidden="false" customHeight="true" outlineLevel="0" collapsed="false">
      <c r="A41" s="45" t="s">
        <v>42</v>
      </c>
      <c r="B41" s="31" t="n">
        <f aca="false">'MINUSVALIA ESO'!B41+'MINUSVALIA BACH'!B41+'MINUSVALIA CF'!B41+'MINUSVALIA PGS'!B41+'MINUSVALIA actuac PGS'!B41+'MINUSVALIA ESA'!B41</f>
        <v>0</v>
      </c>
      <c r="C41" s="32" t="n">
        <f aca="false">'MINUSVALIA ESO'!C41+'MINUSVALIA BACH'!C41+'MINUSVALIA CF'!C41+'MINUSVALIA PGS'!C41+'MINUSVALIA actuac PGS'!C41+'MINUSVALIA ESA'!C41</f>
        <v>0</v>
      </c>
      <c r="D41" s="31" t="n">
        <f aca="false">'MINUSVALIA ESO'!D41+'MINUSVALIA BACH'!D41+'MINUSVALIA CF'!D41+'MINUSVALIA PGS'!D41+'MINUSVALIA actuac PGS'!D41+'MINUSVALIA ESA'!D41</f>
        <v>0</v>
      </c>
      <c r="E41" s="32" t="n">
        <f aca="false">'MINUSVALIA ESO'!E41+'MINUSVALIA BACH'!E41+'MINUSVALIA CF'!E41+'MINUSVALIA PGS'!E41+'MINUSVALIA actuac PGS'!E41+'MINUSVALIA ESA'!E41</f>
        <v>0</v>
      </c>
      <c r="F41" s="31" t="n">
        <f aca="false">'MINUSVALIA ESO'!F41+'MINUSVALIA BACH'!F41+'MINUSVALIA CF'!F41+'MINUSVALIA PGS'!F41+'MINUSVALIA actuac PGS'!F41+'MINUSVALIA ESA'!F41</f>
        <v>0</v>
      </c>
      <c r="G41" s="32" t="n">
        <f aca="false">'MINUSVALIA ESO'!G41+'MINUSVALIA BACH'!G41+'MINUSVALIA CF'!G41+'MINUSVALIA PGS'!G41+'MINUSVALIA actuac PGS'!G41+'MINUSVALIA ESA'!G41</f>
        <v>0</v>
      </c>
      <c r="H41" s="31" t="n">
        <f aca="false">'MINUSVALIA ESO'!H41+'MINUSVALIA BACH'!H41+'MINUSVALIA CF'!H41+'MINUSVALIA PGS'!H41+'MINUSVALIA actuac PGS'!H41+'MINUSVALIA ESA'!H41</f>
        <v>0</v>
      </c>
      <c r="I41" s="32" t="n">
        <f aca="false">'MINUSVALIA ESO'!I41+'MINUSVALIA BACH'!I41+'MINUSVALIA CF'!I41+'MINUSVALIA PGS'!I41+'MINUSVALIA actuac PGS'!I41+'MINUSVALIA ESA'!I41</f>
        <v>0</v>
      </c>
      <c r="J41" s="31" t="n">
        <f aca="false">'MINUSVALIA ESO'!J41+'MINUSVALIA BACH'!J41+'MINUSVALIA CF'!J41+'MINUSVALIA PGS'!J41+'MINUSVALIA actuac PGS'!J41+'MINUSVALIA ESA'!J41</f>
        <v>0</v>
      </c>
      <c r="K41" s="32" t="n">
        <f aca="false">'MINUSVALIA ESO'!K41+'MINUSVALIA BACH'!K41+'MINUSVALIA CF'!K41+'MINUSVALIA PGS'!K41+'MINUSVALIA actuac PGS'!K41+'MINUSVALIA ESA'!K41</f>
        <v>0</v>
      </c>
      <c r="L41" s="31" t="n">
        <f aca="false">'MINUSVALIA ESO'!L41+'MINUSVALIA BACH'!L41+'MINUSVALIA CF'!L41+'MINUSVALIA PGS'!L41+'MINUSVALIA actuac PGS'!L41+'MINUSVALIA ESA'!L41</f>
        <v>0</v>
      </c>
      <c r="M41" s="32" t="n">
        <f aca="false">'MINUSVALIA ESO'!M41+'MINUSVALIA BACH'!M41+'MINUSVALIA CF'!M41+'MINUSVALIA PGS'!M41+'MINUSVALIA actuac PGS'!M41+'MINUSVALIA ESA'!M41</f>
        <v>0</v>
      </c>
      <c r="N41" s="31" t="n">
        <f aca="false">'MINUSVALIA ESO'!N41+'MINUSVALIA BACH'!N41+'MINUSVALIA CF'!N41+'MINUSVALIA PGS'!N41+'MINUSVALIA actuac PGS'!N41+'MINUSVALIA ESA'!N41</f>
        <v>0</v>
      </c>
      <c r="O41" s="32" t="n">
        <f aca="false">'MINUSVALIA ESO'!O41+'MINUSVALIA BACH'!O41+'MINUSVALIA CF'!O41+'MINUSVALIA PGS'!O41+'MINUSVALIA actuac PGS'!O41+'MINUSVALIA ESA'!O41</f>
        <v>0</v>
      </c>
      <c r="P41" s="31" t="n">
        <f aca="false">'MINUSVALIA ESO'!P41+'MINUSVALIA BACH'!P41+'MINUSVALIA CF'!P41+'MINUSVALIA PGS'!P41+'MINUSVALIA actuac PGS'!P41+'MINUSVALIA ESA'!P41</f>
        <v>0</v>
      </c>
      <c r="Q41" s="32" t="n">
        <f aca="false">'MINUSVALIA ESO'!Q41+'MINUSVALIA BACH'!Q41+'MINUSVALIA CF'!Q41+'MINUSVALIA PGS'!Q41+'MINUSVALIA actuac PGS'!Q41+'MINUSVALIA ESA'!Q41</f>
        <v>0</v>
      </c>
      <c r="R41" s="37" t="n">
        <f aca="false">'MINUSVALIA ESO'!R41+'MINUSVALIA BACH'!R41+'MINUSVALIA CF'!R41+'MINUSVALIA PGS'!R41+'MINUSVALIA actuac PGS'!R41+'MINUSVALIA ESA'!R41</f>
        <v>0</v>
      </c>
      <c r="S41" s="38" t="n">
        <f aca="false">'MINUSVALIA ESO'!S41+'MINUSVALIA BACH'!S41+'MINUSVALIA CF'!S41+'MINUSVALIA PGS'!S41+'MINUSVALIA actuac PGS'!S41+'MINUSVALIA ESA'!S41</f>
        <v>0</v>
      </c>
      <c r="T41" s="34" t="n">
        <f aca="false">'MINUSVALIA ESO'!T41+'MINUSVALIA BACH'!T41+'MINUSVALIA CF'!T41+'MINUSVALIA PGS'!T41+'MINUSVALIA actuac PGS'!T41+'MINUSVALIA ESA'!T41</f>
        <v>0</v>
      </c>
      <c r="U41" s="35" t="n">
        <f aca="false">'MINUSVALIA ESO'!U41+'MINUSVALIA BACH'!U41+'MINUSVALIA CF'!U41+'MINUSVALIA PGS'!U41+'MINUSVALIA actuac PGS'!U41+'MINUSVALIA ESA'!U41</f>
        <v>0</v>
      </c>
    </row>
    <row r="42" customFormat="false" ht="11.1" hidden="false" customHeight="true" outlineLevel="0" collapsed="false">
      <c r="A42" s="36" t="s">
        <v>32</v>
      </c>
      <c r="B42" s="31" t="n">
        <f aca="false">'MINUSVALIA ESO'!B42+'MINUSVALIA BACH'!B42+'MINUSVALIA CF'!B42+'MINUSVALIA PGS'!B42+'MINUSVALIA actuac PGS'!B42+'MINUSVALIA ESA'!B42</f>
        <v>26</v>
      </c>
      <c r="C42" s="32" t="n">
        <f aca="false">'MINUSVALIA ESO'!C42+'MINUSVALIA BACH'!C42+'MINUSVALIA CF'!C42+'MINUSVALIA PGS'!C42+'MINUSVALIA actuac PGS'!C42+'MINUSVALIA ESA'!C42</f>
        <v>19</v>
      </c>
      <c r="D42" s="31" t="n">
        <f aca="false">'MINUSVALIA ESO'!D42+'MINUSVALIA BACH'!D42+'MINUSVALIA CF'!D42+'MINUSVALIA PGS'!D42+'MINUSVALIA actuac PGS'!D42+'MINUSVALIA ESA'!D42</f>
        <v>43</v>
      </c>
      <c r="E42" s="32" t="n">
        <f aca="false">'MINUSVALIA ESO'!E42+'MINUSVALIA BACH'!E42+'MINUSVALIA CF'!E42+'MINUSVALIA PGS'!E42+'MINUSVALIA actuac PGS'!E42+'MINUSVALIA ESA'!E42</f>
        <v>30</v>
      </c>
      <c r="F42" s="31" t="n">
        <f aca="false">'MINUSVALIA ESO'!F42+'MINUSVALIA BACH'!F42+'MINUSVALIA CF'!F42+'MINUSVALIA PGS'!F42+'MINUSVALIA actuac PGS'!F42+'MINUSVALIA ESA'!F42</f>
        <v>802</v>
      </c>
      <c r="G42" s="32" t="n">
        <f aca="false">'MINUSVALIA ESO'!G42+'MINUSVALIA BACH'!G42+'MINUSVALIA CF'!G42+'MINUSVALIA PGS'!G42+'MINUSVALIA actuac PGS'!G42+'MINUSVALIA ESA'!G42</f>
        <v>573</v>
      </c>
      <c r="H42" s="31" t="n">
        <f aca="false">'MINUSVALIA ESO'!H42+'MINUSVALIA BACH'!H42+'MINUSVALIA CF'!H42+'MINUSVALIA PGS'!H42+'MINUSVALIA actuac PGS'!H42+'MINUSVALIA ESA'!H42</f>
        <v>84</v>
      </c>
      <c r="I42" s="32" t="n">
        <f aca="false">'MINUSVALIA ESO'!I42+'MINUSVALIA BACH'!I42+'MINUSVALIA CF'!I42+'MINUSVALIA PGS'!I42+'MINUSVALIA actuac PGS'!I42+'MINUSVALIA ESA'!I42</f>
        <v>62</v>
      </c>
      <c r="J42" s="31" t="n">
        <f aca="false">'MINUSVALIA ESO'!J42+'MINUSVALIA BACH'!J42+'MINUSVALIA CF'!J42+'MINUSVALIA PGS'!J42+'MINUSVALIA actuac PGS'!J42+'MINUSVALIA ESA'!J42</f>
        <v>88</v>
      </c>
      <c r="K42" s="32" t="n">
        <f aca="false">'MINUSVALIA ESO'!K42+'MINUSVALIA BACH'!K42+'MINUSVALIA CF'!K42+'MINUSVALIA PGS'!K42+'MINUSVALIA actuac PGS'!K42+'MINUSVALIA ESA'!K42</f>
        <v>30</v>
      </c>
      <c r="L42" s="31" t="n">
        <f aca="false">'MINUSVALIA ESO'!L42+'MINUSVALIA BACH'!L42+'MINUSVALIA CF'!L42+'MINUSVALIA PGS'!L42+'MINUSVALIA actuac PGS'!L42+'MINUSVALIA ESA'!L42</f>
        <v>7</v>
      </c>
      <c r="M42" s="32" t="n">
        <f aca="false">'MINUSVALIA ESO'!M42+'MINUSVALIA BACH'!M42+'MINUSVALIA CF'!M42+'MINUSVALIA PGS'!M42+'MINUSVALIA actuac PGS'!M42+'MINUSVALIA ESA'!M42</f>
        <v>7</v>
      </c>
      <c r="N42" s="31" t="n">
        <f aca="false">'MINUSVALIA ESO'!N42+'MINUSVALIA BACH'!N42+'MINUSVALIA CF'!N42+'MINUSVALIA PGS'!N42+'MINUSVALIA actuac PGS'!N42+'MINUSVALIA ESA'!N42</f>
        <v>60</v>
      </c>
      <c r="O42" s="32" t="n">
        <f aca="false">'MINUSVALIA ESO'!O42+'MINUSVALIA BACH'!O42+'MINUSVALIA CF'!O42+'MINUSVALIA PGS'!O42+'MINUSVALIA actuac PGS'!O42+'MINUSVALIA ESA'!O42</f>
        <v>21</v>
      </c>
      <c r="P42" s="31" t="n">
        <f aca="false">'MINUSVALIA ESO'!P42+'MINUSVALIA BACH'!P42+'MINUSVALIA CF'!P42+'MINUSVALIA PGS'!P42+'MINUSVALIA actuac PGS'!P42+'MINUSVALIA ESA'!P42</f>
        <v>1683</v>
      </c>
      <c r="Q42" s="32" t="n">
        <f aca="false">'MINUSVALIA ESO'!Q42+'MINUSVALIA BACH'!Q42+'MINUSVALIA CF'!Q42+'MINUSVALIA PGS'!Q42+'MINUSVALIA actuac PGS'!Q42+'MINUSVALIA ESA'!Q42</f>
        <v>971</v>
      </c>
      <c r="R42" s="31" t="n">
        <f aca="false">'MINUSVALIA ESO'!R42+'MINUSVALIA BACH'!R42+'MINUSVALIA CF'!R42+'MINUSVALIA PGS'!R42+'MINUSVALIA actuac PGS'!R42+'MINUSVALIA ESA'!R42</f>
        <v>85</v>
      </c>
      <c r="S42" s="33" t="n">
        <f aca="false">'MINUSVALIA ESO'!S42+'MINUSVALIA BACH'!S42+'MINUSVALIA CF'!S42+'MINUSVALIA PGS'!S42+'MINUSVALIA actuac PGS'!S42+'MINUSVALIA ESA'!S42</f>
        <v>6</v>
      </c>
      <c r="T42" s="34" t="n">
        <f aca="false">'MINUSVALIA ESO'!T42+'MINUSVALIA BACH'!T42+'MINUSVALIA CF'!T42+'MINUSVALIA PGS'!T42+'MINUSVALIA actuac PGS'!T42+'MINUSVALIA ESA'!T42</f>
        <v>2878</v>
      </c>
      <c r="U42" s="35" t="n">
        <f aca="false">'MINUSVALIA ESO'!U42+'MINUSVALIA BACH'!U42+'MINUSVALIA CF'!U42+'MINUSVALIA PGS'!U42+'MINUSVALIA actuac PGS'!U42+'MINUSVALIA ESA'!U42</f>
        <v>1719</v>
      </c>
    </row>
    <row r="43" customFormat="false" ht="11.1" hidden="false" customHeight="true" outlineLevel="0" collapsed="false">
      <c r="A43" s="30" t="s">
        <v>33</v>
      </c>
      <c r="B43" s="31" t="n">
        <f aca="false">'MINUSVALIA ESO'!B43+'MINUSVALIA BACH'!B43+'MINUSVALIA CF'!B43+'MINUSVALIA PGS'!B43+'MINUSVALIA actuac PGS'!B43+'MINUSVALIA ESA'!B43</f>
        <v>7</v>
      </c>
      <c r="C43" s="32" t="n">
        <f aca="false">'MINUSVALIA ESO'!C43+'MINUSVALIA BACH'!C43+'MINUSVALIA CF'!C43+'MINUSVALIA PGS'!C43+'MINUSVALIA actuac PGS'!C43+'MINUSVALIA ESA'!C43</f>
        <v>4</v>
      </c>
      <c r="D43" s="31" t="n">
        <f aca="false">'MINUSVALIA ESO'!D43+'MINUSVALIA BACH'!D43+'MINUSVALIA CF'!D43+'MINUSVALIA PGS'!D43+'MINUSVALIA actuac PGS'!D43+'MINUSVALIA ESA'!D43</f>
        <v>4</v>
      </c>
      <c r="E43" s="32" t="n">
        <f aca="false">'MINUSVALIA ESO'!E43+'MINUSVALIA BACH'!E43+'MINUSVALIA CF'!E43+'MINUSVALIA PGS'!E43+'MINUSVALIA actuac PGS'!E43+'MINUSVALIA ESA'!E43</f>
        <v>3</v>
      </c>
      <c r="F43" s="31" t="n">
        <f aca="false">'MINUSVALIA ESO'!F43+'MINUSVALIA BACH'!F43+'MINUSVALIA CF'!F43+'MINUSVALIA PGS'!F43+'MINUSVALIA actuac PGS'!F43+'MINUSVALIA ESA'!F43</f>
        <v>115</v>
      </c>
      <c r="G43" s="32" t="n">
        <f aca="false">'MINUSVALIA ESO'!G43+'MINUSVALIA BACH'!G43+'MINUSVALIA CF'!G43+'MINUSVALIA PGS'!G43+'MINUSVALIA actuac PGS'!G43+'MINUSVALIA ESA'!G43</f>
        <v>105</v>
      </c>
      <c r="H43" s="31" t="n">
        <f aca="false">'MINUSVALIA ESO'!H43+'MINUSVALIA BACH'!H43+'MINUSVALIA CF'!H43+'MINUSVALIA PGS'!H43+'MINUSVALIA actuac PGS'!H43+'MINUSVALIA ESA'!H43</f>
        <v>10</v>
      </c>
      <c r="I43" s="32" t="n">
        <f aca="false">'MINUSVALIA ESO'!I43+'MINUSVALIA BACH'!I43+'MINUSVALIA CF'!I43+'MINUSVALIA PGS'!I43+'MINUSVALIA actuac PGS'!I43+'MINUSVALIA ESA'!I43</f>
        <v>15</v>
      </c>
      <c r="J43" s="31" t="n">
        <f aca="false">'MINUSVALIA ESO'!J43+'MINUSVALIA BACH'!J43+'MINUSVALIA CF'!J43+'MINUSVALIA PGS'!J43+'MINUSVALIA actuac PGS'!J43+'MINUSVALIA ESA'!J43</f>
        <v>27</v>
      </c>
      <c r="K43" s="32" t="n">
        <f aca="false">'MINUSVALIA ESO'!K43+'MINUSVALIA BACH'!K43+'MINUSVALIA CF'!K43+'MINUSVALIA PGS'!K43+'MINUSVALIA actuac PGS'!K43+'MINUSVALIA ESA'!K43</f>
        <v>9</v>
      </c>
      <c r="L43" s="31" t="n">
        <f aca="false">'MINUSVALIA ESO'!L43+'MINUSVALIA BACH'!L43+'MINUSVALIA CF'!L43+'MINUSVALIA PGS'!L43+'MINUSVALIA actuac PGS'!L43+'MINUSVALIA ESA'!L43</f>
        <v>6</v>
      </c>
      <c r="M43" s="32" t="n">
        <f aca="false">'MINUSVALIA ESO'!M43+'MINUSVALIA BACH'!M43+'MINUSVALIA CF'!M43+'MINUSVALIA PGS'!M43+'MINUSVALIA actuac PGS'!M43+'MINUSVALIA ESA'!M43</f>
        <v>1</v>
      </c>
      <c r="N43" s="31" t="n">
        <f aca="false">'MINUSVALIA ESO'!N43+'MINUSVALIA BACH'!N43+'MINUSVALIA CF'!N43+'MINUSVALIA PGS'!N43+'MINUSVALIA actuac PGS'!N43+'MINUSVALIA ESA'!N43</f>
        <v>15</v>
      </c>
      <c r="O43" s="32" t="n">
        <f aca="false">'MINUSVALIA ESO'!O43+'MINUSVALIA BACH'!O43+'MINUSVALIA CF'!O43+'MINUSVALIA PGS'!O43+'MINUSVALIA actuac PGS'!O43+'MINUSVALIA ESA'!O43</f>
        <v>5</v>
      </c>
      <c r="P43" s="31" t="n">
        <f aca="false">'MINUSVALIA ESO'!P43+'MINUSVALIA BACH'!P43+'MINUSVALIA CF'!P43+'MINUSVALIA PGS'!P43+'MINUSVALIA actuac PGS'!P43+'MINUSVALIA ESA'!P43</f>
        <v>218</v>
      </c>
      <c r="Q43" s="32" t="n">
        <f aca="false">'MINUSVALIA ESO'!Q43+'MINUSVALIA BACH'!Q43+'MINUSVALIA CF'!Q43+'MINUSVALIA PGS'!Q43+'MINUSVALIA actuac PGS'!Q43+'MINUSVALIA ESA'!Q43</f>
        <v>153</v>
      </c>
      <c r="R43" s="31" t="n">
        <f aca="false">'MINUSVALIA ESO'!R43+'MINUSVALIA BACH'!R43+'MINUSVALIA CF'!R43+'MINUSVALIA PGS'!R43+'MINUSVALIA actuac PGS'!R43+'MINUSVALIA ESA'!R43</f>
        <v>28</v>
      </c>
      <c r="S43" s="33" t="n">
        <f aca="false">'MINUSVALIA ESO'!S43+'MINUSVALIA BACH'!S43+'MINUSVALIA CF'!S43+'MINUSVALIA PGS'!S43+'MINUSVALIA actuac PGS'!S43+'MINUSVALIA ESA'!S43</f>
        <v>1</v>
      </c>
      <c r="T43" s="34" t="n">
        <f aca="false">'MINUSVALIA ESO'!T43+'MINUSVALIA BACH'!T43+'MINUSVALIA CF'!T43+'MINUSVALIA PGS'!T43+'MINUSVALIA actuac PGS'!T43+'MINUSVALIA ESA'!T43</f>
        <v>430</v>
      </c>
      <c r="U43" s="35" t="n">
        <f aca="false">'MINUSVALIA ESO'!U43+'MINUSVALIA BACH'!U43+'MINUSVALIA CF'!U43+'MINUSVALIA PGS'!U43+'MINUSVALIA actuac PGS'!U43+'MINUSVALIA ESA'!U43</f>
        <v>296</v>
      </c>
    </row>
    <row r="44" customFormat="false" ht="11.1" hidden="false" customHeight="true" outlineLevel="0" collapsed="false">
      <c r="A44" s="36" t="s">
        <v>34</v>
      </c>
      <c r="B44" s="31" t="n">
        <f aca="false">'MINUSVALIA ESO'!B44+'MINUSVALIA BACH'!B44+'MINUSVALIA CF'!B44+'MINUSVALIA PGS'!B44+'MINUSVALIA actuac PGS'!B44+'MINUSVALIA ESA'!B44</f>
        <v>0</v>
      </c>
      <c r="C44" s="32" t="n">
        <f aca="false">'MINUSVALIA ESO'!C44+'MINUSVALIA BACH'!C44+'MINUSVALIA CF'!C44+'MINUSVALIA PGS'!C44+'MINUSVALIA actuac PGS'!C44+'MINUSVALIA ESA'!C44</f>
        <v>0</v>
      </c>
      <c r="D44" s="31" t="n">
        <f aca="false">'MINUSVALIA ESO'!D44+'MINUSVALIA BACH'!D44+'MINUSVALIA CF'!D44+'MINUSVALIA PGS'!D44+'MINUSVALIA actuac PGS'!D44+'MINUSVALIA ESA'!D44</f>
        <v>1</v>
      </c>
      <c r="E44" s="32" t="n">
        <f aca="false">'MINUSVALIA ESO'!E44+'MINUSVALIA BACH'!E44+'MINUSVALIA CF'!E44+'MINUSVALIA PGS'!E44+'MINUSVALIA actuac PGS'!E44+'MINUSVALIA ESA'!E44</f>
        <v>0</v>
      </c>
      <c r="F44" s="31" t="n">
        <f aca="false">'MINUSVALIA ESO'!F44+'MINUSVALIA BACH'!F44+'MINUSVALIA CF'!F44+'MINUSVALIA PGS'!F44+'MINUSVALIA actuac PGS'!F44+'MINUSVALIA ESA'!F44</f>
        <v>1</v>
      </c>
      <c r="G44" s="32" t="n">
        <f aca="false">'MINUSVALIA ESO'!G44+'MINUSVALIA BACH'!G44+'MINUSVALIA CF'!G44+'MINUSVALIA PGS'!G44+'MINUSVALIA actuac PGS'!G44+'MINUSVALIA ESA'!G44</f>
        <v>3</v>
      </c>
      <c r="H44" s="31" t="n">
        <f aca="false">'MINUSVALIA ESO'!H44+'MINUSVALIA BACH'!H44+'MINUSVALIA CF'!H44+'MINUSVALIA PGS'!H44+'MINUSVALIA actuac PGS'!H44+'MINUSVALIA ESA'!H44</f>
        <v>2</v>
      </c>
      <c r="I44" s="32" t="n">
        <f aca="false">'MINUSVALIA ESO'!I44+'MINUSVALIA BACH'!I44+'MINUSVALIA CF'!I44+'MINUSVALIA PGS'!I44+'MINUSVALIA actuac PGS'!I44+'MINUSVALIA ESA'!I44</f>
        <v>2</v>
      </c>
      <c r="J44" s="31" t="n">
        <f aca="false">'MINUSVALIA ESO'!J44+'MINUSVALIA BACH'!J44+'MINUSVALIA CF'!J44+'MINUSVALIA PGS'!J44+'MINUSVALIA actuac PGS'!J44+'MINUSVALIA ESA'!J44</f>
        <v>2</v>
      </c>
      <c r="K44" s="32" t="n">
        <f aca="false">'MINUSVALIA ESO'!K44+'MINUSVALIA BACH'!K44+'MINUSVALIA CF'!K44+'MINUSVALIA PGS'!K44+'MINUSVALIA actuac PGS'!K44+'MINUSVALIA ESA'!K44</f>
        <v>3</v>
      </c>
      <c r="L44" s="31" t="n">
        <f aca="false">'MINUSVALIA ESO'!L44+'MINUSVALIA BACH'!L44+'MINUSVALIA CF'!L44+'MINUSVALIA PGS'!L44+'MINUSVALIA actuac PGS'!L44+'MINUSVALIA ESA'!L44</f>
        <v>3</v>
      </c>
      <c r="M44" s="32" t="n">
        <f aca="false">'MINUSVALIA ESO'!M44+'MINUSVALIA BACH'!M44+'MINUSVALIA CF'!M44+'MINUSVALIA PGS'!M44+'MINUSVALIA actuac PGS'!M44+'MINUSVALIA ESA'!M44</f>
        <v>0</v>
      </c>
      <c r="N44" s="31" t="n">
        <f aca="false">'MINUSVALIA ESO'!N44+'MINUSVALIA BACH'!N44+'MINUSVALIA CF'!N44+'MINUSVALIA PGS'!N44+'MINUSVALIA actuac PGS'!N44+'MINUSVALIA ESA'!N44</f>
        <v>2</v>
      </c>
      <c r="O44" s="32" t="n">
        <f aca="false">'MINUSVALIA ESO'!O44+'MINUSVALIA BACH'!O44+'MINUSVALIA CF'!O44+'MINUSVALIA PGS'!O44+'MINUSVALIA actuac PGS'!O44+'MINUSVALIA ESA'!O44</f>
        <v>2</v>
      </c>
      <c r="P44" s="31" t="n">
        <f aca="false">'MINUSVALIA ESO'!P44+'MINUSVALIA BACH'!P44+'MINUSVALIA CF'!P44+'MINUSVALIA PGS'!P44+'MINUSVALIA actuac PGS'!P44+'MINUSVALIA ESA'!P44</f>
        <v>3</v>
      </c>
      <c r="Q44" s="32" t="n">
        <f aca="false">'MINUSVALIA ESO'!Q44+'MINUSVALIA BACH'!Q44+'MINUSVALIA CF'!Q44+'MINUSVALIA PGS'!Q44+'MINUSVALIA actuac PGS'!Q44+'MINUSVALIA ESA'!Q44</f>
        <v>1</v>
      </c>
      <c r="R44" s="31" t="n">
        <f aca="false">'MINUSVALIA ESO'!R44+'MINUSVALIA BACH'!R44+'MINUSVALIA CF'!R44+'MINUSVALIA PGS'!R44+'MINUSVALIA actuac PGS'!R44+'MINUSVALIA ESA'!R44</f>
        <v>0</v>
      </c>
      <c r="S44" s="33" t="n">
        <f aca="false">'MINUSVALIA ESO'!S44+'MINUSVALIA BACH'!S44+'MINUSVALIA CF'!S44+'MINUSVALIA PGS'!S44+'MINUSVALIA actuac PGS'!S44+'MINUSVALIA ESA'!S44</f>
        <v>0</v>
      </c>
      <c r="T44" s="34" t="n">
        <f aca="false">'MINUSVALIA ESO'!T44+'MINUSVALIA BACH'!T44+'MINUSVALIA CF'!T44+'MINUSVALIA PGS'!T44+'MINUSVALIA actuac PGS'!T44+'MINUSVALIA ESA'!T44</f>
        <v>14</v>
      </c>
      <c r="U44" s="35" t="n">
        <f aca="false">'MINUSVALIA ESO'!U44+'MINUSVALIA BACH'!U44+'MINUSVALIA CF'!U44+'MINUSVALIA PGS'!U44+'MINUSVALIA actuac PGS'!U44+'MINUSVALIA ESA'!U44</f>
        <v>11</v>
      </c>
    </row>
    <row r="45" customFormat="false" ht="11.1" hidden="false" customHeight="true" outlineLevel="0" collapsed="false">
      <c r="A45" s="39" t="s">
        <v>35</v>
      </c>
      <c r="B45" s="46" t="n">
        <f aca="false">'MINUSVALIA ESO'!B45+'MINUSVALIA BACH'!B45+'MINUSVALIA CF'!B45+'MINUSVALIA PGS'!B45+'MINUSVALIA actuac PGS'!B45+'MINUSVALIA ESA'!B45</f>
        <v>33</v>
      </c>
      <c r="C45" s="47" t="n">
        <f aca="false">'MINUSVALIA ESO'!C45+'MINUSVALIA BACH'!C45+'MINUSVALIA CF'!C45+'MINUSVALIA PGS'!C45+'MINUSVALIA actuac PGS'!C45+'MINUSVALIA ESA'!C45</f>
        <v>23</v>
      </c>
      <c r="D45" s="46" t="n">
        <f aca="false">'MINUSVALIA ESO'!D45+'MINUSVALIA BACH'!D45+'MINUSVALIA CF'!D45+'MINUSVALIA PGS'!D45+'MINUSVALIA actuac PGS'!D45+'MINUSVALIA ESA'!D45</f>
        <v>48</v>
      </c>
      <c r="E45" s="47" t="n">
        <f aca="false">'MINUSVALIA ESO'!E45+'MINUSVALIA BACH'!E45+'MINUSVALIA CF'!E45+'MINUSVALIA PGS'!E45+'MINUSVALIA actuac PGS'!E45+'MINUSVALIA ESA'!E45</f>
        <v>33</v>
      </c>
      <c r="F45" s="46" t="n">
        <f aca="false">'MINUSVALIA ESO'!F45+'MINUSVALIA BACH'!F45+'MINUSVALIA CF'!F45+'MINUSVALIA PGS'!F45+'MINUSVALIA actuac PGS'!F45+'MINUSVALIA ESA'!F45</f>
        <v>918</v>
      </c>
      <c r="G45" s="47" t="n">
        <f aca="false">'MINUSVALIA ESO'!G45+'MINUSVALIA BACH'!G45+'MINUSVALIA CF'!G45+'MINUSVALIA PGS'!G45+'MINUSVALIA actuac PGS'!G45+'MINUSVALIA ESA'!G45</f>
        <v>681</v>
      </c>
      <c r="H45" s="46" t="n">
        <f aca="false">'MINUSVALIA ESO'!H45+'MINUSVALIA BACH'!H45+'MINUSVALIA CF'!H45+'MINUSVALIA PGS'!H45+'MINUSVALIA actuac PGS'!H45+'MINUSVALIA ESA'!H45</f>
        <v>96</v>
      </c>
      <c r="I45" s="47" t="n">
        <f aca="false">'MINUSVALIA ESO'!I45+'MINUSVALIA BACH'!I45+'MINUSVALIA CF'!I45+'MINUSVALIA PGS'!I45+'MINUSVALIA actuac PGS'!I45+'MINUSVALIA ESA'!I45</f>
        <v>79</v>
      </c>
      <c r="J45" s="46" t="n">
        <f aca="false">'MINUSVALIA ESO'!J45+'MINUSVALIA BACH'!J45+'MINUSVALIA CF'!J45+'MINUSVALIA PGS'!J45+'MINUSVALIA actuac PGS'!J45+'MINUSVALIA ESA'!J45</f>
        <v>117</v>
      </c>
      <c r="K45" s="47" t="n">
        <f aca="false">'MINUSVALIA ESO'!K45+'MINUSVALIA BACH'!K45+'MINUSVALIA CF'!K45+'MINUSVALIA PGS'!K45+'MINUSVALIA actuac PGS'!K45+'MINUSVALIA ESA'!K45</f>
        <v>42</v>
      </c>
      <c r="L45" s="46" t="n">
        <f aca="false">'MINUSVALIA ESO'!L45+'MINUSVALIA BACH'!L45+'MINUSVALIA CF'!L45+'MINUSVALIA PGS'!L45+'MINUSVALIA actuac PGS'!L45+'MINUSVALIA ESA'!L45</f>
        <v>16</v>
      </c>
      <c r="M45" s="47" t="n">
        <f aca="false">'MINUSVALIA ESO'!M45+'MINUSVALIA BACH'!M45+'MINUSVALIA CF'!M45+'MINUSVALIA PGS'!M45+'MINUSVALIA actuac PGS'!M45+'MINUSVALIA ESA'!M45</f>
        <v>8</v>
      </c>
      <c r="N45" s="46" t="n">
        <f aca="false">'MINUSVALIA ESO'!N45+'MINUSVALIA BACH'!N45+'MINUSVALIA CF'!N45+'MINUSVALIA PGS'!N45+'MINUSVALIA actuac PGS'!N45+'MINUSVALIA ESA'!N45</f>
        <v>77</v>
      </c>
      <c r="O45" s="47" t="n">
        <f aca="false">'MINUSVALIA ESO'!O45+'MINUSVALIA BACH'!O45+'MINUSVALIA CF'!O45+'MINUSVALIA PGS'!O45+'MINUSVALIA actuac PGS'!O45+'MINUSVALIA ESA'!O45</f>
        <v>28</v>
      </c>
      <c r="P45" s="46" t="n">
        <f aca="false">'MINUSVALIA ESO'!P45+'MINUSVALIA BACH'!P45+'MINUSVALIA CF'!P45+'MINUSVALIA PGS'!P45+'MINUSVALIA actuac PGS'!P45+'MINUSVALIA ESA'!P45</f>
        <v>1904</v>
      </c>
      <c r="Q45" s="47" t="n">
        <f aca="false">'MINUSVALIA ESO'!Q45+'MINUSVALIA BACH'!Q45+'MINUSVALIA CF'!Q45+'MINUSVALIA PGS'!Q45+'MINUSVALIA actuac PGS'!Q45+'MINUSVALIA ESA'!Q45</f>
        <v>1125</v>
      </c>
      <c r="R45" s="46" t="n">
        <f aca="false">'MINUSVALIA ESO'!R45+'MINUSVALIA BACH'!R45+'MINUSVALIA CF'!R45+'MINUSVALIA PGS'!R45+'MINUSVALIA actuac PGS'!R45+'MINUSVALIA ESA'!R45</f>
        <v>113</v>
      </c>
      <c r="S45" s="48" t="n">
        <f aca="false">'MINUSVALIA ESO'!S45+'MINUSVALIA BACH'!S45+'MINUSVALIA CF'!S45+'MINUSVALIA PGS'!S45+'MINUSVALIA actuac PGS'!S45+'MINUSVALIA ESA'!S45</f>
        <v>7</v>
      </c>
      <c r="T45" s="49" t="n">
        <f aca="false">'MINUSVALIA ESO'!T45+'MINUSVALIA BACH'!T45+'MINUSVALIA CF'!T45+'MINUSVALIA PGS'!T45+'MINUSVALIA actuac PGS'!T45+'MINUSVALIA ESA'!T45</f>
        <v>3322</v>
      </c>
      <c r="U45" s="50" t="n">
        <f aca="false">'MINUSVALIA ESO'!U45+'MINUSVALIA BACH'!U45+'MINUSVALIA CF'!U45+'MINUSVALIA PGS'!U45+'MINUSVALIA actuac PGS'!U45+'MINUSVALIA ESA'!U45</f>
        <v>2026</v>
      </c>
    </row>
    <row r="46" customFormat="false" ht="11.1" hidden="false" customHeight="true" outlineLevel="0" collapsed="false">
      <c r="A46" s="45" t="s">
        <v>43</v>
      </c>
      <c r="B46" s="31" t="n">
        <f aca="false">'MINUSVALIA ESO'!B46+'MINUSVALIA BACH'!B46+'MINUSVALIA CF'!B46+'MINUSVALIA PGS'!B46+'MINUSVALIA actuac PGS'!B46+'MINUSVALIA ESA'!B46</f>
        <v>0</v>
      </c>
      <c r="C46" s="32" t="n">
        <f aca="false">'MINUSVALIA ESO'!C46+'MINUSVALIA BACH'!C46+'MINUSVALIA CF'!C46+'MINUSVALIA PGS'!C46+'MINUSVALIA actuac PGS'!C46+'MINUSVALIA ESA'!C46</f>
        <v>0</v>
      </c>
      <c r="D46" s="31" t="n">
        <f aca="false">'MINUSVALIA ESO'!D46+'MINUSVALIA BACH'!D46+'MINUSVALIA CF'!D46+'MINUSVALIA PGS'!D46+'MINUSVALIA actuac PGS'!D46+'MINUSVALIA ESA'!D46</f>
        <v>0</v>
      </c>
      <c r="E46" s="32" t="n">
        <f aca="false">'MINUSVALIA ESO'!E46+'MINUSVALIA BACH'!E46+'MINUSVALIA CF'!E46+'MINUSVALIA PGS'!E46+'MINUSVALIA actuac PGS'!E46+'MINUSVALIA ESA'!E46</f>
        <v>0</v>
      </c>
      <c r="F46" s="31" t="n">
        <f aca="false">'MINUSVALIA ESO'!F46+'MINUSVALIA BACH'!F46+'MINUSVALIA CF'!F46+'MINUSVALIA PGS'!F46+'MINUSVALIA actuac PGS'!F46+'MINUSVALIA ESA'!F46</f>
        <v>0</v>
      </c>
      <c r="G46" s="32" t="n">
        <f aca="false">'MINUSVALIA ESO'!G46+'MINUSVALIA BACH'!G46+'MINUSVALIA CF'!G46+'MINUSVALIA PGS'!G46+'MINUSVALIA actuac PGS'!G46+'MINUSVALIA ESA'!G46</f>
        <v>0</v>
      </c>
      <c r="H46" s="31" t="n">
        <f aca="false">'MINUSVALIA ESO'!H46+'MINUSVALIA BACH'!H46+'MINUSVALIA CF'!H46+'MINUSVALIA PGS'!H46+'MINUSVALIA actuac PGS'!H46+'MINUSVALIA ESA'!H46</f>
        <v>0</v>
      </c>
      <c r="I46" s="32" t="n">
        <f aca="false">'MINUSVALIA ESO'!I46+'MINUSVALIA BACH'!I46+'MINUSVALIA CF'!I46+'MINUSVALIA PGS'!I46+'MINUSVALIA actuac PGS'!I46+'MINUSVALIA ESA'!I46</f>
        <v>0</v>
      </c>
      <c r="J46" s="31" t="n">
        <f aca="false">'MINUSVALIA ESO'!J46+'MINUSVALIA BACH'!J46+'MINUSVALIA CF'!J46+'MINUSVALIA PGS'!J46+'MINUSVALIA actuac PGS'!J46+'MINUSVALIA ESA'!J46</f>
        <v>0</v>
      </c>
      <c r="K46" s="32" t="n">
        <f aca="false">'MINUSVALIA ESO'!K46+'MINUSVALIA BACH'!K46+'MINUSVALIA CF'!K46+'MINUSVALIA PGS'!K46+'MINUSVALIA actuac PGS'!K46+'MINUSVALIA ESA'!K46</f>
        <v>0</v>
      </c>
      <c r="L46" s="31" t="n">
        <f aca="false">'MINUSVALIA ESO'!L46+'MINUSVALIA BACH'!L46+'MINUSVALIA CF'!L46+'MINUSVALIA PGS'!L46+'MINUSVALIA actuac PGS'!L46+'MINUSVALIA ESA'!L46</f>
        <v>0</v>
      </c>
      <c r="M46" s="32" t="n">
        <f aca="false">'MINUSVALIA ESO'!M46+'MINUSVALIA BACH'!M46+'MINUSVALIA CF'!M46+'MINUSVALIA PGS'!M46+'MINUSVALIA actuac PGS'!M46+'MINUSVALIA ESA'!M46</f>
        <v>0</v>
      </c>
      <c r="N46" s="31" t="n">
        <f aca="false">'MINUSVALIA ESO'!N46+'MINUSVALIA BACH'!N46+'MINUSVALIA CF'!N46+'MINUSVALIA PGS'!N46+'MINUSVALIA actuac PGS'!N46+'MINUSVALIA ESA'!N46</f>
        <v>0</v>
      </c>
      <c r="O46" s="32" t="n">
        <f aca="false">'MINUSVALIA ESO'!O46+'MINUSVALIA BACH'!O46+'MINUSVALIA CF'!O46+'MINUSVALIA PGS'!O46+'MINUSVALIA actuac PGS'!O46+'MINUSVALIA ESA'!O46</f>
        <v>0</v>
      </c>
      <c r="P46" s="31" t="n">
        <f aca="false">'MINUSVALIA ESO'!P46+'MINUSVALIA BACH'!P46+'MINUSVALIA CF'!P46+'MINUSVALIA PGS'!P46+'MINUSVALIA actuac PGS'!P46+'MINUSVALIA ESA'!P46</f>
        <v>0</v>
      </c>
      <c r="Q46" s="32" t="n">
        <f aca="false">'MINUSVALIA ESO'!Q46+'MINUSVALIA BACH'!Q46+'MINUSVALIA CF'!Q46+'MINUSVALIA PGS'!Q46+'MINUSVALIA actuac PGS'!Q46+'MINUSVALIA ESA'!Q46</f>
        <v>0</v>
      </c>
      <c r="R46" s="37" t="n">
        <f aca="false">'MINUSVALIA ESO'!R46+'MINUSVALIA BACH'!R46+'MINUSVALIA CF'!R46+'MINUSVALIA PGS'!R46+'MINUSVALIA actuac PGS'!R46+'MINUSVALIA ESA'!R46</f>
        <v>0</v>
      </c>
      <c r="S46" s="38" t="n">
        <f aca="false">'MINUSVALIA ESO'!S46+'MINUSVALIA BACH'!S46+'MINUSVALIA CF'!S46+'MINUSVALIA PGS'!S46+'MINUSVALIA actuac PGS'!S46+'MINUSVALIA ESA'!S46</f>
        <v>0</v>
      </c>
      <c r="T46" s="34" t="n">
        <f aca="false">'MINUSVALIA ESO'!T46+'MINUSVALIA BACH'!T46+'MINUSVALIA CF'!T46+'MINUSVALIA PGS'!T46+'MINUSVALIA actuac PGS'!T46+'MINUSVALIA ESA'!T46</f>
        <v>0</v>
      </c>
      <c r="U46" s="35" t="n">
        <f aca="false">'MINUSVALIA ESO'!U46+'MINUSVALIA BACH'!U46+'MINUSVALIA CF'!U46+'MINUSVALIA PGS'!U46+'MINUSVALIA actuac PGS'!U46+'MINUSVALIA ESA'!U46</f>
        <v>0</v>
      </c>
    </row>
    <row r="47" customFormat="false" ht="11.1" hidden="false" customHeight="true" outlineLevel="0" collapsed="false">
      <c r="A47" s="36" t="s">
        <v>32</v>
      </c>
      <c r="B47" s="37" t="n">
        <f aca="false">'MINUSVALIA ESO'!B47+'MINUSVALIA BACH'!B47+'MINUSVALIA CF'!B47+'MINUSVALIA PGS'!B47+'MINUSVALIA actuac PGS'!B47+'MINUSVALIA ESA'!B47</f>
        <v>108</v>
      </c>
      <c r="C47" s="51" t="n">
        <f aca="false">'MINUSVALIA ESO'!C47+'MINUSVALIA BACH'!C47+'MINUSVALIA CF'!C47+'MINUSVALIA PGS'!C47+'MINUSVALIA actuac PGS'!C47+'MINUSVALIA ESA'!C47</f>
        <v>91</v>
      </c>
      <c r="D47" s="37" t="n">
        <f aca="false">'MINUSVALIA ESO'!D47+'MINUSVALIA BACH'!D47+'MINUSVALIA CF'!D47+'MINUSVALIA PGS'!D47+'MINUSVALIA actuac PGS'!D47+'MINUSVALIA ESA'!D47</f>
        <v>218</v>
      </c>
      <c r="E47" s="51" t="n">
        <f aca="false">'MINUSVALIA ESO'!E47+'MINUSVALIA BACH'!E47+'MINUSVALIA CF'!E47+'MINUSVALIA PGS'!E47+'MINUSVALIA actuac PGS'!E47+'MINUSVALIA ESA'!E47</f>
        <v>184</v>
      </c>
      <c r="F47" s="37" t="n">
        <f aca="false">'MINUSVALIA ESO'!F47+'MINUSVALIA BACH'!F47+'MINUSVALIA CF'!F47+'MINUSVALIA PGS'!F47+'MINUSVALIA actuac PGS'!F47+'MINUSVALIA ESA'!F47</f>
        <v>3016</v>
      </c>
      <c r="G47" s="51" t="n">
        <f aca="false">'MINUSVALIA ESO'!G47+'MINUSVALIA BACH'!G47+'MINUSVALIA CF'!G47+'MINUSVALIA PGS'!G47+'MINUSVALIA actuac PGS'!G47+'MINUSVALIA ESA'!G47</f>
        <v>2190</v>
      </c>
      <c r="H47" s="37" t="n">
        <f aca="false">'MINUSVALIA ESO'!H47+'MINUSVALIA BACH'!H47+'MINUSVALIA CF'!H47+'MINUSVALIA PGS'!H47+'MINUSVALIA actuac PGS'!H47+'MINUSVALIA ESA'!H47</f>
        <v>335</v>
      </c>
      <c r="I47" s="51" t="n">
        <f aca="false">'MINUSVALIA ESO'!I47+'MINUSVALIA BACH'!I47+'MINUSVALIA CF'!I47+'MINUSVALIA PGS'!I47+'MINUSVALIA actuac PGS'!I47+'MINUSVALIA ESA'!I47</f>
        <v>211</v>
      </c>
      <c r="J47" s="37" t="n">
        <f aca="false">'MINUSVALIA ESO'!J47+'MINUSVALIA BACH'!J47+'MINUSVALIA CF'!J47+'MINUSVALIA PGS'!J47+'MINUSVALIA actuac PGS'!J47+'MINUSVALIA ESA'!J47</f>
        <v>336</v>
      </c>
      <c r="K47" s="51" t="n">
        <f aca="false">'MINUSVALIA ESO'!K47+'MINUSVALIA BACH'!K47+'MINUSVALIA CF'!K47+'MINUSVALIA PGS'!K47+'MINUSVALIA actuac PGS'!K47+'MINUSVALIA ESA'!K47</f>
        <v>98</v>
      </c>
      <c r="L47" s="37" t="n">
        <f aca="false">'MINUSVALIA ESO'!L47+'MINUSVALIA BACH'!L47+'MINUSVALIA CF'!L47+'MINUSVALIA PGS'!L47+'MINUSVALIA actuac PGS'!L47+'MINUSVALIA ESA'!L47</f>
        <v>68</v>
      </c>
      <c r="M47" s="51" t="n">
        <f aca="false">'MINUSVALIA ESO'!M47+'MINUSVALIA BACH'!M47+'MINUSVALIA CF'!M47+'MINUSVALIA PGS'!M47+'MINUSVALIA actuac PGS'!M47+'MINUSVALIA ESA'!M47</f>
        <v>27</v>
      </c>
      <c r="N47" s="37" t="n">
        <f aca="false">'MINUSVALIA ESO'!N47+'MINUSVALIA BACH'!N47+'MINUSVALIA CF'!N47+'MINUSVALIA PGS'!N47+'MINUSVALIA actuac PGS'!N47+'MINUSVALIA ESA'!N47</f>
        <v>298</v>
      </c>
      <c r="O47" s="51" t="n">
        <f aca="false">'MINUSVALIA ESO'!O47+'MINUSVALIA BACH'!O47+'MINUSVALIA CF'!O47+'MINUSVALIA PGS'!O47+'MINUSVALIA actuac PGS'!O47+'MINUSVALIA ESA'!O47</f>
        <v>130</v>
      </c>
      <c r="P47" s="37" t="n">
        <f aca="false">'MINUSVALIA ESO'!P47+'MINUSVALIA BACH'!P47+'MINUSVALIA CF'!P47+'MINUSVALIA PGS'!P47+'MINUSVALIA actuac PGS'!P47+'MINUSVALIA ESA'!P47</f>
        <v>7775</v>
      </c>
      <c r="Q47" s="51" t="n">
        <f aca="false">'MINUSVALIA ESO'!Q47+'MINUSVALIA BACH'!Q47+'MINUSVALIA CF'!Q47+'MINUSVALIA PGS'!Q47+'MINUSVALIA actuac PGS'!Q47+'MINUSVALIA ESA'!Q47</f>
        <v>4544</v>
      </c>
      <c r="R47" s="37" t="n">
        <f aca="false">'MINUSVALIA ESO'!R47+'MINUSVALIA BACH'!R47+'MINUSVALIA CF'!R47+'MINUSVALIA PGS'!R47+'MINUSVALIA actuac PGS'!R47+'MINUSVALIA ESA'!R47</f>
        <v>286</v>
      </c>
      <c r="S47" s="38" t="n">
        <f aca="false">'MINUSVALIA ESO'!S47+'MINUSVALIA BACH'!S47+'MINUSVALIA CF'!S47+'MINUSVALIA PGS'!S47+'MINUSVALIA actuac PGS'!S47+'MINUSVALIA ESA'!S47</f>
        <v>26</v>
      </c>
      <c r="T47" s="34" t="n">
        <f aca="false">'MINUSVALIA ESO'!T47+'MINUSVALIA BACH'!T47+'MINUSVALIA CF'!T47+'MINUSVALIA PGS'!T47+'MINUSVALIA actuac PGS'!T47+'MINUSVALIA ESA'!T47</f>
        <v>12440</v>
      </c>
      <c r="U47" s="35" t="n">
        <f aca="false">'MINUSVALIA ESO'!U47+'MINUSVALIA BACH'!U47+'MINUSVALIA CF'!U47+'MINUSVALIA PGS'!U47+'MINUSVALIA actuac PGS'!U47+'MINUSVALIA ESA'!U47</f>
        <v>7501</v>
      </c>
    </row>
    <row r="48" customFormat="false" ht="11.1" hidden="false" customHeight="true" outlineLevel="0" collapsed="false">
      <c r="A48" s="30" t="s">
        <v>33</v>
      </c>
      <c r="B48" s="37" t="n">
        <f aca="false">'MINUSVALIA ESO'!B48+'MINUSVALIA BACH'!B48+'MINUSVALIA CF'!B48+'MINUSVALIA PGS'!B48+'MINUSVALIA actuac PGS'!B48+'MINUSVALIA ESA'!B48</f>
        <v>29</v>
      </c>
      <c r="C48" s="51" t="n">
        <f aca="false">'MINUSVALIA ESO'!C48+'MINUSVALIA BACH'!C48+'MINUSVALIA CF'!C48+'MINUSVALIA PGS'!C48+'MINUSVALIA actuac PGS'!C48+'MINUSVALIA ESA'!C48</f>
        <v>27</v>
      </c>
      <c r="D48" s="37" t="n">
        <f aca="false">'MINUSVALIA ESO'!D48+'MINUSVALIA BACH'!D48+'MINUSVALIA CF'!D48+'MINUSVALIA PGS'!D48+'MINUSVALIA actuac PGS'!D48+'MINUSVALIA ESA'!D48</f>
        <v>36</v>
      </c>
      <c r="E48" s="51" t="n">
        <f aca="false">'MINUSVALIA ESO'!E48+'MINUSVALIA BACH'!E48+'MINUSVALIA CF'!E48+'MINUSVALIA PGS'!E48+'MINUSVALIA actuac PGS'!E48+'MINUSVALIA ESA'!E48</f>
        <v>29</v>
      </c>
      <c r="F48" s="37" t="n">
        <f aca="false">'MINUSVALIA ESO'!F48+'MINUSVALIA BACH'!F48+'MINUSVALIA CF'!F48+'MINUSVALIA PGS'!F48+'MINUSVALIA actuac PGS'!F48+'MINUSVALIA ESA'!F48</f>
        <v>592</v>
      </c>
      <c r="G48" s="51" t="n">
        <f aca="false">'MINUSVALIA ESO'!G48+'MINUSVALIA BACH'!G48+'MINUSVALIA CF'!G48+'MINUSVALIA PGS'!G48+'MINUSVALIA actuac PGS'!G48+'MINUSVALIA ESA'!G48</f>
        <v>493</v>
      </c>
      <c r="H48" s="37" t="n">
        <f aca="false">'MINUSVALIA ESO'!H48+'MINUSVALIA BACH'!H48+'MINUSVALIA CF'!H48+'MINUSVALIA PGS'!H48+'MINUSVALIA actuac PGS'!H48+'MINUSVALIA ESA'!H48</f>
        <v>64</v>
      </c>
      <c r="I48" s="51" t="n">
        <f aca="false">'MINUSVALIA ESO'!I48+'MINUSVALIA BACH'!I48+'MINUSVALIA CF'!I48+'MINUSVALIA PGS'!I48+'MINUSVALIA actuac PGS'!I48+'MINUSVALIA ESA'!I48</f>
        <v>61</v>
      </c>
      <c r="J48" s="37" t="n">
        <f aca="false">'MINUSVALIA ESO'!J48+'MINUSVALIA BACH'!J48+'MINUSVALIA CF'!J48+'MINUSVALIA PGS'!J48+'MINUSVALIA actuac PGS'!J48+'MINUSVALIA ESA'!J48</f>
        <v>78</v>
      </c>
      <c r="K48" s="51" t="n">
        <f aca="false">'MINUSVALIA ESO'!K48+'MINUSVALIA BACH'!K48+'MINUSVALIA CF'!K48+'MINUSVALIA PGS'!K48+'MINUSVALIA actuac PGS'!K48+'MINUSVALIA ESA'!K48</f>
        <v>27</v>
      </c>
      <c r="L48" s="37" t="n">
        <f aca="false">'MINUSVALIA ESO'!L48+'MINUSVALIA BACH'!L48+'MINUSVALIA CF'!L48+'MINUSVALIA PGS'!L48+'MINUSVALIA actuac PGS'!L48+'MINUSVALIA ESA'!L48</f>
        <v>28</v>
      </c>
      <c r="M48" s="51" t="n">
        <f aca="false">'MINUSVALIA ESO'!M48+'MINUSVALIA BACH'!M48+'MINUSVALIA CF'!M48+'MINUSVALIA PGS'!M48+'MINUSVALIA actuac PGS'!M48+'MINUSVALIA ESA'!M48</f>
        <v>9</v>
      </c>
      <c r="N48" s="37" t="n">
        <f aca="false">'MINUSVALIA ESO'!N48+'MINUSVALIA BACH'!N48+'MINUSVALIA CF'!N48+'MINUSVALIA PGS'!N48+'MINUSVALIA actuac PGS'!N48+'MINUSVALIA ESA'!N48</f>
        <v>81</v>
      </c>
      <c r="O48" s="51" t="n">
        <f aca="false">'MINUSVALIA ESO'!O48+'MINUSVALIA BACH'!O48+'MINUSVALIA CF'!O48+'MINUSVALIA PGS'!O48+'MINUSVALIA actuac PGS'!O48+'MINUSVALIA ESA'!O48</f>
        <v>28</v>
      </c>
      <c r="P48" s="37" t="n">
        <f aca="false">'MINUSVALIA ESO'!P48+'MINUSVALIA BACH'!P48+'MINUSVALIA CF'!P48+'MINUSVALIA PGS'!P48+'MINUSVALIA actuac PGS'!P48+'MINUSVALIA ESA'!P48</f>
        <v>1205</v>
      </c>
      <c r="Q48" s="51" t="n">
        <f aca="false">'MINUSVALIA ESO'!Q48+'MINUSVALIA BACH'!Q48+'MINUSVALIA CF'!Q48+'MINUSVALIA PGS'!Q48+'MINUSVALIA actuac PGS'!Q48+'MINUSVALIA ESA'!Q48</f>
        <v>882</v>
      </c>
      <c r="R48" s="37" t="n">
        <f aca="false">'MINUSVALIA ESO'!R48+'MINUSVALIA BACH'!R48+'MINUSVALIA CF'!R48+'MINUSVALIA PGS'!R48+'MINUSVALIA actuac PGS'!R48+'MINUSVALIA ESA'!R48</f>
        <v>119</v>
      </c>
      <c r="S48" s="38" t="n">
        <f aca="false">'MINUSVALIA ESO'!S48+'MINUSVALIA BACH'!S48+'MINUSVALIA CF'!S48+'MINUSVALIA PGS'!S48+'MINUSVALIA actuac PGS'!S48+'MINUSVALIA ESA'!S48</f>
        <v>16</v>
      </c>
      <c r="T48" s="34" t="n">
        <f aca="false">'MINUSVALIA ESO'!T48+'MINUSVALIA BACH'!T48+'MINUSVALIA CF'!T48+'MINUSVALIA PGS'!T48+'MINUSVALIA actuac PGS'!T48+'MINUSVALIA ESA'!T48</f>
        <v>2232</v>
      </c>
      <c r="U48" s="35" t="n">
        <f aca="false">'MINUSVALIA ESO'!U48+'MINUSVALIA BACH'!U48+'MINUSVALIA CF'!U48+'MINUSVALIA PGS'!U48+'MINUSVALIA actuac PGS'!U48+'MINUSVALIA ESA'!U48</f>
        <v>1572</v>
      </c>
    </row>
    <row r="49" customFormat="false" ht="11.1" hidden="false" customHeight="true" outlineLevel="0" collapsed="false">
      <c r="A49" s="36" t="s">
        <v>34</v>
      </c>
      <c r="B49" s="37" t="n">
        <f aca="false">'MINUSVALIA ESO'!B49+'MINUSVALIA BACH'!B49+'MINUSVALIA CF'!B49+'MINUSVALIA PGS'!B49+'MINUSVALIA actuac PGS'!B49+'MINUSVALIA ESA'!B49</f>
        <v>1</v>
      </c>
      <c r="C49" s="51" t="n">
        <f aca="false">'MINUSVALIA ESO'!C49+'MINUSVALIA BACH'!C49+'MINUSVALIA CF'!C49+'MINUSVALIA PGS'!C49+'MINUSVALIA actuac PGS'!C49+'MINUSVALIA ESA'!C49</f>
        <v>1</v>
      </c>
      <c r="D49" s="37" t="n">
        <f aca="false">'MINUSVALIA ESO'!D49+'MINUSVALIA BACH'!D49+'MINUSVALIA CF'!D49+'MINUSVALIA PGS'!D49+'MINUSVALIA actuac PGS'!D49+'MINUSVALIA ESA'!D49</f>
        <v>3</v>
      </c>
      <c r="E49" s="51" t="n">
        <f aca="false">'MINUSVALIA ESO'!E49+'MINUSVALIA BACH'!E49+'MINUSVALIA CF'!E49+'MINUSVALIA PGS'!E49+'MINUSVALIA actuac PGS'!E49+'MINUSVALIA ESA'!E49</f>
        <v>0</v>
      </c>
      <c r="F49" s="37" t="n">
        <f aca="false">'MINUSVALIA ESO'!F49+'MINUSVALIA BACH'!F49+'MINUSVALIA CF'!F49+'MINUSVALIA PGS'!F49+'MINUSVALIA actuac PGS'!F49+'MINUSVALIA ESA'!F49</f>
        <v>2</v>
      </c>
      <c r="G49" s="51" t="n">
        <f aca="false">'MINUSVALIA ESO'!G49+'MINUSVALIA BACH'!G49+'MINUSVALIA CF'!G49+'MINUSVALIA PGS'!G49+'MINUSVALIA actuac PGS'!G49+'MINUSVALIA ESA'!G49</f>
        <v>3</v>
      </c>
      <c r="H49" s="37" t="n">
        <f aca="false">'MINUSVALIA ESO'!H49+'MINUSVALIA BACH'!H49+'MINUSVALIA CF'!H49+'MINUSVALIA PGS'!H49+'MINUSVALIA actuac PGS'!H49+'MINUSVALIA ESA'!H49</f>
        <v>3</v>
      </c>
      <c r="I49" s="51" t="n">
        <f aca="false">'MINUSVALIA ESO'!I49+'MINUSVALIA BACH'!I49+'MINUSVALIA CF'!I49+'MINUSVALIA PGS'!I49+'MINUSVALIA actuac PGS'!I49+'MINUSVALIA ESA'!I49</f>
        <v>4</v>
      </c>
      <c r="J49" s="37" t="n">
        <f aca="false">'MINUSVALIA ESO'!J49+'MINUSVALIA BACH'!J49+'MINUSVALIA CF'!J49+'MINUSVALIA PGS'!J49+'MINUSVALIA actuac PGS'!J49+'MINUSVALIA ESA'!J49</f>
        <v>3</v>
      </c>
      <c r="K49" s="51" t="n">
        <f aca="false">'MINUSVALIA ESO'!K49+'MINUSVALIA BACH'!K49+'MINUSVALIA CF'!K49+'MINUSVALIA PGS'!K49+'MINUSVALIA actuac PGS'!K49+'MINUSVALIA ESA'!K49</f>
        <v>3</v>
      </c>
      <c r="L49" s="37" t="n">
        <f aca="false">'MINUSVALIA ESO'!L49+'MINUSVALIA BACH'!L49+'MINUSVALIA CF'!L49+'MINUSVALIA PGS'!L49+'MINUSVALIA actuac PGS'!L49+'MINUSVALIA ESA'!L49</f>
        <v>3</v>
      </c>
      <c r="M49" s="51" t="n">
        <f aca="false">'MINUSVALIA ESO'!M49+'MINUSVALIA BACH'!M49+'MINUSVALIA CF'!M49+'MINUSVALIA PGS'!M49+'MINUSVALIA actuac PGS'!M49+'MINUSVALIA ESA'!M49</f>
        <v>0</v>
      </c>
      <c r="N49" s="37" t="n">
        <f aca="false">'MINUSVALIA ESO'!N49+'MINUSVALIA BACH'!N49+'MINUSVALIA CF'!N49+'MINUSVALIA PGS'!N49+'MINUSVALIA actuac PGS'!N49+'MINUSVALIA ESA'!N49</f>
        <v>8</v>
      </c>
      <c r="O49" s="51" t="n">
        <f aca="false">'MINUSVALIA ESO'!O49+'MINUSVALIA BACH'!O49+'MINUSVALIA CF'!O49+'MINUSVALIA PGS'!O49+'MINUSVALIA actuac PGS'!O49+'MINUSVALIA ESA'!O49</f>
        <v>5</v>
      </c>
      <c r="P49" s="37" t="n">
        <f aca="false">'MINUSVALIA ESO'!P49+'MINUSVALIA BACH'!P49+'MINUSVALIA CF'!P49+'MINUSVALIA PGS'!P49+'MINUSVALIA actuac PGS'!P49+'MINUSVALIA ESA'!P49</f>
        <v>11</v>
      </c>
      <c r="Q49" s="51" t="n">
        <f aca="false">'MINUSVALIA ESO'!Q49+'MINUSVALIA BACH'!Q49+'MINUSVALIA CF'!Q49+'MINUSVALIA PGS'!Q49+'MINUSVALIA actuac PGS'!Q49+'MINUSVALIA ESA'!Q49</f>
        <v>10</v>
      </c>
      <c r="R49" s="37" t="n">
        <f aca="false">'MINUSVALIA ESO'!R49+'MINUSVALIA BACH'!R49+'MINUSVALIA CF'!R49+'MINUSVALIA PGS'!R49+'MINUSVALIA actuac PGS'!R49+'MINUSVALIA ESA'!R49</f>
        <v>0</v>
      </c>
      <c r="S49" s="38" t="n">
        <f aca="false">'MINUSVALIA ESO'!S49+'MINUSVALIA BACH'!S49+'MINUSVALIA CF'!S49+'MINUSVALIA PGS'!S49+'MINUSVALIA actuac PGS'!S49+'MINUSVALIA ESA'!S49</f>
        <v>0</v>
      </c>
      <c r="T49" s="34" t="n">
        <f aca="false">'MINUSVALIA ESO'!T49+'MINUSVALIA BACH'!T49+'MINUSVALIA CF'!T49+'MINUSVALIA PGS'!T49+'MINUSVALIA actuac PGS'!T49+'MINUSVALIA ESA'!T49</f>
        <v>34</v>
      </c>
      <c r="U49" s="35" t="n">
        <f aca="false">'MINUSVALIA ESO'!U49+'MINUSVALIA BACH'!U49+'MINUSVALIA CF'!U49+'MINUSVALIA PGS'!U49+'MINUSVALIA actuac PGS'!U49+'MINUSVALIA ESA'!U49</f>
        <v>26</v>
      </c>
    </row>
    <row r="50" customFormat="false" ht="11.1" hidden="false" customHeight="true" outlineLevel="0" collapsed="false">
      <c r="A50" s="52" t="s">
        <v>35</v>
      </c>
      <c r="B50" s="53" t="n">
        <f aca="false">'MINUSVALIA ESO'!B50+'MINUSVALIA BACH'!B50+'MINUSVALIA CF'!B50+'MINUSVALIA PGS'!B50+'MINUSVALIA actuac PGS'!B50+'MINUSVALIA ESA'!B50</f>
        <v>138</v>
      </c>
      <c r="C50" s="54" t="n">
        <f aca="false">'MINUSVALIA ESO'!C50+'MINUSVALIA BACH'!C50+'MINUSVALIA CF'!C50+'MINUSVALIA PGS'!C50+'MINUSVALIA actuac PGS'!C50+'MINUSVALIA ESA'!C50</f>
        <v>119</v>
      </c>
      <c r="D50" s="53" t="n">
        <f aca="false">'MINUSVALIA ESO'!D50+'MINUSVALIA BACH'!D50+'MINUSVALIA CF'!D50+'MINUSVALIA PGS'!D50+'MINUSVALIA actuac PGS'!D50+'MINUSVALIA ESA'!D50</f>
        <v>257</v>
      </c>
      <c r="E50" s="54" t="n">
        <f aca="false">'MINUSVALIA ESO'!E50+'MINUSVALIA BACH'!E50+'MINUSVALIA CF'!E50+'MINUSVALIA PGS'!E50+'MINUSVALIA actuac PGS'!E50+'MINUSVALIA ESA'!E50</f>
        <v>213</v>
      </c>
      <c r="F50" s="53" t="n">
        <f aca="false">'MINUSVALIA ESO'!F50+'MINUSVALIA BACH'!F50+'MINUSVALIA CF'!F50+'MINUSVALIA PGS'!F50+'MINUSVALIA actuac PGS'!F50+'MINUSVALIA ESA'!F50</f>
        <v>3610</v>
      </c>
      <c r="G50" s="54" t="n">
        <f aca="false">'MINUSVALIA ESO'!G50+'MINUSVALIA BACH'!G50+'MINUSVALIA CF'!G50+'MINUSVALIA PGS'!G50+'MINUSVALIA actuac PGS'!G50+'MINUSVALIA ESA'!G50</f>
        <v>2686</v>
      </c>
      <c r="H50" s="53" t="n">
        <f aca="false">'MINUSVALIA ESO'!H50+'MINUSVALIA BACH'!H50+'MINUSVALIA CF'!H50+'MINUSVALIA PGS'!H50+'MINUSVALIA actuac PGS'!H50+'MINUSVALIA ESA'!H50</f>
        <v>402</v>
      </c>
      <c r="I50" s="54" t="n">
        <f aca="false">'MINUSVALIA ESO'!I50+'MINUSVALIA BACH'!I50+'MINUSVALIA CF'!I50+'MINUSVALIA PGS'!I50+'MINUSVALIA actuac PGS'!I50+'MINUSVALIA ESA'!I50</f>
        <v>276</v>
      </c>
      <c r="J50" s="53" t="n">
        <f aca="false">'MINUSVALIA ESO'!J50+'MINUSVALIA BACH'!J50+'MINUSVALIA CF'!J50+'MINUSVALIA PGS'!J50+'MINUSVALIA actuac PGS'!J50+'MINUSVALIA ESA'!J50</f>
        <v>417</v>
      </c>
      <c r="K50" s="54" t="n">
        <f aca="false">'MINUSVALIA ESO'!K50+'MINUSVALIA BACH'!K50+'MINUSVALIA CF'!K50+'MINUSVALIA PGS'!K50+'MINUSVALIA actuac PGS'!K50+'MINUSVALIA ESA'!K50</f>
        <v>128</v>
      </c>
      <c r="L50" s="53" t="n">
        <f aca="false">'MINUSVALIA ESO'!L50+'MINUSVALIA BACH'!L50+'MINUSVALIA CF'!L50+'MINUSVALIA PGS'!L50+'MINUSVALIA actuac PGS'!L50+'MINUSVALIA ESA'!L50</f>
        <v>99</v>
      </c>
      <c r="M50" s="54" t="n">
        <f aca="false">'MINUSVALIA ESO'!M50+'MINUSVALIA BACH'!M50+'MINUSVALIA CF'!M50+'MINUSVALIA PGS'!M50+'MINUSVALIA actuac PGS'!M50+'MINUSVALIA ESA'!M50</f>
        <v>36</v>
      </c>
      <c r="N50" s="53" t="n">
        <f aca="false">'MINUSVALIA ESO'!N50+'MINUSVALIA BACH'!N50+'MINUSVALIA CF'!N50+'MINUSVALIA PGS'!N50+'MINUSVALIA actuac PGS'!N50+'MINUSVALIA ESA'!N50</f>
        <v>387</v>
      </c>
      <c r="O50" s="54" t="n">
        <f aca="false">'MINUSVALIA ESO'!O50+'MINUSVALIA BACH'!O50+'MINUSVALIA CF'!O50+'MINUSVALIA PGS'!O50+'MINUSVALIA actuac PGS'!O50+'MINUSVALIA ESA'!O50</f>
        <v>163</v>
      </c>
      <c r="P50" s="53" t="n">
        <f aca="false">'MINUSVALIA ESO'!P50+'MINUSVALIA BACH'!P50+'MINUSVALIA CF'!P50+'MINUSVALIA PGS'!P50+'MINUSVALIA actuac PGS'!P50+'MINUSVALIA ESA'!P50</f>
        <v>8991</v>
      </c>
      <c r="Q50" s="54" t="n">
        <f aca="false">'MINUSVALIA ESO'!Q50+'MINUSVALIA BACH'!Q50+'MINUSVALIA CF'!Q50+'MINUSVALIA PGS'!Q50+'MINUSVALIA actuac PGS'!Q50+'MINUSVALIA ESA'!Q50</f>
        <v>5436</v>
      </c>
      <c r="R50" s="53" t="n">
        <f aca="false">'MINUSVALIA ESO'!R50+'MINUSVALIA BACH'!R50+'MINUSVALIA CF'!R50+'MINUSVALIA PGS'!R50+'MINUSVALIA actuac PGS'!R50+'MINUSVALIA ESA'!R50</f>
        <v>405</v>
      </c>
      <c r="S50" s="55" t="n">
        <f aca="false">'MINUSVALIA ESO'!S50+'MINUSVALIA BACH'!S50+'MINUSVALIA CF'!S50+'MINUSVALIA PGS'!S50+'MINUSVALIA actuac PGS'!S50+'MINUSVALIA ESA'!S50</f>
        <v>42</v>
      </c>
      <c r="T50" s="56" t="n">
        <f aca="false">'MINUSVALIA ESO'!T50+'MINUSVALIA BACH'!T50+'MINUSVALIA CF'!T50+'MINUSVALIA PGS'!T50+'MINUSVALIA actuac PGS'!T50+'MINUSVALIA ESA'!T50</f>
        <v>14706</v>
      </c>
      <c r="U50" s="57" t="n">
        <f aca="false">'MINUSVALIA ESO'!U50+'MINUSVALIA BACH'!U50+'MINUSVALIA CF'!U50+'MINUSVALIA PGS'!U50+'MINUSVALIA actuac PGS'!U50+'MINUSVALIA ESA'!U50</f>
        <v>9099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786805555555556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/>
  <dc:description/>
  <dc:language>en-US</dc:language>
  <cp:lastModifiedBy>Gabi Granados Núñez</cp:lastModifiedBy>
  <cp:lastPrinted>2008-11-21T11:33:53Z</cp:lastPrinted>
  <dcterms:modified xsi:type="dcterms:W3CDTF">2008-11-21T11:40:59Z</dcterms:modified>
  <cp:revision>0</cp:revision>
  <dc:subject/>
  <dc:title/>
</cp:coreProperties>
</file>