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" sheetId="1" state="visible" r:id="rId2"/>
    <sheet name="INDICE" sheetId="2" state="visible" r:id="rId3"/>
    <sheet name="ALUMNOS EDAD TOTAL D" sheetId="3" state="visible" r:id="rId4"/>
    <sheet name="ALUMNOS EDAD TOTAL N" sheetId="4" state="visible" r:id="rId5"/>
    <sheet name="ALUMNOS EDAD TOTAL X" sheetId="5" state="visible" r:id="rId6"/>
    <sheet name="ALUMNOS EDAD ESO" sheetId="6" state="visible" r:id="rId7"/>
    <sheet name="ALUMNOS EDAD BACH D" sheetId="7" state="visible" r:id="rId8"/>
    <sheet name="ALUMNOS EDAD BACH N " sheetId="8" state="visible" r:id="rId9"/>
    <sheet name="ALUMNOS EDAD BACH X" sheetId="9" state="visible" r:id="rId10"/>
    <sheet name="ALUMNOS EDAD  BACH IPFA" sheetId="10" state="visible" r:id="rId11"/>
    <sheet name="ALUMNOS CFGM EDAD D" sheetId="11" state="visible" r:id="rId12"/>
    <sheet name="ALUMNOS CFGM EDAD N " sheetId="12" state="visible" r:id="rId13"/>
    <sheet name="ALUMNOS CFGS EDAD D" sheetId="13" state="visible" r:id="rId14"/>
    <sheet name="ALUMNOS CFGS EDAD N" sheetId="14" state="visible" r:id="rId15"/>
    <sheet name="ALUMNOS EDAD PGS" sheetId="15" state="visible" r:id="rId16"/>
    <sheet name="ALUMNOS EDAD PGS (ACT)" sheetId="16" state="visible" r:id="rId17"/>
    <sheet name="ALUMNOS ESA EDAD N " sheetId="17" state="visible" r:id="rId18"/>
    <sheet name="ALUMNOS ESA EDAD X" sheetId="18" state="visible" r:id="rId19"/>
    <sheet name="ALUMNOS EDAD  ESA IPFA " sheetId="19" state="visible" r:id="rId20"/>
  </sheets>
  <definedNames>
    <definedName function="false" hidden="false" name="AG" vbProcedure="false">'ALUMNOS CFGM EDAD D'!$N$13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HTML_Control" vbProcedure="false">{"'PROFE-ESP (2)'!$A$3:$G$45"}</definedName>
    <definedName function="false" hidden="false" localSheetId="1" name="HTML_Control" vbProcedure="false">{"'PROFE-ESP (2)'!$A$3:$G$45"}</definedName>
    <definedName function="false" hidden="false" localSheetId="2" name="AG" vbProcedure="false">'ALUMNOS EDAD TOTAL D'!$N$13</definedName>
    <definedName function="false" hidden="false" localSheetId="2" name="HTML_Control" vbProcedure="false">{"'PROFE-ESP (2)'!$A$3:$G$45"}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4" name="HTML_Control" vbProcedure="false">{"'PROFE-ESP (2)'!$A$3:$G$45"}</definedName>
    <definedName function="false" hidden="false" localSheetId="5" name="AG" vbProcedure="false">'ALUMNOS EDAD ESO'!$Q$13</definedName>
    <definedName function="false" hidden="false" localSheetId="6" name="AG" vbProcedure="false">'ALUMNOS EDAD BACH D'!$H$13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8" name="AG" vbProcedure="false">#REF!</definedName>
    <definedName function="false" hidden="false" localSheetId="8" name="HTML_Control" vbProcedure="false">{"'PROFE-ESP (2)'!$A$3:$G$45"}</definedName>
    <definedName function="false" hidden="false" localSheetId="9" name="AG" vbProcedure="false">#REF!</definedName>
    <definedName function="false" hidden="false" localSheetId="9" name="HTML_Control" vbProcedure="false">{"'PROFE-ESP (2)'!$A$3:$G$45"}</definedName>
    <definedName function="false" hidden="false" localSheetId="11" name="AG" vbProcedure="false">'ALUMNOS CFGM EDAD N '!$H$13</definedName>
    <definedName function="false" hidden="false" localSheetId="11" name="HTML_Control" vbProcedure="false">{"'PROFE-ESP (2)'!$A$3:$G$45"}</definedName>
    <definedName function="false" hidden="false" localSheetId="12" name="AG" vbProcedure="false">'ALUMNOS CFGS EDAD D'!$K$13</definedName>
    <definedName function="false" hidden="false" localSheetId="12" name="HTML_Control" vbProcedure="false">{"'PROFE-ESP (2)'!$A$3:$G$45"}</definedName>
    <definedName function="false" hidden="false" localSheetId="13" name="AG" vbProcedure="false">'ALUMNOS CFGS EDAD N'!$H$13</definedName>
    <definedName function="false" hidden="false" localSheetId="13" name="HTML_Control" vbProcedure="false">{"'PROFE-ESP (2)'!$A$3:$G$45"}</definedName>
    <definedName function="false" hidden="false" localSheetId="14" name="AG" vbProcedure="false">'ALUMNOS EDAD PGS'!$K$13</definedName>
    <definedName function="false" hidden="false" localSheetId="15" name="AG" vbProcedure="false">'ALUMNOS EDAD PGS (ACT)'!$K$13</definedName>
    <definedName function="false" hidden="false" localSheetId="15" name="HTML_Control" vbProcedure="false">{"'PROFE-ESP (2)'!$A$3:$G$45"}</definedName>
    <definedName function="false" hidden="false" localSheetId="16" name="AG" vbProcedure="false">'ALUMNOS ESA EDAD N '!$H$13</definedName>
    <definedName function="false" hidden="false" localSheetId="16" name="HTML_Control" vbProcedure="false">{"'PROFE-ESP (2)'!$A$3:$G$45"}</definedName>
    <definedName function="false" hidden="false" localSheetId="17" name="AG" vbProcedure="false">'ALUMNOS ESA EDAD X'!$H$13</definedName>
    <definedName function="false" hidden="false" localSheetId="17" name="HTML_Control" vbProcedure="false">{"'PROFE-ESP (2)'!$A$3:$G$45"}</definedName>
    <definedName function="false" hidden="false" localSheetId="18" name="AG" vbProcedure="false">#REF!</definedName>
    <definedName function="false" hidden="false" localSheetId="18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76">
  <si>
    <t xml:space="preserve">Estadística de la Educación en Andalucía</t>
  </si>
  <si>
    <t xml:space="preserve">Curso 2006-2007</t>
  </si>
  <si>
    <t xml:space="preserve">Enseñanza Secundaria</t>
  </si>
  <si>
    <t xml:space="preserve">Alumnado por edad</t>
  </si>
  <si>
    <t xml:space="preserve">Consejería de Educación</t>
  </si>
  <si>
    <t xml:space="preserve">Unidad Estadística</t>
  </si>
  <si>
    <t xml:space="preserve">Educación Secundaria y Formación Profesional</t>
  </si>
  <si>
    <t xml:space="preserve">Indice</t>
  </si>
  <si>
    <t xml:space="preserve">Alumnado total de régimen diurno</t>
  </si>
  <si>
    <t xml:space="preserve">Alumnado total de régimen de adultos</t>
  </si>
  <si>
    <t xml:space="preserve">Alumnado total de régimen de distancia</t>
  </si>
  <si>
    <t xml:space="preserve">Alumnado de Educación Secundaria Obligatoria</t>
  </si>
  <si>
    <t xml:space="preserve">Alumnado de Bachillerato de régimen diurno</t>
  </si>
  <si>
    <t xml:space="preserve">Alumnado de Bachillerato de régimen de adultos</t>
  </si>
  <si>
    <t xml:space="preserve">Alumnado de Bachillerato de régimen de distancia</t>
  </si>
  <si>
    <t xml:space="preserve">Alumnado de Bachillerato en IPFA</t>
  </si>
  <si>
    <t xml:space="preserve">Alumnado de Ciclos Formativos de Grado Medio en régimen diurno</t>
  </si>
  <si>
    <t xml:space="preserve">Alumnado de Ciclos Formativos de Grado Medio en régimen de adultos</t>
  </si>
  <si>
    <t xml:space="preserve">Alumnado de Ciclos Formativos de Grado Superior en régimen diurno</t>
  </si>
  <si>
    <t xml:space="preserve">Alumnado de Ciclos Formativos de Grado Superior en régimen de adultos</t>
  </si>
  <si>
    <t xml:space="preserve">Alumnado de Programas de Garantía Social en centros</t>
  </si>
  <si>
    <t xml:space="preserve">Alumnado de Programas de Garantía Social en actuaciones</t>
  </si>
  <si>
    <t xml:space="preserve">Alumnado de Educación Secundaria de Adultos</t>
  </si>
  <si>
    <t xml:space="preserve">Alumnado de Educación Secundaria de Adultos en régimen de distancia</t>
  </si>
  <si>
    <t xml:space="preserve">Alumnado de Educación Secundaria de Adultos en IPFA</t>
  </si>
  <si>
    <t xml:space="preserve">ALUMNADO POR EDAD RÉGIMEN DIURNO</t>
  </si>
  <si>
    <t xml:space="preserve">Volver al índice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Y MAS AÑOS</t>
  </si>
  <si>
    <t xml:space="preserve">TOTAL</t>
  </si>
  <si>
    <t xml:space="preserve">ALUMNOS</t>
  </si>
  <si>
    <t xml:space="preserve">ALUMNAS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. Contiene las enseñanzas: ESO, BACH, CFGM, CFGS, PGS y Ed. Especial en centros de Secundaria.</t>
  </si>
  <si>
    <t xml:space="preserve">ALUMNADO POR EDAD RÉGIMEN ADULTO</t>
  </si>
  <si>
    <t xml:space="preserve">&lt;24</t>
  </si>
  <si>
    <t xml:space="preserve">DE 25 A 45</t>
  </si>
  <si>
    <t xml:space="preserve">&gt;45</t>
  </si>
  <si>
    <t xml:space="preserve">Fuente: Unidad Estadística. Contiene las enseñanzas:  BACH, CFGM, CFGS, ESA.</t>
  </si>
  <si>
    <t xml:space="preserve">ALUMNADO POR EDAD RÉGIMEN DISTANCIA</t>
  </si>
  <si>
    <t xml:space="preserve">Fuente: Unidad Estadística. Contiene las enseñanzas: BACH,  CFGS, ESA  y Acceso a la Universidad de mayores de 25 años.</t>
  </si>
  <si>
    <t xml:space="preserve">ALUMNADO DE ENSEÑANZA SECUNDARIA OBLIGATORIA POR EDAD</t>
  </si>
  <si>
    <t xml:space="preserve">Fuente: Unidad Estadística</t>
  </si>
  <si>
    <t xml:space="preserve">ALUMNADO DE BACHILLERATO POR EDAD. DIURNO</t>
  </si>
  <si>
    <t xml:space="preserve">ALUMNADO DE BACHILLERATO POR GRUPO DE EDAD. ADULTO</t>
  </si>
  <si>
    <t xml:space="preserve">Fuente: Unidad Estadística.</t>
  </si>
  <si>
    <t xml:space="preserve">ALUMNADO DE BACHILLERATO POR GRUPO DE EDAD. DISTANCIA</t>
  </si>
  <si>
    <t xml:space="preserve">ALUMNADO DE BACHILLERATO POR GRUPO DE EDAD EN I.P.F.A.</t>
  </si>
  <si>
    <t xml:space="preserve">ALUMNADO DE CICLOS FORMATIVOS DE GRADO MEDIO POR EDAD. DIURNO</t>
  </si>
  <si>
    <t xml:space="preserve">ALUMNADO DE CICLO FORMATIVO GRADO MEDIO POR EDAD. ADULTO</t>
  </si>
  <si>
    <t xml:space="preserve">ALUMNADO DE CICLOS FORMATIVOS DE GRADO SUPERIOR POR EDAD. DIURNO</t>
  </si>
  <si>
    <t xml:space="preserve">ALUMNADO DE CICLOS FORMATIVOS DE GRADO SUPERIOR POR EDAD. ADULTOS (Incluye DISTANCIA)</t>
  </si>
  <si>
    <t xml:space="preserve">ALUMNADO DE PROGRAMAS DE GARANTÍA SOCIAL EN CENTROS POR EDAD</t>
  </si>
  <si>
    <t xml:space="preserve">ALUMNADO DE PROGRAMAS DE GARANTÍA SOCIAL EN ACTUACIONES POR EDAD</t>
  </si>
  <si>
    <t xml:space="preserve">ALUMNADO DE ENSEÑANZA SECUNDARIA DE ADULTOS POR GRUPO DE EDAD</t>
  </si>
  <si>
    <t xml:space="preserve">ALUMNADO DE EDUCACIÓN SECUNDARIA DE ADULTOS POR GRUPO DE EDAD A DISTANCIA</t>
  </si>
  <si>
    <t xml:space="preserve">ALUMNADO  DE EDUCACIÓN SECUNDARIA DE ADULTOS EN I.P.F.A. POR EDA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(* #,##0_);_(* \(#,##0\);_(* \-_);_(@_)"/>
    <numFmt numFmtId="168" formatCode="_-* #,##0\ _€_-;\-* #,##0\ _€_-;_-* &quot;- &quot;_€_-;_-@_-"/>
    <numFmt numFmtId="169" formatCode="_-* #,##0.00\ _P_t_s_-;\-* #,##0.00\ _P_t_s_-;_-* \-??\ _P_t_s_-;_-@_-"/>
    <numFmt numFmtId="170" formatCode="_-* #,##0.00\ _p_t_a_-;\-* #,##0.00\ _p_t_a_-;_-* \-??\ _p_t_a_-;_-@_-"/>
    <numFmt numFmtId="171" formatCode="_(* #,##0.00_);_(* \(#,##0.00\);_(* \-??_);_(@_)"/>
    <numFmt numFmtId="172" formatCode="_-* #,##0.00\ _€_-;\-* #,##0.00\ _€_-;_-* \-??\ _€_-;_-@_-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(\$* #,##0_);_(\$* \(#,##0\);_(\$* \-_);_(@_)"/>
    <numFmt numFmtId="176" formatCode="_-* #,##0&quot; €&quot;_-;\-* #,##0&quot; €&quot;_-;_-* &quot;- €&quot;_-;_-@_-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(\$* #,##0.00_);_(\$* \(#,##0.00\);_(\$* \-??_);_(@_)"/>
    <numFmt numFmtId="180" formatCode="_-* #,##0.00&quot; €&quot;_-;\-* #,##0.00&quot; €&quot;_-;_-* \-??&quot; €&quot;_-;_-@_-"/>
    <numFmt numFmtId="181" formatCode="General_)"/>
    <numFmt numFmtId="182" formatCode="[$-409]mmm\-yy"/>
    <numFmt numFmtId="183" formatCode="#,##0;;;"/>
    <numFmt numFmtId="184" formatCode="#,##0"/>
    <numFmt numFmtId="185" formatCode="#,#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LUMNOS A DIST (ESP)" xfId="25"/>
    <cellStyle name="Millares [0]_ALUMNOS BACH.LOGSE " xfId="26"/>
    <cellStyle name="Millares [0]_ALUMNOS C.FORM. (ESP)" xfId="27"/>
    <cellStyle name="Millares [0]_ALUMNOS EDAD TOTAL D" xfId="28"/>
    <cellStyle name="Millares [0]_ALUMNOS ESO (ESP)" xfId="29"/>
    <cellStyle name="Millares [0]_anuario" xfId="30"/>
    <cellStyle name="Millares [0]_dat_alu_aest" xfId="31"/>
    <cellStyle name="Millares [0]_dat_alu_dis" xfId="32"/>
    <cellStyle name="Millares [0]_dat_alu_exc" xfId="33"/>
    <cellStyle name="Millares [0]_dat_alu_ext" xfId="34"/>
    <cellStyle name="Millares [0]_dat_alu_fb" xfId="35"/>
    <cellStyle name="Millares [0]_dat_alu_fib" xfId="36"/>
    <cellStyle name="Millares [0]_dat_alu_icul" xfId="37"/>
    <cellStyle name="Millares [0]_dat_alu_u25" xfId="38"/>
    <cellStyle name="Millares [0]_dat_alu_ymas" xfId="39"/>
    <cellStyle name="Millares [0]_datos_alu1" xfId="40"/>
    <cellStyle name="Millares [0]_datos_cen" xfId="41"/>
    <cellStyle name="Millares [0]_datos_cen_prof" xfId="42"/>
    <cellStyle name="Millares [0]_datos_prof" xfId="43"/>
    <cellStyle name="Millares [0]_datos_profes" xfId="44"/>
    <cellStyle name="Millares [0]_GRUPOS" xfId="45"/>
    <cellStyle name="Millares [0]_gs_pri" xfId="46"/>
    <cellStyle name="Millares [0]_Hoja1" xfId="47"/>
    <cellStyle name="Millares [0]_Hoja2" xfId="48"/>
    <cellStyle name="Millares [0]_Hoja3" xfId="49"/>
    <cellStyle name="Millares [0]_Hoja5" xfId="50"/>
    <cellStyle name="Millares [0]_Hoja7" xfId="51"/>
    <cellStyle name="Millares [0]_Hoja9" xfId="52"/>
    <cellStyle name="Millares [0]_ratio alum-prof" xfId="53"/>
    <cellStyle name="Millares_3_1_04" xfId="54"/>
    <cellStyle name="Millares_3_2_07" xfId="55"/>
    <cellStyle name="Millares_adu02" xfId="56"/>
    <cellStyle name="Millares_Adult00" xfId="57"/>
    <cellStyle name="Millares_ALUMNOS A DIST (ESP)" xfId="58"/>
    <cellStyle name="Millares_ALUMNOS BACH.LOGSE " xfId="59"/>
    <cellStyle name="Millares_ALUMNOS C.FORM. (ESP)" xfId="60"/>
    <cellStyle name="Millares_ALUMNOS EDAD TOTAL D" xfId="61"/>
    <cellStyle name="Millares_ALUMNOS ESO (ESP)" xfId="62"/>
    <cellStyle name="Millares_anuario" xfId="63"/>
    <cellStyle name="Millares_dat_alu_aest" xfId="64"/>
    <cellStyle name="Millares_dat_alu_dis" xfId="65"/>
    <cellStyle name="Millares_dat_alu_exc" xfId="66"/>
    <cellStyle name="Millares_dat_alu_ext" xfId="67"/>
    <cellStyle name="Millares_dat_alu_fb" xfId="68"/>
    <cellStyle name="Millares_dat_alu_fib" xfId="69"/>
    <cellStyle name="Millares_dat_alu_icul" xfId="70"/>
    <cellStyle name="Millares_dat_alu_u25" xfId="71"/>
    <cellStyle name="Millares_dat_alu_ymas" xfId="72"/>
    <cellStyle name="Millares_datos_alu1" xfId="73"/>
    <cellStyle name="Millares_datos_cen" xfId="74"/>
    <cellStyle name="Millares_datos_cen_prof" xfId="75"/>
    <cellStyle name="Millares_datos_prof" xfId="76"/>
    <cellStyle name="Millares_datos_profes" xfId="77"/>
    <cellStyle name="Millares_GRUPOS" xfId="78"/>
    <cellStyle name="Millares_gs_pri" xfId="79"/>
    <cellStyle name="Millares_Hoja1" xfId="80"/>
    <cellStyle name="Millares_Hoja2" xfId="81"/>
    <cellStyle name="Millares_Hoja3" xfId="82"/>
    <cellStyle name="Millares_Hoja5" xfId="83"/>
    <cellStyle name="Millares_Hoja7" xfId="84"/>
    <cellStyle name="Millares_Hoja9" xfId="85"/>
    <cellStyle name="Millares_ratio alum-prof" xfId="86"/>
    <cellStyle name="Moneda [0]_3_1_04" xfId="87"/>
    <cellStyle name="Moneda [0]_3_2_07" xfId="88"/>
    <cellStyle name="Moneda [0]_adu02" xfId="89"/>
    <cellStyle name="Moneda [0]_Adult00" xfId="90"/>
    <cellStyle name="Moneda [0]_ALUMNOS A DIST (ESP)" xfId="91"/>
    <cellStyle name="Moneda [0]_ALUMNOS BACH.LOGSE " xfId="92"/>
    <cellStyle name="Moneda [0]_ALUMNOS C.FORM. (ESP)" xfId="93"/>
    <cellStyle name="Moneda [0]_ALUMNOS EDAD TOTAL D" xfId="94"/>
    <cellStyle name="Moneda [0]_ALUMNOS ESO (ESP)" xfId="95"/>
    <cellStyle name="Moneda [0]_anuario" xfId="96"/>
    <cellStyle name="Moneda [0]_dat_alu_aest" xfId="97"/>
    <cellStyle name="Moneda [0]_dat_alu_dis" xfId="98"/>
    <cellStyle name="Moneda [0]_dat_alu_exc" xfId="99"/>
    <cellStyle name="Moneda [0]_dat_alu_ext" xfId="100"/>
    <cellStyle name="Moneda [0]_dat_alu_fb" xfId="101"/>
    <cellStyle name="Moneda [0]_dat_alu_fib" xfId="102"/>
    <cellStyle name="Moneda [0]_dat_alu_icul" xfId="103"/>
    <cellStyle name="Moneda [0]_dat_alu_u25" xfId="104"/>
    <cellStyle name="Moneda [0]_dat_alu_ymas" xfId="105"/>
    <cellStyle name="Moneda [0]_datos_alu1" xfId="106"/>
    <cellStyle name="Moneda [0]_datos_cen" xfId="107"/>
    <cellStyle name="Moneda [0]_datos_cen_prof" xfId="108"/>
    <cellStyle name="Moneda [0]_datos_prof" xfId="109"/>
    <cellStyle name="Moneda [0]_datos_profes" xfId="110"/>
    <cellStyle name="Moneda [0]_GRUPOS" xfId="111"/>
    <cellStyle name="Moneda [0]_gs_pri" xfId="112"/>
    <cellStyle name="Moneda [0]_Hoja1" xfId="113"/>
    <cellStyle name="Moneda [0]_Hoja2" xfId="114"/>
    <cellStyle name="Moneda [0]_Hoja3" xfId="115"/>
    <cellStyle name="Moneda [0]_Hoja5" xfId="116"/>
    <cellStyle name="Moneda [0]_Hoja7" xfId="117"/>
    <cellStyle name="Moneda [0]_Hoja9" xfId="118"/>
    <cellStyle name="Moneda [0]_ratio alum-prof" xfId="119"/>
    <cellStyle name="Moneda_3_1_04" xfId="120"/>
    <cellStyle name="Moneda_3_2_07" xfId="121"/>
    <cellStyle name="Moneda_adu02" xfId="122"/>
    <cellStyle name="Moneda_Adult00" xfId="123"/>
    <cellStyle name="Moneda_ALUMNOS A DIST (ESP)" xfId="124"/>
    <cellStyle name="Moneda_ALUMNOS BACH.LOGSE " xfId="125"/>
    <cellStyle name="Moneda_ALUMNOS C.FORM. (ESP)" xfId="126"/>
    <cellStyle name="Moneda_ALUMNOS EDAD TOTAL D" xfId="127"/>
    <cellStyle name="Moneda_ALUMNOS ESO (ESP)" xfId="128"/>
    <cellStyle name="Moneda_anuario" xfId="129"/>
    <cellStyle name="Moneda_dat_alu_aest" xfId="130"/>
    <cellStyle name="Moneda_dat_alu_dis" xfId="131"/>
    <cellStyle name="Moneda_dat_alu_exc" xfId="132"/>
    <cellStyle name="Moneda_dat_alu_ext" xfId="133"/>
    <cellStyle name="Moneda_dat_alu_fb" xfId="134"/>
    <cellStyle name="Moneda_dat_alu_fib" xfId="135"/>
    <cellStyle name="Moneda_dat_alu_icul" xfId="136"/>
    <cellStyle name="Moneda_dat_alu_u25" xfId="137"/>
    <cellStyle name="Moneda_dat_alu_ymas" xfId="138"/>
    <cellStyle name="Moneda_datos_alu1" xfId="139"/>
    <cellStyle name="Moneda_datos_cen" xfId="140"/>
    <cellStyle name="Moneda_datos_cen_prof" xfId="141"/>
    <cellStyle name="Moneda_datos_prof" xfId="142"/>
    <cellStyle name="Moneda_datos_profes" xfId="143"/>
    <cellStyle name="Moneda_GRUPOS" xfId="144"/>
    <cellStyle name="Moneda_gs_pri" xfId="145"/>
    <cellStyle name="Moneda_Hoja1" xfId="146"/>
    <cellStyle name="Moneda_Hoja2" xfId="147"/>
    <cellStyle name="Moneda_Hoja3" xfId="148"/>
    <cellStyle name="Moneda_Hoja5" xfId="149"/>
    <cellStyle name="Moneda_Hoja7" xfId="150"/>
    <cellStyle name="Moneda_Hoja9" xfId="151"/>
    <cellStyle name="Moneda_ratio alum-prof" xfId="152"/>
    <cellStyle name="Normal_3_1_04" xfId="153"/>
    <cellStyle name="Normal_3_2_07" xfId="154"/>
    <cellStyle name="Normal_ALUMNOS A DIST (ESP)" xfId="155"/>
    <cellStyle name="Normal_ALUMNOS BACH.LOGSE " xfId="156"/>
    <cellStyle name="Normal_ALUMNOS C.FORM. (ESP)" xfId="157"/>
    <cellStyle name="Normal_ALUMNOS EDAD TOTAL D" xfId="158"/>
    <cellStyle name="Normal_ALUMNOS ESO (ESP)" xfId="159"/>
    <cellStyle name="Normal_dat_alu_aest" xfId="160"/>
    <cellStyle name="Normal_dat_alu_dis" xfId="161"/>
    <cellStyle name="Normal_dat_alu_exc" xfId="162"/>
    <cellStyle name="Normal_dat_alu_ext" xfId="163"/>
    <cellStyle name="Normal_dat_alu_fb" xfId="164"/>
    <cellStyle name="Normal_dat_alu_fib" xfId="165"/>
    <cellStyle name="Normal_dat_alu_icul" xfId="166"/>
    <cellStyle name="Normal_dat_alu_u25" xfId="167"/>
    <cellStyle name="Normal_dat_alu_ymas" xfId="168"/>
    <cellStyle name="Normal_datos_alu1" xfId="169"/>
    <cellStyle name="Normal_datos_cen" xfId="170"/>
    <cellStyle name="Normal_datos_cen_prof" xfId="171"/>
    <cellStyle name="Normal_datos_prof" xfId="172"/>
    <cellStyle name="Normal_datos_profes" xfId="173"/>
    <cellStyle name="Normal_GRUPOS" xfId="174"/>
    <cellStyle name="Normal_gs_pri" xfId="175"/>
    <cellStyle name="Normal_Hoja1" xfId="176"/>
    <cellStyle name="Normal_Hoja2" xfId="177"/>
    <cellStyle name="Normal_Hoja3" xfId="178"/>
    <cellStyle name="Normal_Hoja5" xfId="179"/>
    <cellStyle name="Normal_Hoja7" xfId="180"/>
    <cellStyle name="Normal_Hoja9" xfId="181"/>
    <cellStyle name="Normal_ratio alum-prof" xfId="1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66240</xdr:rowOff>
    </xdr:from>
    <xdr:to>
      <xdr:col>3</xdr:col>
      <xdr:colOff>57528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66240"/>
          <a:ext cx="28641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13680</xdr:colOff>
      <xdr:row>0</xdr:row>
      <xdr:rowOff>75960</xdr:rowOff>
    </xdr:from>
    <xdr:to>
      <xdr:col>2</xdr:col>
      <xdr:colOff>711360</xdr:colOff>
      <xdr:row>3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755320" y="75960"/>
          <a:ext cx="8247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75960</xdr:rowOff>
    </xdr:from>
    <xdr:to>
      <xdr:col>1</xdr:col>
      <xdr:colOff>2671920</xdr:colOff>
      <xdr:row>2</xdr:row>
      <xdr:rowOff>478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0400" y="75960"/>
          <a:ext cx="2963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0" customFormat="false" ht="12.75" hidden="false" customHeight="false" outlineLevel="0" collapsed="false">
      <c r="A30" s="2" t="s">
        <v>3</v>
      </c>
    </row>
    <row r="37" customFormat="false" ht="15" hidden="false" customHeight="false" outlineLevel="0" collapsed="false">
      <c r="A37" s="3" t="s">
        <v>4</v>
      </c>
    </row>
    <row r="38" customFormat="false" ht="12.75" hidden="false" customHeight="false" outlineLevel="0" collapsed="false">
      <c r="A38" s="2" t="s">
        <v>5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8.7"/>
    <col collapsed="false" customWidth="true" hidden="false" outlineLevel="0" max="8" min="8" style="0" width="8.56"/>
    <col collapsed="false" customWidth="true" hidden="false" outlineLevel="0" max="11" min="9" style="0" width="8.7"/>
  </cols>
  <sheetData>
    <row r="1" customFormat="false" ht="12.9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1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20.1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8" t="s">
        <v>36</v>
      </c>
      <c r="K5" s="104"/>
    </row>
    <row r="6" customFormat="false" ht="20.1" hidden="false" customHeight="true" outlineLevel="0" collapsed="false">
      <c r="A6" s="115" t="s">
        <v>39</v>
      </c>
      <c r="B6" s="116" t="n">
        <v>272</v>
      </c>
      <c r="C6" s="117" t="n">
        <v>246</v>
      </c>
      <c r="D6" s="118" t="n">
        <v>518</v>
      </c>
      <c r="E6" s="116" t="n">
        <v>53</v>
      </c>
      <c r="F6" s="117" t="n">
        <v>59</v>
      </c>
      <c r="G6" s="118" t="n">
        <v>112</v>
      </c>
      <c r="H6" s="116" t="n">
        <v>2</v>
      </c>
      <c r="I6" s="117" t="n">
        <v>7</v>
      </c>
      <c r="J6" s="118" t="n">
        <v>9</v>
      </c>
      <c r="K6" s="119" t="n">
        <f aca="false">SUM(J6,G6,D6)</f>
        <v>639</v>
      </c>
    </row>
    <row r="7" customFormat="false" ht="20.1" hidden="false" customHeight="true" outlineLevel="0" collapsed="false">
      <c r="A7" s="120" t="s">
        <v>44</v>
      </c>
      <c r="B7" s="121" t="n">
        <v>383</v>
      </c>
      <c r="C7" s="122" t="n">
        <v>362</v>
      </c>
      <c r="D7" s="123" t="n">
        <v>745</v>
      </c>
      <c r="E7" s="121" t="n">
        <v>172</v>
      </c>
      <c r="F7" s="122" t="n">
        <v>146</v>
      </c>
      <c r="G7" s="123" t="n">
        <v>318</v>
      </c>
      <c r="H7" s="121" t="n">
        <v>6</v>
      </c>
      <c r="I7" s="122" t="n">
        <v>12</v>
      </c>
      <c r="J7" s="123" t="n">
        <v>18</v>
      </c>
      <c r="K7" s="124" t="n">
        <f aca="false">SUM(J7,G7,D7)</f>
        <v>1081</v>
      </c>
    </row>
    <row r="8" customFormat="false" ht="20.1" hidden="false" customHeight="true" outlineLevel="0" collapsed="false">
      <c r="A8" s="120" t="s">
        <v>45</v>
      </c>
      <c r="B8" s="125" t="n">
        <v>266</v>
      </c>
      <c r="C8" s="126" t="n">
        <v>255</v>
      </c>
      <c r="D8" s="37" t="n">
        <v>521</v>
      </c>
      <c r="E8" s="125" t="n">
        <v>87</v>
      </c>
      <c r="F8" s="126" t="n">
        <v>103</v>
      </c>
      <c r="G8" s="37" t="n">
        <v>190</v>
      </c>
      <c r="H8" s="125" t="n">
        <v>7</v>
      </c>
      <c r="I8" s="126" t="n">
        <v>16</v>
      </c>
      <c r="J8" s="37" t="n">
        <v>23</v>
      </c>
      <c r="K8" s="38" t="n">
        <f aca="false">SUM(J8,G8,D8)</f>
        <v>734</v>
      </c>
    </row>
    <row r="9" customFormat="false" ht="20.1" hidden="false" customHeight="true" outlineLevel="0" collapsed="false">
      <c r="A9" s="120" t="s">
        <v>46</v>
      </c>
      <c r="B9" s="121" t="n">
        <v>389</v>
      </c>
      <c r="C9" s="122" t="n">
        <v>305</v>
      </c>
      <c r="D9" s="123" t="n">
        <v>694</v>
      </c>
      <c r="E9" s="121" t="n">
        <v>97</v>
      </c>
      <c r="F9" s="122" t="n">
        <v>90</v>
      </c>
      <c r="G9" s="123" t="n">
        <v>187</v>
      </c>
      <c r="H9" s="121" t="n">
        <v>2</v>
      </c>
      <c r="I9" s="122" t="n">
        <v>20</v>
      </c>
      <c r="J9" s="123" t="n">
        <v>22</v>
      </c>
      <c r="K9" s="124" t="n">
        <f aca="false">SUM(J9,G9,D9)</f>
        <v>903</v>
      </c>
    </row>
    <row r="10" customFormat="false" ht="20.1" hidden="false" customHeight="true" outlineLevel="0" collapsed="false">
      <c r="A10" s="120" t="s">
        <v>47</v>
      </c>
      <c r="B10" s="125" t="n">
        <v>184</v>
      </c>
      <c r="C10" s="126" t="n">
        <v>238</v>
      </c>
      <c r="D10" s="37" t="n">
        <v>422</v>
      </c>
      <c r="E10" s="125" t="n">
        <v>94</v>
      </c>
      <c r="F10" s="126" t="n">
        <v>91</v>
      </c>
      <c r="G10" s="37" t="n">
        <v>185</v>
      </c>
      <c r="H10" s="125" t="n">
        <v>4</v>
      </c>
      <c r="I10" s="126" t="n">
        <v>1</v>
      </c>
      <c r="J10" s="37" t="n">
        <v>5</v>
      </c>
      <c r="K10" s="38" t="n">
        <f aca="false">SUM(J10,G10,D10)</f>
        <v>612</v>
      </c>
    </row>
    <row r="11" customFormat="false" ht="20.1" hidden="false" customHeight="true" outlineLevel="0" collapsed="false">
      <c r="A11" s="120" t="s">
        <v>48</v>
      </c>
      <c r="B11" s="121" t="n">
        <v>374</v>
      </c>
      <c r="C11" s="122" t="n">
        <v>402</v>
      </c>
      <c r="D11" s="123" t="n">
        <v>776</v>
      </c>
      <c r="E11" s="121" t="n">
        <v>93</v>
      </c>
      <c r="F11" s="122" t="n">
        <v>90</v>
      </c>
      <c r="G11" s="123" t="n">
        <v>183</v>
      </c>
      <c r="H11" s="121" t="n">
        <v>2</v>
      </c>
      <c r="I11" s="122" t="n">
        <v>13</v>
      </c>
      <c r="J11" s="123" t="n">
        <v>15</v>
      </c>
      <c r="K11" s="124" t="n">
        <f aca="false">SUM(J11,G11,D11)</f>
        <v>974</v>
      </c>
    </row>
    <row r="12" customFormat="false" ht="20.1" hidden="false" customHeight="true" outlineLevel="0" collapsed="false">
      <c r="A12" s="120" t="s">
        <v>49</v>
      </c>
      <c r="B12" s="125" t="n">
        <v>355</v>
      </c>
      <c r="C12" s="126" t="n">
        <v>364</v>
      </c>
      <c r="D12" s="37" t="n">
        <v>719</v>
      </c>
      <c r="E12" s="125" t="n">
        <v>130</v>
      </c>
      <c r="F12" s="126" t="n">
        <v>122</v>
      </c>
      <c r="G12" s="37" t="n">
        <v>252</v>
      </c>
      <c r="H12" s="125" t="n">
        <v>6</v>
      </c>
      <c r="I12" s="126" t="n">
        <v>25</v>
      </c>
      <c r="J12" s="37" t="n">
        <v>31</v>
      </c>
      <c r="K12" s="38" t="n">
        <f aca="false">SUM(J12,G12,D12)</f>
        <v>1002</v>
      </c>
    </row>
    <row r="13" customFormat="false" ht="20.1" hidden="false" customHeight="true" outlineLevel="0" collapsed="false">
      <c r="A13" s="120" t="s">
        <v>50</v>
      </c>
      <c r="B13" s="121" t="n">
        <v>292</v>
      </c>
      <c r="C13" s="122" t="n">
        <v>270</v>
      </c>
      <c r="D13" s="123" t="n">
        <v>562</v>
      </c>
      <c r="E13" s="121" t="n">
        <v>136</v>
      </c>
      <c r="F13" s="122" t="n">
        <v>136</v>
      </c>
      <c r="G13" s="123" t="n">
        <v>272</v>
      </c>
      <c r="H13" s="121" t="n">
        <v>15</v>
      </c>
      <c r="I13" s="122" t="n">
        <v>20</v>
      </c>
      <c r="J13" s="123" t="n">
        <v>35</v>
      </c>
      <c r="K13" s="124" t="n">
        <f aca="false">SUM(J13,G13,D13)</f>
        <v>869</v>
      </c>
    </row>
    <row r="14" customFormat="false" ht="20.1" hidden="false" customHeight="true" outlineLevel="0" collapsed="false">
      <c r="A14" s="127" t="s">
        <v>51</v>
      </c>
      <c r="B14" s="128" t="n">
        <f aca="false">SUM(B6:B13)</f>
        <v>2515</v>
      </c>
      <c r="C14" s="129" t="n">
        <f aca="false">SUM(C6:C13)</f>
        <v>2442</v>
      </c>
      <c r="D14" s="50" t="n">
        <f aca="false">SUM(D6:D13)</f>
        <v>4957</v>
      </c>
      <c r="E14" s="128" t="n">
        <f aca="false">SUM(E6:E13)</f>
        <v>862</v>
      </c>
      <c r="F14" s="129" t="n">
        <f aca="false">SUM(F6:F13)</f>
        <v>837</v>
      </c>
      <c r="G14" s="50" t="n">
        <f aca="false">SUM(G6:G13)</f>
        <v>1699</v>
      </c>
      <c r="H14" s="128" t="n">
        <f aca="false">SUM(H6:H13)</f>
        <v>44</v>
      </c>
      <c r="I14" s="129" t="n">
        <f aca="false">SUM(I6:I13)</f>
        <v>114</v>
      </c>
      <c r="J14" s="51" t="n">
        <f aca="false">SUM(J6:J13)</f>
        <v>158</v>
      </c>
      <c r="K14" s="52" t="n">
        <f aca="false">SUM(J14,G14,D14)</f>
        <v>6814</v>
      </c>
    </row>
    <row r="15" customFormat="false" ht="20.1" hidden="false" customHeight="true" outlineLevel="0" collapsed="false">
      <c r="A15" s="130"/>
      <c r="B15" s="130"/>
      <c r="C15" s="130"/>
      <c r="D15" s="130"/>
      <c r="E15" s="130"/>
      <c r="F15" s="130"/>
      <c r="G15" s="131"/>
      <c r="H15" s="130"/>
      <c r="I15" s="130"/>
      <c r="J15" s="131"/>
      <c r="K15" s="131"/>
    </row>
    <row r="16" customFormat="false" ht="12.75" hidden="false" customHeight="false" outlineLevel="0" collapsed="false">
      <c r="A16" s="53" t="s">
        <v>61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40277777777778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</cols>
  <sheetData>
    <row r="1" customFormat="false" ht="12.95" hidden="false" customHeight="true" outlineLevel="0" collapsed="false">
      <c r="A1" s="7" t="s">
        <v>6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35</v>
      </c>
      <c r="O4" s="15"/>
      <c r="P4" s="15"/>
      <c r="Q4" s="54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88" t="s">
        <v>36</v>
      </c>
      <c r="Q5" s="104"/>
    </row>
    <row r="6" customFormat="false" ht="10.15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6"/>
      <c r="K6" s="23"/>
      <c r="L6" s="105"/>
      <c r="M6" s="106"/>
      <c r="N6" s="23"/>
      <c r="O6" s="105"/>
      <c r="P6" s="107"/>
      <c r="Q6" s="132"/>
    </row>
    <row r="7" customFormat="false" ht="10.15" hidden="false" customHeight="true" outlineLevel="0" collapsed="false">
      <c r="A7" s="29" t="s">
        <v>40</v>
      </c>
      <c r="B7" s="30" t="n">
        <v>110</v>
      </c>
      <c r="C7" s="31" t="n">
        <v>81</v>
      </c>
      <c r="D7" s="46" t="n">
        <v>191</v>
      </c>
      <c r="E7" s="30" t="n">
        <v>454</v>
      </c>
      <c r="F7" s="31" t="n">
        <v>285</v>
      </c>
      <c r="G7" s="46" t="n">
        <v>739</v>
      </c>
      <c r="H7" s="30" t="n">
        <v>487</v>
      </c>
      <c r="I7" s="31" t="n">
        <v>386</v>
      </c>
      <c r="J7" s="46" t="n">
        <v>873</v>
      </c>
      <c r="K7" s="30" t="n">
        <v>259</v>
      </c>
      <c r="L7" s="31" t="n">
        <v>228</v>
      </c>
      <c r="M7" s="46" t="n">
        <v>487</v>
      </c>
      <c r="N7" s="30" t="n">
        <v>272</v>
      </c>
      <c r="O7" s="31" t="n">
        <v>359</v>
      </c>
      <c r="P7" s="47" t="n">
        <v>631</v>
      </c>
      <c r="Q7" s="33" t="n">
        <f aca="false">SUM(P7,M7,J7,G7,D7)</f>
        <v>2921</v>
      </c>
    </row>
    <row r="8" customFormat="false" ht="10.15" hidden="false" customHeight="true" outlineLevel="0" collapsed="false">
      <c r="A8" s="29" t="s">
        <v>41</v>
      </c>
      <c r="B8" s="30" t="n">
        <v>3</v>
      </c>
      <c r="C8" s="31" t="n">
        <v>4</v>
      </c>
      <c r="D8" s="46" t="n">
        <v>7</v>
      </c>
      <c r="E8" s="30" t="n">
        <v>21</v>
      </c>
      <c r="F8" s="31" t="n">
        <v>72</v>
      </c>
      <c r="G8" s="46" t="n">
        <v>93</v>
      </c>
      <c r="H8" s="30" t="n">
        <v>31</v>
      </c>
      <c r="I8" s="31" t="n">
        <v>81</v>
      </c>
      <c r="J8" s="46" t="n">
        <v>112</v>
      </c>
      <c r="K8" s="30" t="n">
        <v>25</v>
      </c>
      <c r="L8" s="31" t="n">
        <v>42</v>
      </c>
      <c r="M8" s="46" t="n">
        <v>67</v>
      </c>
      <c r="N8" s="30" t="n">
        <v>38</v>
      </c>
      <c r="O8" s="31" t="n">
        <v>90</v>
      </c>
      <c r="P8" s="47" t="n">
        <v>128</v>
      </c>
      <c r="Q8" s="33" t="n">
        <f aca="false">SUM(P8,M8,J8,G8,D8)</f>
        <v>407</v>
      </c>
    </row>
    <row r="9" customFormat="false" ht="10.15" hidden="false" customHeight="true" outlineLevel="0" collapsed="false">
      <c r="A9" s="29" t="s">
        <v>42</v>
      </c>
      <c r="B9" s="30" t="n">
        <v>2</v>
      </c>
      <c r="C9" s="31" t="n">
        <v>3</v>
      </c>
      <c r="D9" s="46" t="n">
        <v>5</v>
      </c>
      <c r="E9" s="30" t="n">
        <v>4</v>
      </c>
      <c r="F9" s="31" t="n">
        <v>16</v>
      </c>
      <c r="G9" s="46" t="n">
        <v>20</v>
      </c>
      <c r="H9" s="30" t="n">
        <v>1</v>
      </c>
      <c r="I9" s="31" t="n">
        <v>12</v>
      </c>
      <c r="J9" s="46" t="n">
        <v>13</v>
      </c>
      <c r="K9" s="30" t="n">
        <v>4</v>
      </c>
      <c r="L9" s="31" t="n">
        <v>2</v>
      </c>
      <c r="M9" s="46" t="n">
        <v>6</v>
      </c>
      <c r="N9" s="30" t="n">
        <v>5</v>
      </c>
      <c r="O9" s="31" t="n">
        <v>10</v>
      </c>
      <c r="P9" s="47" t="n">
        <v>15</v>
      </c>
      <c r="Q9" s="33" t="n">
        <f aca="false">SUM(P9,M9,J9,G9,D9)</f>
        <v>59</v>
      </c>
    </row>
    <row r="10" customFormat="false" ht="10.15" hidden="false" customHeight="true" outlineLevel="0" collapsed="false">
      <c r="A10" s="34" t="s">
        <v>43</v>
      </c>
      <c r="B10" s="35" t="n">
        <v>115</v>
      </c>
      <c r="C10" s="36" t="n">
        <v>88</v>
      </c>
      <c r="D10" s="36" t="n">
        <v>203</v>
      </c>
      <c r="E10" s="35" t="n">
        <v>479</v>
      </c>
      <c r="F10" s="36" t="n">
        <v>373</v>
      </c>
      <c r="G10" s="36" t="n">
        <v>852</v>
      </c>
      <c r="H10" s="35" t="n">
        <v>519</v>
      </c>
      <c r="I10" s="36" t="n">
        <v>479</v>
      </c>
      <c r="J10" s="36" t="n">
        <v>998</v>
      </c>
      <c r="K10" s="35" t="n">
        <v>288</v>
      </c>
      <c r="L10" s="36" t="n">
        <v>272</v>
      </c>
      <c r="M10" s="36" t="n">
        <v>560</v>
      </c>
      <c r="N10" s="35" t="n">
        <v>315</v>
      </c>
      <c r="O10" s="36" t="n">
        <v>459</v>
      </c>
      <c r="P10" s="37" t="n">
        <v>774</v>
      </c>
      <c r="Q10" s="38" t="n">
        <f aca="false">SUM(P10,M10,J10,G10,D10)</f>
        <v>3387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P11,M11,J11,G11,D11)</f>
        <v>0</v>
      </c>
    </row>
    <row r="12" customFormat="false" ht="10.15" hidden="false" customHeight="true" outlineLevel="0" collapsed="false">
      <c r="A12" s="29" t="s">
        <v>40</v>
      </c>
      <c r="B12" s="30" t="n">
        <v>208</v>
      </c>
      <c r="C12" s="31" t="n">
        <v>174</v>
      </c>
      <c r="D12" s="46" t="n">
        <v>382</v>
      </c>
      <c r="E12" s="30" t="n">
        <v>830</v>
      </c>
      <c r="F12" s="31" t="n">
        <v>710</v>
      </c>
      <c r="G12" s="46" t="n">
        <v>1540</v>
      </c>
      <c r="H12" s="30" t="n">
        <v>964</v>
      </c>
      <c r="I12" s="31" t="n">
        <v>864</v>
      </c>
      <c r="J12" s="46" t="n">
        <v>1828</v>
      </c>
      <c r="K12" s="30" t="n">
        <v>572</v>
      </c>
      <c r="L12" s="31" t="n">
        <v>527</v>
      </c>
      <c r="M12" s="46" t="n">
        <v>1099</v>
      </c>
      <c r="N12" s="30" t="n">
        <v>770</v>
      </c>
      <c r="O12" s="31" t="n">
        <v>961</v>
      </c>
      <c r="P12" s="47" t="n">
        <v>1731</v>
      </c>
      <c r="Q12" s="33" t="n">
        <f aca="false">SUM(P12,M12,J12,G12,D12)</f>
        <v>6580</v>
      </c>
    </row>
    <row r="13" customFormat="false" ht="10.15" hidden="false" customHeight="true" outlineLevel="0" collapsed="false">
      <c r="A13" s="29" t="s">
        <v>41</v>
      </c>
      <c r="B13" s="30" t="n">
        <v>53</v>
      </c>
      <c r="C13" s="31" t="n">
        <v>69</v>
      </c>
      <c r="D13" s="46" t="n">
        <v>122</v>
      </c>
      <c r="E13" s="30" t="n">
        <v>218</v>
      </c>
      <c r="F13" s="31" t="n">
        <v>232</v>
      </c>
      <c r="G13" s="46" t="n">
        <v>450</v>
      </c>
      <c r="H13" s="30" t="n">
        <v>250</v>
      </c>
      <c r="I13" s="31" t="n">
        <v>313</v>
      </c>
      <c r="J13" s="46" t="n">
        <v>563</v>
      </c>
      <c r="K13" s="30" t="n">
        <v>187</v>
      </c>
      <c r="L13" s="31" t="n">
        <v>189</v>
      </c>
      <c r="M13" s="46" t="n">
        <v>376</v>
      </c>
      <c r="N13" s="30" t="n">
        <v>215</v>
      </c>
      <c r="O13" s="31" t="n">
        <v>316</v>
      </c>
      <c r="P13" s="47" t="n">
        <v>531</v>
      </c>
      <c r="Q13" s="33" t="n">
        <f aca="false">SUM(P13,M13,J13,G13,D13)</f>
        <v>2042</v>
      </c>
    </row>
    <row r="14" customFormat="false" ht="10.15" hidden="false" customHeight="true" outlineLevel="0" collapsed="false">
      <c r="A14" s="29" t="s">
        <v>42</v>
      </c>
      <c r="B14" s="30" t="n">
        <v>0</v>
      </c>
      <c r="C14" s="31" t="n">
        <v>13</v>
      </c>
      <c r="D14" s="46" t="n">
        <v>13</v>
      </c>
      <c r="E14" s="30" t="n">
        <v>1</v>
      </c>
      <c r="F14" s="31" t="n">
        <v>32</v>
      </c>
      <c r="G14" s="46" t="n">
        <v>33</v>
      </c>
      <c r="H14" s="30" t="n">
        <v>0</v>
      </c>
      <c r="I14" s="31" t="n">
        <v>43</v>
      </c>
      <c r="J14" s="46" t="n">
        <v>43</v>
      </c>
      <c r="K14" s="30" t="n">
        <v>1</v>
      </c>
      <c r="L14" s="31" t="n">
        <v>22</v>
      </c>
      <c r="M14" s="46" t="n">
        <v>23</v>
      </c>
      <c r="N14" s="30" t="n">
        <v>1</v>
      </c>
      <c r="O14" s="31" t="n">
        <v>57</v>
      </c>
      <c r="P14" s="47" t="n">
        <v>58</v>
      </c>
      <c r="Q14" s="33" t="n">
        <f aca="false">SUM(P14,M14,J14,G14,D14)</f>
        <v>170</v>
      </c>
    </row>
    <row r="15" customFormat="false" ht="10.15" hidden="false" customHeight="true" outlineLevel="0" collapsed="false">
      <c r="A15" s="34" t="s">
        <v>43</v>
      </c>
      <c r="B15" s="35" t="n">
        <v>261</v>
      </c>
      <c r="C15" s="36" t="n">
        <v>256</v>
      </c>
      <c r="D15" s="36" t="n">
        <v>517</v>
      </c>
      <c r="E15" s="35" t="n">
        <v>1049</v>
      </c>
      <c r="F15" s="36" t="n">
        <v>974</v>
      </c>
      <c r="G15" s="36" t="n">
        <v>2023</v>
      </c>
      <c r="H15" s="35" t="n">
        <v>1214</v>
      </c>
      <c r="I15" s="36" t="n">
        <v>1220</v>
      </c>
      <c r="J15" s="36" t="n">
        <v>2434</v>
      </c>
      <c r="K15" s="35" t="n">
        <v>760</v>
      </c>
      <c r="L15" s="36" t="n">
        <v>738</v>
      </c>
      <c r="M15" s="36" t="n">
        <v>1498</v>
      </c>
      <c r="N15" s="35" t="n">
        <v>986</v>
      </c>
      <c r="O15" s="36" t="n">
        <v>1334</v>
      </c>
      <c r="P15" s="37" t="n">
        <v>2320</v>
      </c>
      <c r="Q15" s="38" t="n">
        <f aca="false">SUM(P15,M15,J15,G15,D15)</f>
        <v>8792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P16,M16,J16,G16,D16)</f>
        <v>0</v>
      </c>
    </row>
    <row r="17" customFormat="false" ht="10.15" hidden="false" customHeight="true" outlineLevel="0" collapsed="false">
      <c r="A17" s="29" t="s">
        <v>40</v>
      </c>
      <c r="B17" s="30" t="n">
        <v>122</v>
      </c>
      <c r="C17" s="31" t="n">
        <v>68</v>
      </c>
      <c r="D17" s="46" t="n">
        <v>190</v>
      </c>
      <c r="E17" s="30" t="n">
        <v>544</v>
      </c>
      <c r="F17" s="31" t="n">
        <v>409</v>
      </c>
      <c r="G17" s="46" t="n">
        <v>953</v>
      </c>
      <c r="H17" s="30" t="n">
        <v>532</v>
      </c>
      <c r="I17" s="31" t="n">
        <v>393</v>
      </c>
      <c r="J17" s="46" t="n">
        <v>925</v>
      </c>
      <c r="K17" s="30" t="n">
        <v>250</v>
      </c>
      <c r="L17" s="31" t="n">
        <v>226</v>
      </c>
      <c r="M17" s="46" t="n">
        <v>476</v>
      </c>
      <c r="N17" s="30" t="n">
        <v>205</v>
      </c>
      <c r="O17" s="31" t="n">
        <v>274</v>
      </c>
      <c r="P17" s="47" t="n">
        <v>479</v>
      </c>
      <c r="Q17" s="33" t="n">
        <f aca="false">SUM(P17,M17,J17,G17,D17)</f>
        <v>3023</v>
      </c>
    </row>
    <row r="18" customFormat="false" ht="10.15" hidden="false" customHeight="true" outlineLevel="0" collapsed="false">
      <c r="A18" s="29" t="s">
        <v>41</v>
      </c>
      <c r="B18" s="30" t="n">
        <v>67</v>
      </c>
      <c r="C18" s="31" t="n">
        <v>37</v>
      </c>
      <c r="D18" s="46" t="n">
        <v>104</v>
      </c>
      <c r="E18" s="30" t="n">
        <v>193</v>
      </c>
      <c r="F18" s="31" t="n">
        <v>233</v>
      </c>
      <c r="G18" s="46" t="n">
        <v>426</v>
      </c>
      <c r="H18" s="30" t="n">
        <v>160</v>
      </c>
      <c r="I18" s="31" t="n">
        <v>289</v>
      </c>
      <c r="J18" s="46" t="n">
        <v>449</v>
      </c>
      <c r="K18" s="30" t="n">
        <v>105</v>
      </c>
      <c r="L18" s="31" t="n">
        <v>160</v>
      </c>
      <c r="M18" s="46" t="n">
        <v>265</v>
      </c>
      <c r="N18" s="30" t="n">
        <v>118</v>
      </c>
      <c r="O18" s="31" t="n">
        <v>338</v>
      </c>
      <c r="P18" s="47" t="n">
        <v>456</v>
      </c>
      <c r="Q18" s="33" t="n">
        <f aca="false">SUM(P18,M18,J18,G18,D18)</f>
        <v>1700</v>
      </c>
    </row>
    <row r="19" customFormat="false" ht="10.15" hidden="false" customHeight="true" outlineLevel="0" collapsed="false">
      <c r="A19" s="29" t="s">
        <v>42</v>
      </c>
      <c r="B19" s="30" t="n">
        <v>0</v>
      </c>
      <c r="C19" s="31" t="n">
        <v>11</v>
      </c>
      <c r="D19" s="46" t="n">
        <v>11</v>
      </c>
      <c r="E19" s="30" t="n">
        <v>0</v>
      </c>
      <c r="F19" s="31" t="n">
        <v>43</v>
      </c>
      <c r="G19" s="46" t="n">
        <v>43</v>
      </c>
      <c r="H19" s="30" t="n">
        <v>2</v>
      </c>
      <c r="I19" s="31" t="n">
        <v>46</v>
      </c>
      <c r="J19" s="46" t="n">
        <v>48</v>
      </c>
      <c r="K19" s="30" t="n">
        <v>2</v>
      </c>
      <c r="L19" s="31" t="n">
        <v>42</v>
      </c>
      <c r="M19" s="46" t="n">
        <v>44</v>
      </c>
      <c r="N19" s="30" t="n">
        <v>2</v>
      </c>
      <c r="O19" s="31" t="n">
        <v>84</v>
      </c>
      <c r="P19" s="47" t="n">
        <v>86</v>
      </c>
      <c r="Q19" s="33" t="n">
        <f aca="false">SUM(P19,M19,J19,G19,D19)</f>
        <v>232</v>
      </c>
    </row>
    <row r="20" customFormat="false" ht="10.15" hidden="false" customHeight="true" outlineLevel="0" collapsed="false">
      <c r="A20" s="34" t="s">
        <v>43</v>
      </c>
      <c r="B20" s="35" t="n">
        <v>189</v>
      </c>
      <c r="C20" s="36" t="n">
        <v>116</v>
      </c>
      <c r="D20" s="36" t="n">
        <v>305</v>
      </c>
      <c r="E20" s="35" t="n">
        <v>737</v>
      </c>
      <c r="F20" s="36" t="n">
        <v>685</v>
      </c>
      <c r="G20" s="36" t="n">
        <v>1422</v>
      </c>
      <c r="H20" s="35" t="n">
        <v>694</v>
      </c>
      <c r="I20" s="36" t="n">
        <v>728</v>
      </c>
      <c r="J20" s="36" t="n">
        <v>1422</v>
      </c>
      <c r="K20" s="35" t="n">
        <v>357</v>
      </c>
      <c r="L20" s="36" t="n">
        <v>428</v>
      </c>
      <c r="M20" s="36" t="n">
        <v>785</v>
      </c>
      <c r="N20" s="35" t="n">
        <v>325</v>
      </c>
      <c r="O20" s="36" t="n">
        <v>696</v>
      </c>
      <c r="P20" s="37" t="n">
        <v>1021</v>
      </c>
      <c r="Q20" s="38" t="n">
        <f aca="false">SUM(P20,M20,J20,G20,D20)</f>
        <v>4955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P21,M21,J21,G21,D21)</f>
        <v>0</v>
      </c>
    </row>
    <row r="22" customFormat="false" ht="10.15" hidden="false" customHeight="true" outlineLevel="0" collapsed="false">
      <c r="A22" s="29" t="s">
        <v>40</v>
      </c>
      <c r="B22" s="30" t="n">
        <v>112</v>
      </c>
      <c r="C22" s="31" t="n">
        <v>55</v>
      </c>
      <c r="D22" s="46" t="n">
        <v>167</v>
      </c>
      <c r="E22" s="30" t="n">
        <v>553</v>
      </c>
      <c r="F22" s="31" t="n">
        <v>347</v>
      </c>
      <c r="G22" s="46" t="n">
        <v>900</v>
      </c>
      <c r="H22" s="30" t="n">
        <v>518</v>
      </c>
      <c r="I22" s="31" t="n">
        <v>404</v>
      </c>
      <c r="J22" s="46" t="n">
        <v>922</v>
      </c>
      <c r="K22" s="30" t="n">
        <v>314</v>
      </c>
      <c r="L22" s="31" t="n">
        <v>269</v>
      </c>
      <c r="M22" s="46" t="n">
        <v>583</v>
      </c>
      <c r="N22" s="30" t="n">
        <v>420</v>
      </c>
      <c r="O22" s="31" t="n">
        <v>453</v>
      </c>
      <c r="P22" s="47" t="n">
        <v>873</v>
      </c>
      <c r="Q22" s="33" t="n">
        <f aca="false">SUM(P22,M22,J22,G22,D22)</f>
        <v>3445</v>
      </c>
    </row>
    <row r="23" customFormat="false" ht="10.15" hidden="false" customHeight="true" outlineLevel="0" collapsed="false">
      <c r="A23" s="29" t="s">
        <v>41</v>
      </c>
      <c r="B23" s="30" t="n">
        <v>33</v>
      </c>
      <c r="C23" s="31" t="n">
        <v>53</v>
      </c>
      <c r="D23" s="46" t="n">
        <v>86</v>
      </c>
      <c r="E23" s="30" t="n">
        <v>182</v>
      </c>
      <c r="F23" s="31" t="n">
        <v>159</v>
      </c>
      <c r="G23" s="46" t="n">
        <v>341</v>
      </c>
      <c r="H23" s="30" t="n">
        <v>174</v>
      </c>
      <c r="I23" s="31" t="n">
        <v>227</v>
      </c>
      <c r="J23" s="46" t="n">
        <v>401</v>
      </c>
      <c r="K23" s="30" t="n">
        <v>118</v>
      </c>
      <c r="L23" s="31" t="n">
        <v>168</v>
      </c>
      <c r="M23" s="46" t="n">
        <v>286</v>
      </c>
      <c r="N23" s="30" t="n">
        <v>151</v>
      </c>
      <c r="O23" s="31" t="n">
        <v>318</v>
      </c>
      <c r="P23" s="47" t="n">
        <v>469</v>
      </c>
      <c r="Q23" s="33" t="n">
        <f aca="false">SUM(P23,M23,J23,G23,D23)</f>
        <v>1583</v>
      </c>
    </row>
    <row r="24" customFormat="false" ht="10.15" hidden="false" customHeight="true" outlineLevel="0" collapsed="false">
      <c r="A24" s="29" t="s">
        <v>42</v>
      </c>
      <c r="B24" s="30" t="n">
        <v>0</v>
      </c>
      <c r="C24" s="31" t="n">
        <v>4</v>
      </c>
      <c r="D24" s="46" t="n">
        <v>4</v>
      </c>
      <c r="E24" s="30" t="n">
        <v>3</v>
      </c>
      <c r="F24" s="31" t="n">
        <v>8</v>
      </c>
      <c r="G24" s="46" t="n">
        <v>11</v>
      </c>
      <c r="H24" s="30" t="n">
        <v>2</v>
      </c>
      <c r="I24" s="31" t="n">
        <v>22</v>
      </c>
      <c r="J24" s="46" t="n">
        <v>24</v>
      </c>
      <c r="K24" s="30" t="n">
        <v>2</v>
      </c>
      <c r="L24" s="31" t="n">
        <v>14</v>
      </c>
      <c r="M24" s="46" t="n">
        <v>16</v>
      </c>
      <c r="N24" s="30" t="n">
        <v>4</v>
      </c>
      <c r="O24" s="31" t="n">
        <v>25</v>
      </c>
      <c r="P24" s="47" t="n">
        <v>29</v>
      </c>
      <c r="Q24" s="33" t="n">
        <f aca="false">SUM(P24,M24,J24,G24,D24)</f>
        <v>84</v>
      </c>
    </row>
    <row r="25" customFormat="false" ht="10.15" hidden="false" customHeight="true" outlineLevel="0" collapsed="false">
      <c r="A25" s="34" t="s">
        <v>43</v>
      </c>
      <c r="B25" s="35" t="n">
        <v>145</v>
      </c>
      <c r="C25" s="36" t="n">
        <v>112</v>
      </c>
      <c r="D25" s="36" t="n">
        <v>257</v>
      </c>
      <c r="E25" s="35" t="n">
        <v>738</v>
      </c>
      <c r="F25" s="36" t="n">
        <v>514</v>
      </c>
      <c r="G25" s="36" t="n">
        <v>1252</v>
      </c>
      <c r="H25" s="35" t="n">
        <v>694</v>
      </c>
      <c r="I25" s="36" t="n">
        <v>653</v>
      </c>
      <c r="J25" s="36" t="n">
        <v>1347</v>
      </c>
      <c r="K25" s="35" t="n">
        <v>434</v>
      </c>
      <c r="L25" s="36" t="n">
        <v>451</v>
      </c>
      <c r="M25" s="36" t="n">
        <v>885</v>
      </c>
      <c r="N25" s="35" t="n">
        <v>575</v>
      </c>
      <c r="O25" s="36" t="n">
        <v>796</v>
      </c>
      <c r="P25" s="37" t="n">
        <v>1371</v>
      </c>
      <c r="Q25" s="38" t="n">
        <f aca="false">SUM(P25,M25,J25,G25,D25)</f>
        <v>5112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P26,M26,J26,G26,D26)</f>
        <v>0</v>
      </c>
    </row>
    <row r="27" customFormat="false" ht="10.15" hidden="false" customHeight="true" outlineLevel="0" collapsed="false">
      <c r="A27" s="29" t="s">
        <v>40</v>
      </c>
      <c r="B27" s="30" t="n">
        <v>64</v>
      </c>
      <c r="C27" s="31" t="n">
        <v>33</v>
      </c>
      <c r="D27" s="46" t="n">
        <v>97</v>
      </c>
      <c r="E27" s="30" t="n">
        <v>330</v>
      </c>
      <c r="F27" s="31" t="n">
        <v>213</v>
      </c>
      <c r="G27" s="46" t="n">
        <v>543</v>
      </c>
      <c r="H27" s="30" t="n">
        <v>428</v>
      </c>
      <c r="I27" s="31" t="n">
        <v>319</v>
      </c>
      <c r="J27" s="46" t="n">
        <v>747</v>
      </c>
      <c r="K27" s="30" t="n">
        <v>220</v>
      </c>
      <c r="L27" s="31" t="n">
        <v>185</v>
      </c>
      <c r="M27" s="46" t="n">
        <v>405</v>
      </c>
      <c r="N27" s="30" t="n">
        <v>251</v>
      </c>
      <c r="O27" s="31" t="n">
        <v>314</v>
      </c>
      <c r="P27" s="47" t="n">
        <v>565</v>
      </c>
      <c r="Q27" s="33" t="n">
        <f aca="false">SUM(P27,M27,J27,G27,D27)</f>
        <v>2357</v>
      </c>
    </row>
    <row r="28" customFormat="false" ht="10.15" hidden="false" customHeight="true" outlineLevel="0" collapsed="false">
      <c r="A28" s="29" t="s">
        <v>41</v>
      </c>
      <c r="B28" s="30" t="n">
        <v>21</v>
      </c>
      <c r="C28" s="31" t="n">
        <v>16</v>
      </c>
      <c r="D28" s="46" t="n">
        <v>37</v>
      </c>
      <c r="E28" s="30" t="n">
        <v>84</v>
      </c>
      <c r="F28" s="31" t="n">
        <v>90</v>
      </c>
      <c r="G28" s="46" t="n">
        <v>174</v>
      </c>
      <c r="H28" s="30" t="n">
        <v>95</v>
      </c>
      <c r="I28" s="31" t="n">
        <v>93</v>
      </c>
      <c r="J28" s="46" t="n">
        <v>188</v>
      </c>
      <c r="K28" s="30" t="n">
        <v>61</v>
      </c>
      <c r="L28" s="31" t="n">
        <v>56</v>
      </c>
      <c r="M28" s="46" t="n">
        <v>117</v>
      </c>
      <c r="N28" s="30" t="n">
        <v>70</v>
      </c>
      <c r="O28" s="31" t="n">
        <v>91</v>
      </c>
      <c r="P28" s="47" t="n">
        <v>161</v>
      </c>
      <c r="Q28" s="33" t="n">
        <f aca="false">SUM(P28,M28,J28,G28,D28)</f>
        <v>677</v>
      </c>
    </row>
    <row r="29" customFormat="false" ht="10.15" hidden="false" customHeight="true" outlineLevel="0" collapsed="false">
      <c r="A29" s="29" t="s">
        <v>42</v>
      </c>
      <c r="B29" s="30" t="n">
        <v>1</v>
      </c>
      <c r="C29" s="31" t="n">
        <v>3</v>
      </c>
      <c r="D29" s="46" t="n">
        <v>4</v>
      </c>
      <c r="E29" s="30" t="n">
        <v>8</v>
      </c>
      <c r="F29" s="31" t="n">
        <v>15</v>
      </c>
      <c r="G29" s="46" t="n">
        <v>23</v>
      </c>
      <c r="H29" s="30" t="n">
        <v>12</v>
      </c>
      <c r="I29" s="31" t="n">
        <v>20</v>
      </c>
      <c r="J29" s="46" t="n">
        <v>32</v>
      </c>
      <c r="K29" s="30" t="n">
        <v>10</v>
      </c>
      <c r="L29" s="31" t="n">
        <v>16</v>
      </c>
      <c r="M29" s="46" t="n">
        <v>26</v>
      </c>
      <c r="N29" s="30" t="n">
        <v>6</v>
      </c>
      <c r="O29" s="31" t="n">
        <v>29</v>
      </c>
      <c r="P29" s="47" t="n">
        <v>35</v>
      </c>
      <c r="Q29" s="33" t="n">
        <f aca="false">SUM(P29,M29,J29,G29,D29)</f>
        <v>120</v>
      </c>
    </row>
    <row r="30" customFormat="false" ht="10.15" hidden="false" customHeight="true" outlineLevel="0" collapsed="false">
      <c r="A30" s="34" t="s">
        <v>43</v>
      </c>
      <c r="B30" s="35" t="n">
        <v>86</v>
      </c>
      <c r="C30" s="36" t="n">
        <v>52</v>
      </c>
      <c r="D30" s="36" t="n">
        <v>138</v>
      </c>
      <c r="E30" s="35" t="n">
        <v>422</v>
      </c>
      <c r="F30" s="36" t="n">
        <v>318</v>
      </c>
      <c r="G30" s="36" t="n">
        <v>740</v>
      </c>
      <c r="H30" s="35" t="n">
        <v>535</v>
      </c>
      <c r="I30" s="36" t="n">
        <v>432</v>
      </c>
      <c r="J30" s="36" t="n">
        <v>967</v>
      </c>
      <c r="K30" s="35" t="n">
        <v>291</v>
      </c>
      <c r="L30" s="36" t="n">
        <v>257</v>
      </c>
      <c r="M30" s="36" t="n">
        <v>548</v>
      </c>
      <c r="N30" s="35" t="n">
        <v>327</v>
      </c>
      <c r="O30" s="36" t="n">
        <v>434</v>
      </c>
      <c r="P30" s="37" t="n">
        <v>761</v>
      </c>
      <c r="Q30" s="38" t="n">
        <f aca="false">SUM(P30,M30,J30,G30,D30)</f>
        <v>3154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P31,M31,J31,G31,D31)</f>
        <v>0</v>
      </c>
    </row>
    <row r="32" customFormat="false" ht="10.15" hidden="false" customHeight="true" outlineLevel="0" collapsed="false">
      <c r="A32" s="29" t="s">
        <v>40</v>
      </c>
      <c r="B32" s="30" t="n">
        <v>133</v>
      </c>
      <c r="C32" s="31" t="n">
        <v>82</v>
      </c>
      <c r="D32" s="46" t="n">
        <v>215</v>
      </c>
      <c r="E32" s="30" t="n">
        <v>539</v>
      </c>
      <c r="F32" s="31" t="n">
        <v>336</v>
      </c>
      <c r="G32" s="46" t="n">
        <v>875</v>
      </c>
      <c r="H32" s="30" t="n">
        <v>442</v>
      </c>
      <c r="I32" s="31" t="n">
        <v>379</v>
      </c>
      <c r="J32" s="46" t="n">
        <v>821</v>
      </c>
      <c r="K32" s="30" t="n">
        <v>243</v>
      </c>
      <c r="L32" s="31" t="n">
        <v>247</v>
      </c>
      <c r="M32" s="46" t="n">
        <v>490</v>
      </c>
      <c r="N32" s="30" t="n">
        <v>258</v>
      </c>
      <c r="O32" s="31" t="n">
        <v>372</v>
      </c>
      <c r="P32" s="47" t="n">
        <v>630</v>
      </c>
      <c r="Q32" s="33" t="n">
        <f aca="false">SUM(P32,M32,J32,G32,D32)</f>
        <v>3031</v>
      </c>
    </row>
    <row r="33" customFormat="false" ht="10.15" hidden="false" customHeight="true" outlineLevel="0" collapsed="false">
      <c r="A33" s="29" t="s">
        <v>41</v>
      </c>
      <c r="B33" s="30" t="n">
        <v>119</v>
      </c>
      <c r="C33" s="31" t="n">
        <v>64</v>
      </c>
      <c r="D33" s="46" t="n">
        <v>183</v>
      </c>
      <c r="E33" s="30" t="n">
        <v>186</v>
      </c>
      <c r="F33" s="31" t="n">
        <v>168</v>
      </c>
      <c r="G33" s="46" t="n">
        <v>354</v>
      </c>
      <c r="H33" s="30" t="n">
        <v>121</v>
      </c>
      <c r="I33" s="31" t="n">
        <v>119</v>
      </c>
      <c r="J33" s="46" t="n">
        <v>240</v>
      </c>
      <c r="K33" s="30" t="n">
        <v>39</v>
      </c>
      <c r="L33" s="31" t="n">
        <v>63</v>
      </c>
      <c r="M33" s="46" t="n">
        <v>102</v>
      </c>
      <c r="N33" s="30" t="n">
        <v>35</v>
      </c>
      <c r="O33" s="31" t="n">
        <v>82</v>
      </c>
      <c r="P33" s="47" t="n">
        <v>117</v>
      </c>
      <c r="Q33" s="33" t="n">
        <f aca="false">SUM(P33,M33,J33,G33,D33)</f>
        <v>996</v>
      </c>
    </row>
    <row r="34" customFormat="false" ht="10.15" hidden="false" customHeight="true" outlineLevel="0" collapsed="false">
      <c r="A34" s="29" t="s">
        <v>42</v>
      </c>
      <c r="B34" s="30" t="n">
        <v>0</v>
      </c>
      <c r="C34" s="31" t="n">
        <v>1</v>
      </c>
      <c r="D34" s="46" t="n">
        <v>1</v>
      </c>
      <c r="E34" s="30" t="n">
        <v>0</v>
      </c>
      <c r="F34" s="31" t="n">
        <v>1</v>
      </c>
      <c r="G34" s="46" t="n">
        <v>1</v>
      </c>
      <c r="H34" s="30" t="n">
        <v>0</v>
      </c>
      <c r="I34" s="31" t="n">
        <v>6</v>
      </c>
      <c r="J34" s="46" t="n">
        <v>6</v>
      </c>
      <c r="K34" s="30" t="n">
        <v>0</v>
      </c>
      <c r="L34" s="31" t="n">
        <v>2</v>
      </c>
      <c r="M34" s="46" t="n">
        <v>2</v>
      </c>
      <c r="N34" s="30" t="n">
        <v>0</v>
      </c>
      <c r="O34" s="31" t="n">
        <v>2</v>
      </c>
      <c r="P34" s="47" t="n">
        <v>2</v>
      </c>
      <c r="Q34" s="33" t="n">
        <f aca="false">SUM(P34,M34,J34,G34,D34)</f>
        <v>12</v>
      </c>
    </row>
    <row r="35" customFormat="false" ht="10.15" hidden="false" customHeight="true" outlineLevel="0" collapsed="false">
      <c r="A35" s="34" t="s">
        <v>43</v>
      </c>
      <c r="B35" s="35" t="n">
        <v>252</v>
      </c>
      <c r="C35" s="36" t="n">
        <v>147</v>
      </c>
      <c r="D35" s="36" t="n">
        <v>399</v>
      </c>
      <c r="E35" s="35" t="n">
        <v>725</v>
      </c>
      <c r="F35" s="36" t="n">
        <v>505</v>
      </c>
      <c r="G35" s="36" t="n">
        <v>1230</v>
      </c>
      <c r="H35" s="35" t="n">
        <v>563</v>
      </c>
      <c r="I35" s="36" t="n">
        <v>504</v>
      </c>
      <c r="J35" s="36" t="n">
        <v>1067</v>
      </c>
      <c r="K35" s="35" t="n">
        <v>282</v>
      </c>
      <c r="L35" s="36" t="n">
        <v>312</v>
      </c>
      <c r="M35" s="36" t="n">
        <v>594</v>
      </c>
      <c r="N35" s="35" t="n">
        <v>293</v>
      </c>
      <c r="O35" s="36" t="n">
        <v>456</v>
      </c>
      <c r="P35" s="37" t="n">
        <v>749</v>
      </c>
      <c r="Q35" s="38" t="n">
        <f aca="false">SUM(P35,M35,J35,G35,D35)</f>
        <v>4039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P36,M36,J36,G36,D36)</f>
        <v>0</v>
      </c>
    </row>
    <row r="37" customFormat="false" ht="10.15" hidden="false" customHeight="true" outlineLevel="0" collapsed="false">
      <c r="A37" s="29" t="s">
        <v>40</v>
      </c>
      <c r="B37" s="30" t="n">
        <v>152</v>
      </c>
      <c r="C37" s="31" t="n">
        <v>146</v>
      </c>
      <c r="D37" s="46" t="n">
        <v>298</v>
      </c>
      <c r="E37" s="30" t="n">
        <v>728</v>
      </c>
      <c r="F37" s="31" t="n">
        <v>668</v>
      </c>
      <c r="G37" s="46" t="n">
        <v>1396</v>
      </c>
      <c r="H37" s="30" t="n">
        <v>796</v>
      </c>
      <c r="I37" s="31" t="n">
        <v>725</v>
      </c>
      <c r="J37" s="46" t="n">
        <v>1521</v>
      </c>
      <c r="K37" s="30" t="n">
        <v>475</v>
      </c>
      <c r="L37" s="31" t="n">
        <v>464</v>
      </c>
      <c r="M37" s="46" t="n">
        <v>939</v>
      </c>
      <c r="N37" s="30" t="n">
        <v>617</v>
      </c>
      <c r="O37" s="31" t="n">
        <v>680</v>
      </c>
      <c r="P37" s="47" t="n">
        <v>1297</v>
      </c>
      <c r="Q37" s="33" t="n">
        <f aca="false">SUM(P37,M37,J37,G37,D37)</f>
        <v>5451</v>
      </c>
    </row>
    <row r="38" customFormat="false" ht="10.15" hidden="false" customHeight="true" outlineLevel="0" collapsed="false">
      <c r="A38" s="29" t="s">
        <v>41</v>
      </c>
      <c r="B38" s="30" t="n">
        <v>70</v>
      </c>
      <c r="C38" s="31" t="n">
        <v>60</v>
      </c>
      <c r="D38" s="46" t="n">
        <v>130</v>
      </c>
      <c r="E38" s="30" t="n">
        <v>229</v>
      </c>
      <c r="F38" s="31" t="n">
        <v>193</v>
      </c>
      <c r="G38" s="46" t="n">
        <v>422</v>
      </c>
      <c r="H38" s="30" t="n">
        <v>240</v>
      </c>
      <c r="I38" s="31" t="n">
        <v>216</v>
      </c>
      <c r="J38" s="46" t="n">
        <v>456</v>
      </c>
      <c r="K38" s="30" t="n">
        <v>143</v>
      </c>
      <c r="L38" s="31" t="n">
        <v>129</v>
      </c>
      <c r="M38" s="46" t="n">
        <v>272</v>
      </c>
      <c r="N38" s="30" t="n">
        <v>125</v>
      </c>
      <c r="O38" s="31" t="n">
        <v>257</v>
      </c>
      <c r="P38" s="47" t="n">
        <v>382</v>
      </c>
      <c r="Q38" s="33" t="n">
        <f aca="false">SUM(P38,M38,J38,G38,D38)</f>
        <v>1662</v>
      </c>
    </row>
    <row r="39" customFormat="false" ht="10.15" hidden="false" customHeight="true" outlineLevel="0" collapsed="false">
      <c r="A39" s="29" t="s">
        <v>42</v>
      </c>
      <c r="B39" s="30" t="n">
        <v>0</v>
      </c>
      <c r="C39" s="31" t="n">
        <v>0</v>
      </c>
      <c r="D39" s="46" t="n">
        <v>0</v>
      </c>
      <c r="E39" s="30" t="n">
        <v>0</v>
      </c>
      <c r="F39" s="31" t="n">
        <v>0</v>
      </c>
      <c r="G39" s="46" t="n">
        <v>0</v>
      </c>
      <c r="H39" s="30" t="n">
        <v>0</v>
      </c>
      <c r="I39" s="31" t="n">
        <v>1</v>
      </c>
      <c r="J39" s="46" t="n">
        <v>1</v>
      </c>
      <c r="K39" s="30" t="n">
        <v>2</v>
      </c>
      <c r="L39" s="31" t="n">
        <v>5</v>
      </c>
      <c r="M39" s="46" t="n">
        <v>7</v>
      </c>
      <c r="N39" s="30" t="n">
        <v>35</v>
      </c>
      <c r="O39" s="31" t="n">
        <v>13</v>
      </c>
      <c r="P39" s="47" t="n">
        <v>48</v>
      </c>
      <c r="Q39" s="33" t="n">
        <f aca="false">SUM(P39,M39,J39,G39,D39)</f>
        <v>56</v>
      </c>
    </row>
    <row r="40" customFormat="false" ht="10.15" hidden="false" customHeight="true" outlineLevel="0" collapsed="false">
      <c r="A40" s="34" t="s">
        <v>43</v>
      </c>
      <c r="B40" s="35" t="n">
        <v>222</v>
      </c>
      <c r="C40" s="36" t="n">
        <v>206</v>
      </c>
      <c r="D40" s="36" t="n">
        <v>428</v>
      </c>
      <c r="E40" s="35" t="n">
        <v>957</v>
      </c>
      <c r="F40" s="36" t="n">
        <v>861</v>
      </c>
      <c r="G40" s="36" t="n">
        <v>1818</v>
      </c>
      <c r="H40" s="35" t="n">
        <v>1036</v>
      </c>
      <c r="I40" s="36" t="n">
        <v>942</v>
      </c>
      <c r="J40" s="36" t="n">
        <v>1978</v>
      </c>
      <c r="K40" s="35" t="n">
        <v>620</v>
      </c>
      <c r="L40" s="36" t="n">
        <v>598</v>
      </c>
      <c r="M40" s="36" t="n">
        <v>1218</v>
      </c>
      <c r="N40" s="35" t="n">
        <v>777</v>
      </c>
      <c r="O40" s="36" t="n">
        <v>950</v>
      </c>
      <c r="P40" s="37" t="n">
        <v>1727</v>
      </c>
      <c r="Q40" s="38" t="n">
        <f aca="false">SUM(P40,M40,J40,G40,D40)</f>
        <v>7169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P41,M41,J41,G41,D41)</f>
        <v>0</v>
      </c>
    </row>
    <row r="42" customFormat="false" ht="10.15" hidden="false" customHeight="true" outlineLevel="0" collapsed="false">
      <c r="A42" s="29" t="s">
        <v>40</v>
      </c>
      <c r="B42" s="30" t="n">
        <v>187</v>
      </c>
      <c r="C42" s="31" t="n">
        <v>197</v>
      </c>
      <c r="D42" s="46" t="n">
        <v>384</v>
      </c>
      <c r="E42" s="30" t="n">
        <v>1069</v>
      </c>
      <c r="F42" s="31" t="n">
        <v>760</v>
      </c>
      <c r="G42" s="46" t="n">
        <v>1829</v>
      </c>
      <c r="H42" s="30" t="n">
        <v>1171</v>
      </c>
      <c r="I42" s="31" t="n">
        <v>904</v>
      </c>
      <c r="J42" s="46" t="n">
        <v>2075</v>
      </c>
      <c r="K42" s="30" t="n">
        <v>695</v>
      </c>
      <c r="L42" s="31" t="n">
        <v>579</v>
      </c>
      <c r="M42" s="46" t="n">
        <v>1274</v>
      </c>
      <c r="N42" s="30" t="n">
        <v>784</v>
      </c>
      <c r="O42" s="31" t="n">
        <v>901</v>
      </c>
      <c r="P42" s="47" t="n">
        <v>1685</v>
      </c>
      <c r="Q42" s="33" t="n">
        <f aca="false">SUM(P42,M42,J42,G42,D42)</f>
        <v>7247</v>
      </c>
    </row>
    <row r="43" customFormat="false" ht="10.15" hidden="false" customHeight="true" outlineLevel="0" collapsed="false">
      <c r="A43" s="29" t="s">
        <v>41</v>
      </c>
      <c r="B43" s="30" t="n">
        <v>73</v>
      </c>
      <c r="C43" s="31" t="n">
        <v>94</v>
      </c>
      <c r="D43" s="46" t="n">
        <v>167</v>
      </c>
      <c r="E43" s="30" t="n">
        <v>340</v>
      </c>
      <c r="F43" s="31" t="n">
        <v>568</v>
      </c>
      <c r="G43" s="46" t="n">
        <v>908</v>
      </c>
      <c r="H43" s="30" t="n">
        <v>425</v>
      </c>
      <c r="I43" s="31" t="n">
        <v>731</v>
      </c>
      <c r="J43" s="46" t="n">
        <v>1156</v>
      </c>
      <c r="K43" s="30" t="n">
        <v>268</v>
      </c>
      <c r="L43" s="31" t="n">
        <v>494</v>
      </c>
      <c r="M43" s="46" t="n">
        <v>762</v>
      </c>
      <c r="N43" s="30" t="n">
        <v>333</v>
      </c>
      <c r="O43" s="31" t="n">
        <v>801</v>
      </c>
      <c r="P43" s="47" t="n">
        <v>1134</v>
      </c>
      <c r="Q43" s="33" t="n">
        <f aca="false">SUM(P43,M43,J43,G43,D43)</f>
        <v>4127</v>
      </c>
    </row>
    <row r="44" customFormat="false" ht="10.15" hidden="false" customHeight="true" outlineLevel="0" collapsed="false">
      <c r="A44" s="29" t="s">
        <v>42</v>
      </c>
      <c r="B44" s="30" t="n">
        <v>5</v>
      </c>
      <c r="C44" s="31" t="n">
        <v>6</v>
      </c>
      <c r="D44" s="46" t="n">
        <v>11</v>
      </c>
      <c r="E44" s="30" t="n">
        <v>16</v>
      </c>
      <c r="F44" s="31" t="n">
        <v>17</v>
      </c>
      <c r="G44" s="46" t="n">
        <v>33</v>
      </c>
      <c r="H44" s="30" t="n">
        <v>6</v>
      </c>
      <c r="I44" s="31" t="n">
        <v>20</v>
      </c>
      <c r="J44" s="46" t="n">
        <v>26</v>
      </c>
      <c r="K44" s="30" t="n">
        <v>11</v>
      </c>
      <c r="L44" s="31" t="n">
        <v>13</v>
      </c>
      <c r="M44" s="46" t="n">
        <v>24</v>
      </c>
      <c r="N44" s="30" t="n">
        <v>28</v>
      </c>
      <c r="O44" s="31" t="n">
        <v>39</v>
      </c>
      <c r="P44" s="47" t="n">
        <v>67</v>
      </c>
      <c r="Q44" s="33" t="n">
        <f aca="false">SUM(P44,M44,J44,G44,D44)</f>
        <v>161</v>
      </c>
    </row>
    <row r="45" customFormat="false" ht="10.15" hidden="false" customHeight="true" outlineLevel="0" collapsed="false">
      <c r="A45" s="34" t="s">
        <v>43</v>
      </c>
      <c r="B45" s="41" t="n">
        <v>265</v>
      </c>
      <c r="C45" s="42" t="n">
        <v>297</v>
      </c>
      <c r="D45" s="42" t="n">
        <v>562</v>
      </c>
      <c r="E45" s="41" t="n">
        <v>1425</v>
      </c>
      <c r="F45" s="42" t="n">
        <v>1345</v>
      </c>
      <c r="G45" s="42" t="n">
        <v>2770</v>
      </c>
      <c r="H45" s="41" t="n">
        <v>1602</v>
      </c>
      <c r="I45" s="42" t="n">
        <v>1655</v>
      </c>
      <c r="J45" s="42" t="n">
        <v>3257</v>
      </c>
      <c r="K45" s="41" t="n">
        <v>974</v>
      </c>
      <c r="L45" s="42" t="n">
        <v>1086</v>
      </c>
      <c r="M45" s="42" t="n">
        <v>2060</v>
      </c>
      <c r="N45" s="41" t="n">
        <v>1145</v>
      </c>
      <c r="O45" s="42" t="n">
        <v>1741</v>
      </c>
      <c r="P45" s="43" t="n">
        <v>2886</v>
      </c>
      <c r="Q45" s="44" t="n">
        <f aca="false">SUM(P45,M45,J45,G45,D45)</f>
        <v>11535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133"/>
      <c r="Q46" s="134" t="n">
        <f aca="false">SUM(P46,M46,J46,G46,D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1088</v>
      </c>
      <c r="C47" s="46" t="n">
        <f aca="false">SUM(C7,C12,C17,C22,C27,C32,C37,C42)</f>
        <v>836</v>
      </c>
      <c r="D47" s="46" t="n">
        <f aca="false">SUM(B47:C47)</f>
        <v>1924</v>
      </c>
      <c r="E47" s="45" t="n">
        <f aca="false">SUM(E7,E12,E17,E22,E27,E32,E37,E42)</f>
        <v>5047</v>
      </c>
      <c r="F47" s="46" t="n">
        <f aca="false">SUM(F7,F12,F17,F22,F27,F32,F37,F42)</f>
        <v>3728</v>
      </c>
      <c r="G47" s="46" t="n">
        <f aca="false">SUM(E47:F47)</f>
        <v>8775</v>
      </c>
      <c r="H47" s="45" t="n">
        <f aca="false">SUM(H7,H12,H17,H22,H27,H32,H37,H42)</f>
        <v>5338</v>
      </c>
      <c r="I47" s="46" t="n">
        <f aca="false">SUM(I7,I12,I17,I22,I27,I32,I37,I42)</f>
        <v>4374</v>
      </c>
      <c r="J47" s="46" t="n">
        <f aca="false">SUM(H47:I47)</f>
        <v>9712</v>
      </c>
      <c r="K47" s="45" t="n">
        <f aca="false">SUM(K7,K12,K17,K22,K27,K32,K37,K42)</f>
        <v>3028</v>
      </c>
      <c r="L47" s="46" t="n">
        <f aca="false">SUM(L7,L12,L17,L22,L27,L32,L37,L42)</f>
        <v>2725</v>
      </c>
      <c r="M47" s="46" t="n">
        <f aca="false">SUM(K47:L47)</f>
        <v>5753</v>
      </c>
      <c r="N47" s="45" t="n">
        <f aca="false">SUM(N7,N12,N17,N22,N27,N32,N37,N42)</f>
        <v>3577</v>
      </c>
      <c r="O47" s="46" t="n">
        <f aca="false">SUM(O7,O12,O17,O22,O27,O32,O37,O42)</f>
        <v>4314</v>
      </c>
      <c r="P47" s="47" t="n">
        <f aca="false">SUM(N47:O47)</f>
        <v>7891</v>
      </c>
      <c r="Q47" s="33" t="n">
        <f aca="false">SUM(P47,M47,J47,G47,D47)</f>
        <v>34055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439</v>
      </c>
      <c r="C48" s="46" t="n">
        <f aca="false">SUM(C8,C13,C18,C23,C28,C33,C38,C43)</f>
        <v>397</v>
      </c>
      <c r="D48" s="46" t="n">
        <f aca="false">SUM(B48:C48)</f>
        <v>836</v>
      </c>
      <c r="E48" s="45" t="n">
        <f aca="false">SUM(E8,E13,E18,E23,E28,E33,E38,E43)</f>
        <v>1453</v>
      </c>
      <c r="F48" s="46" t="n">
        <f aca="false">SUM(F8,F13,F18,F23,F28,F33,F38,F43)</f>
        <v>1715</v>
      </c>
      <c r="G48" s="46" t="n">
        <f aca="false">SUM(E48:F48)</f>
        <v>3168</v>
      </c>
      <c r="H48" s="45" t="n">
        <f aca="false">SUM(H8,H13,H18,H23,H28,H33,H38,H43)</f>
        <v>1496</v>
      </c>
      <c r="I48" s="46" t="n">
        <f aca="false">SUM(I8,I13,I18,I23,I28,I33,I38,I43)</f>
        <v>2069</v>
      </c>
      <c r="J48" s="46" t="n">
        <f aca="false">SUM(H48:I48)</f>
        <v>3565</v>
      </c>
      <c r="K48" s="45" t="n">
        <f aca="false">SUM(K8,K13,K18,K23,K28,K33,K38,K43)</f>
        <v>946</v>
      </c>
      <c r="L48" s="46" t="n">
        <f aca="false">SUM(L8,L13,L18,L23,L28,L33,L38,L43)</f>
        <v>1301</v>
      </c>
      <c r="M48" s="46" t="n">
        <f aca="false">SUM(K48:L48)</f>
        <v>2247</v>
      </c>
      <c r="N48" s="45" t="n">
        <f aca="false">SUM(N8,N13,N18,N23,N28,N33,N38,N43)</f>
        <v>1085</v>
      </c>
      <c r="O48" s="46" t="n">
        <f aca="false">SUM(O8,O13,O18,O23,O28,O33,O38,O43)</f>
        <v>2293</v>
      </c>
      <c r="P48" s="47" t="n">
        <f aca="false">SUM(N48:O48)</f>
        <v>3378</v>
      </c>
      <c r="Q48" s="33" t="n">
        <f aca="false">SUM(P48,M48,J48,G48,D48)</f>
        <v>13194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8</v>
      </c>
      <c r="C49" s="46" t="n">
        <f aca="false">SUM(C9,C14,C19,C24,C29,C34,C39,C44)</f>
        <v>41</v>
      </c>
      <c r="D49" s="46" t="n">
        <f aca="false">SUM(B49:C49)</f>
        <v>49</v>
      </c>
      <c r="E49" s="45" t="n">
        <f aca="false">SUM(E9,E14,E19,E24,E29,E34,E39,E44)</f>
        <v>32</v>
      </c>
      <c r="F49" s="46" t="n">
        <f aca="false">SUM(F9,F14,F19,F24,F29,F34,F39,F44)</f>
        <v>132</v>
      </c>
      <c r="G49" s="46" t="n">
        <f aca="false">SUM(E49:F49)</f>
        <v>164</v>
      </c>
      <c r="H49" s="45" t="n">
        <f aca="false">SUM(H9,H14,H19,H24,H29,H34,H39,H44)</f>
        <v>23</v>
      </c>
      <c r="I49" s="46" t="n">
        <f aca="false">SUM(I9,I14,I19,I24,I29,I34,I39,I44)</f>
        <v>170</v>
      </c>
      <c r="J49" s="46" t="n">
        <f aca="false">SUM(H49:I49)</f>
        <v>193</v>
      </c>
      <c r="K49" s="45" t="n">
        <f aca="false">SUM(K9,K14,K19,K24,K29,K34,K39,K44)</f>
        <v>32</v>
      </c>
      <c r="L49" s="46" t="n">
        <f aca="false">SUM(L9,L14,L19,L24,L29,L34,L39,L44)</f>
        <v>116</v>
      </c>
      <c r="M49" s="46" t="n">
        <f aca="false">SUM(K49:L49)</f>
        <v>148</v>
      </c>
      <c r="N49" s="45" t="n">
        <f aca="false">SUM(N9,N14,N19,N24,N29,N34,N39,N44)</f>
        <v>81</v>
      </c>
      <c r="O49" s="46" t="n">
        <f aca="false">SUM(O9,O14,O19,O24,O29,O34,O39,O44)</f>
        <v>259</v>
      </c>
      <c r="P49" s="47" t="n">
        <f aca="false">SUM(N49:O49)</f>
        <v>340</v>
      </c>
      <c r="Q49" s="33" t="n">
        <f aca="false">SUM(P49,M49,J49,G49,D49)</f>
        <v>894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1535</v>
      </c>
      <c r="C50" s="50" t="n">
        <f aca="false">SUM(C47:C49)</f>
        <v>1274</v>
      </c>
      <c r="D50" s="50" t="n">
        <f aca="false">SUM(D47:D49)</f>
        <v>2809</v>
      </c>
      <c r="E50" s="49" t="n">
        <f aca="false">SUM(E47:E49)</f>
        <v>6532</v>
      </c>
      <c r="F50" s="50" t="n">
        <f aca="false">SUM(F47:F49)</f>
        <v>5575</v>
      </c>
      <c r="G50" s="50" t="n">
        <f aca="false">SUM(G47:G49)</f>
        <v>12107</v>
      </c>
      <c r="H50" s="49" t="n">
        <f aca="false">SUM(H47:H49)</f>
        <v>6857</v>
      </c>
      <c r="I50" s="50" t="n">
        <f aca="false">SUM(I47:I49)</f>
        <v>6613</v>
      </c>
      <c r="J50" s="50" t="n">
        <f aca="false">SUM(J47:J49)</f>
        <v>13470</v>
      </c>
      <c r="K50" s="49" t="n">
        <f aca="false">SUM(K47:K49)</f>
        <v>4006</v>
      </c>
      <c r="L50" s="50" t="n">
        <f aca="false">SUM(L47:L49)</f>
        <v>4142</v>
      </c>
      <c r="M50" s="50" t="n">
        <f aca="false">SUM(M47:M49)</f>
        <v>8148</v>
      </c>
      <c r="N50" s="49" t="n">
        <f aca="false">SUM(N47:N49)</f>
        <v>4743</v>
      </c>
      <c r="O50" s="50" t="n">
        <f aca="false">SUM(O47:O49)</f>
        <v>6866</v>
      </c>
      <c r="P50" s="51" t="n">
        <f aca="false">SUM(P47:P49)</f>
        <v>11609</v>
      </c>
      <c r="Q50" s="52" t="n">
        <f aca="false">SUM(P50,M50,J50,G50,D50)</f>
        <v>48143</v>
      </c>
    </row>
    <row r="51" customFormat="false" ht="12.75" hidden="false" customHeight="false" outlineLevel="0" collapsed="false">
      <c r="A51" s="53" t="s">
        <v>61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6041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15" hidden="false" customHeight="true" outlineLevel="0" collapsed="false">
      <c r="B5" s="135" t="s">
        <v>37</v>
      </c>
      <c r="C5" s="136" t="s">
        <v>38</v>
      </c>
      <c r="D5" s="136" t="s">
        <v>36</v>
      </c>
      <c r="E5" s="137" t="s">
        <v>37</v>
      </c>
      <c r="F5" s="136" t="s">
        <v>38</v>
      </c>
      <c r="G5" s="136" t="s">
        <v>36</v>
      </c>
      <c r="H5" s="137" t="s">
        <v>37</v>
      </c>
      <c r="I5" s="136" t="s">
        <v>38</v>
      </c>
      <c r="J5" s="77" t="s">
        <v>36</v>
      </c>
      <c r="K5" s="21"/>
    </row>
    <row r="6" customFormat="false" ht="10.15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7"/>
      <c r="K6" s="132"/>
    </row>
    <row r="7" customFormat="false" ht="10.15" hidden="false" customHeight="true" outlineLevel="0" collapsed="false">
      <c r="A7" s="29" t="s">
        <v>40</v>
      </c>
      <c r="B7" s="30" t="n">
        <v>32</v>
      </c>
      <c r="C7" s="31" t="n">
        <v>59</v>
      </c>
      <c r="D7" s="46" t="n">
        <v>91</v>
      </c>
      <c r="E7" s="30" t="n">
        <v>36</v>
      </c>
      <c r="F7" s="31" t="n">
        <v>83</v>
      </c>
      <c r="G7" s="46" t="n">
        <v>119</v>
      </c>
      <c r="H7" s="30" t="n">
        <v>5</v>
      </c>
      <c r="I7" s="31" t="n">
        <v>20</v>
      </c>
      <c r="J7" s="47" t="n">
        <v>25</v>
      </c>
      <c r="K7" s="33" t="n">
        <f aca="false">SUM(J7,G7,D7)</f>
        <v>235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32</v>
      </c>
      <c r="C10" s="36" t="n">
        <v>59</v>
      </c>
      <c r="D10" s="36" t="n">
        <v>91</v>
      </c>
      <c r="E10" s="35" t="n">
        <v>36</v>
      </c>
      <c r="F10" s="36" t="n">
        <v>83</v>
      </c>
      <c r="G10" s="36" t="n">
        <v>119</v>
      </c>
      <c r="H10" s="35" t="n">
        <v>5</v>
      </c>
      <c r="I10" s="36" t="n">
        <v>20</v>
      </c>
      <c r="J10" s="37" t="n">
        <v>25</v>
      </c>
      <c r="K10" s="38" t="n">
        <f aca="false">SUM(K7:K9)</f>
        <v>235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19</v>
      </c>
      <c r="C12" s="31" t="n">
        <v>32</v>
      </c>
      <c r="D12" s="46" t="n">
        <v>51</v>
      </c>
      <c r="E12" s="30" t="n">
        <v>8</v>
      </c>
      <c r="F12" s="31" t="n">
        <v>14</v>
      </c>
      <c r="G12" s="46" t="n">
        <v>22</v>
      </c>
      <c r="H12" s="30" t="n">
        <v>6</v>
      </c>
      <c r="I12" s="31" t="n">
        <v>4</v>
      </c>
      <c r="J12" s="47" t="n">
        <v>10</v>
      </c>
      <c r="K12" s="33" t="n">
        <f aca="false">SUM(J12,G12,D12)</f>
        <v>83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 t="n">
        <v>19</v>
      </c>
      <c r="C15" s="36" t="n">
        <v>32</v>
      </c>
      <c r="D15" s="36" t="n">
        <v>51</v>
      </c>
      <c r="E15" s="35" t="n">
        <v>8</v>
      </c>
      <c r="F15" s="36" t="n">
        <v>14</v>
      </c>
      <c r="G15" s="36" t="n">
        <v>22</v>
      </c>
      <c r="H15" s="35" t="n">
        <v>6</v>
      </c>
      <c r="I15" s="36" t="n">
        <v>4</v>
      </c>
      <c r="J15" s="37" t="n">
        <v>10</v>
      </c>
      <c r="K15" s="38" t="n">
        <f aca="false">SUM(K12:K14)</f>
        <v>83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36</v>
      </c>
      <c r="C17" s="31" t="n">
        <v>22</v>
      </c>
      <c r="D17" s="46" t="n">
        <v>58</v>
      </c>
      <c r="E17" s="30" t="n">
        <v>21</v>
      </c>
      <c r="F17" s="31" t="n">
        <v>43</v>
      </c>
      <c r="G17" s="46" t="n">
        <v>64</v>
      </c>
      <c r="H17" s="30" t="n">
        <v>5</v>
      </c>
      <c r="I17" s="31" t="n">
        <v>16</v>
      </c>
      <c r="J17" s="47" t="n">
        <v>21</v>
      </c>
      <c r="K17" s="33" t="n">
        <f aca="false">SUM(J17,G17,D17)</f>
        <v>143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36</v>
      </c>
      <c r="C20" s="36" t="n">
        <v>22</v>
      </c>
      <c r="D20" s="36" t="n">
        <v>58</v>
      </c>
      <c r="E20" s="35" t="n">
        <v>21</v>
      </c>
      <c r="F20" s="36" t="n">
        <v>43</v>
      </c>
      <c r="G20" s="36" t="n">
        <v>64</v>
      </c>
      <c r="H20" s="35" t="n">
        <v>5</v>
      </c>
      <c r="I20" s="36" t="n">
        <v>16</v>
      </c>
      <c r="J20" s="37" t="n">
        <v>21</v>
      </c>
      <c r="K20" s="38" t="n">
        <f aca="false">SUM(K17:K19)</f>
        <v>143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97</v>
      </c>
      <c r="C22" s="31" t="n">
        <v>53</v>
      </c>
      <c r="D22" s="46" t="n">
        <v>150</v>
      </c>
      <c r="E22" s="30" t="n">
        <v>14</v>
      </c>
      <c r="F22" s="31" t="n">
        <v>56</v>
      </c>
      <c r="G22" s="46" t="n">
        <v>70</v>
      </c>
      <c r="H22" s="30" t="n">
        <v>2</v>
      </c>
      <c r="I22" s="31" t="n">
        <v>18</v>
      </c>
      <c r="J22" s="47" t="n">
        <v>20</v>
      </c>
      <c r="K22" s="33" t="n">
        <f aca="false">SUM(J22,G22,D22)</f>
        <v>240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 t="n">
        <v>0</v>
      </c>
      <c r="C24" s="31" t="n">
        <v>0</v>
      </c>
      <c r="D24" s="46" t="n">
        <v>0</v>
      </c>
      <c r="E24" s="30" t="n">
        <v>1</v>
      </c>
      <c r="F24" s="31" t="n">
        <v>0</v>
      </c>
      <c r="G24" s="46" t="n">
        <v>1</v>
      </c>
      <c r="H24" s="30" t="n">
        <v>0</v>
      </c>
      <c r="I24" s="31" t="n">
        <v>0</v>
      </c>
      <c r="J24" s="47" t="n">
        <v>0</v>
      </c>
      <c r="K24" s="33" t="n">
        <f aca="false">SUM(J24,G24,D24)</f>
        <v>1</v>
      </c>
    </row>
    <row r="25" customFormat="false" ht="10.15" hidden="false" customHeight="true" outlineLevel="0" collapsed="false">
      <c r="A25" s="34" t="s">
        <v>43</v>
      </c>
      <c r="B25" s="35" t="n">
        <v>97</v>
      </c>
      <c r="C25" s="36" t="n">
        <v>53</v>
      </c>
      <c r="D25" s="36" t="n">
        <v>150</v>
      </c>
      <c r="E25" s="35" t="n">
        <v>15</v>
      </c>
      <c r="F25" s="36" t="n">
        <v>56</v>
      </c>
      <c r="G25" s="36" t="n">
        <v>71</v>
      </c>
      <c r="H25" s="35" t="n">
        <v>2</v>
      </c>
      <c r="I25" s="36" t="n">
        <v>18</v>
      </c>
      <c r="J25" s="37" t="n">
        <v>20</v>
      </c>
      <c r="K25" s="38" t="n">
        <f aca="false">SUM(K22:K24)</f>
        <v>241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 t="n">
        <v>7</v>
      </c>
      <c r="C27" s="31" t="n">
        <v>25</v>
      </c>
      <c r="D27" s="46" t="n">
        <v>32</v>
      </c>
      <c r="E27" s="30" t="n">
        <v>5</v>
      </c>
      <c r="F27" s="31" t="n">
        <v>38</v>
      </c>
      <c r="G27" s="46" t="n">
        <v>43</v>
      </c>
      <c r="H27" s="30" t="n">
        <v>2</v>
      </c>
      <c r="I27" s="31" t="n">
        <v>4</v>
      </c>
      <c r="J27" s="47" t="n">
        <v>6</v>
      </c>
      <c r="K27" s="33" t="n">
        <f aca="false">SUM(J27,G27,D27)</f>
        <v>81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 t="n">
        <v>7</v>
      </c>
      <c r="C30" s="36" t="n">
        <v>25</v>
      </c>
      <c r="D30" s="36" t="n">
        <v>32</v>
      </c>
      <c r="E30" s="35" t="n">
        <v>5</v>
      </c>
      <c r="F30" s="36" t="n">
        <v>38</v>
      </c>
      <c r="G30" s="36" t="n">
        <v>43</v>
      </c>
      <c r="H30" s="35" t="n">
        <v>2</v>
      </c>
      <c r="I30" s="36" t="n">
        <v>4</v>
      </c>
      <c r="J30" s="37" t="n">
        <v>6</v>
      </c>
      <c r="K30" s="38" t="n">
        <f aca="false">SUM(K27:K29)</f>
        <v>81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2</v>
      </c>
      <c r="C32" s="31" t="n">
        <v>25</v>
      </c>
      <c r="D32" s="46" t="n">
        <v>27</v>
      </c>
      <c r="E32" s="30" t="n">
        <v>4</v>
      </c>
      <c r="F32" s="31" t="n">
        <v>19</v>
      </c>
      <c r="G32" s="46" t="n">
        <v>23</v>
      </c>
      <c r="H32" s="30" t="n">
        <v>0</v>
      </c>
      <c r="I32" s="31" t="n">
        <v>9</v>
      </c>
      <c r="J32" s="47" t="n">
        <v>9</v>
      </c>
      <c r="K32" s="33" t="n">
        <f aca="false">SUM(J32,G32,D32)</f>
        <v>59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3</v>
      </c>
      <c r="B35" s="35" t="n">
        <v>2</v>
      </c>
      <c r="C35" s="36" t="n">
        <v>25</v>
      </c>
      <c r="D35" s="36" t="n">
        <v>27</v>
      </c>
      <c r="E35" s="35" t="n">
        <v>4</v>
      </c>
      <c r="F35" s="36" t="n">
        <v>19</v>
      </c>
      <c r="G35" s="36" t="n">
        <v>23</v>
      </c>
      <c r="H35" s="35" t="n">
        <v>0</v>
      </c>
      <c r="I35" s="36" t="n">
        <v>9</v>
      </c>
      <c r="J35" s="37" t="n">
        <v>9</v>
      </c>
      <c r="K35" s="38" t="n">
        <f aca="false">SUM(K32:K34)</f>
        <v>59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69</v>
      </c>
      <c r="C37" s="31" t="n">
        <v>76</v>
      </c>
      <c r="D37" s="46" t="n">
        <v>145</v>
      </c>
      <c r="E37" s="30" t="n">
        <v>40</v>
      </c>
      <c r="F37" s="31" t="n">
        <v>41</v>
      </c>
      <c r="G37" s="46" t="n">
        <v>81</v>
      </c>
      <c r="H37" s="30" t="n">
        <v>6</v>
      </c>
      <c r="I37" s="31" t="n">
        <v>10</v>
      </c>
      <c r="J37" s="47" t="n">
        <v>16</v>
      </c>
      <c r="K37" s="33" t="n">
        <f aca="false">SUM(J37,G37,D37)</f>
        <v>242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3</v>
      </c>
      <c r="B40" s="35" t="n">
        <v>69</v>
      </c>
      <c r="C40" s="36" t="n">
        <v>76</v>
      </c>
      <c r="D40" s="36" t="n">
        <v>145</v>
      </c>
      <c r="E40" s="35" t="n">
        <v>40</v>
      </c>
      <c r="F40" s="36" t="n">
        <v>41</v>
      </c>
      <c r="G40" s="36" t="n">
        <v>81</v>
      </c>
      <c r="H40" s="35" t="n">
        <v>6</v>
      </c>
      <c r="I40" s="36" t="n">
        <v>10</v>
      </c>
      <c r="J40" s="37" t="n">
        <v>16</v>
      </c>
      <c r="K40" s="38" t="n">
        <f aca="false">SUM(K37:K39)</f>
        <v>242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157</v>
      </c>
      <c r="C42" s="31" t="n">
        <v>62</v>
      </c>
      <c r="D42" s="46" t="n">
        <v>219</v>
      </c>
      <c r="E42" s="30" t="n">
        <v>46</v>
      </c>
      <c r="F42" s="31" t="n">
        <v>72</v>
      </c>
      <c r="G42" s="46" t="n">
        <v>118</v>
      </c>
      <c r="H42" s="30" t="n">
        <v>6</v>
      </c>
      <c r="I42" s="31" t="n">
        <v>19</v>
      </c>
      <c r="J42" s="47" t="n">
        <v>25</v>
      </c>
      <c r="K42" s="33" t="n">
        <f aca="false">SUM(J42,G42,D42)</f>
        <v>362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3</v>
      </c>
      <c r="B45" s="41" t="n">
        <v>157</v>
      </c>
      <c r="C45" s="42" t="n">
        <v>62</v>
      </c>
      <c r="D45" s="42" t="n">
        <v>219</v>
      </c>
      <c r="E45" s="41" t="n">
        <v>46</v>
      </c>
      <c r="F45" s="42" t="n">
        <v>72</v>
      </c>
      <c r="G45" s="42" t="n">
        <v>118</v>
      </c>
      <c r="H45" s="41" t="n">
        <v>6</v>
      </c>
      <c r="I45" s="42" t="n">
        <v>19</v>
      </c>
      <c r="J45" s="43" t="n">
        <v>25</v>
      </c>
      <c r="K45" s="38" t="n">
        <f aca="false">SUM(K42:K44)</f>
        <v>362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3"/>
      <c r="K46" s="134"/>
    </row>
    <row r="47" customFormat="false" ht="11.1" hidden="false" customHeight="true" outlineLevel="0" collapsed="false">
      <c r="A47" s="29" t="s">
        <v>40</v>
      </c>
      <c r="B47" s="101" t="n">
        <f aca="false">SUM(B7,B12,B17,B22,B27,B32,B37,B42)</f>
        <v>419</v>
      </c>
      <c r="C47" s="71" t="n">
        <f aca="false">SUM(C7,C12,C17,C22,C27,C32,C37,C42)</f>
        <v>354</v>
      </c>
      <c r="D47" s="46" t="n">
        <f aca="false">SUM(B47:C47)</f>
        <v>773</v>
      </c>
      <c r="E47" s="101" t="n">
        <f aca="false">SUM(E7,E12,E17,E22,E27,E32,E37,E42)</f>
        <v>174</v>
      </c>
      <c r="F47" s="71" t="n">
        <f aca="false">SUM(F7,F12,F17,F22,F27,F32,F37,F42)</f>
        <v>366</v>
      </c>
      <c r="G47" s="46" t="n">
        <f aca="false">SUM(E47:F47)</f>
        <v>540</v>
      </c>
      <c r="H47" s="101" t="n">
        <f aca="false">SUM(H7,H12,H17,H22,H27,H32,H37,H42)</f>
        <v>32</v>
      </c>
      <c r="I47" s="71" t="n">
        <f aca="false">SUM(I7,I12,I17,I22,I27,I32,I37,I42)</f>
        <v>100</v>
      </c>
      <c r="J47" s="47" t="n">
        <f aca="false">SUM(H47:I47)</f>
        <v>132</v>
      </c>
      <c r="K47" s="82" t="n">
        <f aca="false">SUM(J47,G47,D47)</f>
        <v>1445</v>
      </c>
    </row>
    <row r="48" customFormat="false" ht="11.1" hidden="false" customHeight="true" outlineLevel="0" collapsed="false">
      <c r="A48" s="29" t="s">
        <v>41</v>
      </c>
      <c r="B48" s="101" t="n">
        <f aca="false">SUM(B8,B13,B18,B23,B28,B33,B38,B43)</f>
        <v>0</v>
      </c>
      <c r="C48" s="71" t="n">
        <f aca="false">SUM(C8,C13,C18,C23,C28,C33,C38,C43)</f>
        <v>0</v>
      </c>
      <c r="D48" s="46" t="n">
        <f aca="false">SUM(B48:C48)</f>
        <v>0</v>
      </c>
      <c r="E48" s="101" t="n">
        <f aca="false">SUM(E8,E13,E18,E23,E28,E33,E38,E43)</f>
        <v>0</v>
      </c>
      <c r="F48" s="71" t="n">
        <f aca="false">SUM(F8,F13,F18,F23,F28,F33,F38,F43)</f>
        <v>0</v>
      </c>
      <c r="G48" s="46" t="n">
        <f aca="false">SUM(E48:F48)</f>
        <v>0</v>
      </c>
      <c r="H48" s="101" t="n">
        <f aca="false">SUM(H8,H13,H18,H23,H28,H33,H38,H43)</f>
        <v>0</v>
      </c>
      <c r="I48" s="71" t="n">
        <f aca="false">SUM(I8,I13,I18,I23,I28,I33,I38,I43)</f>
        <v>0</v>
      </c>
      <c r="J48" s="47" t="n">
        <f aca="false">SUM(H48:I48)</f>
        <v>0</v>
      </c>
      <c r="K48" s="82" t="n">
        <f aca="false">SUM(J48,G48,D48)</f>
        <v>0</v>
      </c>
    </row>
    <row r="49" customFormat="false" ht="11.1" hidden="false" customHeight="true" outlineLevel="0" collapsed="false">
      <c r="A49" s="29" t="s">
        <v>42</v>
      </c>
      <c r="B49" s="101" t="n">
        <f aca="false">SUM(B9,B14,B19,B24,B29,B34,B39,B44)</f>
        <v>0</v>
      </c>
      <c r="C49" s="71" t="n">
        <f aca="false">SUM(C9,C14,C19,C24,C29,C34,C39,C44)</f>
        <v>0</v>
      </c>
      <c r="D49" s="46" t="n">
        <f aca="false">SUM(B49:C49)</f>
        <v>0</v>
      </c>
      <c r="E49" s="101" t="n">
        <f aca="false">SUM(E9,E14,E19,E24,E29,E34,E39,E44)</f>
        <v>1</v>
      </c>
      <c r="F49" s="71" t="n">
        <f aca="false">SUM(F9,F14,F19,F24,F29,F34,F39,F44)</f>
        <v>0</v>
      </c>
      <c r="G49" s="46" t="n">
        <f aca="false">SUM(E49:F49)</f>
        <v>1</v>
      </c>
      <c r="H49" s="101" t="n">
        <f aca="false">SUM(H9,H14,H19,H24,H29,H34,H39,H44)</f>
        <v>0</v>
      </c>
      <c r="I49" s="71" t="n">
        <f aca="false">SUM(I9,I14,I19,I24,I29,I34,I39,I44)</f>
        <v>0</v>
      </c>
      <c r="J49" s="47" t="n">
        <f aca="false">SUM(H49:I49)</f>
        <v>0</v>
      </c>
      <c r="K49" s="82" t="n">
        <f aca="false">SUM(J49,G49,D49)</f>
        <v>1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419</v>
      </c>
      <c r="C50" s="50" t="n">
        <f aca="false">SUM(C47:C49)</f>
        <v>354</v>
      </c>
      <c r="D50" s="50" t="n">
        <f aca="false">SUM(D47:D49)</f>
        <v>773</v>
      </c>
      <c r="E50" s="49" t="n">
        <f aca="false">SUM(E47:E49)</f>
        <v>175</v>
      </c>
      <c r="F50" s="50" t="n">
        <f aca="false">SUM(F47:F49)</f>
        <v>366</v>
      </c>
      <c r="G50" s="50" t="n">
        <f aca="false">SUM(G47:G49)</f>
        <v>541</v>
      </c>
      <c r="H50" s="49" t="n">
        <f aca="false">SUM(H47:H49)</f>
        <v>32</v>
      </c>
      <c r="I50" s="50" t="n">
        <f aca="false">SUM(I47:I49)</f>
        <v>100</v>
      </c>
      <c r="J50" s="51" t="n">
        <f aca="false">SUM(J47:J49)</f>
        <v>132</v>
      </c>
      <c r="K50" s="84" t="n">
        <f aca="false">SUM(K47:K49)</f>
        <v>1446</v>
      </c>
    </row>
    <row r="51" customFormat="false" ht="12.75" hidden="false" customHeight="false" outlineLevel="0" collapsed="false">
      <c r="A51" s="53" t="s">
        <v>61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4" min="2" style="0" width="8.7"/>
  </cols>
  <sheetData>
    <row r="1" customFormat="false" ht="12.9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" hidden="false" customHeight="true" outlineLevel="0" collapsed="false">
      <c r="A4" s="12" t="s">
        <v>1</v>
      </c>
      <c r="B4" s="14" t="s">
        <v>32</v>
      </c>
      <c r="C4" s="14"/>
      <c r="D4" s="14"/>
      <c r="E4" s="14" t="s">
        <v>33</v>
      </c>
      <c r="F4" s="14"/>
      <c r="G4" s="14"/>
      <c r="H4" s="14" t="s">
        <v>34</v>
      </c>
      <c r="I4" s="14"/>
      <c r="J4" s="14"/>
      <c r="K4" s="15" t="s">
        <v>35</v>
      </c>
      <c r="L4" s="15"/>
      <c r="M4" s="15"/>
      <c r="N4" s="54" t="s">
        <v>36</v>
      </c>
    </row>
    <row r="5" customFormat="false" ht="15" hidden="false" customHeight="true" outlineLevel="0" collapsed="false">
      <c r="B5" s="19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88" t="s">
        <v>36</v>
      </c>
      <c r="N5" s="104"/>
    </row>
    <row r="6" customFormat="false" ht="10.15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6"/>
      <c r="K6" s="23"/>
      <c r="L6" s="105"/>
      <c r="M6" s="107"/>
      <c r="N6" s="132"/>
    </row>
    <row r="7" customFormat="false" ht="10.15" hidden="false" customHeight="true" outlineLevel="0" collapsed="false">
      <c r="A7" s="29" t="s">
        <v>40</v>
      </c>
      <c r="B7" s="30" t="n">
        <v>1</v>
      </c>
      <c r="C7" s="31" t="n">
        <v>0</v>
      </c>
      <c r="D7" s="46" t="n">
        <v>1</v>
      </c>
      <c r="E7" s="30" t="n">
        <v>71</v>
      </c>
      <c r="F7" s="31" t="n">
        <v>115</v>
      </c>
      <c r="G7" s="46" t="n">
        <v>186</v>
      </c>
      <c r="H7" s="30" t="n">
        <v>187</v>
      </c>
      <c r="I7" s="31" t="n">
        <v>206</v>
      </c>
      <c r="J7" s="46" t="n">
        <v>393</v>
      </c>
      <c r="K7" s="30" t="n">
        <v>725</v>
      </c>
      <c r="L7" s="31" t="n">
        <v>942</v>
      </c>
      <c r="M7" s="47" t="n">
        <v>1667</v>
      </c>
      <c r="N7" s="33" t="n">
        <f aca="false">SUM(M7,J7,G7,D7)</f>
        <v>2247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6"/>
      <c r="K8" s="30"/>
      <c r="L8" s="31"/>
      <c r="M8" s="47"/>
      <c r="N8" s="33" t="n">
        <f aca="false">SUM(M8,J8,G8,D8)</f>
        <v>0</v>
      </c>
    </row>
    <row r="9" customFormat="false" ht="10.15" hidden="false" customHeight="true" outlineLevel="0" collapsed="false">
      <c r="A9" s="29" t="s">
        <v>42</v>
      </c>
      <c r="B9" s="30" t="n">
        <v>0</v>
      </c>
      <c r="C9" s="31" t="n">
        <v>0</v>
      </c>
      <c r="D9" s="46" t="n">
        <v>0</v>
      </c>
      <c r="E9" s="30" t="n">
        <v>3</v>
      </c>
      <c r="F9" s="31" t="n">
        <v>3</v>
      </c>
      <c r="G9" s="46" t="n">
        <v>6</v>
      </c>
      <c r="H9" s="30" t="n">
        <v>8</v>
      </c>
      <c r="I9" s="31" t="n">
        <v>3</v>
      </c>
      <c r="J9" s="46" t="n">
        <v>11</v>
      </c>
      <c r="K9" s="30" t="n">
        <v>56</v>
      </c>
      <c r="L9" s="31" t="n">
        <v>16</v>
      </c>
      <c r="M9" s="47" t="n">
        <v>72</v>
      </c>
      <c r="N9" s="33" t="n">
        <f aca="false">SUM(M9,J9,G9,D9)</f>
        <v>89</v>
      </c>
    </row>
    <row r="10" customFormat="false" ht="10.15" hidden="false" customHeight="true" outlineLevel="0" collapsed="false">
      <c r="A10" s="34" t="s">
        <v>43</v>
      </c>
      <c r="B10" s="35" t="n">
        <v>1</v>
      </c>
      <c r="C10" s="36" t="n">
        <v>0</v>
      </c>
      <c r="D10" s="36" t="n">
        <v>1</v>
      </c>
      <c r="E10" s="35" t="n">
        <v>74</v>
      </c>
      <c r="F10" s="36" t="n">
        <v>118</v>
      </c>
      <c r="G10" s="36" t="n">
        <v>192</v>
      </c>
      <c r="H10" s="35" t="n">
        <v>195</v>
      </c>
      <c r="I10" s="36" t="n">
        <v>209</v>
      </c>
      <c r="J10" s="36" t="n">
        <v>404</v>
      </c>
      <c r="K10" s="35" t="n">
        <v>781</v>
      </c>
      <c r="L10" s="36" t="n">
        <v>958</v>
      </c>
      <c r="M10" s="37" t="n">
        <v>1739</v>
      </c>
      <c r="N10" s="38" t="n">
        <f aca="false">SUM(M10,J10,G10,D10)</f>
        <v>2336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7"/>
      <c r="N11" s="33" t="n">
        <f aca="false">SUM(M11,J11,G11,D11)</f>
        <v>0</v>
      </c>
    </row>
    <row r="12" customFormat="false" ht="10.15" hidden="false" customHeight="true" outlineLevel="0" collapsed="false">
      <c r="A12" s="29" t="s">
        <v>40</v>
      </c>
      <c r="B12" s="30" t="n">
        <v>0</v>
      </c>
      <c r="C12" s="31" t="n">
        <v>0</v>
      </c>
      <c r="D12" s="46" t="n">
        <v>0</v>
      </c>
      <c r="E12" s="30" t="n">
        <v>111</v>
      </c>
      <c r="F12" s="31" t="n">
        <v>206</v>
      </c>
      <c r="G12" s="46" t="n">
        <v>317</v>
      </c>
      <c r="H12" s="30" t="n">
        <v>283</v>
      </c>
      <c r="I12" s="31" t="n">
        <v>365</v>
      </c>
      <c r="J12" s="46" t="n">
        <v>648</v>
      </c>
      <c r="K12" s="30" t="n">
        <v>1738</v>
      </c>
      <c r="L12" s="31" t="n">
        <v>1713</v>
      </c>
      <c r="M12" s="47" t="n">
        <v>3451</v>
      </c>
      <c r="N12" s="33" t="n">
        <f aca="false">SUM(M12,J12,G12,D12)</f>
        <v>4416</v>
      </c>
    </row>
    <row r="13" customFormat="false" ht="10.15" hidden="false" customHeight="true" outlineLevel="0" collapsed="false">
      <c r="A13" s="29" t="s">
        <v>41</v>
      </c>
      <c r="B13" s="30" t="n">
        <v>1</v>
      </c>
      <c r="C13" s="31" t="n">
        <v>0</v>
      </c>
      <c r="D13" s="46" t="n">
        <v>1</v>
      </c>
      <c r="E13" s="30" t="n">
        <v>12</v>
      </c>
      <c r="F13" s="31" t="n">
        <v>16</v>
      </c>
      <c r="G13" s="46" t="n">
        <v>28</v>
      </c>
      <c r="H13" s="30" t="n">
        <v>34</v>
      </c>
      <c r="I13" s="31" t="n">
        <v>67</v>
      </c>
      <c r="J13" s="46" t="n">
        <v>101</v>
      </c>
      <c r="K13" s="30" t="n">
        <v>207</v>
      </c>
      <c r="L13" s="31" t="n">
        <v>264</v>
      </c>
      <c r="M13" s="47" t="n">
        <v>471</v>
      </c>
      <c r="N13" s="33" t="n">
        <f aca="false">SUM(M13,J13,G13,D13)</f>
        <v>601</v>
      </c>
    </row>
    <row r="14" customFormat="false" ht="10.15" hidden="false" customHeight="true" outlineLevel="0" collapsed="false">
      <c r="A14" s="29" t="s">
        <v>42</v>
      </c>
      <c r="B14" s="30" t="n">
        <v>0</v>
      </c>
      <c r="C14" s="31" t="n">
        <v>0</v>
      </c>
      <c r="D14" s="46" t="n">
        <v>0</v>
      </c>
      <c r="E14" s="30" t="n">
        <v>5</v>
      </c>
      <c r="F14" s="31" t="n">
        <v>26</v>
      </c>
      <c r="G14" s="46" t="n">
        <v>31</v>
      </c>
      <c r="H14" s="30" t="n">
        <v>8</v>
      </c>
      <c r="I14" s="31" t="n">
        <v>37</v>
      </c>
      <c r="J14" s="46" t="n">
        <v>45</v>
      </c>
      <c r="K14" s="30" t="n">
        <v>69</v>
      </c>
      <c r="L14" s="31" t="n">
        <v>146</v>
      </c>
      <c r="M14" s="47" t="n">
        <v>215</v>
      </c>
      <c r="N14" s="33" t="n">
        <f aca="false">SUM(M14,J14,G14,D14)</f>
        <v>291</v>
      </c>
    </row>
    <row r="15" customFormat="false" ht="10.15" hidden="false" customHeight="true" outlineLevel="0" collapsed="false">
      <c r="A15" s="34" t="s">
        <v>43</v>
      </c>
      <c r="B15" s="35" t="n">
        <v>1</v>
      </c>
      <c r="C15" s="36" t="n">
        <v>0</v>
      </c>
      <c r="D15" s="36" t="n">
        <v>1</v>
      </c>
      <c r="E15" s="35" t="n">
        <v>128</v>
      </c>
      <c r="F15" s="36" t="n">
        <v>248</v>
      </c>
      <c r="G15" s="36" t="n">
        <v>376</v>
      </c>
      <c r="H15" s="35" t="n">
        <v>325</v>
      </c>
      <c r="I15" s="36" t="n">
        <v>469</v>
      </c>
      <c r="J15" s="36" t="n">
        <v>794</v>
      </c>
      <c r="K15" s="35" t="n">
        <v>2014</v>
      </c>
      <c r="L15" s="36" t="n">
        <v>2123</v>
      </c>
      <c r="M15" s="37" t="n">
        <v>4137</v>
      </c>
      <c r="N15" s="38" t="n">
        <f aca="false">SUM(M15,J15,G15,D15)</f>
        <v>5308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7"/>
      <c r="N16" s="33" t="n">
        <f aca="false">SUM(M16,J16,G16,D16)</f>
        <v>0</v>
      </c>
    </row>
    <row r="17" customFormat="false" ht="10.15" hidden="false" customHeight="true" outlineLevel="0" collapsed="false">
      <c r="A17" s="29" t="s">
        <v>40</v>
      </c>
      <c r="B17" s="30" t="n">
        <v>0</v>
      </c>
      <c r="C17" s="31" t="n">
        <v>0</v>
      </c>
      <c r="D17" s="46" t="n">
        <v>0</v>
      </c>
      <c r="E17" s="30" t="n">
        <v>96</v>
      </c>
      <c r="F17" s="31" t="n">
        <v>144</v>
      </c>
      <c r="G17" s="46" t="n">
        <v>240</v>
      </c>
      <c r="H17" s="30" t="n">
        <v>200</v>
      </c>
      <c r="I17" s="31" t="n">
        <v>263</v>
      </c>
      <c r="J17" s="46" t="n">
        <v>463</v>
      </c>
      <c r="K17" s="30" t="n">
        <v>913</v>
      </c>
      <c r="L17" s="31" t="n">
        <v>901</v>
      </c>
      <c r="M17" s="47" t="n">
        <v>1814</v>
      </c>
      <c r="N17" s="33" t="n">
        <f aca="false">SUM(M17,J17,G17,D17)</f>
        <v>2517</v>
      </c>
    </row>
    <row r="18" customFormat="false" ht="10.15" hidden="false" customHeight="true" outlineLevel="0" collapsed="false">
      <c r="A18" s="29" t="s">
        <v>41</v>
      </c>
      <c r="B18" s="30" t="n">
        <v>0</v>
      </c>
      <c r="C18" s="31" t="n">
        <v>5</v>
      </c>
      <c r="D18" s="46" t="n">
        <v>5</v>
      </c>
      <c r="E18" s="30" t="n">
        <v>17</v>
      </c>
      <c r="F18" s="31" t="n">
        <v>63</v>
      </c>
      <c r="G18" s="46" t="n">
        <v>80</v>
      </c>
      <c r="H18" s="30" t="n">
        <v>55</v>
      </c>
      <c r="I18" s="31" t="n">
        <v>128</v>
      </c>
      <c r="J18" s="46" t="n">
        <v>183</v>
      </c>
      <c r="K18" s="30" t="n">
        <v>164</v>
      </c>
      <c r="L18" s="31" t="n">
        <v>305</v>
      </c>
      <c r="M18" s="47" t="n">
        <v>469</v>
      </c>
      <c r="N18" s="33" t="n">
        <f aca="false">SUM(M18,J18,G18,D18)</f>
        <v>737</v>
      </c>
    </row>
    <row r="19" customFormat="false" ht="10.15" hidden="false" customHeight="true" outlineLevel="0" collapsed="false">
      <c r="A19" s="29" t="s">
        <v>42</v>
      </c>
      <c r="B19" s="30" t="n">
        <v>0</v>
      </c>
      <c r="C19" s="31" t="n">
        <v>0</v>
      </c>
      <c r="D19" s="46" t="n">
        <v>0</v>
      </c>
      <c r="E19" s="30" t="n">
        <v>1</v>
      </c>
      <c r="F19" s="31" t="n">
        <v>11</v>
      </c>
      <c r="G19" s="46" t="n">
        <v>12</v>
      </c>
      <c r="H19" s="30" t="n">
        <v>8</v>
      </c>
      <c r="I19" s="31" t="n">
        <v>37</v>
      </c>
      <c r="J19" s="46" t="n">
        <v>45</v>
      </c>
      <c r="K19" s="30" t="n">
        <v>43</v>
      </c>
      <c r="L19" s="31" t="n">
        <v>79</v>
      </c>
      <c r="M19" s="47" t="n">
        <v>122</v>
      </c>
      <c r="N19" s="33" t="n">
        <f aca="false">SUM(M19,J19,G19,D19)</f>
        <v>179</v>
      </c>
    </row>
    <row r="20" customFormat="false" ht="10.15" hidden="false" customHeight="true" outlineLevel="0" collapsed="false">
      <c r="A20" s="34" t="s">
        <v>43</v>
      </c>
      <c r="B20" s="35" t="n">
        <v>0</v>
      </c>
      <c r="C20" s="36" t="n">
        <v>5</v>
      </c>
      <c r="D20" s="36" t="n">
        <v>5</v>
      </c>
      <c r="E20" s="35" t="n">
        <v>114</v>
      </c>
      <c r="F20" s="36" t="n">
        <v>218</v>
      </c>
      <c r="G20" s="36" t="n">
        <v>332</v>
      </c>
      <c r="H20" s="35" t="n">
        <v>263</v>
      </c>
      <c r="I20" s="36" t="n">
        <v>428</v>
      </c>
      <c r="J20" s="36" t="n">
        <v>691</v>
      </c>
      <c r="K20" s="35" t="n">
        <v>1120</v>
      </c>
      <c r="L20" s="36" t="n">
        <v>1285</v>
      </c>
      <c r="M20" s="37" t="n">
        <v>2405</v>
      </c>
      <c r="N20" s="38" t="n">
        <f aca="false">SUM(M20,J20,G20,D20)</f>
        <v>3433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7"/>
      <c r="N21" s="33" t="n">
        <f aca="false">SUM(M21,J21,G21,D21)</f>
        <v>0</v>
      </c>
    </row>
    <row r="22" customFormat="false" ht="10.15" hidden="false" customHeight="true" outlineLevel="0" collapsed="false">
      <c r="A22" s="29" t="s">
        <v>40</v>
      </c>
      <c r="B22" s="30" t="n">
        <v>1</v>
      </c>
      <c r="C22" s="31" t="n">
        <v>0</v>
      </c>
      <c r="D22" s="46" t="n">
        <v>1</v>
      </c>
      <c r="E22" s="30" t="n">
        <v>129</v>
      </c>
      <c r="F22" s="31" t="n">
        <v>195</v>
      </c>
      <c r="G22" s="46" t="n">
        <v>324</v>
      </c>
      <c r="H22" s="30" t="n">
        <v>242</v>
      </c>
      <c r="I22" s="31" t="n">
        <v>335</v>
      </c>
      <c r="J22" s="46" t="n">
        <v>577</v>
      </c>
      <c r="K22" s="30" t="n">
        <v>1184</v>
      </c>
      <c r="L22" s="31" t="n">
        <v>1478</v>
      </c>
      <c r="M22" s="47" t="n">
        <v>2662</v>
      </c>
      <c r="N22" s="33" t="n">
        <f aca="false">SUM(M22,J22,G22,D22)</f>
        <v>3564</v>
      </c>
    </row>
    <row r="23" customFormat="false" ht="10.15" hidden="false" customHeight="true" outlineLevel="0" collapsed="false">
      <c r="A23" s="29" t="s">
        <v>41</v>
      </c>
      <c r="B23" s="30" t="n">
        <v>0</v>
      </c>
      <c r="C23" s="31" t="n">
        <v>0</v>
      </c>
      <c r="D23" s="46" t="n">
        <v>0</v>
      </c>
      <c r="E23" s="30" t="n">
        <v>34</v>
      </c>
      <c r="F23" s="31" t="n">
        <v>50</v>
      </c>
      <c r="G23" s="46" t="n">
        <v>84</v>
      </c>
      <c r="H23" s="30" t="n">
        <v>74</v>
      </c>
      <c r="I23" s="31" t="n">
        <v>113</v>
      </c>
      <c r="J23" s="46" t="n">
        <v>187</v>
      </c>
      <c r="K23" s="30" t="n">
        <v>325</v>
      </c>
      <c r="L23" s="31" t="n">
        <v>440</v>
      </c>
      <c r="M23" s="47" t="n">
        <v>765</v>
      </c>
      <c r="N23" s="33" t="n">
        <f aca="false">SUM(M23,J23,G23,D23)</f>
        <v>1036</v>
      </c>
    </row>
    <row r="24" customFormat="false" ht="10.15" hidden="false" customHeight="true" outlineLevel="0" collapsed="false">
      <c r="A24" s="29" t="s">
        <v>42</v>
      </c>
      <c r="B24" s="30" t="n">
        <v>1</v>
      </c>
      <c r="C24" s="31" t="n">
        <v>0</v>
      </c>
      <c r="D24" s="46" t="n">
        <v>1</v>
      </c>
      <c r="E24" s="30" t="n">
        <v>13</v>
      </c>
      <c r="F24" s="31" t="n">
        <v>7</v>
      </c>
      <c r="G24" s="46" t="n">
        <v>20</v>
      </c>
      <c r="H24" s="30" t="n">
        <v>24</v>
      </c>
      <c r="I24" s="31" t="n">
        <v>19</v>
      </c>
      <c r="J24" s="46" t="n">
        <v>43</v>
      </c>
      <c r="K24" s="30" t="n">
        <v>81</v>
      </c>
      <c r="L24" s="31" t="n">
        <v>53</v>
      </c>
      <c r="M24" s="47" t="n">
        <v>134</v>
      </c>
      <c r="N24" s="33" t="n">
        <f aca="false">SUM(M24,J24,G24,D24)</f>
        <v>198</v>
      </c>
    </row>
    <row r="25" customFormat="false" ht="10.15" hidden="false" customHeight="true" outlineLevel="0" collapsed="false">
      <c r="A25" s="34" t="s">
        <v>43</v>
      </c>
      <c r="B25" s="35" t="n">
        <v>2</v>
      </c>
      <c r="C25" s="36" t="n">
        <v>0</v>
      </c>
      <c r="D25" s="36" t="n">
        <v>2</v>
      </c>
      <c r="E25" s="35" t="n">
        <v>176</v>
      </c>
      <c r="F25" s="36" t="n">
        <v>252</v>
      </c>
      <c r="G25" s="36" t="n">
        <v>428</v>
      </c>
      <c r="H25" s="35" t="n">
        <v>340</v>
      </c>
      <c r="I25" s="36" t="n">
        <v>467</v>
      </c>
      <c r="J25" s="36" t="n">
        <v>807</v>
      </c>
      <c r="K25" s="35" t="n">
        <v>1590</v>
      </c>
      <c r="L25" s="36" t="n">
        <v>1971</v>
      </c>
      <c r="M25" s="37" t="n">
        <v>3561</v>
      </c>
      <c r="N25" s="38" t="n">
        <f aca="false">SUM(M25,J25,G25,D25)</f>
        <v>4798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7"/>
      <c r="N26" s="33" t="n">
        <f aca="false">SUM(M26,J26,G26,D26)</f>
        <v>0</v>
      </c>
    </row>
    <row r="27" customFormat="false" ht="10.15" hidden="false" customHeight="true" outlineLevel="0" collapsed="false">
      <c r="A27" s="29" t="s">
        <v>40</v>
      </c>
      <c r="B27" s="30" t="n">
        <v>1</v>
      </c>
      <c r="C27" s="31" t="n">
        <v>0</v>
      </c>
      <c r="D27" s="46" t="n">
        <v>1</v>
      </c>
      <c r="E27" s="30" t="n">
        <v>37</v>
      </c>
      <c r="F27" s="31" t="n">
        <v>50</v>
      </c>
      <c r="G27" s="46" t="n">
        <v>87</v>
      </c>
      <c r="H27" s="30" t="n">
        <v>106</v>
      </c>
      <c r="I27" s="31" t="n">
        <v>130</v>
      </c>
      <c r="J27" s="46" t="n">
        <v>236</v>
      </c>
      <c r="K27" s="30" t="n">
        <v>795</v>
      </c>
      <c r="L27" s="31" t="n">
        <v>784</v>
      </c>
      <c r="M27" s="47" t="n">
        <v>1579</v>
      </c>
      <c r="N27" s="33" t="n">
        <f aca="false">SUM(M27,J27,G27,D27)</f>
        <v>1903</v>
      </c>
    </row>
    <row r="28" customFormat="false" ht="10.15" hidden="false" customHeight="true" outlineLevel="0" collapsed="false">
      <c r="A28" s="29" t="s">
        <v>41</v>
      </c>
      <c r="B28" s="30" t="n">
        <v>0</v>
      </c>
      <c r="C28" s="31" t="n">
        <v>0</v>
      </c>
      <c r="D28" s="46" t="n">
        <v>0</v>
      </c>
      <c r="E28" s="30" t="n">
        <v>1</v>
      </c>
      <c r="F28" s="31" t="n">
        <v>0</v>
      </c>
      <c r="G28" s="46" t="n">
        <v>1</v>
      </c>
      <c r="H28" s="30" t="n">
        <v>1</v>
      </c>
      <c r="I28" s="31" t="n">
        <v>1</v>
      </c>
      <c r="J28" s="46" t="n">
        <v>2</v>
      </c>
      <c r="K28" s="30" t="n">
        <v>11</v>
      </c>
      <c r="L28" s="31" t="n">
        <v>4</v>
      </c>
      <c r="M28" s="47" t="n">
        <v>15</v>
      </c>
      <c r="N28" s="33" t="n">
        <f aca="false">SUM(M28,J28,G28,D28)</f>
        <v>18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7"/>
      <c r="N29" s="33" t="n">
        <f aca="false">SUM(M29,J29,G29,D29)</f>
        <v>0</v>
      </c>
    </row>
    <row r="30" customFormat="false" ht="10.15" hidden="false" customHeight="true" outlineLevel="0" collapsed="false">
      <c r="A30" s="34" t="s">
        <v>43</v>
      </c>
      <c r="B30" s="35" t="n">
        <v>1</v>
      </c>
      <c r="C30" s="36" t="n">
        <v>0</v>
      </c>
      <c r="D30" s="36" t="n">
        <v>1</v>
      </c>
      <c r="E30" s="35" t="n">
        <v>38</v>
      </c>
      <c r="F30" s="36" t="n">
        <v>50</v>
      </c>
      <c r="G30" s="36" t="n">
        <v>88</v>
      </c>
      <c r="H30" s="35" t="n">
        <v>107</v>
      </c>
      <c r="I30" s="36" t="n">
        <v>131</v>
      </c>
      <c r="J30" s="36" t="n">
        <v>238</v>
      </c>
      <c r="K30" s="35" t="n">
        <v>806</v>
      </c>
      <c r="L30" s="36" t="n">
        <v>788</v>
      </c>
      <c r="M30" s="37" t="n">
        <v>1594</v>
      </c>
      <c r="N30" s="38" t="n">
        <f aca="false">SUM(M30,J30,G30,D30)</f>
        <v>1921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7"/>
      <c r="N31" s="33" t="n">
        <f aca="false">SUM(M31,J31,G31,D31)</f>
        <v>0</v>
      </c>
    </row>
    <row r="32" customFormat="false" ht="10.15" hidden="false" customHeight="true" outlineLevel="0" collapsed="false">
      <c r="A32" s="29" t="s">
        <v>40</v>
      </c>
      <c r="B32" s="30" t="n">
        <v>1</v>
      </c>
      <c r="C32" s="31" t="n">
        <v>1</v>
      </c>
      <c r="D32" s="46" t="n">
        <v>2</v>
      </c>
      <c r="E32" s="30" t="n">
        <v>97</v>
      </c>
      <c r="F32" s="31" t="n">
        <v>101</v>
      </c>
      <c r="G32" s="46" t="n">
        <v>198</v>
      </c>
      <c r="H32" s="30" t="n">
        <v>169</v>
      </c>
      <c r="I32" s="31" t="n">
        <v>185</v>
      </c>
      <c r="J32" s="46" t="n">
        <v>354</v>
      </c>
      <c r="K32" s="30" t="n">
        <v>744</v>
      </c>
      <c r="L32" s="31" t="n">
        <v>681</v>
      </c>
      <c r="M32" s="47" t="n">
        <v>1425</v>
      </c>
      <c r="N32" s="33" t="n">
        <f aca="false">SUM(M32,J32,G32,D32)</f>
        <v>1979</v>
      </c>
    </row>
    <row r="33" customFormat="false" ht="10.15" hidden="false" customHeight="true" outlineLevel="0" collapsed="false">
      <c r="A33" s="29" t="s">
        <v>41</v>
      </c>
      <c r="B33" s="30" t="n">
        <v>0</v>
      </c>
      <c r="C33" s="31" t="n">
        <v>1</v>
      </c>
      <c r="D33" s="46" t="n">
        <v>1</v>
      </c>
      <c r="E33" s="30" t="n">
        <v>33</v>
      </c>
      <c r="F33" s="31" t="n">
        <v>98</v>
      </c>
      <c r="G33" s="46" t="n">
        <v>131</v>
      </c>
      <c r="H33" s="30" t="n">
        <v>24</v>
      </c>
      <c r="I33" s="31" t="n">
        <v>84</v>
      </c>
      <c r="J33" s="46" t="n">
        <v>108</v>
      </c>
      <c r="K33" s="30" t="n">
        <v>68</v>
      </c>
      <c r="L33" s="31" t="n">
        <v>105</v>
      </c>
      <c r="M33" s="47" t="n">
        <v>173</v>
      </c>
      <c r="N33" s="33" t="n">
        <f aca="false">SUM(M33,J33,G33,D33)</f>
        <v>413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7"/>
      <c r="N34" s="33" t="n">
        <f aca="false">SUM(M34,J34,G34,D34)</f>
        <v>0</v>
      </c>
    </row>
    <row r="35" customFormat="false" ht="10.15" hidden="false" customHeight="true" outlineLevel="0" collapsed="false">
      <c r="A35" s="34" t="s">
        <v>43</v>
      </c>
      <c r="B35" s="35" t="n">
        <v>1</v>
      </c>
      <c r="C35" s="36" t="n">
        <v>2</v>
      </c>
      <c r="D35" s="36" t="n">
        <v>3</v>
      </c>
      <c r="E35" s="35" t="n">
        <v>130</v>
      </c>
      <c r="F35" s="36" t="n">
        <v>199</v>
      </c>
      <c r="G35" s="36" t="n">
        <v>329</v>
      </c>
      <c r="H35" s="35" t="n">
        <v>193</v>
      </c>
      <c r="I35" s="36" t="n">
        <v>269</v>
      </c>
      <c r="J35" s="36" t="n">
        <v>462</v>
      </c>
      <c r="K35" s="35" t="n">
        <v>812</v>
      </c>
      <c r="L35" s="36" t="n">
        <v>786</v>
      </c>
      <c r="M35" s="37" t="n">
        <v>1598</v>
      </c>
      <c r="N35" s="38" t="n">
        <f aca="false">SUM(M35,J35,G35,D35)</f>
        <v>2392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7"/>
      <c r="N36" s="33" t="n">
        <f aca="false">SUM(M36,J36,G36,D36)</f>
        <v>0</v>
      </c>
    </row>
    <row r="37" customFormat="false" ht="10.15" hidden="false" customHeight="true" outlineLevel="0" collapsed="false">
      <c r="A37" s="29" t="s">
        <v>40</v>
      </c>
      <c r="B37" s="30" t="n">
        <v>1</v>
      </c>
      <c r="C37" s="31" t="n">
        <v>1</v>
      </c>
      <c r="D37" s="46" t="n">
        <v>2</v>
      </c>
      <c r="E37" s="30" t="n">
        <v>150</v>
      </c>
      <c r="F37" s="31" t="n">
        <v>251</v>
      </c>
      <c r="G37" s="46" t="n">
        <v>401</v>
      </c>
      <c r="H37" s="30" t="n">
        <v>314</v>
      </c>
      <c r="I37" s="31" t="n">
        <v>495</v>
      </c>
      <c r="J37" s="46" t="n">
        <v>809</v>
      </c>
      <c r="K37" s="30" t="n">
        <v>1552</v>
      </c>
      <c r="L37" s="31" t="n">
        <v>1901</v>
      </c>
      <c r="M37" s="47" t="n">
        <v>3453</v>
      </c>
      <c r="N37" s="33" t="n">
        <f aca="false">SUM(M37,J37,G37,D37)</f>
        <v>4665</v>
      </c>
    </row>
    <row r="38" customFormat="false" ht="10.15" hidden="false" customHeight="true" outlineLevel="0" collapsed="false">
      <c r="A38" s="29" t="s">
        <v>41</v>
      </c>
      <c r="B38" s="30" t="n">
        <v>0</v>
      </c>
      <c r="C38" s="31" t="n">
        <v>2</v>
      </c>
      <c r="D38" s="46" t="n">
        <v>2</v>
      </c>
      <c r="E38" s="30" t="n">
        <v>44</v>
      </c>
      <c r="F38" s="31" t="n">
        <v>50</v>
      </c>
      <c r="G38" s="46" t="n">
        <v>94</v>
      </c>
      <c r="H38" s="30" t="n">
        <v>73</v>
      </c>
      <c r="I38" s="31" t="n">
        <v>102</v>
      </c>
      <c r="J38" s="46" t="n">
        <v>175</v>
      </c>
      <c r="K38" s="30" t="n">
        <v>292</v>
      </c>
      <c r="L38" s="31" t="n">
        <v>330</v>
      </c>
      <c r="M38" s="47" t="n">
        <v>622</v>
      </c>
      <c r="N38" s="33" t="n">
        <f aca="false">SUM(M38,J38,G38,D38)</f>
        <v>893</v>
      </c>
    </row>
    <row r="39" customFormat="false" ht="10.15" hidden="false" customHeight="true" outlineLevel="0" collapsed="false">
      <c r="A39" s="29" t="s">
        <v>42</v>
      </c>
      <c r="B39" s="30" t="n">
        <v>1</v>
      </c>
      <c r="C39" s="31" t="n">
        <v>0</v>
      </c>
      <c r="D39" s="46" t="n">
        <v>1</v>
      </c>
      <c r="E39" s="30" t="n">
        <v>8</v>
      </c>
      <c r="F39" s="31" t="n">
        <v>17</v>
      </c>
      <c r="G39" s="46" t="n">
        <v>25</v>
      </c>
      <c r="H39" s="30" t="n">
        <v>21</v>
      </c>
      <c r="I39" s="31" t="n">
        <v>35</v>
      </c>
      <c r="J39" s="46" t="n">
        <v>56</v>
      </c>
      <c r="K39" s="30" t="n">
        <v>137</v>
      </c>
      <c r="L39" s="31" t="n">
        <v>105</v>
      </c>
      <c r="M39" s="47" t="n">
        <v>242</v>
      </c>
      <c r="N39" s="33" t="n">
        <f aca="false">SUM(M39,J39,G39,D39)</f>
        <v>324</v>
      </c>
    </row>
    <row r="40" customFormat="false" ht="10.15" hidden="false" customHeight="true" outlineLevel="0" collapsed="false">
      <c r="A40" s="34" t="s">
        <v>43</v>
      </c>
      <c r="B40" s="35" t="n">
        <v>2</v>
      </c>
      <c r="C40" s="36" t="n">
        <v>3</v>
      </c>
      <c r="D40" s="36" t="n">
        <v>5</v>
      </c>
      <c r="E40" s="35" t="n">
        <v>202</v>
      </c>
      <c r="F40" s="36" t="n">
        <v>318</v>
      </c>
      <c r="G40" s="36" t="n">
        <v>520</v>
      </c>
      <c r="H40" s="35" t="n">
        <v>408</v>
      </c>
      <c r="I40" s="36" t="n">
        <v>632</v>
      </c>
      <c r="J40" s="36" t="n">
        <v>1040</v>
      </c>
      <c r="K40" s="35" t="n">
        <v>1981</v>
      </c>
      <c r="L40" s="36" t="n">
        <v>2336</v>
      </c>
      <c r="M40" s="37" t="n">
        <v>4317</v>
      </c>
      <c r="N40" s="38" t="n">
        <f aca="false">SUM(M40,J40,G40,D40)</f>
        <v>5882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7"/>
      <c r="N41" s="33" t="n">
        <f aca="false">SUM(M41,J41,G41,D41)</f>
        <v>0</v>
      </c>
    </row>
    <row r="42" customFormat="false" ht="10.15" hidden="false" customHeight="true" outlineLevel="0" collapsed="false">
      <c r="A42" s="29" t="s">
        <v>40</v>
      </c>
      <c r="B42" s="30" t="n">
        <v>1</v>
      </c>
      <c r="C42" s="31" t="n">
        <v>0</v>
      </c>
      <c r="D42" s="46" t="n">
        <v>1</v>
      </c>
      <c r="E42" s="30" t="n">
        <v>200</v>
      </c>
      <c r="F42" s="31" t="n">
        <v>268</v>
      </c>
      <c r="G42" s="46" t="n">
        <v>468</v>
      </c>
      <c r="H42" s="30" t="n">
        <v>485</v>
      </c>
      <c r="I42" s="31" t="n">
        <v>532</v>
      </c>
      <c r="J42" s="46" t="n">
        <v>1017</v>
      </c>
      <c r="K42" s="30" t="n">
        <v>2595</v>
      </c>
      <c r="L42" s="31" t="n">
        <v>2744</v>
      </c>
      <c r="M42" s="47" t="n">
        <v>5339</v>
      </c>
      <c r="N42" s="33" t="n">
        <f aca="false">SUM(M42,J42,G42,D42)</f>
        <v>6825</v>
      </c>
    </row>
    <row r="43" customFormat="false" ht="10.15" hidden="false" customHeight="true" outlineLevel="0" collapsed="false">
      <c r="A43" s="29" t="s">
        <v>41</v>
      </c>
      <c r="B43" s="30" t="n">
        <v>1</v>
      </c>
      <c r="C43" s="31" t="n">
        <v>0</v>
      </c>
      <c r="D43" s="46" t="n">
        <v>1</v>
      </c>
      <c r="E43" s="30" t="n">
        <v>39</v>
      </c>
      <c r="F43" s="31" t="n">
        <v>36</v>
      </c>
      <c r="G43" s="46" t="n">
        <v>75</v>
      </c>
      <c r="H43" s="30" t="n">
        <v>71</v>
      </c>
      <c r="I43" s="31" t="n">
        <v>96</v>
      </c>
      <c r="J43" s="46" t="n">
        <v>167</v>
      </c>
      <c r="K43" s="30" t="n">
        <v>335</v>
      </c>
      <c r="L43" s="31" t="n">
        <v>449</v>
      </c>
      <c r="M43" s="47" t="n">
        <v>784</v>
      </c>
      <c r="N43" s="33" t="n">
        <f aca="false">SUM(M43,J43,G43,D43)</f>
        <v>1027</v>
      </c>
    </row>
    <row r="44" customFormat="false" ht="10.15" hidden="false" customHeight="true" outlineLevel="0" collapsed="false">
      <c r="A44" s="29" t="s">
        <v>42</v>
      </c>
      <c r="B44" s="30" t="n">
        <v>1</v>
      </c>
      <c r="C44" s="31" t="n">
        <v>2</v>
      </c>
      <c r="D44" s="46" t="n">
        <v>3</v>
      </c>
      <c r="E44" s="30" t="n">
        <v>19</v>
      </c>
      <c r="F44" s="31" t="n">
        <v>29</v>
      </c>
      <c r="G44" s="46" t="n">
        <v>48</v>
      </c>
      <c r="H44" s="30" t="n">
        <v>42</v>
      </c>
      <c r="I44" s="31" t="n">
        <v>52</v>
      </c>
      <c r="J44" s="46" t="n">
        <v>94</v>
      </c>
      <c r="K44" s="30" t="n">
        <v>224</v>
      </c>
      <c r="L44" s="31" t="n">
        <v>224</v>
      </c>
      <c r="M44" s="47" t="n">
        <v>448</v>
      </c>
      <c r="N44" s="33" t="n">
        <f aca="false">SUM(M44,J44,G44,D44)</f>
        <v>593</v>
      </c>
    </row>
    <row r="45" customFormat="false" ht="10.15" hidden="false" customHeight="true" outlineLevel="0" collapsed="false">
      <c r="A45" s="34" t="s">
        <v>43</v>
      </c>
      <c r="B45" s="41" t="n">
        <v>3</v>
      </c>
      <c r="C45" s="42" t="n">
        <v>2</v>
      </c>
      <c r="D45" s="42" t="n">
        <v>5</v>
      </c>
      <c r="E45" s="41" t="n">
        <v>258</v>
      </c>
      <c r="F45" s="42" t="n">
        <v>333</v>
      </c>
      <c r="G45" s="42" t="n">
        <v>591</v>
      </c>
      <c r="H45" s="41" t="n">
        <v>598</v>
      </c>
      <c r="I45" s="42" t="n">
        <v>680</v>
      </c>
      <c r="J45" s="42" t="n">
        <v>1278</v>
      </c>
      <c r="K45" s="41" t="n">
        <v>3154</v>
      </c>
      <c r="L45" s="42" t="n">
        <v>3417</v>
      </c>
      <c r="M45" s="43" t="n">
        <v>6571</v>
      </c>
      <c r="N45" s="44" t="n">
        <f aca="false">SUM(M45,J45,G45,D45)</f>
        <v>8445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 t="n">
        <f aca="false">SUM(E46:F46)</f>
        <v>0</v>
      </c>
      <c r="H46" s="30"/>
      <c r="I46" s="31"/>
      <c r="J46" s="46" t="n">
        <f aca="false">SUM(H46:I46)</f>
        <v>0</v>
      </c>
      <c r="K46" s="30"/>
      <c r="L46" s="31"/>
      <c r="M46" s="133" t="n">
        <f aca="false">SUM(K46:L46)</f>
        <v>0</v>
      </c>
      <c r="N46" s="134" t="n">
        <f aca="false">SUM(M46,J46,G46,D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+B12+B17+B22+B27+B32+B37+B42)</f>
        <v>6</v>
      </c>
      <c r="C47" s="46" t="n">
        <f aca="false">SUM(C7+C12+C17+C22+C27+C32+C37+C42)</f>
        <v>2</v>
      </c>
      <c r="D47" s="46" t="n">
        <f aca="false">SUM(D7+D12+D17+D22+D27+D32+D37+D42)</f>
        <v>8</v>
      </c>
      <c r="E47" s="45" t="n">
        <f aca="false">SUM(E7+E12+E17+E22+E27+E32+E37+E42)</f>
        <v>891</v>
      </c>
      <c r="F47" s="46" t="n">
        <f aca="false">SUM(F7+F12+F17+F22+F27+F32+F37+F42)</f>
        <v>1330</v>
      </c>
      <c r="G47" s="46" t="n">
        <f aca="false">SUM(E47:F47)</f>
        <v>2221</v>
      </c>
      <c r="H47" s="45" t="n">
        <f aca="false">SUM(H7+H12+H17+H22+H27+H32+H37+H42)</f>
        <v>1986</v>
      </c>
      <c r="I47" s="46" t="n">
        <f aca="false">SUM(I7+I12+I17+I22+I27+I32+I37+I42)</f>
        <v>2511</v>
      </c>
      <c r="J47" s="46" t="n">
        <f aca="false">SUM(H47:I47)</f>
        <v>4497</v>
      </c>
      <c r="K47" s="45" t="n">
        <f aca="false">SUM(K7+K12+K17+K22+K27+K32+K37+K42)</f>
        <v>10246</v>
      </c>
      <c r="L47" s="46" t="n">
        <f aca="false">SUM(L7+L12+L17+L22+L27+L32+L37+L42)</f>
        <v>11144</v>
      </c>
      <c r="M47" s="47" t="n">
        <f aca="false">SUM(K47:L47)</f>
        <v>21390</v>
      </c>
      <c r="N47" s="33" t="n">
        <f aca="false">SUM(M47,J47,G47,D47)</f>
        <v>28116</v>
      </c>
    </row>
    <row r="48" customFormat="false" ht="11.1" hidden="false" customHeight="true" outlineLevel="0" collapsed="false">
      <c r="A48" s="29" t="s">
        <v>41</v>
      </c>
      <c r="B48" s="45" t="n">
        <f aca="false">SUM(B8+B13+B18+B23+B28+B33+B38+B43)</f>
        <v>2</v>
      </c>
      <c r="C48" s="46" t="n">
        <f aca="false">SUM(C8+C13+C18+C23+C28+C33+C38+C43)</f>
        <v>8</v>
      </c>
      <c r="D48" s="46" t="n">
        <f aca="false">SUM(D8+D13+D18+D23+D28+D33+D38+D43)</f>
        <v>10</v>
      </c>
      <c r="E48" s="45" t="n">
        <f aca="false">SUM(E8+E13+E18+E23+E28+E33+E38+E43)</f>
        <v>180</v>
      </c>
      <c r="F48" s="46" t="n">
        <f aca="false">SUM(F8+F13+F18+F23+F28+F33+F38+F43)</f>
        <v>313</v>
      </c>
      <c r="G48" s="46" t="n">
        <f aca="false">SUM(E48:F48)</f>
        <v>493</v>
      </c>
      <c r="H48" s="45" t="n">
        <f aca="false">SUM(H8+H13+H18+H23+H28+H33+H38+H43)</f>
        <v>332</v>
      </c>
      <c r="I48" s="46" t="n">
        <f aca="false">SUM(I8+I13+I18+I23+I28+I33+I38+I43)</f>
        <v>591</v>
      </c>
      <c r="J48" s="46" t="n">
        <f aca="false">SUM(H48:I48)</f>
        <v>923</v>
      </c>
      <c r="K48" s="45" t="n">
        <f aca="false">SUM(K8+K13+K18+K23+K28+K33+K38+K43)</f>
        <v>1402</v>
      </c>
      <c r="L48" s="46" t="n">
        <f aca="false">SUM(L8+L13+L18+L23+L28+L33+L38+L43)</f>
        <v>1897</v>
      </c>
      <c r="M48" s="47" t="n">
        <f aca="false">SUM(K48:L48)</f>
        <v>3299</v>
      </c>
      <c r="N48" s="33" t="n">
        <f aca="false">SUM(M48,J48,G48,D48)</f>
        <v>4725</v>
      </c>
    </row>
    <row r="49" customFormat="false" ht="11.1" hidden="false" customHeight="true" outlineLevel="0" collapsed="false">
      <c r="A49" s="29" t="s">
        <v>42</v>
      </c>
      <c r="B49" s="45" t="n">
        <f aca="false">SUM(B9+B14+B19+B24+B29+B34+B39+B44)</f>
        <v>3</v>
      </c>
      <c r="C49" s="46" t="n">
        <f aca="false">SUM(C9+C14+C19+C24+C29+C34+C39+C44)</f>
        <v>2</v>
      </c>
      <c r="D49" s="46" t="n">
        <f aca="false">SUM(D9+D14+D19+D24+D29+D34+D39+D44)</f>
        <v>5</v>
      </c>
      <c r="E49" s="45" t="n">
        <f aca="false">SUM(E9+E14+E19+E24+E29+E34+E39+E44)</f>
        <v>49</v>
      </c>
      <c r="F49" s="46" t="n">
        <f aca="false">SUM(F9+F14+F19+F24+F29+F34+F39+F44)</f>
        <v>93</v>
      </c>
      <c r="G49" s="46" t="n">
        <f aca="false">SUM(E49:F49)</f>
        <v>142</v>
      </c>
      <c r="H49" s="45" t="n">
        <f aca="false">SUM(H9+H14+H19+H24+H29+H34+H39+H44)</f>
        <v>111</v>
      </c>
      <c r="I49" s="46" t="n">
        <f aca="false">SUM(I9+I14+I19+I24+I29+I34+I39+I44)</f>
        <v>183</v>
      </c>
      <c r="J49" s="46" t="n">
        <f aca="false">SUM(H49:I49)</f>
        <v>294</v>
      </c>
      <c r="K49" s="45" t="n">
        <f aca="false">SUM(K9+K14+K19+K24+K29+K34+K39+K44)</f>
        <v>610</v>
      </c>
      <c r="L49" s="46" t="n">
        <f aca="false">SUM(L9+L14+L19+L24+L29+L34+L39+L44)</f>
        <v>623</v>
      </c>
      <c r="M49" s="47" t="n">
        <f aca="false">SUM(K49:L49)</f>
        <v>1233</v>
      </c>
      <c r="N49" s="33" t="n">
        <f aca="false">SUM(M49,J49,G49,D49)</f>
        <v>1674</v>
      </c>
    </row>
    <row r="50" customFormat="false" ht="11.1" hidden="false" customHeight="true" outlineLevel="0" collapsed="false">
      <c r="A50" s="48" t="s">
        <v>43</v>
      </c>
      <c r="B50" s="49" t="n">
        <f aca="false">SUM(B10+B15+B20+B25+B30+B35+B40+B45)</f>
        <v>11</v>
      </c>
      <c r="C50" s="50" t="n">
        <f aca="false">SUM(C10+C15+C20+C25+C30+C35+C40+C45)</f>
        <v>12</v>
      </c>
      <c r="D50" s="50" t="n">
        <f aca="false">SUM(D10+D15+D20+D25+D30+D35+D40+D45)</f>
        <v>23</v>
      </c>
      <c r="E50" s="49" t="n">
        <f aca="false">SUM(E10+E15+E20+E25+E30+E35+E40+E45)</f>
        <v>1120</v>
      </c>
      <c r="F50" s="50" t="n">
        <f aca="false">SUM(F10+F15+F20+F25+F30+F35+F40+F45)</f>
        <v>1736</v>
      </c>
      <c r="G50" s="50" t="n">
        <f aca="false">SUM(E50:F50)</f>
        <v>2856</v>
      </c>
      <c r="H50" s="49" t="n">
        <f aca="false">SUM(H10+H15+H20+H25+H30+H35+H40+H45)</f>
        <v>2429</v>
      </c>
      <c r="I50" s="50" t="n">
        <f aca="false">SUM(I10+I15+I20+I25+I30+I35+I40+I45)</f>
        <v>3285</v>
      </c>
      <c r="J50" s="50" t="n">
        <f aca="false">SUM(H50:I50)</f>
        <v>5714</v>
      </c>
      <c r="K50" s="49" t="n">
        <f aca="false">SUM(K10+K15+K20+K25+K30+K35+K40+K45)</f>
        <v>12258</v>
      </c>
      <c r="L50" s="50" t="n">
        <f aca="false">SUM(L10+L15+L20+L25+L30+L35+L40+L45)</f>
        <v>13664</v>
      </c>
      <c r="M50" s="51" t="n">
        <f aca="false">SUM(K50:L50)</f>
        <v>25922</v>
      </c>
      <c r="N50" s="52" t="n">
        <f aca="false">SUM(M50,J50,G50,D50)</f>
        <v>34515</v>
      </c>
    </row>
    <row r="51" customFormat="false" ht="12.75" hidden="false" customHeight="false" outlineLevel="0" collapsed="false">
      <c r="A51" s="53" t="s">
        <v>61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</row>
  </sheetData>
  <mergeCells count="5">
    <mergeCell ref="A1:N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  <c r="H1" s="7"/>
      <c r="I1" s="7"/>
      <c r="J1" s="7"/>
      <c r="K1" s="7"/>
      <c r="L1" s="138"/>
      <c r="M1" s="138"/>
    </row>
    <row r="2" customFormat="false" ht="9" hidden="false" customHeight="true" outlineLevel="0" collapsed="false">
      <c r="A2" s="8" t="s">
        <v>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138"/>
      <c r="M2" s="13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15" hidden="false" customHeight="true" outlineLevel="0" collapsed="false">
      <c r="B5" s="19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8" t="s">
        <v>36</v>
      </c>
      <c r="K5" s="104"/>
    </row>
    <row r="6" customFormat="false" ht="10.15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7"/>
      <c r="K6" s="132"/>
    </row>
    <row r="7" customFormat="false" ht="10.15" hidden="false" customHeight="true" outlineLevel="0" collapsed="false">
      <c r="A7" s="29" t="s">
        <v>40</v>
      </c>
      <c r="B7" s="30" t="n">
        <v>69</v>
      </c>
      <c r="C7" s="31" t="n">
        <v>69</v>
      </c>
      <c r="D7" s="46" t="n">
        <v>138</v>
      </c>
      <c r="E7" s="30" t="n">
        <v>227</v>
      </c>
      <c r="F7" s="31" t="n">
        <v>114</v>
      </c>
      <c r="G7" s="46" t="n">
        <v>341</v>
      </c>
      <c r="H7" s="30" t="n">
        <v>18</v>
      </c>
      <c r="I7" s="31" t="n">
        <v>3</v>
      </c>
      <c r="J7" s="47" t="n">
        <v>21</v>
      </c>
      <c r="K7" s="33" t="n">
        <f aca="false">SUM(J7,G7,D7)</f>
        <v>500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69</v>
      </c>
      <c r="C10" s="36" t="n">
        <v>69</v>
      </c>
      <c r="D10" s="36" t="n">
        <v>138</v>
      </c>
      <c r="E10" s="35" t="n">
        <v>227</v>
      </c>
      <c r="F10" s="36" t="n">
        <v>114</v>
      </c>
      <c r="G10" s="36" t="n">
        <v>341</v>
      </c>
      <c r="H10" s="35" t="n">
        <v>18</v>
      </c>
      <c r="I10" s="36" t="n">
        <v>3</v>
      </c>
      <c r="J10" s="37" t="n">
        <v>21</v>
      </c>
      <c r="K10" s="38" t="n">
        <f aca="false">SUM(J10,G10,D10)</f>
        <v>500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0</v>
      </c>
      <c r="C12" s="31" t="n">
        <v>2</v>
      </c>
      <c r="D12" s="46" t="n">
        <v>2</v>
      </c>
      <c r="E12" s="30" t="n">
        <v>0</v>
      </c>
      <c r="F12" s="31" t="n">
        <v>2</v>
      </c>
      <c r="G12" s="46" t="n">
        <v>2</v>
      </c>
      <c r="H12" s="30" t="n">
        <v>0</v>
      </c>
      <c r="I12" s="31" t="n">
        <v>0</v>
      </c>
      <c r="J12" s="47" t="n">
        <v>0</v>
      </c>
      <c r="K12" s="33" t="n">
        <f aca="false">SUM(J12,G12,D12)</f>
        <v>4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 t="n">
        <v>0</v>
      </c>
      <c r="C15" s="36" t="n">
        <v>2</v>
      </c>
      <c r="D15" s="36" t="n">
        <v>2</v>
      </c>
      <c r="E15" s="35" t="n">
        <v>0</v>
      </c>
      <c r="F15" s="36" t="n">
        <v>2</v>
      </c>
      <c r="G15" s="36" t="n">
        <v>2</v>
      </c>
      <c r="H15" s="35" t="n">
        <v>0</v>
      </c>
      <c r="I15" s="36" t="n">
        <v>0</v>
      </c>
      <c r="J15" s="37" t="n">
        <v>0</v>
      </c>
      <c r="K15" s="38" t="n">
        <f aca="false">SUM(J15,G15,D15)</f>
        <v>4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35</v>
      </c>
      <c r="C17" s="31" t="n">
        <v>23</v>
      </c>
      <c r="D17" s="46" t="n">
        <v>58</v>
      </c>
      <c r="E17" s="30" t="n">
        <v>95</v>
      </c>
      <c r="F17" s="31" t="n">
        <v>49</v>
      </c>
      <c r="G17" s="46" t="n">
        <v>144</v>
      </c>
      <c r="H17" s="30" t="n">
        <v>21</v>
      </c>
      <c r="I17" s="31" t="n">
        <v>3</v>
      </c>
      <c r="J17" s="47" t="n">
        <v>24</v>
      </c>
      <c r="K17" s="33" t="n">
        <f aca="false">SUM(J17,G17,D17)</f>
        <v>226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35</v>
      </c>
      <c r="C20" s="36" t="n">
        <v>23</v>
      </c>
      <c r="D20" s="36" t="n">
        <v>58</v>
      </c>
      <c r="E20" s="35" t="n">
        <v>95</v>
      </c>
      <c r="F20" s="36" t="n">
        <v>49</v>
      </c>
      <c r="G20" s="36" t="n">
        <v>144</v>
      </c>
      <c r="H20" s="35" t="n">
        <v>21</v>
      </c>
      <c r="I20" s="36" t="n">
        <v>3</v>
      </c>
      <c r="J20" s="37" t="n">
        <v>24</v>
      </c>
      <c r="K20" s="38" t="n">
        <f aca="false">SUM(J20,G20,D20)</f>
        <v>226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30</v>
      </c>
      <c r="C22" s="31" t="n">
        <v>4</v>
      </c>
      <c r="D22" s="46" t="n">
        <v>34</v>
      </c>
      <c r="E22" s="30" t="n">
        <v>32</v>
      </c>
      <c r="F22" s="31" t="n">
        <v>8</v>
      </c>
      <c r="G22" s="46" t="n">
        <v>40</v>
      </c>
      <c r="H22" s="30" t="n">
        <v>3</v>
      </c>
      <c r="I22" s="31" t="n">
        <v>0</v>
      </c>
      <c r="J22" s="47" t="n">
        <v>3</v>
      </c>
      <c r="K22" s="33" t="n">
        <f aca="false">SUM(J22,G22,D22)</f>
        <v>77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 t="n">
        <v>86</v>
      </c>
      <c r="C24" s="31" t="n">
        <v>12</v>
      </c>
      <c r="D24" s="46" t="n">
        <v>98</v>
      </c>
      <c r="E24" s="30" t="n">
        <v>17</v>
      </c>
      <c r="F24" s="31" t="n">
        <v>12</v>
      </c>
      <c r="G24" s="46" t="n">
        <v>29</v>
      </c>
      <c r="H24" s="30" t="n">
        <v>6</v>
      </c>
      <c r="I24" s="31" t="n">
        <v>0</v>
      </c>
      <c r="J24" s="47" t="n">
        <v>6</v>
      </c>
      <c r="K24" s="33" t="n">
        <f aca="false">SUM(J24,G24,D24)</f>
        <v>133</v>
      </c>
    </row>
    <row r="25" customFormat="false" ht="10.15" hidden="false" customHeight="true" outlineLevel="0" collapsed="false">
      <c r="A25" s="34" t="s">
        <v>43</v>
      </c>
      <c r="B25" s="35" t="n">
        <v>116</v>
      </c>
      <c r="C25" s="36" t="n">
        <v>16</v>
      </c>
      <c r="D25" s="36" t="n">
        <v>132</v>
      </c>
      <c r="E25" s="35" t="n">
        <v>49</v>
      </c>
      <c r="F25" s="36" t="n">
        <v>20</v>
      </c>
      <c r="G25" s="36" t="n">
        <v>69</v>
      </c>
      <c r="H25" s="35" t="n">
        <v>9</v>
      </c>
      <c r="I25" s="36" t="n">
        <v>0</v>
      </c>
      <c r="J25" s="37" t="n">
        <v>9</v>
      </c>
      <c r="K25" s="38" t="n">
        <f aca="false">SUM(J25,G25,D25)</f>
        <v>210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/>
      <c r="C27" s="31"/>
      <c r="D27" s="46"/>
      <c r="E27" s="30"/>
      <c r="F27" s="31"/>
      <c r="G27" s="46"/>
      <c r="H27" s="30"/>
      <c r="I27" s="31"/>
      <c r="J27" s="47"/>
      <c r="K27" s="33" t="n">
        <f aca="false">SUM(J27,G27,D27)</f>
        <v>0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/>
      <c r="C30" s="36"/>
      <c r="D30" s="36"/>
      <c r="E30" s="35"/>
      <c r="F30" s="36"/>
      <c r="G30" s="36"/>
      <c r="H30" s="35"/>
      <c r="I30" s="36"/>
      <c r="J30" s="37"/>
      <c r="K30" s="38" t="n">
        <f aca="false">SUM(J30,G30,D30)</f>
        <v>0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13</v>
      </c>
      <c r="C32" s="31" t="n">
        <v>40</v>
      </c>
      <c r="D32" s="46" t="n">
        <v>53</v>
      </c>
      <c r="E32" s="30" t="n">
        <v>47</v>
      </c>
      <c r="F32" s="31" t="n">
        <v>89</v>
      </c>
      <c r="G32" s="46" t="n">
        <v>136</v>
      </c>
      <c r="H32" s="30" t="n">
        <v>3</v>
      </c>
      <c r="I32" s="31" t="n">
        <v>4</v>
      </c>
      <c r="J32" s="47" t="n">
        <v>7</v>
      </c>
      <c r="K32" s="33" t="n">
        <f aca="false">SUM(J32,G32,D32)</f>
        <v>196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3</v>
      </c>
      <c r="B35" s="35" t="n">
        <v>13</v>
      </c>
      <c r="C35" s="36" t="n">
        <v>40</v>
      </c>
      <c r="D35" s="36" t="n">
        <v>53</v>
      </c>
      <c r="E35" s="35" t="n">
        <v>47</v>
      </c>
      <c r="F35" s="36" t="n">
        <v>89</v>
      </c>
      <c r="G35" s="36" t="n">
        <v>136</v>
      </c>
      <c r="H35" s="35" t="n">
        <v>3</v>
      </c>
      <c r="I35" s="36" t="n">
        <v>4</v>
      </c>
      <c r="J35" s="37" t="n">
        <v>7</v>
      </c>
      <c r="K35" s="38" t="n">
        <f aca="false">SUM(J35,G35,D35)</f>
        <v>196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73</v>
      </c>
      <c r="C37" s="31" t="n">
        <v>67</v>
      </c>
      <c r="D37" s="46" t="n">
        <v>140</v>
      </c>
      <c r="E37" s="30" t="n">
        <v>84</v>
      </c>
      <c r="F37" s="31" t="n">
        <v>76</v>
      </c>
      <c r="G37" s="46" t="n">
        <v>160</v>
      </c>
      <c r="H37" s="30" t="n">
        <v>8</v>
      </c>
      <c r="I37" s="31" t="n">
        <v>11</v>
      </c>
      <c r="J37" s="47" t="n">
        <v>19</v>
      </c>
      <c r="K37" s="33" t="n">
        <f aca="false">SUM(J37,G37,D37)</f>
        <v>319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 t="n">
        <v>1</v>
      </c>
      <c r="C39" s="31" t="n">
        <v>3</v>
      </c>
      <c r="D39" s="46" t="n">
        <v>4</v>
      </c>
      <c r="E39" s="30" t="n">
        <v>0</v>
      </c>
      <c r="F39" s="31" t="n">
        <v>4</v>
      </c>
      <c r="G39" s="46" t="n">
        <v>4</v>
      </c>
      <c r="H39" s="30" t="n">
        <v>0</v>
      </c>
      <c r="I39" s="31" t="n">
        <v>1</v>
      </c>
      <c r="J39" s="47" t="n">
        <v>1</v>
      </c>
      <c r="K39" s="33" t="n">
        <f aca="false">SUM(J39,G39,D39)</f>
        <v>9</v>
      </c>
    </row>
    <row r="40" customFormat="false" ht="10.15" hidden="false" customHeight="true" outlineLevel="0" collapsed="false">
      <c r="A40" s="34" t="s">
        <v>43</v>
      </c>
      <c r="B40" s="35" t="n">
        <v>74</v>
      </c>
      <c r="C40" s="36" t="n">
        <v>70</v>
      </c>
      <c r="D40" s="36" t="n">
        <v>144</v>
      </c>
      <c r="E40" s="35" t="n">
        <v>84</v>
      </c>
      <c r="F40" s="36" t="n">
        <v>80</v>
      </c>
      <c r="G40" s="36" t="n">
        <v>164</v>
      </c>
      <c r="H40" s="35" t="n">
        <v>8</v>
      </c>
      <c r="I40" s="36" t="n">
        <v>12</v>
      </c>
      <c r="J40" s="37" t="n">
        <v>20</v>
      </c>
      <c r="K40" s="38" t="n">
        <f aca="false">SUM(J40,G40,D40)</f>
        <v>328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146</v>
      </c>
      <c r="C42" s="31" t="n">
        <v>142</v>
      </c>
      <c r="D42" s="46" t="n">
        <v>288</v>
      </c>
      <c r="E42" s="30" t="n">
        <v>295</v>
      </c>
      <c r="F42" s="31" t="n">
        <v>217</v>
      </c>
      <c r="G42" s="46" t="n">
        <v>512</v>
      </c>
      <c r="H42" s="30" t="n">
        <v>23</v>
      </c>
      <c r="I42" s="31" t="n">
        <v>18</v>
      </c>
      <c r="J42" s="47" t="n">
        <v>41</v>
      </c>
      <c r="K42" s="33" t="n">
        <f aca="false">SUM(J42,G42,D42)</f>
        <v>841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 t="n">
        <v>24</v>
      </c>
      <c r="C44" s="31" t="n">
        <v>3</v>
      </c>
      <c r="D44" s="46" t="n">
        <v>27</v>
      </c>
      <c r="E44" s="30" t="n">
        <v>7</v>
      </c>
      <c r="F44" s="31" t="n">
        <v>0</v>
      </c>
      <c r="G44" s="46" t="n">
        <v>7</v>
      </c>
      <c r="H44" s="30" t="n">
        <v>0</v>
      </c>
      <c r="I44" s="31" t="n">
        <v>0</v>
      </c>
      <c r="J44" s="47" t="n">
        <v>0</v>
      </c>
      <c r="K44" s="33" t="n">
        <f aca="false">SUM(J44,G44,D44)</f>
        <v>34</v>
      </c>
    </row>
    <row r="45" customFormat="false" ht="10.15" hidden="false" customHeight="true" outlineLevel="0" collapsed="false">
      <c r="A45" s="34" t="s">
        <v>43</v>
      </c>
      <c r="B45" s="41" t="n">
        <v>170</v>
      </c>
      <c r="C45" s="42" t="n">
        <v>145</v>
      </c>
      <c r="D45" s="42" t="n">
        <v>315</v>
      </c>
      <c r="E45" s="41" t="n">
        <v>302</v>
      </c>
      <c r="F45" s="42" t="n">
        <v>217</v>
      </c>
      <c r="G45" s="42" t="n">
        <v>519</v>
      </c>
      <c r="H45" s="41" t="n">
        <v>23</v>
      </c>
      <c r="I45" s="42" t="n">
        <v>18</v>
      </c>
      <c r="J45" s="43" t="n">
        <v>41</v>
      </c>
      <c r="K45" s="44" t="n">
        <f aca="false">SUM(J45,G45,D45)</f>
        <v>875</v>
      </c>
    </row>
    <row r="46" customFormat="false" ht="10.15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3"/>
      <c r="K46" s="134"/>
    </row>
    <row r="47" customFormat="false" ht="10.15" hidden="false" customHeight="true" outlineLevel="0" collapsed="false">
      <c r="A47" s="29" t="s">
        <v>40</v>
      </c>
      <c r="B47" s="45" t="n">
        <f aca="false">SUM(B7,B12,B17,B22,B27,B32,B37,B42)</f>
        <v>366</v>
      </c>
      <c r="C47" s="46" t="n">
        <f aca="false">SUM(C7,C12,C17,C22,C27,C32,C37,C42)</f>
        <v>347</v>
      </c>
      <c r="D47" s="46" t="n">
        <f aca="false">SUM(B47:C47)</f>
        <v>713</v>
      </c>
      <c r="E47" s="45" t="n">
        <f aca="false">SUM(E7,E12,E17,E22,E27,E32,E37,E42)</f>
        <v>780</v>
      </c>
      <c r="F47" s="46" t="n">
        <f aca="false">SUM(F7,F12,F17,F22,F27,F32,F37,F42)</f>
        <v>555</v>
      </c>
      <c r="G47" s="46" t="n">
        <f aca="false">SUM(E47:F47)</f>
        <v>1335</v>
      </c>
      <c r="H47" s="45" t="n">
        <f aca="false">SUM(H7,H12,H17,H22,H27,H32,H37,H42)</f>
        <v>76</v>
      </c>
      <c r="I47" s="46" t="n">
        <f aca="false">SUM(I7,I12,I17,I22,I27,I32,I37,I42)</f>
        <v>39</v>
      </c>
      <c r="J47" s="47" t="n">
        <f aca="false">SUM(H47:I47)</f>
        <v>115</v>
      </c>
      <c r="K47" s="33" t="n">
        <f aca="false">SUM(J47,G47,D47)</f>
        <v>2163</v>
      </c>
    </row>
    <row r="48" customFormat="false" ht="10.15" hidden="false" customHeight="true" outlineLevel="0" collapsed="false">
      <c r="A48" s="29" t="s">
        <v>41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2.75" hidden="false" customHeight="false" outlineLevel="0" collapsed="false">
      <c r="A49" s="29" t="s">
        <v>42</v>
      </c>
      <c r="B49" s="45" t="n">
        <f aca="false">SUM(B9,B14,B19,B24,B29,B34,B39,B44)</f>
        <v>111</v>
      </c>
      <c r="C49" s="46" t="n">
        <f aca="false">SUM(C9,C14,C19,C24,C29,C34,C39,C44)</f>
        <v>18</v>
      </c>
      <c r="D49" s="46" t="n">
        <f aca="false">SUM(B49:C49)</f>
        <v>129</v>
      </c>
      <c r="E49" s="45" t="n">
        <f aca="false">SUM(E9,E14,E19,E24,E29,E34,E39,E44)</f>
        <v>24</v>
      </c>
      <c r="F49" s="46" t="n">
        <f aca="false">SUM(F9,F14,F19,F24,F29,F34,F39,F44)</f>
        <v>16</v>
      </c>
      <c r="G49" s="46" t="n">
        <f aca="false">SUM(E49:F49)</f>
        <v>40</v>
      </c>
      <c r="H49" s="45" t="n">
        <f aca="false">SUM(H9,H14,H19,H24,H29,H34,H39,H44)</f>
        <v>6</v>
      </c>
      <c r="I49" s="46" t="n">
        <f aca="false">SUM(I9,I14,I19,I24,I29,I34,I39,I44)</f>
        <v>1</v>
      </c>
      <c r="J49" s="47" t="n">
        <f aca="false">SUM(H49:I49)</f>
        <v>7</v>
      </c>
      <c r="K49" s="33" t="n">
        <f aca="false">SUM(J49,G49,D49)</f>
        <v>176</v>
      </c>
    </row>
    <row r="50" customFormat="false" ht="13.5" hidden="false" customHeight="false" outlineLevel="0" collapsed="false">
      <c r="A50" s="48" t="s">
        <v>43</v>
      </c>
      <c r="B50" s="49" t="n">
        <f aca="false">SUM(B47:B49)</f>
        <v>477</v>
      </c>
      <c r="C50" s="50" t="n">
        <f aca="false">SUM(C47:C49)</f>
        <v>365</v>
      </c>
      <c r="D50" s="50" t="n">
        <f aca="false">SUM(B50:C50)</f>
        <v>842</v>
      </c>
      <c r="E50" s="49" t="n">
        <f aca="false">SUM(E47:E49)</f>
        <v>804</v>
      </c>
      <c r="F50" s="50" t="n">
        <f aca="false">SUM(F47:F49)</f>
        <v>571</v>
      </c>
      <c r="G50" s="50" t="n">
        <f aca="false">SUM(E50:F50)</f>
        <v>1375</v>
      </c>
      <c r="H50" s="49" t="n">
        <f aca="false">SUM(H47:H49)</f>
        <v>82</v>
      </c>
      <c r="I50" s="50" t="n">
        <f aca="false">SUM(I47:I49)</f>
        <v>40</v>
      </c>
      <c r="J50" s="51" t="n">
        <f aca="false">SUM(H50:I50)</f>
        <v>122</v>
      </c>
      <c r="K50" s="52" t="n">
        <f aca="false">SUM(J50,G50,D50)</f>
        <v>2339</v>
      </c>
    </row>
    <row r="51" customFormat="false" ht="12.75" hidden="false" customHeight="false" outlineLevel="0" collapsed="false">
      <c r="A51" s="53" t="s">
        <v>61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7" min="2" style="0" width="8.7"/>
  </cols>
  <sheetData>
    <row r="1" customFormat="false" ht="12.95" hidden="false" customHeight="true" outlineLevel="0" collapsed="false">
      <c r="A1" s="7" t="s">
        <v>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35</v>
      </c>
      <c r="O4" s="15"/>
      <c r="P4" s="15"/>
      <c r="Q4" s="54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88" t="s">
        <v>36</v>
      </c>
      <c r="Q5" s="104"/>
    </row>
    <row r="6" customFormat="false" ht="9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6"/>
      <c r="K6" s="23"/>
      <c r="L6" s="105"/>
      <c r="M6" s="106"/>
      <c r="N6" s="23"/>
      <c r="O6" s="105"/>
      <c r="P6" s="107"/>
      <c r="Q6" s="132"/>
    </row>
    <row r="7" customFormat="false" ht="10.5" hidden="false" customHeight="true" outlineLevel="0" collapsed="false">
      <c r="A7" s="29" t="s">
        <v>40</v>
      </c>
      <c r="B7" s="30" t="n">
        <v>151</v>
      </c>
      <c r="C7" s="31" t="n">
        <v>27</v>
      </c>
      <c r="D7" s="46" t="n">
        <v>178</v>
      </c>
      <c r="E7" s="30" t="n">
        <v>46</v>
      </c>
      <c r="F7" s="31" t="n">
        <v>21</v>
      </c>
      <c r="G7" s="46" t="n">
        <v>67</v>
      </c>
      <c r="H7" s="30" t="n">
        <v>10</v>
      </c>
      <c r="I7" s="31" t="n">
        <v>9</v>
      </c>
      <c r="J7" s="46" t="n">
        <v>19</v>
      </c>
      <c r="K7" s="30" t="n">
        <v>6</v>
      </c>
      <c r="L7" s="31" t="n">
        <v>2</v>
      </c>
      <c r="M7" s="46" t="n">
        <v>8</v>
      </c>
      <c r="N7" s="30" t="n">
        <v>8</v>
      </c>
      <c r="O7" s="31" t="n">
        <v>5</v>
      </c>
      <c r="P7" s="47" t="n">
        <v>13</v>
      </c>
      <c r="Q7" s="33" t="n">
        <f aca="false">SUM(P7,M7,J7,G7,D7)</f>
        <v>285</v>
      </c>
    </row>
    <row r="8" customFormat="false" ht="10.5" hidden="false" customHeight="true" outlineLevel="0" collapsed="false">
      <c r="A8" s="29" t="s">
        <v>41</v>
      </c>
      <c r="B8" s="30" t="n">
        <v>3</v>
      </c>
      <c r="C8" s="31" t="n">
        <v>2</v>
      </c>
      <c r="D8" s="46" t="n">
        <v>5</v>
      </c>
      <c r="E8" s="30" t="n">
        <v>2</v>
      </c>
      <c r="F8" s="31" t="n">
        <v>1</v>
      </c>
      <c r="G8" s="46" t="n">
        <v>3</v>
      </c>
      <c r="H8" s="30" t="n">
        <v>0</v>
      </c>
      <c r="I8" s="31" t="n">
        <v>2</v>
      </c>
      <c r="J8" s="46" t="n">
        <v>2</v>
      </c>
      <c r="K8" s="30" t="n">
        <v>0</v>
      </c>
      <c r="L8" s="31" t="n">
        <v>1</v>
      </c>
      <c r="M8" s="46" t="n">
        <v>1</v>
      </c>
      <c r="N8" s="30" t="n">
        <v>0</v>
      </c>
      <c r="O8" s="31" t="n">
        <v>0</v>
      </c>
      <c r="P8" s="47" t="n">
        <v>0</v>
      </c>
      <c r="Q8" s="33" t="n">
        <f aca="false">SUM(P8,M8,J8,G8,D8)</f>
        <v>11</v>
      </c>
    </row>
    <row r="9" customFormat="false" ht="10.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6"/>
      <c r="K9" s="30"/>
      <c r="L9" s="31"/>
      <c r="M9" s="46"/>
      <c r="N9" s="30"/>
      <c r="O9" s="31"/>
      <c r="P9" s="47"/>
      <c r="Q9" s="33" t="n">
        <f aca="false">SUM(P9,M9,J9,G9,D9)</f>
        <v>0</v>
      </c>
    </row>
    <row r="10" customFormat="false" ht="10.5" hidden="false" customHeight="true" outlineLevel="0" collapsed="false">
      <c r="A10" s="34" t="s">
        <v>43</v>
      </c>
      <c r="B10" s="35" t="n">
        <v>154</v>
      </c>
      <c r="C10" s="36" t="n">
        <v>29</v>
      </c>
      <c r="D10" s="36" t="n">
        <v>183</v>
      </c>
      <c r="E10" s="35" t="n">
        <v>48</v>
      </c>
      <c r="F10" s="36" t="n">
        <v>22</v>
      </c>
      <c r="G10" s="36" t="n">
        <v>70</v>
      </c>
      <c r="H10" s="35" t="n">
        <v>10</v>
      </c>
      <c r="I10" s="36" t="n">
        <v>11</v>
      </c>
      <c r="J10" s="36" t="n">
        <v>21</v>
      </c>
      <c r="K10" s="35" t="n">
        <v>6</v>
      </c>
      <c r="L10" s="36" t="n">
        <v>3</v>
      </c>
      <c r="M10" s="36" t="n">
        <v>9</v>
      </c>
      <c r="N10" s="35" t="n">
        <v>8</v>
      </c>
      <c r="O10" s="36" t="n">
        <v>5</v>
      </c>
      <c r="P10" s="37" t="n">
        <v>13</v>
      </c>
      <c r="Q10" s="68" t="n">
        <f aca="false">SUM(P10,M10,J10,G10,D10)</f>
        <v>296</v>
      </c>
    </row>
    <row r="11" customFormat="false" ht="9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P11,M11,J11,G11,D11)</f>
        <v>0</v>
      </c>
    </row>
    <row r="12" customFormat="false" ht="10.5" hidden="false" customHeight="true" outlineLevel="0" collapsed="false">
      <c r="A12" s="29" t="s">
        <v>40</v>
      </c>
      <c r="B12" s="30" t="n">
        <v>424</v>
      </c>
      <c r="C12" s="31" t="n">
        <v>216</v>
      </c>
      <c r="D12" s="46" t="n">
        <v>640</v>
      </c>
      <c r="E12" s="30" t="n">
        <v>156</v>
      </c>
      <c r="F12" s="31" t="n">
        <v>86</v>
      </c>
      <c r="G12" s="46" t="n">
        <v>242</v>
      </c>
      <c r="H12" s="30" t="n">
        <v>34</v>
      </c>
      <c r="I12" s="31" t="n">
        <v>47</v>
      </c>
      <c r="J12" s="46" t="n">
        <v>81</v>
      </c>
      <c r="K12" s="30" t="n">
        <v>13</v>
      </c>
      <c r="L12" s="31" t="n">
        <v>10</v>
      </c>
      <c r="M12" s="46" t="n">
        <v>23</v>
      </c>
      <c r="N12" s="30" t="n">
        <v>7</v>
      </c>
      <c r="O12" s="31" t="n">
        <v>12</v>
      </c>
      <c r="P12" s="47" t="n">
        <v>19</v>
      </c>
      <c r="Q12" s="33" t="n">
        <f aca="false">SUM(P12,M12,J12,G12,D12)</f>
        <v>1005</v>
      </c>
    </row>
    <row r="13" customFormat="false" ht="10.5" hidden="false" customHeight="true" outlineLevel="0" collapsed="false">
      <c r="A13" s="29" t="s">
        <v>41</v>
      </c>
      <c r="B13" s="30" t="n">
        <v>90</v>
      </c>
      <c r="C13" s="31" t="n">
        <v>39</v>
      </c>
      <c r="D13" s="46" t="n">
        <v>129</v>
      </c>
      <c r="E13" s="30" t="n">
        <v>41</v>
      </c>
      <c r="F13" s="31" t="n">
        <v>28</v>
      </c>
      <c r="G13" s="46" t="n">
        <v>69</v>
      </c>
      <c r="H13" s="30" t="n">
        <v>17</v>
      </c>
      <c r="I13" s="31" t="n">
        <v>7</v>
      </c>
      <c r="J13" s="46" t="n">
        <v>24</v>
      </c>
      <c r="K13" s="30" t="n">
        <v>2</v>
      </c>
      <c r="L13" s="31" t="n">
        <v>0</v>
      </c>
      <c r="M13" s="46" t="n">
        <v>2</v>
      </c>
      <c r="N13" s="30" t="n">
        <v>3</v>
      </c>
      <c r="O13" s="31" t="n">
        <v>2</v>
      </c>
      <c r="P13" s="47" t="n">
        <v>5</v>
      </c>
      <c r="Q13" s="33" t="n">
        <f aca="false">SUM(P13,M13,J13,G13,D13)</f>
        <v>229</v>
      </c>
    </row>
    <row r="14" customFormat="false" ht="10.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6"/>
      <c r="K14" s="30"/>
      <c r="L14" s="31"/>
      <c r="M14" s="46"/>
      <c r="N14" s="30"/>
      <c r="O14" s="31"/>
      <c r="P14" s="47"/>
      <c r="Q14" s="33" t="n">
        <f aca="false">SUM(P14,M14,J14,G14,D14)</f>
        <v>0</v>
      </c>
    </row>
    <row r="15" customFormat="false" ht="10.5" hidden="false" customHeight="true" outlineLevel="0" collapsed="false">
      <c r="A15" s="34" t="s">
        <v>43</v>
      </c>
      <c r="B15" s="35" t="n">
        <v>514</v>
      </c>
      <c r="C15" s="36" t="n">
        <v>255</v>
      </c>
      <c r="D15" s="36" t="n">
        <v>769</v>
      </c>
      <c r="E15" s="35" t="n">
        <v>197</v>
      </c>
      <c r="F15" s="36" t="n">
        <v>114</v>
      </c>
      <c r="G15" s="36" t="n">
        <v>311</v>
      </c>
      <c r="H15" s="35" t="n">
        <v>51</v>
      </c>
      <c r="I15" s="36" t="n">
        <v>54</v>
      </c>
      <c r="J15" s="36" t="n">
        <v>105</v>
      </c>
      <c r="K15" s="35" t="n">
        <v>15</v>
      </c>
      <c r="L15" s="36" t="n">
        <v>10</v>
      </c>
      <c r="M15" s="36" t="n">
        <v>25</v>
      </c>
      <c r="N15" s="35" t="n">
        <v>10</v>
      </c>
      <c r="O15" s="36" t="n">
        <v>14</v>
      </c>
      <c r="P15" s="37" t="n">
        <v>24</v>
      </c>
      <c r="Q15" s="68" t="n">
        <f aca="false">SUM(P15,M15,J15,G15,D15)</f>
        <v>1234</v>
      </c>
    </row>
    <row r="16" customFormat="false" ht="9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P16,M16,J16,G16,D16)</f>
        <v>0</v>
      </c>
    </row>
    <row r="17" customFormat="false" ht="10.5" hidden="false" customHeight="true" outlineLevel="0" collapsed="false">
      <c r="A17" s="29" t="s">
        <v>40</v>
      </c>
      <c r="B17" s="30" t="n">
        <v>264</v>
      </c>
      <c r="C17" s="31" t="n">
        <v>96</v>
      </c>
      <c r="D17" s="46" t="n">
        <v>360</v>
      </c>
      <c r="E17" s="30" t="n">
        <v>39</v>
      </c>
      <c r="F17" s="31" t="n">
        <v>29</v>
      </c>
      <c r="G17" s="46" t="n">
        <v>68</v>
      </c>
      <c r="H17" s="30" t="n">
        <v>9</v>
      </c>
      <c r="I17" s="31" t="n">
        <v>8</v>
      </c>
      <c r="J17" s="46" t="n">
        <v>17</v>
      </c>
      <c r="K17" s="30" t="n">
        <v>2</v>
      </c>
      <c r="L17" s="31" t="n">
        <v>4</v>
      </c>
      <c r="M17" s="46" t="n">
        <v>6</v>
      </c>
      <c r="N17" s="30" t="n">
        <v>7</v>
      </c>
      <c r="O17" s="31" t="n">
        <v>1</v>
      </c>
      <c r="P17" s="47" t="n">
        <v>8</v>
      </c>
      <c r="Q17" s="33" t="n">
        <f aca="false">SUM(P17,M17,J17,G17,D17)</f>
        <v>459</v>
      </c>
    </row>
    <row r="18" customFormat="false" ht="10.5" hidden="false" customHeight="true" outlineLevel="0" collapsed="false">
      <c r="A18" s="29" t="s">
        <v>41</v>
      </c>
      <c r="B18" s="30" t="n">
        <v>72</v>
      </c>
      <c r="C18" s="31" t="n">
        <v>36</v>
      </c>
      <c r="D18" s="46" t="n">
        <v>108</v>
      </c>
      <c r="E18" s="30" t="n">
        <v>20</v>
      </c>
      <c r="F18" s="31" t="n">
        <v>19</v>
      </c>
      <c r="G18" s="46" t="n">
        <v>39</v>
      </c>
      <c r="H18" s="30" t="n">
        <v>7</v>
      </c>
      <c r="I18" s="31" t="n">
        <v>8</v>
      </c>
      <c r="J18" s="46" t="n">
        <v>15</v>
      </c>
      <c r="K18" s="30" t="n">
        <v>0</v>
      </c>
      <c r="L18" s="31" t="n">
        <v>0</v>
      </c>
      <c r="M18" s="46" t="n">
        <v>0</v>
      </c>
      <c r="N18" s="30" t="n">
        <v>2</v>
      </c>
      <c r="O18" s="31" t="n">
        <v>4</v>
      </c>
      <c r="P18" s="47" t="n">
        <v>6</v>
      </c>
      <c r="Q18" s="33" t="n">
        <f aca="false">SUM(P18,M18,J18,G18,D18)</f>
        <v>168</v>
      </c>
    </row>
    <row r="19" customFormat="false" ht="10.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6"/>
      <c r="K19" s="30"/>
      <c r="L19" s="31"/>
      <c r="M19" s="46"/>
      <c r="N19" s="30"/>
      <c r="O19" s="31"/>
      <c r="P19" s="47"/>
      <c r="Q19" s="33" t="n">
        <f aca="false">SUM(P19,M19,J19,G19,D19)</f>
        <v>0</v>
      </c>
    </row>
    <row r="20" customFormat="false" ht="10.5" hidden="false" customHeight="true" outlineLevel="0" collapsed="false">
      <c r="A20" s="34" t="s">
        <v>43</v>
      </c>
      <c r="B20" s="35" t="n">
        <v>336</v>
      </c>
      <c r="C20" s="36" t="n">
        <v>132</v>
      </c>
      <c r="D20" s="36" t="n">
        <v>468</v>
      </c>
      <c r="E20" s="35" t="n">
        <v>59</v>
      </c>
      <c r="F20" s="36" t="n">
        <v>48</v>
      </c>
      <c r="G20" s="36" t="n">
        <v>107</v>
      </c>
      <c r="H20" s="35" t="n">
        <v>16</v>
      </c>
      <c r="I20" s="36" t="n">
        <v>16</v>
      </c>
      <c r="J20" s="36" t="n">
        <v>32</v>
      </c>
      <c r="K20" s="35" t="n">
        <v>2</v>
      </c>
      <c r="L20" s="36" t="n">
        <v>4</v>
      </c>
      <c r="M20" s="36" t="n">
        <v>6</v>
      </c>
      <c r="N20" s="35" t="n">
        <v>9</v>
      </c>
      <c r="O20" s="36" t="n">
        <v>5</v>
      </c>
      <c r="P20" s="37" t="n">
        <v>14</v>
      </c>
      <c r="Q20" s="68" t="n">
        <f aca="false">SUM(P20,M20,J20,G20,D20)</f>
        <v>627</v>
      </c>
    </row>
    <row r="21" customFormat="false" ht="9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P21,M21,J21,G21,D21)</f>
        <v>0</v>
      </c>
    </row>
    <row r="22" customFormat="false" ht="10.5" hidden="false" customHeight="true" outlineLevel="0" collapsed="false">
      <c r="A22" s="29" t="s">
        <v>40</v>
      </c>
      <c r="B22" s="30" t="n">
        <v>223</v>
      </c>
      <c r="C22" s="31" t="n">
        <v>108</v>
      </c>
      <c r="D22" s="46" t="n">
        <v>331</v>
      </c>
      <c r="E22" s="30" t="n">
        <v>72</v>
      </c>
      <c r="F22" s="31" t="n">
        <v>31</v>
      </c>
      <c r="G22" s="46" t="n">
        <v>103</v>
      </c>
      <c r="H22" s="30" t="n">
        <v>11</v>
      </c>
      <c r="I22" s="31" t="n">
        <v>6</v>
      </c>
      <c r="J22" s="46" t="n">
        <v>17</v>
      </c>
      <c r="K22" s="30" t="n">
        <v>0</v>
      </c>
      <c r="L22" s="31" t="n">
        <v>4</v>
      </c>
      <c r="M22" s="46" t="n">
        <v>4</v>
      </c>
      <c r="N22" s="30" t="n">
        <v>4</v>
      </c>
      <c r="O22" s="31" t="n">
        <v>4</v>
      </c>
      <c r="P22" s="47" t="n">
        <v>8</v>
      </c>
      <c r="Q22" s="33" t="n">
        <f aca="false">SUM(P22,M22,J22,G22,D22)</f>
        <v>463</v>
      </c>
    </row>
    <row r="23" customFormat="false" ht="10.5" hidden="false" customHeight="true" outlineLevel="0" collapsed="false">
      <c r="A23" s="29" t="s">
        <v>41</v>
      </c>
      <c r="B23" s="30" t="n">
        <v>117</v>
      </c>
      <c r="C23" s="31" t="n">
        <v>39</v>
      </c>
      <c r="D23" s="46" t="n">
        <v>156</v>
      </c>
      <c r="E23" s="30" t="n">
        <v>46</v>
      </c>
      <c r="F23" s="31" t="n">
        <v>16</v>
      </c>
      <c r="G23" s="46" t="n">
        <v>62</v>
      </c>
      <c r="H23" s="30" t="n">
        <v>13</v>
      </c>
      <c r="I23" s="31" t="n">
        <v>9</v>
      </c>
      <c r="J23" s="46" t="n">
        <v>22</v>
      </c>
      <c r="K23" s="30" t="n">
        <v>2</v>
      </c>
      <c r="L23" s="31" t="n">
        <v>1</v>
      </c>
      <c r="M23" s="46" t="n">
        <v>3</v>
      </c>
      <c r="N23" s="30" t="n">
        <v>4</v>
      </c>
      <c r="O23" s="31" t="n">
        <v>5</v>
      </c>
      <c r="P23" s="47" t="n">
        <v>9</v>
      </c>
      <c r="Q23" s="33" t="n">
        <f aca="false">SUM(P23,M23,J23,G23,D23)</f>
        <v>252</v>
      </c>
    </row>
    <row r="24" customFormat="false" ht="10.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6"/>
      <c r="K24" s="30"/>
      <c r="L24" s="31"/>
      <c r="M24" s="46"/>
      <c r="N24" s="30"/>
      <c r="O24" s="31"/>
      <c r="P24" s="47"/>
      <c r="Q24" s="33" t="n">
        <f aca="false">SUM(P24,M24,J24,G24,D24)</f>
        <v>0</v>
      </c>
    </row>
    <row r="25" customFormat="false" ht="10.5" hidden="false" customHeight="true" outlineLevel="0" collapsed="false">
      <c r="A25" s="34" t="s">
        <v>43</v>
      </c>
      <c r="B25" s="35" t="n">
        <v>340</v>
      </c>
      <c r="C25" s="36" t="n">
        <v>147</v>
      </c>
      <c r="D25" s="36" t="n">
        <v>487</v>
      </c>
      <c r="E25" s="35" t="n">
        <v>118</v>
      </c>
      <c r="F25" s="36" t="n">
        <v>47</v>
      </c>
      <c r="G25" s="36" t="n">
        <v>165</v>
      </c>
      <c r="H25" s="35" t="n">
        <v>24</v>
      </c>
      <c r="I25" s="36" t="n">
        <v>15</v>
      </c>
      <c r="J25" s="36" t="n">
        <v>39</v>
      </c>
      <c r="K25" s="35" t="n">
        <v>2</v>
      </c>
      <c r="L25" s="36" t="n">
        <v>5</v>
      </c>
      <c r="M25" s="36" t="n">
        <v>7</v>
      </c>
      <c r="N25" s="35" t="n">
        <v>8</v>
      </c>
      <c r="O25" s="36" t="n">
        <v>9</v>
      </c>
      <c r="P25" s="37" t="n">
        <v>17</v>
      </c>
      <c r="Q25" s="68" t="n">
        <f aca="false">SUM(P25,M25,J25,G25,D25)</f>
        <v>715</v>
      </c>
    </row>
    <row r="26" customFormat="false" ht="9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P26,M26,J26,G26,D26)</f>
        <v>0</v>
      </c>
    </row>
    <row r="27" customFormat="false" ht="10.5" hidden="false" customHeight="true" outlineLevel="0" collapsed="false">
      <c r="A27" s="29" t="s">
        <v>40</v>
      </c>
      <c r="B27" s="30" t="n">
        <v>159</v>
      </c>
      <c r="C27" s="31" t="n">
        <v>43</v>
      </c>
      <c r="D27" s="46" t="n">
        <v>202</v>
      </c>
      <c r="E27" s="30" t="n">
        <v>29</v>
      </c>
      <c r="F27" s="31" t="n">
        <v>8</v>
      </c>
      <c r="G27" s="46" t="n">
        <v>37</v>
      </c>
      <c r="H27" s="30" t="n">
        <v>6</v>
      </c>
      <c r="I27" s="31" t="n">
        <v>2</v>
      </c>
      <c r="J27" s="46" t="n">
        <v>8</v>
      </c>
      <c r="K27" s="30" t="n">
        <v>3</v>
      </c>
      <c r="L27" s="31" t="n">
        <v>3</v>
      </c>
      <c r="M27" s="46" t="n">
        <v>6</v>
      </c>
      <c r="N27" s="30" t="n">
        <v>4</v>
      </c>
      <c r="O27" s="31" t="n">
        <v>4</v>
      </c>
      <c r="P27" s="47" t="n">
        <v>8</v>
      </c>
      <c r="Q27" s="33" t="n">
        <f aca="false">SUM(P27,M27,J27,G27,D27)</f>
        <v>261</v>
      </c>
    </row>
    <row r="28" customFormat="false" ht="10.5" hidden="false" customHeight="true" outlineLevel="0" collapsed="false">
      <c r="A28" s="29" t="s">
        <v>41</v>
      </c>
      <c r="B28" s="30" t="n">
        <v>36</v>
      </c>
      <c r="C28" s="31" t="n">
        <v>19</v>
      </c>
      <c r="D28" s="46" t="n">
        <v>55</v>
      </c>
      <c r="E28" s="30" t="n">
        <v>24</v>
      </c>
      <c r="F28" s="31" t="n">
        <v>10</v>
      </c>
      <c r="G28" s="46" t="n">
        <v>34</v>
      </c>
      <c r="H28" s="30" t="n">
        <v>8</v>
      </c>
      <c r="I28" s="31" t="n">
        <v>7</v>
      </c>
      <c r="J28" s="46" t="n">
        <v>15</v>
      </c>
      <c r="K28" s="30" t="n">
        <v>3</v>
      </c>
      <c r="L28" s="31" t="n">
        <v>3</v>
      </c>
      <c r="M28" s="46" t="n">
        <v>6</v>
      </c>
      <c r="N28" s="30" t="n">
        <v>5</v>
      </c>
      <c r="O28" s="31" t="n">
        <v>3</v>
      </c>
      <c r="P28" s="47" t="n">
        <v>8</v>
      </c>
      <c r="Q28" s="33" t="n">
        <f aca="false">SUM(P28,M28,J28,G28,D28)</f>
        <v>118</v>
      </c>
    </row>
    <row r="29" customFormat="false" ht="10.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6"/>
      <c r="N29" s="30"/>
      <c r="O29" s="31"/>
      <c r="P29" s="47"/>
      <c r="Q29" s="33" t="n">
        <f aca="false">SUM(P29,M29,J29,G29,D29)</f>
        <v>0</v>
      </c>
    </row>
    <row r="30" customFormat="false" ht="10.5" hidden="false" customHeight="true" outlineLevel="0" collapsed="false">
      <c r="A30" s="34" t="s">
        <v>43</v>
      </c>
      <c r="B30" s="35" t="n">
        <v>195</v>
      </c>
      <c r="C30" s="36" t="n">
        <v>62</v>
      </c>
      <c r="D30" s="36" t="n">
        <v>257</v>
      </c>
      <c r="E30" s="35" t="n">
        <v>53</v>
      </c>
      <c r="F30" s="36" t="n">
        <v>18</v>
      </c>
      <c r="G30" s="36" t="n">
        <v>71</v>
      </c>
      <c r="H30" s="35" t="n">
        <v>14</v>
      </c>
      <c r="I30" s="36" t="n">
        <v>9</v>
      </c>
      <c r="J30" s="36" t="n">
        <v>23</v>
      </c>
      <c r="K30" s="35" t="n">
        <v>6</v>
      </c>
      <c r="L30" s="36" t="n">
        <v>6</v>
      </c>
      <c r="M30" s="36" t="n">
        <v>12</v>
      </c>
      <c r="N30" s="35" t="n">
        <v>9</v>
      </c>
      <c r="O30" s="36" t="n">
        <v>7</v>
      </c>
      <c r="P30" s="37" t="n">
        <v>16</v>
      </c>
      <c r="Q30" s="68" t="n">
        <f aca="false">SUM(P30,M30,J30,G30,D30)</f>
        <v>379</v>
      </c>
    </row>
    <row r="31" customFormat="false" ht="9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P31,M31,J31,G31,D31)</f>
        <v>0</v>
      </c>
    </row>
    <row r="32" customFormat="false" ht="10.5" hidden="false" customHeight="true" outlineLevel="0" collapsed="false">
      <c r="A32" s="29" t="s">
        <v>40</v>
      </c>
      <c r="B32" s="30" t="n">
        <v>201</v>
      </c>
      <c r="C32" s="31" t="n">
        <v>53</v>
      </c>
      <c r="D32" s="46" t="n">
        <v>254</v>
      </c>
      <c r="E32" s="30" t="n">
        <v>44</v>
      </c>
      <c r="F32" s="31" t="n">
        <v>24</v>
      </c>
      <c r="G32" s="46" t="n">
        <v>68</v>
      </c>
      <c r="H32" s="30" t="n">
        <v>11</v>
      </c>
      <c r="I32" s="31" t="n">
        <v>11</v>
      </c>
      <c r="J32" s="46" t="n">
        <v>22</v>
      </c>
      <c r="K32" s="30" t="n">
        <v>1</v>
      </c>
      <c r="L32" s="31" t="n">
        <v>5</v>
      </c>
      <c r="M32" s="46" t="n">
        <v>6</v>
      </c>
      <c r="N32" s="30" t="n">
        <v>6</v>
      </c>
      <c r="O32" s="31" t="n">
        <v>6</v>
      </c>
      <c r="P32" s="47" t="n">
        <v>12</v>
      </c>
      <c r="Q32" s="33" t="n">
        <f aca="false">SUM(P32,M32,J32,G32,D32)</f>
        <v>362</v>
      </c>
    </row>
    <row r="33" customFormat="false" ht="10.5" hidden="false" customHeight="true" outlineLevel="0" collapsed="false">
      <c r="A33" s="29" t="s">
        <v>41</v>
      </c>
      <c r="B33" s="30" t="n">
        <v>62</v>
      </c>
      <c r="C33" s="31" t="n">
        <v>12</v>
      </c>
      <c r="D33" s="46" t="n">
        <v>74</v>
      </c>
      <c r="E33" s="30" t="n">
        <v>15</v>
      </c>
      <c r="F33" s="31" t="n">
        <v>1</v>
      </c>
      <c r="G33" s="46" t="n">
        <v>16</v>
      </c>
      <c r="H33" s="30" t="n">
        <v>0</v>
      </c>
      <c r="I33" s="31" t="n">
        <v>0</v>
      </c>
      <c r="J33" s="46" t="n">
        <v>0</v>
      </c>
      <c r="K33" s="30" t="n">
        <v>1</v>
      </c>
      <c r="L33" s="31" t="n">
        <v>0</v>
      </c>
      <c r="M33" s="46" t="n">
        <v>1</v>
      </c>
      <c r="N33" s="30" t="n">
        <v>0</v>
      </c>
      <c r="O33" s="31" t="n">
        <v>0</v>
      </c>
      <c r="P33" s="47" t="n">
        <v>0</v>
      </c>
      <c r="Q33" s="33" t="n">
        <f aca="false">SUM(P33,M33,J33,G33,D33)</f>
        <v>91</v>
      </c>
    </row>
    <row r="34" customFormat="false" ht="10.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6"/>
      <c r="N34" s="30"/>
      <c r="O34" s="31"/>
      <c r="P34" s="47"/>
      <c r="Q34" s="33" t="n">
        <f aca="false">SUM(P34,M34,J34,G34,D34)</f>
        <v>0</v>
      </c>
    </row>
    <row r="35" customFormat="false" ht="10.5" hidden="false" customHeight="true" outlineLevel="0" collapsed="false">
      <c r="A35" s="34" t="s">
        <v>43</v>
      </c>
      <c r="B35" s="35" t="n">
        <v>263</v>
      </c>
      <c r="C35" s="36" t="n">
        <v>65</v>
      </c>
      <c r="D35" s="36" t="n">
        <v>328</v>
      </c>
      <c r="E35" s="35" t="n">
        <v>59</v>
      </c>
      <c r="F35" s="36" t="n">
        <v>25</v>
      </c>
      <c r="G35" s="36" t="n">
        <v>84</v>
      </c>
      <c r="H35" s="35" t="n">
        <v>11</v>
      </c>
      <c r="I35" s="36" t="n">
        <v>11</v>
      </c>
      <c r="J35" s="36" t="n">
        <v>22</v>
      </c>
      <c r="K35" s="35" t="n">
        <v>2</v>
      </c>
      <c r="L35" s="36" t="n">
        <v>5</v>
      </c>
      <c r="M35" s="36" t="n">
        <v>7</v>
      </c>
      <c r="N35" s="35" t="n">
        <v>6</v>
      </c>
      <c r="O35" s="36" t="n">
        <v>6</v>
      </c>
      <c r="P35" s="37" t="n">
        <v>12</v>
      </c>
      <c r="Q35" s="68" t="n">
        <f aca="false">SUM(P35,M35,J35,G35,D35)</f>
        <v>453</v>
      </c>
    </row>
    <row r="36" customFormat="false" ht="9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P36,M36,J36,G36,D36)</f>
        <v>0</v>
      </c>
    </row>
    <row r="37" customFormat="false" ht="10.5" hidden="false" customHeight="true" outlineLevel="0" collapsed="false">
      <c r="A37" s="29" t="s">
        <v>40</v>
      </c>
      <c r="B37" s="30" t="n">
        <v>307</v>
      </c>
      <c r="C37" s="31" t="n">
        <v>131</v>
      </c>
      <c r="D37" s="46" t="n">
        <v>438</v>
      </c>
      <c r="E37" s="30" t="n">
        <v>116</v>
      </c>
      <c r="F37" s="31" t="n">
        <v>56</v>
      </c>
      <c r="G37" s="46" t="n">
        <v>172</v>
      </c>
      <c r="H37" s="30" t="n">
        <v>40</v>
      </c>
      <c r="I37" s="31" t="n">
        <v>30</v>
      </c>
      <c r="J37" s="46" t="n">
        <v>70</v>
      </c>
      <c r="K37" s="30" t="n">
        <v>19</v>
      </c>
      <c r="L37" s="31" t="n">
        <v>12</v>
      </c>
      <c r="M37" s="46" t="n">
        <v>31</v>
      </c>
      <c r="N37" s="30" t="n">
        <v>16</v>
      </c>
      <c r="O37" s="31" t="n">
        <v>21</v>
      </c>
      <c r="P37" s="47" t="n">
        <v>37</v>
      </c>
      <c r="Q37" s="33" t="n">
        <f aca="false">SUM(P37,M37,J37,G37,D37)</f>
        <v>748</v>
      </c>
    </row>
    <row r="38" customFormat="false" ht="10.5" hidden="false" customHeight="true" outlineLevel="0" collapsed="false">
      <c r="A38" s="29" t="s">
        <v>41</v>
      </c>
      <c r="B38" s="30" t="n">
        <v>84</v>
      </c>
      <c r="C38" s="31" t="n">
        <v>33</v>
      </c>
      <c r="D38" s="46" t="n">
        <v>117</v>
      </c>
      <c r="E38" s="30" t="n">
        <v>41</v>
      </c>
      <c r="F38" s="31" t="n">
        <v>17</v>
      </c>
      <c r="G38" s="46" t="n">
        <v>58</v>
      </c>
      <c r="H38" s="30" t="n">
        <v>9</v>
      </c>
      <c r="I38" s="31" t="n">
        <v>6</v>
      </c>
      <c r="J38" s="46" t="n">
        <v>15</v>
      </c>
      <c r="K38" s="30" t="n">
        <v>4</v>
      </c>
      <c r="L38" s="31" t="n">
        <v>3</v>
      </c>
      <c r="M38" s="46" t="n">
        <v>7</v>
      </c>
      <c r="N38" s="30" t="n">
        <v>4</v>
      </c>
      <c r="O38" s="31" t="n">
        <v>8</v>
      </c>
      <c r="P38" s="47" t="n">
        <v>12</v>
      </c>
      <c r="Q38" s="33" t="n">
        <f aca="false">SUM(P38,M38,J38,G38,D38)</f>
        <v>209</v>
      </c>
    </row>
    <row r="39" customFormat="false" ht="10.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6"/>
      <c r="K39" s="30"/>
      <c r="L39" s="31"/>
      <c r="M39" s="46"/>
      <c r="N39" s="30"/>
      <c r="O39" s="31"/>
      <c r="P39" s="47"/>
      <c r="Q39" s="33" t="n">
        <f aca="false">SUM(P39,M39,J39,G39,D39)</f>
        <v>0</v>
      </c>
    </row>
    <row r="40" customFormat="false" ht="10.5" hidden="false" customHeight="true" outlineLevel="0" collapsed="false">
      <c r="A40" s="34" t="s">
        <v>43</v>
      </c>
      <c r="B40" s="35" t="n">
        <v>391</v>
      </c>
      <c r="C40" s="36" t="n">
        <v>164</v>
      </c>
      <c r="D40" s="36" t="n">
        <v>555</v>
      </c>
      <c r="E40" s="35" t="n">
        <v>157</v>
      </c>
      <c r="F40" s="36" t="n">
        <v>73</v>
      </c>
      <c r="G40" s="36" t="n">
        <v>230</v>
      </c>
      <c r="H40" s="35" t="n">
        <v>49</v>
      </c>
      <c r="I40" s="36" t="n">
        <v>36</v>
      </c>
      <c r="J40" s="36" t="n">
        <v>85</v>
      </c>
      <c r="K40" s="35" t="n">
        <v>23</v>
      </c>
      <c r="L40" s="36" t="n">
        <v>15</v>
      </c>
      <c r="M40" s="36" t="n">
        <v>38</v>
      </c>
      <c r="N40" s="35" t="n">
        <v>20</v>
      </c>
      <c r="O40" s="36" t="n">
        <v>29</v>
      </c>
      <c r="P40" s="37" t="n">
        <v>49</v>
      </c>
      <c r="Q40" s="68" t="n">
        <f aca="false">SUM(P40,M40,J40,G40,D40)</f>
        <v>957</v>
      </c>
    </row>
    <row r="41" customFormat="false" ht="9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P41,M41,J41,G41,D41)</f>
        <v>0</v>
      </c>
    </row>
    <row r="42" customFormat="false" ht="10.5" hidden="false" customHeight="true" outlineLevel="0" collapsed="false">
      <c r="A42" s="29" t="s">
        <v>40</v>
      </c>
      <c r="B42" s="30" t="n">
        <v>437</v>
      </c>
      <c r="C42" s="31" t="n">
        <v>165</v>
      </c>
      <c r="D42" s="46" t="n">
        <v>602</v>
      </c>
      <c r="E42" s="30" t="n">
        <v>90</v>
      </c>
      <c r="F42" s="31" t="n">
        <v>58</v>
      </c>
      <c r="G42" s="46" t="n">
        <v>148</v>
      </c>
      <c r="H42" s="30" t="n">
        <v>33</v>
      </c>
      <c r="I42" s="31" t="n">
        <v>14</v>
      </c>
      <c r="J42" s="46" t="n">
        <v>47</v>
      </c>
      <c r="K42" s="30" t="n">
        <v>8</v>
      </c>
      <c r="L42" s="31" t="n">
        <v>9</v>
      </c>
      <c r="M42" s="46" t="n">
        <v>17</v>
      </c>
      <c r="N42" s="30" t="n">
        <v>15</v>
      </c>
      <c r="O42" s="31" t="n">
        <v>13</v>
      </c>
      <c r="P42" s="47" t="n">
        <v>28</v>
      </c>
      <c r="Q42" s="33" t="n">
        <f aca="false">SUM(P42,M42,J42,G42,D42)</f>
        <v>842</v>
      </c>
    </row>
    <row r="43" customFormat="false" ht="10.5" hidden="false" customHeight="true" outlineLevel="0" collapsed="false">
      <c r="A43" s="29" t="s">
        <v>41</v>
      </c>
      <c r="B43" s="30" t="n">
        <v>117</v>
      </c>
      <c r="C43" s="31" t="n">
        <v>110</v>
      </c>
      <c r="D43" s="46" t="n">
        <v>227</v>
      </c>
      <c r="E43" s="30" t="n">
        <v>30</v>
      </c>
      <c r="F43" s="31" t="n">
        <v>54</v>
      </c>
      <c r="G43" s="46" t="n">
        <v>84</v>
      </c>
      <c r="H43" s="30" t="n">
        <v>8</v>
      </c>
      <c r="I43" s="31" t="n">
        <v>18</v>
      </c>
      <c r="J43" s="46" t="n">
        <v>26</v>
      </c>
      <c r="K43" s="30" t="n">
        <v>1</v>
      </c>
      <c r="L43" s="31" t="n">
        <v>11</v>
      </c>
      <c r="M43" s="46" t="n">
        <v>12</v>
      </c>
      <c r="N43" s="30" t="n">
        <v>0</v>
      </c>
      <c r="O43" s="31" t="n">
        <v>3</v>
      </c>
      <c r="P43" s="47" t="n">
        <v>3</v>
      </c>
      <c r="Q43" s="33" t="n">
        <f aca="false">SUM(P43,M43,J43,G43,D43)</f>
        <v>352</v>
      </c>
    </row>
    <row r="44" customFormat="false" ht="10.5" hidden="false" customHeight="true" outlineLevel="0" collapsed="false">
      <c r="A44" s="29" t="s">
        <v>42</v>
      </c>
      <c r="B44" s="139"/>
      <c r="C44" s="140"/>
      <c r="D44" s="46"/>
      <c r="E44" s="139"/>
      <c r="F44" s="140"/>
      <c r="G44" s="46"/>
      <c r="H44" s="139"/>
      <c r="I44" s="140"/>
      <c r="J44" s="46"/>
      <c r="K44" s="139"/>
      <c r="L44" s="140"/>
      <c r="M44" s="46"/>
      <c r="N44" s="139"/>
      <c r="O44" s="140"/>
      <c r="P44" s="47"/>
      <c r="Q44" s="33" t="n">
        <f aca="false">SUM(P44,M44,J44,G44,D44)</f>
        <v>0</v>
      </c>
    </row>
    <row r="45" customFormat="false" ht="10.5" hidden="false" customHeight="true" outlineLevel="0" collapsed="false">
      <c r="A45" s="34" t="s">
        <v>43</v>
      </c>
      <c r="B45" s="35" t="n">
        <v>554</v>
      </c>
      <c r="C45" s="36" t="n">
        <v>275</v>
      </c>
      <c r="D45" s="36" t="n">
        <v>829</v>
      </c>
      <c r="E45" s="35" t="n">
        <v>120</v>
      </c>
      <c r="F45" s="36" t="n">
        <v>112</v>
      </c>
      <c r="G45" s="36" t="n">
        <v>232</v>
      </c>
      <c r="H45" s="35" t="n">
        <v>41</v>
      </c>
      <c r="I45" s="36" t="n">
        <v>32</v>
      </c>
      <c r="J45" s="36" t="n">
        <v>73</v>
      </c>
      <c r="K45" s="35" t="n">
        <v>9</v>
      </c>
      <c r="L45" s="36" t="n">
        <v>20</v>
      </c>
      <c r="M45" s="36" t="n">
        <v>29</v>
      </c>
      <c r="N45" s="35" t="n">
        <v>15</v>
      </c>
      <c r="O45" s="36" t="n">
        <v>16</v>
      </c>
      <c r="P45" s="37" t="n">
        <v>31</v>
      </c>
      <c r="Q45" s="68" t="n">
        <f aca="false">SUM(P45,M45,J45,G45,D45)</f>
        <v>1194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47"/>
      <c r="Q46" s="33" t="n">
        <f aca="false">SUM(P46,M46,J46,G46,D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2166</v>
      </c>
      <c r="C47" s="46" t="n">
        <f aca="false">SUM(C7,C12,C17,C22,C27,C32,C37,C42)</f>
        <v>839</v>
      </c>
      <c r="D47" s="47" t="n">
        <f aca="false">SUM(D7,D12,D17,D22,D27,D32,D37,D42)</f>
        <v>3005</v>
      </c>
      <c r="E47" s="64" t="n">
        <f aca="false">SUM(E7,E12,E17,E22,E27,E32,E37,E42)</f>
        <v>592</v>
      </c>
      <c r="F47" s="46" t="n">
        <f aca="false">SUM(F7,F12,F17,F22,F27,F32,F37,F42)</f>
        <v>313</v>
      </c>
      <c r="G47" s="46" t="n">
        <f aca="false">SUM(G7,G12,G17,G22,G27,G32,G37,G42)</f>
        <v>905</v>
      </c>
      <c r="H47" s="45" t="n">
        <f aca="false">SUM(H7,H12,H17,H22,H27,H32,H37,H42)</f>
        <v>154</v>
      </c>
      <c r="I47" s="46" t="n">
        <f aca="false">SUM(I7,I12,I17,I22,I27,I32,I37,I42)</f>
        <v>127</v>
      </c>
      <c r="J47" s="47" t="n">
        <f aca="false">SUM(J7,J12,J17,J22,J27,J32,J37,J42)</f>
        <v>281</v>
      </c>
      <c r="K47" s="64" t="n">
        <f aca="false">SUM(K7,K12,K17,K22,K27,K32,K37,K42)</f>
        <v>52</v>
      </c>
      <c r="L47" s="46" t="n">
        <f aca="false">SUM(L7,L12,L17,L22,L27,L32,L37,L42)</f>
        <v>49</v>
      </c>
      <c r="M47" s="46" t="n">
        <f aca="false">SUM(M7,M12,M17,M22,M27,M32,M37,M42)</f>
        <v>101</v>
      </c>
      <c r="N47" s="45" t="n">
        <f aca="false">SUM(N7,N12,N17,N22,N27,N32,N37,N42)</f>
        <v>67</v>
      </c>
      <c r="O47" s="46" t="n">
        <f aca="false">SUM(O7,O12,O17,O22,O27,O32,O37,O42)</f>
        <v>66</v>
      </c>
      <c r="P47" s="47" t="n">
        <f aca="false">SUM(P7,P12,P17,P22,P27,P32,P37,P42)</f>
        <v>133</v>
      </c>
      <c r="Q47" s="33" t="n">
        <f aca="false">SUM(P47,M47,J47,G47,D47)</f>
        <v>4425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581</v>
      </c>
      <c r="C48" s="46" t="n">
        <f aca="false">SUM(C8,C13,C18,C23,C28,C33,C38,C43)</f>
        <v>290</v>
      </c>
      <c r="D48" s="47" t="n">
        <f aca="false">SUM(D8,D13,D18,D23,D28,D33,D38,D43)</f>
        <v>871</v>
      </c>
      <c r="E48" s="64" t="n">
        <f aca="false">SUM(E8,E13,E18,E23,E28,E33,E38,E43)</f>
        <v>219</v>
      </c>
      <c r="F48" s="46" t="n">
        <f aca="false">SUM(F8,F13,F18,F23,F28,F33,F38,F43)</f>
        <v>146</v>
      </c>
      <c r="G48" s="46" t="n">
        <f aca="false">SUM(G8,G13,G18,G23,G28,G33,G38,G43)</f>
        <v>365</v>
      </c>
      <c r="H48" s="45" t="n">
        <f aca="false">SUM(H8,H13,H18,H23,H28,H33,H38,H43)</f>
        <v>62</v>
      </c>
      <c r="I48" s="46" t="n">
        <f aca="false">SUM(I8,I13,I18,I23,I28,I33,I38,I43)</f>
        <v>57</v>
      </c>
      <c r="J48" s="47" t="n">
        <f aca="false">SUM(J8,J13,J18,J23,J28,J33,J38,J43)</f>
        <v>119</v>
      </c>
      <c r="K48" s="64" t="n">
        <f aca="false">SUM(K8,K13,K18,K23,K28,K33,K38,K43)</f>
        <v>13</v>
      </c>
      <c r="L48" s="46" t="n">
        <f aca="false">SUM(L8,L13,L18,L23,L28,L33,L38,L43)</f>
        <v>19</v>
      </c>
      <c r="M48" s="46" t="n">
        <f aca="false">SUM(M8,M13,M18,M23,M28,M33,M38,M43)</f>
        <v>32</v>
      </c>
      <c r="N48" s="45" t="n">
        <f aca="false">SUM(N8,N13,N18,N23,N28,N33,N38,N43)</f>
        <v>18</v>
      </c>
      <c r="O48" s="46" t="n">
        <f aca="false">SUM(O8,O13,O18,O23,O28,O33,O38,O43)</f>
        <v>25</v>
      </c>
      <c r="P48" s="47" t="n">
        <f aca="false">SUM(P8,P13,P18,P23,P28,P33,P38,P43)</f>
        <v>43</v>
      </c>
      <c r="Q48" s="33" t="n">
        <f aca="false">SUM(P48,M48,J48,G48,D48)</f>
        <v>1430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7" t="n">
        <f aca="false">SUM(D9,D14,D19,D24,D29,D34,D39,D44)</f>
        <v>0</v>
      </c>
      <c r="E49" s="64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G9,G14,G19,G24,G29,G34,G39,G44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J9,J14,J19,J24,J29,J34,J39,J44)</f>
        <v>0</v>
      </c>
      <c r="K49" s="64" t="n">
        <f aca="false">SUM(K9,K14,K19,K24,K29,K34,K39,K44)</f>
        <v>0</v>
      </c>
      <c r="L49" s="46" t="n">
        <f aca="false">SUM(L9,L14,L19,L24,L29,L34,L39,L44)</f>
        <v>0</v>
      </c>
      <c r="M49" s="46" t="n">
        <f aca="false">SUM(M9,M14,M19,M24,M29,M34,M39,M44)</f>
        <v>0</v>
      </c>
      <c r="N49" s="45" t="n">
        <f aca="false">SUM(N9,N14,N19,N24,N29,N34,N39,N44)</f>
        <v>0</v>
      </c>
      <c r="O49" s="46" t="n">
        <f aca="false">SUM(O9,O14,O19,O24,O29,O34,O39,O44)</f>
        <v>0</v>
      </c>
      <c r="P49" s="47" t="n">
        <f aca="false">SUM(P9,P14,P19,P24,P29,P34,P39,P44)</f>
        <v>0</v>
      </c>
      <c r="Q49" s="33" t="n">
        <f aca="false">SUM(P49,M49,J49,G49,D49)</f>
        <v>0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2747</v>
      </c>
      <c r="C50" s="50" t="n">
        <f aca="false">SUM(C47:C49)</f>
        <v>1129</v>
      </c>
      <c r="D50" s="51" t="n">
        <f aca="false">SUM(D47:D49)</f>
        <v>3876</v>
      </c>
      <c r="E50" s="73" t="n">
        <f aca="false">SUM(E47:E49)</f>
        <v>811</v>
      </c>
      <c r="F50" s="50" t="n">
        <f aca="false">SUM(F47:F49)</f>
        <v>459</v>
      </c>
      <c r="G50" s="50" t="n">
        <f aca="false">SUM(G47:G49)</f>
        <v>1270</v>
      </c>
      <c r="H50" s="49" t="n">
        <f aca="false">SUM(H47:H49)</f>
        <v>216</v>
      </c>
      <c r="I50" s="50" t="n">
        <f aca="false">SUM(I47:I49)</f>
        <v>184</v>
      </c>
      <c r="J50" s="51" t="n">
        <f aca="false">SUM(J47:J49)</f>
        <v>400</v>
      </c>
      <c r="K50" s="73" t="n">
        <f aca="false">SUM(K47:K49)</f>
        <v>65</v>
      </c>
      <c r="L50" s="50" t="n">
        <f aca="false">SUM(L47:L49)</f>
        <v>68</v>
      </c>
      <c r="M50" s="50" t="n">
        <f aca="false">SUM(M47:M49)</f>
        <v>133</v>
      </c>
      <c r="N50" s="49" t="n">
        <f aca="false">SUM(N47:N49)</f>
        <v>85</v>
      </c>
      <c r="O50" s="50" t="n">
        <f aca="false">SUM(O47:O49)</f>
        <v>91</v>
      </c>
      <c r="P50" s="51" t="n">
        <f aca="false">SUM(P47:P49)</f>
        <v>176</v>
      </c>
      <c r="Q50" s="84" t="n">
        <f aca="false">SUM(P50,M50,J50,G50,D50)</f>
        <v>5855</v>
      </c>
    </row>
    <row r="51" customFormat="false" ht="12.75" hidden="false" customHeight="false" outlineLevel="0" collapsed="false">
      <c r="A51" s="53" t="s">
        <v>61</v>
      </c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7" min="2" style="0" width="8.7"/>
  </cols>
  <sheetData>
    <row r="1" customFormat="false" ht="12.9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35</v>
      </c>
      <c r="O4" s="15"/>
      <c r="P4" s="15"/>
      <c r="Q4" s="54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88" t="s">
        <v>36</v>
      </c>
      <c r="Q5" s="104"/>
    </row>
    <row r="6" customFormat="false" ht="9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6"/>
      <c r="K6" s="23"/>
      <c r="L6" s="105"/>
      <c r="M6" s="106"/>
      <c r="N6" s="23"/>
      <c r="O6" s="105"/>
      <c r="P6" s="107"/>
      <c r="Q6" s="132"/>
    </row>
    <row r="7" customFormat="false" ht="10.5" hidden="false" customHeight="true" outlineLevel="0" collapsed="false">
      <c r="A7" s="29" t="s">
        <v>40</v>
      </c>
      <c r="B7" s="30" t="n">
        <v>2</v>
      </c>
      <c r="C7" s="31" t="n">
        <v>12</v>
      </c>
      <c r="D7" s="46" t="n">
        <v>14</v>
      </c>
      <c r="E7" s="30" t="n">
        <v>2</v>
      </c>
      <c r="F7" s="31" t="n">
        <v>6</v>
      </c>
      <c r="G7" s="46" t="n">
        <v>8</v>
      </c>
      <c r="H7" s="30" t="n">
        <v>1</v>
      </c>
      <c r="I7" s="31" t="n">
        <v>7</v>
      </c>
      <c r="J7" s="46" t="n">
        <v>8</v>
      </c>
      <c r="K7" s="30" t="n">
        <v>0</v>
      </c>
      <c r="L7" s="31" t="n">
        <v>3</v>
      </c>
      <c r="M7" s="46" t="n">
        <v>3</v>
      </c>
      <c r="N7" s="30" t="n">
        <v>1</v>
      </c>
      <c r="O7" s="31" t="n">
        <v>1</v>
      </c>
      <c r="P7" s="47" t="n">
        <v>2</v>
      </c>
      <c r="Q7" s="33" t="n">
        <f aca="false">SUM(D7+G7+J7+M7+P7)</f>
        <v>35</v>
      </c>
    </row>
    <row r="8" customFormat="false" ht="10.5" hidden="false" customHeight="true" outlineLevel="0" collapsed="false">
      <c r="A8" s="29" t="s">
        <v>41</v>
      </c>
      <c r="B8" s="30" t="n">
        <v>11</v>
      </c>
      <c r="C8" s="31" t="n">
        <v>0</v>
      </c>
      <c r="D8" s="46" t="n">
        <v>11</v>
      </c>
      <c r="E8" s="30" t="n">
        <v>13</v>
      </c>
      <c r="F8" s="31" t="n">
        <v>1</v>
      </c>
      <c r="G8" s="46" t="n">
        <v>14</v>
      </c>
      <c r="H8" s="30" t="n">
        <v>7</v>
      </c>
      <c r="I8" s="31" t="n">
        <v>1</v>
      </c>
      <c r="J8" s="46" t="n">
        <v>8</v>
      </c>
      <c r="K8" s="30" t="n">
        <v>4</v>
      </c>
      <c r="L8" s="31" t="n">
        <v>2</v>
      </c>
      <c r="M8" s="46" t="n">
        <v>6</v>
      </c>
      <c r="N8" s="30" t="n">
        <v>4</v>
      </c>
      <c r="O8" s="31" t="n">
        <v>0</v>
      </c>
      <c r="P8" s="47" t="n">
        <v>4</v>
      </c>
      <c r="Q8" s="33" t="n">
        <f aca="false">SUM(D8+G8+J8+M8+P8)</f>
        <v>43</v>
      </c>
    </row>
    <row r="9" customFormat="false" ht="10.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6"/>
      <c r="K9" s="30"/>
      <c r="L9" s="31"/>
      <c r="M9" s="46"/>
      <c r="N9" s="30"/>
      <c r="O9" s="31"/>
      <c r="P9" s="47"/>
      <c r="Q9" s="33" t="n">
        <f aca="false">SUM(D9+G9+J9+M9+P9)</f>
        <v>0</v>
      </c>
    </row>
    <row r="10" customFormat="false" ht="10.5" hidden="false" customHeight="true" outlineLevel="0" collapsed="false">
      <c r="A10" s="34" t="s">
        <v>43</v>
      </c>
      <c r="B10" s="35" t="n">
        <v>13</v>
      </c>
      <c r="C10" s="36" t="n">
        <v>12</v>
      </c>
      <c r="D10" s="36" t="n">
        <v>25</v>
      </c>
      <c r="E10" s="35" t="n">
        <v>15</v>
      </c>
      <c r="F10" s="36" t="n">
        <v>7</v>
      </c>
      <c r="G10" s="36" t="n">
        <v>22</v>
      </c>
      <c r="H10" s="35" t="n">
        <v>8</v>
      </c>
      <c r="I10" s="36" t="n">
        <v>8</v>
      </c>
      <c r="J10" s="36" t="n">
        <v>16</v>
      </c>
      <c r="K10" s="35" t="n">
        <v>4</v>
      </c>
      <c r="L10" s="36" t="n">
        <v>5</v>
      </c>
      <c r="M10" s="36" t="n">
        <v>9</v>
      </c>
      <c r="N10" s="35" t="n">
        <v>5</v>
      </c>
      <c r="O10" s="36" t="n">
        <v>1</v>
      </c>
      <c r="P10" s="37" t="n">
        <v>6</v>
      </c>
      <c r="Q10" s="68" t="n">
        <f aca="false">SUM(D10+G10+J10+M10+P10)</f>
        <v>78</v>
      </c>
    </row>
    <row r="11" customFormat="false" ht="9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33" t="n">
        <f aca="false">SUM(D11+G11+J11+M11+P11)</f>
        <v>0</v>
      </c>
    </row>
    <row r="12" customFormat="false" ht="10.5" hidden="false" customHeight="true" outlineLevel="0" collapsed="false">
      <c r="A12" s="29" t="s">
        <v>40</v>
      </c>
      <c r="B12" s="30" t="n">
        <v>4</v>
      </c>
      <c r="C12" s="31" t="n">
        <v>6</v>
      </c>
      <c r="D12" s="46" t="n">
        <v>10</v>
      </c>
      <c r="E12" s="30" t="n">
        <v>3</v>
      </c>
      <c r="F12" s="31" t="n">
        <v>7</v>
      </c>
      <c r="G12" s="46" t="n">
        <v>10</v>
      </c>
      <c r="H12" s="30" t="n">
        <v>0</v>
      </c>
      <c r="I12" s="31" t="n">
        <v>9</v>
      </c>
      <c r="J12" s="46" t="n">
        <v>9</v>
      </c>
      <c r="K12" s="30" t="n">
        <v>0</v>
      </c>
      <c r="L12" s="31" t="n">
        <v>1</v>
      </c>
      <c r="M12" s="46" t="n">
        <v>1</v>
      </c>
      <c r="N12" s="30" t="n">
        <v>1</v>
      </c>
      <c r="O12" s="31" t="n">
        <v>2</v>
      </c>
      <c r="P12" s="47" t="n">
        <v>3</v>
      </c>
      <c r="Q12" s="33" t="n">
        <f aca="false">SUM(D12+G12+J12+M12+P12)</f>
        <v>33</v>
      </c>
    </row>
    <row r="13" customFormat="false" ht="10.5" hidden="false" customHeight="true" outlineLevel="0" collapsed="false">
      <c r="A13" s="29" t="s">
        <v>41</v>
      </c>
      <c r="B13" s="30" t="n">
        <v>2</v>
      </c>
      <c r="C13" s="31" t="n">
        <v>1</v>
      </c>
      <c r="D13" s="46" t="n">
        <v>3</v>
      </c>
      <c r="E13" s="30" t="n">
        <v>3</v>
      </c>
      <c r="F13" s="31" t="n">
        <v>1</v>
      </c>
      <c r="G13" s="46" t="n">
        <v>4</v>
      </c>
      <c r="H13" s="30" t="n">
        <v>1</v>
      </c>
      <c r="I13" s="31" t="n">
        <v>1</v>
      </c>
      <c r="J13" s="46" t="n">
        <v>2</v>
      </c>
      <c r="K13" s="30" t="n">
        <v>3</v>
      </c>
      <c r="L13" s="31" t="n">
        <v>0</v>
      </c>
      <c r="M13" s="46" t="n">
        <v>3</v>
      </c>
      <c r="N13" s="30" t="n">
        <v>7</v>
      </c>
      <c r="O13" s="31" t="n">
        <v>6</v>
      </c>
      <c r="P13" s="47" t="n">
        <v>13</v>
      </c>
      <c r="Q13" s="33" t="n">
        <f aca="false">SUM(D13+G13+J13+M13+P13)</f>
        <v>25</v>
      </c>
    </row>
    <row r="14" customFormat="false" ht="10.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6"/>
      <c r="K14" s="30"/>
      <c r="L14" s="31"/>
      <c r="M14" s="46"/>
      <c r="N14" s="30"/>
      <c r="O14" s="31"/>
      <c r="P14" s="47"/>
      <c r="Q14" s="33" t="n">
        <f aca="false">SUM(D14+G14+J14+M14+P14)</f>
        <v>0</v>
      </c>
    </row>
    <row r="15" customFormat="false" ht="10.5" hidden="false" customHeight="true" outlineLevel="0" collapsed="false">
      <c r="A15" s="34" t="s">
        <v>43</v>
      </c>
      <c r="B15" s="35" t="n">
        <v>6</v>
      </c>
      <c r="C15" s="36" t="n">
        <v>7</v>
      </c>
      <c r="D15" s="36" t="n">
        <v>13</v>
      </c>
      <c r="E15" s="35" t="n">
        <v>6</v>
      </c>
      <c r="F15" s="36" t="n">
        <v>8</v>
      </c>
      <c r="G15" s="36" t="n">
        <v>14</v>
      </c>
      <c r="H15" s="35" t="n">
        <v>1</v>
      </c>
      <c r="I15" s="36" t="n">
        <v>10</v>
      </c>
      <c r="J15" s="36" t="n">
        <v>11</v>
      </c>
      <c r="K15" s="35" t="n">
        <v>3</v>
      </c>
      <c r="L15" s="36" t="n">
        <v>1</v>
      </c>
      <c r="M15" s="36" t="n">
        <v>4</v>
      </c>
      <c r="N15" s="35" t="n">
        <v>8</v>
      </c>
      <c r="O15" s="36" t="n">
        <v>8</v>
      </c>
      <c r="P15" s="37" t="n">
        <v>16</v>
      </c>
      <c r="Q15" s="68" t="n">
        <f aca="false">SUM(D15+G15+J15+M15+P15)</f>
        <v>58</v>
      </c>
    </row>
    <row r="16" customFormat="false" ht="9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33" t="n">
        <f aca="false">SUM(D16+G16+J16+M16+P16)</f>
        <v>0</v>
      </c>
    </row>
    <row r="17" customFormat="false" ht="10.5" hidden="false" customHeight="true" outlineLevel="0" collapsed="false">
      <c r="A17" s="29" t="s">
        <v>40</v>
      </c>
      <c r="B17" s="30" t="n">
        <v>4</v>
      </c>
      <c r="C17" s="31" t="n">
        <v>2</v>
      </c>
      <c r="D17" s="46" t="n">
        <v>6</v>
      </c>
      <c r="E17" s="30" t="n">
        <v>2</v>
      </c>
      <c r="F17" s="31" t="n">
        <v>0</v>
      </c>
      <c r="G17" s="46" t="n">
        <v>2</v>
      </c>
      <c r="H17" s="30" t="n">
        <v>0</v>
      </c>
      <c r="I17" s="31" t="n">
        <v>0</v>
      </c>
      <c r="J17" s="46" t="n">
        <v>0</v>
      </c>
      <c r="K17" s="30" t="n">
        <v>0</v>
      </c>
      <c r="L17" s="31" t="n">
        <v>0</v>
      </c>
      <c r="M17" s="46" t="n">
        <v>0</v>
      </c>
      <c r="N17" s="30" t="n">
        <v>1</v>
      </c>
      <c r="O17" s="31" t="n">
        <v>0</v>
      </c>
      <c r="P17" s="47" t="n">
        <v>1</v>
      </c>
      <c r="Q17" s="33" t="n">
        <f aca="false">SUM(D17+G17+J17+M17+P17)</f>
        <v>9</v>
      </c>
    </row>
    <row r="18" customFormat="false" ht="10.5" hidden="false" customHeight="true" outlineLevel="0" collapsed="false">
      <c r="A18" s="29" t="s">
        <v>41</v>
      </c>
      <c r="B18" s="30" t="n">
        <v>18</v>
      </c>
      <c r="C18" s="31" t="n">
        <v>1</v>
      </c>
      <c r="D18" s="46" t="n">
        <v>19</v>
      </c>
      <c r="E18" s="30" t="n">
        <v>10</v>
      </c>
      <c r="F18" s="31" t="n">
        <v>5</v>
      </c>
      <c r="G18" s="46" t="n">
        <v>15</v>
      </c>
      <c r="H18" s="30" t="n">
        <v>9</v>
      </c>
      <c r="I18" s="31" t="n">
        <v>2</v>
      </c>
      <c r="J18" s="46" t="n">
        <v>11</v>
      </c>
      <c r="K18" s="30" t="n">
        <v>0</v>
      </c>
      <c r="L18" s="31" t="n">
        <v>2</v>
      </c>
      <c r="M18" s="46" t="n">
        <v>2</v>
      </c>
      <c r="N18" s="30" t="n">
        <v>7</v>
      </c>
      <c r="O18" s="31" t="n">
        <v>1</v>
      </c>
      <c r="P18" s="47" t="n">
        <v>8</v>
      </c>
      <c r="Q18" s="33" t="n">
        <f aca="false">SUM(D18+G18+J18+M18+P18)</f>
        <v>55</v>
      </c>
    </row>
    <row r="19" customFormat="false" ht="10.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6"/>
      <c r="K19" s="30"/>
      <c r="L19" s="31"/>
      <c r="M19" s="46"/>
      <c r="N19" s="30"/>
      <c r="O19" s="31"/>
      <c r="P19" s="47"/>
      <c r="Q19" s="33" t="n">
        <f aca="false">SUM(D19+G19+J19+M19+P19)</f>
        <v>0</v>
      </c>
    </row>
    <row r="20" customFormat="false" ht="10.5" hidden="false" customHeight="true" outlineLevel="0" collapsed="false">
      <c r="A20" s="34" t="s">
        <v>43</v>
      </c>
      <c r="B20" s="35" t="n">
        <v>22</v>
      </c>
      <c r="C20" s="36" t="n">
        <v>3</v>
      </c>
      <c r="D20" s="36" t="n">
        <v>25</v>
      </c>
      <c r="E20" s="35" t="n">
        <v>12</v>
      </c>
      <c r="F20" s="36" t="n">
        <v>5</v>
      </c>
      <c r="G20" s="36" t="n">
        <v>17</v>
      </c>
      <c r="H20" s="35" t="n">
        <v>9</v>
      </c>
      <c r="I20" s="36" t="n">
        <v>2</v>
      </c>
      <c r="J20" s="36" t="n">
        <v>11</v>
      </c>
      <c r="K20" s="35" t="n">
        <v>0</v>
      </c>
      <c r="L20" s="36" t="n">
        <v>2</v>
      </c>
      <c r="M20" s="36" t="n">
        <v>2</v>
      </c>
      <c r="N20" s="35" t="n">
        <v>8</v>
      </c>
      <c r="O20" s="36" t="n">
        <v>1</v>
      </c>
      <c r="P20" s="37" t="n">
        <v>9</v>
      </c>
      <c r="Q20" s="68" t="n">
        <f aca="false">SUM(D20+G20+J20+M20+P20)</f>
        <v>64</v>
      </c>
    </row>
    <row r="21" customFormat="false" ht="9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33" t="n">
        <f aca="false">SUM(D21+G21+J21+M21+P21)</f>
        <v>0</v>
      </c>
    </row>
    <row r="22" customFormat="false" ht="10.5" hidden="false" customHeight="true" outlineLevel="0" collapsed="false">
      <c r="A22" s="29" t="s">
        <v>40</v>
      </c>
      <c r="B22" s="30" t="n">
        <v>7</v>
      </c>
      <c r="C22" s="31" t="n">
        <v>0</v>
      </c>
      <c r="D22" s="46" t="n">
        <v>7</v>
      </c>
      <c r="E22" s="30" t="n">
        <v>4</v>
      </c>
      <c r="F22" s="31" t="n">
        <v>1</v>
      </c>
      <c r="G22" s="46" t="n">
        <v>5</v>
      </c>
      <c r="H22" s="30" t="n">
        <v>0</v>
      </c>
      <c r="I22" s="31" t="n">
        <v>1</v>
      </c>
      <c r="J22" s="46" t="n">
        <v>1</v>
      </c>
      <c r="K22" s="30" t="n">
        <v>3</v>
      </c>
      <c r="L22" s="31" t="n">
        <v>1</v>
      </c>
      <c r="M22" s="46" t="n">
        <v>4</v>
      </c>
      <c r="N22" s="30" t="n">
        <v>3</v>
      </c>
      <c r="O22" s="31" t="n">
        <v>0</v>
      </c>
      <c r="P22" s="47" t="n">
        <v>3</v>
      </c>
      <c r="Q22" s="33" t="n">
        <f aca="false">SUM(D22+G22+J22+M22+P22)</f>
        <v>20</v>
      </c>
    </row>
    <row r="23" customFormat="false" ht="10.5" hidden="false" customHeight="true" outlineLevel="0" collapsed="false">
      <c r="A23" s="29" t="s">
        <v>41</v>
      </c>
      <c r="B23" s="30" t="n">
        <v>11</v>
      </c>
      <c r="C23" s="31" t="n">
        <v>10</v>
      </c>
      <c r="D23" s="46" t="n">
        <v>21</v>
      </c>
      <c r="E23" s="30" t="n">
        <v>3</v>
      </c>
      <c r="F23" s="31" t="n">
        <v>5</v>
      </c>
      <c r="G23" s="46" t="n">
        <v>8</v>
      </c>
      <c r="H23" s="30" t="n">
        <v>0</v>
      </c>
      <c r="I23" s="31" t="n">
        <v>5</v>
      </c>
      <c r="J23" s="46" t="n">
        <v>5</v>
      </c>
      <c r="K23" s="30" t="n">
        <v>0</v>
      </c>
      <c r="L23" s="31" t="n">
        <v>3</v>
      </c>
      <c r="M23" s="46" t="n">
        <v>3</v>
      </c>
      <c r="N23" s="30" t="n">
        <v>0</v>
      </c>
      <c r="O23" s="31" t="n">
        <v>4</v>
      </c>
      <c r="P23" s="47" t="n">
        <v>4</v>
      </c>
      <c r="Q23" s="33" t="n">
        <f aca="false">SUM(D23+G23+J23+M23+P23)</f>
        <v>41</v>
      </c>
    </row>
    <row r="24" customFormat="false" ht="10.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6"/>
      <c r="K24" s="30"/>
      <c r="L24" s="31"/>
      <c r="M24" s="46"/>
      <c r="N24" s="30"/>
      <c r="O24" s="31"/>
      <c r="P24" s="47"/>
      <c r="Q24" s="33" t="n">
        <f aca="false">SUM(D24+G24+J24+M24+P24)</f>
        <v>0</v>
      </c>
    </row>
    <row r="25" customFormat="false" ht="10.5" hidden="false" customHeight="true" outlineLevel="0" collapsed="false">
      <c r="A25" s="34" t="s">
        <v>43</v>
      </c>
      <c r="B25" s="35" t="n">
        <v>18</v>
      </c>
      <c r="C25" s="36" t="n">
        <v>10</v>
      </c>
      <c r="D25" s="36" t="n">
        <v>28</v>
      </c>
      <c r="E25" s="35" t="n">
        <v>7</v>
      </c>
      <c r="F25" s="36" t="n">
        <v>6</v>
      </c>
      <c r="G25" s="36" t="n">
        <v>13</v>
      </c>
      <c r="H25" s="35" t="n">
        <v>0</v>
      </c>
      <c r="I25" s="36" t="n">
        <v>6</v>
      </c>
      <c r="J25" s="36" t="n">
        <v>6</v>
      </c>
      <c r="K25" s="35" t="n">
        <v>3</v>
      </c>
      <c r="L25" s="36" t="n">
        <v>4</v>
      </c>
      <c r="M25" s="36" t="n">
        <v>7</v>
      </c>
      <c r="N25" s="35" t="n">
        <v>3</v>
      </c>
      <c r="O25" s="36" t="n">
        <v>4</v>
      </c>
      <c r="P25" s="37" t="n">
        <v>7</v>
      </c>
      <c r="Q25" s="68" t="n">
        <f aca="false">SUM(D25+G25+J25+M25+P25)</f>
        <v>61</v>
      </c>
    </row>
    <row r="26" customFormat="false" ht="9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33" t="n">
        <f aca="false">SUM(D26+G26+J26+M26+P26)</f>
        <v>0</v>
      </c>
    </row>
    <row r="27" customFormat="false" ht="10.5" hidden="false" customHeight="true" outlineLevel="0" collapsed="false">
      <c r="A27" s="29" t="s">
        <v>40</v>
      </c>
      <c r="B27" s="30" t="n">
        <v>19</v>
      </c>
      <c r="C27" s="31" t="n">
        <v>9</v>
      </c>
      <c r="D27" s="46" t="n">
        <v>28</v>
      </c>
      <c r="E27" s="30" t="n">
        <v>8</v>
      </c>
      <c r="F27" s="31" t="n">
        <v>10</v>
      </c>
      <c r="G27" s="46" t="n">
        <v>18</v>
      </c>
      <c r="H27" s="30" t="n">
        <v>2</v>
      </c>
      <c r="I27" s="31" t="n">
        <v>15</v>
      </c>
      <c r="J27" s="46" t="n">
        <v>17</v>
      </c>
      <c r="K27" s="30" t="n">
        <v>3</v>
      </c>
      <c r="L27" s="31" t="n">
        <v>4</v>
      </c>
      <c r="M27" s="46" t="n">
        <v>7</v>
      </c>
      <c r="N27" s="30" t="n">
        <v>2</v>
      </c>
      <c r="O27" s="31" t="n">
        <v>5</v>
      </c>
      <c r="P27" s="47" t="n">
        <v>7</v>
      </c>
      <c r="Q27" s="33" t="n">
        <f aca="false">SUM(D27+G27+J27+M27+P27)</f>
        <v>77</v>
      </c>
    </row>
    <row r="28" customFormat="false" ht="10.5" hidden="false" customHeight="true" outlineLevel="0" collapsed="false">
      <c r="A28" s="29" t="s">
        <v>41</v>
      </c>
      <c r="B28" s="30" t="n">
        <v>9</v>
      </c>
      <c r="C28" s="31" t="n">
        <v>7</v>
      </c>
      <c r="D28" s="46" t="n">
        <v>16</v>
      </c>
      <c r="E28" s="30" t="n">
        <v>7</v>
      </c>
      <c r="F28" s="31" t="n">
        <v>10</v>
      </c>
      <c r="G28" s="46" t="n">
        <v>17</v>
      </c>
      <c r="H28" s="30" t="n">
        <v>1</v>
      </c>
      <c r="I28" s="31" t="n">
        <v>6</v>
      </c>
      <c r="J28" s="46" t="n">
        <v>7</v>
      </c>
      <c r="K28" s="30" t="n">
        <v>0</v>
      </c>
      <c r="L28" s="31" t="n">
        <v>2</v>
      </c>
      <c r="M28" s="46" t="n">
        <v>2</v>
      </c>
      <c r="N28" s="30" t="n">
        <v>3</v>
      </c>
      <c r="O28" s="31" t="n">
        <v>2</v>
      </c>
      <c r="P28" s="47" t="n">
        <v>5</v>
      </c>
      <c r="Q28" s="33" t="n">
        <f aca="false">SUM(D28+G28+J28+M28+P28)</f>
        <v>47</v>
      </c>
    </row>
    <row r="29" customFormat="false" ht="10.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6"/>
      <c r="K29" s="30"/>
      <c r="L29" s="31"/>
      <c r="M29" s="46"/>
      <c r="N29" s="30"/>
      <c r="O29" s="31"/>
      <c r="P29" s="47"/>
      <c r="Q29" s="33" t="n">
        <f aca="false">SUM(D29+G29+J29+M29+P29)</f>
        <v>0</v>
      </c>
    </row>
    <row r="30" customFormat="false" ht="10.5" hidden="false" customHeight="true" outlineLevel="0" collapsed="false">
      <c r="A30" s="34" t="s">
        <v>43</v>
      </c>
      <c r="B30" s="35" t="n">
        <v>28</v>
      </c>
      <c r="C30" s="36" t="n">
        <v>16</v>
      </c>
      <c r="D30" s="36" t="n">
        <v>44</v>
      </c>
      <c r="E30" s="35" t="n">
        <v>15</v>
      </c>
      <c r="F30" s="36" t="n">
        <v>20</v>
      </c>
      <c r="G30" s="36" t="n">
        <v>35</v>
      </c>
      <c r="H30" s="35" t="n">
        <v>3</v>
      </c>
      <c r="I30" s="36" t="n">
        <v>21</v>
      </c>
      <c r="J30" s="36" t="n">
        <v>24</v>
      </c>
      <c r="K30" s="35" t="n">
        <v>3</v>
      </c>
      <c r="L30" s="36" t="n">
        <v>6</v>
      </c>
      <c r="M30" s="36" t="n">
        <v>9</v>
      </c>
      <c r="N30" s="35" t="n">
        <v>5</v>
      </c>
      <c r="O30" s="36" t="n">
        <v>7</v>
      </c>
      <c r="P30" s="37" t="n">
        <v>12</v>
      </c>
      <c r="Q30" s="68" t="n">
        <f aca="false">SUM(D30+G30+J30+M30+P30)</f>
        <v>124</v>
      </c>
    </row>
    <row r="31" customFormat="false" ht="9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33" t="n">
        <f aca="false">SUM(D31+G31+J31+M31+P31)</f>
        <v>0</v>
      </c>
    </row>
    <row r="32" customFormat="false" ht="10.5" hidden="false" customHeight="true" outlineLevel="0" collapsed="false">
      <c r="A32" s="29" t="s">
        <v>40</v>
      </c>
      <c r="B32" s="30"/>
      <c r="C32" s="31"/>
      <c r="D32" s="46"/>
      <c r="E32" s="30"/>
      <c r="F32" s="31"/>
      <c r="G32" s="46"/>
      <c r="H32" s="30"/>
      <c r="I32" s="31"/>
      <c r="J32" s="46"/>
      <c r="K32" s="30"/>
      <c r="L32" s="31"/>
      <c r="M32" s="46"/>
      <c r="N32" s="30"/>
      <c r="O32" s="31"/>
      <c r="P32" s="47"/>
      <c r="Q32" s="33" t="n">
        <f aca="false">SUM(D32+G32+J32+M32+P32)</f>
        <v>0</v>
      </c>
    </row>
    <row r="33" customFormat="false" ht="10.5" hidden="false" customHeight="true" outlineLevel="0" collapsed="false">
      <c r="A33" s="29" t="s">
        <v>41</v>
      </c>
      <c r="B33" s="30" t="n">
        <v>0</v>
      </c>
      <c r="C33" s="31" t="n">
        <v>0</v>
      </c>
      <c r="D33" s="46" t="n">
        <v>0</v>
      </c>
      <c r="E33" s="30" t="n">
        <v>3</v>
      </c>
      <c r="F33" s="31" t="n">
        <v>2</v>
      </c>
      <c r="G33" s="46" t="n">
        <v>5</v>
      </c>
      <c r="H33" s="30" t="n">
        <v>2</v>
      </c>
      <c r="I33" s="31" t="n">
        <v>0</v>
      </c>
      <c r="J33" s="46" t="n">
        <v>2</v>
      </c>
      <c r="K33" s="30" t="n">
        <v>2</v>
      </c>
      <c r="L33" s="31" t="n">
        <v>0</v>
      </c>
      <c r="M33" s="46" t="n">
        <v>2</v>
      </c>
      <c r="N33" s="30" t="n">
        <v>0</v>
      </c>
      <c r="O33" s="31" t="n">
        <v>0</v>
      </c>
      <c r="P33" s="47" t="n">
        <v>0</v>
      </c>
      <c r="Q33" s="33" t="n">
        <f aca="false">SUM(D33+G33+J33+M33+P33)</f>
        <v>9</v>
      </c>
    </row>
    <row r="34" customFormat="false" ht="10.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6"/>
      <c r="K34" s="30"/>
      <c r="L34" s="31"/>
      <c r="M34" s="46"/>
      <c r="N34" s="30"/>
      <c r="O34" s="31"/>
      <c r="P34" s="47"/>
      <c r="Q34" s="33" t="n">
        <f aca="false">SUM(D34+G34+J34+M34+P34)</f>
        <v>0</v>
      </c>
    </row>
    <row r="35" customFormat="false" ht="10.5" hidden="false" customHeight="true" outlineLevel="0" collapsed="false">
      <c r="A35" s="34" t="s">
        <v>43</v>
      </c>
      <c r="B35" s="35" t="n">
        <v>0</v>
      </c>
      <c r="C35" s="36" t="n">
        <v>0</v>
      </c>
      <c r="D35" s="36" t="n">
        <v>0</v>
      </c>
      <c r="E35" s="35" t="n">
        <v>3</v>
      </c>
      <c r="F35" s="36" t="n">
        <v>2</v>
      </c>
      <c r="G35" s="36" t="n">
        <v>5</v>
      </c>
      <c r="H35" s="35" t="n">
        <v>2</v>
      </c>
      <c r="I35" s="36" t="n">
        <v>0</v>
      </c>
      <c r="J35" s="36" t="n">
        <v>2</v>
      </c>
      <c r="K35" s="35" t="n">
        <v>2</v>
      </c>
      <c r="L35" s="36" t="n">
        <v>0</v>
      </c>
      <c r="M35" s="36" t="n">
        <v>2</v>
      </c>
      <c r="N35" s="35" t="n">
        <v>0</v>
      </c>
      <c r="O35" s="36" t="n">
        <v>0</v>
      </c>
      <c r="P35" s="37" t="n">
        <v>0</v>
      </c>
      <c r="Q35" s="68" t="n">
        <f aca="false">SUM(D35+G35+J35+M35+P35)</f>
        <v>9</v>
      </c>
    </row>
    <row r="36" customFormat="false" ht="9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33" t="n">
        <f aca="false">SUM(D36+G36+J36+M36+P36)</f>
        <v>0</v>
      </c>
    </row>
    <row r="37" customFormat="false" ht="10.5" hidden="false" customHeight="true" outlineLevel="0" collapsed="false">
      <c r="A37" s="29" t="s">
        <v>40</v>
      </c>
      <c r="B37" s="30" t="n">
        <v>3</v>
      </c>
      <c r="C37" s="31" t="n">
        <v>8</v>
      </c>
      <c r="D37" s="46" t="n">
        <v>11</v>
      </c>
      <c r="E37" s="30" t="n">
        <v>3</v>
      </c>
      <c r="F37" s="31" t="n">
        <v>7</v>
      </c>
      <c r="G37" s="46" t="n">
        <v>10</v>
      </c>
      <c r="H37" s="30" t="n">
        <v>1</v>
      </c>
      <c r="I37" s="31" t="n">
        <v>2</v>
      </c>
      <c r="J37" s="46" t="n">
        <v>3</v>
      </c>
      <c r="K37" s="30" t="n">
        <v>0</v>
      </c>
      <c r="L37" s="31" t="n">
        <v>1</v>
      </c>
      <c r="M37" s="46" t="n">
        <v>1</v>
      </c>
      <c r="N37" s="30" t="n">
        <v>0</v>
      </c>
      <c r="O37" s="31" t="n">
        <v>4</v>
      </c>
      <c r="P37" s="47" t="n">
        <v>4</v>
      </c>
      <c r="Q37" s="33" t="n">
        <f aca="false">SUM(D37+G37+J37+M37+P37)</f>
        <v>29</v>
      </c>
    </row>
    <row r="38" customFormat="false" ht="10.5" hidden="false" customHeight="true" outlineLevel="0" collapsed="false">
      <c r="A38" s="29" t="s">
        <v>41</v>
      </c>
      <c r="B38" s="30" t="n">
        <v>1</v>
      </c>
      <c r="C38" s="31" t="n">
        <v>6</v>
      </c>
      <c r="D38" s="46" t="n">
        <v>7</v>
      </c>
      <c r="E38" s="30" t="n">
        <v>5</v>
      </c>
      <c r="F38" s="31" t="n">
        <v>6</v>
      </c>
      <c r="G38" s="46" t="n">
        <v>11</v>
      </c>
      <c r="H38" s="30" t="n">
        <v>4</v>
      </c>
      <c r="I38" s="31" t="n">
        <v>5</v>
      </c>
      <c r="J38" s="46" t="n">
        <v>9</v>
      </c>
      <c r="K38" s="30" t="n">
        <v>2</v>
      </c>
      <c r="L38" s="31" t="n">
        <v>2</v>
      </c>
      <c r="M38" s="46" t="n">
        <v>4</v>
      </c>
      <c r="N38" s="30" t="n">
        <v>3</v>
      </c>
      <c r="O38" s="31" t="n">
        <v>3</v>
      </c>
      <c r="P38" s="47" t="n">
        <v>6</v>
      </c>
      <c r="Q38" s="33" t="n">
        <f aca="false">SUM(D38+G38+J38+M38+P38)</f>
        <v>37</v>
      </c>
    </row>
    <row r="39" customFormat="false" ht="10.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6"/>
      <c r="K39" s="30"/>
      <c r="L39" s="31"/>
      <c r="M39" s="46"/>
      <c r="N39" s="30"/>
      <c r="O39" s="31"/>
      <c r="P39" s="47"/>
      <c r="Q39" s="33" t="n">
        <f aca="false">SUM(D39+G39+J39+M39+P39)</f>
        <v>0</v>
      </c>
    </row>
    <row r="40" customFormat="false" ht="10.5" hidden="false" customHeight="true" outlineLevel="0" collapsed="false">
      <c r="A40" s="34" t="s">
        <v>43</v>
      </c>
      <c r="B40" s="35" t="n">
        <v>4</v>
      </c>
      <c r="C40" s="36" t="n">
        <v>14</v>
      </c>
      <c r="D40" s="36" t="n">
        <v>18</v>
      </c>
      <c r="E40" s="35" t="n">
        <v>8</v>
      </c>
      <c r="F40" s="36" t="n">
        <v>13</v>
      </c>
      <c r="G40" s="36" t="n">
        <v>21</v>
      </c>
      <c r="H40" s="35" t="n">
        <v>5</v>
      </c>
      <c r="I40" s="36" t="n">
        <v>7</v>
      </c>
      <c r="J40" s="36" t="n">
        <v>12</v>
      </c>
      <c r="K40" s="35" t="n">
        <v>2</v>
      </c>
      <c r="L40" s="36" t="n">
        <v>3</v>
      </c>
      <c r="M40" s="36" t="n">
        <v>5</v>
      </c>
      <c r="N40" s="35" t="n">
        <v>3</v>
      </c>
      <c r="O40" s="36" t="n">
        <v>7</v>
      </c>
      <c r="P40" s="37" t="n">
        <v>10</v>
      </c>
      <c r="Q40" s="68" t="n">
        <f aca="false">SUM(D40+G40+J40+M40+P40)</f>
        <v>66</v>
      </c>
    </row>
    <row r="41" customFormat="false" ht="9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33" t="n">
        <f aca="false">SUM(D41+G41+J41+M41+P41)</f>
        <v>0</v>
      </c>
    </row>
    <row r="42" customFormat="false" ht="10.5" hidden="false" customHeight="true" outlineLevel="0" collapsed="false">
      <c r="A42" s="29" t="s">
        <v>40</v>
      </c>
      <c r="B42" s="30" t="n">
        <v>28</v>
      </c>
      <c r="C42" s="31" t="n">
        <v>6</v>
      </c>
      <c r="D42" s="46" t="n">
        <v>34</v>
      </c>
      <c r="E42" s="30" t="n">
        <v>2</v>
      </c>
      <c r="F42" s="31" t="n">
        <v>4</v>
      </c>
      <c r="G42" s="46" t="n">
        <v>6</v>
      </c>
      <c r="H42" s="30" t="n">
        <v>1</v>
      </c>
      <c r="I42" s="31" t="n">
        <v>2</v>
      </c>
      <c r="J42" s="46" t="n">
        <v>3</v>
      </c>
      <c r="K42" s="30" t="n">
        <v>1</v>
      </c>
      <c r="L42" s="31" t="n">
        <v>6</v>
      </c>
      <c r="M42" s="46" t="n">
        <v>7</v>
      </c>
      <c r="N42" s="30" t="n">
        <v>2</v>
      </c>
      <c r="O42" s="31" t="n">
        <v>3</v>
      </c>
      <c r="P42" s="47" t="n">
        <v>5</v>
      </c>
      <c r="Q42" s="33" t="n">
        <f aca="false">SUM(D42+G42+J42+M42+P42)</f>
        <v>55</v>
      </c>
    </row>
    <row r="43" customFormat="false" ht="10.5" hidden="false" customHeight="true" outlineLevel="0" collapsed="false">
      <c r="A43" s="29" t="s">
        <v>41</v>
      </c>
      <c r="B43" s="30" t="n">
        <v>22</v>
      </c>
      <c r="C43" s="31" t="n">
        <v>5</v>
      </c>
      <c r="D43" s="46" t="n">
        <v>27</v>
      </c>
      <c r="E43" s="30" t="n">
        <v>19</v>
      </c>
      <c r="F43" s="31" t="n">
        <v>5</v>
      </c>
      <c r="G43" s="46" t="n">
        <v>24</v>
      </c>
      <c r="H43" s="30" t="n">
        <v>12</v>
      </c>
      <c r="I43" s="31" t="n">
        <v>2</v>
      </c>
      <c r="J43" s="46" t="n">
        <v>14</v>
      </c>
      <c r="K43" s="30" t="n">
        <v>7</v>
      </c>
      <c r="L43" s="31" t="n">
        <v>4</v>
      </c>
      <c r="M43" s="46" t="n">
        <v>11</v>
      </c>
      <c r="N43" s="30" t="n">
        <v>12</v>
      </c>
      <c r="O43" s="31" t="n">
        <v>13</v>
      </c>
      <c r="P43" s="47" t="n">
        <v>25</v>
      </c>
      <c r="Q43" s="33" t="n">
        <f aca="false">SUM(D43+G43+J43+M43+P43)</f>
        <v>101</v>
      </c>
    </row>
    <row r="44" customFormat="false" ht="10.5" hidden="false" customHeight="true" outlineLevel="0" collapsed="false">
      <c r="A44" s="29" t="s">
        <v>42</v>
      </c>
      <c r="B44" s="139"/>
      <c r="C44" s="140"/>
      <c r="D44" s="46"/>
      <c r="E44" s="139"/>
      <c r="F44" s="140"/>
      <c r="G44" s="46"/>
      <c r="H44" s="139"/>
      <c r="I44" s="140"/>
      <c r="J44" s="46"/>
      <c r="K44" s="139"/>
      <c r="L44" s="140"/>
      <c r="M44" s="46"/>
      <c r="N44" s="139"/>
      <c r="O44" s="140"/>
      <c r="P44" s="47"/>
      <c r="Q44" s="33" t="n">
        <f aca="false">SUM(D44+G44+J44+M44+P44)</f>
        <v>0</v>
      </c>
    </row>
    <row r="45" customFormat="false" ht="10.5" hidden="false" customHeight="true" outlineLevel="0" collapsed="false">
      <c r="A45" s="34" t="s">
        <v>43</v>
      </c>
      <c r="B45" s="35" t="n">
        <v>50</v>
      </c>
      <c r="C45" s="36" t="n">
        <v>11</v>
      </c>
      <c r="D45" s="36" t="n">
        <v>61</v>
      </c>
      <c r="E45" s="35" t="n">
        <v>21</v>
      </c>
      <c r="F45" s="36" t="n">
        <v>9</v>
      </c>
      <c r="G45" s="36" t="n">
        <v>30</v>
      </c>
      <c r="H45" s="35" t="n">
        <v>13</v>
      </c>
      <c r="I45" s="36" t="n">
        <v>4</v>
      </c>
      <c r="J45" s="36" t="n">
        <v>17</v>
      </c>
      <c r="K45" s="35" t="n">
        <v>8</v>
      </c>
      <c r="L45" s="36" t="n">
        <v>10</v>
      </c>
      <c r="M45" s="36" t="n">
        <v>18</v>
      </c>
      <c r="N45" s="35" t="n">
        <v>14</v>
      </c>
      <c r="O45" s="36" t="n">
        <v>16</v>
      </c>
      <c r="P45" s="37" t="n">
        <v>30</v>
      </c>
      <c r="Q45" s="68" t="n">
        <f aca="false">SUM(D45+G45+J45+M45+P45)</f>
        <v>156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 t="n">
        <f aca="false">SUM(B46:C46)</f>
        <v>0</v>
      </c>
      <c r="E46" s="30"/>
      <c r="F46" s="31"/>
      <c r="G46" s="46" t="n">
        <f aca="false">SUM(E46:F46)</f>
        <v>0</v>
      </c>
      <c r="H46" s="30"/>
      <c r="I46" s="31"/>
      <c r="J46" s="46" t="n">
        <f aca="false">SUM(H46:I46)</f>
        <v>0</v>
      </c>
      <c r="K46" s="30"/>
      <c r="L46" s="31"/>
      <c r="M46" s="46" t="n">
        <f aca="false">SUM(K46:L46)</f>
        <v>0</v>
      </c>
      <c r="N46" s="30"/>
      <c r="O46" s="31"/>
      <c r="P46" s="47" t="n">
        <f aca="false">SUM(N46:O46)</f>
        <v>0</v>
      </c>
      <c r="Q46" s="33" t="n">
        <f aca="false">SUM(D46+G46+J46+M46+P46)</f>
        <v>0</v>
      </c>
    </row>
    <row r="47" customFormat="false" ht="11.1" hidden="false" customHeight="true" outlineLevel="0" collapsed="false">
      <c r="A47" s="29" t="s">
        <v>40</v>
      </c>
      <c r="B47" s="45" t="n">
        <f aca="false">SUM(B7+B12+B17+B22+B27+B32+B37+B42)</f>
        <v>67</v>
      </c>
      <c r="C47" s="46" t="n">
        <f aca="false">SUM(C7+C12+C17+C22+C27+C32+C37+C42)</f>
        <v>43</v>
      </c>
      <c r="D47" s="47" t="n">
        <f aca="false">SUM(D7+D12+D17+D22+D27+D32+D37+D42)</f>
        <v>110</v>
      </c>
      <c r="E47" s="64" t="n">
        <f aca="false">SUM(E7+E12+E17+E22+E27+E32+E37+E42)</f>
        <v>24</v>
      </c>
      <c r="F47" s="46" t="n">
        <f aca="false">SUM(F7+F12+F17+F22+F27+F32+F37+F42)</f>
        <v>35</v>
      </c>
      <c r="G47" s="46" t="n">
        <f aca="false">SUM(G7+G12+G17+G22+G27+G32+G37+G42)</f>
        <v>59</v>
      </c>
      <c r="H47" s="45" t="n">
        <f aca="false">SUM(H7+H12+H17+H22+H27+H32+H37+H42)</f>
        <v>5</v>
      </c>
      <c r="I47" s="46" t="n">
        <f aca="false">SUM(I7+I12+I17+I22+I27+I32+I37+I42)</f>
        <v>36</v>
      </c>
      <c r="J47" s="47" t="n">
        <f aca="false">SUM(J7+J12+J17+J22+J27+J32+J37+J42)</f>
        <v>41</v>
      </c>
      <c r="K47" s="64" t="n">
        <f aca="false">SUM(K7+K12+K17+K22+K27+K32+K37+K42)</f>
        <v>7</v>
      </c>
      <c r="L47" s="46" t="n">
        <f aca="false">SUM(L7+L12+L17+L22+L27+L32+L37+L42)</f>
        <v>16</v>
      </c>
      <c r="M47" s="46" t="n">
        <f aca="false">SUM(M7+M12+M17+M22+M27+M32+M37+M42)</f>
        <v>23</v>
      </c>
      <c r="N47" s="45" t="n">
        <f aca="false">SUM(N7+N12+N17+N22+N27+N32+N37+N42)</f>
        <v>10</v>
      </c>
      <c r="O47" s="46" t="n">
        <f aca="false">SUM(O7+O12+O17+O22+O27+O32+O37+O42)</f>
        <v>15</v>
      </c>
      <c r="P47" s="47" t="n">
        <f aca="false">SUM(P7+P12+P17+P22+P27+P32+P37+P42)</f>
        <v>25</v>
      </c>
      <c r="Q47" s="33" t="n">
        <f aca="false">SUM(D47+G47+J47+M47+P47)</f>
        <v>258</v>
      </c>
    </row>
    <row r="48" customFormat="false" ht="11.1" hidden="false" customHeight="true" outlineLevel="0" collapsed="false">
      <c r="A48" s="29" t="s">
        <v>41</v>
      </c>
      <c r="B48" s="45" t="n">
        <f aca="false">SUM(B8+B13+B18+B23+B28+B33+B38+B43)</f>
        <v>74</v>
      </c>
      <c r="C48" s="46" t="n">
        <f aca="false">SUM(C8+C13+C18+C23+C28+C33+C38+C43)</f>
        <v>30</v>
      </c>
      <c r="D48" s="47" t="n">
        <f aca="false">SUM(D8+D13+D18+D23+D28+D33+D38+D43)</f>
        <v>104</v>
      </c>
      <c r="E48" s="64" t="n">
        <f aca="false">SUM(E8+E13+E18+E23+E28+E33+E38+E43)</f>
        <v>63</v>
      </c>
      <c r="F48" s="46" t="n">
        <f aca="false">SUM(F8+F13+F18+F23+F28+F33+F38+F43)</f>
        <v>35</v>
      </c>
      <c r="G48" s="46" t="n">
        <f aca="false">SUM(G8+G13+G18+G23+G28+G33+G38+G43)</f>
        <v>98</v>
      </c>
      <c r="H48" s="45" t="n">
        <f aca="false">SUM(H8+H13+H18+H23+H28+H33+H38+H43)</f>
        <v>36</v>
      </c>
      <c r="I48" s="46" t="n">
        <f aca="false">SUM(I8+I13+I18+I23+I28+I33+I38+I43)</f>
        <v>22</v>
      </c>
      <c r="J48" s="47" t="n">
        <f aca="false">SUM(J8+J13+J18+J23+J28+J33+J38+J43)</f>
        <v>58</v>
      </c>
      <c r="K48" s="64" t="n">
        <f aca="false">SUM(K8+K13+K18+K23+K28+K33+K38+K43)</f>
        <v>18</v>
      </c>
      <c r="L48" s="46" t="n">
        <f aca="false">SUM(L8+L13+L18+L23+L28+L33+L38+L43)</f>
        <v>15</v>
      </c>
      <c r="M48" s="46" t="n">
        <f aca="false">SUM(M8+M13+M18+M23+M28+M33+M38+M43)</f>
        <v>33</v>
      </c>
      <c r="N48" s="45" t="n">
        <f aca="false">SUM(N8+N13+N18+N23+N28+N33+N38+N43)</f>
        <v>36</v>
      </c>
      <c r="O48" s="46" t="n">
        <f aca="false">SUM(O8+O13+O18+O23+O28+O33+O38+O43)</f>
        <v>29</v>
      </c>
      <c r="P48" s="47" t="n">
        <f aca="false">SUM(P8+P13+P18+P23+P28+P33+P38+P43)</f>
        <v>65</v>
      </c>
      <c r="Q48" s="33" t="n">
        <f aca="false">SUM(D48+G48+J48+M48+P48)</f>
        <v>358</v>
      </c>
    </row>
    <row r="49" customFormat="false" ht="11.1" hidden="false" customHeight="true" outlineLevel="0" collapsed="false">
      <c r="A49" s="29" t="s">
        <v>42</v>
      </c>
      <c r="B49" s="45" t="n">
        <f aca="false">SUM(B9+B14+B19+B24+B29+B34+B39+B44)</f>
        <v>0</v>
      </c>
      <c r="C49" s="46" t="n">
        <f aca="false">SUM(C9+C14+C19+C24+C29+C34+C39+C44)</f>
        <v>0</v>
      </c>
      <c r="D49" s="47" t="n">
        <f aca="false">SUM(D9+D14+D19+D24+D29+D34+D39+D44)</f>
        <v>0</v>
      </c>
      <c r="E49" s="64" t="n">
        <f aca="false">SUM(E9+E14+E19+E24+E29+E34+E39+E44)</f>
        <v>0</v>
      </c>
      <c r="F49" s="46" t="n">
        <f aca="false">SUM(F9+F14+F19+F24+F29+F34+F39+F44)</f>
        <v>0</v>
      </c>
      <c r="G49" s="46" t="n">
        <f aca="false">SUM(G9+G14+G19+G24+G29+G34+G39+G44)</f>
        <v>0</v>
      </c>
      <c r="H49" s="45" t="n">
        <f aca="false">SUM(H9+H14+H19+H24+H29+H34+H39+H44)</f>
        <v>0</v>
      </c>
      <c r="I49" s="46" t="n">
        <f aca="false">SUM(I9+I14+I19+I24+I29+I34+I39+I44)</f>
        <v>0</v>
      </c>
      <c r="J49" s="47" t="n">
        <f aca="false">SUM(J9+J14+J19+J24+J29+J34+J39+J44)</f>
        <v>0</v>
      </c>
      <c r="K49" s="64" t="n">
        <f aca="false">SUM(K9+K14+K19+K24+K29+K34+K39+K44)</f>
        <v>0</v>
      </c>
      <c r="L49" s="46" t="n">
        <f aca="false">SUM(L9+L14+L19+L24+L29+L34+L39+L44)</f>
        <v>0</v>
      </c>
      <c r="M49" s="46" t="n">
        <f aca="false">SUM(M9+M14+M19+M24+M29+M34+M39+M44)</f>
        <v>0</v>
      </c>
      <c r="N49" s="45" t="n">
        <f aca="false">SUM(N9+N14+N19+N24+N29+N34+N39+N44)</f>
        <v>0</v>
      </c>
      <c r="O49" s="46" t="n">
        <f aca="false">SUM(O9+O14+O19+O24+O29+O34+O39+O44)</f>
        <v>0</v>
      </c>
      <c r="P49" s="47" t="n">
        <f aca="false">SUM(P9+P14+P19+P24+P29+P34+P39+P44)</f>
        <v>0</v>
      </c>
      <c r="Q49" s="33" t="n">
        <f aca="false">SUM(D49+G49+J49+M49+P49)</f>
        <v>0</v>
      </c>
    </row>
    <row r="50" customFormat="false" ht="11.1" hidden="false" customHeight="true" outlineLevel="0" collapsed="false">
      <c r="A50" s="48" t="s">
        <v>43</v>
      </c>
      <c r="B50" s="49" t="n">
        <f aca="false">SUM(B10+B15+B20+B25+B30+B35+B40+B45)</f>
        <v>141</v>
      </c>
      <c r="C50" s="50" t="n">
        <f aca="false">SUM(C10+C15+C20+C25+C30+C35+C40+C45)</f>
        <v>73</v>
      </c>
      <c r="D50" s="51" t="n">
        <f aca="false">SUM(D10+D15+D20+D25+D30+D35+D40+D45)</f>
        <v>214</v>
      </c>
      <c r="E50" s="73" t="n">
        <f aca="false">SUM(E10+E15+E20+E25+E30+E35+E40+E45)</f>
        <v>87</v>
      </c>
      <c r="F50" s="50" t="n">
        <f aca="false">SUM(F10+F15+F20+F25+F30+F35+F40+F45)</f>
        <v>70</v>
      </c>
      <c r="G50" s="50" t="n">
        <f aca="false">SUM(G10+G15+G20+G25+G30+G35+G40+G45)</f>
        <v>157</v>
      </c>
      <c r="H50" s="49" t="n">
        <f aca="false">SUM(H10+H15+H20+H25+H30+H35+H40+H45)</f>
        <v>41</v>
      </c>
      <c r="I50" s="50" t="n">
        <f aca="false">SUM(I10+I15+I20+I25+I30+I35+I40+I45)</f>
        <v>58</v>
      </c>
      <c r="J50" s="51" t="n">
        <f aca="false">SUM(J10+J15+J20+J25+J30+J35+J40+J45)</f>
        <v>99</v>
      </c>
      <c r="K50" s="73" t="n">
        <f aca="false">SUM(K10+K15+K20+K25+K30+K35+K40+K45)</f>
        <v>25</v>
      </c>
      <c r="L50" s="50" t="n">
        <f aca="false">SUM(L10+L15+L20+L25+L30+L35+L40+L45)</f>
        <v>31</v>
      </c>
      <c r="M50" s="50" t="n">
        <f aca="false">SUM(M10+M15+M20+M25+M30+M35+M40+M45)</f>
        <v>56</v>
      </c>
      <c r="N50" s="49" t="n">
        <f aca="false">SUM(N10+N15+N20+N25+N30+N35+N40+N45)</f>
        <v>46</v>
      </c>
      <c r="O50" s="50" t="n">
        <f aca="false">SUM(O10+O15+O20+O25+O30+O35+O40+O45)</f>
        <v>44</v>
      </c>
      <c r="P50" s="51" t="n">
        <f aca="false">SUM(P10+P15+P20+P25+P30+P35+P40+P45)</f>
        <v>90</v>
      </c>
      <c r="Q50" s="84" t="n">
        <f aca="false">SUM(D50+G50+J50+M50+P50)</f>
        <v>616</v>
      </c>
    </row>
    <row r="51" customFormat="false" ht="12.75" hidden="false" customHeight="false" outlineLevel="0" collapsed="false">
      <c r="A51" s="53" t="s">
        <v>61</v>
      </c>
      <c r="J51" s="109"/>
      <c r="M51" s="109"/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15" hidden="false" customHeight="true" outlineLevel="0" collapsed="false">
      <c r="B5" s="141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8" t="s">
        <v>36</v>
      </c>
      <c r="K5" s="104"/>
    </row>
    <row r="6" customFormat="false" ht="10.15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7"/>
      <c r="K6" s="132"/>
    </row>
    <row r="7" customFormat="false" ht="10.15" hidden="false" customHeight="true" outlineLevel="0" collapsed="false">
      <c r="A7" s="29" t="s">
        <v>40</v>
      </c>
      <c r="B7" s="30" t="n">
        <v>508</v>
      </c>
      <c r="C7" s="31" t="n">
        <v>260</v>
      </c>
      <c r="D7" s="46" t="n">
        <v>768</v>
      </c>
      <c r="E7" s="30" t="n">
        <v>71</v>
      </c>
      <c r="F7" s="31" t="n">
        <v>90</v>
      </c>
      <c r="G7" s="46" t="n">
        <v>161</v>
      </c>
      <c r="H7" s="30" t="n">
        <v>2</v>
      </c>
      <c r="I7" s="31" t="n">
        <v>27</v>
      </c>
      <c r="J7" s="47" t="n">
        <v>29</v>
      </c>
      <c r="K7" s="33" t="n">
        <f aca="false">SUM(J7,G7,D7)</f>
        <v>958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508</v>
      </c>
      <c r="C10" s="36" t="n">
        <v>260</v>
      </c>
      <c r="D10" s="36" t="n">
        <v>768</v>
      </c>
      <c r="E10" s="35" t="n">
        <v>71</v>
      </c>
      <c r="F10" s="36" t="n">
        <v>90</v>
      </c>
      <c r="G10" s="36" t="n">
        <v>161</v>
      </c>
      <c r="H10" s="35" t="n">
        <v>2</v>
      </c>
      <c r="I10" s="36" t="n">
        <v>27</v>
      </c>
      <c r="J10" s="37" t="n">
        <v>29</v>
      </c>
      <c r="K10" s="38" t="n">
        <f aca="false">SUM(J10,G10,D10)</f>
        <v>958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806</v>
      </c>
      <c r="C12" s="31" t="n">
        <v>644</v>
      </c>
      <c r="D12" s="46" t="n">
        <v>1450</v>
      </c>
      <c r="E12" s="30" t="n">
        <v>106</v>
      </c>
      <c r="F12" s="31" t="n">
        <v>102</v>
      </c>
      <c r="G12" s="46" t="n">
        <v>208</v>
      </c>
      <c r="H12" s="30" t="n">
        <v>10</v>
      </c>
      <c r="I12" s="31" t="n">
        <v>22</v>
      </c>
      <c r="J12" s="47" t="n">
        <v>32</v>
      </c>
      <c r="K12" s="33" t="n">
        <f aca="false">SUM(J12,G12,D12)</f>
        <v>1690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 t="n">
        <v>806</v>
      </c>
      <c r="C15" s="36" t="n">
        <v>644</v>
      </c>
      <c r="D15" s="36" t="n">
        <v>1450</v>
      </c>
      <c r="E15" s="35" t="n">
        <v>106</v>
      </c>
      <c r="F15" s="36" t="n">
        <v>102</v>
      </c>
      <c r="G15" s="36" t="n">
        <v>208</v>
      </c>
      <c r="H15" s="35" t="n">
        <v>10</v>
      </c>
      <c r="I15" s="36" t="n">
        <v>22</v>
      </c>
      <c r="J15" s="37" t="n">
        <v>32</v>
      </c>
      <c r="K15" s="38" t="n">
        <f aca="false">SUM(J15,G15,D15)</f>
        <v>1690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730</v>
      </c>
      <c r="C17" s="31" t="n">
        <v>429</v>
      </c>
      <c r="D17" s="46" t="n">
        <v>1159</v>
      </c>
      <c r="E17" s="30" t="n">
        <v>59</v>
      </c>
      <c r="F17" s="31" t="n">
        <v>113</v>
      </c>
      <c r="G17" s="46" t="n">
        <v>172</v>
      </c>
      <c r="H17" s="30" t="n">
        <v>16</v>
      </c>
      <c r="I17" s="31" t="n">
        <v>44</v>
      </c>
      <c r="J17" s="47" t="n">
        <v>60</v>
      </c>
      <c r="K17" s="33" t="n">
        <f aca="false">SUM(J17,G17,D17)</f>
        <v>1391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730</v>
      </c>
      <c r="C20" s="36" t="n">
        <v>429</v>
      </c>
      <c r="D20" s="36" t="n">
        <v>1159</v>
      </c>
      <c r="E20" s="35" t="n">
        <v>59</v>
      </c>
      <c r="F20" s="36" t="n">
        <v>113</v>
      </c>
      <c r="G20" s="36" t="n">
        <v>172</v>
      </c>
      <c r="H20" s="35" t="n">
        <v>16</v>
      </c>
      <c r="I20" s="36" t="n">
        <v>44</v>
      </c>
      <c r="J20" s="37" t="n">
        <v>60</v>
      </c>
      <c r="K20" s="38" t="n">
        <f aca="false">SUM(J20,G20,D20)</f>
        <v>1391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445</v>
      </c>
      <c r="C22" s="31" t="n">
        <v>322</v>
      </c>
      <c r="D22" s="46" t="n">
        <v>767</v>
      </c>
      <c r="E22" s="30" t="n">
        <v>30</v>
      </c>
      <c r="F22" s="31" t="n">
        <v>36</v>
      </c>
      <c r="G22" s="46" t="n">
        <v>66</v>
      </c>
      <c r="H22" s="30" t="n">
        <v>5</v>
      </c>
      <c r="I22" s="31" t="n">
        <v>8</v>
      </c>
      <c r="J22" s="47" t="n">
        <v>13</v>
      </c>
      <c r="K22" s="33" t="n">
        <f aca="false">SUM(J22,G22,D22)</f>
        <v>846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3</v>
      </c>
      <c r="B25" s="35" t="n">
        <v>445</v>
      </c>
      <c r="C25" s="36" t="n">
        <v>322</v>
      </c>
      <c r="D25" s="36" t="n">
        <v>767</v>
      </c>
      <c r="E25" s="35" t="n">
        <v>30</v>
      </c>
      <c r="F25" s="36" t="n">
        <v>36</v>
      </c>
      <c r="G25" s="36" t="n">
        <v>66</v>
      </c>
      <c r="H25" s="35" t="n">
        <v>5</v>
      </c>
      <c r="I25" s="36" t="n">
        <v>8</v>
      </c>
      <c r="J25" s="37" t="n">
        <v>13</v>
      </c>
      <c r="K25" s="38" t="n">
        <f aca="false">SUM(J25,G25,D25)</f>
        <v>846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 t="n">
        <v>113</v>
      </c>
      <c r="C27" s="31" t="n">
        <v>115</v>
      </c>
      <c r="D27" s="46" t="n">
        <v>228</v>
      </c>
      <c r="E27" s="30" t="n">
        <v>9</v>
      </c>
      <c r="F27" s="31" t="n">
        <v>15</v>
      </c>
      <c r="G27" s="46" t="n">
        <v>24</v>
      </c>
      <c r="H27" s="30" t="n">
        <v>0</v>
      </c>
      <c r="I27" s="31" t="n">
        <v>4</v>
      </c>
      <c r="J27" s="47" t="n">
        <v>4</v>
      </c>
      <c r="K27" s="33" t="n">
        <f aca="false">SUM(J27,G27,D27)</f>
        <v>256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 t="n">
        <v>113</v>
      </c>
      <c r="C30" s="36" t="n">
        <v>115</v>
      </c>
      <c r="D30" s="36" t="n">
        <v>228</v>
      </c>
      <c r="E30" s="35" t="n">
        <v>9</v>
      </c>
      <c r="F30" s="36" t="n">
        <v>15</v>
      </c>
      <c r="G30" s="36" t="n">
        <v>24</v>
      </c>
      <c r="H30" s="35" t="n">
        <v>0</v>
      </c>
      <c r="I30" s="36" t="n">
        <v>4</v>
      </c>
      <c r="J30" s="37" t="n">
        <v>4</v>
      </c>
      <c r="K30" s="38" t="n">
        <f aca="false">SUM(J30,G30,D30)</f>
        <v>256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280</v>
      </c>
      <c r="C32" s="31" t="n">
        <v>178</v>
      </c>
      <c r="D32" s="46" t="n">
        <v>458</v>
      </c>
      <c r="E32" s="30" t="n">
        <v>22</v>
      </c>
      <c r="F32" s="31" t="n">
        <v>41</v>
      </c>
      <c r="G32" s="46" t="n">
        <v>63</v>
      </c>
      <c r="H32" s="30" t="n">
        <v>3</v>
      </c>
      <c r="I32" s="31" t="n">
        <v>12</v>
      </c>
      <c r="J32" s="47" t="n">
        <v>15</v>
      </c>
      <c r="K32" s="33" t="n">
        <f aca="false">SUM(J32,G32,D32)</f>
        <v>536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35" hidden="false" customHeight="true" outlineLevel="0" collapsed="false">
      <c r="A35" s="34" t="s">
        <v>43</v>
      </c>
      <c r="B35" s="35" t="n">
        <v>280</v>
      </c>
      <c r="C35" s="36" t="n">
        <v>178</v>
      </c>
      <c r="D35" s="36" t="n">
        <v>458</v>
      </c>
      <c r="E35" s="35" t="n">
        <v>22</v>
      </c>
      <c r="F35" s="36" t="n">
        <v>41</v>
      </c>
      <c r="G35" s="36" t="n">
        <v>63</v>
      </c>
      <c r="H35" s="35" t="n">
        <v>3</v>
      </c>
      <c r="I35" s="36" t="n">
        <v>12</v>
      </c>
      <c r="J35" s="37" t="n">
        <v>15</v>
      </c>
      <c r="K35" s="38" t="n">
        <f aca="false">SUM(J35,G35,D35)</f>
        <v>536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797</v>
      </c>
      <c r="C37" s="31" t="n">
        <v>690</v>
      </c>
      <c r="D37" s="46" t="n">
        <v>1487</v>
      </c>
      <c r="E37" s="30" t="n">
        <v>85</v>
      </c>
      <c r="F37" s="31" t="n">
        <v>123</v>
      </c>
      <c r="G37" s="46" t="n">
        <v>208</v>
      </c>
      <c r="H37" s="30" t="n">
        <v>14</v>
      </c>
      <c r="I37" s="31" t="n">
        <v>61</v>
      </c>
      <c r="J37" s="47" t="n">
        <v>75</v>
      </c>
      <c r="K37" s="33" t="n">
        <f aca="false">SUM(J37,G37,D37)</f>
        <v>1770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3</v>
      </c>
      <c r="B40" s="35" t="n">
        <v>797</v>
      </c>
      <c r="C40" s="36" t="n">
        <v>690</v>
      </c>
      <c r="D40" s="36" t="n">
        <v>1487</v>
      </c>
      <c r="E40" s="35" t="n">
        <v>85</v>
      </c>
      <c r="F40" s="36" t="n">
        <v>123</v>
      </c>
      <c r="G40" s="36" t="n">
        <v>208</v>
      </c>
      <c r="H40" s="35" t="n">
        <v>14</v>
      </c>
      <c r="I40" s="36" t="n">
        <v>61</v>
      </c>
      <c r="J40" s="37" t="n">
        <v>75</v>
      </c>
      <c r="K40" s="38" t="n">
        <f aca="false">SUM(J40,G40,D40)</f>
        <v>1770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839</v>
      </c>
      <c r="C42" s="31" t="n">
        <v>691</v>
      </c>
      <c r="D42" s="46" t="n">
        <v>1530</v>
      </c>
      <c r="E42" s="30" t="n">
        <v>78</v>
      </c>
      <c r="F42" s="31" t="n">
        <v>127</v>
      </c>
      <c r="G42" s="46" t="n">
        <v>205</v>
      </c>
      <c r="H42" s="30" t="n">
        <v>10</v>
      </c>
      <c r="I42" s="31" t="n">
        <v>39</v>
      </c>
      <c r="J42" s="47" t="n">
        <v>49</v>
      </c>
      <c r="K42" s="33" t="n">
        <f aca="false">SUM(J42,G42,D42)</f>
        <v>1784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3</v>
      </c>
      <c r="B45" s="41" t="n">
        <v>839</v>
      </c>
      <c r="C45" s="42" t="n">
        <v>691</v>
      </c>
      <c r="D45" s="42" t="n">
        <v>1530</v>
      </c>
      <c r="E45" s="41" t="n">
        <v>78</v>
      </c>
      <c r="F45" s="42" t="n">
        <v>127</v>
      </c>
      <c r="G45" s="42" t="n">
        <v>205</v>
      </c>
      <c r="H45" s="41" t="n">
        <v>10</v>
      </c>
      <c r="I45" s="42" t="n">
        <v>39</v>
      </c>
      <c r="J45" s="43" t="n">
        <v>49</v>
      </c>
      <c r="K45" s="44" t="n">
        <f aca="false">SUM(J45,G45,D45)</f>
        <v>1784</v>
      </c>
    </row>
    <row r="46" customFormat="false" ht="10.35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3"/>
      <c r="K46" s="134"/>
    </row>
    <row r="47" customFormat="false" ht="10.35" hidden="false" customHeight="true" outlineLevel="0" collapsed="false">
      <c r="A47" s="29" t="s">
        <v>40</v>
      </c>
      <c r="B47" s="45" t="n">
        <f aca="false">SUM(B7,B12,B17,B22,B27,B32,B37,B42)</f>
        <v>4518</v>
      </c>
      <c r="C47" s="46" t="n">
        <f aca="false">SUM(C7,C12,C17,C22,C27,C32,C37,C42)</f>
        <v>3329</v>
      </c>
      <c r="D47" s="46" t="n">
        <f aca="false">SUM(B47:C47)</f>
        <v>7847</v>
      </c>
      <c r="E47" s="45" t="n">
        <f aca="false">SUM(E7,E12,E17,E22,E27,E32,E37,E42)</f>
        <v>460</v>
      </c>
      <c r="F47" s="46" t="n">
        <f aca="false">SUM(F7,F12,F17,F22,F27,F32,F37,F42)</f>
        <v>647</v>
      </c>
      <c r="G47" s="46" t="n">
        <f aca="false">SUM(E47:F47)</f>
        <v>1107</v>
      </c>
      <c r="H47" s="45" t="n">
        <f aca="false">SUM(H7,H12,H17,H22,H27,H32,H37,H42)</f>
        <v>60</v>
      </c>
      <c r="I47" s="46" t="n">
        <f aca="false">SUM(I7,I12,I17,I22,I27,I32,I37,I42)</f>
        <v>217</v>
      </c>
      <c r="J47" s="47" t="n">
        <f aca="false">SUM(H47:I47)</f>
        <v>277</v>
      </c>
      <c r="K47" s="33" t="n">
        <f aca="false">SUM(J47,G47,D47)</f>
        <v>9231</v>
      </c>
    </row>
    <row r="48" customFormat="false" ht="10.35" hidden="false" customHeight="true" outlineLevel="0" collapsed="false">
      <c r="A48" s="29" t="s">
        <v>41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0.35" hidden="false" customHeight="true" outlineLevel="0" collapsed="false">
      <c r="A49" s="29" t="s">
        <v>42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6" t="n">
        <f aca="false">SUM(B49:C49)</f>
        <v>0</v>
      </c>
      <c r="E49" s="45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E49:F49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H49:I49)</f>
        <v>0</v>
      </c>
      <c r="K49" s="33" t="n">
        <f aca="false">SUM(J49,G49,D49)</f>
        <v>0</v>
      </c>
    </row>
    <row r="50" customFormat="false" ht="10.35" hidden="false" customHeight="true" outlineLevel="0" collapsed="false">
      <c r="A50" s="48" t="s">
        <v>43</v>
      </c>
      <c r="B50" s="49" t="n">
        <f aca="false">SUM(B47:B49)</f>
        <v>4518</v>
      </c>
      <c r="C50" s="50" t="n">
        <f aca="false">SUM(C47:C49)</f>
        <v>3329</v>
      </c>
      <c r="D50" s="50" t="n">
        <f aca="false">SUM(B50:C50)</f>
        <v>7847</v>
      </c>
      <c r="E50" s="49" t="n">
        <f aca="false">SUM(E47:E49)</f>
        <v>460</v>
      </c>
      <c r="F50" s="50" t="n">
        <f aca="false">SUM(F47:F49)</f>
        <v>647</v>
      </c>
      <c r="G50" s="50" t="n">
        <f aca="false">SUM(E50:F50)</f>
        <v>1107</v>
      </c>
      <c r="H50" s="49" t="n">
        <f aca="false">SUM(H47:H49)</f>
        <v>60</v>
      </c>
      <c r="I50" s="50" t="n">
        <f aca="false">SUM(I47:I49)</f>
        <v>217</v>
      </c>
      <c r="J50" s="51" t="n">
        <f aca="false">SUM(H50:I50)</f>
        <v>277</v>
      </c>
      <c r="K50" s="52" t="n">
        <f aca="false">SUM(J50,G50,D50)</f>
        <v>9231</v>
      </c>
    </row>
    <row r="51" customFormat="false" ht="12.75" hidden="false" customHeight="false" outlineLevel="0" collapsed="false">
      <c r="A51" s="53" t="s">
        <v>61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  <c r="L1" s="138"/>
      <c r="M1" s="138"/>
    </row>
    <row r="2" customFormat="false" ht="9" hidden="false" customHeight="true" outlineLevel="0" collapsed="false">
      <c r="A2" s="8" t="s">
        <v>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138"/>
      <c r="M2" s="138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15" hidden="false" customHeight="true" outlineLevel="0" collapsed="false">
      <c r="B5" s="141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88" t="s">
        <v>36</v>
      </c>
      <c r="K5" s="104"/>
    </row>
    <row r="6" customFormat="false" ht="10.15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7"/>
      <c r="K6" s="132"/>
    </row>
    <row r="7" customFormat="false" ht="10.15" hidden="false" customHeight="true" outlineLevel="0" collapsed="false">
      <c r="A7" s="29" t="s">
        <v>40</v>
      </c>
      <c r="B7" s="30" t="n">
        <v>351</v>
      </c>
      <c r="C7" s="31" t="n">
        <v>125</v>
      </c>
      <c r="D7" s="46" t="n">
        <v>476</v>
      </c>
      <c r="E7" s="30" t="n">
        <v>81</v>
      </c>
      <c r="F7" s="31" t="n">
        <v>100</v>
      </c>
      <c r="G7" s="46" t="n">
        <v>181</v>
      </c>
      <c r="H7" s="30" t="n">
        <v>13</v>
      </c>
      <c r="I7" s="31" t="n">
        <v>19</v>
      </c>
      <c r="J7" s="47" t="n">
        <v>32</v>
      </c>
      <c r="K7" s="33" t="n">
        <f aca="false">SUM(J7,G7,D7)</f>
        <v>689</v>
      </c>
    </row>
    <row r="8" customFormat="false" ht="10.1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7"/>
      <c r="K8" s="33" t="n">
        <f aca="false">SUM(J8,G8,D8)</f>
        <v>0</v>
      </c>
    </row>
    <row r="9" customFormat="false" ht="10.15" hidden="false" customHeight="true" outlineLevel="0" collapsed="false">
      <c r="A9" s="29" t="s">
        <v>42</v>
      </c>
      <c r="B9" s="30"/>
      <c r="C9" s="31"/>
      <c r="D9" s="46"/>
      <c r="E9" s="30"/>
      <c r="F9" s="31"/>
      <c r="G9" s="46"/>
      <c r="H9" s="30"/>
      <c r="I9" s="31"/>
      <c r="J9" s="47"/>
      <c r="K9" s="33" t="n">
        <f aca="false">SUM(J9,G9,D9)</f>
        <v>0</v>
      </c>
    </row>
    <row r="10" customFormat="false" ht="10.15" hidden="false" customHeight="true" outlineLevel="0" collapsed="false">
      <c r="A10" s="34" t="s">
        <v>43</v>
      </c>
      <c r="B10" s="35" t="n">
        <v>351</v>
      </c>
      <c r="C10" s="36" t="n">
        <v>125</v>
      </c>
      <c r="D10" s="36" t="n">
        <v>476</v>
      </c>
      <c r="E10" s="35" t="n">
        <v>81</v>
      </c>
      <c r="F10" s="36" t="n">
        <v>100</v>
      </c>
      <c r="G10" s="36" t="n">
        <v>181</v>
      </c>
      <c r="H10" s="35" t="n">
        <v>13</v>
      </c>
      <c r="I10" s="36" t="n">
        <v>19</v>
      </c>
      <c r="J10" s="37" t="n">
        <v>32</v>
      </c>
      <c r="K10" s="38" t="n">
        <f aca="false">SUM(J10,G10,D10)</f>
        <v>689</v>
      </c>
    </row>
    <row r="11" customFormat="false" ht="10.15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7"/>
      <c r="K11" s="33"/>
    </row>
    <row r="12" customFormat="false" ht="10.15" hidden="false" customHeight="true" outlineLevel="0" collapsed="false">
      <c r="A12" s="29" t="s">
        <v>40</v>
      </c>
      <c r="B12" s="30" t="n">
        <v>563</v>
      </c>
      <c r="C12" s="31" t="n">
        <v>437</v>
      </c>
      <c r="D12" s="46" t="n">
        <v>1000</v>
      </c>
      <c r="E12" s="30" t="n">
        <v>145</v>
      </c>
      <c r="F12" s="31" t="n">
        <v>288</v>
      </c>
      <c r="G12" s="46" t="n">
        <v>433</v>
      </c>
      <c r="H12" s="30" t="n">
        <v>23</v>
      </c>
      <c r="I12" s="31" t="n">
        <v>109</v>
      </c>
      <c r="J12" s="47" t="n">
        <v>132</v>
      </c>
      <c r="K12" s="33" t="n">
        <f aca="false">SUM(J12,G12,D12)</f>
        <v>1565</v>
      </c>
    </row>
    <row r="13" customFormat="false" ht="10.15" hidden="false" customHeight="true" outlineLevel="0" collapsed="false">
      <c r="A13" s="29" t="s">
        <v>41</v>
      </c>
      <c r="B13" s="30"/>
      <c r="C13" s="31"/>
      <c r="D13" s="46"/>
      <c r="E13" s="30"/>
      <c r="F13" s="31"/>
      <c r="G13" s="46"/>
      <c r="H13" s="30"/>
      <c r="I13" s="31"/>
      <c r="J13" s="47"/>
      <c r="K13" s="33" t="n">
        <f aca="false">SUM(J13,G13,D13)</f>
        <v>0</v>
      </c>
    </row>
    <row r="14" customFormat="false" ht="10.15" hidden="false" customHeight="true" outlineLevel="0" collapsed="false">
      <c r="A14" s="29" t="s">
        <v>42</v>
      </c>
      <c r="B14" s="30"/>
      <c r="C14" s="31"/>
      <c r="D14" s="46"/>
      <c r="E14" s="30"/>
      <c r="F14" s="31"/>
      <c r="G14" s="46"/>
      <c r="H14" s="30"/>
      <c r="I14" s="31"/>
      <c r="J14" s="47"/>
      <c r="K14" s="33" t="n">
        <f aca="false">SUM(J14,G14,D14)</f>
        <v>0</v>
      </c>
    </row>
    <row r="15" customFormat="false" ht="10.15" hidden="false" customHeight="true" outlineLevel="0" collapsed="false">
      <c r="A15" s="34" t="s">
        <v>43</v>
      </c>
      <c r="B15" s="35" t="n">
        <v>563</v>
      </c>
      <c r="C15" s="36" t="n">
        <v>437</v>
      </c>
      <c r="D15" s="36" t="n">
        <v>1000</v>
      </c>
      <c r="E15" s="35" t="n">
        <v>145</v>
      </c>
      <c r="F15" s="36" t="n">
        <v>288</v>
      </c>
      <c r="G15" s="36" t="n">
        <v>433</v>
      </c>
      <c r="H15" s="35" t="n">
        <v>23</v>
      </c>
      <c r="I15" s="36" t="n">
        <v>109</v>
      </c>
      <c r="J15" s="37" t="n">
        <v>132</v>
      </c>
      <c r="K15" s="38" t="n">
        <f aca="false">SUM(J15,G15,D15)</f>
        <v>1565</v>
      </c>
    </row>
    <row r="16" customFormat="false" ht="10.15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7"/>
      <c r="K16" s="33"/>
    </row>
    <row r="17" customFormat="false" ht="10.15" hidden="false" customHeight="true" outlineLevel="0" collapsed="false">
      <c r="A17" s="29" t="s">
        <v>40</v>
      </c>
      <c r="B17" s="30" t="n">
        <v>470</v>
      </c>
      <c r="C17" s="31" t="n">
        <v>209</v>
      </c>
      <c r="D17" s="46" t="n">
        <v>679</v>
      </c>
      <c r="E17" s="30" t="n">
        <v>139</v>
      </c>
      <c r="F17" s="31" t="n">
        <v>148</v>
      </c>
      <c r="G17" s="46" t="n">
        <v>287</v>
      </c>
      <c r="H17" s="30" t="n">
        <v>22</v>
      </c>
      <c r="I17" s="31" t="n">
        <v>40</v>
      </c>
      <c r="J17" s="47" t="n">
        <v>62</v>
      </c>
      <c r="K17" s="33" t="n">
        <f aca="false">SUM(J17,G17,D17)</f>
        <v>1028</v>
      </c>
    </row>
    <row r="18" customFormat="false" ht="10.15" hidden="false" customHeight="true" outlineLevel="0" collapsed="false">
      <c r="A18" s="29" t="s">
        <v>41</v>
      </c>
      <c r="B18" s="30"/>
      <c r="C18" s="31"/>
      <c r="D18" s="46"/>
      <c r="E18" s="30"/>
      <c r="F18" s="31"/>
      <c r="G18" s="46"/>
      <c r="H18" s="30"/>
      <c r="I18" s="31"/>
      <c r="J18" s="47"/>
      <c r="K18" s="33" t="n">
        <f aca="false">SUM(J18,G18,D18)</f>
        <v>0</v>
      </c>
    </row>
    <row r="19" customFormat="false" ht="10.15" hidden="false" customHeight="true" outlineLevel="0" collapsed="false">
      <c r="A19" s="29" t="s">
        <v>42</v>
      </c>
      <c r="B19" s="30"/>
      <c r="C19" s="31"/>
      <c r="D19" s="46"/>
      <c r="E19" s="30"/>
      <c r="F19" s="31"/>
      <c r="G19" s="46"/>
      <c r="H19" s="30"/>
      <c r="I19" s="31"/>
      <c r="J19" s="47"/>
      <c r="K19" s="33" t="n">
        <f aca="false">SUM(J19,G19,D19)</f>
        <v>0</v>
      </c>
    </row>
    <row r="20" customFormat="false" ht="10.15" hidden="false" customHeight="true" outlineLevel="0" collapsed="false">
      <c r="A20" s="34" t="s">
        <v>43</v>
      </c>
      <c r="B20" s="35" t="n">
        <v>470</v>
      </c>
      <c r="C20" s="36" t="n">
        <v>209</v>
      </c>
      <c r="D20" s="36" t="n">
        <v>679</v>
      </c>
      <c r="E20" s="35" t="n">
        <v>139</v>
      </c>
      <c r="F20" s="36" t="n">
        <v>148</v>
      </c>
      <c r="G20" s="36" t="n">
        <v>287</v>
      </c>
      <c r="H20" s="35" t="n">
        <v>22</v>
      </c>
      <c r="I20" s="36" t="n">
        <v>40</v>
      </c>
      <c r="J20" s="37" t="n">
        <v>62</v>
      </c>
      <c r="K20" s="38" t="n">
        <f aca="false">SUM(J20,G20,D20)</f>
        <v>1028</v>
      </c>
    </row>
    <row r="21" customFormat="false" ht="10.15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7"/>
      <c r="K21" s="33"/>
    </row>
    <row r="22" customFormat="false" ht="10.15" hidden="false" customHeight="true" outlineLevel="0" collapsed="false">
      <c r="A22" s="29" t="s">
        <v>40</v>
      </c>
      <c r="B22" s="30" t="n">
        <v>316</v>
      </c>
      <c r="C22" s="31" t="n">
        <v>258</v>
      </c>
      <c r="D22" s="46" t="n">
        <v>574</v>
      </c>
      <c r="E22" s="30" t="n">
        <v>92</v>
      </c>
      <c r="F22" s="31" t="n">
        <v>144</v>
      </c>
      <c r="G22" s="46" t="n">
        <v>236</v>
      </c>
      <c r="H22" s="30" t="n">
        <v>16</v>
      </c>
      <c r="I22" s="31" t="n">
        <v>36</v>
      </c>
      <c r="J22" s="47" t="n">
        <v>52</v>
      </c>
      <c r="K22" s="33" t="n">
        <f aca="false">SUM(J22,G22,D22)</f>
        <v>862</v>
      </c>
    </row>
    <row r="23" customFormat="false" ht="10.15" hidden="false" customHeight="true" outlineLevel="0" collapsed="false">
      <c r="A23" s="29" t="s">
        <v>41</v>
      </c>
      <c r="B23" s="30"/>
      <c r="C23" s="31"/>
      <c r="D23" s="46"/>
      <c r="E23" s="30"/>
      <c r="F23" s="31"/>
      <c r="G23" s="46"/>
      <c r="H23" s="30"/>
      <c r="I23" s="31"/>
      <c r="J23" s="47"/>
      <c r="K23" s="33" t="n">
        <f aca="false">SUM(J23,G23,D23)</f>
        <v>0</v>
      </c>
    </row>
    <row r="24" customFormat="false" ht="10.15" hidden="false" customHeight="true" outlineLevel="0" collapsed="false">
      <c r="A24" s="29" t="s">
        <v>42</v>
      </c>
      <c r="B24" s="30"/>
      <c r="C24" s="31"/>
      <c r="D24" s="46"/>
      <c r="E24" s="30"/>
      <c r="F24" s="31"/>
      <c r="G24" s="46"/>
      <c r="H24" s="30"/>
      <c r="I24" s="31"/>
      <c r="J24" s="47"/>
      <c r="K24" s="33" t="n">
        <f aca="false">SUM(J24,G24,D24)</f>
        <v>0</v>
      </c>
    </row>
    <row r="25" customFormat="false" ht="10.15" hidden="false" customHeight="true" outlineLevel="0" collapsed="false">
      <c r="A25" s="34" t="s">
        <v>43</v>
      </c>
      <c r="B25" s="35" t="n">
        <v>316</v>
      </c>
      <c r="C25" s="36" t="n">
        <v>258</v>
      </c>
      <c r="D25" s="36" t="n">
        <v>574</v>
      </c>
      <c r="E25" s="35" t="n">
        <v>92</v>
      </c>
      <c r="F25" s="36" t="n">
        <v>144</v>
      </c>
      <c r="G25" s="36" t="n">
        <v>236</v>
      </c>
      <c r="H25" s="35" t="n">
        <v>16</v>
      </c>
      <c r="I25" s="36" t="n">
        <v>36</v>
      </c>
      <c r="J25" s="37" t="n">
        <v>52</v>
      </c>
      <c r="K25" s="38" t="n">
        <f aca="false">SUM(J25,G25,D25)</f>
        <v>862</v>
      </c>
    </row>
    <row r="26" customFormat="false" ht="10.15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7"/>
      <c r="K26" s="33"/>
    </row>
    <row r="27" customFormat="false" ht="10.15" hidden="false" customHeight="true" outlineLevel="0" collapsed="false">
      <c r="A27" s="29" t="s">
        <v>40</v>
      </c>
      <c r="B27" s="30" t="n">
        <v>462</v>
      </c>
      <c r="C27" s="31" t="n">
        <v>398</v>
      </c>
      <c r="D27" s="46" t="n">
        <v>860</v>
      </c>
      <c r="E27" s="30" t="n">
        <v>133</v>
      </c>
      <c r="F27" s="31" t="n">
        <v>232</v>
      </c>
      <c r="G27" s="46" t="n">
        <v>365</v>
      </c>
      <c r="H27" s="30" t="n">
        <v>10</v>
      </c>
      <c r="I27" s="31" t="n">
        <v>38</v>
      </c>
      <c r="J27" s="47" t="n">
        <v>48</v>
      </c>
      <c r="K27" s="33" t="n">
        <f aca="false">SUM(J27,G27,D27)</f>
        <v>1273</v>
      </c>
    </row>
    <row r="28" customFormat="false" ht="10.15" hidden="false" customHeight="true" outlineLevel="0" collapsed="false">
      <c r="A28" s="29" t="s">
        <v>41</v>
      </c>
      <c r="B28" s="30"/>
      <c r="C28" s="31"/>
      <c r="D28" s="46"/>
      <c r="E28" s="30"/>
      <c r="F28" s="31"/>
      <c r="G28" s="46"/>
      <c r="H28" s="30"/>
      <c r="I28" s="31"/>
      <c r="J28" s="47"/>
      <c r="K28" s="33" t="n">
        <f aca="false">SUM(J28,G28,D28)</f>
        <v>0</v>
      </c>
    </row>
    <row r="29" customFormat="false" ht="10.15" hidden="false" customHeight="true" outlineLevel="0" collapsed="false">
      <c r="A29" s="29" t="s">
        <v>42</v>
      </c>
      <c r="B29" s="30"/>
      <c r="C29" s="31"/>
      <c r="D29" s="46"/>
      <c r="E29" s="30"/>
      <c r="F29" s="31"/>
      <c r="G29" s="46"/>
      <c r="H29" s="30"/>
      <c r="I29" s="31"/>
      <c r="J29" s="47"/>
      <c r="K29" s="33" t="n">
        <f aca="false">SUM(J29,G29,D29)</f>
        <v>0</v>
      </c>
    </row>
    <row r="30" customFormat="false" ht="10.15" hidden="false" customHeight="true" outlineLevel="0" collapsed="false">
      <c r="A30" s="34" t="s">
        <v>43</v>
      </c>
      <c r="B30" s="35" t="n">
        <v>462</v>
      </c>
      <c r="C30" s="36" t="n">
        <v>398</v>
      </c>
      <c r="D30" s="36" t="n">
        <v>860</v>
      </c>
      <c r="E30" s="35" t="n">
        <v>133</v>
      </c>
      <c r="F30" s="36" t="n">
        <v>232</v>
      </c>
      <c r="G30" s="36" t="n">
        <v>365</v>
      </c>
      <c r="H30" s="35" t="n">
        <v>10</v>
      </c>
      <c r="I30" s="36" t="n">
        <v>38</v>
      </c>
      <c r="J30" s="37" t="n">
        <v>48</v>
      </c>
      <c r="K30" s="38" t="n">
        <f aca="false">SUM(J30,G30,D30)</f>
        <v>1273</v>
      </c>
    </row>
    <row r="31" customFormat="false" ht="10.15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7"/>
      <c r="K31" s="33"/>
    </row>
    <row r="32" customFormat="false" ht="10.15" hidden="false" customHeight="true" outlineLevel="0" collapsed="false">
      <c r="A32" s="29" t="s">
        <v>40</v>
      </c>
      <c r="B32" s="30" t="n">
        <v>432</v>
      </c>
      <c r="C32" s="31" t="n">
        <v>311</v>
      </c>
      <c r="D32" s="46" t="n">
        <v>743</v>
      </c>
      <c r="E32" s="30" t="n">
        <v>145</v>
      </c>
      <c r="F32" s="31" t="n">
        <v>132</v>
      </c>
      <c r="G32" s="46" t="n">
        <v>277</v>
      </c>
      <c r="H32" s="30" t="n">
        <v>13</v>
      </c>
      <c r="I32" s="31" t="n">
        <v>41</v>
      </c>
      <c r="J32" s="47" t="n">
        <v>54</v>
      </c>
      <c r="K32" s="33" t="n">
        <f aca="false">SUM(J32,G32,D32)</f>
        <v>1074</v>
      </c>
    </row>
    <row r="33" customFormat="false" ht="10.15" hidden="false" customHeight="true" outlineLevel="0" collapsed="false">
      <c r="A33" s="29" t="s">
        <v>41</v>
      </c>
      <c r="B33" s="30"/>
      <c r="C33" s="31"/>
      <c r="D33" s="46"/>
      <c r="E33" s="30"/>
      <c r="F33" s="31"/>
      <c r="G33" s="46"/>
      <c r="H33" s="30"/>
      <c r="I33" s="31"/>
      <c r="J33" s="47"/>
      <c r="K33" s="33" t="n">
        <f aca="false">SUM(J33,G33,D33)</f>
        <v>0</v>
      </c>
    </row>
    <row r="34" customFormat="false" ht="10.15" hidden="false" customHeight="true" outlineLevel="0" collapsed="false">
      <c r="A34" s="29" t="s">
        <v>42</v>
      </c>
      <c r="B34" s="30"/>
      <c r="C34" s="31"/>
      <c r="D34" s="46"/>
      <c r="E34" s="30"/>
      <c r="F34" s="31"/>
      <c r="G34" s="46"/>
      <c r="H34" s="30"/>
      <c r="I34" s="31"/>
      <c r="J34" s="47"/>
      <c r="K34" s="33" t="n">
        <f aca="false">SUM(J34,G34,D34)</f>
        <v>0</v>
      </c>
    </row>
    <row r="35" customFormat="false" ht="10.15" hidden="false" customHeight="true" outlineLevel="0" collapsed="false">
      <c r="A35" s="34" t="s">
        <v>43</v>
      </c>
      <c r="B35" s="35" t="n">
        <v>432</v>
      </c>
      <c r="C35" s="36" t="n">
        <v>311</v>
      </c>
      <c r="D35" s="36" t="n">
        <v>743</v>
      </c>
      <c r="E35" s="35" t="n">
        <v>145</v>
      </c>
      <c r="F35" s="36" t="n">
        <v>132</v>
      </c>
      <c r="G35" s="36" t="n">
        <v>277</v>
      </c>
      <c r="H35" s="35" t="n">
        <v>13</v>
      </c>
      <c r="I35" s="36" t="n">
        <v>41</v>
      </c>
      <c r="J35" s="37" t="n">
        <v>54</v>
      </c>
      <c r="K35" s="38" t="n">
        <f aca="false">SUM(J35,G35,D35)</f>
        <v>1074</v>
      </c>
    </row>
    <row r="36" customFormat="false" ht="10.15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7"/>
      <c r="K36" s="33"/>
    </row>
    <row r="37" customFormat="false" ht="10.15" hidden="false" customHeight="true" outlineLevel="0" collapsed="false">
      <c r="A37" s="29" t="s">
        <v>40</v>
      </c>
      <c r="B37" s="30" t="n">
        <v>604</v>
      </c>
      <c r="C37" s="31" t="n">
        <v>421</v>
      </c>
      <c r="D37" s="46" t="n">
        <v>1025</v>
      </c>
      <c r="E37" s="30" t="n">
        <v>153</v>
      </c>
      <c r="F37" s="31" t="n">
        <v>208</v>
      </c>
      <c r="G37" s="46" t="n">
        <v>361</v>
      </c>
      <c r="H37" s="30" t="n">
        <v>14</v>
      </c>
      <c r="I37" s="31" t="n">
        <v>84</v>
      </c>
      <c r="J37" s="47" t="n">
        <v>98</v>
      </c>
      <c r="K37" s="33" t="n">
        <f aca="false">SUM(J37,G37,D37)</f>
        <v>1484</v>
      </c>
    </row>
    <row r="38" customFormat="false" ht="10.15" hidden="false" customHeight="true" outlineLevel="0" collapsed="false">
      <c r="A38" s="29" t="s">
        <v>41</v>
      </c>
      <c r="B38" s="30"/>
      <c r="C38" s="31"/>
      <c r="D38" s="46"/>
      <c r="E38" s="30"/>
      <c r="F38" s="31"/>
      <c r="G38" s="46"/>
      <c r="H38" s="30"/>
      <c r="I38" s="31"/>
      <c r="J38" s="47"/>
      <c r="K38" s="33" t="n">
        <f aca="false">SUM(J38,G38,D38)</f>
        <v>0</v>
      </c>
    </row>
    <row r="39" customFormat="false" ht="10.15" hidden="false" customHeight="true" outlineLevel="0" collapsed="false">
      <c r="A39" s="29" t="s">
        <v>42</v>
      </c>
      <c r="B39" s="30"/>
      <c r="C39" s="31"/>
      <c r="D39" s="46"/>
      <c r="E39" s="30"/>
      <c r="F39" s="31"/>
      <c r="G39" s="46"/>
      <c r="H39" s="30"/>
      <c r="I39" s="31"/>
      <c r="J39" s="47"/>
      <c r="K39" s="33" t="n">
        <f aca="false">SUM(J39,G39,D39)</f>
        <v>0</v>
      </c>
    </row>
    <row r="40" customFormat="false" ht="10.15" hidden="false" customHeight="true" outlineLevel="0" collapsed="false">
      <c r="A40" s="34" t="s">
        <v>43</v>
      </c>
      <c r="B40" s="35" t="n">
        <v>604</v>
      </c>
      <c r="C40" s="36" t="n">
        <v>421</v>
      </c>
      <c r="D40" s="36" t="n">
        <v>1025</v>
      </c>
      <c r="E40" s="35" t="n">
        <v>153</v>
      </c>
      <c r="F40" s="36" t="n">
        <v>208</v>
      </c>
      <c r="G40" s="36" t="n">
        <v>361</v>
      </c>
      <c r="H40" s="35" t="n">
        <v>14</v>
      </c>
      <c r="I40" s="36" t="n">
        <v>84</v>
      </c>
      <c r="J40" s="37" t="n">
        <v>98</v>
      </c>
      <c r="K40" s="38" t="n">
        <f aca="false">SUM(J40,G40,D40)</f>
        <v>1484</v>
      </c>
    </row>
    <row r="41" customFormat="false" ht="10.15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7"/>
      <c r="K41" s="33"/>
    </row>
    <row r="42" customFormat="false" ht="10.15" hidden="false" customHeight="true" outlineLevel="0" collapsed="false">
      <c r="A42" s="29" t="s">
        <v>40</v>
      </c>
      <c r="B42" s="30" t="n">
        <v>176</v>
      </c>
      <c r="C42" s="31" t="n">
        <v>110</v>
      </c>
      <c r="D42" s="46" t="n">
        <v>286</v>
      </c>
      <c r="E42" s="30" t="n">
        <v>60</v>
      </c>
      <c r="F42" s="31" t="n">
        <v>72</v>
      </c>
      <c r="G42" s="46" t="n">
        <v>132</v>
      </c>
      <c r="H42" s="30" t="n">
        <v>10</v>
      </c>
      <c r="I42" s="31" t="n">
        <v>29</v>
      </c>
      <c r="J42" s="47" t="n">
        <v>39</v>
      </c>
      <c r="K42" s="33" t="n">
        <f aca="false">SUM(J42,G42,D42)</f>
        <v>457</v>
      </c>
    </row>
    <row r="43" customFormat="false" ht="10.15" hidden="false" customHeight="true" outlineLevel="0" collapsed="false">
      <c r="A43" s="29" t="s">
        <v>41</v>
      </c>
      <c r="B43" s="30"/>
      <c r="C43" s="31"/>
      <c r="D43" s="46"/>
      <c r="E43" s="30"/>
      <c r="F43" s="31"/>
      <c r="G43" s="46"/>
      <c r="H43" s="30"/>
      <c r="I43" s="31"/>
      <c r="J43" s="47"/>
      <c r="K43" s="33" t="n">
        <f aca="false">SUM(J43,G43,D43)</f>
        <v>0</v>
      </c>
    </row>
    <row r="44" customFormat="false" ht="10.15" hidden="false" customHeight="true" outlineLevel="0" collapsed="false">
      <c r="A44" s="29" t="s">
        <v>42</v>
      </c>
      <c r="B44" s="30"/>
      <c r="C44" s="31"/>
      <c r="D44" s="46"/>
      <c r="E44" s="30"/>
      <c r="F44" s="31"/>
      <c r="G44" s="46"/>
      <c r="H44" s="30"/>
      <c r="I44" s="31"/>
      <c r="J44" s="47"/>
      <c r="K44" s="33" t="n">
        <f aca="false">SUM(J44,G44,D44)</f>
        <v>0</v>
      </c>
    </row>
    <row r="45" customFormat="false" ht="10.15" hidden="false" customHeight="true" outlineLevel="0" collapsed="false">
      <c r="A45" s="34" t="s">
        <v>43</v>
      </c>
      <c r="B45" s="41" t="n">
        <v>176</v>
      </c>
      <c r="C45" s="42" t="n">
        <v>110</v>
      </c>
      <c r="D45" s="42" t="n">
        <v>286</v>
      </c>
      <c r="E45" s="41" t="n">
        <v>60</v>
      </c>
      <c r="F45" s="42" t="n">
        <v>72</v>
      </c>
      <c r="G45" s="42" t="n">
        <v>132</v>
      </c>
      <c r="H45" s="41" t="n">
        <v>10</v>
      </c>
      <c r="I45" s="42" t="n">
        <v>29</v>
      </c>
      <c r="J45" s="43" t="n">
        <v>39</v>
      </c>
      <c r="K45" s="44" t="n">
        <f aca="false">SUM(J45,G45,D45)</f>
        <v>457</v>
      </c>
    </row>
    <row r="46" customFormat="false" ht="10.35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133"/>
      <c r="K46" s="134"/>
    </row>
    <row r="47" customFormat="false" ht="10.35" hidden="false" customHeight="true" outlineLevel="0" collapsed="false">
      <c r="A47" s="29" t="s">
        <v>40</v>
      </c>
      <c r="B47" s="45" t="n">
        <f aca="false">SUM(B7,B12,B17,B22,B27,B32,B37,B42)</f>
        <v>3374</v>
      </c>
      <c r="C47" s="46" t="n">
        <f aca="false">SUM(C7,C12,C17,C22,C27,C32,C37,C42)</f>
        <v>2269</v>
      </c>
      <c r="D47" s="46" t="n">
        <f aca="false">SUM(B47:C47)</f>
        <v>5643</v>
      </c>
      <c r="E47" s="45" t="n">
        <f aca="false">SUM(E7,E12,E17,E22,E27,E32,E37,E42)</f>
        <v>948</v>
      </c>
      <c r="F47" s="46" t="n">
        <f aca="false">SUM(F7,F12,F17,F22,F27,F32,F37,F42)</f>
        <v>1324</v>
      </c>
      <c r="G47" s="46" t="n">
        <f aca="false">SUM(E47:F47)</f>
        <v>2272</v>
      </c>
      <c r="H47" s="45" t="n">
        <f aca="false">SUM(H7,H12,H17,H22,H27,H32,H37,H42)</f>
        <v>121</v>
      </c>
      <c r="I47" s="46" t="n">
        <f aca="false">SUM(I7,I12,I17,I22,I27,I32,I37,I42)</f>
        <v>396</v>
      </c>
      <c r="J47" s="47" t="n">
        <f aca="false">SUM(H47:I47)</f>
        <v>517</v>
      </c>
      <c r="K47" s="33" t="n">
        <f aca="false">SUM(J47,G47,D47)</f>
        <v>8432</v>
      </c>
    </row>
    <row r="48" customFormat="false" ht="10.35" hidden="false" customHeight="true" outlineLevel="0" collapsed="false">
      <c r="A48" s="29" t="s">
        <v>41</v>
      </c>
      <c r="B48" s="45" t="n">
        <f aca="false">SUM(B8,B13,B18,B23,B28,B33,B38,B43)</f>
        <v>0</v>
      </c>
      <c r="C48" s="46" t="n">
        <f aca="false">SUM(C8,C13,C18,C23,C28,C33,C38,C43)</f>
        <v>0</v>
      </c>
      <c r="D48" s="46" t="n">
        <f aca="false">SUM(B48:C48)</f>
        <v>0</v>
      </c>
      <c r="E48" s="45" t="n">
        <f aca="false">SUM(E8,E13,E18,E23,E28,E33,E38,E43)</f>
        <v>0</v>
      </c>
      <c r="F48" s="46" t="n">
        <f aca="false">SUM(F8,F13,F18,F23,F28,F33,F38,F43)</f>
        <v>0</v>
      </c>
      <c r="G48" s="46" t="n">
        <f aca="false">SUM(E48:F48)</f>
        <v>0</v>
      </c>
      <c r="H48" s="45" t="n">
        <f aca="false">SUM(H8,H13,H18,H23,H28,H33,H38,H43)</f>
        <v>0</v>
      </c>
      <c r="I48" s="46" t="n">
        <f aca="false">SUM(I8,I13,I18,I23,I28,I33,I38,I43)</f>
        <v>0</v>
      </c>
      <c r="J48" s="47" t="n">
        <f aca="false">SUM(H48:I48)</f>
        <v>0</v>
      </c>
      <c r="K48" s="33" t="n">
        <f aca="false">SUM(J48,G48,D48)</f>
        <v>0</v>
      </c>
    </row>
    <row r="49" customFormat="false" ht="10.35" hidden="false" customHeight="true" outlineLevel="0" collapsed="false">
      <c r="A49" s="29" t="s">
        <v>42</v>
      </c>
      <c r="B49" s="45" t="n">
        <f aca="false">SUM(B9,B14,B19,B24,B29,B34,B39,B44)</f>
        <v>0</v>
      </c>
      <c r="C49" s="46" t="n">
        <f aca="false">SUM(C9,C14,C19,C24,C29,C34,C39,C44)</f>
        <v>0</v>
      </c>
      <c r="D49" s="46" t="n">
        <f aca="false">SUM(B49:C49)</f>
        <v>0</v>
      </c>
      <c r="E49" s="45" t="n">
        <f aca="false">SUM(E9,E14,E19,E24,E29,E34,E39,E44)</f>
        <v>0</v>
      </c>
      <c r="F49" s="46" t="n">
        <f aca="false">SUM(F9,F14,F19,F24,F29,F34,F39,F44)</f>
        <v>0</v>
      </c>
      <c r="G49" s="46" t="n">
        <f aca="false">SUM(E49:F49)</f>
        <v>0</v>
      </c>
      <c r="H49" s="45" t="n">
        <f aca="false">SUM(H9,H14,H19,H24,H29,H34,H39,H44)</f>
        <v>0</v>
      </c>
      <c r="I49" s="46" t="n">
        <f aca="false">SUM(I9,I14,I19,I24,I29,I34,I39,I44)</f>
        <v>0</v>
      </c>
      <c r="J49" s="47" t="n">
        <f aca="false">SUM(H49:I49)</f>
        <v>0</v>
      </c>
      <c r="K49" s="33" t="n">
        <f aca="false">SUM(J49,G49,D49)</f>
        <v>0</v>
      </c>
    </row>
    <row r="50" customFormat="false" ht="10.35" hidden="false" customHeight="true" outlineLevel="0" collapsed="false">
      <c r="A50" s="48" t="s">
        <v>43</v>
      </c>
      <c r="B50" s="49" t="n">
        <f aca="false">SUM(B47:B49)</f>
        <v>3374</v>
      </c>
      <c r="C50" s="50" t="n">
        <f aca="false">SUM(C47:C49)</f>
        <v>2269</v>
      </c>
      <c r="D50" s="50" t="n">
        <f aca="false">SUM(B50:C50)</f>
        <v>5643</v>
      </c>
      <c r="E50" s="49" t="n">
        <f aca="false">SUM(E47:E49)</f>
        <v>948</v>
      </c>
      <c r="F50" s="50" t="n">
        <f aca="false">SUM(F47:F49)</f>
        <v>1324</v>
      </c>
      <c r="G50" s="50" t="n">
        <f aca="false">SUM(E50:F50)</f>
        <v>2272</v>
      </c>
      <c r="H50" s="49" t="n">
        <f aca="false">SUM(H47:H49)</f>
        <v>121</v>
      </c>
      <c r="I50" s="50" t="n">
        <f aca="false">SUM(I47:I49)</f>
        <v>396</v>
      </c>
      <c r="J50" s="51" t="n">
        <f aca="false">SUM(H50:I50)</f>
        <v>517</v>
      </c>
      <c r="K50" s="52" t="n">
        <f aca="false">SUM(J50,G50,D50)</f>
        <v>8432</v>
      </c>
    </row>
    <row r="51" customFormat="false" ht="12.75" hidden="false" customHeight="false" outlineLevel="0" collapsed="false">
      <c r="A51" s="53" t="s">
        <v>61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8.7"/>
  </cols>
  <sheetData>
    <row r="1" customFormat="false" ht="14.25" hidden="false" customHeight="false" outlineLevel="0" collapsed="false">
      <c r="A1" s="7" t="s">
        <v>7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</row>
    <row r="3" customFormat="false" ht="9" hidden="false" customHeight="true" outlineLevel="0" collapsed="false"/>
    <row r="4" customFormat="false" ht="20.1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20.1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77" t="s">
        <v>36</v>
      </c>
      <c r="K5" s="104"/>
    </row>
    <row r="6" customFormat="false" ht="20.1" hidden="false" customHeight="true" outlineLevel="0" collapsed="false">
      <c r="A6" s="115" t="s">
        <v>39</v>
      </c>
      <c r="B6" s="116" t="n">
        <v>351</v>
      </c>
      <c r="C6" s="117" t="n">
        <v>125</v>
      </c>
      <c r="D6" s="118" t="n">
        <v>476</v>
      </c>
      <c r="E6" s="116" t="n">
        <v>81</v>
      </c>
      <c r="F6" s="117" t="n">
        <v>100</v>
      </c>
      <c r="G6" s="118" t="n">
        <v>181</v>
      </c>
      <c r="H6" s="116" t="n">
        <v>13</v>
      </c>
      <c r="I6" s="117" t="n">
        <v>19</v>
      </c>
      <c r="J6" s="118" t="n">
        <v>32</v>
      </c>
      <c r="K6" s="119" t="n">
        <f aca="false">SUM(J6,G6,D6)</f>
        <v>689</v>
      </c>
    </row>
    <row r="7" customFormat="false" ht="20.1" hidden="false" customHeight="true" outlineLevel="0" collapsed="false">
      <c r="A7" s="120" t="s">
        <v>44</v>
      </c>
      <c r="B7" s="121" t="n">
        <v>591</v>
      </c>
      <c r="C7" s="122" t="n">
        <v>455</v>
      </c>
      <c r="D7" s="123" t="n">
        <v>1046</v>
      </c>
      <c r="E7" s="121" t="n">
        <v>147</v>
      </c>
      <c r="F7" s="122" t="n">
        <v>292</v>
      </c>
      <c r="G7" s="123" t="n">
        <v>439</v>
      </c>
      <c r="H7" s="121" t="n">
        <v>23</v>
      </c>
      <c r="I7" s="122" t="n">
        <v>109</v>
      </c>
      <c r="J7" s="123" t="n">
        <v>132</v>
      </c>
      <c r="K7" s="124" t="n">
        <f aca="false">SUM(J7,G7,D7)</f>
        <v>1617</v>
      </c>
    </row>
    <row r="8" customFormat="false" ht="20.1" hidden="false" customHeight="true" outlineLevel="0" collapsed="false">
      <c r="A8" s="120" t="s">
        <v>45</v>
      </c>
      <c r="B8" s="125" t="n">
        <v>494</v>
      </c>
      <c r="C8" s="126" t="n">
        <v>232</v>
      </c>
      <c r="D8" s="37" t="n">
        <v>726</v>
      </c>
      <c r="E8" s="125" t="n">
        <v>140</v>
      </c>
      <c r="F8" s="126" t="n">
        <v>156</v>
      </c>
      <c r="G8" s="37" t="n">
        <v>296</v>
      </c>
      <c r="H8" s="125" t="n">
        <v>24</v>
      </c>
      <c r="I8" s="126" t="n">
        <v>45</v>
      </c>
      <c r="J8" s="37" t="n">
        <v>69</v>
      </c>
      <c r="K8" s="38" t="n">
        <f aca="false">SUM(J8,G8,D8)</f>
        <v>1091</v>
      </c>
    </row>
    <row r="9" customFormat="false" ht="20.1" hidden="false" customHeight="true" outlineLevel="0" collapsed="false">
      <c r="A9" s="120" t="s">
        <v>46</v>
      </c>
      <c r="B9" s="121" t="n">
        <v>316</v>
      </c>
      <c r="C9" s="122" t="n">
        <v>258</v>
      </c>
      <c r="D9" s="123" t="n">
        <v>574</v>
      </c>
      <c r="E9" s="121" t="n">
        <v>92</v>
      </c>
      <c r="F9" s="122" t="n">
        <v>144</v>
      </c>
      <c r="G9" s="123" t="n">
        <v>236</v>
      </c>
      <c r="H9" s="121" t="n">
        <v>16</v>
      </c>
      <c r="I9" s="122" t="n">
        <v>36</v>
      </c>
      <c r="J9" s="123" t="n">
        <v>52</v>
      </c>
      <c r="K9" s="124" t="n">
        <f aca="false">SUM(J9,G9,D9)</f>
        <v>862</v>
      </c>
    </row>
    <row r="10" customFormat="false" ht="20.1" hidden="false" customHeight="true" outlineLevel="0" collapsed="false">
      <c r="A10" s="120" t="s">
        <v>47</v>
      </c>
      <c r="B10" s="125" t="n">
        <v>467</v>
      </c>
      <c r="C10" s="126" t="n">
        <v>410</v>
      </c>
      <c r="D10" s="37" t="n">
        <v>877</v>
      </c>
      <c r="E10" s="125" t="n">
        <v>133</v>
      </c>
      <c r="F10" s="126" t="n">
        <v>234</v>
      </c>
      <c r="G10" s="37" t="n">
        <v>367</v>
      </c>
      <c r="H10" s="125" t="n">
        <v>10</v>
      </c>
      <c r="I10" s="126" t="n">
        <v>39</v>
      </c>
      <c r="J10" s="37" t="n">
        <v>49</v>
      </c>
      <c r="K10" s="38" t="n">
        <f aca="false">SUM(J10,G10,D10)</f>
        <v>1293</v>
      </c>
    </row>
    <row r="11" customFormat="false" ht="20.1" hidden="false" customHeight="true" outlineLevel="0" collapsed="false">
      <c r="A11" s="120" t="s">
        <v>48</v>
      </c>
      <c r="B11" s="121" t="n">
        <v>432</v>
      </c>
      <c r="C11" s="122" t="n">
        <v>311</v>
      </c>
      <c r="D11" s="123" t="n">
        <v>743</v>
      </c>
      <c r="E11" s="121" t="n">
        <v>145</v>
      </c>
      <c r="F11" s="122" t="n">
        <v>132</v>
      </c>
      <c r="G11" s="123" t="n">
        <v>277</v>
      </c>
      <c r="H11" s="121" t="n">
        <v>13</v>
      </c>
      <c r="I11" s="122" t="n">
        <v>41</v>
      </c>
      <c r="J11" s="123" t="n">
        <v>54</v>
      </c>
      <c r="K11" s="124" t="n">
        <f aca="false">SUM(J11,G11,D11)</f>
        <v>1074</v>
      </c>
    </row>
    <row r="12" customFormat="false" ht="20.1" hidden="false" customHeight="true" outlineLevel="0" collapsed="false">
      <c r="A12" s="120" t="s">
        <v>49</v>
      </c>
      <c r="B12" s="125" t="n">
        <v>637</v>
      </c>
      <c r="C12" s="126" t="n">
        <v>455</v>
      </c>
      <c r="D12" s="37" t="n">
        <v>1092</v>
      </c>
      <c r="E12" s="125" t="n">
        <v>162</v>
      </c>
      <c r="F12" s="126" t="n">
        <v>226</v>
      </c>
      <c r="G12" s="37" t="n">
        <v>388</v>
      </c>
      <c r="H12" s="125" t="n">
        <v>15</v>
      </c>
      <c r="I12" s="126" t="n">
        <v>94</v>
      </c>
      <c r="J12" s="37" t="n">
        <v>109</v>
      </c>
      <c r="K12" s="38" t="n">
        <f aca="false">SUM(J12,G12,D12)</f>
        <v>1589</v>
      </c>
    </row>
    <row r="13" customFormat="false" ht="20.1" hidden="false" customHeight="true" outlineLevel="0" collapsed="false">
      <c r="A13" s="120" t="s">
        <v>50</v>
      </c>
      <c r="B13" s="121" t="n">
        <v>214</v>
      </c>
      <c r="C13" s="122" t="n">
        <v>138</v>
      </c>
      <c r="D13" s="123" t="n">
        <v>352</v>
      </c>
      <c r="E13" s="121" t="n">
        <v>61</v>
      </c>
      <c r="F13" s="122" t="n">
        <v>74</v>
      </c>
      <c r="G13" s="123" t="n">
        <v>135</v>
      </c>
      <c r="H13" s="121" t="n">
        <v>10</v>
      </c>
      <c r="I13" s="122" t="n">
        <v>29</v>
      </c>
      <c r="J13" s="123" t="n">
        <v>39</v>
      </c>
      <c r="K13" s="124" t="n">
        <f aca="false">SUM(J13,G13,D13)</f>
        <v>526</v>
      </c>
    </row>
    <row r="14" customFormat="false" ht="20.1" hidden="false" customHeight="true" outlineLevel="0" collapsed="false">
      <c r="A14" s="127" t="s">
        <v>51</v>
      </c>
      <c r="B14" s="128" t="n">
        <f aca="false">SUM(B6:B13)</f>
        <v>3502</v>
      </c>
      <c r="C14" s="129" t="n">
        <f aca="false">SUM(C6:C13)</f>
        <v>2384</v>
      </c>
      <c r="D14" s="50" t="n">
        <f aca="false">SUM(B14:C14)</f>
        <v>5886</v>
      </c>
      <c r="E14" s="128" t="n">
        <f aca="false">SUM(E6:E13)</f>
        <v>961</v>
      </c>
      <c r="F14" s="129" t="n">
        <f aca="false">SUM(F6:F13)</f>
        <v>1358</v>
      </c>
      <c r="G14" s="50" t="n">
        <f aca="false">SUM(E14:F14)</f>
        <v>2319</v>
      </c>
      <c r="H14" s="128" t="n">
        <f aca="false">SUM(H6:H13)</f>
        <v>124</v>
      </c>
      <c r="I14" s="129" t="n">
        <f aca="false">SUM(I6:I13)</f>
        <v>412</v>
      </c>
      <c r="J14" s="51" t="n">
        <f aca="false">SUM(H14:I14)</f>
        <v>536</v>
      </c>
      <c r="K14" s="52" t="n">
        <f aca="false">SUM(J14,G14,D14)</f>
        <v>8741</v>
      </c>
    </row>
    <row r="15" customFormat="false" ht="20.1" hidden="false" customHeight="true" outlineLevel="0" collapsed="false">
      <c r="A15" s="130"/>
      <c r="B15" s="130"/>
      <c r="C15" s="130"/>
      <c r="D15" s="130"/>
      <c r="E15" s="130"/>
      <c r="F15" s="130"/>
      <c r="G15" s="131"/>
      <c r="H15" s="130"/>
      <c r="I15" s="130"/>
      <c r="J15" s="131"/>
      <c r="K15" s="131"/>
    </row>
    <row r="16" customFormat="false" ht="12.75" hidden="false" customHeight="false" outlineLevel="0" collapsed="false">
      <c r="A16" s="53" t="s">
        <v>61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6</v>
      </c>
    </row>
    <row r="10" customFormat="false" ht="15" hidden="false" customHeight="true" outlineLevel="0" collapsed="false">
      <c r="B10" s="2" t="s">
        <v>3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4" customFormat="false" ht="12.75" hidden="false" customHeight="false" outlineLevel="0" collapsed="false">
      <c r="B14" s="6" t="s">
        <v>8</v>
      </c>
    </row>
    <row r="15" customFormat="false" ht="12.75" hidden="false" customHeight="false" outlineLevel="0" collapsed="false">
      <c r="B15" s="6" t="s">
        <v>9</v>
      </c>
    </row>
    <row r="16" customFormat="false" ht="12.75" hidden="false" customHeight="false" outlineLevel="0" collapsed="false">
      <c r="B16" s="6" t="s">
        <v>10</v>
      </c>
    </row>
    <row r="17" customFormat="false" ht="12.75" hidden="false" customHeight="false" outlineLevel="0" collapsed="false">
      <c r="B17" s="6" t="s">
        <v>11</v>
      </c>
    </row>
    <row r="18" customFormat="false" ht="12.75" hidden="false" customHeight="false" outlineLevel="0" collapsed="false">
      <c r="B18" s="6" t="s">
        <v>12</v>
      </c>
    </row>
    <row r="19" customFormat="false" ht="12.75" hidden="false" customHeight="false" outlineLevel="0" collapsed="false">
      <c r="B19" s="6" t="s">
        <v>13</v>
      </c>
    </row>
    <row r="20" customFormat="false" ht="12.75" hidden="false" customHeight="false" outlineLevel="0" collapsed="false">
      <c r="B20" s="6" t="s">
        <v>14</v>
      </c>
    </row>
    <row r="21" customFormat="false" ht="12.75" hidden="false" customHeight="false" outlineLevel="0" collapsed="false">
      <c r="B21" s="6" t="s">
        <v>15</v>
      </c>
    </row>
    <row r="22" customFormat="false" ht="12.75" hidden="false" customHeight="false" outlineLevel="0" collapsed="false">
      <c r="B22" s="6" t="s">
        <v>16</v>
      </c>
    </row>
    <row r="23" customFormat="false" ht="12.75" hidden="false" customHeight="false" outlineLevel="0" collapsed="false">
      <c r="B23" s="6" t="s">
        <v>17</v>
      </c>
    </row>
    <row r="24" customFormat="false" ht="12.75" hidden="false" customHeight="false" outlineLevel="0" collapsed="false">
      <c r="B24" s="6" t="s">
        <v>18</v>
      </c>
    </row>
    <row r="25" customFormat="false" ht="12.75" hidden="false" customHeight="false" outlineLevel="0" collapsed="false">
      <c r="B25" s="6" t="s">
        <v>19</v>
      </c>
    </row>
    <row r="26" customFormat="false" ht="12.75" hidden="false" customHeight="false" outlineLevel="0" collapsed="false">
      <c r="B26" s="6" t="s">
        <v>20</v>
      </c>
    </row>
    <row r="27" customFormat="false" ht="12.75" hidden="false" customHeight="false" outlineLevel="0" collapsed="false">
      <c r="B27" s="6" t="s">
        <v>21</v>
      </c>
    </row>
    <row r="28" customFormat="false" ht="12.75" hidden="false" customHeight="false" outlineLevel="0" collapsed="false">
      <c r="B28" s="6" t="s">
        <v>22</v>
      </c>
    </row>
    <row r="29" customFormat="false" ht="12.75" hidden="false" customHeight="false" outlineLevel="0" collapsed="false">
      <c r="B29" s="6" t="s">
        <v>23</v>
      </c>
    </row>
    <row r="30" customFormat="false" ht="12.75" hidden="false" customHeight="false" outlineLevel="0" collapsed="false">
      <c r="B30" s="6" t="s">
        <v>24</v>
      </c>
    </row>
  </sheetData>
  <hyperlinks>
    <hyperlink ref="B14" location="'ALUMNOS EDAD TOTAL D'!A1" display="Alumnado total de régimen diurno"/>
    <hyperlink ref="B15" location="'ALUMNOS EDAD TOTAL n'!A1" display="Alumnado total de régimen de adultos"/>
    <hyperlink ref="B16" location="'ALUMNOS EDAD TOTAL x'!A1" display="Alumnado total de régimen de distancia"/>
    <hyperlink ref="B17" location="'ALUMNOS EDAD ESO'!A1" display="Alumnado de Educación Secundaria Obligatoria"/>
    <hyperlink ref="B18" location="'ALUMNOS EDAD BACH D'!A1" display="Alumnado de Bachillerato de régimen diurno"/>
    <hyperlink ref="B19" location="'ALUMNOS EDAD BACH n '!A1" display="Alumnado de Bachillerato de régimen de adultos"/>
    <hyperlink ref="B20" location="'ALUMNOS EDAD BACH x'!A1" display="Alumnado de Bachillerato de régimen de distancia"/>
    <hyperlink ref="B21" location="'ALUMNOS EDAD  BACH IPFA'!A1" display="Alumnado de Bachillerato en IPFA"/>
    <hyperlink ref="B22" location="'ALUMNOS CFGM EDAD D'!A1" display="Alumnado de Ciclos Formativos de Grado Medio en régimen diurno"/>
    <hyperlink ref="B23" location="'ALUMNOS CFGM EDAD N '!A1" display="Alumnado de Ciclos Formativos de Grado Medio en régimen de adultos"/>
    <hyperlink ref="B24" location="'ALUMNOS CFGS EDAD D'!A1" display="Alumnado de Ciclos Formativos de Grado Superior en régimen diurno"/>
    <hyperlink ref="B25" location="'ALUMNOS CFGS EDAD N'!A1" display="Alumnado de Ciclos Formativos de Grado Superior en régimen de adultos"/>
    <hyperlink ref="B26" location="'ALUMNOS EDAD PGS'!A1" display="Alumnado de Programas de Garantía Social en centros"/>
    <hyperlink ref="B27" location="'ALUMNOS EDAD PGS (ACT)'!A1" display="Alumnado de Programas de Garantía Social en actuaciones"/>
    <hyperlink ref="B28" location="'ALUMNOS ESA EDAD N '!A1" display="Alumnado de Educación Secundaria de Adultos"/>
    <hyperlink ref="B29" location="'ALUMNOS ESA EDAD X'!A1" display="Alumnado de Educación Secundaria de Adultos en régimen de distancia"/>
    <hyperlink ref="B30" location="'ALUMNOS EDAD  ESA IPFA '!A1" display="Alumnado de Educación Secundaria de Adultos en IP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7" min="2" style="0" width="6.28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5" width="7.99"/>
  </cols>
  <sheetData>
    <row r="1" customFormat="false" ht="12.95" hidden="false" customHeight="true" outlineLevel="0" collapsed="false">
      <c r="A1" s="7" t="s">
        <v>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5" hidden="false" customHeight="true" outlineLevel="0" collapsed="false">
      <c r="A4" s="12" t="s">
        <v>1</v>
      </c>
      <c r="B4" s="13" t="s">
        <v>27</v>
      </c>
      <c r="C4" s="13"/>
      <c r="D4" s="14" t="s">
        <v>28</v>
      </c>
      <c r="E4" s="14"/>
      <c r="F4" s="14" t="s">
        <v>29</v>
      </c>
      <c r="G4" s="14"/>
      <c r="H4" s="14" t="s">
        <v>30</v>
      </c>
      <c r="I4" s="14"/>
      <c r="J4" s="14" t="s">
        <v>31</v>
      </c>
      <c r="K4" s="14"/>
      <c r="L4" s="14" t="s">
        <v>32</v>
      </c>
      <c r="M4" s="14"/>
      <c r="N4" s="14" t="s">
        <v>33</v>
      </c>
      <c r="O4" s="14"/>
      <c r="P4" s="14" t="s">
        <v>34</v>
      </c>
      <c r="Q4" s="14"/>
      <c r="R4" s="15" t="s">
        <v>35</v>
      </c>
      <c r="S4" s="15"/>
      <c r="T4" s="16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9" t="s">
        <v>37</v>
      </c>
      <c r="E5" s="18" t="s">
        <v>38</v>
      </c>
      <c r="F5" s="19" t="s">
        <v>37</v>
      </c>
      <c r="G5" s="18" t="s">
        <v>38</v>
      </c>
      <c r="H5" s="19" t="s">
        <v>37</v>
      </c>
      <c r="I5" s="18" t="s">
        <v>38</v>
      </c>
      <c r="J5" s="19" t="s">
        <v>37</v>
      </c>
      <c r="K5" s="18" t="s">
        <v>38</v>
      </c>
      <c r="L5" s="19" t="s">
        <v>37</v>
      </c>
      <c r="M5" s="18" t="s">
        <v>38</v>
      </c>
      <c r="N5" s="19" t="s">
        <v>37</v>
      </c>
      <c r="O5" s="18" t="s">
        <v>38</v>
      </c>
      <c r="P5" s="19" t="s">
        <v>37</v>
      </c>
      <c r="Q5" s="18" t="s">
        <v>38</v>
      </c>
      <c r="R5" s="19" t="s">
        <v>37</v>
      </c>
      <c r="S5" s="20" t="s">
        <v>38</v>
      </c>
      <c r="T5" s="21"/>
    </row>
    <row r="6" customFormat="false" ht="9" hidden="false" customHeight="true" outlineLevel="0" collapsed="false">
      <c r="A6" s="22" t="s">
        <v>39</v>
      </c>
      <c r="B6" s="23"/>
      <c r="C6" s="24"/>
      <c r="D6" s="23"/>
      <c r="E6" s="24"/>
      <c r="F6" s="23"/>
      <c r="G6" s="25"/>
      <c r="H6" s="23"/>
      <c r="I6" s="24"/>
      <c r="J6" s="26"/>
      <c r="K6" s="24"/>
      <c r="L6" s="23"/>
      <c r="M6" s="25"/>
      <c r="N6" s="23"/>
      <c r="O6" s="24"/>
      <c r="P6" s="26"/>
      <c r="Q6" s="24"/>
      <c r="R6" s="23"/>
      <c r="S6" s="27"/>
      <c r="T6" s="28"/>
    </row>
    <row r="7" customFormat="false" ht="10.5" hidden="false" customHeight="true" outlineLevel="0" collapsed="false">
      <c r="A7" s="29" t="s">
        <v>40</v>
      </c>
      <c r="B7" s="30" t="n">
        <v>2596</v>
      </c>
      <c r="C7" s="31" t="n">
        <v>2502</v>
      </c>
      <c r="D7" s="30" t="n">
        <v>3149</v>
      </c>
      <c r="E7" s="31" t="n">
        <v>2956</v>
      </c>
      <c r="F7" s="30" t="n">
        <v>3369</v>
      </c>
      <c r="G7" s="31" t="n">
        <v>3106</v>
      </c>
      <c r="H7" s="30" t="n">
        <v>3190</v>
      </c>
      <c r="I7" s="31" t="n">
        <v>2966</v>
      </c>
      <c r="J7" s="30" t="n">
        <v>2837</v>
      </c>
      <c r="K7" s="31" t="n">
        <v>2917</v>
      </c>
      <c r="L7" s="30" t="n">
        <v>2131</v>
      </c>
      <c r="M7" s="31" t="n">
        <v>2211</v>
      </c>
      <c r="N7" s="30" t="n">
        <v>1022</v>
      </c>
      <c r="O7" s="31" t="n">
        <v>1007</v>
      </c>
      <c r="P7" s="30" t="n">
        <v>585</v>
      </c>
      <c r="Q7" s="31" t="n">
        <v>598</v>
      </c>
      <c r="R7" s="30" t="n">
        <v>1075</v>
      </c>
      <c r="S7" s="32" t="n">
        <v>1388</v>
      </c>
      <c r="T7" s="33" t="n">
        <f aca="false">SUM(B7:S7)</f>
        <v>39605</v>
      </c>
    </row>
    <row r="8" customFormat="false" ht="10.5" hidden="false" customHeight="true" outlineLevel="0" collapsed="false">
      <c r="A8" s="29" t="s">
        <v>41</v>
      </c>
      <c r="B8" s="30" t="n">
        <v>354</v>
      </c>
      <c r="C8" s="31" t="n">
        <v>354</v>
      </c>
      <c r="D8" s="30" t="n">
        <v>428</v>
      </c>
      <c r="E8" s="31" t="n">
        <v>406</v>
      </c>
      <c r="F8" s="30" t="n">
        <v>422</v>
      </c>
      <c r="G8" s="31" t="n">
        <v>400</v>
      </c>
      <c r="H8" s="30" t="n">
        <v>398</v>
      </c>
      <c r="I8" s="31" t="n">
        <v>437</v>
      </c>
      <c r="J8" s="30" t="n">
        <v>126</v>
      </c>
      <c r="K8" s="31" t="n">
        <v>104</v>
      </c>
      <c r="L8" s="30" t="n">
        <v>40</v>
      </c>
      <c r="M8" s="31" t="n">
        <v>94</v>
      </c>
      <c r="N8" s="30" t="n">
        <v>32</v>
      </c>
      <c r="O8" s="31" t="n">
        <v>83</v>
      </c>
      <c r="P8" s="30" t="n">
        <v>25</v>
      </c>
      <c r="Q8" s="31" t="n">
        <v>44</v>
      </c>
      <c r="R8" s="30" t="n">
        <v>38</v>
      </c>
      <c r="S8" s="32" t="n">
        <v>90</v>
      </c>
      <c r="T8" s="33" t="n">
        <f aca="false">SUM(B8:S8)</f>
        <v>3875</v>
      </c>
    </row>
    <row r="9" customFormat="false" ht="10.5" hidden="false" customHeight="true" outlineLevel="0" collapsed="false">
      <c r="A9" s="29" t="s">
        <v>42</v>
      </c>
      <c r="B9" s="30" t="n">
        <v>130</v>
      </c>
      <c r="C9" s="31" t="n">
        <v>102</v>
      </c>
      <c r="D9" s="30" t="n">
        <v>114</v>
      </c>
      <c r="E9" s="31" t="n">
        <v>115</v>
      </c>
      <c r="F9" s="30" t="n">
        <v>120</v>
      </c>
      <c r="G9" s="31" t="n">
        <v>114</v>
      </c>
      <c r="H9" s="30" t="n">
        <v>107</v>
      </c>
      <c r="I9" s="31" t="n">
        <v>89</v>
      </c>
      <c r="J9" s="30" t="n">
        <v>208</v>
      </c>
      <c r="K9" s="31" t="n">
        <v>247</v>
      </c>
      <c r="L9" s="30" t="n">
        <v>250</v>
      </c>
      <c r="M9" s="31" t="n">
        <v>248</v>
      </c>
      <c r="N9" s="30" t="n">
        <v>30</v>
      </c>
      <c r="O9" s="31" t="n">
        <v>38</v>
      </c>
      <c r="P9" s="30" t="n">
        <v>19</v>
      </c>
      <c r="Q9" s="31" t="n">
        <v>11</v>
      </c>
      <c r="R9" s="30" t="n">
        <v>62</v>
      </c>
      <c r="S9" s="32" t="n">
        <v>26</v>
      </c>
      <c r="T9" s="33" t="n">
        <f aca="false">SUM(B9:S9)</f>
        <v>2030</v>
      </c>
    </row>
    <row r="10" customFormat="false" ht="10.5" hidden="false" customHeight="true" outlineLevel="0" collapsed="false">
      <c r="A10" s="34" t="s">
        <v>43</v>
      </c>
      <c r="B10" s="35" t="n">
        <v>3080</v>
      </c>
      <c r="C10" s="36" t="n">
        <v>2958</v>
      </c>
      <c r="D10" s="35" t="n">
        <v>3691</v>
      </c>
      <c r="E10" s="36" t="n">
        <v>3477</v>
      </c>
      <c r="F10" s="35" t="n">
        <v>3911</v>
      </c>
      <c r="G10" s="36" t="n">
        <v>3620</v>
      </c>
      <c r="H10" s="35" t="n">
        <v>3695</v>
      </c>
      <c r="I10" s="36" t="n">
        <v>3492</v>
      </c>
      <c r="J10" s="35" t="n">
        <v>3171</v>
      </c>
      <c r="K10" s="36" t="n">
        <v>3268</v>
      </c>
      <c r="L10" s="35" t="n">
        <v>2421</v>
      </c>
      <c r="M10" s="36" t="n">
        <v>2553</v>
      </c>
      <c r="N10" s="35" t="n">
        <v>1084</v>
      </c>
      <c r="O10" s="36" t="n">
        <v>1128</v>
      </c>
      <c r="P10" s="35" t="n">
        <v>629</v>
      </c>
      <c r="Q10" s="36" t="n">
        <v>653</v>
      </c>
      <c r="R10" s="35" t="n">
        <v>1175</v>
      </c>
      <c r="S10" s="37" t="n">
        <v>1504</v>
      </c>
      <c r="T10" s="38" t="n">
        <f aca="false">SUM(B10:S10)</f>
        <v>45510</v>
      </c>
    </row>
    <row r="11" customFormat="false" ht="9" hidden="false" customHeight="true" outlineLevel="0" collapsed="false">
      <c r="A11" s="39" t="s">
        <v>44</v>
      </c>
      <c r="B11" s="30"/>
      <c r="C11" s="31"/>
      <c r="D11" s="30"/>
      <c r="E11" s="31"/>
      <c r="F11" s="30"/>
      <c r="G11" s="31"/>
      <c r="H11" s="30"/>
      <c r="I11" s="31"/>
      <c r="J11" s="30"/>
      <c r="K11" s="31"/>
      <c r="L11" s="30"/>
      <c r="M11" s="31"/>
      <c r="N11" s="30"/>
      <c r="O11" s="31"/>
      <c r="P11" s="30"/>
      <c r="Q11" s="31"/>
      <c r="R11" s="30"/>
      <c r="S11" s="32"/>
      <c r="T11" s="33"/>
    </row>
    <row r="12" customFormat="false" ht="10.5" hidden="false" customHeight="true" outlineLevel="0" collapsed="false">
      <c r="A12" s="29" t="s">
        <v>40</v>
      </c>
      <c r="B12" s="30" t="n">
        <v>3878</v>
      </c>
      <c r="C12" s="31" t="n">
        <v>3796</v>
      </c>
      <c r="D12" s="30" t="n">
        <v>5398</v>
      </c>
      <c r="E12" s="31" t="n">
        <v>4786</v>
      </c>
      <c r="F12" s="30" t="n">
        <v>5687</v>
      </c>
      <c r="G12" s="31" t="n">
        <v>5341</v>
      </c>
      <c r="H12" s="30" t="n">
        <v>5609</v>
      </c>
      <c r="I12" s="31" t="n">
        <v>5022</v>
      </c>
      <c r="J12" s="30" t="n">
        <v>5171</v>
      </c>
      <c r="K12" s="31" t="n">
        <v>5165</v>
      </c>
      <c r="L12" s="30" t="n">
        <v>4222</v>
      </c>
      <c r="M12" s="31" t="n">
        <v>4642</v>
      </c>
      <c r="N12" s="30" t="n">
        <v>2317</v>
      </c>
      <c r="O12" s="31" t="n">
        <v>2416</v>
      </c>
      <c r="P12" s="30" t="n">
        <v>1325</v>
      </c>
      <c r="Q12" s="31" t="n">
        <v>1405</v>
      </c>
      <c r="R12" s="30" t="n">
        <v>2710</v>
      </c>
      <c r="S12" s="32" t="n">
        <v>2888</v>
      </c>
      <c r="T12" s="33" t="n">
        <f aca="false">SUM(B12:S12)</f>
        <v>71778</v>
      </c>
    </row>
    <row r="13" customFormat="false" ht="10.5" hidden="false" customHeight="true" outlineLevel="0" collapsed="false">
      <c r="A13" s="29" t="s">
        <v>41</v>
      </c>
      <c r="B13" s="30" t="n">
        <v>1344</v>
      </c>
      <c r="C13" s="31" t="n">
        <v>1429</v>
      </c>
      <c r="D13" s="30" t="n">
        <v>1569</v>
      </c>
      <c r="E13" s="31" t="n">
        <v>1711</v>
      </c>
      <c r="F13" s="30" t="n">
        <v>1636</v>
      </c>
      <c r="G13" s="31" t="n">
        <v>1702</v>
      </c>
      <c r="H13" s="30" t="n">
        <v>1683</v>
      </c>
      <c r="I13" s="31" t="n">
        <v>1710</v>
      </c>
      <c r="J13" s="30" t="n">
        <v>962</v>
      </c>
      <c r="K13" s="31" t="n">
        <v>870</v>
      </c>
      <c r="L13" s="30" t="n">
        <v>684</v>
      </c>
      <c r="M13" s="31" t="n">
        <v>749</v>
      </c>
      <c r="N13" s="30" t="n">
        <v>421</v>
      </c>
      <c r="O13" s="31" t="n">
        <v>471</v>
      </c>
      <c r="P13" s="30" t="n">
        <v>266</v>
      </c>
      <c r="Q13" s="31" t="n">
        <v>320</v>
      </c>
      <c r="R13" s="30" t="n">
        <v>433</v>
      </c>
      <c r="S13" s="32" t="n">
        <v>590</v>
      </c>
      <c r="T13" s="33" t="n">
        <f aca="false">SUM(B13:S13)</f>
        <v>18550</v>
      </c>
    </row>
    <row r="14" customFormat="false" ht="10.5" hidden="false" customHeight="true" outlineLevel="0" collapsed="false">
      <c r="A14" s="29" t="s">
        <v>42</v>
      </c>
      <c r="B14" s="30" t="n">
        <v>140</v>
      </c>
      <c r="C14" s="31" t="n">
        <v>119</v>
      </c>
      <c r="D14" s="30" t="n">
        <v>145</v>
      </c>
      <c r="E14" s="31" t="n">
        <v>140</v>
      </c>
      <c r="F14" s="30" t="n">
        <v>141</v>
      </c>
      <c r="G14" s="31" t="n">
        <v>134</v>
      </c>
      <c r="H14" s="30" t="n">
        <v>117</v>
      </c>
      <c r="I14" s="31" t="n">
        <v>123</v>
      </c>
      <c r="J14" s="30" t="n">
        <v>447</v>
      </c>
      <c r="K14" s="31" t="n">
        <v>497</v>
      </c>
      <c r="L14" s="30" t="n">
        <v>423</v>
      </c>
      <c r="M14" s="31" t="n">
        <v>445</v>
      </c>
      <c r="N14" s="30" t="n">
        <v>103</v>
      </c>
      <c r="O14" s="31" t="n">
        <v>133</v>
      </c>
      <c r="P14" s="30" t="n">
        <v>38</v>
      </c>
      <c r="Q14" s="31" t="n">
        <v>73</v>
      </c>
      <c r="R14" s="30" t="n">
        <v>75</v>
      </c>
      <c r="S14" s="32" t="n">
        <v>204</v>
      </c>
      <c r="T14" s="33" t="n">
        <f aca="false">SUM(B14:S14)</f>
        <v>3497</v>
      </c>
    </row>
    <row r="15" customFormat="false" ht="10.5" hidden="false" customHeight="true" outlineLevel="0" collapsed="false">
      <c r="A15" s="34" t="s">
        <v>43</v>
      </c>
      <c r="B15" s="35" t="n">
        <v>5362</v>
      </c>
      <c r="C15" s="36" t="n">
        <v>5344</v>
      </c>
      <c r="D15" s="35" t="n">
        <v>7112</v>
      </c>
      <c r="E15" s="36" t="n">
        <v>6637</v>
      </c>
      <c r="F15" s="35" t="n">
        <v>7464</v>
      </c>
      <c r="G15" s="36" t="n">
        <v>7177</v>
      </c>
      <c r="H15" s="35" t="n">
        <v>7409</v>
      </c>
      <c r="I15" s="36" t="n">
        <v>6855</v>
      </c>
      <c r="J15" s="35" t="n">
        <v>6580</v>
      </c>
      <c r="K15" s="36" t="n">
        <v>6532</v>
      </c>
      <c r="L15" s="35" t="n">
        <v>5329</v>
      </c>
      <c r="M15" s="36" t="n">
        <v>5836</v>
      </c>
      <c r="N15" s="35" t="n">
        <v>2841</v>
      </c>
      <c r="O15" s="36" t="n">
        <v>3020</v>
      </c>
      <c r="P15" s="35" t="n">
        <v>1629</v>
      </c>
      <c r="Q15" s="36" t="n">
        <v>1798</v>
      </c>
      <c r="R15" s="35" t="n">
        <v>3218</v>
      </c>
      <c r="S15" s="37" t="n">
        <v>3682</v>
      </c>
      <c r="T15" s="38" t="n">
        <f aca="false">SUM(B15:S15)</f>
        <v>93825</v>
      </c>
    </row>
    <row r="16" customFormat="false" ht="9" hidden="false" customHeight="true" outlineLevel="0" collapsed="false">
      <c r="A16" s="39" t="s">
        <v>45</v>
      </c>
      <c r="B16" s="30"/>
      <c r="C16" s="31"/>
      <c r="D16" s="30"/>
      <c r="E16" s="31"/>
      <c r="F16" s="30"/>
      <c r="G16" s="31"/>
      <c r="H16" s="30"/>
      <c r="I16" s="31"/>
      <c r="J16" s="30"/>
      <c r="K16" s="31"/>
      <c r="L16" s="30"/>
      <c r="M16" s="31"/>
      <c r="N16" s="30"/>
      <c r="O16" s="31"/>
      <c r="P16" s="30"/>
      <c r="Q16" s="31"/>
      <c r="R16" s="30"/>
      <c r="S16" s="32"/>
      <c r="T16" s="33"/>
    </row>
    <row r="17" customFormat="false" ht="10.5" hidden="false" customHeight="true" outlineLevel="0" collapsed="false">
      <c r="A17" s="29" t="s">
        <v>40</v>
      </c>
      <c r="B17" s="30" t="n">
        <v>2754</v>
      </c>
      <c r="C17" s="31" t="n">
        <v>2748</v>
      </c>
      <c r="D17" s="30" t="n">
        <v>3638</v>
      </c>
      <c r="E17" s="31" t="n">
        <v>3359</v>
      </c>
      <c r="F17" s="30" t="n">
        <v>3816</v>
      </c>
      <c r="G17" s="31" t="n">
        <v>3530</v>
      </c>
      <c r="H17" s="30" t="n">
        <v>3752</v>
      </c>
      <c r="I17" s="31" t="n">
        <v>3472</v>
      </c>
      <c r="J17" s="30" t="n">
        <v>3228</v>
      </c>
      <c r="K17" s="31" t="n">
        <v>3509</v>
      </c>
      <c r="L17" s="30" t="n">
        <v>2508</v>
      </c>
      <c r="M17" s="31" t="n">
        <v>2993</v>
      </c>
      <c r="N17" s="30" t="n">
        <v>1269</v>
      </c>
      <c r="O17" s="31" t="n">
        <v>1232</v>
      </c>
      <c r="P17" s="30" t="n">
        <v>632</v>
      </c>
      <c r="Q17" s="31" t="n">
        <v>701</v>
      </c>
      <c r="R17" s="30" t="n">
        <v>1180</v>
      </c>
      <c r="S17" s="32" t="n">
        <v>1255</v>
      </c>
      <c r="T17" s="33" t="n">
        <f aca="false">SUM(B17:S17)</f>
        <v>45576</v>
      </c>
    </row>
    <row r="18" customFormat="false" ht="10.5" hidden="false" customHeight="true" outlineLevel="0" collapsed="false">
      <c r="A18" s="29" t="s">
        <v>41</v>
      </c>
      <c r="B18" s="30" t="n">
        <v>894</v>
      </c>
      <c r="C18" s="31" t="n">
        <v>915</v>
      </c>
      <c r="D18" s="30" t="n">
        <v>1053</v>
      </c>
      <c r="E18" s="31" t="n">
        <v>1073</v>
      </c>
      <c r="F18" s="30" t="n">
        <v>1094</v>
      </c>
      <c r="G18" s="31" t="n">
        <v>1098</v>
      </c>
      <c r="H18" s="30" t="n">
        <v>1033</v>
      </c>
      <c r="I18" s="31" t="n">
        <v>1090</v>
      </c>
      <c r="J18" s="30" t="n">
        <v>573</v>
      </c>
      <c r="K18" s="31" t="n">
        <v>525</v>
      </c>
      <c r="L18" s="30" t="n">
        <v>422</v>
      </c>
      <c r="M18" s="31" t="n">
        <v>539</v>
      </c>
      <c r="N18" s="30" t="n">
        <v>253</v>
      </c>
      <c r="O18" s="31" t="n">
        <v>451</v>
      </c>
      <c r="P18" s="30" t="n">
        <v>197</v>
      </c>
      <c r="Q18" s="31" t="n">
        <v>304</v>
      </c>
      <c r="R18" s="30" t="n">
        <v>289</v>
      </c>
      <c r="S18" s="32" t="n">
        <v>655</v>
      </c>
      <c r="T18" s="33" t="n">
        <f aca="false">SUM(B18:S18)</f>
        <v>12458</v>
      </c>
    </row>
    <row r="19" customFormat="false" ht="10.5" hidden="false" customHeight="true" outlineLevel="0" collapsed="false">
      <c r="A19" s="29" t="s">
        <v>42</v>
      </c>
      <c r="B19" s="30" t="n">
        <v>65</v>
      </c>
      <c r="C19" s="31" t="n">
        <v>43</v>
      </c>
      <c r="D19" s="30" t="n">
        <v>69</v>
      </c>
      <c r="E19" s="31" t="n">
        <v>48</v>
      </c>
      <c r="F19" s="30" t="n">
        <v>70</v>
      </c>
      <c r="G19" s="31" t="n">
        <v>47</v>
      </c>
      <c r="H19" s="30" t="n">
        <v>48</v>
      </c>
      <c r="I19" s="31" t="n">
        <v>41</v>
      </c>
      <c r="J19" s="30" t="n">
        <v>294</v>
      </c>
      <c r="K19" s="31" t="n">
        <v>278</v>
      </c>
      <c r="L19" s="30" t="n">
        <v>301</v>
      </c>
      <c r="M19" s="31" t="n">
        <v>314</v>
      </c>
      <c r="N19" s="30" t="n">
        <v>43</v>
      </c>
      <c r="O19" s="31" t="n">
        <v>85</v>
      </c>
      <c r="P19" s="30" t="n">
        <v>19</v>
      </c>
      <c r="Q19" s="31" t="n">
        <v>90</v>
      </c>
      <c r="R19" s="30" t="n">
        <v>50</v>
      </c>
      <c r="S19" s="32" t="n">
        <v>167</v>
      </c>
      <c r="T19" s="33" t="n">
        <f aca="false">SUM(B19:S19)</f>
        <v>2072</v>
      </c>
    </row>
    <row r="20" customFormat="false" ht="10.5" hidden="false" customHeight="true" outlineLevel="0" collapsed="false">
      <c r="A20" s="34" t="s">
        <v>43</v>
      </c>
      <c r="B20" s="35" t="n">
        <v>3713</v>
      </c>
      <c r="C20" s="36" t="n">
        <v>3706</v>
      </c>
      <c r="D20" s="35" t="n">
        <v>4760</v>
      </c>
      <c r="E20" s="36" t="n">
        <v>4480</v>
      </c>
      <c r="F20" s="35" t="n">
        <v>4980</v>
      </c>
      <c r="G20" s="36" t="n">
        <v>4675</v>
      </c>
      <c r="H20" s="35" t="n">
        <v>4833</v>
      </c>
      <c r="I20" s="36" t="n">
        <v>4603</v>
      </c>
      <c r="J20" s="35" t="n">
        <v>4095</v>
      </c>
      <c r="K20" s="36" t="n">
        <v>4312</v>
      </c>
      <c r="L20" s="35" t="n">
        <v>3231</v>
      </c>
      <c r="M20" s="36" t="n">
        <v>3846</v>
      </c>
      <c r="N20" s="35" t="n">
        <v>1565</v>
      </c>
      <c r="O20" s="36" t="n">
        <v>1768</v>
      </c>
      <c r="P20" s="35" t="n">
        <v>848</v>
      </c>
      <c r="Q20" s="36" t="n">
        <v>1095</v>
      </c>
      <c r="R20" s="35" t="n">
        <v>1519</v>
      </c>
      <c r="S20" s="37" t="n">
        <v>2077</v>
      </c>
      <c r="T20" s="38" t="n">
        <f aca="false">SUM(B20:S20)</f>
        <v>60106</v>
      </c>
    </row>
    <row r="21" customFormat="false" ht="9" hidden="false" customHeight="true" outlineLevel="0" collapsed="false">
      <c r="A21" s="39" t="s">
        <v>46</v>
      </c>
      <c r="B21" s="30"/>
      <c r="C21" s="31"/>
      <c r="D21" s="30"/>
      <c r="E21" s="31"/>
      <c r="F21" s="30"/>
      <c r="G21" s="31"/>
      <c r="H21" s="30"/>
      <c r="I21" s="31"/>
      <c r="J21" s="30"/>
      <c r="K21" s="31"/>
      <c r="L21" s="30"/>
      <c r="M21" s="31"/>
      <c r="N21" s="30"/>
      <c r="O21" s="31"/>
      <c r="P21" s="30"/>
      <c r="Q21" s="31"/>
      <c r="R21" s="30"/>
      <c r="S21" s="32"/>
      <c r="T21" s="33"/>
    </row>
    <row r="22" customFormat="false" ht="10.5" hidden="false" customHeight="true" outlineLevel="0" collapsed="false">
      <c r="A22" s="29" t="s">
        <v>40</v>
      </c>
      <c r="B22" s="30" t="n">
        <v>2716</v>
      </c>
      <c r="C22" s="31" t="n">
        <v>2759</v>
      </c>
      <c r="D22" s="30" t="n">
        <v>3631</v>
      </c>
      <c r="E22" s="31" t="n">
        <v>3345</v>
      </c>
      <c r="F22" s="30" t="n">
        <v>3744</v>
      </c>
      <c r="G22" s="31" t="n">
        <v>3479</v>
      </c>
      <c r="H22" s="30" t="n">
        <v>3892</v>
      </c>
      <c r="I22" s="31" t="n">
        <v>3463</v>
      </c>
      <c r="J22" s="30" t="n">
        <v>3529</v>
      </c>
      <c r="K22" s="31" t="n">
        <v>3467</v>
      </c>
      <c r="L22" s="30" t="n">
        <v>2758</v>
      </c>
      <c r="M22" s="31" t="n">
        <v>3065</v>
      </c>
      <c r="N22" s="30" t="n">
        <v>1414</v>
      </c>
      <c r="O22" s="31" t="n">
        <v>1414</v>
      </c>
      <c r="P22" s="30" t="n">
        <v>841</v>
      </c>
      <c r="Q22" s="31" t="n">
        <v>904</v>
      </c>
      <c r="R22" s="30" t="n">
        <v>1724</v>
      </c>
      <c r="S22" s="32" t="n">
        <v>2037</v>
      </c>
      <c r="T22" s="33" t="n">
        <f aca="false">SUM(B22:S22)</f>
        <v>48182</v>
      </c>
    </row>
    <row r="23" customFormat="false" ht="10.5" hidden="false" customHeight="true" outlineLevel="0" collapsed="false">
      <c r="A23" s="29" t="s">
        <v>41</v>
      </c>
      <c r="B23" s="30" t="n">
        <v>1150</v>
      </c>
      <c r="C23" s="31" t="n">
        <v>1228</v>
      </c>
      <c r="D23" s="30" t="n">
        <v>1466</v>
      </c>
      <c r="E23" s="31" t="n">
        <v>1447</v>
      </c>
      <c r="F23" s="30" t="n">
        <v>1507</v>
      </c>
      <c r="G23" s="31" t="n">
        <v>1459</v>
      </c>
      <c r="H23" s="30" t="n">
        <v>1433</v>
      </c>
      <c r="I23" s="31" t="n">
        <v>1531</v>
      </c>
      <c r="J23" s="30" t="n">
        <v>884</v>
      </c>
      <c r="K23" s="31" t="n">
        <v>846</v>
      </c>
      <c r="L23" s="30" t="n">
        <v>698</v>
      </c>
      <c r="M23" s="31" t="n">
        <v>759</v>
      </c>
      <c r="N23" s="30" t="n">
        <v>348</v>
      </c>
      <c r="O23" s="31" t="n">
        <v>439</v>
      </c>
      <c r="P23" s="30" t="n">
        <v>243</v>
      </c>
      <c r="Q23" s="31" t="n">
        <v>330</v>
      </c>
      <c r="R23" s="30" t="n">
        <v>492</v>
      </c>
      <c r="S23" s="32" t="n">
        <v>779</v>
      </c>
      <c r="T23" s="33" t="n">
        <f aca="false">SUM(B23:S23)</f>
        <v>17039</v>
      </c>
    </row>
    <row r="24" customFormat="false" ht="10.5" hidden="false" customHeight="true" outlineLevel="0" collapsed="false">
      <c r="A24" s="29" t="s">
        <v>42</v>
      </c>
      <c r="B24" s="30" t="n">
        <v>118</v>
      </c>
      <c r="C24" s="31" t="n">
        <v>92</v>
      </c>
      <c r="D24" s="30" t="n">
        <v>135</v>
      </c>
      <c r="E24" s="31" t="n">
        <v>86</v>
      </c>
      <c r="F24" s="30" t="n">
        <v>121</v>
      </c>
      <c r="G24" s="31" t="n">
        <v>89</v>
      </c>
      <c r="H24" s="30" t="n">
        <v>120</v>
      </c>
      <c r="I24" s="31" t="n">
        <v>85</v>
      </c>
      <c r="J24" s="30" t="n">
        <v>423</v>
      </c>
      <c r="K24" s="31" t="n">
        <v>369</v>
      </c>
      <c r="L24" s="30" t="n">
        <v>386</v>
      </c>
      <c r="M24" s="31" t="n">
        <v>394</v>
      </c>
      <c r="N24" s="30" t="n">
        <v>122</v>
      </c>
      <c r="O24" s="31" t="n">
        <v>118</v>
      </c>
      <c r="P24" s="30" t="n">
        <v>48</v>
      </c>
      <c r="Q24" s="31" t="n">
        <v>47</v>
      </c>
      <c r="R24" s="30" t="n">
        <v>90</v>
      </c>
      <c r="S24" s="32" t="n">
        <v>81</v>
      </c>
      <c r="T24" s="33" t="n">
        <f aca="false">SUM(B24:S24)</f>
        <v>2924</v>
      </c>
    </row>
    <row r="25" customFormat="false" ht="10.5" hidden="false" customHeight="true" outlineLevel="0" collapsed="false">
      <c r="A25" s="34" t="s">
        <v>43</v>
      </c>
      <c r="B25" s="35" t="n">
        <v>3984</v>
      </c>
      <c r="C25" s="36" t="n">
        <v>4079</v>
      </c>
      <c r="D25" s="35" t="n">
        <v>5232</v>
      </c>
      <c r="E25" s="36" t="n">
        <v>4878</v>
      </c>
      <c r="F25" s="35" t="n">
        <v>5372</v>
      </c>
      <c r="G25" s="36" t="n">
        <v>5027</v>
      </c>
      <c r="H25" s="35" t="n">
        <v>5445</v>
      </c>
      <c r="I25" s="36" t="n">
        <v>5079</v>
      </c>
      <c r="J25" s="35" t="n">
        <v>4836</v>
      </c>
      <c r="K25" s="36" t="n">
        <v>4682</v>
      </c>
      <c r="L25" s="35" t="n">
        <v>3842</v>
      </c>
      <c r="M25" s="36" t="n">
        <v>4218</v>
      </c>
      <c r="N25" s="35" t="n">
        <v>1884</v>
      </c>
      <c r="O25" s="36" t="n">
        <v>1971</v>
      </c>
      <c r="P25" s="35" t="n">
        <v>1132</v>
      </c>
      <c r="Q25" s="36" t="n">
        <v>1281</v>
      </c>
      <c r="R25" s="35" t="n">
        <v>2306</v>
      </c>
      <c r="S25" s="37" t="n">
        <v>2897</v>
      </c>
      <c r="T25" s="38" t="n">
        <f aca="false">SUM(B25:S25)</f>
        <v>68145</v>
      </c>
    </row>
    <row r="26" customFormat="false" ht="9" hidden="false" customHeight="true" outlineLevel="0" collapsed="false">
      <c r="A26" s="39" t="s">
        <v>47</v>
      </c>
      <c r="B26" s="30"/>
      <c r="C26" s="31"/>
      <c r="D26" s="30"/>
      <c r="E26" s="31"/>
      <c r="F26" s="30"/>
      <c r="G26" s="31"/>
      <c r="H26" s="30"/>
      <c r="I26" s="31"/>
      <c r="J26" s="30"/>
      <c r="K26" s="31"/>
      <c r="L26" s="30"/>
      <c r="M26" s="31"/>
      <c r="N26" s="30"/>
      <c r="O26" s="31"/>
      <c r="P26" s="30"/>
      <c r="Q26" s="31"/>
      <c r="R26" s="30"/>
      <c r="S26" s="32"/>
      <c r="T26" s="33"/>
    </row>
    <row r="27" customFormat="false" ht="10.5" hidden="false" customHeight="true" outlineLevel="0" collapsed="false">
      <c r="A27" s="29" t="s">
        <v>40</v>
      </c>
      <c r="B27" s="30" t="n">
        <v>1725</v>
      </c>
      <c r="C27" s="31" t="n">
        <v>1792</v>
      </c>
      <c r="D27" s="30" t="n">
        <v>2408</v>
      </c>
      <c r="E27" s="31" t="n">
        <v>2207</v>
      </c>
      <c r="F27" s="30" t="n">
        <v>2552</v>
      </c>
      <c r="G27" s="31" t="n">
        <v>2183</v>
      </c>
      <c r="H27" s="30" t="n">
        <v>2332</v>
      </c>
      <c r="I27" s="31" t="n">
        <v>2236</v>
      </c>
      <c r="J27" s="30" t="n">
        <v>2032</v>
      </c>
      <c r="K27" s="31" t="n">
        <v>2174</v>
      </c>
      <c r="L27" s="30" t="n">
        <v>1573</v>
      </c>
      <c r="M27" s="31" t="n">
        <v>1884</v>
      </c>
      <c r="N27" s="30" t="n">
        <v>926</v>
      </c>
      <c r="O27" s="31" t="n">
        <v>936</v>
      </c>
      <c r="P27" s="30" t="n">
        <v>500</v>
      </c>
      <c r="Q27" s="31" t="n">
        <v>533</v>
      </c>
      <c r="R27" s="30" t="n">
        <v>1109</v>
      </c>
      <c r="S27" s="32" t="n">
        <v>1186</v>
      </c>
      <c r="T27" s="33" t="n">
        <f aca="false">SUM(B27:S27)</f>
        <v>30288</v>
      </c>
    </row>
    <row r="28" customFormat="false" ht="10.5" hidden="false" customHeight="true" outlineLevel="0" collapsed="false">
      <c r="A28" s="29" t="s">
        <v>41</v>
      </c>
      <c r="B28" s="30" t="n">
        <v>398</v>
      </c>
      <c r="C28" s="31" t="n">
        <v>384</v>
      </c>
      <c r="D28" s="30" t="n">
        <v>473</v>
      </c>
      <c r="E28" s="31" t="n">
        <v>478</v>
      </c>
      <c r="F28" s="30" t="n">
        <v>495</v>
      </c>
      <c r="G28" s="31" t="n">
        <v>465</v>
      </c>
      <c r="H28" s="30" t="n">
        <v>496</v>
      </c>
      <c r="I28" s="31" t="n">
        <v>465</v>
      </c>
      <c r="J28" s="30" t="n">
        <v>302</v>
      </c>
      <c r="K28" s="31" t="n">
        <v>227</v>
      </c>
      <c r="L28" s="30" t="n">
        <v>227</v>
      </c>
      <c r="M28" s="31" t="n">
        <v>210</v>
      </c>
      <c r="N28" s="30" t="n">
        <v>140</v>
      </c>
      <c r="O28" s="31" t="n">
        <v>122</v>
      </c>
      <c r="P28" s="30" t="n">
        <v>72</v>
      </c>
      <c r="Q28" s="31" t="n">
        <v>65</v>
      </c>
      <c r="R28" s="30" t="n">
        <v>89</v>
      </c>
      <c r="S28" s="32" t="n">
        <v>99</v>
      </c>
      <c r="T28" s="33" t="n">
        <f aca="false">SUM(B28:S28)</f>
        <v>5207</v>
      </c>
    </row>
    <row r="29" customFormat="false" ht="10.5" hidden="false" customHeight="true" outlineLevel="0" collapsed="false">
      <c r="A29" s="29" t="s">
        <v>42</v>
      </c>
      <c r="B29" s="30" t="n">
        <v>30</v>
      </c>
      <c r="C29" s="31" t="n">
        <v>14</v>
      </c>
      <c r="D29" s="30" t="n">
        <v>36</v>
      </c>
      <c r="E29" s="31" t="n">
        <v>16</v>
      </c>
      <c r="F29" s="30" t="n">
        <v>31</v>
      </c>
      <c r="G29" s="31" t="n">
        <v>0</v>
      </c>
      <c r="H29" s="30" t="n">
        <v>31</v>
      </c>
      <c r="I29" s="31" t="n">
        <v>0</v>
      </c>
      <c r="J29" s="30" t="n">
        <v>77</v>
      </c>
      <c r="K29" s="31" t="n">
        <v>75</v>
      </c>
      <c r="L29" s="30" t="n">
        <v>80</v>
      </c>
      <c r="M29" s="31" t="n">
        <v>91</v>
      </c>
      <c r="N29" s="30" t="n">
        <v>18</v>
      </c>
      <c r="O29" s="31" t="n">
        <v>20</v>
      </c>
      <c r="P29" s="30" t="n">
        <v>10</v>
      </c>
      <c r="Q29" s="31" t="n">
        <v>17</v>
      </c>
      <c r="R29" s="30" t="n">
        <v>6</v>
      </c>
      <c r="S29" s="32" t="n">
        <v>29</v>
      </c>
      <c r="T29" s="33" t="n">
        <f aca="false">SUM(B29:S29)</f>
        <v>581</v>
      </c>
    </row>
    <row r="30" customFormat="false" ht="10.5" hidden="false" customHeight="true" outlineLevel="0" collapsed="false">
      <c r="A30" s="34" t="s">
        <v>43</v>
      </c>
      <c r="B30" s="35" t="n">
        <v>2153</v>
      </c>
      <c r="C30" s="36" t="n">
        <v>2190</v>
      </c>
      <c r="D30" s="35" t="n">
        <v>2917</v>
      </c>
      <c r="E30" s="36" t="n">
        <v>2701</v>
      </c>
      <c r="F30" s="35" t="n">
        <v>3078</v>
      </c>
      <c r="G30" s="36" t="n">
        <v>2648</v>
      </c>
      <c r="H30" s="35" t="n">
        <v>2859</v>
      </c>
      <c r="I30" s="36" t="n">
        <v>2701</v>
      </c>
      <c r="J30" s="35" t="n">
        <v>2411</v>
      </c>
      <c r="K30" s="36" t="n">
        <v>2476</v>
      </c>
      <c r="L30" s="35" t="n">
        <v>1880</v>
      </c>
      <c r="M30" s="36" t="n">
        <v>2185</v>
      </c>
      <c r="N30" s="35" t="n">
        <v>1084</v>
      </c>
      <c r="O30" s="36" t="n">
        <v>1078</v>
      </c>
      <c r="P30" s="35" t="n">
        <v>582</v>
      </c>
      <c r="Q30" s="36" t="n">
        <v>615</v>
      </c>
      <c r="R30" s="35" t="n">
        <v>1204</v>
      </c>
      <c r="S30" s="37" t="n">
        <v>1314</v>
      </c>
      <c r="T30" s="38" t="n">
        <f aca="false">SUM(B30:S30)</f>
        <v>36076</v>
      </c>
    </row>
    <row r="31" customFormat="false" ht="9" hidden="false" customHeight="true" outlineLevel="0" collapsed="false">
      <c r="A31" s="39" t="s">
        <v>48</v>
      </c>
      <c r="B31" s="30"/>
      <c r="C31" s="31"/>
      <c r="D31" s="30"/>
      <c r="E31" s="31"/>
      <c r="F31" s="30"/>
      <c r="G31" s="31"/>
      <c r="H31" s="30"/>
      <c r="I31" s="31"/>
      <c r="J31" s="30"/>
      <c r="K31" s="31"/>
      <c r="L31" s="30"/>
      <c r="M31" s="31"/>
      <c r="N31" s="30"/>
      <c r="O31" s="31"/>
      <c r="P31" s="30"/>
      <c r="Q31" s="31"/>
      <c r="R31" s="30"/>
      <c r="S31" s="32"/>
      <c r="T31" s="33"/>
    </row>
    <row r="32" customFormat="false" ht="10.5" hidden="false" customHeight="true" outlineLevel="0" collapsed="false">
      <c r="A32" s="29" t="s">
        <v>40</v>
      </c>
      <c r="B32" s="30" t="n">
        <v>2573</v>
      </c>
      <c r="C32" s="31" t="n">
        <v>2596</v>
      </c>
      <c r="D32" s="30" t="n">
        <v>3465</v>
      </c>
      <c r="E32" s="31" t="n">
        <v>3191</v>
      </c>
      <c r="F32" s="30" t="n">
        <v>3480</v>
      </c>
      <c r="G32" s="31" t="n">
        <v>3402</v>
      </c>
      <c r="H32" s="30" t="n">
        <v>3550</v>
      </c>
      <c r="I32" s="31" t="n">
        <v>3137</v>
      </c>
      <c r="J32" s="30" t="n">
        <v>3090</v>
      </c>
      <c r="K32" s="31" t="n">
        <v>3197</v>
      </c>
      <c r="L32" s="30" t="n">
        <v>2463</v>
      </c>
      <c r="M32" s="31" t="n">
        <v>2884</v>
      </c>
      <c r="N32" s="30" t="n">
        <v>1102</v>
      </c>
      <c r="O32" s="31" t="n">
        <v>1109</v>
      </c>
      <c r="P32" s="30" t="n">
        <v>550</v>
      </c>
      <c r="Q32" s="31" t="n">
        <v>599</v>
      </c>
      <c r="R32" s="30" t="n">
        <v>1047</v>
      </c>
      <c r="S32" s="32" t="n">
        <v>1116</v>
      </c>
      <c r="T32" s="33" t="n">
        <f aca="false">SUM(B32:S32)</f>
        <v>42551</v>
      </c>
    </row>
    <row r="33" customFormat="false" ht="10.5" hidden="false" customHeight="true" outlineLevel="0" collapsed="false">
      <c r="A33" s="29" t="s">
        <v>41</v>
      </c>
      <c r="B33" s="30" t="n">
        <v>778</v>
      </c>
      <c r="C33" s="31" t="n">
        <v>711</v>
      </c>
      <c r="D33" s="30" t="n">
        <v>929</v>
      </c>
      <c r="E33" s="31" t="n">
        <v>881</v>
      </c>
      <c r="F33" s="30" t="n">
        <v>826</v>
      </c>
      <c r="G33" s="31" t="n">
        <v>868</v>
      </c>
      <c r="H33" s="30" t="n">
        <v>877</v>
      </c>
      <c r="I33" s="31" t="n">
        <v>855</v>
      </c>
      <c r="J33" s="30" t="n">
        <v>529</v>
      </c>
      <c r="K33" s="31" t="n">
        <v>469</v>
      </c>
      <c r="L33" s="30" t="n">
        <v>405</v>
      </c>
      <c r="M33" s="31" t="n">
        <v>409</v>
      </c>
      <c r="N33" s="30" t="n">
        <v>179</v>
      </c>
      <c r="O33" s="31" t="n">
        <v>242</v>
      </c>
      <c r="P33" s="30" t="n">
        <v>75</v>
      </c>
      <c r="Q33" s="31" t="n">
        <v>157</v>
      </c>
      <c r="R33" s="30" t="n">
        <v>106</v>
      </c>
      <c r="S33" s="32" t="n">
        <v>189</v>
      </c>
      <c r="T33" s="33" t="n">
        <f aca="false">SUM(B33:S33)</f>
        <v>9485</v>
      </c>
    </row>
    <row r="34" customFormat="false" ht="10.5" hidden="false" customHeight="true" outlineLevel="0" collapsed="false">
      <c r="A34" s="29" t="s">
        <v>42</v>
      </c>
      <c r="B34" s="30" t="n">
        <v>53</v>
      </c>
      <c r="C34" s="31" t="n">
        <v>42</v>
      </c>
      <c r="D34" s="30" t="n">
        <v>45</v>
      </c>
      <c r="E34" s="31" t="n">
        <v>52</v>
      </c>
      <c r="F34" s="30" t="n">
        <v>53</v>
      </c>
      <c r="G34" s="31" t="n">
        <v>43</v>
      </c>
      <c r="H34" s="30" t="n">
        <v>58</v>
      </c>
      <c r="I34" s="31" t="n">
        <v>50</v>
      </c>
      <c r="J34" s="30" t="n">
        <v>154</v>
      </c>
      <c r="K34" s="31" t="n">
        <v>159</v>
      </c>
      <c r="L34" s="30" t="n">
        <v>143</v>
      </c>
      <c r="M34" s="31" t="n">
        <v>174</v>
      </c>
      <c r="N34" s="30" t="n">
        <v>7</v>
      </c>
      <c r="O34" s="31" t="n">
        <v>26</v>
      </c>
      <c r="P34" s="30" t="n">
        <v>5</v>
      </c>
      <c r="Q34" s="31" t="n">
        <v>8</v>
      </c>
      <c r="R34" s="30" t="n">
        <v>0</v>
      </c>
      <c r="S34" s="32" t="n">
        <v>3</v>
      </c>
      <c r="T34" s="33" t="n">
        <f aca="false">SUM(B34:S34)</f>
        <v>1075</v>
      </c>
    </row>
    <row r="35" customFormat="false" ht="10.5" hidden="false" customHeight="true" outlineLevel="0" collapsed="false">
      <c r="A35" s="34" t="s">
        <v>43</v>
      </c>
      <c r="B35" s="35" t="n">
        <v>3404</v>
      </c>
      <c r="C35" s="36" t="n">
        <v>3349</v>
      </c>
      <c r="D35" s="35" t="n">
        <v>4439</v>
      </c>
      <c r="E35" s="36" t="n">
        <v>4124</v>
      </c>
      <c r="F35" s="35" t="n">
        <v>4359</v>
      </c>
      <c r="G35" s="36" t="n">
        <v>4313</v>
      </c>
      <c r="H35" s="35" t="n">
        <v>4485</v>
      </c>
      <c r="I35" s="36" t="n">
        <v>4042</v>
      </c>
      <c r="J35" s="35" t="n">
        <v>3773</v>
      </c>
      <c r="K35" s="36" t="n">
        <v>3825</v>
      </c>
      <c r="L35" s="35" t="n">
        <v>3011</v>
      </c>
      <c r="M35" s="36" t="n">
        <v>3467</v>
      </c>
      <c r="N35" s="35" t="n">
        <v>1288</v>
      </c>
      <c r="O35" s="36" t="n">
        <v>1377</v>
      </c>
      <c r="P35" s="35" t="n">
        <v>630</v>
      </c>
      <c r="Q35" s="36" t="n">
        <v>764</v>
      </c>
      <c r="R35" s="35" t="n">
        <v>1153</v>
      </c>
      <c r="S35" s="37" t="n">
        <v>1308</v>
      </c>
      <c r="T35" s="38" t="n">
        <f aca="false">SUM(B35:S35)</f>
        <v>53111</v>
      </c>
    </row>
    <row r="36" customFormat="false" ht="9" hidden="false" customHeight="true" outlineLevel="0" collapsed="false">
      <c r="A36" s="39" t="s">
        <v>49</v>
      </c>
      <c r="B36" s="30"/>
      <c r="C36" s="31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  <c r="R36" s="30"/>
      <c r="S36" s="32"/>
      <c r="T36" s="33"/>
    </row>
    <row r="37" customFormat="false" ht="10.5" hidden="false" customHeight="true" outlineLevel="0" collapsed="false">
      <c r="A37" s="29" t="s">
        <v>40</v>
      </c>
      <c r="B37" s="30" t="n">
        <v>4278</v>
      </c>
      <c r="C37" s="31" t="n">
        <v>4470</v>
      </c>
      <c r="D37" s="30" t="n">
        <v>5858</v>
      </c>
      <c r="E37" s="31" t="n">
        <v>5323</v>
      </c>
      <c r="F37" s="30" t="n">
        <v>6116</v>
      </c>
      <c r="G37" s="31" t="n">
        <v>5706</v>
      </c>
      <c r="H37" s="30" t="n">
        <v>5946</v>
      </c>
      <c r="I37" s="31" t="n">
        <v>5554</v>
      </c>
      <c r="J37" s="30" t="n">
        <v>5198</v>
      </c>
      <c r="K37" s="31" t="n">
        <v>5465</v>
      </c>
      <c r="L37" s="30" t="n">
        <v>4024</v>
      </c>
      <c r="M37" s="31" t="n">
        <v>4618</v>
      </c>
      <c r="N37" s="30" t="n">
        <v>2069</v>
      </c>
      <c r="O37" s="31" t="n">
        <v>2265</v>
      </c>
      <c r="P37" s="30" t="n">
        <v>1182</v>
      </c>
      <c r="Q37" s="31" t="n">
        <v>1433</v>
      </c>
      <c r="R37" s="30" t="n">
        <v>2312</v>
      </c>
      <c r="S37" s="32" t="n">
        <v>2752</v>
      </c>
      <c r="T37" s="33" t="n">
        <f aca="false">SUM(B37:S37)</f>
        <v>74569</v>
      </c>
    </row>
    <row r="38" customFormat="false" ht="10.5" hidden="false" customHeight="true" outlineLevel="0" collapsed="false">
      <c r="A38" s="29" t="s">
        <v>41</v>
      </c>
      <c r="B38" s="30" t="n">
        <v>1636</v>
      </c>
      <c r="C38" s="31" t="n">
        <v>1628</v>
      </c>
      <c r="D38" s="30" t="n">
        <v>1959</v>
      </c>
      <c r="E38" s="31" t="n">
        <v>1862</v>
      </c>
      <c r="F38" s="30" t="n">
        <v>1974</v>
      </c>
      <c r="G38" s="31" t="n">
        <v>1930</v>
      </c>
      <c r="H38" s="30" t="n">
        <v>2015</v>
      </c>
      <c r="I38" s="31" t="n">
        <v>1941</v>
      </c>
      <c r="J38" s="30" t="n">
        <v>1055</v>
      </c>
      <c r="K38" s="31" t="n">
        <v>951</v>
      </c>
      <c r="L38" s="30" t="n">
        <v>781</v>
      </c>
      <c r="M38" s="31" t="n">
        <v>832</v>
      </c>
      <c r="N38" s="30" t="n">
        <v>417</v>
      </c>
      <c r="O38" s="31" t="n">
        <v>384</v>
      </c>
      <c r="P38" s="30" t="n">
        <v>249</v>
      </c>
      <c r="Q38" s="31" t="n">
        <v>262</v>
      </c>
      <c r="R38" s="30" t="n">
        <v>428</v>
      </c>
      <c r="S38" s="32" t="n">
        <v>609</v>
      </c>
      <c r="T38" s="33" t="n">
        <f aca="false">SUM(B38:S38)</f>
        <v>20913</v>
      </c>
    </row>
    <row r="39" customFormat="false" ht="10.5" hidden="false" customHeight="true" outlineLevel="0" collapsed="false">
      <c r="A39" s="29" t="s">
        <v>42</v>
      </c>
      <c r="B39" s="30" t="n">
        <v>250</v>
      </c>
      <c r="C39" s="31" t="n">
        <v>242</v>
      </c>
      <c r="D39" s="30" t="n">
        <v>314</v>
      </c>
      <c r="E39" s="31" t="n">
        <v>263</v>
      </c>
      <c r="F39" s="30" t="n">
        <v>290</v>
      </c>
      <c r="G39" s="31" t="n">
        <v>264</v>
      </c>
      <c r="H39" s="30" t="n">
        <v>278</v>
      </c>
      <c r="I39" s="31" t="n">
        <v>255</v>
      </c>
      <c r="J39" s="30" t="n">
        <v>695</v>
      </c>
      <c r="K39" s="31" t="n">
        <v>703</v>
      </c>
      <c r="L39" s="30" t="n">
        <v>663</v>
      </c>
      <c r="M39" s="31" t="n">
        <v>707</v>
      </c>
      <c r="N39" s="30" t="n">
        <v>132</v>
      </c>
      <c r="O39" s="31" t="n">
        <v>101</v>
      </c>
      <c r="P39" s="30" t="n">
        <v>51</v>
      </c>
      <c r="Q39" s="31" t="n">
        <v>59</v>
      </c>
      <c r="R39" s="30" t="n">
        <v>177</v>
      </c>
      <c r="S39" s="32" t="n">
        <v>123</v>
      </c>
      <c r="T39" s="33" t="n">
        <f aca="false">SUM(B39:S39)</f>
        <v>5567</v>
      </c>
    </row>
    <row r="40" customFormat="false" ht="10.5" hidden="false" customHeight="true" outlineLevel="0" collapsed="false">
      <c r="A40" s="34" t="s">
        <v>43</v>
      </c>
      <c r="B40" s="35" t="n">
        <v>6164</v>
      </c>
      <c r="C40" s="36" t="n">
        <v>6340</v>
      </c>
      <c r="D40" s="35" t="n">
        <v>8131</v>
      </c>
      <c r="E40" s="36" t="n">
        <v>7448</v>
      </c>
      <c r="F40" s="35" t="n">
        <v>8380</v>
      </c>
      <c r="G40" s="36" t="n">
        <v>7900</v>
      </c>
      <c r="H40" s="35" t="n">
        <v>8239</v>
      </c>
      <c r="I40" s="36" t="n">
        <v>7750</v>
      </c>
      <c r="J40" s="35" t="n">
        <v>6948</v>
      </c>
      <c r="K40" s="36" t="n">
        <v>7119</v>
      </c>
      <c r="L40" s="35" t="n">
        <v>5468</v>
      </c>
      <c r="M40" s="36" t="n">
        <v>6157</v>
      </c>
      <c r="N40" s="35" t="n">
        <v>2618</v>
      </c>
      <c r="O40" s="36" t="n">
        <v>2750</v>
      </c>
      <c r="P40" s="35" t="n">
        <v>1482</v>
      </c>
      <c r="Q40" s="36" t="n">
        <v>1754</v>
      </c>
      <c r="R40" s="35" t="n">
        <v>2917</v>
      </c>
      <c r="S40" s="37" t="n">
        <v>3484</v>
      </c>
      <c r="T40" s="38" t="n">
        <f aca="false">SUM(B40:S40)</f>
        <v>101049</v>
      </c>
    </row>
    <row r="41" customFormat="false" ht="9" hidden="false" customHeight="true" outlineLevel="0" collapsed="false">
      <c r="A41" s="39" t="s">
        <v>50</v>
      </c>
      <c r="B41" s="30"/>
      <c r="C41" s="31"/>
      <c r="D41" s="30"/>
      <c r="E41" s="31"/>
      <c r="F41" s="30"/>
      <c r="G41" s="31"/>
      <c r="H41" s="30"/>
      <c r="I41" s="31"/>
      <c r="J41" s="30"/>
      <c r="K41" s="31"/>
      <c r="L41" s="30"/>
      <c r="M41" s="31"/>
      <c r="N41" s="30"/>
      <c r="O41" s="31"/>
      <c r="P41" s="30"/>
      <c r="Q41" s="31"/>
      <c r="R41" s="30"/>
      <c r="S41" s="32"/>
      <c r="T41" s="33"/>
    </row>
    <row r="42" customFormat="false" ht="10.5" hidden="false" customHeight="true" outlineLevel="0" collapsed="false">
      <c r="A42" s="29" t="s">
        <v>40</v>
      </c>
      <c r="B42" s="30" t="n">
        <v>5796</v>
      </c>
      <c r="C42" s="31" t="n">
        <v>5957</v>
      </c>
      <c r="D42" s="40" t="n">
        <v>8098</v>
      </c>
      <c r="E42" s="31" t="n">
        <v>7407</v>
      </c>
      <c r="F42" s="30" t="n">
        <v>8286</v>
      </c>
      <c r="G42" s="31" t="n">
        <v>7528</v>
      </c>
      <c r="H42" s="40" t="n">
        <v>8296</v>
      </c>
      <c r="I42" s="31" t="n">
        <v>7255</v>
      </c>
      <c r="J42" s="30" t="n">
        <v>7016</v>
      </c>
      <c r="K42" s="31" t="n">
        <v>7220</v>
      </c>
      <c r="L42" s="30" t="n">
        <v>5323</v>
      </c>
      <c r="M42" s="31" t="n">
        <v>5980</v>
      </c>
      <c r="N42" s="30" t="n">
        <v>3014</v>
      </c>
      <c r="O42" s="31" t="n">
        <v>3112</v>
      </c>
      <c r="P42" s="30" t="n">
        <v>1837</v>
      </c>
      <c r="Q42" s="31" t="n">
        <v>1841</v>
      </c>
      <c r="R42" s="30" t="n">
        <v>3633</v>
      </c>
      <c r="S42" s="32" t="n">
        <v>3970</v>
      </c>
      <c r="T42" s="33" t="n">
        <f aca="false">SUM(B42:S42)</f>
        <v>101569</v>
      </c>
    </row>
    <row r="43" customFormat="false" ht="10.5" hidden="false" customHeight="true" outlineLevel="0" collapsed="false">
      <c r="A43" s="29" t="s">
        <v>41</v>
      </c>
      <c r="B43" s="30" t="n">
        <v>2037</v>
      </c>
      <c r="C43" s="31" t="n">
        <v>2225</v>
      </c>
      <c r="D43" s="30" t="n">
        <v>2425</v>
      </c>
      <c r="E43" s="31" t="n">
        <v>2480</v>
      </c>
      <c r="F43" s="30" t="n">
        <v>2353</v>
      </c>
      <c r="G43" s="31" t="n">
        <v>2486</v>
      </c>
      <c r="H43" s="30" t="n">
        <v>2397</v>
      </c>
      <c r="I43" s="31" t="n">
        <v>2587</v>
      </c>
      <c r="J43" s="30" t="n">
        <v>1097</v>
      </c>
      <c r="K43" s="31" t="n">
        <v>950</v>
      </c>
      <c r="L43" s="30" t="n">
        <v>807</v>
      </c>
      <c r="M43" s="31" t="n">
        <v>979</v>
      </c>
      <c r="N43" s="30" t="n">
        <v>587</v>
      </c>
      <c r="O43" s="31" t="n">
        <v>871</v>
      </c>
      <c r="P43" s="30" t="n">
        <v>367</v>
      </c>
      <c r="Q43" s="31" t="n">
        <v>613</v>
      </c>
      <c r="R43" s="30" t="n">
        <v>669</v>
      </c>
      <c r="S43" s="32" t="n">
        <v>1257</v>
      </c>
      <c r="T43" s="33" t="n">
        <f aca="false">SUM(B43:S43)</f>
        <v>27187</v>
      </c>
    </row>
    <row r="44" customFormat="false" ht="10.5" hidden="false" customHeight="true" outlineLevel="0" collapsed="false">
      <c r="A44" s="29" t="s">
        <v>42</v>
      </c>
      <c r="B44" s="30" t="n">
        <v>326</v>
      </c>
      <c r="C44" s="31" t="n">
        <v>291</v>
      </c>
      <c r="D44" s="30" t="n">
        <v>338</v>
      </c>
      <c r="E44" s="31" t="n">
        <v>302</v>
      </c>
      <c r="F44" s="30" t="n">
        <v>357</v>
      </c>
      <c r="G44" s="31" t="n">
        <v>270</v>
      </c>
      <c r="H44" s="30" t="n">
        <v>362</v>
      </c>
      <c r="I44" s="31" t="n">
        <v>251</v>
      </c>
      <c r="J44" s="30" t="n">
        <v>873</v>
      </c>
      <c r="K44" s="31" t="n">
        <v>980</v>
      </c>
      <c r="L44" s="30" t="n">
        <v>896</v>
      </c>
      <c r="M44" s="31" t="n">
        <v>1030</v>
      </c>
      <c r="N44" s="30" t="n">
        <v>368</v>
      </c>
      <c r="O44" s="31" t="n">
        <v>226</v>
      </c>
      <c r="P44" s="30" t="n">
        <v>145</v>
      </c>
      <c r="Q44" s="31" t="n">
        <v>109</v>
      </c>
      <c r="R44" s="30" t="n">
        <v>290</v>
      </c>
      <c r="S44" s="32" t="n">
        <v>277</v>
      </c>
      <c r="T44" s="33" t="n">
        <f aca="false">SUM(B44:S44)</f>
        <v>7691</v>
      </c>
    </row>
    <row r="45" customFormat="false" ht="10.5" hidden="false" customHeight="true" outlineLevel="0" collapsed="false">
      <c r="A45" s="34" t="s">
        <v>43</v>
      </c>
      <c r="B45" s="41" t="n">
        <v>8159</v>
      </c>
      <c r="C45" s="42" t="n">
        <v>8473</v>
      </c>
      <c r="D45" s="41" t="n">
        <v>10861</v>
      </c>
      <c r="E45" s="42" t="n">
        <v>10189</v>
      </c>
      <c r="F45" s="41" t="n">
        <v>10996</v>
      </c>
      <c r="G45" s="42" t="n">
        <v>10284</v>
      </c>
      <c r="H45" s="41" t="n">
        <v>11055</v>
      </c>
      <c r="I45" s="42" t="n">
        <v>10093</v>
      </c>
      <c r="J45" s="41" t="n">
        <v>8986</v>
      </c>
      <c r="K45" s="42" t="n">
        <v>9150</v>
      </c>
      <c r="L45" s="41" t="n">
        <v>7026</v>
      </c>
      <c r="M45" s="42" t="n">
        <v>7989</v>
      </c>
      <c r="N45" s="41" t="n">
        <v>3969</v>
      </c>
      <c r="O45" s="42" t="n">
        <v>4209</v>
      </c>
      <c r="P45" s="41" t="n">
        <v>2349</v>
      </c>
      <c r="Q45" s="42" t="n">
        <v>2563</v>
      </c>
      <c r="R45" s="41" t="n">
        <v>4592</v>
      </c>
      <c r="S45" s="43" t="n">
        <v>5504</v>
      </c>
      <c r="T45" s="44" t="n">
        <f aca="false">SUM(B45:S45)</f>
        <v>136447</v>
      </c>
    </row>
    <row r="46" customFormat="false" ht="11.1" hidden="false" customHeight="true" outlineLevel="0" collapsed="false">
      <c r="A46" s="39" t="s">
        <v>51</v>
      </c>
      <c r="B46" s="30"/>
      <c r="C46" s="31"/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  <c r="R46" s="30"/>
      <c r="S46" s="32"/>
      <c r="T46" s="33"/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26316</v>
      </c>
      <c r="C47" s="46" t="n">
        <f aca="false">SUM(C7,C12,C17,C22,C27,C32,C37,C42)</f>
        <v>26620</v>
      </c>
      <c r="D47" s="45" t="n">
        <f aca="false">SUM(D7,D12,D17,D22,D27,D32,D37,D42)</f>
        <v>35645</v>
      </c>
      <c r="E47" s="46" t="n">
        <f aca="false">SUM(E7,E12,E17,E22,E27,E32,E37,E42)</f>
        <v>32574</v>
      </c>
      <c r="F47" s="45" t="n">
        <f aca="false">SUM(F7,F12,F17,F22,F27,F32,F37,F42)</f>
        <v>37050</v>
      </c>
      <c r="G47" s="46" t="n">
        <f aca="false">SUM(G7,G12,G17,G22,G27,G32,G37,G42)</f>
        <v>34275</v>
      </c>
      <c r="H47" s="45" t="n">
        <f aca="false">SUM(H7,H12,H17,H22,H27,H32,H37,H42)</f>
        <v>36567</v>
      </c>
      <c r="I47" s="46" t="n">
        <f aca="false">SUM(I7,I12,I17,I22,I27,I32,I37,I42)</f>
        <v>33105</v>
      </c>
      <c r="J47" s="45" t="n">
        <f aca="false">SUM(J7,J12,J17,J22,J27,J32,J37,J42)</f>
        <v>32101</v>
      </c>
      <c r="K47" s="46" t="n">
        <f aca="false">SUM(K7,K12,K17,K22,K27,K32,K37,K42)</f>
        <v>33114</v>
      </c>
      <c r="L47" s="45" t="n">
        <f aca="false">SUM(L7,L12,L17,L22,L27,L32,L37,L42)</f>
        <v>25002</v>
      </c>
      <c r="M47" s="46" t="n">
        <f aca="false">SUM(M7,M12,M17,M22,M27,M32,M37,M42)</f>
        <v>28277</v>
      </c>
      <c r="N47" s="45" t="n">
        <f aca="false">SUM(N7,N12,N17,N22,N27,N32,N37,N42)</f>
        <v>13133</v>
      </c>
      <c r="O47" s="46" t="n">
        <f aca="false">SUM(O7,O12,O17,O22,O27,O32,O37,O42)</f>
        <v>13491</v>
      </c>
      <c r="P47" s="45" t="n">
        <f aca="false">SUM(P7,P12,P17,P22,P27,P32,P37,P42)</f>
        <v>7452</v>
      </c>
      <c r="Q47" s="46" t="n">
        <f aca="false">SUM(Q7,Q12,Q17,Q22,Q27,Q32,Q37,Q42)</f>
        <v>8014</v>
      </c>
      <c r="R47" s="45" t="n">
        <f aca="false">SUM(R7,R12,R17,R22,R27,R32,R37,R42)</f>
        <v>14790</v>
      </c>
      <c r="S47" s="47" t="n">
        <f aca="false">SUM(S7,S12,S17,S22,S27,S32,S37,S42)</f>
        <v>16592</v>
      </c>
      <c r="T47" s="33" t="n">
        <f aca="false">SUM(B47:S47)</f>
        <v>454118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8591</v>
      </c>
      <c r="C48" s="46" t="n">
        <f aca="false">SUM(C8,C13,C18,C23,C28,C33,C38,C43)</f>
        <v>8874</v>
      </c>
      <c r="D48" s="45" t="n">
        <f aca="false">SUM(D8,D13,D18,D23,D28,D33,D38,D43)</f>
        <v>10302</v>
      </c>
      <c r="E48" s="46" t="n">
        <f aca="false">SUM(E8,E13,E18,E23,E28,E33,E38,E43)</f>
        <v>10338</v>
      </c>
      <c r="F48" s="45" t="n">
        <f aca="false">SUM(F8,F13,F18,F23,F28,F33,F38,F43)</f>
        <v>10307</v>
      </c>
      <c r="G48" s="46" t="n">
        <f aca="false">SUM(G8,G13,G18,G23,G28,G33,G38,G43)</f>
        <v>10408</v>
      </c>
      <c r="H48" s="45" t="n">
        <f aca="false">SUM(H8,H13,H18,H23,H28,H33,H38,H43)</f>
        <v>10332</v>
      </c>
      <c r="I48" s="46" t="n">
        <f aca="false">SUM(I8,I13,I18,I23,I28,I33,I38,I43)</f>
        <v>10616</v>
      </c>
      <c r="J48" s="45" t="n">
        <f aca="false">SUM(J8,J13,J18,J23,J28,J33,J38,J43)</f>
        <v>5528</v>
      </c>
      <c r="K48" s="46" t="n">
        <f aca="false">SUM(K8,K13,K18,K23,K28,K33,K38,K43)</f>
        <v>4942</v>
      </c>
      <c r="L48" s="45" t="n">
        <f aca="false">SUM(L8,L13,L18,L23,L28,L33,L38,L43)</f>
        <v>4064</v>
      </c>
      <c r="M48" s="46" t="n">
        <f aca="false">SUM(M8,M13,M18,M23,M28,M33,M38,M43)</f>
        <v>4571</v>
      </c>
      <c r="N48" s="45" t="n">
        <f aca="false">SUM(N8,N13,N18,N23,N28,N33,N38,N43)</f>
        <v>2377</v>
      </c>
      <c r="O48" s="46" t="n">
        <f aca="false">SUM(O8,O13,O18,O23,O28,O33,O38,O43)</f>
        <v>3063</v>
      </c>
      <c r="P48" s="45" t="n">
        <f aca="false">SUM(P8,P13,P18,P23,P28,P33,P38,P43)</f>
        <v>1494</v>
      </c>
      <c r="Q48" s="46" t="n">
        <f aca="false">SUM(Q8,Q13,Q18,Q23,Q28,Q33,Q38,Q43)</f>
        <v>2095</v>
      </c>
      <c r="R48" s="45" t="n">
        <f aca="false">SUM(R8,R13,R18,R23,R28,R33,R38,R43)</f>
        <v>2544</v>
      </c>
      <c r="S48" s="47" t="n">
        <f aca="false">SUM(S8,S13,S18,S23,S28,S33,S38,S43)</f>
        <v>4268</v>
      </c>
      <c r="T48" s="33" t="n">
        <f aca="false">SUM(B48:S48)</f>
        <v>114714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1112</v>
      </c>
      <c r="C49" s="46" t="n">
        <f aca="false">SUM(C9,C14,C19,C24,C29,C34,C39,C44)</f>
        <v>945</v>
      </c>
      <c r="D49" s="45" t="n">
        <f aca="false">SUM(D9,D14,D19,D24,D29,D34,D39,D44)</f>
        <v>1196</v>
      </c>
      <c r="E49" s="46" t="n">
        <f aca="false">SUM(E9,E14,E19,E24,E29,E34,E39,E44)</f>
        <v>1022</v>
      </c>
      <c r="F49" s="45" t="n">
        <f aca="false">SUM(F9,F14,F19,F24,F29,F34,F39,F44)</f>
        <v>1183</v>
      </c>
      <c r="G49" s="46" t="n">
        <f aca="false">SUM(G9,G14,G19,G24,G29,G34,G39,G44)</f>
        <v>961</v>
      </c>
      <c r="H49" s="45" t="n">
        <f aca="false">SUM(H9,H14,H19,H24,H29,H34,H39,H44)</f>
        <v>1121</v>
      </c>
      <c r="I49" s="46" t="n">
        <f aca="false">SUM(I9,I14,I19,I24,I29,I34,I39,I44)</f>
        <v>894</v>
      </c>
      <c r="J49" s="45" t="n">
        <f aca="false">SUM(J9,J14,J19,J24,J29,J34,J39,J44)</f>
        <v>3171</v>
      </c>
      <c r="K49" s="46" t="n">
        <f aca="false">SUM(K9,K14,K19,K24,K29,K34,K39,K44)</f>
        <v>3308</v>
      </c>
      <c r="L49" s="45" t="n">
        <f aca="false">SUM(L9,L14,L19,L24,L29,L34,L39,L44)</f>
        <v>3142</v>
      </c>
      <c r="M49" s="46" t="n">
        <f aca="false">SUM(M9,M14,M19,M24,M29,M34,M39,M44)</f>
        <v>3403</v>
      </c>
      <c r="N49" s="45" t="n">
        <f aca="false">SUM(N9,N14,N19,N24,N29,N34,N39,N44)</f>
        <v>823</v>
      </c>
      <c r="O49" s="46" t="n">
        <f aca="false">SUM(O9,O14,O19,O24,O29,O34,O39,O44)</f>
        <v>747</v>
      </c>
      <c r="P49" s="45" t="n">
        <f aca="false">SUM(P9,P14,P19,P24,P29,P34,P39,P44)</f>
        <v>335</v>
      </c>
      <c r="Q49" s="46" t="n">
        <f aca="false">SUM(Q9,Q14,Q19,Q24,Q29,Q34,Q39,Q44)</f>
        <v>414</v>
      </c>
      <c r="R49" s="45" t="n">
        <f aca="false">SUM(R9,R14,R19,R24,R29,R34,R39,R44)</f>
        <v>750</v>
      </c>
      <c r="S49" s="47" t="n">
        <f aca="false">SUM(S9,S14,S19,S24,S29,S34,S39,S44)</f>
        <v>910</v>
      </c>
      <c r="T49" s="33" t="n">
        <f aca="false">SUM(B49:S49)</f>
        <v>25437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36019</v>
      </c>
      <c r="C50" s="50" t="n">
        <f aca="false">SUM(C47:C49)</f>
        <v>36439</v>
      </c>
      <c r="D50" s="49" t="n">
        <f aca="false">SUM(D47:D49)</f>
        <v>47143</v>
      </c>
      <c r="E50" s="50" t="n">
        <f aca="false">SUM(E47:E49)</f>
        <v>43934</v>
      </c>
      <c r="F50" s="49" t="n">
        <f aca="false">SUM(F47:F49)</f>
        <v>48540</v>
      </c>
      <c r="G50" s="50" t="n">
        <f aca="false">SUM(G47:G49)</f>
        <v>45644</v>
      </c>
      <c r="H50" s="49" t="n">
        <f aca="false">SUM(H47:H49)</f>
        <v>48020</v>
      </c>
      <c r="I50" s="50" t="n">
        <f aca="false">SUM(I47:I49)</f>
        <v>44615</v>
      </c>
      <c r="J50" s="49" t="n">
        <f aca="false">SUM(J47:J49)</f>
        <v>40800</v>
      </c>
      <c r="K50" s="50" t="n">
        <f aca="false">SUM(K47:K49)</f>
        <v>41364</v>
      </c>
      <c r="L50" s="49" t="n">
        <f aca="false">SUM(L47:L49)</f>
        <v>32208</v>
      </c>
      <c r="M50" s="50" t="n">
        <f aca="false">SUM(M47:M49)</f>
        <v>36251</v>
      </c>
      <c r="N50" s="49" t="n">
        <f aca="false">SUM(N47:N49)</f>
        <v>16333</v>
      </c>
      <c r="O50" s="50" t="n">
        <f aca="false">SUM(O47:O49)</f>
        <v>17301</v>
      </c>
      <c r="P50" s="49" t="n">
        <f aca="false">SUM(P47:P49)</f>
        <v>9281</v>
      </c>
      <c r="Q50" s="50" t="n">
        <f aca="false">SUM(Q47:Q49)</f>
        <v>10523</v>
      </c>
      <c r="R50" s="49" t="n">
        <f aca="false">SUM(R47:R49)</f>
        <v>18084</v>
      </c>
      <c r="S50" s="51" t="n">
        <f aca="false">SUM(S47:S49)</f>
        <v>21770</v>
      </c>
      <c r="T50" s="52" t="n">
        <f aca="false">SUM(B50:S50)</f>
        <v>594269</v>
      </c>
    </row>
    <row r="51" customFormat="false" ht="12.75" hidden="false" customHeight="false" outlineLevel="0" collapsed="false">
      <c r="A51" s="53" t="s">
        <v>52</v>
      </c>
    </row>
  </sheetData>
  <mergeCells count="10">
    <mergeCell ref="A1:T1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2" location="Indice!A1" display="Volver al índice"/>
  </hyperlinks>
  <printOptions headings="false" gridLines="false" gridLinesSet="true" horizontalCentered="true" verticalCentered="false"/>
  <pageMargins left="0.2" right="0.196527777777778" top="0.87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5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15" hidden="false" customHeight="true" outlineLevel="0" collapsed="false">
      <c r="B5" s="17" t="s">
        <v>37</v>
      </c>
      <c r="C5" s="55" t="s">
        <v>38</v>
      </c>
      <c r="D5" s="56" t="s">
        <v>36</v>
      </c>
      <c r="E5" s="19" t="s">
        <v>37</v>
      </c>
      <c r="F5" s="55" t="s">
        <v>38</v>
      </c>
      <c r="G5" s="56" t="s">
        <v>36</v>
      </c>
      <c r="H5" s="19" t="s">
        <v>37</v>
      </c>
      <c r="I5" s="55" t="s">
        <v>38</v>
      </c>
      <c r="J5" s="57" t="s">
        <v>36</v>
      </c>
      <c r="K5" s="21"/>
    </row>
    <row r="6" customFormat="false" ht="9" hidden="false" customHeight="true" outlineLevel="0" collapsed="false">
      <c r="A6" s="22" t="s">
        <v>39</v>
      </c>
      <c r="B6" s="26"/>
      <c r="C6" s="58"/>
      <c r="D6" s="59"/>
      <c r="E6" s="23"/>
      <c r="F6" s="60"/>
      <c r="G6" s="61"/>
      <c r="H6" s="23"/>
      <c r="I6" s="58"/>
      <c r="J6" s="62"/>
      <c r="K6" s="28"/>
    </row>
    <row r="7" customFormat="false" ht="10.5" hidden="false" customHeight="true" outlineLevel="0" collapsed="false">
      <c r="A7" s="29" t="s">
        <v>40</v>
      </c>
      <c r="B7" s="30" t="n">
        <v>869</v>
      </c>
      <c r="C7" s="63" t="n">
        <v>661</v>
      </c>
      <c r="D7" s="64" t="n">
        <v>1530</v>
      </c>
      <c r="E7" s="30" t="n">
        <v>192</v>
      </c>
      <c r="F7" s="63" t="n">
        <v>285</v>
      </c>
      <c r="G7" s="64" t="n">
        <v>477</v>
      </c>
      <c r="H7" s="30" t="n">
        <v>11</v>
      </c>
      <c r="I7" s="63" t="n">
        <v>54</v>
      </c>
      <c r="J7" s="65" t="n">
        <v>65</v>
      </c>
      <c r="K7" s="33" t="n">
        <f aca="false">SUM(J7,G7,D7)</f>
        <v>2072</v>
      </c>
    </row>
    <row r="8" customFormat="false" ht="10.5" hidden="false" customHeight="true" outlineLevel="0" collapsed="false">
      <c r="A8" s="29" t="s">
        <v>41</v>
      </c>
      <c r="B8" s="30"/>
      <c r="C8" s="63"/>
      <c r="D8" s="64"/>
      <c r="E8" s="30"/>
      <c r="F8" s="63"/>
      <c r="G8" s="64"/>
      <c r="H8" s="30"/>
      <c r="I8" s="63"/>
      <c r="J8" s="65"/>
      <c r="K8" s="33" t="n">
        <f aca="false">SUM(J8,G8,D8)</f>
        <v>0</v>
      </c>
    </row>
    <row r="9" customFormat="false" ht="10.5" hidden="false" customHeight="true" outlineLevel="0" collapsed="false">
      <c r="A9" s="29" t="s">
        <v>42</v>
      </c>
      <c r="B9" s="30"/>
      <c r="C9" s="63"/>
      <c r="D9" s="64"/>
      <c r="E9" s="30"/>
      <c r="F9" s="63"/>
      <c r="G9" s="64"/>
      <c r="H9" s="30"/>
      <c r="I9" s="63"/>
      <c r="J9" s="65"/>
      <c r="K9" s="33" t="n">
        <f aca="false">SUM(J9,G9,D9)</f>
        <v>0</v>
      </c>
    </row>
    <row r="10" customFormat="false" ht="10.5" hidden="false" customHeight="true" outlineLevel="0" collapsed="false">
      <c r="A10" s="34" t="s">
        <v>43</v>
      </c>
      <c r="B10" s="35" t="n">
        <v>869</v>
      </c>
      <c r="C10" s="66" t="n">
        <v>661</v>
      </c>
      <c r="D10" s="67" t="n">
        <v>1530</v>
      </c>
      <c r="E10" s="35" t="n">
        <v>192</v>
      </c>
      <c r="F10" s="66" t="n">
        <v>285</v>
      </c>
      <c r="G10" s="67" t="n">
        <v>477</v>
      </c>
      <c r="H10" s="35" t="n">
        <v>11</v>
      </c>
      <c r="I10" s="66" t="n">
        <v>54</v>
      </c>
      <c r="J10" s="67" t="n">
        <v>65</v>
      </c>
      <c r="K10" s="68" t="n">
        <f aca="false">SUM(J10,G10,D10)</f>
        <v>2072</v>
      </c>
    </row>
    <row r="11" customFormat="false" ht="9" hidden="false" customHeight="true" outlineLevel="0" collapsed="false">
      <c r="A11" s="39" t="s">
        <v>44</v>
      </c>
      <c r="B11" s="30"/>
      <c r="C11" s="63"/>
      <c r="D11" s="69"/>
      <c r="E11" s="30"/>
      <c r="F11" s="63"/>
      <c r="G11" s="69"/>
      <c r="H11" s="30"/>
      <c r="I11" s="63"/>
      <c r="J11" s="70"/>
      <c r="K11" s="33"/>
    </row>
    <row r="12" customFormat="false" ht="10.5" hidden="false" customHeight="true" outlineLevel="0" collapsed="false">
      <c r="A12" s="29" t="s">
        <v>40</v>
      </c>
      <c r="B12" s="30" t="n">
        <v>1743</v>
      </c>
      <c r="C12" s="63" t="n">
        <v>1501</v>
      </c>
      <c r="D12" s="64" t="n">
        <v>3244</v>
      </c>
      <c r="E12" s="30" t="n">
        <v>218</v>
      </c>
      <c r="F12" s="63" t="n">
        <v>192</v>
      </c>
      <c r="G12" s="64" t="n">
        <v>410</v>
      </c>
      <c r="H12" s="30" t="n">
        <v>22</v>
      </c>
      <c r="I12" s="63" t="n">
        <v>38</v>
      </c>
      <c r="J12" s="65" t="n">
        <v>60</v>
      </c>
      <c r="K12" s="33" t="n">
        <f aca="false">SUM(J12,G12,D12)</f>
        <v>3714</v>
      </c>
    </row>
    <row r="13" customFormat="false" ht="10.5" hidden="false" customHeight="true" outlineLevel="0" collapsed="false">
      <c r="A13" s="29" t="s">
        <v>41</v>
      </c>
      <c r="B13" s="30"/>
      <c r="C13" s="63"/>
      <c r="D13" s="64"/>
      <c r="E13" s="30"/>
      <c r="F13" s="63"/>
      <c r="G13" s="64"/>
      <c r="H13" s="30"/>
      <c r="I13" s="63"/>
      <c r="J13" s="65"/>
      <c r="K13" s="33" t="n">
        <f aca="false">SUM(J13,G13,D13)</f>
        <v>0</v>
      </c>
    </row>
    <row r="14" customFormat="false" ht="10.5" hidden="false" customHeight="true" outlineLevel="0" collapsed="false">
      <c r="A14" s="29" t="s">
        <v>42</v>
      </c>
      <c r="B14" s="30"/>
      <c r="C14" s="63"/>
      <c r="D14" s="64"/>
      <c r="E14" s="30"/>
      <c r="F14" s="63"/>
      <c r="G14" s="64"/>
      <c r="H14" s="30"/>
      <c r="I14" s="63"/>
      <c r="J14" s="65"/>
      <c r="K14" s="33" t="n">
        <f aca="false">SUM(J14,G14,D14)</f>
        <v>0</v>
      </c>
    </row>
    <row r="15" customFormat="false" ht="10.5" hidden="false" customHeight="true" outlineLevel="0" collapsed="false">
      <c r="A15" s="34" t="s">
        <v>43</v>
      </c>
      <c r="B15" s="35" t="n">
        <v>1743</v>
      </c>
      <c r="C15" s="66" t="n">
        <v>1501</v>
      </c>
      <c r="D15" s="67" t="n">
        <v>3244</v>
      </c>
      <c r="E15" s="35" t="n">
        <v>218</v>
      </c>
      <c r="F15" s="66" t="n">
        <v>192</v>
      </c>
      <c r="G15" s="67" t="n">
        <v>410</v>
      </c>
      <c r="H15" s="35" t="n">
        <v>22</v>
      </c>
      <c r="I15" s="66" t="n">
        <v>38</v>
      </c>
      <c r="J15" s="67" t="n">
        <v>60</v>
      </c>
      <c r="K15" s="68" t="n">
        <f aca="false">SUM(J15,G15,D15)</f>
        <v>3714</v>
      </c>
    </row>
    <row r="16" customFormat="false" ht="9" hidden="false" customHeight="true" outlineLevel="0" collapsed="false">
      <c r="A16" s="39" t="s">
        <v>45</v>
      </c>
      <c r="B16" s="30"/>
      <c r="C16" s="63"/>
      <c r="D16" s="69"/>
      <c r="E16" s="30"/>
      <c r="F16" s="63"/>
      <c r="G16" s="69"/>
      <c r="H16" s="30"/>
      <c r="I16" s="63"/>
      <c r="J16" s="70"/>
      <c r="K16" s="33"/>
    </row>
    <row r="17" customFormat="false" ht="10.5" hidden="false" customHeight="true" outlineLevel="0" collapsed="false">
      <c r="A17" s="29" t="s">
        <v>40</v>
      </c>
      <c r="B17" s="30" t="n">
        <v>1224</v>
      </c>
      <c r="C17" s="63" t="n">
        <v>904</v>
      </c>
      <c r="D17" s="64" t="n">
        <v>2128</v>
      </c>
      <c r="E17" s="30" t="n">
        <v>164</v>
      </c>
      <c r="F17" s="63" t="n">
        <v>223</v>
      </c>
      <c r="G17" s="64" t="n">
        <v>387</v>
      </c>
      <c r="H17" s="30" t="n">
        <v>29</v>
      </c>
      <c r="I17" s="63" t="n">
        <v>74</v>
      </c>
      <c r="J17" s="65" t="n">
        <v>103</v>
      </c>
      <c r="K17" s="33" t="n">
        <f aca="false">SUM(J17,G17,D17)</f>
        <v>2618</v>
      </c>
    </row>
    <row r="18" customFormat="false" ht="10.5" hidden="false" customHeight="true" outlineLevel="0" collapsed="false">
      <c r="A18" s="29" t="s">
        <v>41</v>
      </c>
      <c r="B18" s="30"/>
      <c r="C18" s="63"/>
      <c r="D18" s="64"/>
      <c r="E18" s="30"/>
      <c r="F18" s="63"/>
      <c r="G18" s="64"/>
      <c r="H18" s="30"/>
      <c r="I18" s="63"/>
      <c r="J18" s="65"/>
      <c r="K18" s="33" t="n">
        <f aca="false">SUM(J18,G18,D18)</f>
        <v>0</v>
      </c>
    </row>
    <row r="19" customFormat="false" ht="10.5" hidden="false" customHeight="true" outlineLevel="0" collapsed="false">
      <c r="A19" s="29" t="s">
        <v>42</v>
      </c>
      <c r="B19" s="30"/>
      <c r="C19" s="63"/>
      <c r="D19" s="64"/>
      <c r="E19" s="30"/>
      <c r="F19" s="63"/>
      <c r="G19" s="64"/>
      <c r="H19" s="30"/>
      <c r="I19" s="63"/>
      <c r="J19" s="65"/>
      <c r="K19" s="33" t="n">
        <f aca="false">SUM(J19,G19,D19)</f>
        <v>0</v>
      </c>
    </row>
    <row r="20" customFormat="false" ht="10.5" hidden="false" customHeight="true" outlineLevel="0" collapsed="false">
      <c r="A20" s="34" t="s">
        <v>43</v>
      </c>
      <c r="B20" s="35" t="n">
        <v>1224</v>
      </c>
      <c r="C20" s="66" t="n">
        <v>904</v>
      </c>
      <c r="D20" s="67" t="n">
        <v>2128</v>
      </c>
      <c r="E20" s="35" t="n">
        <v>164</v>
      </c>
      <c r="F20" s="66" t="n">
        <v>223</v>
      </c>
      <c r="G20" s="67" t="n">
        <v>387</v>
      </c>
      <c r="H20" s="35" t="n">
        <v>29</v>
      </c>
      <c r="I20" s="66" t="n">
        <v>74</v>
      </c>
      <c r="J20" s="67" t="n">
        <v>103</v>
      </c>
      <c r="K20" s="68" t="n">
        <f aca="false">SUM(J20,G20,D20)</f>
        <v>2618</v>
      </c>
    </row>
    <row r="21" customFormat="false" ht="9" hidden="false" customHeight="true" outlineLevel="0" collapsed="false">
      <c r="A21" s="39" t="s">
        <v>46</v>
      </c>
      <c r="B21" s="30"/>
      <c r="C21" s="63"/>
      <c r="D21" s="69"/>
      <c r="E21" s="30"/>
      <c r="F21" s="63"/>
      <c r="G21" s="69"/>
      <c r="H21" s="30"/>
      <c r="I21" s="63"/>
      <c r="J21" s="70"/>
      <c r="K21" s="33"/>
    </row>
    <row r="22" customFormat="false" ht="10.5" hidden="false" customHeight="true" outlineLevel="0" collapsed="false">
      <c r="A22" s="29" t="s">
        <v>40</v>
      </c>
      <c r="B22" s="30" t="n">
        <v>1003</v>
      </c>
      <c r="C22" s="63" t="n">
        <v>810</v>
      </c>
      <c r="D22" s="64" t="n">
        <v>1813</v>
      </c>
      <c r="E22" s="30" t="n">
        <v>104</v>
      </c>
      <c r="F22" s="63" t="n">
        <v>130</v>
      </c>
      <c r="G22" s="64" t="n">
        <v>234</v>
      </c>
      <c r="H22" s="30" t="n">
        <v>11</v>
      </c>
      <c r="I22" s="63" t="n">
        <v>31</v>
      </c>
      <c r="J22" s="65" t="n">
        <v>42</v>
      </c>
      <c r="K22" s="33" t="n">
        <f aca="false">SUM(J22,G22,D22)</f>
        <v>2089</v>
      </c>
    </row>
    <row r="23" customFormat="false" ht="10.5" hidden="false" customHeight="true" outlineLevel="0" collapsed="false">
      <c r="A23" s="29" t="s">
        <v>41</v>
      </c>
      <c r="B23" s="30"/>
      <c r="C23" s="63"/>
      <c r="D23" s="64"/>
      <c r="E23" s="30"/>
      <c r="F23" s="63"/>
      <c r="G23" s="64"/>
      <c r="H23" s="30"/>
      <c r="I23" s="63"/>
      <c r="J23" s="65"/>
      <c r="K23" s="33" t="n">
        <f aca="false">SUM(J23,G23,D23)</f>
        <v>0</v>
      </c>
    </row>
    <row r="24" customFormat="false" ht="10.5" hidden="false" customHeight="true" outlineLevel="0" collapsed="false">
      <c r="A24" s="29" t="s">
        <v>42</v>
      </c>
      <c r="B24" s="30" t="n">
        <v>0</v>
      </c>
      <c r="C24" s="63" t="n">
        <v>0</v>
      </c>
      <c r="D24" s="64" t="n">
        <v>0</v>
      </c>
      <c r="E24" s="30" t="n">
        <v>1</v>
      </c>
      <c r="F24" s="63" t="n">
        <v>0</v>
      </c>
      <c r="G24" s="64" t="n">
        <v>1</v>
      </c>
      <c r="H24" s="30" t="n">
        <v>0</v>
      </c>
      <c r="I24" s="63" t="n">
        <v>0</v>
      </c>
      <c r="J24" s="65" t="n">
        <v>0</v>
      </c>
      <c r="K24" s="33" t="n">
        <f aca="false">SUM(J24,G24,D24)</f>
        <v>1</v>
      </c>
    </row>
    <row r="25" customFormat="false" ht="10.5" hidden="false" customHeight="true" outlineLevel="0" collapsed="false">
      <c r="A25" s="34" t="s">
        <v>43</v>
      </c>
      <c r="B25" s="35" t="n">
        <v>1003</v>
      </c>
      <c r="C25" s="66" t="n">
        <v>810</v>
      </c>
      <c r="D25" s="67" t="n">
        <v>1813</v>
      </c>
      <c r="E25" s="35" t="n">
        <v>105</v>
      </c>
      <c r="F25" s="66" t="n">
        <v>130</v>
      </c>
      <c r="G25" s="67" t="n">
        <v>235</v>
      </c>
      <c r="H25" s="35" t="n">
        <v>11</v>
      </c>
      <c r="I25" s="66" t="n">
        <v>31</v>
      </c>
      <c r="J25" s="67" t="n">
        <v>42</v>
      </c>
      <c r="K25" s="68" t="n">
        <f aca="false">SUM(J25,G25,D25)</f>
        <v>2090</v>
      </c>
    </row>
    <row r="26" customFormat="false" ht="9" hidden="false" customHeight="true" outlineLevel="0" collapsed="false">
      <c r="A26" s="39" t="s">
        <v>47</v>
      </c>
      <c r="B26" s="30"/>
      <c r="C26" s="63"/>
      <c r="D26" s="69"/>
      <c r="E26" s="30"/>
      <c r="F26" s="63"/>
      <c r="G26" s="69"/>
      <c r="H26" s="30"/>
      <c r="I26" s="63"/>
      <c r="J26" s="70"/>
      <c r="K26" s="33"/>
    </row>
    <row r="27" customFormat="false" ht="10.5" hidden="false" customHeight="true" outlineLevel="0" collapsed="false">
      <c r="A27" s="29" t="s">
        <v>40</v>
      </c>
      <c r="B27" s="30" t="n">
        <v>288</v>
      </c>
      <c r="C27" s="63" t="n">
        <v>361</v>
      </c>
      <c r="D27" s="64" t="n">
        <v>649</v>
      </c>
      <c r="E27" s="30" t="n">
        <v>33</v>
      </c>
      <c r="F27" s="63" t="n">
        <v>83</v>
      </c>
      <c r="G27" s="64" t="n">
        <v>116</v>
      </c>
      <c r="H27" s="30" t="n">
        <v>4</v>
      </c>
      <c r="I27" s="63" t="n">
        <v>9</v>
      </c>
      <c r="J27" s="65" t="n">
        <v>13</v>
      </c>
      <c r="K27" s="33" t="n">
        <f aca="false">SUM(J27,G27,D27)</f>
        <v>778</v>
      </c>
    </row>
    <row r="28" customFormat="false" ht="10.5" hidden="false" customHeight="true" outlineLevel="0" collapsed="false">
      <c r="A28" s="29" t="s">
        <v>41</v>
      </c>
      <c r="B28" s="30"/>
      <c r="C28" s="63"/>
      <c r="D28" s="64"/>
      <c r="E28" s="30"/>
      <c r="F28" s="63"/>
      <c r="G28" s="64"/>
      <c r="H28" s="30"/>
      <c r="I28" s="63"/>
      <c r="J28" s="65"/>
      <c r="K28" s="33" t="n">
        <f aca="false">SUM(J28,G28,D28)</f>
        <v>0</v>
      </c>
    </row>
    <row r="29" customFormat="false" ht="10.5" hidden="false" customHeight="true" outlineLevel="0" collapsed="false">
      <c r="A29" s="29" t="s">
        <v>42</v>
      </c>
      <c r="B29" s="30"/>
      <c r="C29" s="63"/>
      <c r="D29" s="64"/>
      <c r="E29" s="30"/>
      <c r="F29" s="63"/>
      <c r="G29" s="64"/>
      <c r="H29" s="30"/>
      <c r="I29" s="63"/>
      <c r="J29" s="65"/>
      <c r="K29" s="33" t="n">
        <f aca="false">SUM(J29,G29,D29)</f>
        <v>0</v>
      </c>
    </row>
    <row r="30" customFormat="false" ht="10.5" hidden="false" customHeight="true" outlineLevel="0" collapsed="false">
      <c r="A30" s="34" t="s">
        <v>43</v>
      </c>
      <c r="B30" s="35" t="n">
        <v>288</v>
      </c>
      <c r="C30" s="66" t="n">
        <v>361</v>
      </c>
      <c r="D30" s="67" t="n">
        <v>649</v>
      </c>
      <c r="E30" s="35" t="n">
        <v>33</v>
      </c>
      <c r="F30" s="66" t="n">
        <v>83</v>
      </c>
      <c r="G30" s="67" t="n">
        <v>116</v>
      </c>
      <c r="H30" s="35" t="n">
        <v>4</v>
      </c>
      <c r="I30" s="66" t="n">
        <v>9</v>
      </c>
      <c r="J30" s="67" t="n">
        <v>13</v>
      </c>
      <c r="K30" s="68" t="n">
        <f aca="false">SUM(J30,G30,D30)</f>
        <v>778</v>
      </c>
    </row>
    <row r="31" customFormat="false" ht="9" hidden="false" customHeight="true" outlineLevel="0" collapsed="false">
      <c r="A31" s="39" t="s">
        <v>48</v>
      </c>
      <c r="B31" s="30"/>
      <c r="C31" s="63"/>
      <c r="D31" s="69"/>
      <c r="E31" s="30"/>
      <c r="F31" s="63"/>
      <c r="G31" s="69"/>
      <c r="H31" s="30"/>
      <c r="I31" s="63"/>
      <c r="J31" s="70"/>
      <c r="K31" s="33"/>
    </row>
    <row r="32" customFormat="false" ht="10.5" hidden="false" customHeight="true" outlineLevel="0" collapsed="false">
      <c r="A32" s="29" t="s">
        <v>40</v>
      </c>
      <c r="B32" s="30" t="n">
        <v>407</v>
      </c>
      <c r="C32" s="63" t="n">
        <v>376</v>
      </c>
      <c r="D32" s="64" t="n">
        <v>783</v>
      </c>
      <c r="E32" s="30" t="n">
        <v>49</v>
      </c>
      <c r="F32" s="63" t="n">
        <v>87</v>
      </c>
      <c r="G32" s="64" t="n">
        <v>136</v>
      </c>
      <c r="H32" s="30" t="n">
        <v>4</v>
      </c>
      <c r="I32" s="63" t="n">
        <v>25</v>
      </c>
      <c r="J32" s="65" t="n">
        <v>29</v>
      </c>
      <c r="K32" s="33" t="n">
        <f aca="false">SUM(J32,G32,D32)</f>
        <v>948</v>
      </c>
    </row>
    <row r="33" customFormat="false" ht="10.5" hidden="false" customHeight="true" outlineLevel="0" collapsed="false">
      <c r="A33" s="29" t="s">
        <v>41</v>
      </c>
      <c r="B33" s="30"/>
      <c r="C33" s="63"/>
      <c r="D33" s="64"/>
      <c r="E33" s="30"/>
      <c r="F33" s="63"/>
      <c r="G33" s="64"/>
      <c r="H33" s="30"/>
      <c r="I33" s="63"/>
      <c r="J33" s="65"/>
      <c r="K33" s="33" t="n">
        <f aca="false">SUM(J33,G33,D33)</f>
        <v>0</v>
      </c>
    </row>
    <row r="34" customFormat="false" ht="10.5" hidden="false" customHeight="true" outlineLevel="0" collapsed="false">
      <c r="A34" s="29" t="s">
        <v>42</v>
      </c>
      <c r="B34" s="30"/>
      <c r="C34" s="63"/>
      <c r="D34" s="64"/>
      <c r="E34" s="30"/>
      <c r="F34" s="63"/>
      <c r="G34" s="64"/>
      <c r="H34" s="30"/>
      <c r="I34" s="63"/>
      <c r="J34" s="65"/>
      <c r="K34" s="33" t="n">
        <f aca="false">SUM(J34,G34,D34)</f>
        <v>0</v>
      </c>
    </row>
    <row r="35" customFormat="false" ht="10.5" hidden="false" customHeight="true" outlineLevel="0" collapsed="false">
      <c r="A35" s="34" t="s">
        <v>43</v>
      </c>
      <c r="B35" s="35" t="n">
        <v>407</v>
      </c>
      <c r="C35" s="66" t="n">
        <v>376</v>
      </c>
      <c r="D35" s="67" t="n">
        <v>783</v>
      </c>
      <c r="E35" s="35" t="n">
        <v>49</v>
      </c>
      <c r="F35" s="66" t="n">
        <v>87</v>
      </c>
      <c r="G35" s="67" t="n">
        <v>136</v>
      </c>
      <c r="H35" s="35" t="n">
        <v>4</v>
      </c>
      <c r="I35" s="66" t="n">
        <v>25</v>
      </c>
      <c r="J35" s="67" t="n">
        <v>29</v>
      </c>
      <c r="K35" s="68" t="n">
        <f aca="false">SUM(J35,G35,D35)</f>
        <v>948</v>
      </c>
    </row>
    <row r="36" customFormat="false" ht="9" hidden="false" customHeight="true" outlineLevel="0" collapsed="false">
      <c r="A36" s="39" t="s">
        <v>49</v>
      </c>
      <c r="B36" s="30"/>
      <c r="C36" s="63"/>
      <c r="D36" s="69"/>
      <c r="E36" s="30"/>
      <c r="F36" s="63"/>
      <c r="G36" s="69"/>
      <c r="H36" s="30"/>
      <c r="I36" s="63"/>
      <c r="J36" s="70"/>
      <c r="K36" s="33"/>
    </row>
    <row r="37" customFormat="false" ht="10.5" hidden="false" customHeight="true" outlineLevel="0" collapsed="false">
      <c r="A37" s="29" t="s">
        <v>40</v>
      </c>
      <c r="B37" s="30" t="n">
        <v>2005</v>
      </c>
      <c r="C37" s="63" t="n">
        <v>1918</v>
      </c>
      <c r="D37" s="64" t="n">
        <v>3923</v>
      </c>
      <c r="E37" s="30" t="n">
        <v>286</v>
      </c>
      <c r="F37" s="63" t="n">
        <v>324</v>
      </c>
      <c r="G37" s="64" t="n">
        <v>610</v>
      </c>
      <c r="H37" s="30" t="n">
        <v>36</v>
      </c>
      <c r="I37" s="63" t="n">
        <v>99</v>
      </c>
      <c r="J37" s="65" t="n">
        <v>135</v>
      </c>
      <c r="K37" s="33" t="n">
        <f aca="false">SUM(J37,G37,D37)</f>
        <v>4668</v>
      </c>
    </row>
    <row r="38" customFormat="false" ht="10.5" hidden="false" customHeight="true" outlineLevel="0" collapsed="false">
      <c r="A38" s="29" t="s">
        <v>41</v>
      </c>
      <c r="B38" s="30"/>
      <c r="C38" s="63"/>
      <c r="D38" s="64"/>
      <c r="E38" s="30"/>
      <c r="F38" s="63"/>
      <c r="G38" s="64"/>
      <c r="H38" s="30"/>
      <c r="I38" s="63"/>
      <c r="J38" s="65"/>
      <c r="K38" s="33" t="n">
        <f aca="false">SUM(J38,G38,D38)</f>
        <v>0</v>
      </c>
    </row>
    <row r="39" customFormat="false" ht="10.5" hidden="false" customHeight="true" outlineLevel="0" collapsed="false">
      <c r="A39" s="29" t="s">
        <v>42</v>
      </c>
      <c r="B39" s="30" t="n">
        <v>1</v>
      </c>
      <c r="C39" s="63" t="n">
        <v>3</v>
      </c>
      <c r="D39" s="64" t="n">
        <v>4</v>
      </c>
      <c r="E39" s="30" t="n">
        <v>0</v>
      </c>
      <c r="F39" s="63" t="n">
        <v>4</v>
      </c>
      <c r="G39" s="64" t="n">
        <v>4</v>
      </c>
      <c r="H39" s="30" t="n">
        <v>0</v>
      </c>
      <c r="I39" s="63" t="n">
        <v>1</v>
      </c>
      <c r="J39" s="65" t="n">
        <v>1</v>
      </c>
      <c r="K39" s="33" t="n">
        <f aca="false">SUM(J39,G39,D39)</f>
        <v>9</v>
      </c>
    </row>
    <row r="40" customFormat="false" ht="10.5" hidden="false" customHeight="true" outlineLevel="0" collapsed="false">
      <c r="A40" s="34" t="s">
        <v>43</v>
      </c>
      <c r="B40" s="35" t="n">
        <v>2006</v>
      </c>
      <c r="C40" s="66" t="n">
        <v>1921</v>
      </c>
      <c r="D40" s="67" t="n">
        <v>3927</v>
      </c>
      <c r="E40" s="35" t="n">
        <v>286</v>
      </c>
      <c r="F40" s="66" t="n">
        <v>328</v>
      </c>
      <c r="G40" s="67" t="n">
        <v>614</v>
      </c>
      <c r="H40" s="35" t="n">
        <v>36</v>
      </c>
      <c r="I40" s="66" t="n">
        <v>100</v>
      </c>
      <c r="J40" s="67" t="n">
        <v>136</v>
      </c>
      <c r="K40" s="68" t="n">
        <f aca="false">SUM(J40,G40,D40)</f>
        <v>4677</v>
      </c>
    </row>
    <row r="41" customFormat="false" ht="9" hidden="false" customHeight="true" outlineLevel="0" collapsed="false">
      <c r="A41" s="39" t="s">
        <v>50</v>
      </c>
      <c r="B41" s="30"/>
      <c r="C41" s="63"/>
      <c r="D41" s="69"/>
      <c r="E41" s="30"/>
      <c r="F41" s="63"/>
      <c r="G41" s="69"/>
      <c r="H41" s="30"/>
      <c r="I41" s="63"/>
      <c r="J41" s="70"/>
      <c r="K41" s="33"/>
    </row>
    <row r="42" customFormat="false" ht="10.5" hidden="false" customHeight="true" outlineLevel="0" collapsed="false">
      <c r="A42" s="29" t="s">
        <v>40</v>
      </c>
      <c r="B42" s="30" t="n">
        <v>2095</v>
      </c>
      <c r="C42" s="63" t="n">
        <v>1995</v>
      </c>
      <c r="D42" s="64" t="n">
        <v>4090</v>
      </c>
      <c r="E42" s="30" t="n">
        <v>418</v>
      </c>
      <c r="F42" s="63" t="n">
        <v>418</v>
      </c>
      <c r="G42" s="64" t="n">
        <v>836</v>
      </c>
      <c r="H42" s="30" t="n">
        <v>38</v>
      </c>
      <c r="I42" s="63" t="n">
        <v>93</v>
      </c>
      <c r="J42" s="65" t="n">
        <v>131</v>
      </c>
      <c r="K42" s="33" t="n">
        <f aca="false">SUM(J42,G42,D42)</f>
        <v>5057</v>
      </c>
    </row>
    <row r="43" customFormat="false" ht="10.5" hidden="false" customHeight="true" outlineLevel="0" collapsed="false">
      <c r="A43" s="29" t="s">
        <v>41</v>
      </c>
      <c r="B43" s="30"/>
      <c r="C43" s="63"/>
      <c r="D43" s="64"/>
      <c r="E43" s="30"/>
      <c r="F43" s="63"/>
      <c r="G43" s="64"/>
      <c r="H43" s="30"/>
      <c r="I43" s="63"/>
      <c r="J43" s="65"/>
      <c r="K43" s="33" t="n">
        <f aca="false">SUM(J43,G43,D43)</f>
        <v>0</v>
      </c>
    </row>
    <row r="44" customFormat="false" ht="10.5" hidden="false" customHeight="true" outlineLevel="0" collapsed="false">
      <c r="A44" s="29" t="s">
        <v>42</v>
      </c>
      <c r="B44" s="30"/>
      <c r="C44" s="63"/>
      <c r="D44" s="64"/>
      <c r="E44" s="30"/>
      <c r="F44" s="63"/>
      <c r="G44" s="64"/>
      <c r="H44" s="30"/>
      <c r="I44" s="63"/>
      <c r="J44" s="65"/>
      <c r="K44" s="33" t="n">
        <f aca="false">SUM(J44,G44,D44)</f>
        <v>0</v>
      </c>
    </row>
    <row r="45" customFormat="false" ht="10.5" hidden="false" customHeight="true" outlineLevel="0" collapsed="false">
      <c r="A45" s="34" t="s">
        <v>43</v>
      </c>
      <c r="B45" s="35" t="n">
        <v>2095</v>
      </c>
      <c r="C45" s="66" t="n">
        <v>1995</v>
      </c>
      <c r="D45" s="67" t="n">
        <v>4090</v>
      </c>
      <c r="E45" s="35" t="n">
        <v>418</v>
      </c>
      <c r="F45" s="66" t="n">
        <v>418</v>
      </c>
      <c r="G45" s="67" t="n">
        <v>836</v>
      </c>
      <c r="H45" s="35" t="n">
        <v>38</v>
      </c>
      <c r="I45" s="66" t="n">
        <v>93</v>
      </c>
      <c r="J45" s="67" t="n">
        <v>131</v>
      </c>
      <c r="K45" s="68" t="n">
        <f aca="false">SUM(J45,G45,D45)</f>
        <v>5057</v>
      </c>
    </row>
    <row r="46" customFormat="false" ht="9" hidden="false" customHeight="true" outlineLevel="0" collapsed="false">
      <c r="A46" s="39" t="s">
        <v>51</v>
      </c>
      <c r="B46" s="30"/>
      <c r="C46" s="63"/>
      <c r="D46" s="69"/>
      <c r="E46" s="30"/>
      <c r="F46" s="63"/>
      <c r="G46" s="69"/>
      <c r="H46" s="30"/>
      <c r="I46" s="63"/>
      <c r="J46" s="70"/>
      <c r="K46" s="33"/>
    </row>
    <row r="47" customFormat="false" ht="10.5" hidden="false" customHeight="true" outlineLevel="0" collapsed="false">
      <c r="A47" s="29" t="s">
        <v>40</v>
      </c>
      <c r="B47" s="45" t="n">
        <f aca="false">SUM(B7,B12,B17,B22,B27,B32,B37,B42)</f>
        <v>9634</v>
      </c>
      <c r="C47" s="71" t="n">
        <f aca="false">SUM(C7,C12,C17,C22,C27,C32,C37,C42)</f>
        <v>8526</v>
      </c>
      <c r="D47" s="64" t="n">
        <f aca="false">SUM(B47:C47)</f>
        <v>18160</v>
      </c>
      <c r="E47" s="45" t="n">
        <f aca="false">SUM(E7,E12,E17,E22,E27,E32,E37,E42)</f>
        <v>1464</v>
      </c>
      <c r="F47" s="71" t="n">
        <f aca="false">SUM(F7,F12,F17,F22,F27,F32,F37,F42)</f>
        <v>1742</v>
      </c>
      <c r="G47" s="64" t="n">
        <f aca="false">SUM(E47:F47)</f>
        <v>3206</v>
      </c>
      <c r="H47" s="45" t="n">
        <f aca="false">SUM(H7,H12,H17,H22,H27,H32,H37,H42)</f>
        <v>155</v>
      </c>
      <c r="I47" s="71" t="n">
        <f aca="false">SUM(I7,I12,I17,I22,I27,I32,I37,I42)</f>
        <v>423</v>
      </c>
      <c r="J47" s="65" t="n">
        <f aca="false">SUM(H47:I47)</f>
        <v>578</v>
      </c>
      <c r="K47" s="33" t="n">
        <f aca="false">SUM(J47,G47,D47)</f>
        <v>21944</v>
      </c>
    </row>
    <row r="48" customFormat="false" ht="10.5" hidden="false" customHeight="true" outlineLevel="0" collapsed="false">
      <c r="A48" s="29" t="s">
        <v>41</v>
      </c>
      <c r="B48" s="45" t="n">
        <f aca="false">SUM(B8,B13,B18,B23,B28,B33,B38,B43)</f>
        <v>0</v>
      </c>
      <c r="C48" s="71" t="n">
        <f aca="false">SUM(C8,C13,C18,C23,C28,C33,C38,C43)</f>
        <v>0</v>
      </c>
      <c r="D48" s="64" t="n">
        <f aca="false">SUM(B48:C48)</f>
        <v>0</v>
      </c>
      <c r="E48" s="45" t="n">
        <f aca="false">SUM(E8,E13,E18,E23,E28,E33,E38,E43)</f>
        <v>0</v>
      </c>
      <c r="F48" s="71" t="n">
        <f aca="false">SUM(F8,F13,F18,F23,F28,F33,F38,F43)</f>
        <v>0</v>
      </c>
      <c r="G48" s="64" t="n">
        <f aca="false">SUM(E48:F48)</f>
        <v>0</v>
      </c>
      <c r="H48" s="45" t="n">
        <f aca="false">SUM(H8,H13,H18,H23,H28,H33,H38,H43)</f>
        <v>0</v>
      </c>
      <c r="I48" s="71" t="n">
        <f aca="false">SUM(I8,I13,I18,I23,I28,I33,I38,I43)</f>
        <v>0</v>
      </c>
      <c r="J48" s="65" t="n">
        <f aca="false">SUM(H48:I48)</f>
        <v>0</v>
      </c>
      <c r="K48" s="33" t="n">
        <f aca="false">SUM(J48,G48,D48)</f>
        <v>0</v>
      </c>
    </row>
    <row r="49" customFormat="false" ht="10.5" hidden="false" customHeight="true" outlineLevel="0" collapsed="false">
      <c r="A49" s="29" t="s">
        <v>42</v>
      </c>
      <c r="B49" s="45" t="n">
        <f aca="false">SUM(B9,B14,B19,B24,B29,B34,B39,B44)</f>
        <v>1</v>
      </c>
      <c r="C49" s="71" t="n">
        <f aca="false">SUM(C9,C14,C19,C24,C29,C34,C39,C44)</f>
        <v>3</v>
      </c>
      <c r="D49" s="64" t="n">
        <f aca="false">SUM(B49:C49)</f>
        <v>4</v>
      </c>
      <c r="E49" s="45" t="n">
        <f aca="false">SUM(E9,E14,E19,E24,E29,E34,E39,E44)</f>
        <v>1</v>
      </c>
      <c r="F49" s="71" t="n">
        <f aca="false">SUM(F9,F14,F19,F24,F29,F34,F39,F44)</f>
        <v>4</v>
      </c>
      <c r="G49" s="64" t="n">
        <f aca="false">SUM(E49:F49)</f>
        <v>5</v>
      </c>
      <c r="H49" s="45" t="n">
        <f aca="false">SUM(H9,H14,H19,H24,H29,H34,H39,H44)</f>
        <v>0</v>
      </c>
      <c r="I49" s="71" t="n">
        <f aca="false">SUM(I9,I14,I19,I24,I29,I34,I39,I44)</f>
        <v>1</v>
      </c>
      <c r="J49" s="65" t="n">
        <f aca="false">SUM(H49:I49)</f>
        <v>1</v>
      </c>
      <c r="K49" s="33" t="n">
        <f aca="false">SUM(J49,G49,D49)</f>
        <v>10</v>
      </c>
    </row>
    <row r="50" customFormat="false" ht="10.5" hidden="false" customHeight="true" outlineLevel="0" collapsed="false">
      <c r="A50" s="48" t="s">
        <v>43</v>
      </c>
      <c r="B50" s="49" t="n">
        <f aca="false">SUM(B47:B49)</f>
        <v>9635</v>
      </c>
      <c r="C50" s="72" t="n">
        <f aca="false">SUM(C47:C49)</f>
        <v>8529</v>
      </c>
      <c r="D50" s="73" t="n">
        <f aca="false">SUM(B50:C50)</f>
        <v>18164</v>
      </c>
      <c r="E50" s="49" t="n">
        <f aca="false">SUM(E47:E49)</f>
        <v>1465</v>
      </c>
      <c r="F50" s="72" t="n">
        <f aca="false">SUM(F47:F49)</f>
        <v>1746</v>
      </c>
      <c r="G50" s="73" t="n">
        <f aca="false">SUM(E50:F50)</f>
        <v>3211</v>
      </c>
      <c r="H50" s="49" t="n">
        <f aca="false">SUM(H47:H49)</f>
        <v>155</v>
      </c>
      <c r="I50" s="72" t="n">
        <f aca="false">SUM(I47:I49)</f>
        <v>424</v>
      </c>
      <c r="J50" s="74" t="n">
        <f aca="false">SUM(H50:I50)</f>
        <v>579</v>
      </c>
      <c r="K50" s="52" t="n">
        <f aca="false">SUM(J50,G50,D50)</f>
        <v>21954</v>
      </c>
      <c r="L50" s="75"/>
    </row>
    <row r="51" customFormat="false" ht="12.75" hidden="false" customHeight="false" outlineLevel="0" collapsed="false">
      <c r="A51" s="53" t="s">
        <v>57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5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4" t="s">
        <v>56</v>
      </c>
      <c r="I4" s="14"/>
      <c r="J4" s="14"/>
      <c r="K4" s="76" t="s">
        <v>36</v>
      </c>
    </row>
    <row r="5" customFormat="false" ht="15" hidden="false" customHeight="true" outlineLevel="0" collapsed="false">
      <c r="B5" s="17" t="s">
        <v>37</v>
      </c>
      <c r="C5" s="55" t="s">
        <v>38</v>
      </c>
      <c r="D5" s="77" t="s">
        <v>36</v>
      </c>
      <c r="E5" s="56" t="s">
        <v>37</v>
      </c>
      <c r="F5" s="55" t="s">
        <v>38</v>
      </c>
      <c r="G5" s="77" t="s">
        <v>36</v>
      </c>
      <c r="H5" s="56" t="s">
        <v>37</v>
      </c>
      <c r="I5" s="55" t="s">
        <v>38</v>
      </c>
      <c r="J5" s="56" t="s">
        <v>36</v>
      </c>
      <c r="K5" s="78"/>
    </row>
    <row r="6" customFormat="false" ht="9" hidden="false" customHeight="true" outlineLevel="0" collapsed="false">
      <c r="A6" s="22" t="s">
        <v>39</v>
      </c>
      <c r="B6" s="26"/>
      <c r="C6" s="79"/>
      <c r="D6" s="59"/>
      <c r="E6" s="23"/>
      <c r="F6" s="80"/>
      <c r="G6" s="61"/>
      <c r="H6" s="23"/>
      <c r="I6" s="79"/>
      <c r="J6" s="59"/>
      <c r="K6" s="81"/>
    </row>
    <row r="7" customFormat="false" ht="10.5" hidden="false" customHeight="true" outlineLevel="0" collapsed="false">
      <c r="A7" s="29" t="s">
        <v>40</v>
      </c>
      <c r="B7" s="30" t="n">
        <v>651</v>
      </c>
      <c r="C7" s="63" t="n">
        <v>379</v>
      </c>
      <c r="D7" s="69" t="n">
        <v>1030</v>
      </c>
      <c r="E7" s="30" t="n">
        <v>393</v>
      </c>
      <c r="F7" s="63" t="n">
        <v>300</v>
      </c>
      <c r="G7" s="69" t="n">
        <v>693</v>
      </c>
      <c r="H7" s="30" t="n">
        <v>30</v>
      </c>
      <c r="I7" s="63" t="n">
        <v>28</v>
      </c>
      <c r="J7" s="69" t="n">
        <v>58</v>
      </c>
      <c r="K7" s="82" t="n">
        <f aca="false">SUM(J7,G7,D7)</f>
        <v>1781</v>
      </c>
    </row>
    <row r="8" customFormat="false" ht="10.5" hidden="false" customHeight="true" outlineLevel="0" collapsed="false">
      <c r="A8" s="29" t="s">
        <v>41</v>
      </c>
      <c r="B8" s="30"/>
      <c r="C8" s="63"/>
      <c r="D8" s="69"/>
      <c r="E8" s="30"/>
      <c r="F8" s="63"/>
      <c r="G8" s="69"/>
      <c r="H8" s="30"/>
      <c r="I8" s="63"/>
      <c r="J8" s="69"/>
      <c r="K8" s="82" t="n">
        <f aca="false">SUM(J8,G8,D8)</f>
        <v>0</v>
      </c>
    </row>
    <row r="9" customFormat="false" ht="10.5" hidden="false" customHeight="true" outlineLevel="0" collapsed="false">
      <c r="A9" s="29" t="s">
        <v>42</v>
      </c>
      <c r="B9" s="30"/>
      <c r="C9" s="63"/>
      <c r="D9" s="69"/>
      <c r="E9" s="30"/>
      <c r="F9" s="63"/>
      <c r="G9" s="69"/>
      <c r="H9" s="30"/>
      <c r="I9" s="63"/>
      <c r="J9" s="69"/>
      <c r="K9" s="82" t="n">
        <f aca="false">SUM(J9,G9,D9)</f>
        <v>0</v>
      </c>
    </row>
    <row r="10" customFormat="false" ht="10.5" hidden="false" customHeight="true" outlineLevel="0" collapsed="false">
      <c r="A10" s="34" t="s">
        <v>43</v>
      </c>
      <c r="B10" s="35" t="n">
        <v>651</v>
      </c>
      <c r="C10" s="66" t="n">
        <v>379</v>
      </c>
      <c r="D10" s="83" t="n">
        <v>1030</v>
      </c>
      <c r="E10" s="35" t="n">
        <v>393</v>
      </c>
      <c r="F10" s="66" t="n">
        <v>300</v>
      </c>
      <c r="G10" s="83" t="n">
        <v>693</v>
      </c>
      <c r="H10" s="35" t="n">
        <v>30</v>
      </c>
      <c r="I10" s="66" t="n">
        <v>28</v>
      </c>
      <c r="J10" s="83" t="n">
        <v>58</v>
      </c>
      <c r="K10" s="68" t="n">
        <f aca="false">SUM(J10,G10,D10)</f>
        <v>1781</v>
      </c>
    </row>
    <row r="11" customFormat="false" ht="9" hidden="false" customHeight="true" outlineLevel="0" collapsed="false">
      <c r="A11" s="39" t="s">
        <v>44</v>
      </c>
      <c r="B11" s="30"/>
      <c r="C11" s="63"/>
      <c r="D11" s="69"/>
      <c r="E11" s="30"/>
      <c r="F11" s="63"/>
      <c r="G11" s="69"/>
      <c r="H11" s="30"/>
      <c r="I11" s="63"/>
      <c r="J11" s="69"/>
      <c r="K11" s="82"/>
    </row>
    <row r="12" customFormat="false" ht="10.5" hidden="false" customHeight="true" outlineLevel="0" collapsed="false">
      <c r="A12" s="29" t="s">
        <v>40</v>
      </c>
      <c r="B12" s="30" t="n">
        <v>903</v>
      </c>
      <c r="C12" s="63" t="n">
        <v>757</v>
      </c>
      <c r="D12" s="69" t="n">
        <v>1660</v>
      </c>
      <c r="E12" s="30" t="n">
        <v>405</v>
      </c>
      <c r="F12" s="63" t="n">
        <v>525</v>
      </c>
      <c r="G12" s="69" t="n">
        <v>930</v>
      </c>
      <c r="H12" s="30" t="n">
        <v>29</v>
      </c>
      <c r="I12" s="63" t="n">
        <v>121</v>
      </c>
      <c r="J12" s="69" t="n">
        <v>150</v>
      </c>
      <c r="K12" s="82" t="n">
        <f aca="false">SUM(J12,G12,D12)</f>
        <v>2740</v>
      </c>
    </row>
    <row r="13" customFormat="false" ht="10.5" hidden="false" customHeight="true" outlineLevel="0" collapsed="false">
      <c r="A13" s="29" t="s">
        <v>41</v>
      </c>
      <c r="B13" s="30"/>
      <c r="C13" s="63"/>
      <c r="D13" s="69"/>
      <c r="E13" s="30"/>
      <c r="F13" s="63"/>
      <c r="G13" s="69"/>
      <c r="H13" s="30"/>
      <c r="I13" s="63"/>
      <c r="J13" s="69"/>
      <c r="K13" s="82" t="n">
        <f aca="false">SUM(J13,G13,D13)</f>
        <v>0</v>
      </c>
    </row>
    <row r="14" customFormat="false" ht="10.5" hidden="false" customHeight="true" outlineLevel="0" collapsed="false">
      <c r="A14" s="29" t="s">
        <v>42</v>
      </c>
      <c r="B14" s="30"/>
      <c r="C14" s="63"/>
      <c r="D14" s="69"/>
      <c r="E14" s="30"/>
      <c r="F14" s="63"/>
      <c r="G14" s="69"/>
      <c r="H14" s="30"/>
      <c r="I14" s="63"/>
      <c r="J14" s="69"/>
      <c r="K14" s="82" t="n">
        <f aca="false">SUM(J14,G14,D14)</f>
        <v>0</v>
      </c>
    </row>
    <row r="15" customFormat="false" ht="10.5" hidden="false" customHeight="true" outlineLevel="0" collapsed="false">
      <c r="A15" s="34" t="s">
        <v>43</v>
      </c>
      <c r="B15" s="35" t="n">
        <v>903</v>
      </c>
      <c r="C15" s="66" t="n">
        <v>757</v>
      </c>
      <c r="D15" s="83" t="n">
        <v>1660</v>
      </c>
      <c r="E15" s="35" t="n">
        <v>405</v>
      </c>
      <c r="F15" s="66" t="n">
        <v>525</v>
      </c>
      <c r="G15" s="83" t="n">
        <v>930</v>
      </c>
      <c r="H15" s="35" t="n">
        <v>29</v>
      </c>
      <c r="I15" s="66" t="n">
        <v>121</v>
      </c>
      <c r="J15" s="83" t="n">
        <v>150</v>
      </c>
      <c r="K15" s="68" t="n">
        <f aca="false">SUM(J15,G15,D15)</f>
        <v>2740</v>
      </c>
    </row>
    <row r="16" customFormat="false" ht="9" hidden="false" customHeight="true" outlineLevel="0" collapsed="false">
      <c r="A16" s="39" t="s">
        <v>45</v>
      </c>
      <c r="B16" s="30"/>
      <c r="C16" s="63"/>
      <c r="D16" s="69"/>
      <c r="E16" s="30"/>
      <c r="F16" s="63"/>
      <c r="G16" s="69"/>
      <c r="H16" s="30"/>
      <c r="I16" s="63"/>
      <c r="J16" s="69"/>
      <c r="K16" s="82"/>
    </row>
    <row r="17" customFormat="false" ht="10.5" hidden="false" customHeight="true" outlineLevel="0" collapsed="false">
      <c r="A17" s="29" t="s">
        <v>40</v>
      </c>
      <c r="B17" s="30" t="n">
        <v>722</v>
      </c>
      <c r="C17" s="63" t="n">
        <v>442</v>
      </c>
      <c r="D17" s="69" t="n">
        <v>1164</v>
      </c>
      <c r="E17" s="30" t="n">
        <v>322</v>
      </c>
      <c r="F17" s="63" t="n">
        <v>315</v>
      </c>
      <c r="G17" s="69" t="n">
        <v>637</v>
      </c>
      <c r="H17" s="30" t="n">
        <v>42</v>
      </c>
      <c r="I17" s="63" t="n">
        <v>55</v>
      </c>
      <c r="J17" s="69" t="n">
        <v>97</v>
      </c>
      <c r="K17" s="82" t="n">
        <f aca="false">SUM(J17,G17,D17)</f>
        <v>1898</v>
      </c>
    </row>
    <row r="18" customFormat="false" ht="10.5" hidden="false" customHeight="true" outlineLevel="0" collapsed="false">
      <c r="A18" s="29" t="s">
        <v>41</v>
      </c>
      <c r="B18" s="30"/>
      <c r="C18" s="63"/>
      <c r="D18" s="69"/>
      <c r="E18" s="30"/>
      <c r="F18" s="63"/>
      <c r="G18" s="69"/>
      <c r="H18" s="30"/>
      <c r="I18" s="63"/>
      <c r="J18" s="69"/>
      <c r="K18" s="82" t="n">
        <f aca="false">SUM(J18,G18,D18)</f>
        <v>0</v>
      </c>
    </row>
    <row r="19" customFormat="false" ht="10.5" hidden="false" customHeight="true" outlineLevel="0" collapsed="false">
      <c r="A19" s="29" t="s">
        <v>42</v>
      </c>
      <c r="B19" s="30"/>
      <c r="C19" s="63"/>
      <c r="D19" s="69"/>
      <c r="E19" s="30"/>
      <c r="F19" s="63"/>
      <c r="G19" s="69"/>
      <c r="H19" s="30"/>
      <c r="I19" s="63"/>
      <c r="J19" s="69"/>
      <c r="K19" s="82" t="n">
        <f aca="false">SUM(J19,G19,D19)</f>
        <v>0</v>
      </c>
    </row>
    <row r="20" customFormat="false" ht="10.5" hidden="false" customHeight="true" outlineLevel="0" collapsed="false">
      <c r="A20" s="34" t="s">
        <v>43</v>
      </c>
      <c r="B20" s="35" t="n">
        <v>722</v>
      </c>
      <c r="C20" s="66" t="n">
        <v>442</v>
      </c>
      <c r="D20" s="83" t="n">
        <v>1164</v>
      </c>
      <c r="E20" s="35" t="n">
        <v>322</v>
      </c>
      <c r="F20" s="66" t="n">
        <v>315</v>
      </c>
      <c r="G20" s="83" t="n">
        <v>637</v>
      </c>
      <c r="H20" s="35" t="n">
        <v>42</v>
      </c>
      <c r="I20" s="66" t="n">
        <v>55</v>
      </c>
      <c r="J20" s="83" t="n">
        <v>97</v>
      </c>
      <c r="K20" s="68" t="n">
        <f aca="false">SUM(J20,G20,D20)</f>
        <v>1898</v>
      </c>
    </row>
    <row r="21" customFormat="false" ht="9" hidden="false" customHeight="true" outlineLevel="0" collapsed="false">
      <c r="A21" s="39" t="s">
        <v>46</v>
      </c>
      <c r="B21" s="30"/>
      <c r="C21" s="63"/>
      <c r="D21" s="69"/>
      <c r="E21" s="30"/>
      <c r="F21" s="63"/>
      <c r="G21" s="69"/>
      <c r="H21" s="30"/>
      <c r="I21" s="63"/>
      <c r="J21" s="69"/>
      <c r="K21" s="82"/>
    </row>
    <row r="22" customFormat="false" ht="10.5" hidden="false" customHeight="true" outlineLevel="0" collapsed="false">
      <c r="A22" s="29" t="s">
        <v>40</v>
      </c>
      <c r="B22" s="30" t="n">
        <v>705</v>
      </c>
      <c r="C22" s="63" t="n">
        <v>563</v>
      </c>
      <c r="D22" s="69" t="n">
        <v>1268</v>
      </c>
      <c r="E22" s="30" t="n">
        <v>235</v>
      </c>
      <c r="F22" s="63" t="n">
        <v>270</v>
      </c>
      <c r="G22" s="69" t="n">
        <v>505</v>
      </c>
      <c r="H22" s="30" t="n">
        <v>18</v>
      </c>
      <c r="I22" s="63" t="n">
        <v>56</v>
      </c>
      <c r="J22" s="69" t="n">
        <v>74</v>
      </c>
      <c r="K22" s="82" t="n">
        <f aca="false">SUM(J22,G22,D22)</f>
        <v>1847</v>
      </c>
    </row>
    <row r="23" customFormat="false" ht="10.5" hidden="false" customHeight="true" outlineLevel="0" collapsed="false">
      <c r="A23" s="29" t="s">
        <v>41</v>
      </c>
      <c r="B23" s="30"/>
      <c r="C23" s="63"/>
      <c r="D23" s="69"/>
      <c r="E23" s="30"/>
      <c r="F23" s="63"/>
      <c r="G23" s="69"/>
      <c r="H23" s="30"/>
      <c r="I23" s="63"/>
      <c r="J23" s="69"/>
      <c r="K23" s="82" t="n">
        <f aca="false">SUM(J23,G23,D23)</f>
        <v>0</v>
      </c>
    </row>
    <row r="24" customFormat="false" ht="10.5" hidden="false" customHeight="true" outlineLevel="0" collapsed="false">
      <c r="A24" s="29" t="s">
        <v>42</v>
      </c>
      <c r="B24" s="30" t="n">
        <v>86</v>
      </c>
      <c r="C24" s="63" t="n">
        <v>12</v>
      </c>
      <c r="D24" s="69" t="n">
        <v>98</v>
      </c>
      <c r="E24" s="30" t="n">
        <v>17</v>
      </c>
      <c r="F24" s="63" t="n">
        <v>12</v>
      </c>
      <c r="G24" s="69" t="n">
        <v>29</v>
      </c>
      <c r="H24" s="30" t="n">
        <v>6</v>
      </c>
      <c r="I24" s="63" t="n">
        <v>0</v>
      </c>
      <c r="J24" s="69" t="n">
        <v>6</v>
      </c>
      <c r="K24" s="82" t="n">
        <f aca="false">SUM(J24,G24,D24)</f>
        <v>133</v>
      </c>
    </row>
    <row r="25" customFormat="false" ht="10.5" hidden="false" customHeight="true" outlineLevel="0" collapsed="false">
      <c r="A25" s="34" t="s">
        <v>43</v>
      </c>
      <c r="B25" s="35" t="n">
        <v>791</v>
      </c>
      <c r="C25" s="66" t="n">
        <v>575</v>
      </c>
      <c r="D25" s="83" t="n">
        <v>1366</v>
      </c>
      <c r="E25" s="35" t="n">
        <v>252</v>
      </c>
      <c r="F25" s="66" t="n">
        <v>282</v>
      </c>
      <c r="G25" s="83" t="n">
        <v>534</v>
      </c>
      <c r="H25" s="35" t="n">
        <v>24</v>
      </c>
      <c r="I25" s="66" t="n">
        <v>56</v>
      </c>
      <c r="J25" s="83" t="n">
        <v>80</v>
      </c>
      <c r="K25" s="68" t="n">
        <f aca="false">SUM(J25,G25,D25)</f>
        <v>1980</v>
      </c>
    </row>
    <row r="26" customFormat="false" ht="9" hidden="false" customHeight="true" outlineLevel="0" collapsed="false">
      <c r="A26" s="39" t="s">
        <v>47</v>
      </c>
      <c r="B26" s="30"/>
      <c r="C26" s="63"/>
      <c r="D26" s="69"/>
      <c r="E26" s="30"/>
      <c r="F26" s="63"/>
      <c r="G26" s="69"/>
      <c r="H26" s="30"/>
      <c r="I26" s="63"/>
      <c r="J26" s="69"/>
      <c r="K26" s="82"/>
    </row>
    <row r="27" customFormat="false" ht="10.5" hidden="false" customHeight="true" outlineLevel="0" collapsed="false">
      <c r="A27" s="29" t="s">
        <v>40</v>
      </c>
      <c r="B27" s="30" t="n">
        <v>635</v>
      </c>
      <c r="C27" s="63" t="n">
        <v>615</v>
      </c>
      <c r="D27" s="69" t="n">
        <v>1250</v>
      </c>
      <c r="E27" s="30" t="n">
        <v>318</v>
      </c>
      <c r="F27" s="63" t="n">
        <v>395</v>
      </c>
      <c r="G27" s="69" t="n">
        <v>713</v>
      </c>
      <c r="H27" s="30" t="n">
        <v>14</v>
      </c>
      <c r="I27" s="63" t="n">
        <v>39</v>
      </c>
      <c r="J27" s="69" t="n">
        <v>53</v>
      </c>
      <c r="K27" s="82" t="n">
        <f aca="false">SUM(J27,G27,D27)</f>
        <v>2016</v>
      </c>
    </row>
    <row r="28" customFormat="false" ht="10.5" hidden="false" customHeight="true" outlineLevel="0" collapsed="false">
      <c r="A28" s="29" t="s">
        <v>41</v>
      </c>
      <c r="B28" s="30"/>
      <c r="C28" s="63"/>
      <c r="D28" s="69"/>
      <c r="E28" s="30"/>
      <c r="F28" s="63"/>
      <c r="G28" s="69"/>
      <c r="H28" s="30"/>
      <c r="I28" s="63"/>
      <c r="J28" s="69"/>
      <c r="K28" s="82" t="n">
        <f aca="false">SUM(J28,G28,D28)</f>
        <v>0</v>
      </c>
    </row>
    <row r="29" customFormat="false" ht="10.5" hidden="false" customHeight="true" outlineLevel="0" collapsed="false">
      <c r="A29" s="29" t="s">
        <v>42</v>
      </c>
      <c r="B29" s="30"/>
      <c r="C29" s="63"/>
      <c r="D29" s="69"/>
      <c r="E29" s="30"/>
      <c r="F29" s="63"/>
      <c r="G29" s="69"/>
      <c r="H29" s="30"/>
      <c r="I29" s="63"/>
      <c r="J29" s="69"/>
      <c r="K29" s="82" t="n">
        <f aca="false">SUM(J29,G29,D29)</f>
        <v>0</v>
      </c>
    </row>
    <row r="30" customFormat="false" ht="10.5" hidden="false" customHeight="true" outlineLevel="0" collapsed="false">
      <c r="A30" s="34" t="s">
        <v>43</v>
      </c>
      <c r="B30" s="35" t="n">
        <v>635</v>
      </c>
      <c r="C30" s="66" t="n">
        <v>615</v>
      </c>
      <c r="D30" s="83" t="n">
        <v>1250</v>
      </c>
      <c r="E30" s="35" t="n">
        <v>318</v>
      </c>
      <c r="F30" s="66" t="n">
        <v>395</v>
      </c>
      <c r="G30" s="83" t="n">
        <v>713</v>
      </c>
      <c r="H30" s="35" t="n">
        <v>14</v>
      </c>
      <c r="I30" s="66" t="n">
        <v>39</v>
      </c>
      <c r="J30" s="83" t="n">
        <v>53</v>
      </c>
      <c r="K30" s="68" t="n">
        <f aca="false">SUM(J30,G30,D30)</f>
        <v>2016</v>
      </c>
    </row>
    <row r="31" customFormat="false" ht="9" hidden="false" customHeight="true" outlineLevel="0" collapsed="false">
      <c r="A31" s="39" t="s">
        <v>48</v>
      </c>
      <c r="B31" s="30"/>
      <c r="C31" s="63"/>
      <c r="D31" s="69"/>
      <c r="E31" s="30"/>
      <c r="F31" s="63"/>
      <c r="G31" s="69"/>
      <c r="H31" s="30"/>
      <c r="I31" s="63"/>
      <c r="J31" s="69"/>
      <c r="K31" s="82"/>
    </row>
    <row r="32" customFormat="false" ht="10.5" hidden="false" customHeight="true" outlineLevel="0" collapsed="false">
      <c r="A32" s="29" t="s">
        <v>40</v>
      </c>
      <c r="B32" s="30" t="n">
        <v>811</v>
      </c>
      <c r="C32" s="63" t="n">
        <v>736</v>
      </c>
      <c r="D32" s="69" t="n">
        <v>1547</v>
      </c>
      <c r="E32" s="30" t="n">
        <v>278</v>
      </c>
      <c r="F32" s="63" t="n">
        <v>301</v>
      </c>
      <c r="G32" s="69" t="n">
        <v>579</v>
      </c>
      <c r="H32" s="30" t="n">
        <v>18</v>
      </c>
      <c r="I32" s="63" t="n">
        <v>57</v>
      </c>
      <c r="J32" s="69" t="n">
        <v>75</v>
      </c>
      <c r="K32" s="82" t="n">
        <f aca="false">SUM(J32,G32,D32)</f>
        <v>2201</v>
      </c>
    </row>
    <row r="33" customFormat="false" ht="10.5" hidden="false" customHeight="true" outlineLevel="0" collapsed="false">
      <c r="A33" s="29" t="s">
        <v>41</v>
      </c>
      <c r="B33" s="30"/>
      <c r="C33" s="63"/>
      <c r="D33" s="69"/>
      <c r="E33" s="30"/>
      <c r="F33" s="63"/>
      <c r="G33" s="69"/>
      <c r="H33" s="30"/>
      <c r="I33" s="63"/>
      <c r="J33" s="69"/>
      <c r="K33" s="82" t="n">
        <f aca="false">SUM(J33,G33,D33)</f>
        <v>0</v>
      </c>
    </row>
    <row r="34" customFormat="false" ht="10.5" hidden="false" customHeight="true" outlineLevel="0" collapsed="false">
      <c r="A34" s="29" t="s">
        <v>42</v>
      </c>
      <c r="B34" s="30"/>
      <c r="C34" s="63"/>
      <c r="D34" s="69"/>
      <c r="E34" s="30"/>
      <c r="F34" s="63"/>
      <c r="G34" s="69"/>
      <c r="H34" s="30"/>
      <c r="I34" s="63"/>
      <c r="J34" s="69"/>
      <c r="K34" s="82" t="n">
        <f aca="false">SUM(J34,G34,D34)</f>
        <v>0</v>
      </c>
    </row>
    <row r="35" customFormat="false" ht="10.5" hidden="false" customHeight="true" outlineLevel="0" collapsed="false">
      <c r="A35" s="34" t="s">
        <v>43</v>
      </c>
      <c r="B35" s="35" t="n">
        <v>811</v>
      </c>
      <c r="C35" s="66" t="n">
        <v>736</v>
      </c>
      <c r="D35" s="83" t="n">
        <v>1547</v>
      </c>
      <c r="E35" s="35" t="n">
        <v>278</v>
      </c>
      <c r="F35" s="66" t="n">
        <v>301</v>
      </c>
      <c r="G35" s="83" t="n">
        <v>579</v>
      </c>
      <c r="H35" s="35" t="n">
        <v>18</v>
      </c>
      <c r="I35" s="66" t="n">
        <v>57</v>
      </c>
      <c r="J35" s="83" t="n">
        <v>75</v>
      </c>
      <c r="K35" s="68" t="n">
        <f aca="false">SUM(J35,G35,D35)</f>
        <v>2201</v>
      </c>
    </row>
    <row r="36" customFormat="false" ht="9" hidden="false" customHeight="true" outlineLevel="0" collapsed="false">
      <c r="A36" s="39" t="s">
        <v>49</v>
      </c>
      <c r="B36" s="30"/>
      <c r="C36" s="63"/>
      <c r="D36" s="69"/>
      <c r="E36" s="30"/>
      <c r="F36" s="63"/>
      <c r="G36" s="69"/>
      <c r="H36" s="30"/>
      <c r="I36" s="63"/>
      <c r="J36" s="69"/>
      <c r="K36" s="82"/>
    </row>
    <row r="37" customFormat="false" ht="10.5" hidden="false" customHeight="true" outlineLevel="0" collapsed="false">
      <c r="A37" s="29" t="s">
        <v>40</v>
      </c>
      <c r="B37" s="30" t="n">
        <v>908</v>
      </c>
      <c r="C37" s="63" t="n">
        <v>743</v>
      </c>
      <c r="D37" s="69" t="n">
        <v>1651</v>
      </c>
      <c r="E37" s="30" t="n">
        <v>380</v>
      </c>
      <c r="F37" s="63" t="n">
        <v>455</v>
      </c>
      <c r="G37" s="69" t="n">
        <v>835</v>
      </c>
      <c r="H37" s="30" t="n">
        <v>20</v>
      </c>
      <c r="I37" s="63" t="n">
        <v>111</v>
      </c>
      <c r="J37" s="69" t="n">
        <v>131</v>
      </c>
      <c r="K37" s="82" t="n">
        <f aca="false">SUM(J37,G37,D37)</f>
        <v>2617</v>
      </c>
    </row>
    <row r="38" customFormat="false" ht="10.5" hidden="false" customHeight="true" outlineLevel="0" collapsed="false">
      <c r="A38" s="29" t="s">
        <v>41</v>
      </c>
      <c r="B38" s="30"/>
      <c r="C38" s="63"/>
      <c r="D38" s="69"/>
      <c r="E38" s="30"/>
      <c r="F38" s="63"/>
      <c r="G38" s="69"/>
      <c r="H38" s="30"/>
      <c r="I38" s="63"/>
      <c r="J38" s="69"/>
      <c r="K38" s="82" t="n">
        <f aca="false">SUM(J38,G38,D38)</f>
        <v>0</v>
      </c>
    </row>
    <row r="39" customFormat="false" ht="10.5" hidden="false" customHeight="true" outlineLevel="0" collapsed="false">
      <c r="A39" s="29" t="s">
        <v>42</v>
      </c>
      <c r="B39" s="30"/>
      <c r="C39" s="63"/>
      <c r="D39" s="69"/>
      <c r="E39" s="30"/>
      <c r="F39" s="63"/>
      <c r="G39" s="69"/>
      <c r="H39" s="30"/>
      <c r="I39" s="63"/>
      <c r="J39" s="69"/>
      <c r="K39" s="82" t="n">
        <f aca="false">SUM(J39,G39,D39)</f>
        <v>0</v>
      </c>
    </row>
    <row r="40" customFormat="false" ht="10.5" hidden="false" customHeight="true" outlineLevel="0" collapsed="false">
      <c r="A40" s="34" t="s">
        <v>43</v>
      </c>
      <c r="B40" s="35" t="n">
        <v>908</v>
      </c>
      <c r="C40" s="66" t="n">
        <v>743</v>
      </c>
      <c r="D40" s="83" t="n">
        <v>1651</v>
      </c>
      <c r="E40" s="35" t="n">
        <v>380</v>
      </c>
      <c r="F40" s="66" t="n">
        <v>455</v>
      </c>
      <c r="G40" s="83" t="n">
        <v>835</v>
      </c>
      <c r="H40" s="35" t="n">
        <v>20</v>
      </c>
      <c r="I40" s="66" t="n">
        <v>111</v>
      </c>
      <c r="J40" s="83" t="n">
        <v>131</v>
      </c>
      <c r="K40" s="68" t="n">
        <f aca="false">SUM(J40,G40,D40)</f>
        <v>2617</v>
      </c>
    </row>
    <row r="41" customFormat="false" ht="9" hidden="false" customHeight="true" outlineLevel="0" collapsed="false">
      <c r="A41" s="39" t="s">
        <v>50</v>
      </c>
      <c r="B41" s="30"/>
      <c r="C41" s="63"/>
      <c r="D41" s="69"/>
      <c r="E41" s="30"/>
      <c r="F41" s="63"/>
      <c r="G41" s="69"/>
      <c r="H41" s="30"/>
      <c r="I41" s="63"/>
      <c r="J41" s="69"/>
      <c r="K41" s="82"/>
    </row>
    <row r="42" customFormat="false" ht="10.5" hidden="false" customHeight="true" outlineLevel="0" collapsed="false">
      <c r="A42" s="29" t="s">
        <v>40</v>
      </c>
      <c r="B42" s="30" t="n">
        <v>438</v>
      </c>
      <c r="C42" s="63" t="n">
        <v>349</v>
      </c>
      <c r="D42" s="69" t="n">
        <v>787</v>
      </c>
      <c r="E42" s="30" t="n">
        <v>366</v>
      </c>
      <c r="F42" s="63" t="n">
        <v>379</v>
      </c>
      <c r="G42" s="69" t="n">
        <v>745</v>
      </c>
      <c r="H42" s="30" t="n">
        <v>35</v>
      </c>
      <c r="I42" s="63" t="n">
        <v>52</v>
      </c>
      <c r="J42" s="69" t="n">
        <v>87</v>
      </c>
      <c r="K42" s="82" t="n">
        <f aca="false">SUM(J42,G42,D42)</f>
        <v>1619</v>
      </c>
    </row>
    <row r="43" customFormat="false" ht="10.5" hidden="false" customHeight="true" outlineLevel="0" collapsed="false">
      <c r="A43" s="29" t="s">
        <v>41</v>
      </c>
      <c r="B43" s="30"/>
      <c r="C43" s="63"/>
      <c r="D43" s="69"/>
      <c r="E43" s="30"/>
      <c r="F43" s="63"/>
      <c r="G43" s="69"/>
      <c r="H43" s="30"/>
      <c r="I43" s="63"/>
      <c r="J43" s="69"/>
      <c r="K43" s="82" t="n">
        <f aca="false">SUM(J43,G43,D43)</f>
        <v>0</v>
      </c>
    </row>
    <row r="44" customFormat="false" ht="10.5" hidden="false" customHeight="true" outlineLevel="0" collapsed="false">
      <c r="A44" s="29" t="s">
        <v>42</v>
      </c>
      <c r="B44" s="30" t="n">
        <v>24</v>
      </c>
      <c r="C44" s="63" t="n">
        <v>3</v>
      </c>
      <c r="D44" s="69" t="n">
        <v>27</v>
      </c>
      <c r="E44" s="30" t="n">
        <v>7</v>
      </c>
      <c r="F44" s="63" t="n">
        <v>0</v>
      </c>
      <c r="G44" s="69" t="n">
        <v>7</v>
      </c>
      <c r="H44" s="30" t="n">
        <v>0</v>
      </c>
      <c r="I44" s="63" t="n">
        <v>0</v>
      </c>
      <c r="J44" s="69" t="n">
        <v>0</v>
      </c>
      <c r="K44" s="82" t="n">
        <f aca="false">SUM(J44,G44,D44)</f>
        <v>34</v>
      </c>
    </row>
    <row r="45" customFormat="false" ht="10.5" hidden="false" customHeight="true" outlineLevel="0" collapsed="false">
      <c r="A45" s="34" t="s">
        <v>43</v>
      </c>
      <c r="B45" s="35" t="n">
        <v>462</v>
      </c>
      <c r="C45" s="66" t="n">
        <v>352</v>
      </c>
      <c r="D45" s="83" t="n">
        <v>814</v>
      </c>
      <c r="E45" s="35" t="n">
        <v>373</v>
      </c>
      <c r="F45" s="66" t="n">
        <v>379</v>
      </c>
      <c r="G45" s="83" t="n">
        <v>752</v>
      </c>
      <c r="H45" s="35" t="n">
        <v>35</v>
      </c>
      <c r="I45" s="66" t="n">
        <v>52</v>
      </c>
      <c r="J45" s="83" t="n">
        <v>87</v>
      </c>
      <c r="K45" s="68" t="n">
        <f aca="false">SUM(J45,G45,D45)</f>
        <v>1653</v>
      </c>
    </row>
    <row r="46" customFormat="false" ht="11.1" hidden="false" customHeight="true" outlineLevel="0" collapsed="false">
      <c r="A46" s="39" t="s">
        <v>51</v>
      </c>
      <c r="B46" s="30"/>
      <c r="C46" s="63"/>
      <c r="D46" s="69"/>
      <c r="E46" s="30"/>
      <c r="F46" s="63"/>
      <c r="G46" s="69"/>
      <c r="H46" s="30"/>
      <c r="I46" s="63"/>
      <c r="J46" s="69"/>
      <c r="K46" s="82"/>
    </row>
    <row r="47" customFormat="false" ht="11.1" hidden="false" customHeight="true" outlineLevel="0" collapsed="false">
      <c r="A47" s="29" t="s">
        <v>40</v>
      </c>
      <c r="B47" s="45" t="n">
        <f aca="false">SUM(B7,B12,B17,B22,B27,B32,B37,B42)</f>
        <v>5773</v>
      </c>
      <c r="C47" s="71" t="n">
        <f aca="false">SUM(C7,C12,C17,C22,C27,C32,C37,C42)</f>
        <v>4584</v>
      </c>
      <c r="D47" s="64" t="n">
        <f aca="false">SUM(B47:C47)</f>
        <v>10357</v>
      </c>
      <c r="E47" s="45" t="n">
        <f aca="false">SUM(E7,E12,E17,E22,E27,E32,E37,E42)</f>
        <v>2697</v>
      </c>
      <c r="F47" s="71" t="n">
        <f aca="false">SUM(F7,F12,F17,F22,F27,F32,F37,F42)</f>
        <v>2940</v>
      </c>
      <c r="G47" s="64" t="n">
        <f aca="false">SUM(E47:F47)</f>
        <v>5637</v>
      </c>
      <c r="H47" s="45" t="n">
        <f aca="false">SUM(H7,H12,H17,H22,H27,H32,H37,H42)</f>
        <v>206</v>
      </c>
      <c r="I47" s="71" t="n">
        <f aca="false">SUM(I7,I12,I17,I22,I27,I32,I37,I42)</f>
        <v>519</v>
      </c>
      <c r="J47" s="64" t="n">
        <f aca="false">SUM(H47:I47)</f>
        <v>725</v>
      </c>
      <c r="K47" s="82" t="n">
        <f aca="false">SUM(J47,G47,D47)</f>
        <v>16719</v>
      </c>
    </row>
    <row r="48" customFormat="false" ht="11.1" hidden="false" customHeight="true" outlineLevel="0" collapsed="false">
      <c r="A48" s="29" t="s">
        <v>41</v>
      </c>
      <c r="B48" s="45" t="n">
        <f aca="false">SUM(B8,B13,B18,B23,B28,B33,B38,B43)</f>
        <v>0</v>
      </c>
      <c r="C48" s="71" t="n">
        <f aca="false">SUM(C8,C13,C18,C23,C28,C33,C38,C43)</f>
        <v>0</v>
      </c>
      <c r="D48" s="64" t="n">
        <f aca="false">SUM(B48:C48)</f>
        <v>0</v>
      </c>
      <c r="E48" s="45" t="n">
        <f aca="false">SUM(E8,E13,E18,E23,E28,E33,E38,E43)</f>
        <v>0</v>
      </c>
      <c r="F48" s="71" t="n">
        <f aca="false">SUM(F8,F13,F18,F23,F28,F33,F38,F43)</f>
        <v>0</v>
      </c>
      <c r="G48" s="64" t="n">
        <f aca="false">SUM(E48:F48)</f>
        <v>0</v>
      </c>
      <c r="H48" s="45" t="n">
        <f aca="false">SUM(H8,H13,H18,H23,H28,H33,H38,H43)</f>
        <v>0</v>
      </c>
      <c r="I48" s="71" t="n">
        <f aca="false">SUM(I8,I13,I18,I23,I28,I33,I38,I43)</f>
        <v>0</v>
      </c>
      <c r="J48" s="64" t="n">
        <f aca="false">SUM(H48:I48)</f>
        <v>0</v>
      </c>
      <c r="K48" s="82" t="n">
        <f aca="false">SUM(J48,G48,D48)</f>
        <v>0</v>
      </c>
    </row>
    <row r="49" customFormat="false" ht="11.1" hidden="false" customHeight="true" outlineLevel="0" collapsed="false">
      <c r="A49" s="29" t="s">
        <v>42</v>
      </c>
      <c r="B49" s="45" t="n">
        <f aca="false">SUM(B9,B14,B19,B24,B29,B34,B39,B44)</f>
        <v>110</v>
      </c>
      <c r="C49" s="71" t="n">
        <f aca="false">SUM(C9,C14,C19,C24,C29,C34,C39,C44)</f>
        <v>15</v>
      </c>
      <c r="D49" s="64" t="n">
        <f aca="false">SUM(B49:C49)</f>
        <v>125</v>
      </c>
      <c r="E49" s="45" t="n">
        <f aca="false">SUM(E9,E14,E19,E24,E29,E34,E39,E44)</f>
        <v>24</v>
      </c>
      <c r="F49" s="71" t="n">
        <f aca="false">SUM(F9,F14,F19,F24,F29,F34,F39,F44)</f>
        <v>12</v>
      </c>
      <c r="G49" s="64" t="n">
        <f aca="false">SUM(E49:F49)</f>
        <v>36</v>
      </c>
      <c r="H49" s="45" t="n">
        <f aca="false">SUM(H9,H14,H19,H24,H29,H34,H39,H44)</f>
        <v>6</v>
      </c>
      <c r="I49" s="71" t="n">
        <f aca="false">SUM(I9,I14,I19,I24,I29,I34,I39,I44)</f>
        <v>0</v>
      </c>
      <c r="J49" s="64" t="n">
        <f aca="false">SUM(H49:I49)</f>
        <v>6</v>
      </c>
      <c r="K49" s="82" t="n">
        <f aca="false">SUM(J49,G49,D49)</f>
        <v>167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5883</v>
      </c>
      <c r="C50" s="72" t="n">
        <f aca="false">SUM(C47:C49)</f>
        <v>4599</v>
      </c>
      <c r="D50" s="73" t="n">
        <f aca="false">SUM(B50:C50)</f>
        <v>10482</v>
      </c>
      <c r="E50" s="49" t="n">
        <f aca="false">SUM(E47:E49)</f>
        <v>2721</v>
      </c>
      <c r="F50" s="72" t="n">
        <f aca="false">SUM(F47:F49)</f>
        <v>2952</v>
      </c>
      <c r="G50" s="73" t="n">
        <f aca="false">SUM(E50:F50)</f>
        <v>5673</v>
      </c>
      <c r="H50" s="49" t="n">
        <f aca="false">SUM(H47:H49)</f>
        <v>212</v>
      </c>
      <c r="I50" s="72" t="n">
        <f aca="false">SUM(I47:I49)</f>
        <v>519</v>
      </c>
      <c r="J50" s="73" t="n">
        <f aca="false">SUM(H50:I50)</f>
        <v>731</v>
      </c>
      <c r="K50" s="84" t="n">
        <f aca="false">SUM(J50,G50,D50)</f>
        <v>16886</v>
      </c>
    </row>
    <row r="51" customFormat="false" ht="12.75" hidden="false" customHeight="false" outlineLevel="0" collapsed="false">
      <c r="A51" s="53" t="s">
        <v>59</v>
      </c>
    </row>
    <row r="52" customFormat="false" ht="12.75" hidden="false" customHeight="false" outlineLevel="0" collapsed="false">
      <c r="A52" s="53"/>
    </row>
    <row r="54" customFormat="false" ht="12.75" hidden="false" customHeight="false" outlineLevel="0" collapsed="false">
      <c r="A54" s="53"/>
      <c r="B54" s="53"/>
    </row>
    <row r="55" customFormat="false" ht="12.75" hidden="false" customHeight="false" outlineLevel="0" collapsed="false">
      <c r="A55" s="53"/>
      <c r="B55" s="53"/>
    </row>
    <row r="56" customFormat="false" ht="12.75" hidden="false" customHeight="false" outlineLevel="0" collapsed="false">
      <c r="A56" s="53"/>
      <c r="B56" s="85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2" min="2" style="0" width="5.99"/>
    <col collapsed="false" customWidth="true" hidden="false" outlineLevel="0" max="23" min="23" style="0" width="7.99"/>
  </cols>
  <sheetData>
    <row r="1" customFormat="false" ht="12.95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86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5" hidden="false" customHeight="true" outlineLevel="0" collapsed="false">
      <c r="A4" s="12" t="s">
        <v>1</v>
      </c>
      <c r="B4" s="13" t="s">
        <v>27</v>
      </c>
      <c r="C4" s="13"/>
      <c r="D4" s="13"/>
      <c r="E4" s="14" t="s">
        <v>28</v>
      </c>
      <c r="F4" s="14"/>
      <c r="G4" s="14"/>
      <c r="H4" s="14" t="s">
        <v>29</v>
      </c>
      <c r="I4" s="14"/>
      <c r="J4" s="14"/>
      <c r="K4" s="14" t="s">
        <v>30</v>
      </c>
      <c r="L4" s="14"/>
      <c r="M4" s="14"/>
      <c r="N4" s="14" t="s">
        <v>31</v>
      </c>
      <c r="O4" s="14"/>
      <c r="P4" s="14"/>
      <c r="Q4" s="15" t="s">
        <v>32</v>
      </c>
      <c r="R4" s="15"/>
      <c r="S4" s="15"/>
      <c r="T4" s="87" t="s">
        <v>33</v>
      </c>
      <c r="U4" s="87"/>
      <c r="V4" s="87"/>
      <c r="W4" s="76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18" t="s">
        <v>36</v>
      </c>
      <c r="Q5" s="19" t="s">
        <v>37</v>
      </c>
      <c r="R5" s="18" t="s">
        <v>38</v>
      </c>
      <c r="S5" s="88" t="s">
        <v>36</v>
      </c>
      <c r="T5" s="56" t="s">
        <v>37</v>
      </c>
      <c r="U5" s="18" t="s">
        <v>38</v>
      </c>
      <c r="V5" s="18" t="s">
        <v>36</v>
      </c>
      <c r="W5" s="89"/>
    </row>
    <row r="6" customFormat="false" ht="9" hidden="false" customHeight="true" outlineLevel="0" collapsed="false">
      <c r="A6" s="22" t="s">
        <v>39</v>
      </c>
      <c r="B6" s="90"/>
      <c r="C6" s="91"/>
      <c r="D6" s="92"/>
      <c r="E6" s="90"/>
      <c r="F6" s="91"/>
      <c r="G6" s="92"/>
      <c r="H6" s="90"/>
      <c r="I6" s="91"/>
      <c r="J6" s="92"/>
      <c r="K6" s="90"/>
      <c r="L6" s="91"/>
      <c r="M6" s="92"/>
      <c r="N6" s="90"/>
      <c r="O6" s="91"/>
      <c r="P6" s="92"/>
      <c r="Q6" s="90"/>
      <c r="R6" s="91"/>
      <c r="S6" s="93"/>
      <c r="T6" s="94"/>
      <c r="U6" s="94"/>
      <c r="V6" s="95"/>
      <c r="W6" s="96"/>
    </row>
    <row r="7" customFormat="false" ht="10.5" hidden="false" customHeight="true" outlineLevel="0" collapsed="false">
      <c r="A7" s="29" t="s">
        <v>40</v>
      </c>
      <c r="B7" s="30" t="n">
        <v>2596</v>
      </c>
      <c r="C7" s="63" t="n">
        <v>2502</v>
      </c>
      <c r="D7" s="46" t="n">
        <v>5098</v>
      </c>
      <c r="E7" s="30" t="n">
        <v>3148</v>
      </c>
      <c r="F7" s="63" t="n">
        <v>2954</v>
      </c>
      <c r="G7" s="46" t="n">
        <v>6102</v>
      </c>
      <c r="H7" s="30" t="n">
        <v>3362</v>
      </c>
      <c r="I7" s="63" t="n">
        <v>3103</v>
      </c>
      <c r="J7" s="46" t="n">
        <v>6465</v>
      </c>
      <c r="K7" s="30" t="n">
        <v>3178</v>
      </c>
      <c r="L7" s="63" t="n">
        <v>2951</v>
      </c>
      <c r="M7" s="46" t="n">
        <v>6129</v>
      </c>
      <c r="N7" s="30" t="n">
        <v>1453</v>
      </c>
      <c r="O7" s="63" t="n">
        <v>1205</v>
      </c>
      <c r="P7" s="46" t="n">
        <v>2658</v>
      </c>
      <c r="Q7" s="30" t="n">
        <v>448</v>
      </c>
      <c r="R7" s="63" t="n">
        <v>314</v>
      </c>
      <c r="S7" s="47" t="n">
        <v>762</v>
      </c>
      <c r="T7" s="69" t="n">
        <v>37</v>
      </c>
      <c r="U7" s="69" t="n">
        <v>30</v>
      </c>
      <c r="V7" s="64" t="n">
        <v>67</v>
      </c>
      <c r="W7" s="97" t="n">
        <f aca="false">SUM(S7,P7,M7,J7,G7,D7,V7)</f>
        <v>27281</v>
      </c>
    </row>
    <row r="8" customFormat="false" ht="10.5" hidden="false" customHeight="true" outlineLevel="0" collapsed="false">
      <c r="A8" s="29" t="s">
        <v>41</v>
      </c>
      <c r="B8" s="30" t="n">
        <v>354</v>
      </c>
      <c r="C8" s="63" t="n">
        <v>354</v>
      </c>
      <c r="D8" s="46" t="n">
        <v>708</v>
      </c>
      <c r="E8" s="30" t="n">
        <v>428</v>
      </c>
      <c r="F8" s="63" t="n">
        <v>406</v>
      </c>
      <c r="G8" s="46" t="n">
        <v>834</v>
      </c>
      <c r="H8" s="30" t="n">
        <v>422</v>
      </c>
      <c r="I8" s="63" t="n">
        <v>400</v>
      </c>
      <c r="J8" s="46" t="n">
        <v>822</v>
      </c>
      <c r="K8" s="30" t="n">
        <v>398</v>
      </c>
      <c r="L8" s="63" t="n">
        <v>437</v>
      </c>
      <c r="M8" s="46" t="n">
        <v>835</v>
      </c>
      <c r="N8" s="30" t="n">
        <v>120</v>
      </c>
      <c r="O8" s="63" t="n">
        <v>98</v>
      </c>
      <c r="P8" s="46" t="n">
        <v>218</v>
      </c>
      <c r="Q8" s="30" t="n">
        <v>17</v>
      </c>
      <c r="R8" s="63" t="n">
        <v>21</v>
      </c>
      <c r="S8" s="47" t="n">
        <v>38</v>
      </c>
      <c r="T8" s="69" t="n">
        <v>1</v>
      </c>
      <c r="U8" s="69" t="n">
        <v>1</v>
      </c>
      <c r="V8" s="64" t="n">
        <v>2</v>
      </c>
      <c r="W8" s="97" t="n">
        <f aca="false">SUM(S8,P8,M8,J8,G8,D8,V8)</f>
        <v>3457</v>
      </c>
    </row>
    <row r="9" customFormat="false" ht="10.5" hidden="false" customHeight="true" outlineLevel="0" collapsed="false">
      <c r="A9" s="29" t="s">
        <v>42</v>
      </c>
      <c r="B9" s="30" t="n">
        <v>130</v>
      </c>
      <c r="C9" s="63" t="n">
        <v>102</v>
      </c>
      <c r="D9" s="46" t="n">
        <v>232</v>
      </c>
      <c r="E9" s="30" t="n">
        <v>114</v>
      </c>
      <c r="F9" s="63" t="n">
        <v>115</v>
      </c>
      <c r="G9" s="46" t="n">
        <v>229</v>
      </c>
      <c r="H9" s="30" t="n">
        <v>120</v>
      </c>
      <c r="I9" s="63" t="n">
        <v>114</v>
      </c>
      <c r="J9" s="46" t="n">
        <v>234</v>
      </c>
      <c r="K9" s="30" t="n">
        <v>107</v>
      </c>
      <c r="L9" s="63" t="n">
        <v>89</v>
      </c>
      <c r="M9" s="46" t="n">
        <v>196</v>
      </c>
      <c r="N9" s="30" t="n">
        <v>4</v>
      </c>
      <c r="O9" s="63" t="n">
        <v>2</v>
      </c>
      <c r="P9" s="46" t="n">
        <v>6</v>
      </c>
      <c r="Q9" s="30" t="n">
        <v>0</v>
      </c>
      <c r="R9" s="63" t="n">
        <v>0</v>
      </c>
      <c r="S9" s="47" t="n">
        <v>0</v>
      </c>
      <c r="T9" s="69" t="n">
        <v>0</v>
      </c>
      <c r="U9" s="69" t="n">
        <v>0</v>
      </c>
      <c r="V9" s="64" t="n">
        <v>0</v>
      </c>
      <c r="W9" s="97" t="n">
        <f aca="false">SUM(S9,P9,M9,J9,G9,D9,V9)</f>
        <v>897</v>
      </c>
    </row>
    <row r="10" customFormat="false" ht="10.5" hidden="false" customHeight="true" outlineLevel="0" collapsed="false">
      <c r="A10" s="34" t="s">
        <v>43</v>
      </c>
      <c r="B10" s="35" t="n">
        <v>3080</v>
      </c>
      <c r="C10" s="66" t="n">
        <v>2958</v>
      </c>
      <c r="D10" s="36" t="n">
        <v>6038</v>
      </c>
      <c r="E10" s="35" t="n">
        <v>3690</v>
      </c>
      <c r="F10" s="66" t="n">
        <v>3475</v>
      </c>
      <c r="G10" s="36" t="n">
        <v>7165</v>
      </c>
      <c r="H10" s="35" t="n">
        <v>3904</v>
      </c>
      <c r="I10" s="66" t="n">
        <v>3617</v>
      </c>
      <c r="J10" s="36" t="n">
        <v>7521</v>
      </c>
      <c r="K10" s="35" t="n">
        <v>3683</v>
      </c>
      <c r="L10" s="66" t="n">
        <v>3477</v>
      </c>
      <c r="M10" s="36" t="n">
        <v>7160</v>
      </c>
      <c r="N10" s="35" t="n">
        <v>1577</v>
      </c>
      <c r="O10" s="66" t="n">
        <v>1305</v>
      </c>
      <c r="P10" s="36" t="n">
        <v>2882</v>
      </c>
      <c r="Q10" s="35" t="n">
        <v>465</v>
      </c>
      <c r="R10" s="66" t="n">
        <v>335</v>
      </c>
      <c r="S10" s="37" t="n">
        <v>800</v>
      </c>
      <c r="T10" s="83" t="n">
        <v>38</v>
      </c>
      <c r="U10" s="83" t="n">
        <v>31</v>
      </c>
      <c r="V10" s="83" t="n">
        <v>69</v>
      </c>
      <c r="W10" s="97" t="n">
        <f aca="false">SUM(S10,P10,M10,J10,G10,D10,V10)</f>
        <v>31635</v>
      </c>
    </row>
    <row r="11" customFormat="false" ht="9" hidden="false" customHeight="true" outlineLevel="0" collapsed="false">
      <c r="A11" s="39" t="s">
        <v>44</v>
      </c>
      <c r="B11" s="30"/>
      <c r="C11" s="63"/>
      <c r="D11" s="46"/>
      <c r="E11" s="30"/>
      <c r="F11" s="63"/>
      <c r="G11" s="46"/>
      <c r="H11" s="30"/>
      <c r="I11" s="63"/>
      <c r="J11" s="46"/>
      <c r="K11" s="30"/>
      <c r="L11" s="63"/>
      <c r="M11" s="46"/>
      <c r="N11" s="30"/>
      <c r="O11" s="63"/>
      <c r="P11" s="46"/>
      <c r="Q11" s="30"/>
      <c r="R11" s="63"/>
      <c r="S11" s="47"/>
      <c r="T11" s="69"/>
      <c r="U11" s="69"/>
      <c r="V11" s="64"/>
      <c r="W11" s="98"/>
    </row>
    <row r="12" customFormat="false" ht="10.5" hidden="false" customHeight="true" outlineLevel="0" collapsed="false">
      <c r="A12" s="29" t="s">
        <v>40</v>
      </c>
      <c r="B12" s="30" t="n">
        <v>3878</v>
      </c>
      <c r="C12" s="63" t="n">
        <v>3796</v>
      </c>
      <c r="D12" s="46" t="n">
        <v>7674</v>
      </c>
      <c r="E12" s="30" t="n">
        <v>5398</v>
      </c>
      <c r="F12" s="63" t="n">
        <v>4786</v>
      </c>
      <c r="G12" s="46" t="n">
        <v>10184</v>
      </c>
      <c r="H12" s="30" t="n">
        <v>5685</v>
      </c>
      <c r="I12" s="63" t="n">
        <v>5341</v>
      </c>
      <c r="J12" s="46" t="n">
        <v>11026</v>
      </c>
      <c r="K12" s="30" t="n">
        <v>5601</v>
      </c>
      <c r="L12" s="63" t="n">
        <v>5017</v>
      </c>
      <c r="M12" s="46" t="n">
        <v>10618</v>
      </c>
      <c r="N12" s="30" t="n">
        <v>2656</v>
      </c>
      <c r="O12" s="63" t="n">
        <v>2255</v>
      </c>
      <c r="P12" s="46" t="n">
        <v>4911</v>
      </c>
      <c r="Q12" s="30" t="n">
        <v>976</v>
      </c>
      <c r="R12" s="63" t="n">
        <v>830</v>
      </c>
      <c r="S12" s="47" t="n">
        <v>1806</v>
      </c>
      <c r="T12" s="69" t="n">
        <v>70</v>
      </c>
      <c r="U12" s="69" t="n">
        <v>85</v>
      </c>
      <c r="V12" s="64" t="n">
        <v>155</v>
      </c>
      <c r="W12" s="97" t="n">
        <f aca="false">SUM(S12,P12,M12,J12,G12,D12,V12)</f>
        <v>46374</v>
      </c>
    </row>
    <row r="13" customFormat="false" ht="10.5" hidden="false" customHeight="true" outlineLevel="0" collapsed="false">
      <c r="A13" s="29" t="s">
        <v>41</v>
      </c>
      <c r="B13" s="30" t="n">
        <v>1344</v>
      </c>
      <c r="C13" s="63" t="n">
        <v>1429</v>
      </c>
      <c r="D13" s="46" t="n">
        <v>2773</v>
      </c>
      <c r="E13" s="30" t="n">
        <v>1569</v>
      </c>
      <c r="F13" s="63" t="n">
        <v>1711</v>
      </c>
      <c r="G13" s="46" t="n">
        <v>3280</v>
      </c>
      <c r="H13" s="30" t="n">
        <v>1636</v>
      </c>
      <c r="I13" s="63" t="n">
        <v>1702</v>
      </c>
      <c r="J13" s="46" t="n">
        <v>3338</v>
      </c>
      <c r="K13" s="30" t="n">
        <v>1681</v>
      </c>
      <c r="L13" s="63" t="n">
        <v>1709</v>
      </c>
      <c r="M13" s="46" t="n">
        <v>3390</v>
      </c>
      <c r="N13" s="30" t="n">
        <v>555</v>
      </c>
      <c r="O13" s="63" t="n">
        <v>507</v>
      </c>
      <c r="P13" s="46" t="n">
        <v>1062</v>
      </c>
      <c r="Q13" s="30" t="n">
        <v>188</v>
      </c>
      <c r="R13" s="63" t="n">
        <v>184</v>
      </c>
      <c r="S13" s="47" t="n">
        <v>372</v>
      </c>
      <c r="T13" s="69" t="n">
        <v>16</v>
      </c>
      <c r="U13" s="69" t="n">
        <v>5</v>
      </c>
      <c r="V13" s="64" t="n">
        <v>21</v>
      </c>
      <c r="W13" s="97" t="n">
        <f aca="false">SUM(S13,P13,M13,J13,G13,D13,V13)</f>
        <v>14236</v>
      </c>
    </row>
    <row r="14" customFormat="false" ht="10.5" hidden="false" customHeight="true" outlineLevel="0" collapsed="false">
      <c r="A14" s="29" t="s">
        <v>42</v>
      </c>
      <c r="B14" s="30" t="n">
        <v>140</v>
      </c>
      <c r="C14" s="63" t="n">
        <v>119</v>
      </c>
      <c r="D14" s="46" t="n">
        <v>259</v>
      </c>
      <c r="E14" s="30" t="n">
        <v>145</v>
      </c>
      <c r="F14" s="63" t="n">
        <v>140</v>
      </c>
      <c r="G14" s="46" t="n">
        <v>285</v>
      </c>
      <c r="H14" s="30" t="n">
        <v>141</v>
      </c>
      <c r="I14" s="63" t="n">
        <v>134</v>
      </c>
      <c r="J14" s="46" t="n">
        <v>275</v>
      </c>
      <c r="K14" s="30" t="n">
        <v>117</v>
      </c>
      <c r="L14" s="63" t="n">
        <v>120</v>
      </c>
      <c r="M14" s="46" t="n">
        <v>237</v>
      </c>
      <c r="N14" s="30" t="n">
        <v>18</v>
      </c>
      <c r="O14" s="63" t="n">
        <v>9</v>
      </c>
      <c r="P14" s="46" t="n">
        <v>27</v>
      </c>
      <c r="Q14" s="30" t="n">
        <v>4</v>
      </c>
      <c r="R14" s="63" t="n">
        <v>1</v>
      </c>
      <c r="S14" s="47" t="n">
        <v>5</v>
      </c>
      <c r="T14" s="69" t="n">
        <v>0</v>
      </c>
      <c r="U14" s="69" t="n">
        <v>0</v>
      </c>
      <c r="V14" s="64" t="n">
        <v>0</v>
      </c>
      <c r="W14" s="97" t="n">
        <f aca="false">SUM(S14,P14,M14,J14,G14,D14,V14)</f>
        <v>1088</v>
      </c>
    </row>
    <row r="15" customFormat="false" ht="10.5" hidden="false" customHeight="true" outlineLevel="0" collapsed="false">
      <c r="A15" s="34" t="s">
        <v>43</v>
      </c>
      <c r="B15" s="35" t="n">
        <v>5362</v>
      </c>
      <c r="C15" s="66" t="n">
        <v>5344</v>
      </c>
      <c r="D15" s="36" t="n">
        <v>10706</v>
      </c>
      <c r="E15" s="35" t="n">
        <v>7112</v>
      </c>
      <c r="F15" s="66" t="n">
        <v>6637</v>
      </c>
      <c r="G15" s="36" t="n">
        <v>13749</v>
      </c>
      <c r="H15" s="35" t="n">
        <v>7462</v>
      </c>
      <c r="I15" s="66" t="n">
        <v>7177</v>
      </c>
      <c r="J15" s="36" t="n">
        <v>14639</v>
      </c>
      <c r="K15" s="35" t="n">
        <v>7399</v>
      </c>
      <c r="L15" s="66" t="n">
        <v>6846</v>
      </c>
      <c r="M15" s="36" t="n">
        <v>14245</v>
      </c>
      <c r="N15" s="35" t="n">
        <v>3229</v>
      </c>
      <c r="O15" s="66" t="n">
        <v>2771</v>
      </c>
      <c r="P15" s="36" t="n">
        <v>6000</v>
      </c>
      <c r="Q15" s="35" t="n">
        <v>1168</v>
      </c>
      <c r="R15" s="66" t="n">
        <v>1015</v>
      </c>
      <c r="S15" s="37" t="n">
        <v>2183</v>
      </c>
      <c r="T15" s="83" t="n">
        <v>86</v>
      </c>
      <c r="U15" s="83" t="n">
        <v>90</v>
      </c>
      <c r="V15" s="83" t="n">
        <v>176</v>
      </c>
      <c r="W15" s="97" t="n">
        <f aca="false">SUM(S15,P15,M15,J15,G15,D15,V15)</f>
        <v>61698</v>
      </c>
    </row>
    <row r="16" customFormat="false" ht="9" hidden="false" customHeight="true" outlineLevel="0" collapsed="false">
      <c r="A16" s="39" t="s">
        <v>45</v>
      </c>
      <c r="B16" s="30"/>
      <c r="C16" s="63"/>
      <c r="D16" s="46"/>
      <c r="E16" s="30"/>
      <c r="F16" s="63"/>
      <c r="G16" s="46"/>
      <c r="H16" s="30"/>
      <c r="I16" s="63"/>
      <c r="J16" s="46"/>
      <c r="K16" s="30"/>
      <c r="L16" s="63"/>
      <c r="M16" s="46"/>
      <c r="N16" s="30"/>
      <c r="O16" s="63"/>
      <c r="P16" s="46"/>
      <c r="Q16" s="30"/>
      <c r="R16" s="63"/>
      <c r="S16" s="47"/>
      <c r="T16" s="69"/>
      <c r="U16" s="69"/>
      <c r="V16" s="64"/>
      <c r="W16" s="98"/>
    </row>
    <row r="17" customFormat="false" ht="10.5" hidden="false" customHeight="true" outlineLevel="0" collapsed="false">
      <c r="A17" s="29" t="s">
        <v>40</v>
      </c>
      <c r="B17" s="30" t="n">
        <v>2754</v>
      </c>
      <c r="C17" s="63" t="n">
        <v>2748</v>
      </c>
      <c r="D17" s="46" t="n">
        <v>5502</v>
      </c>
      <c r="E17" s="30" t="n">
        <v>3637</v>
      </c>
      <c r="F17" s="63" t="n">
        <v>3359</v>
      </c>
      <c r="G17" s="46" t="n">
        <v>6996</v>
      </c>
      <c r="H17" s="30" t="n">
        <v>3813</v>
      </c>
      <c r="I17" s="63" t="n">
        <v>3529</v>
      </c>
      <c r="J17" s="46" t="n">
        <v>7342</v>
      </c>
      <c r="K17" s="30" t="n">
        <v>3745</v>
      </c>
      <c r="L17" s="63" t="n">
        <v>3466</v>
      </c>
      <c r="M17" s="46" t="n">
        <v>7211</v>
      </c>
      <c r="N17" s="30" t="n">
        <v>1455</v>
      </c>
      <c r="O17" s="63" t="n">
        <v>1362</v>
      </c>
      <c r="P17" s="46" t="n">
        <v>2817</v>
      </c>
      <c r="Q17" s="30" t="n">
        <v>337</v>
      </c>
      <c r="R17" s="63" t="n">
        <v>387</v>
      </c>
      <c r="S17" s="47" t="n">
        <v>724</v>
      </c>
      <c r="T17" s="69" t="n">
        <v>41</v>
      </c>
      <c r="U17" s="69" t="n">
        <v>40</v>
      </c>
      <c r="V17" s="64" t="n">
        <v>81</v>
      </c>
      <c r="W17" s="97" t="n">
        <f aca="false">SUM(S17,P17,M17,J17,G17,D17,V17)</f>
        <v>30673</v>
      </c>
    </row>
    <row r="18" customFormat="false" ht="10.5" hidden="false" customHeight="true" outlineLevel="0" collapsed="false">
      <c r="A18" s="29" t="s">
        <v>41</v>
      </c>
      <c r="B18" s="30" t="n">
        <v>894</v>
      </c>
      <c r="C18" s="63" t="n">
        <v>915</v>
      </c>
      <c r="D18" s="46" t="n">
        <v>1809</v>
      </c>
      <c r="E18" s="30" t="n">
        <v>1053</v>
      </c>
      <c r="F18" s="63" t="n">
        <v>1073</v>
      </c>
      <c r="G18" s="46" t="n">
        <v>2126</v>
      </c>
      <c r="H18" s="30" t="n">
        <v>1094</v>
      </c>
      <c r="I18" s="63" t="n">
        <v>1098</v>
      </c>
      <c r="J18" s="46" t="n">
        <v>2192</v>
      </c>
      <c r="K18" s="30" t="n">
        <v>1033</v>
      </c>
      <c r="L18" s="63" t="n">
        <v>1090</v>
      </c>
      <c r="M18" s="46" t="n">
        <v>2123</v>
      </c>
      <c r="N18" s="30" t="n">
        <v>314</v>
      </c>
      <c r="O18" s="63" t="n">
        <v>261</v>
      </c>
      <c r="P18" s="46" t="n">
        <v>575</v>
      </c>
      <c r="Q18" s="30" t="n">
        <v>83</v>
      </c>
      <c r="R18" s="63" t="n">
        <v>69</v>
      </c>
      <c r="S18" s="47" t="n">
        <v>152</v>
      </c>
      <c r="T18" s="69" t="n">
        <v>7</v>
      </c>
      <c r="U18" s="69" t="n">
        <v>5</v>
      </c>
      <c r="V18" s="64" t="n">
        <v>12</v>
      </c>
      <c r="W18" s="97" t="n">
        <f aca="false">SUM(S18,P18,M18,J18,G18,D18,V18)</f>
        <v>8989</v>
      </c>
    </row>
    <row r="19" customFormat="false" ht="10.5" hidden="false" customHeight="true" outlineLevel="0" collapsed="false">
      <c r="A19" s="29" t="s">
        <v>42</v>
      </c>
      <c r="B19" s="30" t="n">
        <v>65</v>
      </c>
      <c r="C19" s="63" t="n">
        <v>43</v>
      </c>
      <c r="D19" s="46" t="n">
        <v>108</v>
      </c>
      <c r="E19" s="30" t="n">
        <v>69</v>
      </c>
      <c r="F19" s="63" t="n">
        <v>48</v>
      </c>
      <c r="G19" s="46" t="n">
        <v>117</v>
      </c>
      <c r="H19" s="30" t="n">
        <v>70</v>
      </c>
      <c r="I19" s="63" t="n">
        <v>47</v>
      </c>
      <c r="J19" s="46" t="n">
        <v>117</v>
      </c>
      <c r="K19" s="30" t="n">
        <v>42</v>
      </c>
      <c r="L19" s="63" t="n">
        <v>41</v>
      </c>
      <c r="M19" s="46" t="n">
        <v>83</v>
      </c>
      <c r="N19" s="30" t="n">
        <v>1</v>
      </c>
      <c r="O19" s="63" t="n">
        <v>1</v>
      </c>
      <c r="P19" s="46" t="n">
        <v>2</v>
      </c>
      <c r="Q19" s="30" t="n">
        <v>1</v>
      </c>
      <c r="R19" s="63" t="n">
        <v>0</v>
      </c>
      <c r="S19" s="47" t="n">
        <v>1</v>
      </c>
      <c r="T19" s="69" t="n">
        <v>0</v>
      </c>
      <c r="U19" s="69" t="n">
        <v>0</v>
      </c>
      <c r="V19" s="64" t="n">
        <v>0</v>
      </c>
      <c r="W19" s="97" t="n">
        <f aca="false">SUM(S19,P19,M19,J19,G19,D19,V19)</f>
        <v>428</v>
      </c>
    </row>
    <row r="20" customFormat="false" ht="10.5" hidden="false" customHeight="true" outlineLevel="0" collapsed="false">
      <c r="A20" s="34" t="s">
        <v>43</v>
      </c>
      <c r="B20" s="35" t="n">
        <v>3713</v>
      </c>
      <c r="C20" s="66" t="n">
        <v>3706</v>
      </c>
      <c r="D20" s="36" t="n">
        <v>7419</v>
      </c>
      <c r="E20" s="35" t="n">
        <v>4759</v>
      </c>
      <c r="F20" s="66" t="n">
        <v>4480</v>
      </c>
      <c r="G20" s="36" t="n">
        <v>9239</v>
      </c>
      <c r="H20" s="35" t="n">
        <v>4977</v>
      </c>
      <c r="I20" s="66" t="n">
        <v>4674</v>
      </c>
      <c r="J20" s="36" t="n">
        <v>9651</v>
      </c>
      <c r="K20" s="35" t="n">
        <v>4820</v>
      </c>
      <c r="L20" s="66" t="n">
        <v>4597</v>
      </c>
      <c r="M20" s="36" t="n">
        <v>9417</v>
      </c>
      <c r="N20" s="35" t="n">
        <v>1770</v>
      </c>
      <c r="O20" s="66" t="n">
        <v>1624</v>
      </c>
      <c r="P20" s="36" t="n">
        <v>3394</v>
      </c>
      <c r="Q20" s="35" t="n">
        <v>421</v>
      </c>
      <c r="R20" s="66" t="n">
        <v>456</v>
      </c>
      <c r="S20" s="37" t="n">
        <v>877</v>
      </c>
      <c r="T20" s="83" t="n">
        <v>48</v>
      </c>
      <c r="U20" s="83" t="n">
        <v>45</v>
      </c>
      <c r="V20" s="83" t="n">
        <v>93</v>
      </c>
      <c r="W20" s="97" t="n">
        <f aca="false">SUM(S20,P20,M20,J20,G20,D20,V20)</f>
        <v>40090</v>
      </c>
    </row>
    <row r="21" customFormat="false" ht="9" hidden="false" customHeight="true" outlineLevel="0" collapsed="false">
      <c r="A21" s="39" t="s">
        <v>46</v>
      </c>
      <c r="B21" s="30"/>
      <c r="C21" s="63"/>
      <c r="D21" s="46"/>
      <c r="E21" s="30"/>
      <c r="F21" s="63"/>
      <c r="G21" s="46"/>
      <c r="H21" s="30"/>
      <c r="I21" s="63"/>
      <c r="J21" s="46"/>
      <c r="K21" s="30"/>
      <c r="L21" s="63"/>
      <c r="M21" s="46"/>
      <c r="N21" s="30"/>
      <c r="O21" s="63"/>
      <c r="P21" s="46"/>
      <c r="Q21" s="30"/>
      <c r="R21" s="63"/>
      <c r="S21" s="47"/>
      <c r="T21" s="69"/>
      <c r="U21" s="69"/>
      <c r="V21" s="64"/>
      <c r="W21" s="98"/>
    </row>
    <row r="22" customFormat="false" ht="10.5" hidden="false" customHeight="true" outlineLevel="0" collapsed="false">
      <c r="A22" s="29" t="s">
        <v>40</v>
      </c>
      <c r="B22" s="30" t="n">
        <v>2714</v>
      </c>
      <c r="C22" s="63" t="n">
        <v>2759</v>
      </c>
      <c r="D22" s="46" t="n">
        <v>5473</v>
      </c>
      <c r="E22" s="30" t="n">
        <v>3631</v>
      </c>
      <c r="F22" s="63" t="n">
        <v>3345</v>
      </c>
      <c r="G22" s="46" t="n">
        <v>6976</v>
      </c>
      <c r="H22" s="30" t="n">
        <v>3743</v>
      </c>
      <c r="I22" s="63" t="n">
        <v>3475</v>
      </c>
      <c r="J22" s="46" t="n">
        <v>7218</v>
      </c>
      <c r="K22" s="30" t="n">
        <v>3881</v>
      </c>
      <c r="L22" s="63" t="n">
        <v>3453</v>
      </c>
      <c r="M22" s="46" t="n">
        <v>7334</v>
      </c>
      <c r="N22" s="30" t="n">
        <v>1689</v>
      </c>
      <c r="O22" s="63" t="n">
        <v>1420</v>
      </c>
      <c r="P22" s="46" t="n">
        <v>3109</v>
      </c>
      <c r="Q22" s="30" t="n">
        <v>478</v>
      </c>
      <c r="R22" s="63" t="n">
        <v>405</v>
      </c>
      <c r="S22" s="47" t="n">
        <v>883</v>
      </c>
      <c r="T22" s="69" t="n">
        <v>31</v>
      </c>
      <c r="U22" s="69" t="n">
        <v>28</v>
      </c>
      <c r="V22" s="64" t="n">
        <v>59</v>
      </c>
      <c r="W22" s="97" t="n">
        <f aca="false">SUM(S22,P22,M22,J22,G22,D22,V22)</f>
        <v>31052</v>
      </c>
    </row>
    <row r="23" customFormat="false" ht="10.5" hidden="false" customHeight="true" outlineLevel="0" collapsed="false">
      <c r="A23" s="29" t="s">
        <v>41</v>
      </c>
      <c r="B23" s="30" t="n">
        <v>1150</v>
      </c>
      <c r="C23" s="63" t="n">
        <v>1228</v>
      </c>
      <c r="D23" s="46" t="n">
        <v>2378</v>
      </c>
      <c r="E23" s="30" t="n">
        <v>1466</v>
      </c>
      <c r="F23" s="63" t="n">
        <v>1447</v>
      </c>
      <c r="G23" s="46" t="n">
        <v>2913</v>
      </c>
      <c r="H23" s="30" t="n">
        <v>1507</v>
      </c>
      <c r="I23" s="63" t="n">
        <v>1459</v>
      </c>
      <c r="J23" s="46" t="n">
        <v>2966</v>
      </c>
      <c r="K23" s="30" t="n">
        <v>1432</v>
      </c>
      <c r="L23" s="63" t="n">
        <v>1530</v>
      </c>
      <c r="M23" s="46" t="n">
        <v>2962</v>
      </c>
      <c r="N23" s="30" t="n">
        <v>477</v>
      </c>
      <c r="O23" s="63" t="n">
        <v>381</v>
      </c>
      <c r="P23" s="46" t="n">
        <v>858</v>
      </c>
      <c r="Q23" s="30" t="n">
        <v>146</v>
      </c>
      <c r="R23" s="63" t="n">
        <v>126</v>
      </c>
      <c r="S23" s="47" t="n">
        <v>272</v>
      </c>
      <c r="T23" s="69" t="n">
        <v>10</v>
      </c>
      <c r="U23" s="69" t="n">
        <v>10</v>
      </c>
      <c r="V23" s="64" t="n">
        <v>20</v>
      </c>
      <c r="W23" s="97" t="n">
        <f aca="false">SUM(S23,P23,M23,J23,G23,D23,V23)</f>
        <v>12369</v>
      </c>
    </row>
    <row r="24" customFormat="false" ht="10.5" hidden="false" customHeight="true" outlineLevel="0" collapsed="false">
      <c r="A24" s="29" t="s">
        <v>42</v>
      </c>
      <c r="B24" s="30" t="n">
        <v>118</v>
      </c>
      <c r="C24" s="63" t="n">
        <v>92</v>
      </c>
      <c r="D24" s="46" t="n">
        <v>210</v>
      </c>
      <c r="E24" s="30" t="n">
        <v>135</v>
      </c>
      <c r="F24" s="63" t="n">
        <v>86</v>
      </c>
      <c r="G24" s="46" t="n">
        <v>221</v>
      </c>
      <c r="H24" s="30" t="n">
        <v>121</v>
      </c>
      <c r="I24" s="63" t="n">
        <v>89</v>
      </c>
      <c r="J24" s="46" t="n">
        <v>210</v>
      </c>
      <c r="K24" s="30" t="n">
        <v>119</v>
      </c>
      <c r="L24" s="63" t="n">
        <v>84</v>
      </c>
      <c r="M24" s="46" t="n">
        <v>203</v>
      </c>
      <c r="N24" s="30" t="n">
        <v>15</v>
      </c>
      <c r="O24" s="63" t="n">
        <v>7</v>
      </c>
      <c r="P24" s="46" t="n">
        <v>22</v>
      </c>
      <c r="Q24" s="30" t="n">
        <v>3</v>
      </c>
      <c r="R24" s="63" t="n">
        <v>0</v>
      </c>
      <c r="S24" s="47" t="n">
        <v>3</v>
      </c>
      <c r="T24" s="69" t="n">
        <v>0</v>
      </c>
      <c r="U24" s="69" t="n">
        <v>0</v>
      </c>
      <c r="V24" s="64" t="n">
        <v>0</v>
      </c>
      <c r="W24" s="97" t="n">
        <f aca="false">SUM(S24,P24,M24,J24,G24,D24,V24)</f>
        <v>869</v>
      </c>
    </row>
    <row r="25" customFormat="false" ht="10.5" hidden="false" customHeight="true" outlineLevel="0" collapsed="false">
      <c r="A25" s="34" t="s">
        <v>43</v>
      </c>
      <c r="B25" s="35" t="n">
        <v>3982</v>
      </c>
      <c r="C25" s="66" t="n">
        <v>4079</v>
      </c>
      <c r="D25" s="36" t="n">
        <v>8061</v>
      </c>
      <c r="E25" s="35" t="n">
        <v>5232</v>
      </c>
      <c r="F25" s="66" t="n">
        <v>4878</v>
      </c>
      <c r="G25" s="36" t="n">
        <v>10110</v>
      </c>
      <c r="H25" s="35" t="n">
        <v>5371</v>
      </c>
      <c r="I25" s="66" t="n">
        <v>5023</v>
      </c>
      <c r="J25" s="36" t="n">
        <v>10394</v>
      </c>
      <c r="K25" s="35" t="n">
        <v>5432</v>
      </c>
      <c r="L25" s="66" t="n">
        <v>5067</v>
      </c>
      <c r="M25" s="36" t="n">
        <v>10499</v>
      </c>
      <c r="N25" s="35" t="n">
        <v>2181</v>
      </c>
      <c r="O25" s="66" t="n">
        <v>1808</v>
      </c>
      <c r="P25" s="36" t="n">
        <v>3989</v>
      </c>
      <c r="Q25" s="35" t="n">
        <v>627</v>
      </c>
      <c r="R25" s="66" t="n">
        <v>531</v>
      </c>
      <c r="S25" s="37" t="n">
        <v>1158</v>
      </c>
      <c r="T25" s="83" t="n">
        <v>41</v>
      </c>
      <c r="U25" s="83" t="n">
        <v>38</v>
      </c>
      <c r="V25" s="83" t="n">
        <v>79</v>
      </c>
      <c r="W25" s="97" t="n">
        <f aca="false">SUM(S25,P25,M25,J25,G25,D25,V25)</f>
        <v>44290</v>
      </c>
    </row>
    <row r="26" customFormat="false" ht="9" hidden="false" customHeight="true" outlineLevel="0" collapsed="false">
      <c r="A26" s="39" t="s">
        <v>47</v>
      </c>
      <c r="B26" s="30"/>
      <c r="C26" s="63"/>
      <c r="D26" s="46"/>
      <c r="E26" s="30"/>
      <c r="F26" s="63"/>
      <c r="G26" s="46"/>
      <c r="H26" s="30"/>
      <c r="I26" s="63"/>
      <c r="J26" s="46"/>
      <c r="K26" s="30"/>
      <c r="L26" s="63"/>
      <c r="M26" s="46"/>
      <c r="N26" s="30"/>
      <c r="O26" s="63"/>
      <c r="P26" s="46"/>
      <c r="Q26" s="30"/>
      <c r="R26" s="63"/>
      <c r="S26" s="47"/>
      <c r="T26" s="69"/>
      <c r="U26" s="69"/>
      <c r="V26" s="64"/>
      <c r="W26" s="98"/>
    </row>
    <row r="27" customFormat="false" ht="10.5" hidden="false" customHeight="true" outlineLevel="0" collapsed="false">
      <c r="A27" s="29" t="s">
        <v>40</v>
      </c>
      <c r="B27" s="30" t="n">
        <v>1724</v>
      </c>
      <c r="C27" s="63" t="n">
        <v>1792</v>
      </c>
      <c r="D27" s="46" t="n">
        <v>3516</v>
      </c>
      <c r="E27" s="30" t="n">
        <v>2406</v>
      </c>
      <c r="F27" s="63" t="n">
        <v>2206</v>
      </c>
      <c r="G27" s="46" t="n">
        <v>4612</v>
      </c>
      <c r="H27" s="30" t="n">
        <v>2545</v>
      </c>
      <c r="I27" s="63" t="n">
        <v>2181</v>
      </c>
      <c r="J27" s="46" t="n">
        <v>4726</v>
      </c>
      <c r="K27" s="30" t="n">
        <v>2322</v>
      </c>
      <c r="L27" s="63" t="n">
        <v>2228</v>
      </c>
      <c r="M27" s="46" t="n">
        <v>4550</v>
      </c>
      <c r="N27" s="30" t="n">
        <v>1004</v>
      </c>
      <c r="O27" s="63" t="n">
        <v>961</v>
      </c>
      <c r="P27" s="46" t="n">
        <v>1965</v>
      </c>
      <c r="Q27" s="30" t="n">
        <v>292</v>
      </c>
      <c r="R27" s="63" t="n">
        <v>312</v>
      </c>
      <c r="S27" s="47" t="n">
        <v>604</v>
      </c>
      <c r="T27" s="69" t="n">
        <v>33</v>
      </c>
      <c r="U27" s="69" t="n">
        <v>28</v>
      </c>
      <c r="V27" s="64" t="n">
        <v>61</v>
      </c>
      <c r="W27" s="97" t="n">
        <f aca="false">SUM(S27,P27,M27,J27,G27,D27,V27)</f>
        <v>20034</v>
      </c>
    </row>
    <row r="28" customFormat="false" ht="10.5" hidden="false" customHeight="true" outlineLevel="0" collapsed="false">
      <c r="A28" s="29" t="s">
        <v>41</v>
      </c>
      <c r="B28" s="30" t="n">
        <v>398</v>
      </c>
      <c r="C28" s="63" t="n">
        <v>384</v>
      </c>
      <c r="D28" s="46" t="n">
        <v>782</v>
      </c>
      <c r="E28" s="30" t="n">
        <v>473</v>
      </c>
      <c r="F28" s="63" t="n">
        <v>478</v>
      </c>
      <c r="G28" s="46" t="n">
        <v>951</v>
      </c>
      <c r="H28" s="30" t="n">
        <v>495</v>
      </c>
      <c r="I28" s="63" t="n">
        <v>465</v>
      </c>
      <c r="J28" s="46" t="n">
        <v>960</v>
      </c>
      <c r="K28" s="30" t="n">
        <v>496</v>
      </c>
      <c r="L28" s="63" t="n">
        <v>465</v>
      </c>
      <c r="M28" s="46" t="n">
        <v>961</v>
      </c>
      <c r="N28" s="30" t="n">
        <v>182</v>
      </c>
      <c r="O28" s="63" t="n">
        <v>139</v>
      </c>
      <c r="P28" s="46" t="n">
        <v>321</v>
      </c>
      <c r="Q28" s="30" t="n">
        <v>74</v>
      </c>
      <c r="R28" s="63" t="n">
        <v>63</v>
      </c>
      <c r="S28" s="47" t="n">
        <v>137</v>
      </c>
      <c r="T28" s="69" t="n">
        <v>10</v>
      </c>
      <c r="U28" s="69" t="n">
        <v>6</v>
      </c>
      <c r="V28" s="64" t="n">
        <v>16</v>
      </c>
      <c r="W28" s="97" t="n">
        <f aca="false">SUM(S28,P28,M28,J28,G28,D28,V28)</f>
        <v>4128</v>
      </c>
    </row>
    <row r="29" customFormat="false" ht="10.5" hidden="false" customHeight="true" outlineLevel="0" collapsed="false">
      <c r="A29" s="29" t="s">
        <v>42</v>
      </c>
      <c r="B29" s="30" t="n">
        <v>30</v>
      </c>
      <c r="C29" s="63" t="n">
        <v>14</v>
      </c>
      <c r="D29" s="46" t="n">
        <v>44</v>
      </c>
      <c r="E29" s="30" t="n">
        <v>36</v>
      </c>
      <c r="F29" s="63" t="n">
        <v>16</v>
      </c>
      <c r="G29" s="46" t="n">
        <v>52</v>
      </c>
      <c r="H29" s="30" t="n">
        <v>31</v>
      </c>
      <c r="I29" s="63" t="n">
        <v>0</v>
      </c>
      <c r="J29" s="46" t="n">
        <v>31</v>
      </c>
      <c r="K29" s="30" t="n">
        <v>31</v>
      </c>
      <c r="L29" s="63" t="n">
        <v>0</v>
      </c>
      <c r="M29" s="46" t="n">
        <v>31</v>
      </c>
      <c r="N29" s="30" t="n">
        <v>0</v>
      </c>
      <c r="O29" s="63" t="n">
        <v>0</v>
      </c>
      <c r="P29" s="46" t="n">
        <v>0</v>
      </c>
      <c r="Q29" s="30" t="n">
        <v>0</v>
      </c>
      <c r="R29" s="63" t="n">
        <v>0</v>
      </c>
      <c r="S29" s="47" t="n">
        <v>0</v>
      </c>
      <c r="T29" s="69" t="n">
        <v>0</v>
      </c>
      <c r="U29" s="69" t="n">
        <v>0</v>
      </c>
      <c r="V29" s="64" t="n">
        <v>0</v>
      </c>
      <c r="W29" s="97" t="n">
        <f aca="false">SUM(S29,P29,M29,J29,G29,D29,V29)</f>
        <v>158</v>
      </c>
    </row>
    <row r="30" customFormat="false" ht="10.5" hidden="false" customHeight="true" outlineLevel="0" collapsed="false">
      <c r="A30" s="34" t="s">
        <v>43</v>
      </c>
      <c r="B30" s="35" t="n">
        <v>2152</v>
      </c>
      <c r="C30" s="66" t="n">
        <v>2190</v>
      </c>
      <c r="D30" s="36" t="n">
        <v>4342</v>
      </c>
      <c r="E30" s="35" t="n">
        <v>2915</v>
      </c>
      <c r="F30" s="66" t="n">
        <v>2700</v>
      </c>
      <c r="G30" s="36" t="n">
        <v>5615</v>
      </c>
      <c r="H30" s="35" t="n">
        <v>3071</v>
      </c>
      <c r="I30" s="66" t="n">
        <v>2646</v>
      </c>
      <c r="J30" s="36" t="n">
        <v>5717</v>
      </c>
      <c r="K30" s="35" t="n">
        <v>2849</v>
      </c>
      <c r="L30" s="66" t="n">
        <v>2693</v>
      </c>
      <c r="M30" s="36" t="n">
        <v>5542</v>
      </c>
      <c r="N30" s="35" t="n">
        <v>1186</v>
      </c>
      <c r="O30" s="66" t="n">
        <v>1100</v>
      </c>
      <c r="P30" s="36" t="n">
        <v>2286</v>
      </c>
      <c r="Q30" s="35" t="n">
        <v>366</v>
      </c>
      <c r="R30" s="66" t="n">
        <v>375</v>
      </c>
      <c r="S30" s="37" t="n">
        <v>741</v>
      </c>
      <c r="T30" s="83" t="n">
        <v>43</v>
      </c>
      <c r="U30" s="83" t="n">
        <v>34</v>
      </c>
      <c r="V30" s="83" t="n">
        <v>77</v>
      </c>
      <c r="W30" s="97" t="n">
        <f aca="false">SUM(S30,P30,M30,J30,G30,D30,V30)</f>
        <v>24320</v>
      </c>
    </row>
    <row r="31" customFormat="false" ht="9" hidden="false" customHeight="true" outlineLevel="0" collapsed="false">
      <c r="A31" s="39" t="s">
        <v>48</v>
      </c>
      <c r="B31" s="30"/>
      <c r="C31" s="63"/>
      <c r="D31" s="46"/>
      <c r="E31" s="30"/>
      <c r="F31" s="63"/>
      <c r="G31" s="46"/>
      <c r="H31" s="30"/>
      <c r="I31" s="63"/>
      <c r="J31" s="46"/>
      <c r="K31" s="30"/>
      <c r="L31" s="63"/>
      <c r="M31" s="46"/>
      <c r="N31" s="30"/>
      <c r="O31" s="63"/>
      <c r="P31" s="46"/>
      <c r="Q31" s="30"/>
      <c r="R31" s="63"/>
      <c r="S31" s="47"/>
      <c r="T31" s="69"/>
      <c r="U31" s="69"/>
      <c r="V31" s="64"/>
      <c r="W31" s="98"/>
    </row>
    <row r="32" customFormat="false" ht="10.5" hidden="false" customHeight="true" outlineLevel="0" collapsed="false">
      <c r="A32" s="29" t="s">
        <v>40</v>
      </c>
      <c r="B32" s="30" t="n">
        <v>2573</v>
      </c>
      <c r="C32" s="63" t="n">
        <v>2596</v>
      </c>
      <c r="D32" s="46" t="n">
        <v>5169</v>
      </c>
      <c r="E32" s="30" t="n">
        <v>3464</v>
      </c>
      <c r="F32" s="63" t="n">
        <v>3191</v>
      </c>
      <c r="G32" s="46" t="n">
        <v>6655</v>
      </c>
      <c r="H32" s="30" t="n">
        <v>3479</v>
      </c>
      <c r="I32" s="63" t="n">
        <v>3401</v>
      </c>
      <c r="J32" s="46" t="n">
        <v>6880</v>
      </c>
      <c r="K32" s="30" t="n">
        <v>3541</v>
      </c>
      <c r="L32" s="63" t="n">
        <v>3133</v>
      </c>
      <c r="M32" s="46" t="n">
        <v>6674</v>
      </c>
      <c r="N32" s="30" t="n">
        <v>1360</v>
      </c>
      <c r="O32" s="63" t="n">
        <v>1185</v>
      </c>
      <c r="P32" s="46" t="n">
        <v>2545</v>
      </c>
      <c r="Q32" s="30" t="n">
        <v>384</v>
      </c>
      <c r="R32" s="63" t="n">
        <v>376</v>
      </c>
      <c r="S32" s="47" t="n">
        <v>760</v>
      </c>
      <c r="T32" s="69" t="n">
        <v>38</v>
      </c>
      <c r="U32" s="69" t="n">
        <v>30</v>
      </c>
      <c r="V32" s="64" t="n">
        <v>68</v>
      </c>
      <c r="W32" s="97" t="n">
        <f aca="false">SUM(S32,P32,M32,J32,G32,D32,V32)</f>
        <v>28751</v>
      </c>
    </row>
    <row r="33" customFormat="false" ht="10.5" hidden="false" customHeight="true" outlineLevel="0" collapsed="false">
      <c r="A33" s="29" t="s">
        <v>41</v>
      </c>
      <c r="B33" s="30" t="n">
        <v>778</v>
      </c>
      <c r="C33" s="63" t="n">
        <v>711</v>
      </c>
      <c r="D33" s="46" t="n">
        <v>1489</v>
      </c>
      <c r="E33" s="30" t="n">
        <v>929</v>
      </c>
      <c r="F33" s="63" t="n">
        <v>881</v>
      </c>
      <c r="G33" s="46" t="n">
        <v>1810</v>
      </c>
      <c r="H33" s="30" t="n">
        <v>826</v>
      </c>
      <c r="I33" s="63" t="n">
        <v>868</v>
      </c>
      <c r="J33" s="46" t="n">
        <v>1694</v>
      </c>
      <c r="K33" s="30" t="n">
        <v>876</v>
      </c>
      <c r="L33" s="63" t="n">
        <v>855</v>
      </c>
      <c r="M33" s="46" t="n">
        <v>1731</v>
      </c>
      <c r="N33" s="30" t="n">
        <v>212</v>
      </c>
      <c r="O33" s="63" t="n">
        <v>193</v>
      </c>
      <c r="P33" s="46" t="n">
        <v>405</v>
      </c>
      <c r="Q33" s="30" t="n">
        <v>70</v>
      </c>
      <c r="R33" s="63" t="n">
        <v>51</v>
      </c>
      <c r="S33" s="47" t="n">
        <v>121</v>
      </c>
      <c r="T33" s="69" t="n">
        <v>7</v>
      </c>
      <c r="U33" s="69" t="n">
        <v>3</v>
      </c>
      <c r="V33" s="64" t="n">
        <v>10</v>
      </c>
      <c r="W33" s="97" t="n">
        <f aca="false">SUM(S33,P33,M33,J33,G33,D33,V33)</f>
        <v>7260</v>
      </c>
    </row>
    <row r="34" customFormat="false" ht="10.5" hidden="false" customHeight="true" outlineLevel="0" collapsed="false">
      <c r="A34" s="29" t="s">
        <v>42</v>
      </c>
      <c r="B34" s="30" t="n">
        <v>53</v>
      </c>
      <c r="C34" s="63" t="n">
        <v>42</v>
      </c>
      <c r="D34" s="46" t="n">
        <v>95</v>
      </c>
      <c r="E34" s="30" t="n">
        <v>45</v>
      </c>
      <c r="F34" s="63" t="n">
        <v>52</v>
      </c>
      <c r="G34" s="46" t="n">
        <v>97</v>
      </c>
      <c r="H34" s="30" t="n">
        <v>53</v>
      </c>
      <c r="I34" s="63" t="n">
        <v>43</v>
      </c>
      <c r="J34" s="46" t="n">
        <v>96</v>
      </c>
      <c r="K34" s="30" t="n">
        <v>58</v>
      </c>
      <c r="L34" s="63" t="n">
        <v>50</v>
      </c>
      <c r="M34" s="46" t="n">
        <v>108</v>
      </c>
      <c r="N34" s="30" t="n">
        <v>0</v>
      </c>
      <c r="O34" s="63" t="n">
        <v>7</v>
      </c>
      <c r="P34" s="46" t="n">
        <v>7</v>
      </c>
      <c r="Q34" s="30" t="n">
        <v>0</v>
      </c>
      <c r="R34" s="63" t="n">
        <v>0</v>
      </c>
      <c r="S34" s="47" t="n">
        <v>0</v>
      </c>
      <c r="T34" s="69" t="n">
        <v>0</v>
      </c>
      <c r="U34" s="69" t="n">
        <v>0</v>
      </c>
      <c r="V34" s="64" t="n">
        <v>0</v>
      </c>
      <c r="W34" s="97" t="n">
        <f aca="false">SUM(S34,P34,M34,J34,G34,D34,V34)</f>
        <v>403</v>
      </c>
    </row>
    <row r="35" customFormat="false" ht="10.5" hidden="false" customHeight="true" outlineLevel="0" collapsed="false">
      <c r="A35" s="34" t="s">
        <v>43</v>
      </c>
      <c r="B35" s="35" t="n">
        <v>3404</v>
      </c>
      <c r="C35" s="66" t="n">
        <v>3349</v>
      </c>
      <c r="D35" s="36" t="n">
        <v>6753</v>
      </c>
      <c r="E35" s="35" t="n">
        <v>4438</v>
      </c>
      <c r="F35" s="66" t="n">
        <v>4124</v>
      </c>
      <c r="G35" s="36" t="n">
        <v>8562</v>
      </c>
      <c r="H35" s="35" t="n">
        <v>4358</v>
      </c>
      <c r="I35" s="66" t="n">
        <v>4312</v>
      </c>
      <c r="J35" s="36" t="n">
        <v>8670</v>
      </c>
      <c r="K35" s="35" t="n">
        <v>4475</v>
      </c>
      <c r="L35" s="66" t="n">
        <v>4038</v>
      </c>
      <c r="M35" s="36" t="n">
        <v>8513</v>
      </c>
      <c r="N35" s="35" t="n">
        <v>1572</v>
      </c>
      <c r="O35" s="66" t="n">
        <v>1385</v>
      </c>
      <c r="P35" s="36" t="n">
        <v>2957</v>
      </c>
      <c r="Q35" s="35" t="n">
        <v>454</v>
      </c>
      <c r="R35" s="66" t="n">
        <v>427</v>
      </c>
      <c r="S35" s="37" t="n">
        <v>881</v>
      </c>
      <c r="T35" s="83" t="n">
        <v>45</v>
      </c>
      <c r="U35" s="83" t="n">
        <v>33</v>
      </c>
      <c r="V35" s="83" t="n">
        <v>78</v>
      </c>
      <c r="W35" s="97" t="n">
        <f aca="false">SUM(S35,P35,M35,J35,G35,D35,V35)</f>
        <v>36414</v>
      </c>
    </row>
    <row r="36" customFormat="false" ht="9" hidden="false" customHeight="true" outlineLevel="0" collapsed="false">
      <c r="A36" s="39" t="s">
        <v>49</v>
      </c>
      <c r="B36" s="30"/>
      <c r="C36" s="63"/>
      <c r="D36" s="46"/>
      <c r="E36" s="30"/>
      <c r="F36" s="63"/>
      <c r="G36" s="46"/>
      <c r="H36" s="30"/>
      <c r="I36" s="63"/>
      <c r="J36" s="46"/>
      <c r="K36" s="30"/>
      <c r="L36" s="63"/>
      <c r="M36" s="46"/>
      <c r="N36" s="30"/>
      <c r="O36" s="63"/>
      <c r="P36" s="46"/>
      <c r="Q36" s="30"/>
      <c r="R36" s="63"/>
      <c r="S36" s="47"/>
      <c r="T36" s="69"/>
      <c r="U36" s="69"/>
      <c r="V36" s="64"/>
      <c r="W36" s="98"/>
    </row>
    <row r="37" customFormat="false" ht="10.5" hidden="false" customHeight="true" outlineLevel="0" collapsed="false">
      <c r="A37" s="29" t="s">
        <v>40</v>
      </c>
      <c r="B37" s="30" t="n">
        <v>4277</v>
      </c>
      <c r="C37" s="63" t="n">
        <v>4470</v>
      </c>
      <c r="D37" s="46" t="n">
        <v>8747</v>
      </c>
      <c r="E37" s="30" t="n">
        <v>5856</v>
      </c>
      <c r="F37" s="63" t="n">
        <v>5321</v>
      </c>
      <c r="G37" s="46" t="n">
        <v>11177</v>
      </c>
      <c r="H37" s="30" t="n">
        <v>6112</v>
      </c>
      <c r="I37" s="63" t="n">
        <v>5702</v>
      </c>
      <c r="J37" s="46" t="n">
        <v>11814</v>
      </c>
      <c r="K37" s="30" t="n">
        <v>5931</v>
      </c>
      <c r="L37" s="63" t="n">
        <v>5541</v>
      </c>
      <c r="M37" s="46" t="n">
        <v>11472</v>
      </c>
      <c r="N37" s="30" t="n">
        <v>2799</v>
      </c>
      <c r="O37" s="63" t="n">
        <v>2346</v>
      </c>
      <c r="P37" s="46" t="n">
        <v>5145</v>
      </c>
      <c r="Q37" s="30" t="n">
        <v>891</v>
      </c>
      <c r="R37" s="63" t="n">
        <v>709</v>
      </c>
      <c r="S37" s="47" t="n">
        <v>1600</v>
      </c>
      <c r="T37" s="69" t="n">
        <v>55</v>
      </c>
      <c r="U37" s="69" t="n">
        <v>78</v>
      </c>
      <c r="V37" s="64" t="n">
        <v>133</v>
      </c>
      <c r="W37" s="97" t="n">
        <f aca="false">SUM(S37,P37,M37,J37,G37,D37,V37)</f>
        <v>50088</v>
      </c>
    </row>
    <row r="38" customFormat="false" ht="10.5" hidden="false" customHeight="true" outlineLevel="0" collapsed="false">
      <c r="A38" s="29" t="s">
        <v>41</v>
      </c>
      <c r="B38" s="30" t="n">
        <v>1636</v>
      </c>
      <c r="C38" s="63" t="n">
        <v>1628</v>
      </c>
      <c r="D38" s="46" t="n">
        <v>3264</v>
      </c>
      <c r="E38" s="30" t="n">
        <v>1959</v>
      </c>
      <c r="F38" s="63" t="n">
        <v>1862</v>
      </c>
      <c r="G38" s="46" t="n">
        <v>3821</v>
      </c>
      <c r="H38" s="30" t="n">
        <v>1974</v>
      </c>
      <c r="I38" s="63" t="n">
        <v>1930</v>
      </c>
      <c r="J38" s="46" t="n">
        <v>3904</v>
      </c>
      <c r="K38" s="30" t="n">
        <v>2012</v>
      </c>
      <c r="L38" s="63" t="n">
        <v>1941</v>
      </c>
      <c r="M38" s="46" t="n">
        <v>3953</v>
      </c>
      <c r="N38" s="30" t="n">
        <v>605</v>
      </c>
      <c r="O38" s="63" t="n">
        <v>461</v>
      </c>
      <c r="P38" s="46" t="n">
        <v>1066</v>
      </c>
      <c r="Q38" s="30" t="n">
        <v>156</v>
      </c>
      <c r="R38" s="63" t="n">
        <v>149</v>
      </c>
      <c r="S38" s="47" t="n">
        <v>305</v>
      </c>
      <c r="T38" s="69" t="n">
        <v>7</v>
      </c>
      <c r="U38" s="69" t="n">
        <v>6</v>
      </c>
      <c r="V38" s="64" t="n">
        <v>13</v>
      </c>
      <c r="W38" s="97" t="n">
        <f aca="false">SUM(S38,P38,M38,J38,G38,D38,V38)</f>
        <v>16326</v>
      </c>
    </row>
    <row r="39" customFormat="false" ht="10.5" hidden="false" customHeight="true" outlineLevel="0" collapsed="false">
      <c r="A39" s="29" t="s">
        <v>42</v>
      </c>
      <c r="B39" s="30" t="n">
        <v>250</v>
      </c>
      <c r="C39" s="63" t="n">
        <v>242</v>
      </c>
      <c r="D39" s="46" t="n">
        <v>492</v>
      </c>
      <c r="E39" s="30" t="n">
        <v>314</v>
      </c>
      <c r="F39" s="63" t="n">
        <v>263</v>
      </c>
      <c r="G39" s="46" t="n">
        <v>577</v>
      </c>
      <c r="H39" s="30" t="n">
        <v>290</v>
      </c>
      <c r="I39" s="63" t="n">
        <v>264</v>
      </c>
      <c r="J39" s="46" t="n">
        <v>554</v>
      </c>
      <c r="K39" s="30" t="n">
        <v>273</v>
      </c>
      <c r="L39" s="63" t="n">
        <v>255</v>
      </c>
      <c r="M39" s="46" t="n">
        <v>528</v>
      </c>
      <c r="N39" s="30" t="n">
        <v>34</v>
      </c>
      <c r="O39" s="63" t="n">
        <v>24</v>
      </c>
      <c r="P39" s="46" t="n">
        <v>58</v>
      </c>
      <c r="Q39" s="30" t="n">
        <v>5</v>
      </c>
      <c r="R39" s="63" t="n">
        <v>9</v>
      </c>
      <c r="S39" s="47" t="n">
        <v>14</v>
      </c>
      <c r="T39" s="69" t="n">
        <v>0</v>
      </c>
      <c r="U39" s="69" t="n">
        <v>0</v>
      </c>
      <c r="V39" s="64" t="n">
        <v>0</v>
      </c>
      <c r="W39" s="97" t="n">
        <f aca="false">SUM(S39,P39,M39,J39,G39,D39,V39)</f>
        <v>2223</v>
      </c>
    </row>
    <row r="40" customFormat="false" ht="10.5" hidden="false" customHeight="true" outlineLevel="0" collapsed="false">
      <c r="A40" s="34" t="s">
        <v>43</v>
      </c>
      <c r="B40" s="35" t="n">
        <v>6163</v>
      </c>
      <c r="C40" s="66" t="n">
        <v>6340</v>
      </c>
      <c r="D40" s="36" t="n">
        <v>12503</v>
      </c>
      <c r="E40" s="35" t="n">
        <v>8129</v>
      </c>
      <c r="F40" s="66" t="n">
        <v>7446</v>
      </c>
      <c r="G40" s="36" t="n">
        <v>15575</v>
      </c>
      <c r="H40" s="35" t="n">
        <v>8376</v>
      </c>
      <c r="I40" s="66" t="n">
        <v>7896</v>
      </c>
      <c r="J40" s="36" t="n">
        <v>16272</v>
      </c>
      <c r="K40" s="35" t="n">
        <v>8216</v>
      </c>
      <c r="L40" s="66" t="n">
        <v>7737</v>
      </c>
      <c r="M40" s="36" t="n">
        <v>15953</v>
      </c>
      <c r="N40" s="35" t="n">
        <v>3438</v>
      </c>
      <c r="O40" s="66" t="n">
        <v>2831</v>
      </c>
      <c r="P40" s="36" t="n">
        <v>6269</v>
      </c>
      <c r="Q40" s="35" t="n">
        <v>1052</v>
      </c>
      <c r="R40" s="66" t="n">
        <v>867</v>
      </c>
      <c r="S40" s="37" t="n">
        <v>1919</v>
      </c>
      <c r="T40" s="83" t="n">
        <v>62</v>
      </c>
      <c r="U40" s="83" t="n">
        <v>84</v>
      </c>
      <c r="V40" s="83" t="n">
        <v>146</v>
      </c>
      <c r="W40" s="97" t="n">
        <f aca="false">SUM(S40,P40,M40,J40,G40,D40,V40)</f>
        <v>68637</v>
      </c>
    </row>
    <row r="41" customFormat="false" ht="9" hidden="false" customHeight="true" outlineLevel="0" collapsed="false">
      <c r="A41" s="39" t="s">
        <v>50</v>
      </c>
      <c r="B41" s="30"/>
      <c r="C41" s="63"/>
      <c r="D41" s="46"/>
      <c r="E41" s="30"/>
      <c r="F41" s="63"/>
      <c r="G41" s="46"/>
      <c r="H41" s="30"/>
      <c r="I41" s="63"/>
      <c r="J41" s="46"/>
      <c r="K41" s="30"/>
      <c r="L41" s="63"/>
      <c r="M41" s="46"/>
      <c r="N41" s="30"/>
      <c r="O41" s="63"/>
      <c r="P41" s="46"/>
      <c r="Q41" s="30"/>
      <c r="R41" s="63"/>
      <c r="S41" s="47"/>
      <c r="T41" s="69"/>
      <c r="U41" s="69"/>
      <c r="V41" s="64"/>
      <c r="W41" s="98"/>
    </row>
    <row r="42" customFormat="false" ht="10.5" hidden="false" customHeight="true" outlineLevel="0" collapsed="false">
      <c r="A42" s="29" t="s">
        <v>40</v>
      </c>
      <c r="B42" s="30" t="n">
        <v>5795</v>
      </c>
      <c r="C42" s="63" t="n">
        <v>5957</v>
      </c>
      <c r="D42" s="46" t="n">
        <v>11752</v>
      </c>
      <c r="E42" s="30" t="n">
        <v>8097</v>
      </c>
      <c r="F42" s="63" t="n">
        <v>7407</v>
      </c>
      <c r="G42" s="46" t="n">
        <v>15504</v>
      </c>
      <c r="H42" s="30" t="n">
        <v>8274</v>
      </c>
      <c r="I42" s="63" t="n">
        <v>7527</v>
      </c>
      <c r="J42" s="46" t="n">
        <v>15801</v>
      </c>
      <c r="K42" s="30" t="n">
        <v>8281</v>
      </c>
      <c r="L42" s="63" t="n">
        <v>7247</v>
      </c>
      <c r="M42" s="46" t="n">
        <v>15528</v>
      </c>
      <c r="N42" s="30" t="n">
        <v>3802</v>
      </c>
      <c r="O42" s="63" t="n">
        <v>3286</v>
      </c>
      <c r="P42" s="46" t="n">
        <v>7088</v>
      </c>
      <c r="Q42" s="30" t="n">
        <v>1087</v>
      </c>
      <c r="R42" s="63" t="n">
        <v>1039</v>
      </c>
      <c r="S42" s="47" t="n">
        <v>2126</v>
      </c>
      <c r="T42" s="69" t="n">
        <v>114</v>
      </c>
      <c r="U42" s="69" t="n">
        <v>102</v>
      </c>
      <c r="V42" s="64" t="n">
        <v>216</v>
      </c>
      <c r="W42" s="97" t="n">
        <f aca="false">SUM(S42,P42,M42,J42,G42,D42,V42)</f>
        <v>68015</v>
      </c>
    </row>
    <row r="43" customFormat="false" ht="10.5" hidden="false" customHeight="true" outlineLevel="0" collapsed="false">
      <c r="A43" s="29" t="s">
        <v>41</v>
      </c>
      <c r="B43" s="30" t="n">
        <v>2037</v>
      </c>
      <c r="C43" s="63" t="n">
        <v>2225</v>
      </c>
      <c r="D43" s="46" t="n">
        <v>4262</v>
      </c>
      <c r="E43" s="30" t="n">
        <v>2425</v>
      </c>
      <c r="F43" s="63" t="n">
        <v>2480</v>
      </c>
      <c r="G43" s="46" t="n">
        <v>4905</v>
      </c>
      <c r="H43" s="30" t="n">
        <v>2353</v>
      </c>
      <c r="I43" s="63" t="n">
        <v>2486</v>
      </c>
      <c r="J43" s="46" t="n">
        <v>4839</v>
      </c>
      <c r="K43" s="30" t="n">
        <v>2396</v>
      </c>
      <c r="L43" s="63" t="n">
        <v>2587</v>
      </c>
      <c r="M43" s="46" t="n">
        <v>4983</v>
      </c>
      <c r="N43" s="30" t="n">
        <v>714</v>
      </c>
      <c r="O43" s="63" t="n">
        <v>620</v>
      </c>
      <c r="P43" s="46" t="n">
        <v>1334</v>
      </c>
      <c r="Q43" s="30" t="n">
        <v>180</v>
      </c>
      <c r="R43" s="63" t="n">
        <v>173</v>
      </c>
      <c r="S43" s="47" t="n">
        <v>353</v>
      </c>
      <c r="T43" s="69" t="n">
        <v>2</v>
      </c>
      <c r="U43" s="69" t="n">
        <v>6</v>
      </c>
      <c r="V43" s="64" t="n">
        <v>8</v>
      </c>
      <c r="W43" s="97" t="n">
        <f aca="false">SUM(S43,P43,M43,J43,G43,D43,V43)</f>
        <v>20684</v>
      </c>
    </row>
    <row r="44" customFormat="false" ht="10.5" hidden="false" customHeight="true" outlineLevel="0" collapsed="false">
      <c r="A44" s="29" t="s">
        <v>42</v>
      </c>
      <c r="B44" s="30" t="n">
        <v>326</v>
      </c>
      <c r="C44" s="63" t="n">
        <v>291</v>
      </c>
      <c r="D44" s="46" t="n">
        <v>617</v>
      </c>
      <c r="E44" s="30" t="n">
        <v>338</v>
      </c>
      <c r="F44" s="63" t="n">
        <v>302</v>
      </c>
      <c r="G44" s="46" t="n">
        <v>640</v>
      </c>
      <c r="H44" s="30" t="n">
        <v>357</v>
      </c>
      <c r="I44" s="63" t="n">
        <v>270</v>
      </c>
      <c r="J44" s="46" t="n">
        <v>627</v>
      </c>
      <c r="K44" s="30" t="n">
        <v>355</v>
      </c>
      <c r="L44" s="63" t="n">
        <v>246</v>
      </c>
      <c r="M44" s="46" t="n">
        <v>601</v>
      </c>
      <c r="N44" s="30" t="n">
        <v>91</v>
      </c>
      <c r="O44" s="63" t="n">
        <v>48</v>
      </c>
      <c r="P44" s="46" t="n">
        <v>139</v>
      </c>
      <c r="Q44" s="30" t="n">
        <v>39</v>
      </c>
      <c r="R44" s="63" t="n">
        <v>18</v>
      </c>
      <c r="S44" s="47" t="n">
        <v>57</v>
      </c>
      <c r="T44" s="69" t="n">
        <v>1</v>
      </c>
      <c r="U44" s="69" t="n">
        <v>1</v>
      </c>
      <c r="V44" s="64" t="n">
        <v>2</v>
      </c>
      <c r="W44" s="97" t="n">
        <f aca="false">SUM(S44,P44,M44,J44,G44,D44,V44)</f>
        <v>2683</v>
      </c>
    </row>
    <row r="45" customFormat="false" ht="10.5" hidden="false" customHeight="true" outlineLevel="0" collapsed="false">
      <c r="A45" s="34" t="s">
        <v>43</v>
      </c>
      <c r="B45" s="35" t="n">
        <v>8158</v>
      </c>
      <c r="C45" s="66" t="n">
        <v>8473</v>
      </c>
      <c r="D45" s="36" t="n">
        <v>16631</v>
      </c>
      <c r="E45" s="35" t="n">
        <v>10860</v>
      </c>
      <c r="F45" s="66" t="n">
        <v>10189</v>
      </c>
      <c r="G45" s="36" t="n">
        <v>21049</v>
      </c>
      <c r="H45" s="35" t="n">
        <v>10984</v>
      </c>
      <c r="I45" s="66" t="n">
        <v>10283</v>
      </c>
      <c r="J45" s="36" t="n">
        <v>21267</v>
      </c>
      <c r="K45" s="35" t="n">
        <v>11032</v>
      </c>
      <c r="L45" s="66" t="n">
        <v>10080</v>
      </c>
      <c r="M45" s="36" t="n">
        <v>21112</v>
      </c>
      <c r="N45" s="35" t="n">
        <v>4607</v>
      </c>
      <c r="O45" s="66" t="n">
        <v>3954</v>
      </c>
      <c r="P45" s="36" t="n">
        <v>8561</v>
      </c>
      <c r="Q45" s="35" t="n">
        <v>1306</v>
      </c>
      <c r="R45" s="66" t="n">
        <v>1230</v>
      </c>
      <c r="S45" s="37" t="n">
        <v>2536</v>
      </c>
      <c r="T45" s="83" t="n">
        <v>117</v>
      </c>
      <c r="U45" s="83" t="n">
        <v>109</v>
      </c>
      <c r="V45" s="83" t="n">
        <v>226</v>
      </c>
      <c r="W45" s="99" t="n">
        <f aca="false">SUM(S45,P45,M45,J45,G45,D45,V45)</f>
        <v>91382</v>
      </c>
    </row>
    <row r="46" customFormat="false" ht="11.1" hidden="false" customHeight="true" outlineLevel="0" collapsed="false">
      <c r="A46" s="39" t="s">
        <v>51</v>
      </c>
      <c r="B46" s="30"/>
      <c r="C46" s="63"/>
      <c r="D46" s="46"/>
      <c r="E46" s="30"/>
      <c r="F46" s="63"/>
      <c r="G46" s="46"/>
      <c r="H46" s="30"/>
      <c r="I46" s="63"/>
      <c r="J46" s="46"/>
      <c r="K46" s="30"/>
      <c r="L46" s="63"/>
      <c r="M46" s="46"/>
      <c r="N46" s="30"/>
      <c r="O46" s="63"/>
      <c r="P46" s="46"/>
      <c r="Q46" s="30"/>
      <c r="R46" s="63"/>
      <c r="S46" s="47"/>
      <c r="T46" s="64"/>
      <c r="U46" s="64"/>
      <c r="V46" s="64"/>
      <c r="W46" s="100"/>
    </row>
    <row r="47" customFormat="false" ht="11.1" hidden="false" customHeight="true" outlineLevel="0" collapsed="false">
      <c r="A47" s="29" t="s">
        <v>40</v>
      </c>
      <c r="B47" s="101" t="n">
        <f aca="false">SUM(B7,B12,B17,B22,B27,B32,B37,B42)</f>
        <v>26311</v>
      </c>
      <c r="C47" s="71" t="n">
        <f aca="false">SUM(C7,C12,C17,C22,C27,C32,C37,C42)</f>
        <v>26620</v>
      </c>
      <c r="D47" s="47" t="n">
        <f aca="false">SUM(B47:C47)</f>
        <v>52931</v>
      </c>
      <c r="E47" s="101" t="n">
        <f aca="false">SUM(E7,E12,E17,E22,E27,E32,E37,E42)</f>
        <v>35637</v>
      </c>
      <c r="F47" s="71" t="n">
        <f aca="false">SUM(F7,F12,F17,F22,F27,F32,F37,F42)</f>
        <v>32569</v>
      </c>
      <c r="G47" s="47" t="n">
        <f aca="false">SUM(E47:F47)</f>
        <v>68206</v>
      </c>
      <c r="H47" s="101" t="n">
        <f aca="false">SUM(H7,H12,H17,H22,H27,H32,H37,H42)</f>
        <v>37013</v>
      </c>
      <c r="I47" s="71" t="n">
        <f aca="false">SUM(I7,I12,I17,I22,I27,I32,I37,I42)</f>
        <v>34259</v>
      </c>
      <c r="J47" s="47" t="n">
        <f aca="false">SUM(H47:I47)</f>
        <v>71272</v>
      </c>
      <c r="K47" s="101" t="n">
        <f aca="false">SUM(K7,K12,K17,K22,K27,K32,K37,K42)</f>
        <v>36480</v>
      </c>
      <c r="L47" s="71" t="n">
        <f aca="false">SUM(L7,L12,L17,L22,L27,L32,L37,L42)</f>
        <v>33036</v>
      </c>
      <c r="M47" s="47" t="n">
        <f aca="false">SUM(K47:L47)</f>
        <v>69516</v>
      </c>
      <c r="N47" s="101" t="n">
        <f aca="false">SUM(N7,N12,N17,N22,N27,N32,N37,N42)</f>
        <v>16218</v>
      </c>
      <c r="O47" s="71" t="n">
        <f aca="false">SUM(O7,O12,O17,O22,O27,O32,O37,O42)</f>
        <v>14020</v>
      </c>
      <c r="P47" s="47" t="n">
        <f aca="false">SUM(N47:O47)</f>
        <v>30238</v>
      </c>
      <c r="Q47" s="101" t="n">
        <f aca="false">SUM(Q7,Q12,Q17,Q22,Q27,Q32,Q37,Q42)</f>
        <v>4893</v>
      </c>
      <c r="R47" s="71" t="n">
        <f aca="false">SUM(R7,R12,R17,R22,R27,R32,R37,R42)</f>
        <v>4372</v>
      </c>
      <c r="S47" s="47" t="n">
        <f aca="false">SUM(Q47:R47)</f>
        <v>9265</v>
      </c>
      <c r="T47" s="101" t="n">
        <f aca="false">SUM(T7,T12,T17,T22,T27,T32,T37,T42)</f>
        <v>419</v>
      </c>
      <c r="U47" s="71" t="n">
        <f aca="false">SUM(U7,U12,U17,U22,U27,U32,U37,U42)</f>
        <v>421</v>
      </c>
      <c r="V47" s="47" t="n">
        <f aca="false">SUM(T47:U47)</f>
        <v>840</v>
      </c>
      <c r="W47" s="97" t="n">
        <f aca="false">SUM(S47,P47,M47,J47,G47,D47,V47)</f>
        <v>302268</v>
      </c>
    </row>
    <row r="48" customFormat="false" ht="11.1" hidden="false" customHeight="true" outlineLevel="0" collapsed="false">
      <c r="A48" s="29" t="s">
        <v>41</v>
      </c>
      <c r="B48" s="101" t="n">
        <f aca="false">SUM(B8,B13,B18,B23,B28,B33,B38,B43)</f>
        <v>8591</v>
      </c>
      <c r="C48" s="71" t="n">
        <f aca="false">SUM(C8,C13,C18,C23,C28,C33,C38,C43)</f>
        <v>8874</v>
      </c>
      <c r="D48" s="47" t="n">
        <f aca="false">SUM(B48:C48)</f>
        <v>17465</v>
      </c>
      <c r="E48" s="101" t="n">
        <f aca="false">SUM(E8,E13,E18,E23,E28,E33,E38,E43)</f>
        <v>10302</v>
      </c>
      <c r="F48" s="71" t="n">
        <f aca="false">SUM(F8,F13,F18,F23,F28,F33,F38,F43)</f>
        <v>10338</v>
      </c>
      <c r="G48" s="47" t="n">
        <f aca="false">SUM(E48:F48)</f>
        <v>20640</v>
      </c>
      <c r="H48" s="101" t="n">
        <f aca="false">SUM(H8,H13,H18,H23,H28,H33,H38,H43)</f>
        <v>10307</v>
      </c>
      <c r="I48" s="71" t="n">
        <f aca="false">SUM(I8,I13,I18,I23,I28,I33,I38,I43)</f>
        <v>10408</v>
      </c>
      <c r="J48" s="47" t="n">
        <f aca="false">SUM(H48:I48)</f>
        <v>20715</v>
      </c>
      <c r="K48" s="101" t="n">
        <f aca="false">SUM(K8,K13,K18,K23,K28,K33,K38,K43)</f>
        <v>10324</v>
      </c>
      <c r="L48" s="71" t="n">
        <f aca="false">SUM(L8,L13,L18,L23,L28,L33,L38,L43)</f>
        <v>10614</v>
      </c>
      <c r="M48" s="47" t="n">
        <f aca="false">SUM(K48:L48)</f>
        <v>20938</v>
      </c>
      <c r="N48" s="101" t="n">
        <f aca="false">SUM(N8,N13,N18,N23,N28,N33,N38,N43)</f>
        <v>3179</v>
      </c>
      <c r="O48" s="71" t="n">
        <f aca="false">SUM(O8,O13,O18,O23,O28,O33,O38,O43)</f>
        <v>2660</v>
      </c>
      <c r="P48" s="47" t="n">
        <f aca="false">SUM(N48:O48)</f>
        <v>5839</v>
      </c>
      <c r="Q48" s="101" t="n">
        <f aca="false">SUM(Q8,Q13,Q18,Q23,Q28,Q33,Q38,Q43)</f>
        <v>914</v>
      </c>
      <c r="R48" s="71" t="n">
        <f aca="false">SUM(R8,R13,R18,R23,R28,R33,R38,R43)</f>
        <v>836</v>
      </c>
      <c r="S48" s="47" t="n">
        <f aca="false">SUM(Q48:R48)</f>
        <v>1750</v>
      </c>
      <c r="T48" s="101" t="n">
        <f aca="false">SUM(T8,T13,T18,T23,T28,T33,T38,T43)</f>
        <v>60</v>
      </c>
      <c r="U48" s="71" t="n">
        <f aca="false">SUM(U8,U13,U18,U23,U28,U33,U38,U43)</f>
        <v>42</v>
      </c>
      <c r="V48" s="47" t="n">
        <f aca="false">SUM(T48:U48)</f>
        <v>102</v>
      </c>
      <c r="W48" s="97" t="n">
        <f aca="false">SUM(S48,P48,M48,J48,G48,D48,V48)</f>
        <v>87449</v>
      </c>
    </row>
    <row r="49" customFormat="false" ht="11.1" hidden="false" customHeight="true" outlineLevel="0" collapsed="false">
      <c r="A49" s="29" t="s">
        <v>42</v>
      </c>
      <c r="B49" s="101" t="n">
        <f aca="false">SUM(B9,B14,B19,B24,B29,B34,B39,B44)</f>
        <v>1112</v>
      </c>
      <c r="C49" s="71" t="n">
        <f aca="false">SUM(C9,C14,C19,C24,C29,C34,C39,C44)</f>
        <v>945</v>
      </c>
      <c r="D49" s="47" t="n">
        <f aca="false">SUM(B49:C49)</f>
        <v>2057</v>
      </c>
      <c r="E49" s="101" t="n">
        <f aca="false">SUM(E9,E14,E19,E24,E29,E34,E39,E44)</f>
        <v>1196</v>
      </c>
      <c r="F49" s="71" t="n">
        <f aca="false">SUM(F9,F14,F19,F24,F29,F34,F39,F44)</f>
        <v>1022</v>
      </c>
      <c r="G49" s="47" t="n">
        <f aca="false">SUM(E49:F49)</f>
        <v>2218</v>
      </c>
      <c r="H49" s="101" t="n">
        <f aca="false">SUM(H9,H14,H19,H24,H29,H34,H39,H44)</f>
        <v>1183</v>
      </c>
      <c r="I49" s="71" t="n">
        <f aca="false">SUM(I9,I14,I19,I24,I29,I34,I39,I44)</f>
        <v>961</v>
      </c>
      <c r="J49" s="47" t="n">
        <f aca="false">SUM(H49:I49)</f>
        <v>2144</v>
      </c>
      <c r="K49" s="101" t="n">
        <f aca="false">SUM(K9,K14,K19,K24,K29,K34,K39,K44)</f>
        <v>1102</v>
      </c>
      <c r="L49" s="71" t="n">
        <f aca="false">SUM(L9,L14,L19,L24,L29,L34,L39,L44)</f>
        <v>885</v>
      </c>
      <c r="M49" s="47" t="n">
        <f aca="false">SUM(K49:L49)</f>
        <v>1987</v>
      </c>
      <c r="N49" s="101" t="n">
        <f aca="false">SUM(N9,N14,N19,N24,N29,N34,N39,N44)</f>
        <v>163</v>
      </c>
      <c r="O49" s="71" t="n">
        <f aca="false">SUM(O9,O14,O19,O24,O29,O34,O39,O44)</f>
        <v>98</v>
      </c>
      <c r="P49" s="47" t="n">
        <f aca="false">SUM(N49:O49)</f>
        <v>261</v>
      </c>
      <c r="Q49" s="101" t="n">
        <f aca="false">SUM(Q9,Q14,Q19,Q24,Q29,Q34,Q39,Q44)</f>
        <v>52</v>
      </c>
      <c r="R49" s="71" t="n">
        <f aca="false">SUM(R9,R14,R19,R24,R29,R34,R39,R44)</f>
        <v>28</v>
      </c>
      <c r="S49" s="47" t="n">
        <f aca="false">SUM(Q49:R49)</f>
        <v>80</v>
      </c>
      <c r="T49" s="101" t="n">
        <f aca="false">SUM(T9,T14,T19,T24,T29,T34,T39,T44)</f>
        <v>1</v>
      </c>
      <c r="U49" s="71" t="n">
        <f aca="false">SUM(U9,U14,U19,U24,U29,U34,U39,U44)</f>
        <v>1</v>
      </c>
      <c r="V49" s="47" t="n">
        <f aca="false">SUM(T49:U49)</f>
        <v>2</v>
      </c>
      <c r="W49" s="97" t="n">
        <f aca="false">SUM(S49,P49,M49,J49,G49,D49,V49)</f>
        <v>8749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36014</v>
      </c>
      <c r="C50" s="72" t="n">
        <f aca="false">SUM(C47:C49)</f>
        <v>36439</v>
      </c>
      <c r="D50" s="51" t="n">
        <f aca="false">SUM(D47:D49)</f>
        <v>72453</v>
      </c>
      <c r="E50" s="49" t="n">
        <f aca="false">SUM(E47:E49)</f>
        <v>47135</v>
      </c>
      <c r="F50" s="72" t="n">
        <f aca="false">SUM(F47:F49)</f>
        <v>43929</v>
      </c>
      <c r="G50" s="51" t="n">
        <f aca="false">SUM(G47:G49)</f>
        <v>91064</v>
      </c>
      <c r="H50" s="49" t="n">
        <f aca="false">SUM(H47:H49)</f>
        <v>48503</v>
      </c>
      <c r="I50" s="72" t="n">
        <f aca="false">SUM(I47:I49)</f>
        <v>45628</v>
      </c>
      <c r="J50" s="51" t="n">
        <f aca="false">SUM(J47:J49)</f>
        <v>94131</v>
      </c>
      <c r="K50" s="49" t="n">
        <f aca="false">SUM(K47:K49)</f>
        <v>47906</v>
      </c>
      <c r="L50" s="72" t="n">
        <f aca="false">SUM(L47:L49)</f>
        <v>44535</v>
      </c>
      <c r="M50" s="51" t="n">
        <f aca="false">SUM(M47:M49)</f>
        <v>92441</v>
      </c>
      <c r="N50" s="49" t="n">
        <f aca="false">SUM(N47:N49)</f>
        <v>19560</v>
      </c>
      <c r="O50" s="72" t="n">
        <f aca="false">SUM(O47:O49)</f>
        <v>16778</v>
      </c>
      <c r="P50" s="51" t="n">
        <f aca="false">SUM(P47:P49)</f>
        <v>36338</v>
      </c>
      <c r="Q50" s="49" t="n">
        <f aca="false">SUM(Q47:Q49)</f>
        <v>5859</v>
      </c>
      <c r="R50" s="72" t="n">
        <f aca="false">SUM(R47:R49)</f>
        <v>5236</v>
      </c>
      <c r="S50" s="51" t="n">
        <f aca="false">SUM(S47:S49)</f>
        <v>11095</v>
      </c>
      <c r="T50" s="49" t="n">
        <f aca="false">SUM(T47:T49)</f>
        <v>480</v>
      </c>
      <c r="U50" s="72" t="n">
        <f aca="false">SUM(U47:U49)</f>
        <v>464</v>
      </c>
      <c r="V50" s="51" t="n">
        <f aca="false">SUM(V47:V49)</f>
        <v>944</v>
      </c>
      <c r="W50" s="102" t="n">
        <f aca="false">SUM(S50,P50,M50,J50,G50,D50,V50)</f>
        <v>398466</v>
      </c>
    </row>
    <row r="51" customFormat="false" ht="12.75" hidden="false" customHeight="false" outlineLevel="0" collapsed="false">
      <c r="A51" s="53" t="s">
        <v>61</v>
      </c>
    </row>
  </sheetData>
  <mergeCells count="8">
    <mergeCell ref="A1:W1"/>
    <mergeCell ref="B4:D4"/>
    <mergeCell ref="E4:G4"/>
    <mergeCell ref="H4:J4"/>
    <mergeCell ref="K4:M4"/>
    <mergeCell ref="N4:P4"/>
    <mergeCell ref="Q4:S4"/>
    <mergeCell ref="T4:V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16" min="8" style="0" width="6.7"/>
    <col collapsed="false" customWidth="true" hidden="false" outlineLevel="0" max="17" min="17" style="0" width="9.14"/>
  </cols>
  <sheetData>
    <row r="1" customFormat="false" ht="12.95" hidden="false" customHeight="true" outlineLevel="0" collapsed="false">
      <c r="A1" s="7" t="s">
        <v>6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A4" s="12" t="s">
        <v>1</v>
      </c>
      <c r="B4" s="13" t="s">
        <v>31</v>
      </c>
      <c r="C4" s="13"/>
      <c r="D4" s="13"/>
      <c r="E4" s="14" t="s">
        <v>32</v>
      </c>
      <c r="F4" s="14"/>
      <c r="G4" s="14"/>
      <c r="H4" s="14" t="s">
        <v>33</v>
      </c>
      <c r="I4" s="14"/>
      <c r="J4" s="14"/>
      <c r="K4" s="14" t="s">
        <v>34</v>
      </c>
      <c r="L4" s="14"/>
      <c r="M4" s="14"/>
      <c r="N4" s="15" t="s">
        <v>35</v>
      </c>
      <c r="O4" s="15"/>
      <c r="P4" s="15"/>
      <c r="Q4" s="54" t="s">
        <v>36</v>
      </c>
    </row>
    <row r="5" customFormat="false" ht="15" hidden="false" customHeight="true" outlineLevel="0" collapsed="false">
      <c r="B5" s="17" t="s">
        <v>37</v>
      </c>
      <c r="C5" s="18" t="s">
        <v>38</v>
      </c>
      <c r="D5" s="18" t="s">
        <v>36</v>
      </c>
      <c r="E5" s="19" t="s">
        <v>37</v>
      </c>
      <c r="F5" s="18" t="s">
        <v>38</v>
      </c>
      <c r="G5" s="18" t="s">
        <v>36</v>
      </c>
      <c r="H5" s="19" t="s">
        <v>37</v>
      </c>
      <c r="I5" s="18" t="s">
        <v>38</v>
      </c>
      <c r="J5" s="18" t="s">
        <v>36</v>
      </c>
      <c r="K5" s="19" t="s">
        <v>37</v>
      </c>
      <c r="L5" s="18" t="s">
        <v>38</v>
      </c>
      <c r="M5" s="18" t="s">
        <v>36</v>
      </c>
      <c r="N5" s="19" t="s">
        <v>37</v>
      </c>
      <c r="O5" s="18" t="s">
        <v>38</v>
      </c>
      <c r="P5" s="103" t="s">
        <v>36</v>
      </c>
      <c r="Q5" s="104"/>
    </row>
    <row r="6" customFormat="false" ht="9" hidden="false" customHeight="true" outlineLevel="0" collapsed="false">
      <c r="A6" s="22" t="s">
        <v>39</v>
      </c>
      <c r="B6" s="23"/>
      <c r="C6" s="105"/>
      <c r="D6" s="106"/>
      <c r="E6" s="23"/>
      <c r="F6" s="105"/>
      <c r="G6" s="106"/>
      <c r="H6" s="23"/>
      <c r="I6" s="105"/>
      <c r="J6" s="106"/>
      <c r="K6" s="23"/>
      <c r="L6" s="105"/>
      <c r="M6" s="106"/>
      <c r="N6" s="23"/>
      <c r="O6" s="105"/>
      <c r="P6" s="107"/>
      <c r="Q6" s="96"/>
    </row>
    <row r="7" customFormat="false" ht="10.5" hidden="false" customHeight="true" outlineLevel="0" collapsed="false">
      <c r="A7" s="29" t="s">
        <v>40</v>
      </c>
      <c r="B7" s="30" t="n">
        <v>1116</v>
      </c>
      <c r="C7" s="31" t="n">
        <v>1606</v>
      </c>
      <c r="D7" s="46" t="n">
        <v>2722</v>
      </c>
      <c r="E7" s="30" t="n">
        <v>1172</v>
      </c>
      <c r="F7" s="31" t="n">
        <v>1587</v>
      </c>
      <c r="G7" s="46" t="n">
        <v>2759</v>
      </c>
      <c r="H7" s="30" t="n">
        <v>411</v>
      </c>
      <c r="I7" s="31" t="n">
        <v>462</v>
      </c>
      <c r="J7" s="46" t="n">
        <v>873</v>
      </c>
      <c r="K7" s="30" t="n">
        <v>126</v>
      </c>
      <c r="L7" s="31" t="n">
        <v>158</v>
      </c>
      <c r="M7" s="46" t="n">
        <v>284</v>
      </c>
      <c r="N7" s="30" t="n">
        <v>65</v>
      </c>
      <c r="O7" s="31" t="n">
        <v>79</v>
      </c>
      <c r="P7" s="47" t="n">
        <v>144</v>
      </c>
      <c r="Q7" s="97" t="n">
        <f aca="false">SUM(P7,M7,J7,G7,D7)</f>
        <v>6782</v>
      </c>
    </row>
    <row r="8" customFormat="false" ht="10.5" hidden="false" customHeight="true" outlineLevel="0" collapsed="false">
      <c r="A8" s="29" t="s">
        <v>41</v>
      </c>
      <c r="B8" s="30"/>
      <c r="C8" s="31"/>
      <c r="D8" s="46"/>
      <c r="E8" s="30"/>
      <c r="F8" s="31"/>
      <c r="G8" s="46"/>
      <c r="H8" s="30"/>
      <c r="I8" s="31"/>
      <c r="J8" s="46"/>
      <c r="K8" s="30"/>
      <c r="L8" s="31"/>
      <c r="M8" s="46"/>
      <c r="N8" s="30"/>
      <c r="O8" s="31"/>
      <c r="P8" s="47"/>
      <c r="Q8" s="97" t="n">
        <f aca="false">SUM(P8,M8,J8,G8,D8)</f>
        <v>0</v>
      </c>
    </row>
    <row r="9" customFormat="false" ht="10.5" hidden="false" customHeight="true" outlineLevel="0" collapsed="false">
      <c r="A9" s="29" t="s">
        <v>42</v>
      </c>
      <c r="B9" s="30" t="n">
        <v>202</v>
      </c>
      <c r="C9" s="31" t="n">
        <v>242</v>
      </c>
      <c r="D9" s="46" t="n">
        <v>444</v>
      </c>
      <c r="E9" s="30" t="n">
        <v>246</v>
      </c>
      <c r="F9" s="31" t="n">
        <v>232</v>
      </c>
      <c r="G9" s="46" t="n">
        <v>478</v>
      </c>
      <c r="H9" s="30" t="n">
        <v>26</v>
      </c>
      <c r="I9" s="31" t="n">
        <v>23</v>
      </c>
      <c r="J9" s="46" t="n">
        <v>49</v>
      </c>
      <c r="K9" s="30" t="n">
        <v>7</v>
      </c>
      <c r="L9" s="31" t="n">
        <v>6</v>
      </c>
      <c r="M9" s="46" t="n">
        <v>13</v>
      </c>
      <c r="N9" s="30" t="n">
        <v>1</v>
      </c>
      <c r="O9" s="31" t="n">
        <v>0</v>
      </c>
      <c r="P9" s="47" t="n">
        <v>1</v>
      </c>
      <c r="Q9" s="97" t="n">
        <f aca="false">SUM(P9,M9,J9,G9,D9)</f>
        <v>985</v>
      </c>
    </row>
    <row r="10" customFormat="false" ht="10.5" hidden="false" customHeight="true" outlineLevel="0" collapsed="false">
      <c r="A10" s="34" t="s">
        <v>43</v>
      </c>
      <c r="B10" s="35" t="n">
        <v>1318</v>
      </c>
      <c r="C10" s="66" t="n">
        <v>1848</v>
      </c>
      <c r="D10" s="36" t="n">
        <v>3166</v>
      </c>
      <c r="E10" s="35" t="n">
        <v>1418</v>
      </c>
      <c r="F10" s="66" t="n">
        <v>1819</v>
      </c>
      <c r="G10" s="36" t="n">
        <v>3237</v>
      </c>
      <c r="H10" s="35" t="n">
        <v>437</v>
      </c>
      <c r="I10" s="66" t="n">
        <v>485</v>
      </c>
      <c r="J10" s="36" t="n">
        <v>922</v>
      </c>
      <c r="K10" s="35" t="n">
        <v>133</v>
      </c>
      <c r="L10" s="66" t="n">
        <v>164</v>
      </c>
      <c r="M10" s="36" t="n">
        <v>297</v>
      </c>
      <c r="N10" s="35" t="n">
        <v>66</v>
      </c>
      <c r="O10" s="66" t="n">
        <v>79</v>
      </c>
      <c r="P10" s="36" t="n">
        <v>145</v>
      </c>
      <c r="Q10" s="97" t="n">
        <f aca="false">SUM(P10,M10,J10,G10,D10)</f>
        <v>7767</v>
      </c>
    </row>
    <row r="11" customFormat="false" ht="9" hidden="false" customHeight="true" outlineLevel="0" collapsed="false">
      <c r="A11" s="39" t="s">
        <v>44</v>
      </c>
      <c r="B11" s="30"/>
      <c r="C11" s="31"/>
      <c r="D11" s="46"/>
      <c r="E11" s="30"/>
      <c r="F11" s="31"/>
      <c r="G11" s="46"/>
      <c r="H11" s="30"/>
      <c r="I11" s="31"/>
      <c r="J11" s="46"/>
      <c r="K11" s="30"/>
      <c r="L11" s="31"/>
      <c r="M11" s="46"/>
      <c r="N11" s="30"/>
      <c r="O11" s="31"/>
      <c r="P11" s="47"/>
      <c r="Q11" s="98"/>
    </row>
    <row r="12" customFormat="false" ht="10.5" hidden="false" customHeight="true" outlineLevel="0" collapsed="false">
      <c r="A12" s="29" t="s">
        <v>40</v>
      </c>
      <c r="B12" s="30" t="n">
        <v>1885</v>
      </c>
      <c r="C12" s="31" t="n">
        <v>2521</v>
      </c>
      <c r="D12" s="46" t="n">
        <v>4406</v>
      </c>
      <c r="E12" s="30" t="n">
        <v>2260</v>
      </c>
      <c r="F12" s="31" t="n">
        <v>3013</v>
      </c>
      <c r="G12" s="46" t="n">
        <v>5273</v>
      </c>
      <c r="H12" s="30" t="n">
        <v>1143</v>
      </c>
      <c r="I12" s="31" t="n">
        <v>1218</v>
      </c>
      <c r="J12" s="46" t="n">
        <v>2361</v>
      </c>
      <c r="K12" s="30" t="n">
        <v>450</v>
      </c>
      <c r="L12" s="31" t="n">
        <v>498</v>
      </c>
      <c r="M12" s="46" t="n">
        <v>948</v>
      </c>
      <c r="N12" s="30" t="n">
        <v>193</v>
      </c>
      <c r="O12" s="31" t="n">
        <v>200</v>
      </c>
      <c r="P12" s="47" t="n">
        <v>393</v>
      </c>
      <c r="Q12" s="97" t="n">
        <f aca="false">SUM(P12,M12,J12,G12,D12)</f>
        <v>13381</v>
      </c>
    </row>
    <row r="13" customFormat="false" ht="10.5" hidden="false" customHeight="true" outlineLevel="0" collapsed="false">
      <c r="A13" s="29" t="s">
        <v>41</v>
      </c>
      <c r="B13" s="30" t="n">
        <v>266</v>
      </c>
      <c r="C13" s="31" t="n">
        <v>256</v>
      </c>
      <c r="D13" s="46" t="n">
        <v>522</v>
      </c>
      <c r="E13" s="30" t="n">
        <v>236</v>
      </c>
      <c r="F13" s="31" t="n">
        <v>305</v>
      </c>
      <c r="G13" s="46" t="n">
        <v>541</v>
      </c>
      <c r="H13" s="30" t="n">
        <v>127</v>
      </c>
      <c r="I13" s="31" t="n">
        <v>131</v>
      </c>
      <c r="J13" s="46" t="n">
        <v>258</v>
      </c>
      <c r="K13" s="30" t="n">
        <v>42</v>
      </c>
      <c r="L13" s="31" t="n">
        <v>63</v>
      </c>
      <c r="M13" s="46" t="n">
        <v>105</v>
      </c>
      <c r="N13" s="30" t="n">
        <v>8</v>
      </c>
      <c r="O13" s="31" t="n">
        <v>8</v>
      </c>
      <c r="P13" s="47" t="n">
        <v>16</v>
      </c>
      <c r="Q13" s="97" t="n">
        <f aca="false">SUM(P13,M13,J13,G13,D13)</f>
        <v>1442</v>
      </c>
    </row>
    <row r="14" customFormat="false" ht="10.5" hidden="false" customHeight="true" outlineLevel="0" collapsed="false">
      <c r="A14" s="29" t="s">
        <v>42</v>
      </c>
      <c r="B14" s="30" t="n">
        <v>429</v>
      </c>
      <c r="C14" s="31" t="n">
        <v>478</v>
      </c>
      <c r="D14" s="46" t="n">
        <v>907</v>
      </c>
      <c r="E14" s="30" t="n">
        <v>418</v>
      </c>
      <c r="F14" s="31" t="n">
        <v>412</v>
      </c>
      <c r="G14" s="46" t="n">
        <v>830</v>
      </c>
      <c r="H14" s="30" t="n">
        <v>98</v>
      </c>
      <c r="I14" s="31" t="n">
        <v>64</v>
      </c>
      <c r="J14" s="46" t="n">
        <v>162</v>
      </c>
      <c r="K14" s="30" t="n">
        <v>29</v>
      </c>
      <c r="L14" s="31" t="n">
        <v>14</v>
      </c>
      <c r="M14" s="46" t="n">
        <v>43</v>
      </c>
      <c r="N14" s="30" t="n">
        <v>5</v>
      </c>
      <c r="O14" s="31" t="n">
        <v>1</v>
      </c>
      <c r="P14" s="47" t="n">
        <v>6</v>
      </c>
      <c r="Q14" s="97" t="n">
        <f aca="false">SUM(P14,M14,J14,G14,D14)</f>
        <v>1948</v>
      </c>
    </row>
    <row r="15" customFormat="false" ht="10.5" hidden="false" customHeight="true" outlineLevel="0" collapsed="false">
      <c r="A15" s="34" t="s">
        <v>43</v>
      </c>
      <c r="B15" s="35" t="n">
        <v>2580</v>
      </c>
      <c r="C15" s="66" t="n">
        <v>3255</v>
      </c>
      <c r="D15" s="36" t="n">
        <v>5835</v>
      </c>
      <c r="E15" s="35" t="n">
        <v>2914</v>
      </c>
      <c r="F15" s="66" t="n">
        <v>3730</v>
      </c>
      <c r="G15" s="36" t="n">
        <v>6644</v>
      </c>
      <c r="H15" s="35" t="n">
        <v>1368</v>
      </c>
      <c r="I15" s="66" t="n">
        <v>1413</v>
      </c>
      <c r="J15" s="36" t="n">
        <v>2781</v>
      </c>
      <c r="K15" s="35" t="n">
        <v>521</v>
      </c>
      <c r="L15" s="66" t="n">
        <v>575</v>
      </c>
      <c r="M15" s="36" t="n">
        <v>1096</v>
      </c>
      <c r="N15" s="35" t="n">
        <v>206</v>
      </c>
      <c r="O15" s="66" t="n">
        <v>209</v>
      </c>
      <c r="P15" s="36" t="n">
        <v>415</v>
      </c>
      <c r="Q15" s="99" t="n">
        <f aca="false">SUM(P15,M15,J15,G15,D15)</f>
        <v>16771</v>
      </c>
    </row>
    <row r="16" customFormat="false" ht="9" hidden="false" customHeight="true" outlineLevel="0" collapsed="false">
      <c r="A16" s="39" t="s">
        <v>45</v>
      </c>
      <c r="B16" s="30"/>
      <c r="C16" s="31"/>
      <c r="D16" s="46"/>
      <c r="E16" s="30"/>
      <c r="F16" s="31"/>
      <c r="G16" s="46"/>
      <c r="H16" s="30"/>
      <c r="I16" s="31"/>
      <c r="J16" s="46"/>
      <c r="K16" s="30"/>
      <c r="L16" s="31"/>
      <c r="M16" s="46"/>
      <c r="N16" s="30"/>
      <c r="O16" s="31"/>
      <c r="P16" s="47"/>
      <c r="Q16" s="98"/>
    </row>
    <row r="17" customFormat="false" ht="10.5" hidden="false" customHeight="true" outlineLevel="0" collapsed="false">
      <c r="A17" s="29" t="s">
        <v>40</v>
      </c>
      <c r="B17" s="30" t="n">
        <v>1384</v>
      </c>
      <c r="C17" s="31" t="n">
        <v>1988</v>
      </c>
      <c r="D17" s="46" t="n">
        <v>3372</v>
      </c>
      <c r="E17" s="30" t="n">
        <v>1584</v>
      </c>
      <c r="F17" s="31" t="n">
        <v>2166</v>
      </c>
      <c r="G17" s="46" t="n">
        <v>3750</v>
      </c>
      <c r="H17" s="30" t="n">
        <v>597</v>
      </c>
      <c r="I17" s="31" t="n">
        <v>655</v>
      </c>
      <c r="J17" s="46" t="n">
        <v>1252</v>
      </c>
      <c r="K17" s="30" t="n">
        <v>175</v>
      </c>
      <c r="L17" s="31" t="n">
        <v>204</v>
      </c>
      <c r="M17" s="46" t="n">
        <v>379</v>
      </c>
      <c r="N17" s="30" t="n">
        <v>50</v>
      </c>
      <c r="O17" s="31" t="n">
        <v>72</v>
      </c>
      <c r="P17" s="47" t="n">
        <v>122</v>
      </c>
      <c r="Q17" s="97" t="n">
        <f aca="false">SUM(P17,M17,J17,G17,D17)</f>
        <v>8875</v>
      </c>
    </row>
    <row r="18" customFormat="false" ht="10.5" hidden="false" customHeight="true" outlineLevel="0" collapsed="false">
      <c r="A18" s="29" t="s">
        <v>41</v>
      </c>
      <c r="B18" s="30" t="n">
        <v>120</v>
      </c>
      <c r="C18" s="31" t="n">
        <v>191</v>
      </c>
      <c r="D18" s="46" t="n">
        <v>311</v>
      </c>
      <c r="E18" s="30" t="n">
        <v>126</v>
      </c>
      <c r="F18" s="31" t="n">
        <v>213</v>
      </c>
      <c r="G18" s="46" t="n">
        <v>339</v>
      </c>
      <c r="H18" s="30" t="n">
        <v>64</v>
      </c>
      <c r="I18" s="31" t="n">
        <v>87</v>
      </c>
      <c r="J18" s="46" t="n">
        <v>151</v>
      </c>
      <c r="K18" s="30" t="n">
        <v>35</v>
      </c>
      <c r="L18" s="31" t="n">
        <v>15</v>
      </c>
      <c r="M18" s="46" t="n">
        <v>50</v>
      </c>
      <c r="N18" s="30" t="n">
        <v>5</v>
      </c>
      <c r="O18" s="31" t="n">
        <v>8</v>
      </c>
      <c r="P18" s="47" t="n">
        <v>13</v>
      </c>
      <c r="Q18" s="97" t="n">
        <f aca="false">SUM(P18,M18,J18,G18,D18)</f>
        <v>864</v>
      </c>
    </row>
    <row r="19" customFormat="false" ht="10.5" hidden="false" customHeight="true" outlineLevel="0" collapsed="false">
      <c r="A19" s="29" t="s">
        <v>42</v>
      </c>
      <c r="B19" s="30" t="n">
        <v>299</v>
      </c>
      <c r="C19" s="31" t="n">
        <v>266</v>
      </c>
      <c r="D19" s="46" t="n">
        <v>565</v>
      </c>
      <c r="E19" s="30" t="n">
        <v>300</v>
      </c>
      <c r="F19" s="31" t="n">
        <v>271</v>
      </c>
      <c r="G19" s="46" t="n">
        <v>571</v>
      </c>
      <c r="H19" s="30" t="n">
        <v>40</v>
      </c>
      <c r="I19" s="31" t="n">
        <v>28</v>
      </c>
      <c r="J19" s="46" t="n">
        <v>68</v>
      </c>
      <c r="K19" s="30" t="n">
        <v>9</v>
      </c>
      <c r="L19" s="31" t="n">
        <v>11</v>
      </c>
      <c r="M19" s="46" t="n">
        <v>20</v>
      </c>
      <c r="N19" s="30" t="n">
        <v>5</v>
      </c>
      <c r="O19" s="31" t="n">
        <v>4</v>
      </c>
      <c r="P19" s="47" t="n">
        <v>9</v>
      </c>
      <c r="Q19" s="97" t="n">
        <f aca="false">SUM(P19,M19,J19,G19,D19)</f>
        <v>1233</v>
      </c>
    </row>
    <row r="20" customFormat="false" ht="10.5" hidden="false" customHeight="true" outlineLevel="0" collapsed="false">
      <c r="A20" s="34" t="s">
        <v>43</v>
      </c>
      <c r="B20" s="35" t="n">
        <v>1803</v>
      </c>
      <c r="C20" s="66" t="n">
        <v>2445</v>
      </c>
      <c r="D20" s="36" t="n">
        <v>4248</v>
      </c>
      <c r="E20" s="35" t="n">
        <v>2010</v>
      </c>
      <c r="F20" s="66" t="n">
        <v>2650</v>
      </c>
      <c r="G20" s="36" t="n">
        <v>4660</v>
      </c>
      <c r="H20" s="35" t="n">
        <v>701</v>
      </c>
      <c r="I20" s="66" t="n">
        <v>770</v>
      </c>
      <c r="J20" s="36" t="n">
        <v>1471</v>
      </c>
      <c r="K20" s="35" t="n">
        <v>219</v>
      </c>
      <c r="L20" s="66" t="n">
        <v>230</v>
      </c>
      <c r="M20" s="36" t="n">
        <v>449</v>
      </c>
      <c r="N20" s="35" t="n">
        <v>60</v>
      </c>
      <c r="O20" s="66" t="n">
        <v>84</v>
      </c>
      <c r="P20" s="36" t="n">
        <v>144</v>
      </c>
      <c r="Q20" s="99" t="n">
        <f aca="false">SUM(P20,M20,J20,G20,D20)</f>
        <v>10972</v>
      </c>
    </row>
    <row r="21" customFormat="false" ht="9" hidden="false" customHeight="true" outlineLevel="0" collapsed="false">
      <c r="A21" s="39" t="s">
        <v>46</v>
      </c>
      <c r="B21" s="30"/>
      <c r="C21" s="31"/>
      <c r="D21" s="46"/>
      <c r="E21" s="30"/>
      <c r="F21" s="31"/>
      <c r="G21" s="46"/>
      <c r="H21" s="30"/>
      <c r="I21" s="31"/>
      <c r="J21" s="46"/>
      <c r="K21" s="30"/>
      <c r="L21" s="31"/>
      <c r="M21" s="46"/>
      <c r="N21" s="30"/>
      <c r="O21" s="31"/>
      <c r="P21" s="47"/>
      <c r="Q21" s="98"/>
    </row>
    <row r="22" customFormat="false" ht="10.5" hidden="false" customHeight="true" outlineLevel="0" collapsed="false">
      <c r="A22" s="29" t="s">
        <v>40</v>
      </c>
      <c r="B22" s="30" t="n">
        <v>1503</v>
      </c>
      <c r="C22" s="31" t="n">
        <v>1889</v>
      </c>
      <c r="D22" s="46" t="n">
        <v>3392</v>
      </c>
      <c r="E22" s="30" t="n">
        <v>1643</v>
      </c>
      <c r="F22" s="31" t="n">
        <v>2276</v>
      </c>
      <c r="G22" s="46" t="n">
        <v>3919</v>
      </c>
      <c r="H22" s="30" t="n">
        <v>720</v>
      </c>
      <c r="I22" s="31" t="n">
        <v>780</v>
      </c>
      <c r="J22" s="46" t="n">
        <v>1500</v>
      </c>
      <c r="K22" s="30" t="n">
        <v>274</v>
      </c>
      <c r="L22" s="31" t="n">
        <v>290</v>
      </c>
      <c r="M22" s="46" t="n">
        <v>564</v>
      </c>
      <c r="N22" s="30" t="n">
        <v>113</v>
      </c>
      <c r="O22" s="31" t="n">
        <v>102</v>
      </c>
      <c r="P22" s="47" t="n">
        <v>215</v>
      </c>
      <c r="Q22" s="97" t="n">
        <f aca="false">SUM(P22,M22,J22,G22,D22)</f>
        <v>9590</v>
      </c>
    </row>
    <row r="23" customFormat="false" ht="10.5" hidden="false" customHeight="true" outlineLevel="0" collapsed="false">
      <c r="A23" s="29" t="s">
        <v>41</v>
      </c>
      <c r="B23" s="30" t="n">
        <v>258</v>
      </c>
      <c r="C23" s="31" t="n">
        <v>374</v>
      </c>
      <c r="D23" s="46" t="n">
        <v>632</v>
      </c>
      <c r="E23" s="30" t="n">
        <v>324</v>
      </c>
      <c r="F23" s="31" t="n">
        <v>458</v>
      </c>
      <c r="G23" s="46" t="n">
        <v>782</v>
      </c>
      <c r="H23" s="30" t="n">
        <v>117</v>
      </c>
      <c r="I23" s="31" t="n">
        <v>147</v>
      </c>
      <c r="J23" s="46" t="n">
        <v>264</v>
      </c>
      <c r="K23" s="30" t="n">
        <v>49</v>
      </c>
      <c r="L23" s="31" t="n">
        <v>44</v>
      </c>
      <c r="M23" s="46" t="n">
        <v>93</v>
      </c>
      <c r="N23" s="30" t="n">
        <v>12</v>
      </c>
      <c r="O23" s="31" t="n">
        <v>16</v>
      </c>
      <c r="P23" s="47" t="n">
        <v>28</v>
      </c>
      <c r="Q23" s="97" t="n">
        <f aca="false">SUM(P23,M23,J23,G23,D23)</f>
        <v>1799</v>
      </c>
    </row>
    <row r="24" customFormat="false" ht="10.5" hidden="false" customHeight="true" outlineLevel="0" collapsed="false">
      <c r="A24" s="29" t="s">
        <v>42</v>
      </c>
      <c r="B24" s="108" t="n">
        <v>409</v>
      </c>
      <c r="C24" s="31" t="n">
        <v>359</v>
      </c>
      <c r="D24" s="46" t="n">
        <v>768</v>
      </c>
      <c r="E24" s="30" t="n">
        <v>379</v>
      </c>
      <c r="F24" s="31" t="n">
        <v>386</v>
      </c>
      <c r="G24" s="46" t="n">
        <v>765</v>
      </c>
      <c r="H24" s="30" t="n">
        <v>107</v>
      </c>
      <c r="I24" s="31" t="n">
        <v>89</v>
      </c>
      <c r="J24" s="46" t="n">
        <v>196</v>
      </c>
      <c r="K24" s="30" t="n">
        <v>22</v>
      </c>
      <c r="L24" s="31" t="n">
        <v>14</v>
      </c>
      <c r="M24" s="46" t="n">
        <v>36</v>
      </c>
      <c r="N24" s="30" t="n">
        <v>5</v>
      </c>
      <c r="O24" s="31" t="n">
        <v>3</v>
      </c>
      <c r="P24" s="47" t="n">
        <v>8</v>
      </c>
      <c r="Q24" s="97" t="n">
        <f aca="false">SUM(P24,M24,J24,G24,D24)</f>
        <v>1773</v>
      </c>
    </row>
    <row r="25" customFormat="false" ht="10.5" hidden="false" customHeight="true" outlineLevel="0" collapsed="false">
      <c r="A25" s="34" t="s">
        <v>43</v>
      </c>
      <c r="B25" s="35" t="n">
        <v>2170</v>
      </c>
      <c r="C25" s="66" t="n">
        <v>2622</v>
      </c>
      <c r="D25" s="36" t="n">
        <v>4792</v>
      </c>
      <c r="E25" s="35" t="n">
        <v>2346</v>
      </c>
      <c r="F25" s="66" t="n">
        <v>3120</v>
      </c>
      <c r="G25" s="36" t="n">
        <v>5466</v>
      </c>
      <c r="H25" s="35" t="n">
        <v>944</v>
      </c>
      <c r="I25" s="66" t="n">
        <v>1016</v>
      </c>
      <c r="J25" s="36" t="n">
        <v>1960</v>
      </c>
      <c r="K25" s="35" t="n">
        <v>345</v>
      </c>
      <c r="L25" s="66" t="n">
        <v>348</v>
      </c>
      <c r="M25" s="36" t="n">
        <v>693</v>
      </c>
      <c r="N25" s="35" t="n">
        <v>130</v>
      </c>
      <c r="O25" s="66" t="n">
        <v>121</v>
      </c>
      <c r="P25" s="36" t="n">
        <v>251</v>
      </c>
      <c r="Q25" s="99" t="n">
        <f aca="false">SUM(P25,M25,J25,G25,D25)</f>
        <v>13162</v>
      </c>
    </row>
    <row r="26" customFormat="false" ht="9" hidden="false" customHeight="true" outlineLevel="0" collapsed="false">
      <c r="A26" s="39" t="s">
        <v>47</v>
      </c>
      <c r="B26" s="30"/>
      <c r="C26" s="31"/>
      <c r="D26" s="46"/>
      <c r="E26" s="30"/>
      <c r="F26" s="31"/>
      <c r="G26" s="46"/>
      <c r="H26" s="30"/>
      <c r="I26" s="31"/>
      <c r="J26" s="46"/>
      <c r="K26" s="30"/>
      <c r="L26" s="31"/>
      <c r="M26" s="46"/>
      <c r="N26" s="30"/>
      <c r="O26" s="31"/>
      <c r="P26" s="47"/>
      <c r="Q26" s="98"/>
    </row>
    <row r="27" customFormat="false" ht="10.5" hidden="false" customHeight="true" outlineLevel="0" collapsed="false">
      <c r="A27" s="29" t="s">
        <v>40</v>
      </c>
      <c r="B27" s="30" t="n">
        <v>801</v>
      </c>
      <c r="C27" s="31" t="n">
        <v>1138</v>
      </c>
      <c r="D27" s="46" t="n">
        <v>1939</v>
      </c>
      <c r="E27" s="30" t="n">
        <v>921</v>
      </c>
      <c r="F27" s="31" t="n">
        <v>1348</v>
      </c>
      <c r="G27" s="46" t="n">
        <v>2269</v>
      </c>
      <c r="H27" s="30" t="n">
        <v>426</v>
      </c>
      <c r="I27" s="31" t="n">
        <v>542</v>
      </c>
      <c r="J27" s="46" t="n">
        <v>968</v>
      </c>
      <c r="K27" s="30" t="n">
        <v>166</v>
      </c>
      <c r="L27" s="31" t="n">
        <v>210</v>
      </c>
      <c r="M27" s="46" t="n">
        <v>376</v>
      </c>
      <c r="N27" s="30" t="n">
        <v>59</v>
      </c>
      <c r="O27" s="31" t="n">
        <v>82</v>
      </c>
      <c r="P27" s="47" t="n">
        <v>141</v>
      </c>
      <c r="Q27" s="97" t="n">
        <f aca="false">SUM(P27,M27,J27,G27,D27)</f>
        <v>5693</v>
      </c>
    </row>
    <row r="28" customFormat="false" ht="10.5" hidden="false" customHeight="true" outlineLevel="0" collapsed="false">
      <c r="A28" s="29" t="s">
        <v>41</v>
      </c>
      <c r="B28" s="30" t="n">
        <v>63</v>
      </c>
      <c r="C28" s="31" t="n">
        <v>53</v>
      </c>
      <c r="D28" s="46" t="n">
        <v>116</v>
      </c>
      <c r="E28" s="30" t="n">
        <v>45</v>
      </c>
      <c r="F28" s="31" t="n">
        <v>47</v>
      </c>
      <c r="G28" s="46" t="n">
        <v>92</v>
      </c>
      <c r="H28" s="30" t="n">
        <v>27</v>
      </c>
      <c r="I28" s="31" t="n">
        <v>16</v>
      </c>
      <c r="J28" s="46" t="n">
        <v>43</v>
      </c>
      <c r="K28" s="30" t="n">
        <v>6</v>
      </c>
      <c r="L28" s="31" t="n">
        <v>5</v>
      </c>
      <c r="M28" s="46" t="n">
        <v>11</v>
      </c>
      <c r="N28" s="30" t="n">
        <v>3</v>
      </c>
      <c r="O28" s="31" t="n">
        <v>1</v>
      </c>
      <c r="P28" s="47" t="n">
        <v>4</v>
      </c>
      <c r="Q28" s="97" t="n">
        <f aca="false">SUM(P28,M28,J28,G28,D28)</f>
        <v>266</v>
      </c>
    </row>
    <row r="29" customFormat="false" ht="10.5" hidden="false" customHeight="true" outlineLevel="0" collapsed="false">
      <c r="A29" s="29" t="s">
        <v>42</v>
      </c>
      <c r="B29" s="30" t="n">
        <v>76</v>
      </c>
      <c r="C29" s="31" t="n">
        <v>72</v>
      </c>
      <c r="D29" s="46" t="n">
        <v>148</v>
      </c>
      <c r="E29" s="30" t="n">
        <v>72</v>
      </c>
      <c r="F29" s="31" t="n">
        <v>76</v>
      </c>
      <c r="G29" s="46" t="n">
        <v>148</v>
      </c>
      <c r="H29" s="30" t="n">
        <v>6</v>
      </c>
      <c r="I29" s="31" t="n">
        <v>0</v>
      </c>
      <c r="J29" s="46" t="n">
        <v>6</v>
      </c>
      <c r="K29" s="30" t="n">
        <v>0</v>
      </c>
      <c r="L29" s="31" t="n">
        <v>1</v>
      </c>
      <c r="M29" s="46" t="n">
        <v>1</v>
      </c>
      <c r="N29" s="30" t="n">
        <v>0</v>
      </c>
      <c r="O29" s="31" t="n">
        <v>0</v>
      </c>
      <c r="P29" s="47" t="n">
        <v>0</v>
      </c>
      <c r="Q29" s="97" t="n">
        <f aca="false">SUM(P29,M29,J29,G29,D29)</f>
        <v>303</v>
      </c>
    </row>
    <row r="30" customFormat="false" ht="10.5" hidden="false" customHeight="true" outlineLevel="0" collapsed="false">
      <c r="A30" s="34" t="s">
        <v>43</v>
      </c>
      <c r="B30" s="35" t="n">
        <v>940</v>
      </c>
      <c r="C30" s="66" t="n">
        <v>1263</v>
      </c>
      <c r="D30" s="36" t="n">
        <v>2203</v>
      </c>
      <c r="E30" s="35" t="n">
        <v>1038</v>
      </c>
      <c r="F30" s="66" t="n">
        <v>1471</v>
      </c>
      <c r="G30" s="36" t="n">
        <v>2509</v>
      </c>
      <c r="H30" s="35" t="n">
        <v>459</v>
      </c>
      <c r="I30" s="66" t="n">
        <v>558</v>
      </c>
      <c r="J30" s="36" t="n">
        <v>1017</v>
      </c>
      <c r="K30" s="35" t="n">
        <v>172</v>
      </c>
      <c r="L30" s="66" t="n">
        <v>216</v>
      </c>
      <c r="M30" s="36" t="n">
        <v>388</v>
      </c>
      <c r="N30" s="35" t="n">
        <v>62</v>
      </c>
      <c r="O30" s="66" t="n">
        <v>83</v>
      </c>
      <c r="P30" s="36" t="n">
        <v>145</v>
      </c>
      <c r="Q30" s="99" t="n">
        <f aca="false">SUM(P30,M30,J30,G30,D30)</f>
        <v>6262</v>
      </c>
    </row>
    <row r="31" customFormat="false" ht="9" hidden="false" customHeight="true" outlineLevel="0" collapsed="false">
      <c r="A31" s="39" t="s">
        <v>48</v>
      </c>
      <c r="B31" s="30"/>
      <c r="C31" s="31"/>
      <c r="D31" s="46"/>
      <c r="E31" s="30"/>
      <c r="F31" s="31"/>
      <c r="G31" s="46"/>
      <c r="H31" s="30"/>
      <c r="I31" s="31"/>
      <c r="J31" s="46"/>
      <c r="K31" s="30"/>
      <c r="L31" s="31"/>
      <c r="M31" s="46"/>
      <c r="N31" s="30"/>
      <c r="O31" s="31"/>
      <c r="P31" s="47"/>
      <c r="Q31" s="98"/>
    </row>
    <row r="32" customFormat="false" ht="10.5" hidden="false" customHeight="true" outlineLevel="0" collapsed="false">
      <c r="A32" s="29" t="s">
        <v>40</v>
      </c>
      <c r="B32" s="30" t="n">
        <v>1399</v>
      </c>
      <c r="C32" s="31" t="n">
        <v>1880</v>
      </c>
      <c r="D32" s="46" t="n">
        <v>3279</v>
      </c>
      <c r="E32" s="30" t="n">
        <v>1493</v>
      </c>
      <c r="F32" s="31" t="n">
        <v>2146</v>
      </c>
      <c r="G32" s="46" t="n">
        <v>3639</v>
      </c>
      <c r="H32" s="30" t="n">
        <v>525</v>
      </c>
      <c r="I32" s="31" t="n">
        <v>592</v>
      </c>
      <c r="J32" s="46" t="n">
        <v>1117</v>
      </c>
      <c r="K32" s="30" t="n">
        <v>124</v>
      </c>
      <c r="L32" s="31" t="n">
        <v>155</v>
      </c>
      <c r="M32" s="46" t="n">
        <v>279</v>
      </c>
      <c r="N32" s="30" t="n">
        <v>35</v>
      </c>
      <c r="O32" s="31" t="n">
        <v>55</v>
      </c>
      <c r="P32" s="47" t="n">
        <v>90</v>
      </c>
      <c r="Q32" s="97" t="n">
        <f aca="false">SUM(P32,M32,J32,G32,D32)</f>
        <v>8404</v>
      </c>
    </row>
    <row r="33" customFormat="false" ht="10.5" hidden="false" customHeight="true" outlineLevel="0" collapsed="false">
      <c r="A33" s="29" t="s">
        <v>41</v>
      </c>
      <c r="B33" s="30" t="n">
        <v>137</v>
      </c>
      <c r="C33" s="31" t="n">
        <v>200</v>
      </c>
      <c r="D33" s="46" t="n">
        <v>337</v>
      </c>
      <c r="E33" s="30" t="n">
        <v>134</v>
      </c>
      <c r="F33" s="31" t="n">
        <v>188</v>
      </c>
      <c r="G33" s="46" t="n">
        <v>322</v>
      </c>
      <c r="H33" s="30" t="n">
        <v>19</v>
      </c>
      <c r="I33" s="31" t="n">
        <v>23</v>
      </c>
      <c r="J33" s="46" t="n">
        <v>42</v>
      </c>
      <c r="K33" s="30" t="n">
        <v>10</v>
      </c>
      <c r="L33" s="31" t="n">
        <v>9</v>
      </c>
      <c r="M33" s="46" t="n">
        <v>19</v>
      </c>
      <c r="N33" s="30" t="n">
        <v>3</v>
      </c>
      <c r="O33" s="31" t="n">
        <v>2</v>
      </c>
      <c r="P33" s="47" t="n">
        <v>5</v>
      </c>
      <c r="Q33" s="97" t="n">
        <f aca="false">SUM(P33,M33,J33,G33,D33)</f>
        <v>725</v>
      </c>
    </row>
    <row r="34" customFormat="false" ht="10.5" hidden="false" customHeight="true" outlineLevel="0" collapsed="false">
      <c r="A34" s="29" t="s">
        <v>42</v>
      </c>
      <c r="B34" s="30" t="n">
        <v>154</v>
      </c>
      <c r="C34" s="31" t="n">
        <v>151</v>
      </c>
      <c r="D34" s="46" t="n">
        <v>305</v>
      </c>
      <c r="E34" s="30" t="n">
        <v>143</v>
      </c>
      <c r="F34" s="31" t="n">
        <v>173</v>
      </c>
      <c r="G34" s="46" t="n">
        <v>316</v>
      </c>
      <c r="H34" s="30" t="n">
        <v>7</v>
      </c>
      <c r="I34" s="31" t="n">
        <v>20</v>
      </c>
      <c r="J34" s="46" t="n">
        <v>27</v>
      </c>
      <c r="K34" s="30" t="n">
        <v>5</v>
      </c>
      <c r="L34" s="31" t="n">
        <v>6</v>
      </c>
      <c r="M34" s="46" t="n">
        <v>11</v>
      </c>
      <c r="N34" s="30" t="n">
        <v>0</v>
      </c>
      <c r="O34" s="31" t="n">
        <v>1</v>
      </c>
      <c r="P34" s="47" t="n">
        <v>1</v>
      </c>
      <c r="Q34" s="97" t="n">
        <f aca="false">SUM(P34,M34,J34,G34,D34)</f>
        <v>660</v>
      </c>
    </row>
    <row r="35" customFormat="false" ht="10.5" hidden="false" customHeight="true" outlineLevel="0" collapsed="false">
      <c r="A35" s="34" t="s">
        <v>43</v>
      </c>
      <c r="B35" s="35" t="n">
        <v>1690</v>
      </c>
      <c r="C35" s="66" t="n">
        <v>2231</v>
      </c>
      <c r="D35" s="36" t="n">
        <v>3921</v>
      </c>
      <c r="E35" s="35" t="n">
        <v>1770</v>
      </c>
      <c r="F35" s="66" t="n">
        <v>2507</v>
      </c>
      <c r="G35" s="36" t="n">
        <v>4277</v>
      </c>
      <c r="H35" s="35" t="n">
        <v>551</v>
      </c>
      <c r="I35" s="66" t="n">
        <v>635</v>
      </c>
      <c r="J35" s="36" t="n">
        <v>1186</v>
      </c>
      <c r="K35" s="35" t="n">
        <v>139</v>
      </c>
      <c r="L35" s="66" t="n">
        <v>170</v>
      </c>
      <c r="M35" s="36" t="n">
        <v>309</v>
      </c>
      <c r="N35" s="35" t="n">
        <v>38</v>
      </c>
      <c r="O35" s="66" t="n">
        <v>58</v>
      </c>
      <c r="P35" s="36" t="n">
        <v>96</v>
      </c>
      <c r="Q35" s="99" t="n">
        <f aca="false">SUM(P35,M35,J35,G35,D35)</f>
        <v>9789</v>
      </c>
    </row>
    <row r="36" customFormat="false" ht="9" hidden="false" customHeight="true" outlineLevel="0" collapsed="false">
      <c r="A36" s="39" t="s">
        <v>49</v>
      </c>
      <c r="B36" s="30"/>
      <c r="C36" s="31"/>
      <c r="D36" s="46"/>
      <c r="E36" s="30"/>
      <c r="F36" s="31"/>
      <c r="G36" s="46"/>
      <c r="H36" s="30"/>
      <c r="I36" s="31"/>
      <c r="J36" s="46"/>
      <c r="K36" s="30"/>
      <c r="L36" s="31"/>
      <c r="M36" s="46"/>
      <c r="N36" s="30"/>
      <c r="O36" s="31"/>
      <c r="P36" s="47"/>
      <c r="Q36" s="98"/>
    </row>
    <row r="37" customFormat="false" ht="10.5" hidden="false" customHeight="true" outlineLevel="0" collapsed="false">
      <c r="A37" s="29" t="s">
        <v>40</v>
      </c>
      <c r="B37" s="30" t="n">
        <v>1942</v>
      </c>
      <c r="C37" s="31" t="n">
        <v>2846</v>
      </c>
      <c r="D37" s="46" t="n">
        <v>4788</v>
      </c>
      <c r="E37" s="30" t="n">
        <v>2284</v>
      </c>
      <c r="F37" s="31" t="n">
        <v>3183</v>
      </c>
      <c r="G37" s="46" t="n">
        <v>5467</v>
      </c>
      <c r="H37" s="30" t="n">
        <v>1030</v>
      </c>
      <c r="I37" s="31" t="n">
        <v>1191</v>
      </c>
      <c r="J37" s="46" t="n">
        <v>2221</v>
      </c>
      <c r="K37" s="30" t="n">
        <v>365</v>
      </c>
      <c r="L37" s="31" t="n">
        <v>451</v>
      </c>
      <c r="M37" s="46" t="n">
        <v>816</v>
      </c>
      <c r="N37" s="30" t="n">
        <v>124</v>
      </c>
      <c r="O37" s="31" t="n">
        <v>147</v>
      </c>
      <c r="P37" s="47" t="n">
        <v>271</v>
      </c>
      <c r="Q37" s="97" t="n">
        <f aca="false">SUM(P37,M37,J37,G37,D37)</f>
        <v>13563</v>
      </c>
    </row>
    <row r="38" customFormat="false" ht="10.5" hidden="false" customHeight="true" outlineLevel="0" collapsed="false">
      <c r="A38" s="29" t="s">
        <v>41</v>
      </c>
      <c r="B38" s="30" t="n">
        <v>299</v>
      </c>
      <c r="C38" s="31" t="n">
        <v>397</v>
      </c>
      <c r="D38" s="46" t="n">
        <v>696</v>
      </c>
      <c r="E38" s="30" t="n">
        <v>355</v>
      </c>
      <c r="F38" s="31" t="n">
        <v>471</v>
      </c>
      <c r="G38" s="46" t="n">
        <v>826</v>
      </c>
      <c r="H38" s="30" t="n">
        <v>118</v>
      </c>
      <c r="I38" s="31" t="n">
        <v>107</v>
      </c>
      <c r="J38" s="46" t="n">
        <v>225</v>
      </c>
      <c r="K38" s="30" t="n">
        <v>28</v>
      </c>
      <c r="L38" s="31" t="n">
        <v>27</v>
      </c>
      <c r="M38" s="46" t="n">
        <v>55</v>
      </c>
      <c r="N38" s="30" t="n">
        <v>7</v>
      </c>
      <c r="O38" s="31" t="n">
        <v>14</v>
      </c>
      <c r="P38" s="47" t="n">
        <v>21</v>
      </c>
      <c r="Q38" s="97" t="n">
        <f aca="false">SUM(P38,M38,J38,G38,D38)</f>
        <v>1823</v>
      </c>
    </row>
    <row r="39" customFormat="false" ht="10.5" hidden="false" customHeight="true" outlineLevel="0" collapsed="false">
      <c r="A39" s="29" t="s">
        <v>42</v>
      </c>
      <c r="B39" s="30" t="n">
        <v>666</v>
      </c>
      <c r="C39" s="31" t="n">
        <v>679</v>
      </c>
      <c r="D39" s="46" t="n">
        <v>1345</v>
      </c>
      <c r="E39" s="30" t="n">
        <v>657</v>
      </c>
      <c r="F39" s="31" t="n">
        <v>698</v>
      </c>
      <c r="G39" s="46" t="n">
        <v>1355</v>
      </c>
      <c r="H39" s="30" t="n">
        <v>124</v>
      </c>
      <c r="I39" s="31" t="n">
        <v>83</v>
      </c>
      <c r="J39" s="46" t="n">
        <v>207</v>
      </c>
      <c r="K39" s="30" t="n">
        <v>28</v>
      </c>
      <c r="L39" s="31" t="n">
        <v>19</v>
      </c>
      <c r="M39" s="46" t="n">
        <v>47</v>
      </c>
      <c r="N39" s="30" t="n">
        <v>5</v>
      </c>
      <c r="O39" s="31" t="n">
        <v>5</v>
      </c>
      <c r="P39" s="47" t="n">
        <v>10</v>
      </c>
      <c r="Q39" s="97" t="n">
        <f aca="false">SUM(P39,M39,J39,G39,D39)</f>
        <v>2964</v>
      </c>
    </row>
    <row r="40" customFormat="false" ht="10.5" hidden="false" customHeight="true" outlineLevel="0" collapsed="false">
      <c r="A40" s="34" t="s">
        <v>43</v>
      </c>
      <c r="B40" s="35" t="n">
        <v>2907</v>
      </c>
      <c r="C40" s="66" t="n">
        <v>3922</v>
      </c>
      <c r="D40" s="36" t="n">
        <v>6829</v>
      </c>
      <c r="E40" s="35" t="n">
        <v>3296</v>
      </c>
      <c r="F40" s="66" t="n">
        <v>4352</v>
      </c>
      <c r="G40" s="36" t="n">
        <v>7648</v>
      </c>
      <c r="H40" s="35" t="n">
        <v>1272</v>
      </c>
      <c r="I40" s="66" t="n">
        <v>1381</v>
      </c>
      <c r="J40" s="36" t="n">
        <v>2653</v>
      </c>
      <c r="K40" s="35" t="n">
        <v>421</v>
      </c>
      <c r="L40" s="66" t="n">
        <v>497</v>
      </c>
      <c r="M40" s="36" t="n">
        <v>918</v>
      </c>
      <c r="N40" s="35" t="n">
        <v>136</v>
      </c>
      <c r="O40" s="66" t="n">
        <v>166</v>
      </c>
      <c r="P40" s="36" t="n">
        <v>302</v>
      </c>
      <c r="Q40" s="99" t="n">
        <f aca="false">SUM(P40,M40,J40,G40,D40)</f>
        <v>18350</v>
      </c>
    </row>
    <row r="41" customFormat="false" ht="9" hidden="false" customHeight="true" outlineLevel="0" collapsed="false">
      <c r="A41" s="39" t="s">
        <v>50</v>
      </c>
      <c r="B41" s="30"/>
      <c r="C41" s="31"/>
      <c r="D41" s="46"/>
      <c r="E41" s="30"/>
      <c r="F41" s="31"/>
      <c r="G41" s="46"/>
      <c r="H41" s="30"/>
      <c r="I41" s="31"/>
      <c r="J41" s="46"/>
      <c r="K41" s="30"/>
      <c r="L41" s="31"/>
      <c r="M41" s="46"/>
      <c r="N41" s="30"/>
      <c r="O41" s="31"/>
      <c r="P41" s="47"/>
      <c r="Q41" s="98"/>
    </row>
    <row r="42" customFormat="false" ht="10.5" hidden="false" customHeight="true" outlineLevel="0" collapsed="false">
      <c r="A42" s="29" t="s">
        <v>40</v>
      </c>
      <c r="B42" s="30" t="n">
        <v>2595</v>
      </c>
      <c r="C42" s="31" t="n">
        <v>3574</v>
      </c>
      <c r="D42" s="46" t="n">
        <v>6169</v>
      </c>
      <c r="E42" s="30" t="n">
        <v>3072</v>
      </c>
      <c r="F42" s="31" t="n">
        <v>4122</v>
      </c>
      <c r="G42" s="46" t="n">
        <v>7194</v>
      </c>
      <c r="H42" s="30" t="n">
        <v>1509</v>
      </c>
      <c r="I42" s="31" t="n">
        <v>1835</v>
      </c>
      <c r="J42" s="46" t="n">
        <v>3344</v>
      </c>
      <c r="K42" s="30" t="n">
        <v>635</v>
      </c>
      <c r="L42" s="31" t="n">
        <v>707</v>
      </c>
      <c r="M42" s="46" t="n">
        <v>1342</v>
      </c>
      <c r="N42" s="30" t="n">
        <v>235</v>
      </c>
      <c r="O42" s="31" t="n">
        <v>308</v>
      </c>
      <c r="P42" s="47" t="n">
        <v>543</v>
      </c>
      <c r="Q42" s="97" t="n">
        <f aca="false">SUM(P42,M42,J42,G42,D42)</f>
        <v>18592</v>
      </c>
    </row>
    <row r="43" customFormat="false" ht="10.5" hidden="false" customHeight="true" outlineLevel="0" collapsed="false">
      <c r="A43" s="29" t="s">
        <v>41</v>
      </c>
      <c r="B43" s="30" t="n">
        <v>194</v>
      </c>
      <c r="C43" s="31" t="n">
        <v>126</v>
      </c>
      <c r="D43" s="46" t="n">
        <v>320</v>
      </c>
      <c r="E43" s="30" t="n">
        <v>256</v>
      </c>
      <c r="F43" s="31" t="n">
        <v>184</v>
      </c>
      <c r="G43" s="46" t="n">
        <v>440</v>
      </c>
      <c r="H43" s="30" t="n">
        <v>113</v>
      </c>
      <c r="I43" s="31" t="n">
        <v>81</v>
      </c>
      <c r="J43" s="46" t="n">
        <v>194</v>
      </c>
      <c r="K43" s="30" t="n">
        <v>27</v>
      </c>
      <c r="L43" s="31" t="n">
        <v>12</v>
      </c>
      <c r="M43" s="46" t="n">
        <v>39</v>
      </c>
      <c r="N43" s="30" t="n">
        <v>1</v>
      </c>
      <c r="O43" s="31" t="n">
        <v>3</v>
      </c>
      <c r="P43" s="47" t="n">
        <v>4</v>
      </c>
      <c r="Q43" s="97" t="n">
        <f aca="false">SUM(P43,M43,J43,G43,D43)</f>
        <v>997</v>
      </c>
    </row>
    <row r="44" customFormat="false" ht="10.5" hidden="false" customHeight="true" outlineLevel="0" collapsed="false">
      <c r="A44" s="29" t="s">
        <v>42</v>
      </c>
      <c r="B44" s="30" t="n">
        <v>784</v>
      </c>
      <c r="C44" s="31" t="n">
        <v>931</v>
      </c>
      <c r="D44" s="46" t="n">
        <v>1715</v>
      </c>
      <c r="E44" s="30" t="n">
        <v>840</v>
      </c>
      <c r="F44" s="31" t="n">
        <v>993</v>
      </c>
      <c r="G44" s="46" t="n">
        <v>1833</v>
      </c>
      <c r="H44" s="30" t="n">
        <v>342</v>
      </c>
      <c r="I44" s="31" t="n">
        <v>176</v>
      </c>
      <c r="J44" s="46" t="n">
        <v>518</v>
      </c>
      <c r="K44" s="30" t="n">
        <v>92</v>
      </c>
      <c r="L44" s="31" t="n">
        <v>44</v>
      </c>
      <c r="M44" s="46" t="n">
        <v>136</v>
      </c>
      <c r="N44" s="30" t="n">
        <v>38</v>
      </c>
      <c r="O44" s="31" t="n">
        <v>14</v>
      </c>
      <c r="P44" s="47" t="n">
        <v>52</v>
      </c>
      <c r="Q44" s="97" t="n">
        <f aca="false">SUM(P44,M44,J44,G44,D44)</f>
        <v>4254</v>
      </c>
    </row>
    <row r="45" customFormat="false" ht="10.5" hidden="false" customHeight="true" outlineLevel="0" collapsed="false">
      <c r="A45" s="34" t="s">
        <v>43</v>
      </c>
      <c r="B45" s="35" t="n">
        <v>3573</v>
      </c>
      <c r="C45" s="66" t="n">
        <v>4631</v>
      </c>
      <c r="D45" s="36" t="n">
        <v>8204</v>
      </c>
      <c r="E45" s="35" t="n">
        <v>4168</v>
      </c>
      <c r="F45" s="66" t="n">
        <v>5299</v>
      </c>
      <c r="G45" s="36" t="n">
        <v>9467</v>
      </c>
      <c r="H45" s="35" t="n">
        <v>1964</v>
      </c>
      <c r="I45" s="66" t="n">
        <v>2092</v>
      </c>
      <c r="J45" s="36" t="n">
        <v>4056</v>
      </c>
      <c r="K45" s="35" t="n">
        <v>754</v>
      </c>
      <c r="L45" s="66" t="n">
        <v>763</v>
      </c>
      <c r="M45" s="36" t="n">
        <v>1517</v>
      </c>
      <c r="N45" s="35" t="n">
        <v>274</v>
      </c>
      <c r="O45" s="66" t="n">
        <v>325</v>
      </c>
      <c r="P45" s="36" t="n">
        <v>599</v>
      </c>
      <c r="Q45" s="99" t="n">
        <f aca="false">SUM(P45,M45,J45,G45,D45)</f>
        <v>23843</v>
      </c>
    </row>
    <row r="46" customFormat="false" ht="11.1" hidden="false" customHeight="true" outlineLevel="0" collapsed="false">
      <c r="A46" s="39" t="s">
        <v>51</v>
      </c>
      <c r="B46" s="30"/>
      <c r="C46" s="31"/>
      <c r="D46" s="46"/>
      <c r="E46" s="30"/>
      <c r="F46" s="31"/>
      <c r="G46" s="46"/>
      <c r="H46" s="30"/>
      <c r="I46" s="31"/>
      <c r="J46" s="46"/>
      <c r="K46" s="30"/>
      <c r="L46" s="31"/>
      <c r="M46" s="46"/>
      <c r="N46" s="30"/>
      <c r="O46" s="31"/>
      <c r="P46" s="47"/>
      <c r="Q46" s="98"/>
    </row>
    <row r="47" customFormat="false" ht="11.1" hidden="false" customHeight="true" outlineLevel="0" collapsed="false">
      <c r="A47" s="29" t="s">
        <v>40</v>
      </c>
      <c r="B47" s="101" t="n">
        <f aca="false">SUM(B7,B12,B17,B22,B27,B32,B37,B42)</f>
        <v>12625</v>
      </c>
      <c r="C47" s="71" t="n">
        <f aca="false">SUM(C7,C12,C17,C22,C27,C32,C37,C42)</f>
        <v>17442</v>
      </c>
      <c r="D47" s="47" t="n">
        <f aca="false">SUM(B47:C47)</f>
        <v>30067</v>
      </c>
      <c r="E47" s="101" t="n">
        <f aca="false">SUM(E7,E12,E17,E22,E27,E32,E37,E42)</f>
        <v>14429</v>
      </c>
      <c r="F47" s="71" t="n">
        <f aca="false">SUM(F7,F12,F17,F22,F27,F32,F37,F42)</f>
        <v>19841</v>
      </c>
      <c r="G47" s="47" t="n">
        <f aca="false">SUM(E47:F47)</f>
        <v>34270</v>
      </c>
      <c r="H47" s="101" t="n">
        <f aca="false">SUM(H7,H12,H17,H22,H27,H32,H37,H42)</f>
        <v>6361</v>
      </c>
      <c r="I47" s="71" t="n">
        <f aca="false">SUM(I7,I12,I17,I22,I27,I32,I37,I42)</f>
        <v>7275</v>
      </c>
      <c r="J47" s="47" t="n">
        <f aca="false">SUM(H47:I47)</f>
        <v>13636</v>
      </c>
      <c r="K47" s="101" t="n">
        <f aca="false">SUM(K7,K12,K17,K22,K27,K32,K37,K42)</f>
        <v>2315</v>
      </c>
      <c r="L47" s="71" t="n">
        <f aca="false">SUM(L7,L12,L17,L22,L27,L32,L37,L42)</f>
        <v>2673</v>
      </c>
      <c r="M47" s="47" t="n">
        <f aca="false">SUM(K47:L47)</f>
        <v>4988</v>
      </c>
      <c r="N47" s="101" t="n">
        <f aca="false">SUM(N7,N12,N17,N22,N27,N32,N37,N42)</f>
        <v>874</v>
      </c>
      <c r="O47" s="71" t="n">
        <f aca="false">SUM(O7,O12,O17,O22,O27,O32,O37,O42)</f>
        <v>1045</v>
      </c>
      <c r="P47" s="47" t="n">
        <f aca="false">SUM(N47:O47)</f>
        <v>1919</v>
      </c>
      <c r="Q47" s="97" t="n">
        <f aca="false">SUM(P47,M47,J47,G47,D47)</f>
        <v>84880</v>
      </c>
    </row>
    <row r="48" customFormat="false" ht="11.1" hidden="false" customHeight="true" outlineLevel="0" collapsed="false">
      <c r="A48" s="29" t="s">
        <v>41</v>
      </c>
      <c r="B48" s="101" t="n">
        <f aca="false">SUM(B8,B13,B18,B23,B28,B33,B38,B43)</f>
        <v>1337</v>
      </c>
      <c r="C48" s="71" t="n">
        <f aca="false">SUM(C8,C13,C18,C23,C28,C33,C38,C43)</f>
        <v>1597</v>
      </c>
      <c r="D48" s="47" t="n">
        <f aca="false">SUM(B48:C48)</f>
        <v>2934</v>
      </c>
      <c r="E48" s="101" t="n">
        <f aca="false">SUM(E8,E13,E18,E23,E28,E33,E38,E43)</f>
        <v>1476</v>
      </c>
      <c r="F48" s="71" t="n">
        <f aca="false">SUM(F8,F13,F18,F23,F28,F33,F38,F43)</f>
        <v>1866</v>
      </c>
      <c r="G48" s="47" t="n">
        <f aca="false">SUM(E48:F48)</f>
        <v>3342</v>
      </c>
      <c r="H48" s="101" t="n">
        <f aca="false">SUM(H8,H13,H18,H23,H28,H33,H38,H43)</f>
        <v>585</v>
      </c>
      <c r="I48" s="71" t="n">
        <f aca="false">SUM(I8,I13,I18,I23,I28,I33,I38,I43)</f>
        <v>592</v>
      </c>
      <c r="J48" s="47" t="n">
        <f aca="false">SUM(H48:I48)</f>
        <v>1177</v>
      </c>
      <c r="K48" s="101" t="n">
        <f aca="false">SUM(K8,K13,K18,K23,K28,K33,K38,K43)</f>
        <v>197</v>
      </c>
      <c r="L48" s="71" t="n">
        <f aca="false">SUM(L8,L13,L18,L23,L28,L33,L38,L43)</f>
        <v>175</v>
      </c>
      <c r="M48" s="47" t="n">
        <f aca="false">SUM(K48:L48)</f>
        <v>372</v>
      </c>
      <c r="N48" s="101" t="n">
        <f aca="false">SUM(N8,N13,N18,N23,N28,N33,N38,N43)</f>
        <v>39</v>
      </c>
      <c r="O48" s="71" t="n">
        <f aca="false">SUM(O8,O13,O18,O23,O28,O33,O38,O43)</f>
        <v>52</v>
      </c>
      <c r="P48" s="47" t="n">
        <f aca="false">SUM(N48:O48)</f>
        <v>91</v>
      </c>
      <c r="Q48" s="97" t="n">
        <f aca="false">SUM(P48,M48,J48,G48,D48)</f>
        <v>7916</v>
      </c>
    </row>
    <row r="49" customFormat="false" ht="11.1" hidden="false" customHeight="true" outlineLevel="0" collapsed="false">
      <c r="A49" s="29" t="s">
        <v>42</v>
      </c>
      <c r="B49" s="101" t="n">
        <f aca="false">SUM(B9,B14,B19,B24,B29,B34,B39,B44)</f>
        <v>3019</v>
      </c>
      <c r="C49" s="71" t="n">
        <f aca="false">SUM(C9,C14,C19,C24,C29,C34,C39,C44)</f>
        <v>3178</v>
      </c>
      <c r="D49" s="47" t="n">
        <f aca="false">SUM(B49:C49)</f>
        <v>6197</v>
      </c>
      <c r="E49" s="101" t="n">
        <f aca="false">SUM(E9,E14,E19,E24,E29,E34,E39,E44)</f>
        <v>3055</v>
      </c>
      <c r="F49" s="71" t="n">
        <f aca="false">SUM(F9,F14,F19,F24,F29,F34,F39,F44)</f>
        <v>3241</v>
      </c>
      <c r="G49" s="47" t="n">
        <f aca="false">SUM(E49:F49)</f>
        <v>6296</v>
      </c>
      <c r="H49" s="101" t="n">
        <f aca="false">SUM(H9,H14,H19,H24,H29,H34,H39,H44)</f>
        <v>750</v>
      </c>
      <c r="I49" s="71" t="n">
        <f aca="false">SUM(I9,I14,I19,I24,I29,I34,I39,I44)</f>
        <v>483</v>
      </c>
      <c r="J49" s="47" t="n">
        <f aca="false">SUM(H49:I49)</f>
        <v>1233</v>
      </c>
      <c r="K49" s="101" t="n">
        <f aca="false">SUM(K9,K14,K19,K24,K29,K34,K39,K44)</f>
        <v>192</v>
      </c>
      <c r="L49" s="71" t="n">
        <f aca="false">SUM(L9,L14,L19,L24,L29,L34,L39,L44)</f>
        <v>115</v>
      </c>
      <c r="M49" s="47" t="n">
        <f aca="false">SUM(K49:L49)</f>
        <v>307</v>
      </c>
      <c r="N49" s="101" t="n">
        <f aca="false">SUM(N9,N14,N19,N24,N29,N34,N39,N44)</f>
        <v>59</v>
      </c>
      <c r="O49" s="71" t="n">
        <f aca="false">SUM(O9,O14,O19,O24,O29,O34,O39,O44)</f>
        <v>28</v>
      </c>
      <c r="P49" s="47" t="n">
        <f aca="false">SUM(N49:O49)</f>
        <v>87</v>
      </c>
      <c r="Q49" s="97" t="n">
        <f aca="false">SUM(P49,M49,J49,G49,D49)</f>
        <v>14120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16981</v>
      </c>
      <c r="C50" s="72" t="n">
        <f aca="false">SUM(C47:C49)</f>
        <v>22217</v>
      </c>
      <c r="D50" s="51" t="n">
        <f aca="false">SUM(D47:D49)</f>
        <v>39198</v>
      </c>
      <c r="E50" s="49" t="n">
        <f aca="false">SUM(E47:E49)</f>
        <v>18960</v>
      </c>
      <c r="F50" s="72" t="n">
        <f aca="false">SUM(F47:F49)</f>
        <v>24948</v>
      </c>
      <c r="G50" s="51" t="n">
        <f aca="false">SUM(G47:G49)</f>
        <v>43908</v>
      </c>
      <c r="H50" s="49" t="n">
        <f aca="false">SUM(H47:H49)</f>
        <v>7696</v>
      </c>
      <c r="I50" s="72" t="n">
        <f aca="false">SUM(I47:I49)</f>
        <v>8350</v>
      </c>
      <c r="J50" s="51" t="n">
        <f aca="false">SUM(J47:J49)</f>
        <v>16046</v>
      </c>
      <c r="K50" s="49" t="n">
        <f aca="false">SUM(K47:K49)</f>
        <v>2704</v>
      </c>
      <c r="L50" s="72" t="n">
        <f aca="false">SUM(L47:L49)</f>
        <v>2963</v>
      </c>
      <c r="M50" s="51" t="n">
        <f aca="false">SUM(M47:M49)</f>
        <v>5667</v>
      </c>
      <c r="N50" s="49" t="n">
        <f aca="false">SUM(N47:N49)</f>
        <v>972</v>
      </c>
      <c r="O50" s="72" t="n">
        <f aca="false">SUM(O47:O49)</f>
        <v>1125</v>
      </c>
      <c r="P50" s="51" t="n">
        <f aca="false">SUM(P47:P49)</f>
        <v>2097</v>
      </c>
      <c r="Q50" s="102" t="n">
        <f aca="false">SUM(P50,M50,J50,G50,D50)</f>
        <v>106916</v>
      </c>
    </row>
    <row r="51" customFormat="false" ht="12.75" hidden="false" customHeight="false" outlineLevel="0" collapsed="false">
      <c r="A51" s="53" t="s">
        <v>61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10"/>
      <c r="Q51" s="110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10"/>
      <c r="Q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</row>
  </sheetData>
  <mergeCells count="6">
    <mergeCell ref="A1:Q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111" t="s">
        <v>36</v>
      </c>
    </row>
    <row r="5" customFormat="false" ht="15" hidden="false" customHeight="true" outlineLevel="0" collapsed="false">
      <c r="B5" s="17" t="s">
        <v>37</v>
      </c>
      <c r="C5" s="55" t="s">
        <v>38</v>
      </c>
      <c r="D5" s="56" t="s">
        <v>36</v>
      </c>
      <c r="E5" s="19" t="s">
        <v>37</v>
      </c>
      <c r="F5" s="55" t="s">
        <v>38</v>
      </c>
      <c r="G5" s="56" t="s">
        <v>36</v>
      </c>
      <c r="H5" s="19" t="s">
        <v>37</v>
      </c>
      <c r="I5" s="55" t="s">
        <v>38</v>
      </c>
      <c r="J5" s="57" t="s">
        <v>36</v>
      </c>
      <c r="K5" s="111"/>
    </row>
    <row r="6" customFormat="false" ht="9" hidden="false" customHeight="true" outlineLevel="0" collapsed="false">
      <c r="A6" s="22" t="s">
        <v>39</v>
      </c>
      <c r="B6" s="26"/>
      <c r="C6" s="79"/>
      <c r="D6" s="59"/>
      <c r="E6" s="23"/>
      <c r="F6" s="79"/>
      <c r="G6" s="59"/>
      <c r="H6" s="23"/>
      <c r="I6" s="79"/>
      <c r="J6" s="59"/>
      <c r="K6" s="81"/>
    </row>
    <row r="7" customFormat="false" ht="10.5" hidden="false" customHeight="true" outlineLevel="0" collapsed="false">
      <c r="A7" s="29" t="s">
        <v>40</v>
      </c>
      <c r="B7" s="30" t="n">
        <v>288</v>
      </c>
      <c r="C7" s="63" t="n">
        <v>281</v>
      </c>
      <c r="D7" s="69" t="n">
        <v>569</v>
      </c>
      <c r="E7" s="30" t="n">
        <v>36</v>
      </c>
      <c r="F7" s="63" t="n">
        <v>51</v>
      </c>
      <c r="G7" s="69" t="n">
        <v>87</v>
      </c>
      <c r="H7" s="30" t="n">
        <v>1</v>
      </c>
      <c r="I7" s="63" t="n">
        <v>6</v>
      </c>
      <c r="J7" s="69" t="n">
        <v>7</v>
      </c>
      <c r="K7" s="82" t="n">
        <f aca="false">SUM(J7,G7,D7)</f>
        <v>663</v>
      </c>
    </row>
    <row r="8" customFormat="false" ht="10.5" hidden="false" customHeight="true" outlineLevel="0" collapsed="false">
      <c r="A8" s="29" t="s">
        <v>41</v>
      </c>
      <c r="B8" s="30"/>
      <c r="C8" s="63"/>
      <c r="D8" s="69"/>
      <c r="E8" s="30"/>
      <c r="F8" s="63"/>
      <c r="G8" s="69"/>
      <c r="H8" s="30"/>
      <c r="I8" s="63"/>
      <c r="J8" s="69"/>
      <c r="K8" s="82"/>
    </row>
    <row r="9" customFormat="false" ht="10.5" hidden="false" customHeight="true" outlineLevel="0" collapsed="false">
      <c r="A9" s="29" t="s">
        <v>42</v>
      </c>
      <c r="B9" s="30"/>
      <c r="C9" s="63"/>
      <c r="D9" s="69"/>
      <c r="E9" s="30"/>
      <c r="F9" s="63"/>
      <c r="G9" s="69"/>
      <c r="H9" s="30"/>
      <c r="I9" s="63"/>
      <c r="J9" s="69"/>
      <c r="K9" s="82"/>
    </row>
    <row r="10" customFormat="false" ht="10.5" hidden="false" customHeight="true" outlineLevel="0" collapsed="false">
      <c r="A10" s="34" t="s">
        <v>43</v>
      </c>
      <c r="B10" s="35" t="n">
        <v>288</v>
      </c>
      <c r="C10" s="66" t="n">
        <v>281</v>
      </c>
      <c r="D10" s="83" t="n">
        <v>569</v>
      </c>
      <c r="E10" s="35" t="n">
        <v>36</v>
      </c>
      <c r="F10" s="66" t="n">
        <v>51</v>
      </c>
      <c r="G10" s="83" t="n">
        <v>87</v>
      </c>
      <c r="H10" s="35" t="n">
        <v>1</v>
      </c>
      <c r="I10" s="66" t="n">
        <v>6</v>
      </c>
      <c r="J10" s="83" t="n">
        <v>7</v>
      </c>
      <c r="K10" s="68" t="n">
        <f aca="false">SUM(J10,G10,D10)</f>
        <v>663</v>
      </c>
    </row>
    <row r="11" customFormat="false" ht="9" hidden="false" customHeight="true" outlineLevel="0" collapsed="false">
      <c r="A11" s="39" t="s">
        <v>44</v>
      </c>
      <c r="B11" s="30"/>
      <c r="C11" s="63"/>
      <c r="D11" s="69"/>
      <c r="E11" s="30"/>
      <c r="F11" s="63"/>
      <c r="G11" s="69"/>
      <c r="H11" s="30"/>
      <c r="I11" s="63"/>
      <c r="J11" s="69"/>
      <c r="K11" s="82"/>
    </row>
    <row r="12" customFormat="false" ht="10.5" hidden="false" customHeight="true" outlineLevel="0" collapsed="false">
      <c r="A12" s="29" t="s">
        <v>40</v>
      </c>
      <c r="B12" s="30" t="n">
        <v>918</v>
      </c>
      <c r="C12" s="63" t="n">
        <v>823</v>
      </c>
      <c r="D12" s="69" t="n">
        <v>1741</v>
      </c>
      <c r="E12" s="30" t="n">
        <v>104</v>
      </c>
      <c r="F12" s="63" t="n">
        <v>74</v>
      </c>
      <c r="G12" s="69" t="n">
        <v>178</v>
      </c>
      <c r="H12" s="30" t="n">
        <v>6</v>
      </c>
      <c r="I12" s="63" t="n">
        <v>12</v>
      </c>
      <c r="J12" s="69" t="n">
        <v>18</v>
      </c>
      <c r="K12" s="82" t="n">
        <f aca="false">SUM(J12,G12,D12)</f>
        <v>1937</v>
      </c>
    </row>
    <row r="13" customFormat="false" ht="10.5" hidden="false" customHeight="true" outlineLevel="0" collapsed="false">
      <c r="A13" s="29" t="s">
        <v>41</v>
      </c>
      <c r="B13" s="30"/>
      <c r="C13" s="63"/>
      <c r="D13" s="69"/>
      <c r="E13" s="30"/>
      <c r="F13" s="63"/>
      <c r="G13" s="69"/>
      <c r="H13" s="30"/>
      <c r="I13" s="63"/>
      <c r="J13" s="69"/>
      <c r="K13" s="82"/>
    </row>
    <row r="14" customFormat="false" ht="10.5" hidden="false" customHeight="true" outlineLevel="0" collapsed="false">
      <c r="A14" s="29" t="s">
        <v>42</v>
      </c>
      <c r="B14" s="30"/>
      <c r="C14" s="63"/>
      <c r="D14" s="69"/>
      <c r="E14" s="30"/>
      <c r="F14" s="63"/>
      <c r="G14" s="69"/>
      <c r="H14" s="30"/>
      <c r="I14" s="63"/>
      <c r="J14" s="69"/>
      <c r="K14" s="82"/>
    </row>
    <row r="15" customFormat="false" ht="10.5" hidden="false" customHeight="true" outlineLevel="0" collapsed="false">
      <c r="A15" s="34" t="s">
        <v>43</v>
      </c>
      <c r="B15" s="35" t="n">
        <v>918</v>
      </c>
      <c r="C15" s="66" t="n">
        <v>823</v>
      </c>
      <c r="D15" s="83" t="n">
        <v>1741</v>
      </c>
      <c r="E15" s="35" t="n">
        <v>104</v>
      </c>
      <c r="F15" s="66" t="n">
        <v>74</v>
      </c>
      <c r="G15" s="83" t="n">
        <v>178</v>
      </c>
      <c r="H15" s="35" t="n">
        <v>6</v>
      </c>
      <c r="I15" s="66" t="n">
        <v>12</v>
      </c>
      <c r="J15" s="83" t="n">
        <v>18</v>
      </c>
      <c r="K15" s="68" t="n">
        <f aca="false">SUM(J15,G15,D15)</f>
        <v>1937</v>
      </c>
    </row>
    <row r="16" customFormat="false" ht="9" hidden="false" customHeight="true" outlineLevel="0" collapsed="false">
      <c r="A16" s="39" t="s">
        <v>45</v>
      </c>
      <c r="B16" s="30"/>
      <c r="C16" s="63"/>
      <c r="D16" s="69"/>
      <c r="E16" s="30"/>
      <c r="F16" s="63"/>
      <c r="G16" s="69"/>
      <c r="H16" s="30"/>
      <c r="I16" s="63"/>
      <c r="J16" s="69"/>
      <c r="K16" s="82"/>
    </row>
    <row r="17" customFormat="false" ht="10.5" hidden="false" customHeight="true" outlineLevel="0" collapsed="false">
      <c r="A17" s="29" t="s">
        <v>40</v>
      </c>
      <c r="B17" s="30" t="n">
        <v>433</v>
      </c>
      <c r="C17" s="63" t="n">
        <v>432</v>
      </c>
      <c r="D17" s="69" t="n">
        <v>865</v>
      </c>
      <c r="E17" s="30" t="n">
        <v>45</v>
      </c>
      <c r="F17" s="63" t="n">
        <v>45</v>
      </c>
      <c r="G17" s="69" t="n">
        <v>90</v>
      </c>
      <c r="H17" s="30" t="n">
        <v>0</v>
      </c>
      <c r="I17" s="63" t="n">
        <v>11</v>
      </c>
      <c r="J17" s="69" t="n">
        <v>11</v>
      </c>
      <c r="K17" s="82" t="n">
        <f aca="false">SUM(J17,G17,D17)</f>
        <v>966</v>
      </c>
    </row>
    <row r="18" customFormat="false" ht="10.5" hidden="false" customHeight="true" outlineLevel="0" collapsed="false">
      <c r="A18" s="29" t="s">
        <v>41</v>
      </c>
      <c r="B18" s="30"/>
      <c r="C18" s="63"/>
      <c r="D18" s="69"/>
      <c r="E18" s="30"/>
      <c r="F18" s="63"/>
      <c r="G18" s="69"/>
      <c r="H18" s="30"/>
      <c r="I18" s="63"/>
      <c r="J18" s="69"/>
      <c r="K18" s="82"/>
    </row>
    <row r="19" customFormat="false" ht="10.5" hidden="false" customHeight="true" outlineLevel="0" collapsed="false">
      <c r="A19" s="29" t="s">
        <v>42</v>
      </c>
      <c r="B19" s="30"/>
      <c r="C19" s="63"/>
      <c r="D19" s="69"/>
      <c r="E19" s="30"/>
      <c r="F19" s="63"/>
      <c r="G19" s="69"/>
      <c r="H19" s="30"/>
      <c r="I19" s="63"/>
      <c r="J19" s="69"/>
      <c r="K19" s="82"/>
    </row>
    <row r="20" customFormat="false" ht="10.5" hidden="false" customHeight="true" outlineLevel="0" collapsed="false">
      <c r="A20" s="34" t="s">
        <v>43</v>
      </c>
      <c r="B20" s="35" t="n">
        <v>433</v>
      </c>
      <c r="C20" s="66" t="n">
        <v>432</v>
      </c>
      <c r="D20" s="83" t="n">
        <v>865</v>
      </c>
      <c r="E20" s="35" t="n">
        <v>45</v>
      </c>
      <c r="F20" s="66" t="n">
        <v>45</v>
      </c>
      <c r="G20" s="83" t="n">
        <v>90</v>
      </c>
      <c r="H20" s="35" t="n">
        <v>0</v>
      </c>
      <c r="I20" s="66" t="n">
        <v>11</v>
      </c>
      <c r="J20" s="83" t="n">
        <v>11</v>
      </c>
      <c r="K20" s="68" t="n">
        <f aca="false">SUM(J20,G20,D20)</f>
        <v>966</v>
      </c>
    </row>
    <row r="21" customFormat="false" ht="9" hidden="false" customHeight="true" outlineLevel="0" collapsed="false">
      <c r="A21" s="39" t="s">
        <v>46</v>
      </c>
      <c r="B21" s="30"/>
      <c r="C21" s="63"/>
      <c r="D21" s="69"/>
      <c r="E21" s="30"/>
      <c r="F21" s="63"/>
      <c r="G21" s="69"/>
      <c r="H21" s="30"/>
      <c r="I21" s="63"/>
      <c r="J21" s="69"/>
      <c r="K21" s="82"/>
    </row>
    <row r="22" customFormat="false" ht="10.5" hidden="false" customHeight="true" outlineLevel="0" collapsed="false">
      <c r="A22" s="29" t="s">
        <v>40</v>
      </c>
      <c r="B22" s="30" t="n">
        <v>431</v>
      </c>
      <c r="C22" s="63" t="n">
        <v>431</v>
      </c>
      <c r="D22" s="69" t="n">
        <v>862</v>
      </c>
      <c r="E22" s="30" t="n">
        <v>28</v>
      </c>
      <c r="F22" s="63" t="n">
        <v>30</v>
      </c>
      <c r="G22" s="69" t="n">
        <v>58</v>
      </c>
      <c r="H22" s="30" t="n">
        <v>1</v>
      </c>
      <c r="I22" s="63" t="n">
        <v>5</v>
      </c>
      <c r="J22" s="69" t="n">
        <v>6</v>
      </c>
      <c r="K22" s="82" t="n">
        <f aca="false">SUM(J22,G22,D22)</f>
        <v>926</v>
      </c>
    </row>
    <row r="23" customFormat="false" ht="10.5" hidden="false" customHeight="true" outlineLevel="0" collapsed="false">
      <c r="A23" s="29" t="s">
        <v>41</v>
      </c>
      <c r="B23" s="30"/>
      <c r="C23" s="63"/>
      <c r="D23" s="69"/>
      <c r="E23" s="30"/>
      <c r="F23" s="63"/>
      <c r="G23" s="69"/>
      <c r="H23" s="30"/>
      <c r="I23" s="63"/>
      <c r="J23" s="69"/>
      <c r="K23" s="82"/>
    </row>
    <row r="24" customFormat="false" ht="10.5" hidden="false" customHeight="true" outlineLevel="0" collapsed="false">
      <c r="A24" s="29" t="s">
        <v>42</v>
      </c>
      <c r="B24" s="30"/>
      <c r="C24" s="63"/>
      <c r="D24" s="69"/>
      <c r="E24" s="30"/>
      <c r="F24" s="63"/>
      <c r="G24" s="69"/>
      <c r="H24" s="30"/>
      <c r="I24" s="63"/>
      <c r="J24" s="69"/>
      <c r="K24" s="82"/>
    </row>
    <row r="25" customFormat="false" ht="10.5" hidden="false" customHeight="true" outlineLevel="0" collapsed="false">
      <c r="A25" s="34" t="s">
        <v>43</v>
      </c>
      <c r="B25" s="35" t="n">
        <v>431</v>
      </c>
      <c r="C25" s="66" t="n">
        <v>431</v>
      </c>
      <c r="D25" s="83" t="n">
        <v>862</v>
      </c>
      <c r="E25" s="35" t="n">
        <v>28</v>
      </c>
      <c r="F25" s="66" t="n">
        <v>30</v>
      </c>
      <c r="G25" s="83" t="n">
        <v>58</v>
      </c>
      <c r="H25" s="35" t="n">
        <v>1</v>
      </c>
      <c r="I25" s="66" t="n">
        <v>5</v>
      </c>
      <c r="J25" s="83" t="n">
        <v>6</v>
      </c>
      <c r="K25" s="68" t="n">
        <f aca="false">SUM(J25,G25,D25)</f>
        <v>926</v>
      </c>
    </row>
    <row r="26" customFormat="false" ht="9" hidden="false" customHeight="true" outlineLevel="0" collapsed="false">
      <c r="A26" s="39" t="s">
        <v>47</v>
      </c>
      <c r="B26" s="30"/>
      <c r="C26" s="63"/>
      <c r="D26" s="69"/>
      <c r="E26" s="30"/>
      <c r="F26" s="63"/>
      <c r="G26" s="69"/>
      <c r="H26" s="30"/>
      <c r="I26" s="63"/>
      <c r="J26" s="69"/>
      <c r="K26" s="82"/>
    </row>
    <row r="27" customFormat="false" ht="10.5" hidden="false" customHeight="true" outlineLevel="0" collapsed="false">
      <c r="A27" s="29" t="s">
        <v>40</v>
      </c>
      <c r="B27" s="30" t="n">
        <v>168</v>
      </c>
      <c r="C27" s="63" t="n">
        <v>221</v>
      </c>
      <c r="D27" s="69" t="n">
        <v>389</v>
      </c>
      <c r="E27" s="30" t="n">
        <v>19</v>
      </c>
      <c r="F27" s="63" t="n">
        <v>30</v>
      </c>
      <c r="G27" s="69" t="n">
        <v>49</v>
      </c>
      <c r="H27" s="30" t="n">
        <v>2</v>
      </c>
      <c r="I27" s="63" t="n">
        <v>1</v>
      </c>
      <c r="J27" s="69" t="n">
        <v>3</v>
      </c>
      <c r="K27" s="82" t="n">
        <f aca="false">SUM(J27,G27,D27)</f>
        <v>441</v>
      </c>
    </row>
    <row r="28" customFormat="false" ht="10.5" hidden="false" customHeight="true" outlineLevel="0" collapsed="false">
      <c r="A28" s="29" t="s">
        <v>41</v>
      </c>
      <c r="B28" s="30"/>
      <c r="C28" s="63"/>
      <c r="D28" s="69"/>
      <c r="E28" s="30"/>
      <c r="F28" s="63"/>
      <c r="G28" s="69"/>
      <c r="H28" s="30"/>
      <c r="I28" s="63"/>
      <c r="J28" s="69"/>
      <c r="K28" s="82"/>
    </row>
    <row r="29" customFormat="false" ht="10.5" hidden="false" customHeight="true" outlineLevel="0" collapsed="false">
      <c r="A29" s="29" t="s">
        <v>42</v>
      </c>
      <c r="B29" s="30"/>
      <c r="C29" s="63"/>
      <c r="D29" s="69"/>
      <c r="E29" s="30"/>
      <c r="F29" s="63"/>
      <c r="G29" s="69"/>
      <c r="H29" s="30"/>
      <c r="I29" s="63"/>
      <c r="J29" s="69"/>
      <c r="K29" s="82"/>
    </row>
    <row r="30" customFormat="false" ht="10.5" hidden="false" customHeight="true" outlineLevel="0" collapsed="false">
      <c r="A30" s="34" t="s">
        <v>43</v>
      </c>
      <c r="B30" s="35" t="n">
        <v>168</v>
      </c>
      <c r="C30" s="66" t="n">
        <v>221</v>
      </c>
      <c r="D30" s="83" t="n">
        <v>389</v>
      </c>
      <c r="E30" s="35" t="n">
        <v>19</v>
      </c>
      <c r="F30" s="66" t="n">
        <v>30</v>
      </c>
      <c r="G30" s="83" t="n">
        <v>49</v>
      </c>
      <c r="H30" s="35" t="n">
        <v>2</v>
      </c>
      <c r="I30" s="66" t="n">
        <v>1</v>
      </c>
      <c r="J30" s="83" t="n">
        <v>3</v>
      </c>
      <c r="K30" s="68" t="n">
        <f aca="false">SUM(J30,G30,D30)</f>
        <v>441</v>
      </c>
    </row>
    <row r="31" customFormat="false" ht="9" hidden="false" customHeight="true" outlineLevel="0" collapsed="false">
      <c r="A31" s="39" t="s">
        <v>48</v>
      </c>
      <c r="B31" s="30"/>
      <c r="C31" s="63"/>
      <c r="D31" s="69"/>
      <c r="E31" s="30"/>
      <c r="F31" s="63"/>
      <c r="G31" s="69"/>
      <c r="H31" s="30"/>
      <c r="I31" s="63"/>
      <c r="J31" s="69"/>
      <c r="K31" s="82"/>
    </row>
    <row r="32" customFormat="false" ht="10.5" hidden="false" customHeight="true" outlineLevel="0" collapsed="false">
      <c r="A32" s="29" t="s">
        <v>40</v>
      </c>
      <c r="B32" s="30" t="n">
        <v>117</v>
      </c>
      <c r="C32" s="63" t="n">
        <v>156</v>
      </c>
      <c r="D32" s="69" t="n">
        <v>273</v>
      </c>
      <c r="E32" s="30" t="n">
        <v>16</v>
      </c>
      <c r="F32" s="63" t="n">
        <v>17</v>
      </c>
      <c r="G32" s="69" t="n">
        <v>33</v>
      </c>
      <c r="H32" s="30" t="n">
        <v>1</v>
      </c>
      <c r="I32" s="63" t="n">
        <v>3</v>
      </c>
      <c r="J32" s="69" t="n">
        <v>4</v>
      </c>
      <c r="K32" s="82" t="n">
        <f aca="false">SUM(J32,G32,D32)</f>
        <v>310</v>
      </c>
    </row>
    <row r="33" customFormat="false" ht="10.5" hidden="false" customHeight="true" outlineLevel="0" collapsed="false">
      <c r="A33" s="29" t="s">
        <v>41</v>
      </c>
      <c r="B33" s="30"/>
      <c r="C33" s="63"/>
      <c r="D33" s="69"/>
      <c r="E33" s="30"/>
      <c r="F33" s="63"/>
      <c r="G33" s="69"/>
      <c r="H33" s="30"/>
      <c r="I33" s="63"/>
      <c r="J33" s="69"/>
      <c r="K33" s="82"/>
    </row>
    <row r="34" customFormat="false" ht="10.5" hidden="false" customHeight="true" outlineLevel="0" collapsed="false">
      <c r="A34" s="29" t="s">
        <v>42</v>
      </c>
      <c r="B34" s="30"/>
      <c r="C34" s="63"/>
      <c r="D34" s="69"/>
      <c r="E34" s="30"/>
      <c r="F34" s="63"/>
      <c r="G34" s="69"/>
      <c r="H34" s="30"/>
      <c r="I34" s="63"/>
      <c r="J34" s="69"/>
      <c r="K34" s="82"/>
    </row>
    <row r="35" customFormat="false" ht="10.5" hidden="false" customHeight="true" outlineLevel="0" collapsed="false">
      <c r="A35" s="34" t="s">
        <v>43</v>
      </c>
      <c r="B35" s="35" t="n">
        <v>117</v>
      </c>
      <c r="C35" s="66" t="n">
        <v>156</v>
      </c>
      <c r="D35" s="83" t="n">
        <v>273</v>
      </c>
      <c r="E35" s="35" t="n">
        <v>16</v>
      </c>
      <c r="F35" s="66" t="n">
        <v>17</v>
      </c>
      <c r="G35" s="83" t="n">
        <v>33</v>
      </c>
      <c r="H35" s="35" t="n">
        <v>1</v>
      </c>
      <c r="I35" s="66" t="n">
        <v>3</v>
      </c>
      <c r="J35" s="83" t="n">
        <v>4</v>
      </c>
      <c r="K35" s="68" t="n">
        <f aca="false">SUM(J35,G35,D35)</f>
        <v>310</v>
      </c>
    </row>
    <row r="36" customFormat="false" ht="9" hidden="false" customHeight="true" outlineLevel="0" collapsed="false">
      <c r="A36" s="39" t="s">
        <v>49</v>
      </c>
      <c r="B36" s="30"/>
      <c r="C36" s="63"/>
      <c r="D36" s="69"/>
      <c r="E36" s="30"/>
      <c r="F36" s="63"/>
      <c r="G36" s="69"/>
      <c r="H36" s="30"/>
      <c r="I36" s="63"/>
      <c r="J36" s="69"/>
      <c r="K36" s="82"/>
    </row>
    <row r="37" customFormat="false" ht="10.5" hidden="false" customHeight="true" outlineLevel="0" collapsed="false">
      <c r="A37" s="29" t="s">
        <v>40</v>
      </c>
      <c r="B37" s="30" t="n">
        <v>1068</v>
      </c>
      <c r="C37" s="63" t="n">
        <v>1101</v>
      </c>
      <c r="D37" s="69" t="n">
        <v>2169</v>
      </c>
      <c r="E37" s="30" t="n">
        <v>99</v>
      </c>
      <c r="F37" s="63" t="n">
        <v>129</v>
      </c>
      <c r="G37" s="69" t="n">
        <v>228</v>
      </c>
      <c r="H37" s="30" t="n">
        <v>9</v>
      </c>
      <c r="I37" s="63" t="n">
        <v>20</v>
      </c>
      <c r="J37" s="69" t="n">
        <v>29</v>
      </c>
      <c r="K37" s="82" t="n">
        <f aca="false">SUM(J37,G37,D37)</f>
        <v>2426</v>
      </c>
    </row>
    <row r="38" customFormat="false" ht="10.5" hidden="false" customHeight="true" outlineLevel="0" collapsed="false">
      <c r="A38" s="29" t="s">
        <v>41</v>
      </c>
      <c r="B38" s="30"/>
      <c r="C38" s="63"/>
      <c r="D38" s="69"/>
      <c r="E38" s="30"/>
      <c r="F38" s="63"/>
      <c r="G38" s="69"/>
      <c r="H38" s="30"/>
      <c r="I38" s="63"/>
      <c r="J38" s="69"/>
      <c r="K38" s="82"/>
    </row>
    <row r="39" customFormat="false" ht="10.5" hidden="false" customHeight="true" outlineLevel="0" collapsed="false">
      <c r="A39" s="29" t="s">
        <v>42</v>
      </c>
      <c r="B39" s="30"/>
      <c r="C39" s="63"/>
      <c r="D39" s="69"/>
      <c r="E39" s="30"/>
      <c r="F39" s="63"/>
      <c r="G39" s="69"/>
      <c r="H39" s="30"/>
      <c r="I39" s="63"/>
      <c r="J39" s="69"/>
      <c r="K39" s="82"/>
    </row>
    <row r="40" customFormat="false" ht="10.5" hidden="false" customHeight="true" outlineLevel="0" collapsed="false">
      <c r="A40" s="34" t="s">
        <v>43</v>
      </c>
      <c r="B40" s="35" t="n">
        <v>1068</v>
      </c>
      <c r="C40" s="66" t="n">
        <v>1101</v>
      </c>
      <c r="D40" s="83" t="n">
        <v>2169</v>
      </c>
      <c r="E40" s="35" t="n">
        <v>99</v>
      </c>
      <c r="F40" s="66" t="n">
        <v>129</v>
      </c>
      <c r="G40" s="83" t="n">
        <v>228</v>
      </c>
      <c r="H40" s="35" t="n">
        <v>9</v>
      </c>
      <c r="I40" s="66" t="n">
        <v>20</v>
      </c>
      <c r="J40" s="83" t="n">
        <v>29</v>
      </c>
      <c r="K40" s="68" t="n">
        <f aca="false">SUM(J40,G40,D40)</f>
        <v>2426</v>
      </c>
    </row>
    <row r="41" customFormat="false" ht="9" hidden="false" customHeight="true" outlineLevel="0" collapsed="false">
      <c r="A41" s="39" t="s">
        <v>50</v>
      </c>
      <c r="B41" s="30"/>
      <c r="C41" s="63"/>
      <c r="D41" s="69"/>
      <c r="E41" s="30"/>
      <c r="F41" s="63"/>
      <c r="G41" s="69"/>
      <c r="H41" s="30"/>
      <c r="I41" s="63"/>
      <c r="J41" s="69"/>
      <c r="K41" s="82"/>
    </row>
    <row r="42" customFormat="false" ht="10.5" hidden="false" customHeight="true" outlineLevel="0" collapsed="false">
      <c r="A42" s="29" t="s">
        <v>40</v>
      </c>
      <c r="B42" s="30" t="n">
        <v>969</v>
      </c>
      <c r="C42" s="63" t="n">
        <v>1129</v>
      </c>
      <c r="D42" s="69" t="n">
        <v>2098</v>
      </c>
      <c r="E42" s="30" t="n">
        <v>123</v>
      </c>
      <c r="F42" s="63" t="n">
        <v>111</v>
      </c>
      <c r="G42" s="69" t="n">
        <v>234</v>
      </c>
      <c r="H42" s="30" t="n">
        <v>11</v>
      </c>
      <c r="I42" s="63" t="n">
        <v>23</v>
      </c>
      <c r="J42" s="69" t="n">
        <v>34</v>
      </c>
      <c r="K42" s="82" t="n">
        <f aca="false">SUM(J42,G42,D42)</f>
        <v>2366</v>
      </c>
    </row>
    <row r="43" customFormat="false" ht="10.5" hidden="false" customHeight="true" outlineLevel="0" collapsed="false">
      <c r="A43" s="29" t="s">
        <v>41</v>
      </c>
      <c r="B43" s="30"/>
      <c r="C43" s="63"/>
      <c r="D43" s="69"/>
      <c r="E43" s="30"/>
      <c r="F43" s="63"/>
      <c r="G43" s="69"/>
      <c r="H43" s="30"/>
      <c r="I43" s="63"/>
      <c r="J43" s="69"/>
      <c r="K43" s="82"/>
    </row>
    <row r="44" customFormat="false" ht="10.5" hidden="false" customHeight="true" outlineLevel="0" collapsed="false">
      <c r="A44" s="29" t="s">
        <v>42</v>
      </c>
      <c r="B44" s="30"/>
      <c r="C44" s="63"/>
      <c r="D44" s="69"/>
      <c r="E44" s="30"/>
      <c r="F44" s="63"/>
      <c r="G44" s="69"/>
      <c r="H44" s="30"/>
      <c r="I44" s="63"/>
      <c r="J44" s="69"/>
      <c r="K44" s="82"/>
    </row>
    <row r="45" customFormat="false" ht="10.5" hidden="false" customHeight="true" outlineLevel="0" collapsed="false">
      <c r="A45" s="34" t="s">
        <v>43</v>
      </c>
      <c r="B45" s="35" t="n">
        <v>969</v>
      </c>
      <c r="C45" s="66" t="n">
        <v>1129</v>
      </c>
      <c r="D45" s="83" t="n">
        <v>2098</v>
      </c>
      <c r="E45" s="35" t="n">
        <v>123</v>
      </c>
      <c r="F45" s="66" t="n">
        <v>111</v>
      </c>
      <c r="G45" s="83" t="n">
        <v>234</v>
      </c>
      <c r="H45" s="35" t="n">
        <v>11</v>
      </c>
      <c r="I45" s="66" t="n">
        <v>23</v>
      </c>
      <c r="J45" s="83" t="n">
        <v>34</v>
      </c>
      <c r="K45" s="68" t="n">
        <f aca="false">SUM(J45,G45,D45)</f>
        <v>2366</v>
      </c>
    </row>
    <row r="46" customFormat="false" ht="11.1" hidden="false" customHeight="true" outlineLevel="0" collapsed="false">
      <c r="A46" s="39" t="s">
        <v>51</v>
      </c>
      <c r="B46" s="30"/>
      <c r="C46" s="63"/>
      <c r="D46" s="112"/>
      <c r="E46" s="30"/>
      <c r="F46" s="63"/>
      <c r="G46" s="112"/>
      <c r="H46" s="30"/>
      <c r="I46" s="63"/>
      <c r="J46" s="113"/>
      <c r="K46" s="82"/>
    </row>
    <row r="47" customFormat="false" ht="11.1" hidden="false" customHeight="true" outlineLevel="0" collapsed="false">
      <c r="A47" s="29" t="s">
        <v>40</v>
      </c>
      <c r="B47" s="101" t="n">
        <f aca="false">SUM(B7,B12,B17,B22,B27,B32,B37,B42)</f>
        <v>4392</v>
      </c>
      <c r="C47" s="71" t="n">
        <f aca="false">SUM(C7,C12,C17,C22,C27,C32,C37,C42)</f>
        <v>4574</v>
      </c>
      <c r="D47" s="71" t="n">
        <f aca="false">SUM(B47:C47)</f>
        <v>8966</v>
      </c>
      <c r="E47" s="101" t="n">
        <f aca="false">SUM(E7,E12,E17,E22,E27,E32,E37,E42)</f>
        <v>470</v>
      </c>
      <c r="F47" s="71" t="n">
        <f aca="false">SUM(F7,F12,F17,F22,F27,F32,F37,F42)</f>
        <v>487</v>
      </c>
      <c r="G47" s="47" t="n">
        <f aca="false">SUM(E47:F47)</f>
        <v>957</v>
      </c>
      <c r="H47" s="101" t="n">
        <f aca="false">SUM(H7,H12,H17,H22,H27,H32,H37,H42)</f>
        <v>31</v>
      </c>
      <c r="I47" s="71" t="n">
        <f aca="false">SUM(I7,I12,I17,I22,I27,I32,I37,I42)</f>
        <v>81</v>
      </c>
      <c r="J47" s="46" t="n">
        <f aca="false">SUM(H47:I47)</f>
        <v>112</v>
      </c>
      <c r="K47" s="82" t="n">
        <f aca="false">SUM(J47,G47,D47)</f>
        <v>10035</v>
      </c>
    </row>
    <row r="48" customFormat="false" ht="11.1" hidden="false" customHeight="true" outlineLevel="0" collapsed="false">
      <c r="A48" s="29" t="s">
        <v>41</v>
      </c>
      <c r="B48" s="101" t="n">
        <f aca="false">SUM(B8,B13,B18,B23,B28,B33,B38,B43)</f>
        <v>0</v>
      </c>
      <c r="C48" s="71" t="n">
        <f aca="false">SUM(C8,C13,C18,C23,C28,C33,C38,C43)</f>
        <v>0</v>
      </c>
      <c r="D48" s="32"/>
      <c r="E48" s="101" t="n">
        <f aca="false">SUM(E8,E13,E18,E23,E28,E33,E38,E43)</f>
        <v>0</v>
      </c>
      <c r="F48" s="71" t="n">
        <f aca="false">SUM(F8,F13,F18,F23,F28,F33,F38,F43)</f>
        <v>0</v>
      </c>
      <c r="G48" s="32"/>
      <c r="H48" s="101" t="n">
        <f aca="false">SUM(H8,H13,H18,H23,H28,H33,H38,H43)</f>
        <v>0</v>
      </c>
      <c r="I48" s="71" t="n">
        <f aca="false">SUM(I8,I13,I18,I23,I28,I33,I38,I43)</f>
        <v>0</v>
      </c>
      <c r="J48" s="31"/>
      <c r="K48" s="82"/>
    </row>
    <row r="49" customFormat="false" ht="11.1" hidden="false" customHeight="true" outlineLevel="0" collapsed="false">
      <c r="A49" s="29" t="s">
        <v>42</v>
      </c>
      <c r="B49" s="101" t="n">
        <f aca="false">SUM(B9,B14,B19,B24,B29,B34,B39,B44)</f>
        <v>0</v>
      </c>
      <c r="C49" s="71" t="n">
        <f aca="false">SUM(C9,C14,C19,C24,C29,C34,C39,C44)</f>
        <v>0</v>
      </c>
      <c r="D49" s="32"/>
      <c r="E49" s="101" t="n">
        <f aca="false">SUM(E9,E14,E19,E24,E29,E34,E39,E44)</f>
        <v>0</v>
      </c>
      <c r="F49" s="71" t="n">
        <f aca="false">SUM(F9,F14,F19,F24,F29,F34,F39,F44)</f>
        <v>0</v>
      </c>
      <c r="G49" s="32"/>
      <c r="H49" s="101" t="n">
        <f aca="false">SUM(H9,H14,H19,H24,H29,H34,H39,H44)</f>
        <v>0</v>
      </c>
      <c r="I49" s="71" t="n">
        <f aca="false">SUM(I9,I14,I19,I24,I29,I34,I39,I44)</f>
        <v>0</v>
      </c>
      <c r="J49" s="31"/>
      <c r="K49" s="82"/>
    </row>
    <row r="50" customFormat="false" ht="11.1" hidden="false" customHeight="true" outlineLevel="0" collapsed="false">
      <c r="A50" s="48" t="s">
        <v>43</v>
      </c>
      <c r="B50" s="49" t="n">
        <f aca="false">SUM(B47:B49)</f>
        <v>4392</v>
      </c>
      <c r="C50" s="72" t="n">
        <f aca="false">SUM(C47:C49)</f>
        <v>4574</v>
      </c>
      <c r="D50" s="51" t="n">
        <f aca="false">SUM(D47:D49)</f>
        <v>8966</v>
      </c>
      <c r="E50" s="49" t="n">
        <f aca="false">SUM(E47:E49)</f>
        <v>470</v>
      </c>
      <c r="F50" s="72" t="n">
        <f aca="false">SUM(F47:F49)</f>
        <v>487</v>
      </c>
      <c r="G50" s="51" t="n">
        <f aca="false">SUM(G47:G49)</f>
        <v>957</v>
      </c>
      <c r="H50" s="49" t="n">
        <f aca="false">SUM(H47:H49)</f>
        <v>31</v>
      </c>
      <c r="I50" s="72" t="n">
        <f aca="false">SUM(I47:I49)</f>
        <v>81</v>
      </c>
      <c r="J50" s="50" t="n">
        <f aca="false">SUM(J47:J49)</f>
        <v>112</v>
      </c>
      <c r="K50" s="84" t="n">
        <f aca="false">SUM(J50,G50,D50)</f>
        <v>10035</v>
      </c>
    </row>
    <row r="51" customFormat="false" ht="12.75" hidden="false" customHeight="false" outlineLevel="0" collapsed="false">
      <c r="A51" s="53" t="s">
        <v>64</v>
      </c>
    </row>
  </sheetData>
  <mergeCells count="5">
    <mergeCell ref="A1:K1"/>
    <mergeCell ref="B4:D4"/>
    <mergeCell ref="E4:G4"/>
    <mergeCell ref="H4:J4"/>
    <mergeCell ref="K4:K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90277777777778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8.7"/>
  </cols>
  <sheetData>
    <row r="1" customFormat="false" ht="12.95" hidden="false" customHeight="true" outlineLevel="0" collapsed="false">
      <c r="A1" s="7" t="s">
        <v>6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">
        <v>1</v>
      </c>
      <c r="B4" s="13" t="s">
        <v>54</v>
      </c>
      <c r="C4" s="13"/>
      <c r="D4" s="13"/>
      <c r="E4" s="14" t="s">
        <v>55</v>
      </c>
      <c r="F4" s="14"/>
      <c r="G4" s="14"/>
      <c r="H4" s="15" t="s">
        <v>56</v>
      </c>
      <c r="I4" s="15"/>
      <c r="J4" s="15"/>
      <c r="K4" s="54" t="s">
        <v>36</v>
      </c>
    </row>
    <row r="5" customFormat="false" ht="15" hidden="false" customHeight="true" outlineLevel="0" collapsed="false">
      <c r="B5" s="17" t="s">
        <v>37</v>
      </c>
      <c r="C5" s="55" t="s">
        <v>38</v>
      </c>
      <c r="D5" s="77" t="s">
        <v>36</v>
      </c>
      <c r="E5" s="56" t="s">
        <v>37</v>
      </c>
      <c r="F5" s="55" t="s">
        <v>38</v>
      </c>
      <c r="G5" s="77" t="s">
        <v>36</v>
      </c>
      <c r="H5" s="56" t="s">
        <v>37</v>
      </c>
      <c r="I5" s="55" t="s">
        <v>38</v>
      </c>
      <c r="J5" s="57" t="s">
        <v>36</v>
      </c>
      <c r="K5" s="21"/>
    </row>
    <row r="6" customFormat="false" ht="9" hidden="false" customHeight="true" outlineLevel="0" collapsed="false">
      <c r="A6" s="22" t="s">
        <v>39</v>
      </c>
      <c r="B6" s="26"/>
      <c r="C6" s="58"/>
      <c r="D6" s="59"/>
      <c r="E6" s="23"/>
      <c r="F6" s="80"/>
      <c r="G6" s="61"/>
      <c r="H6" s="23"/>
      <c r="I6" s="58"/>
      <c r="J6" s="114"/>
      <c r="K6" s="28"/>
    </row>
    <row r="7" customFormat="false" ht="10.5" hidden="false" customHeight="true" outlineLevel="0" collapsed="false">
      <c r="A7" s="29" t="s">
        <v>40</v>
      </c>
      <c r="B7" s="30" t="n">
        <v>272</v>
      </c>
      <c r="C7" s="63" t="n">
        <v>246</v>
      </c>
      <c r="D7" s="69" t="n">
        <v>518</v>
      </c>
      <c r="E7" s="30" t="n">
        <v>53</v>
      </c>
      <c r="F7" s="63" t="n">
        <v>59</v>
      </c>
      <c r="G7" s="69" t="n">
        <v>112</v>
      </c>
      <c r="H7" s="30" t="n">
        <v>2</v>
      </c>
      <c r="I7" s="63" t="n">
        <v>7</v>
      </c>
      <c r="J7" s="32" t="n">
        <v>9</v>
      </c>
      <c r="K7" s="33" t="n">
        <f aca="false">SUM(J7,G7,D7)</f>
        <v>639</v>
      </c>
    </row>
    <row r="8" customFormat="false" ht="10.5" hidden="false" customHeight="true" outlineLevel="0" collapsed="false">
      <c r="A8" s="29" t="s">
        <v>41</v>
      </c>
      <c r="B8" s="30"/>
      <c r="C8" s="63"/>
      <c r="D8" s="69"/>
      <c r="E8" s="30"/>
      <c r="F8" s="63"/>
      <c r="G8" s="69"/>
      <c r="H8" s="30"/>
      <c r="I8" s="63"/>
      <c r="J8" s="32"/>
      <c r="K8" s="33" t="n">
        <f aca="false">SUM(J8,G8,D8)</f>
        <v>0</v>
      </c>
    </row>
    <row r="9" customFormat="false" ht="10.5" hidden="false" customHeight="true" outlineLevel="0" collapsed="false">
      <c r="A9" s="29" t="s">
        <v>42</v>
      </c>
      <c r="B9" s="30"/>
      <c r="C9" s="63"/>
      <c r="D9" s="69"/>
      <c r="E9" s="30"/>
      <c r="F9" s="63"/>
      <c r="G9" s="69"/>
      <c r="H9" s="30"/>
      <c r="I9" s="63"/>
      <c r="J9" s="32"/>
      <c r="K9" s="33" t="n">
        <f aca="false">SUM(J9,G9,D9)</f>
        <v>0</v>
      </c>
    </row>
    <row r="10" customFormat="false" ht="10.5" hidden="false" customHeight="true" outlineLevel="0" collapsed="false">
      <c r="A10" s="34" t="s">
        <v>43</v>
      </c>
      <c r="B10" s="35" t="n">
        <v>272</v>
      </c>
      <c r="C10" s="66" t="n">
        <v>246</v>
      </c>
      <c r="D10" s="66" t="n">
        <v>518</v>
      </c>
      <c r="E10" s="35" t="n">
        <v>53</v>
      </c>
      <c r="F10" s="66" t="n">
        <v>59</v>
      </c>
      <c r="G10" s="66" t="n">
        <v>112</v>
      </c>
      <c r="H10" s="35" t="n">
        <v>2</v>
      </c>
      <c r="I10" s="66" t="n">
        <v>7</v>
      </c>
      <c r="J10" s="37" t="n">
        <v>9</v>
      </c>
      <c r="K10" s="38" t="n">
        <f aca="false">SUM(D10,G10,J10)</f>
        <v>639</v>
      </c>
    </row>
    <row r="11" customFormat="false" ht="9" hidden="false" customHeight="true" outlineLevel="0" collapsed="false">
      <c r="A11" s="39" t="s">
        <v>44</v>
      </c>
      <c r="B11" s="30"/>
      <c r="C11" s="63"/>
      <c r="D11" s="69"/>
      <c r="E11" s="30"/>
      <c r="F11" s="63"/>
      <c r="G11" s="69"/>
      <c r="H11" s="30"/>
      <c r="I11" s="63"/>
      <c r="J11" s="32"/>
      <c r="K11" s="33"/>
    </row>
    <row r="12" customFormat="false" ht="10.5" hidden="false" customHeight="true" outlineLevel="0" collapsed="false">
      <c r="A12" s="29" t="s">
        <v>40</v>
      </c>
      <c r="B12" s="30" t="n">
        <v>340</v>
      </c>
      <c r="C12" s="63" t="n">
        <v>320</v>
      </c>
      <c r="D12" s="69" t="n">
        <v>660</v>
      </c>
      <c r="E12" s="30" t="n">
        <v>171</v>
      </c>
      <c r="F12" s="63" t="n">
        <v>143</v>
      </c>
      <c r="G12" s="69" t="n">
        <v>314</v>
      </c>
      <c r="H12" s="30" t="n">
        <v>6</v>
      </c>
      <c r="I12" s="63" t="n">
        <v>12</v>
      </c>
      <c r="J12" s="32" t="n">
        <v>18</v>
      </c>
      <c r="K12" s="33" t="n">
        <f aca="false">SUM(J12,G12,D12)</f>
        <v>992</v>
      </c>
    </row>
    <row r="13" customFormat="false" ht="10.5" hidden="false" customHeight="true" outlineLevel="0" collapsed="false">
      <c r="A13" s="29" t="s">
        <v>41</v>
      </c>
      <c r="B13" s="30"/>
      <c r="C13" s="63"/>
      <c r="D13" s="69"/>
      <c r="E13" s="30"/>
      <c r="F13" s="63"/>
      <c r="G13" s="69"/>
      <c r="H13" s="30"/>
      <c r="I13" s="63"/>
      <c r="J13" s="32"/>
      <c r="K13" s="33" t="n">
        <f aca="false">SUM(J13,G13,D13)</f>
        <v>0</v>
      </c>
    </row>
    <row r="14" customFormat="false" ht="10.5" hidden="false" customHeight="true" outlineLevel="0" collapsed="false">
      <c r="A14" s="29" t="s">
        <v>42</v>
      </c>
      <c r="B14" s="30"/>
      <c r="C14" s="63"/>
      <c r="D14" s="69"/>
      <c r="E14" s="30"/>
      <c r="F14" s="63"/>
      <c r="G14" s="69"/>
      <c r="H14" s="30"/>
      <c r="I14" s="71"/>
      <c r="J14" s="32"/>
      <c r="K14" s="33" t="n">
        <f aca="false">SUM(J14,G14,D14)</f>
        <v>0</v>
      </c>
    </row>
    <row r="15" customFormat="false" ht="10.5" hidden="false" customHeight="true" outlineLevel="0" collapsed="false">
      <c r="A15" s="34" t="s">
        <v>43</v>
      </c>
      <c r="B15" s="35" t="n">
        <v>340</v>
      </c>
      <c r="C15" s="66" t="n">
        <v>320</v>
      </c>
      <c r="D15" s="66" t="n">
        <v>660</v>
      </c>
      <c r="E15" s="35" t="n">
        <v>171</v>
      </c>
      <c r="F15" s="66" t="n">
        <v>143</v>
      </c>
      <c r="G15" s="66" t="n">
        <v>314</v>
      </c>
      <c r="H15" s="35" t="n">
        <v>6</v>
      </c>
      <c r="I15" s="66" t="n">
        <v>12</v>
      </c>
      <c r="J15" s="37" t="n">
        <v>18</v>
      </c>
      <c r="K15" s="38" t="n">
        <f aca="false">SUM(D15,G15,J15)</f>
        <v>992</v>
      </c>
    </row>
    <row r="16" customFormat="false" ht="9" hidden="false" customHeight="true" outlineLevel="0" collapsed="false">
      <c r="A16" s="39" t="s">
        <v>45</v>
      </c>
      <c r="B16" s="30"/>
      <c r="C16" s="63"/>
      <c r="D16" s="69"/>
      <c r="E16" s="30"/>
      <c r="F16" s="63"/>
      <c r="G16" s="69"/>
      <c r="H16" s="30"/>
      <c r="I16" s="63"/>
      <c r="J16" s="32"/>
      <c r="K16" s="33"/>
    </row>
    <row r="17" customFormat="false" ht="10.5" hidden="false" customHeight="true" outlineLevel="0" collapsed="false">
      <c r="A17" s="29" t="s">
        <v>40</v>
      </c>
      <c r="B17" s="30" t="n">
        <v>242</v>
      </c>
      <c r="C17" s="63" t="n">
        <v>231</v>
      </c>
      <c r="D17" s="69" t="n">
        <v>473</v>
      </c>
      <c r="E17" s="30" t="n">
        <v>86</v>
      </c>
      <c r="F17" s="63" t="n">
        <v>99</v>
      </c>
      <c r="G17" s="69" t="n">
        <v>185</v>
      </c>
      <c r="H17" s="30" t="n">
        <v>7</v>
      </c>
      <c r="I17" s="63" t="n">
        <v>15</v>
      </c>
      <c r="J17" s="32" t="n">
        <v>22</v>
      </c>
      <c r="K17" s="33" t="n">
        <f aca="false">SUM(J17,G17,D17)</f>
        <v>680</v>
      </c>
    </row>
    <row r="18" customFormat="false" ht="10.5" hidden="false" customHeight="true" outlineLevel="0" collapsed="false">
      <c r="A18" s="29" t="s">
        <v>41</v>
      </c>
      <c r="B18" s="30"/>
      <c r="C18" s="63"/>
      <c r="D18" s="69"/>
      <c r="E18" s="30"/>
      <c r="F18" s="63"/>
      <c r="G18" s="69"/>
      <c r="H18" s="30"/>
      <c r="I18" s="63"/>
      <c r="J18" s="32"/>
      <c r="K18" s="33" t="n">
        <f aca="false">SUM(J18,G18,D18)</f>
        <v>0</v>
      </c>
    </row>
    <row r="19" customFormat="false" ht="10.5" hidden="false" customHeight="true" outlineLevel="0" collapsed="false">
      <c r="A19" s="29" t="s">
        <v>42</v>
      </c>
      <c r="B19" s="30"/>
      <c r="C19" s="63"/>
      <c r="D19" s="69"/>
      <c r="E19" s="30"/>
      <c r="F19" s="63"/>
      <c r="G19" s="69"/>
      <c r="H19" s="30"/>
      <c r="I19" s="63"/>
      <c r="J19" s="32"/>
      <c r="K19" s="33" t="n">
        <f aca="false">SUM(J19,G19,D19)</f>
        <v>0</v>
      </c>
    </row>
    <row r="20" customFormat="false" ht="10.5" hidden="false" customHeight="true" outlineLevel="0" collapsed="false">
      <c r="A20" s="34" t="s">
        <v>43</v>
      </c>
      <c r="B20" s="35" t="n">
        <v>242</v>
      </c>
      <c r="C20" s="66" t="n">
        <v>231</v>
      </c>
      <c r="D20" s="66" t="n">
        <v>473</v>
      </c>
      <c r="E20" s="35" t="n">
        <v>86</v>
      </c>
      <c r="F20" s="66" t="n">
        <v>99</v>
      </c>
      <c r="G20" s="66" t="n">
        <v>185</v>
      </c>
      <c r="H20" s="35" t="n">
        <v>7</v>
      </c>
      <c r="I20" s="66" t="n">
        <v>15</v>
      </c>
      <c r="J20" s="37" t="n">
        <v>22</v>
      </c>
      <c r="K20" s="38" t="n">
        <f aca="false">SUM(D20,G20,J20)</f>
        <v>680</v>
      </c>
    </row>
    <row r="21" customFormat="false" ht="9" hidden="false" customHeight="true" outlineLevel="0" collapsed="false">
      <c r="A21" s="39" t="s">
        <v>46</v>
      </c>
      <c r="B21" s="30"/>
      <c r="C21" s="63"/>
      <c r="D21" s="69"/>
      <c r="E21" s="30"/>
      <c r="F21" s="63"/>
      <c r="G21" s="69"/>
      <c r="H21" s="30"/>
      <c r="I21" s="63"/>
      <c r="J21" s="32"/>
      <c r="K21" s="33"/>
    </row>
    <row r="22" customFormat="false" ht="10.5" hidden="false" customHeight="true" outlineLevel="0" collapsed="false">
      <c r="A22" s="29" t="s">
        <v>40</v>
      </c>
      <c r="B22" s="30" t="n">
        <v>389</v>
      </c>
      <c r="C22" s="63" t="n">
        <v>305</v>
      </c>
      <c r="D22" s="69" t="n">
        <v>694</v>
      </c>
      <c r="E22" s="30" t="n">
        <v>97</v>
      </c>
      <c r="F22" s="63" t="n">
        <v>90</v>
      </c>
      <c r="G22" s="69" t="n">
        <v>187</v>
      </c>
      <c r="H22" s="30" t="n">
        <v>2</v>
      </c>
      <c r="I22" s="63" t="n">
        <v>20</v>
      </c>
      <c r="J22" s="32" t="n">
        <v>22</v>
      </c>
      <c r="K22" s="33" t="n">
        <f aca="false">SUM(J22,G22,D22)</f>
        <v>903</v>
      </c>
    </row>
    <row r="23" customFormat="false" ht="10.5" hidden="false" customHeight="true" outlineLevel="0" collapsed="false">
      <c r="A23" s="29" t="s">
        <v>41</v>
      </c>
      <c r="B23" s="30"/>
      <c r="C23" s="63"/>
      <c r="D23" s="69"/>
      <c r="E23" s="30"/>
      <c r="F23" s="63"/>
      <c r="G23" s="69"/>
      <c r="H23" s="30"/>
      <c r="I23" s="63"/>
      <c r="J23" s="32"/>
      <c r="K23" s="33" t="n">
        <f aca="false">SUM(J23,G23,D23)</f>
        <v>0</v>
      </c>
    </row>
    <row r="24" customFormat="false" ht="10.5" hidden="false" customHeight="true" outlineLevel="0" collapsed="false">
      <c r="A24" s="29" t="s">
        <v>42</v>
      </c>
      <c r="B24" s="30"/>
      <c r="C24" s="63"/>
      <c r="D24" s="69"/>
      <c r="E24" s="30"/>
      <c r="F24" s="63"/>
      <c r="G24" s="69"/>
      <c r="H24" s="30"/>
      <c r="I24" s="63"/>
      <c r="J24" s="32"/>
      <c r="K24" s="33" t="n">
        <f aca="false">SUM(J24,G24,D24)</f>
        <v>0</v>
      </c>
    </row>
    <row r="25" customFormat="false" ht="10.5" hidden="false" customHeight="true" outlineLevel="0" collapsed="false">
      <c r="A25" s="34" t="s">
        <v>43</v>
      </c>
      <c r="B25" s="35" t="n">
        <v>389</v>
      </c>
      <c r="C25" s="66" t="n">
        <v>305</v>
      </c>
      <c r="D25" s="66" t="n">
        <v>694</v>
      </c>
      <c r="E25" s="35" t="n">
        <v>97</v>
      </c>
      <c r="F25" s="66" t="n">
        <v>90</v>
      </c>
      <c r="G25" s="66" t="n">
        <v>187</v>
      </c>
      <c r="H25" s="35" t="n">
        <v>2</v>
      </c>
      <c r="I25" s="66" t="n">
        <v>20</v>
      </c>
      <c r="J25" s="37" t="n">
        <v>22</v>
      </c>
      <c r="K25" s="38" t="n">
        <f aca="false">SUM(D25,G25,J25)</f>
        <v>903</v>
      </c>
    </row>
    <row r="26" customFormat="false" ht="9" hidden="false" customHeight="true" outlineLevel="0" collapsed="false">
      <c r="A26" s="39" t="s">
        <v>47</v>
      </c>
      <c r="B26" s="30"/>
      <c r="C26" s="63"/>
      <c r="D26" s="69"/>
      <c r="E26" s="30"/>
      <c r="F26" s="63"/>
      <c r="G26" s="69"/>
      <c r="H26" s="30"/>
      <c r="I26" s="63"/>
      <c r="J26" s="32"/>
      <c r="K26" s="33"/>
    </row>
    <row r="27" customFormat="false" ht="10.5" hidden="false" customHeight="true" outlineLevel="0" collapsed="false">
      <c r="A27" s="29" t="s">
        <v>40</v>
      </c>
      <c r="B27" s="30" t="n">
        <v>173</v>
      </c>
      <c r="C27" s="63" t="n">
        <v>217</v>
      </c>
      <c r="D27" s="69" t="n">
        <v>390</v>
      </c>
      <c r="E27" s="30" t="n">
        <v>93</v>
      </c>
      <c r="F27" s="63" t="n">
        <v>88</v>
      </c>
      <c r="G27" s="69" t="n">
        <v>181</v>
      </c>
      <c r="H27" s="30" t="n">
        <v>4</v>
      </c>
      <c r="I27" s="63" t="n">
        <v>1</v>
      </c>
      <c r="J27" s="32" t="n">
        <v>5</v>
      </c>
      <c r="K27" s="33" t="n">
        <f aca="false">SUM(J27,G27,D27)</f>
        <v>576</v>
      </c>
    </row>
    <row r="28" customFormat="false" ht="10.5" hidden="false" customHeight="true" outlineLevel="0" collapsed="false">
      <c r="A28" s="29" t="s">
        <v>41</v>
      </c>
      <c r="B28" s="30"/>
      <c r="C28" s="63"/>
      <c r="D28" s="69"/>
      <c r="E28" s="30"/>
      <c r="F28" s="63"/>
      <c r="G28" s="69"/>
      <c r="H28" s="30"/>
      <c r="I28" s="63"/>
      <c r="J28" s="32"/>
      <c r="K28" s="33" t="n">
        <f aca="false">SUM(J28,G28,D28)</f>
        <v>0</v>
      </c>
    </row>
    <row r="29" customFormat="false" ht="10.5" hidden="false" customHeight="true" outlineLevel="0" collapsed="false">
      <c r="A29" s="29" t="s">
        <v>42</v>
      </c>
      <c r="B29" s="30"/>
      <c r="C29" s="63"/>
      <c r="D29" s="69"/>
      <c r="E29" s="30"/>
      <c r="F29" s="63"/>
      <c r="G29" s="69"/>
      <c r="H29" s="30"/>
      <c r="I29" s="63"/>
      <c r="J29" s="32"/>
      <c r="K29" s="33" t="n">
        <f aca="false">SUM(J29,G29,D29)</f>
        <v>0</v>
      </c>
    </row>
    <row r="30" customFormat="false" ht="10.5" hidden="false" customHeight="true" outlineLevel="0" collapsed="false">
      <c r="A30" s="34" t="s">
        <v>43</v>
      </c>
      <c r="B30" s="35" t="n">
        <v>173</v>
      </c>
      <c r="C30" s="66" t="n">
        <v>217</v>
      </c>
      <c r="D30" s="66" t="n">
        <v>390</v>
      </c>
      <c r="E30" s="35" t="n">
        <v>93</v>
      </c>
      <c r="F30" s="66" t="n">
        <v>88</v>
      </c>
      <c r="G30" s="66" t="n">
        <v>181</v>
      </c>
      <c r="H30" s="35" t="n">
        <v>4</v>
      </c>
      <c r="I30" s="66" t="n">
        <v>1</v>
      </c>
      <c r="J30" s="37" t="n">
        <v>5</v>
      </c>
      <c r="K30" s="38" t="n">
        <f aca="false">SUM(D30,G30,J30)</f>
        <v>576</v>
      </c>
    </row>
    <row r="31" customFormat="false" ht="9" hidden="false" customHeight="true" outlineLevel="0" collapsed="false">
      <c r="A31" s="39" t="s">
        <v>48</v>
      </c>
      <c r="B31" s="30"/>
      <c r="C31" s="63"/>
      <c r="D31" s="69"/>
      <c r="E31" s="30"/>
      <c r="F31" s="63"/>
      <c r="G31" s="69"/>
      <c r="H31" s="30"/>
      <c r="I31" s="63"/>
      <c r="J31" s="32"/>
      <c r="K31" s="33"/>
    </row>
    <row r="32" customFormat="false" ht="10.5" hidden="false" customHeight="true" outlineLevel="0" collapsed="false">
      <c r="A32" s="29" t="s">
        <v>40</v>
      </c>
      <c r="B32" s="30" t="n">
        <v>374</v>
      </c>
      <c r="C32" s="63" t="n">
        <v>402</v>
      </c>
      <c r="D32" s="69" t="n">
        <v>776</v>
      </c>
      <c r="E32" s="30" t="n">
        <v>93</v>
      </c>
      <c r="F32" s="63" t="n">
        <v>90</v>
      </c>
      <c r="G32" s="69" t="n">
        <v>183</v>
      </c>
      <c r="H32" s="30" t="n">
        <v>2</v>
      </c>
      <c r="I32" s="63" t="n">
        <v>13</v>
      </c>
      <c r="J32" s="32" t="n">
        <v>15</v>
      </c>
      <c r="K32" s="33" t="n">
        <f aca="false">SUM(J32,G32,D32)</f>
        <v>974</v>
      </c>
    </row>
    <row r="33" customFormat="false" ht="10.5" hidden="false" customHeight="true" outlineLevel="0" collapsed="false">
      <c r="A33" s="29" t="s">
        <v>41</v>
      </c>
      <c r="B33" s="30"/>
      <c r="C33" s="63"/>
      <c r="D33" s="69"/>
      <c r="E33" s="30"/>
      <c r="F33" s="63"/>
      <c r="G33" s="69"/>
      <c r="H33" s="30"/>
      <c r="I33" s="63"/>
      <c r="J33" s="32"/>
      <c r="K33" s="33" t="n">
        <f aca="false">SUM(J33,G33,D33)</f>
        <v>0</v>
      </c>
    </row>
    <row r="34" customFormat="false" ht="10.5" hidden="false" customHeight="true" outlineLevel="0" collapsed="false">
      <c r="A34" s="29" t="s">
        <v>42</v>
      </c>
      <c r="B34" s="30"/>
      <c r="C34" s="63"/>
      <c r="D34" s="69"/>
      <c r="E34" s="30"/>
      <c r="F34" s="63"/>
      <c r="G34" s="69"/>
      <c r="H34" s="30"/>
      <c r="I34" s="63"/>
      <c r="J34" s="32"/>
      <c r="K34" s="33" t="n">
        <f aca="false">SUM(J34,G34,D34)</f>
        <v>0</v>
      </c>
    </row>
    <row r="35" customFormat="false" ht="10.5" hidden="false" customHeight="true" outlineLevel="0" collapsed="false">
      <c r="A35" s="34" t="s">
        <v>43</v>
      </c>
      <c r="B35" s="35" t="n">
        <v>374</v>
      </c>
      <c r="C35" s="66" t="n">
        <v>402</v>
      </c>
      <c r="D35" s="66" t="n">
        <v>776</v>
      </c>
      <c r="E35" s="35" t="n">
        <v>93</v>
      </c>
      <c r="F35" s="66" t="n">
        <v>90</v>
      </c>
      <c r="G35" s="66" t="n">
        <v>183</v>
      </c>
      <c r="H35" s="35" t="n">
        <v>2</v>
      </c>
      <c r="I35" s="66" t="n">
        <v>13</v>
      </c>
      <c r="J35" s="37" t="n">
        <v>15</v>
      </c>
      <c r="K35" s="38" t="n">
        <f aca="false">SUM(D35,G35,J35)</f>
        <v>974</v>
      </c>
    </row>
    <row r="36" customFormat="false" ht="9" hidden="false" customHeight="true" outlineLevel="0" collapsed="false">
      <c r="A36" s="39" t="s">
        <v>49</v>
      </c>
      <c r="B36" s="30"/>
      <c r="C36" s="63"/>
      <c r="D36" s="69"/>
      <c r="E36" s="30"/>
      <c r="F36" s="63"/>
      <c r="G36" s="69"/>
      <c r="H36" s="30"/>
      <c r="I36" s="63"/>
      <c r="J36" s="32"/>
      <c r="K36" s="33"/>
    </row>
    <row r="37" customFormat="false" ht="10.5" hidden="false" customHeight="true" outlineLevel="0" collapsed="false">
      <c r="A37" s="29" t="s">
        <v>40</v>
      </c>
      <c r="B37" s="30" t="n">
        <v>302</v>
      </c>
      <c r="C37" s="63" t="n">
        <v>306</v>
      </c>
      <c r="D37" s="69" t="n">
        <v>608</v>
      </c>
      <c r="E37" s="30" t="n">
        <v>126</v>
      </c>
      <c r="F37" s="63" t="n">
        <v>106</v>
      </c>
      <c r="G37" s="69" t="n">
        <v>232</v>
      </c>
      <c r="H37" s="30" t="n">
        <v>5</v>
      </c>
      <c r="I37" s="63" t="n">
        <v>24</v>
      </c>
      <c r="J37" s="32" t="n">
        <v>29</v>
      </c>
      <c r="K37" s="33" t="n">
        <f aca="false">SUM(J37,G37,D37)</f>
        <v>869</v>
      </c>
    </row>
    <row r="38" customFormat="false" ht="10.5" hidden="false" customHeight="true" outlineLevel="0" collapsed="false">
      <c r="A38" s="29" t="s">
        <v>41</v>
      </c>
      <c r="B38" s="30"/>
      <c r="C38" s="63"/>
      <c r="D38" s="69"/>
      <c r="E38" s="30"/>
      <c r="F38" s="63"/>
      <c r="G38" s="69"/>
      <c r="H38" s="30"/>
      <c r="I38" s="63"/>
      <c r="J38" s="32"/>
      <c r="K38" s="33" t="n">
        <f aca="false">SUM(J38,G38,D38)</f>
        <v>0</v>
      </c>
    </row>
    <row r="39" customFormat="false" ht="10.5" hidden="false" customHeight="true" outlineLevel="0" collapsed="false">
      <c r="A39" s="29" t="s">
        <v>42</v>
      </c>
      <c r="B39" s="30"/>
      <c r="C39" s="63"/>
      <c r="D39" s="69"/>
      <c r="E39" s="30"/>
      <c r="F39" s="63"/>
      <c r="G39" s="69"/>
      <c r="H39" s="30"/>
      <c r="I39" s="63"/>
      <c r="J39" s="32"/>
      <c r="K39" s="33" t="n">
        <f aca="false">SUM(J39,G39,D39)</f>
        <v>0</v>
      </c>
    </row>
    <row r="40" customFormat="false" ht="10.5" hidden="false" customHeight="true" outlineLevel="0" collapsed="false">
      <c r="A40" s="34" t="s">
        <v>43</v>
      </c>
      <c r="B40" s="35" t="n">
        <v>302</v>
      </c>
      <c r="C40" s="66" t="n">
        <v>306</v>
      </c>
      <c r="D40" s="66" t="n">
        <v>608</v>
      </c>
      <c r="E40" s="35" t="n">
        <v>126</v>
      </c>
      <c r="F40" s="66" t="n">
        <v>106</v>
      </c>
      <c r="G40" s="66" t="n">
        <v>232</v>
      </c>
      <c r="H40" s="35" t="n">
        <v>5</v>
      </c>
      <c r="I40" s="66" t="n">
        <v>24</v>
      </c>
      <c r="J40" s="37" t="n">
        <v>29</v>
      </c>
      <c r="K40" s="38" t="n">
        <f aca="false">SUM(D40,G40,J40)</f>
        <v>869</v>
      </c>
    </row>
    <row r="41" customFormat="false" ht="9" hidden="false" customHeight="true" outlineLevel="0" collapsed="false">
      <c r="A41" s="39" t="s">
        <v>50</v>
      </c>
      <c r="B41" s="30"/>
      <c r="C41" s="63"/>
      <c r="D41" s="69"/>
      <c r="E41" s="30"/>
      <c r="F41" s="63"/>
      <c r="G41" s="69"/>
      <c r="H41" s="30"/>
      <c r="I41" s="63"/>
      <c r="J41" s="32"/>
      <c r="K41" s="33"/>
    </row>
    <row r="42" customFormat="false" ht="10.5" hidden="false" customHeight="true" outlineLevel="0" collapsed="false">
      <c r="A42" s="29" t="s">
        <v>40</v>
      </c>
      <c r="B42" s="30" t="n">
        <v>246</v>
      </c>
      <c r="C42" s="63" t="n">
        <v>210</v>
      </c>
      <c r="D42" s="69" t="n">
        <v>456</v>
      </c>
      <c r="E42" s="30" t="n">
        <v>129</v>
      </c>
      <c r="F42" s="63" t="n">
        <v>128</v>
      </c>
      <c r="G42" s="69" t="n">
        <v>257</v>
      </c>
      <c r="H42" s="30" t="n">
        <v>13</v>
      </c>
      <c r="I42" s="63" t="n">
        <v>17</v>
      </c>
      <c r="J42" s="32" t="n">
        <v>30</v>
      </c>
      <c r="K42" s="33" t="n">
        <f aca="false">SUM(J42,G42,D42)</f>
        <v>743</v>
      </c>
    </row>
    <row r="43" customFormat="false" ht="10.5" hidden="false" customHeight="true" outlineLevel="0" collapsed="false">
      <c r="A43" s="29" t="s">
        <v>41</v>
      </c>
      <c r="B43" s="30"/>
      <c r="C43" s="63"/>
      <c r="D43" s="69"/>
      <c r="E43" s="30"/>
      <c r="F43" s="63"/>
      <c r="G43" s="69"/>
      <c r="H43" s="30"/>
      <c r="I43" s="63"/>
      <c r="J43" s="32"/>
      <c r="K43" s="33" t="n">
        <f aca="false">SUM(J43,G43,D43)</f>
        <v>0</v>
      </c>
    </row>
    <row r="44" customFormat="false" ht="10.5" hidden="false" customHeight="true" outlineLevel="0" collapsed="false">
      <c r="A44" s="29" t="s">
        <v>42</v>
      </c>
      <c r="B44" s="30"/>
      <c r="C44" s="63"/>
      <c r="D44" s="69"/>
      <c r="E44" s="30"/>
      <c r="F44" s="63"/>
      <c r="G44" s="69"/>
      <c r="H44" s="30"/>
      <c r="I44" s="63"/>
      <c r="J44" s="32"/>
      <c r="K44" s="33" t="n">
        <f aca="false">SUM(J44,G44,D44)</f>
        <v>0</v>
      </c>
    </row>
    <row r="45" customFormat="false" ht="10.5" hidden="false" customHeight="true" outlineLevel="0" collapsed="false">
      <c r="A45" s="34" t="s">
        <v>43</v>
      </c>
      <c r="B45" s="35" t="n">
        <v>246</v>
      </c>
      <c r="C45" s="66" t="n">
        <v>210</v>
      </c>
      <c r="D45" s="66" t="n">
        <v>456</v>
      </c>
      <c r="E45" s="35" t="n">
        <v>129</v>
      </c>
      <c r="F45" s="66" t="n">
        <v>128</v>
      </c>
      <c r="G45" s="66" t="n">
        <v>257</v>
      </c>
      <c r="H45" s="35" t="n">
        <v>13</v>
      </c>
      <c r="I45" s="66" t="n">
        <v>17</v>
      </c>
      <c r="J45" s="37" t="n">
        <v>30</v>
      </c>
      <c r="K45" s="38" t="n">
        <f aca="false">SUM(D45,G45,J45)</f>
        <v>743</v>
      </c>
    </row>
    <row r="46" customFormat="false" ht="11.1" hidden="false" customHeight="true" outlineLevel="0" collapsed="false">
      <c r="A46" s="39" t="s">
        <v>51</v>
      </c>
      <c r="B46" s="30"/>
      <c r="C46" s="63"/>
      <c r="D46" s="69"/>
      <c r="E46" s="30"/>
      <c r="F46" s="63"/>
      <c r="G46" s="69"/>
      <c r="H46" s="30"/>
      <c r="I46" s="63"/>
      <c r="J46" s="32"/>
      <c r="K46" s="33"/>
    </row>
    <row r="47" customFormat="false" ht="11.1" hidden="false" customHeight="true" outlineLevel="0" collapsed="false">
      <c r="A47" s="29" t="s">
        <v>40</v>
      </c>
      <c r="B47" s="101" t="n">
        <f aca="false">SUM(B7,B12,B17,B22,B27,B32,B37,B42)</f>
        <v>2338</v>
      </c>
      <c r="C47" s="71" t="n">
        <f aca="false">SUM(C7,C12,C17,C22,C27,C32,C37,C42)</f>
        <v>2237</v>
      </c>
      <c r="D47" s="47" t="n">
        <f aca="false">SUM(B47:C47)</f>
        <v>4575</v>
      </c>
      <c r="E47" s="101" t="n">
        <f aca="false">SUM(E7,E12,E17,E22,E27,E32,E37,E42)</f>
        <v>848</v>
      </c>
      <c r="F47" s="71" t="n">
        <f aca="false">SUM(F7,F12,F17,F22,F27,F32,F37,F42)</f>
        <v>803</v>
      </c>
      <c r="G47" s="47" t="n">
        <f aca="false">SUM(E47:F47)</f>
        <v>1651</v>
      </c>
      <c r="H47" s="101" t="n">
        <f aca="false">SUM(H7,H12,H17,H22,H27,H32,H37,H42)</f>
        <v>41</v>
      </c>
      <c r="I47" s="71" t="n">
        <f aca="false">SUM(I7,I12,I17,I22,I27,I32,I37,I42)</f>
        <v>109</v>
      </c>
      <c r="J47" s="47" t="n">
        <f aca="false">SUM(H47:I47)</f>
        <v>150</v>
      </c>
      <c r="K47" s="33" t="n">
        <f aca="false">SUM(J47,G47,D47)</f>
        <v>6376</v>
      </c>
    </row>
    <row r="48" customFormat="false" ht="11.1" hidden="false" customHeight="true" outlineLevel="0" collapsed="false">
      <c r="A48" s="29" t="s">
        <v>41</v>
      </c>
      <c r="B48" s="101" t="n">
        <f aca="false">SUM(B8,B13,B18,B23,B28,B33,B38,B43)</f>
        <v>0</v>
      </c>
      <c r="C48" s="71" t="n">
        <f aca="false">SUM(C8,C13,C18,C23,C28,C33,C38,C43)</f>
        <v>0</v>
      </c>
      <c r="D48" s="32" t="n">
        <f aca="false">SUM(B48:C48)</f>
        <v>0</v>
      </c>
      <c r="E48" s="101" t="n">
        <f aca="false">SUM(E8,E13,E18,E23,E28,E33,E38,E43)</f>
        <v>0</v>
      </c>
      <c r="F48" s="71" t="n">
        <f aca="false">SUM(F8,F13,F18,F23,F28,F33,F38,F43)</f>
        <v>0</v>
      </c>
      <c r="G48" s="32" t="n">
        <f aca="false">SUM(E48:F48)</f>
        <v>0</v>
      </c>
      <c r="H48" s="101" t="n">
        <f aca="false">SUM(H8,H13,H18,H23,H28,H33,H38,H43)</f>
        <v>0</v>
      </c>
      <c r="I48" s="71" t="n">
        <f aca="false">SUM(I8,I13,I18,I23,I28,I33,I38,I43)</f>
        <v>0</v>
      </c>
      <c r="J48" s="32" t="n">
        <f aca="false">SUM(H48:I48)</f>
        <v>0</v>
      </c>
      <c r="K48" s="33" t="n">
        <f aca="false">SUM(J48,G48,D48)</f>
        <v>0</v>
      </c>
    </row>
    <row r="49" customFormat="false" ht="11.1" hidden="false" customHeight="true" outlineLevel="0" collapsed="false">
      <c r="A49" s="29" t="s">
        <v>42</v>
      </c>
      <c r="B49" s="101" t="n">
        <f aca="false">SUM(B9,B14,B19,B24,B29,B34,B39,B44)</f>
        <v>0</v>
      </c>
      <c r="C49" s="71" t="n">
        <f aca="false">SUM(C9,C14,C19,C24,C29,C34,C39,C44)</f>
        <v>0</v>
      </c>
      <c r="D49" s="32" t="n">
        <f aca="false">SUM(B49:C49)</f>
        <v>0</v>
      </c>
      <c r="E49" s="101" t="n">
        <f aca="false">SUM(E9,E14,E19,E24,E29,E34,E39,E44)</f>
        <v>0</v>
      </c>
      <c r="F49" s="71" t="n">
        <f aca="false">SUM(F9,F14,F19,F24,F29,F34,F39,F44)</f>
        <v>0</v>
      </c>
      <c r="G49" s="32" t="n">
        <f aca="false">SUM(E49:F49)</f>
        <v>0</v>
      </c>
      <c r="H49" s="101" t="n">
        <f aca="false">SUM(H9,H14,H19,H24,H29,H34,H39,H44)</f>
        <v>0</v>
      </c>
      <c r="I49" s="71" t="n">
        <f aca="false">SUM(I9,I14,I19,I24,I29,I34,I39,I44)</f>
        <v>0</v>
      </c>
      <c r="J49" s="32" t="n">
        <f aca="false">SUM(H49:I49)</f>
        <v>0</v>
      </c>
      <c r="K49" s="33" t="n">
        <f aca="false">SUM(J49,G49,D49)</f>
        <v>0</v>
      </c>
    </row>
    <row r="50" customFormat="false" ht="11.1" hidden="false" customHeight="true" outlineLevel="0" collapsed="false">
      <c r="A50" s="48" t="s">
        <v>43</v>
      </c>
      <c r="B50" s="49" t="n">
        <f aca="false">SUM(B47:B49)</f>
        <v>2338</v>
      </c>
      <c r="C50" s="72" t="n">
        <f aca="false">SUM(C47:C49)</f>
        <v>2237</v>
      </c>
      <c r="D50" s="72" t="n">
        <f aca="false">SUM(D47:D49)</f>
        <v>4575</v>
      </c>
      <c r="E50" s="49" t="n">
        <f aca="false">SUM(E47:E49)</f>
        <v>848</v>
      </c>
      <c r="F50" s="72" t="n">
        <f aca="false">SUM(F47:F49)</f>
        <v>803</v>
      </c>
      <c r="G50" s="72" t="n">
        <f aca="false">SUM(G47:G49)</f>
        <v>1651</v>
      </c>
      <c r="H50" s="49" t="n">
        <f aca="false">SUM(H47:H49)</f>
        <v>41</v>
      </c>
      <c r="I50" s="72" t="n">
        <f aca="false">SUM(I47:I49)</f>
        <v>109</v>
      </c>
      <c r="J50" s="51" t="n">
        <f aca="false">SUM(J47:J49)</f>
        <v>150</v>
      </c>
      <c r="K50" s="52" t="n">
        <f aca="false">SUM(D50,G50,J50)</f>
        <v>6376</v>
      </c>
    </row>
    <row r="51" customFormat="false" ht="12.75" hidden="false" customHeight="false" outlineLevel="0" collapsed="false">
      <c r="A51" s="53" t="s">
        <v>64</v>
      </c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40277777777778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prieto</cp:lastModifiedBy>
  <cp:lastPrinted>2007-10-26T08:12:56Z</cp:lastPrinted>
  <cp:revision>0</cp:revision>
  <dc:subject/>
  <dc:title/>
</cp:coreProperties>
</file>