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Portada" sheetId="1" state="visible" r:id="rId2"/>
    <sheet name="Indice" sheetId="2" state="visible" r:id="rId3"/>
    <sheet name="CENTROS E E " sheetId="3" state="visible" r:id="rId4"/>
    <sheet name="PROFESORES E E" sheetId="4" state="visible" r:id="rId5"/>
    <sheet name="PROFE EE" sheetId="5" state="visible" r:id="rId6"/>
    <sheet name="PER. NO DOCENTE" sheetId="6" state="visible" r:id="rId7"/>
    <sheet name="ALUM DEF" sheetId="7" state="visible" r:id="rId8"/>
    <sheet name="ALUM PGS Y PFTVAL" sheetId="8" state="visible" r:id="rId9"/>
    <sheet name="ALUM EDAD" sheetId="9" state="visible" r:id="rId10"/>
    <sheet name="ALUM EDAD (H)  " sheetId="10" state="visible" r:id="rId11"/>
    <sheet name="ALUM EDAD (M)" sheetId="11" state="visible" r:id="rId12"/>
    <sheet name="EXTRANJEROS" sheetId="12" state="visible" r:id="rId13"/>
    <sheet name="RATIO" sheetId="13" state="visible" r:id="rId14"/>
  </sheets>
  <definedNames>
    <definedName function="false" hidden="false" localSheetId="11" name="_xlnm.Print_Titles" vbProcedure="false">EXTRANJEROS!$1:$5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localSheetId="5" name="AG" vbProcedure="false">#REF!</definedName>
    <definedName function="false" hidden="false" localSheetId="6" name="AG" vbProcedure="false">'ALUM DEF'!$L$14</definedName>
    <definedName function="false" hidden="false" localSheetId="8" name="AG" vbProcedure="false">'ALUM EDAD'!$O$11</definedName>
    <definedName function="false" hidden="false" localSheetId="9" name="AG" vbProcedure="false">'ALUM EDAD (H)  '!$O$11</definedName>
    <definedName function="false" hidden="false" localSheetId="10" name="AG" vbProcedure="false">'ALUM EDAD (M)'!$O$11</definedName>
    <definedName function="false" hidden="false" localSheetId="10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55">
  <si>
    <t xml:space="preserve">Estadística de la Educación en Andalucía</t>
  </si>
  <si>
    <t xml:space="preserve">Curso 2006-2007</t>
  </si>
  <si>
    <t xml:space="preserve">Educación Especial</t>
  </si>
  <si>
    <t xml:space="preserve">Consejería de Educación</t>
  </si>
  <si>
    <t xml:space="preserve">Unidad Estadística</t>
  </si>
  <si>
    <t xml:space="preserve">Indice</t>
  </si>
  <si>
    <t xml:space="preserve">Centros</t>
  </si>
  <si>
    <t xml:space="preserve">Unidades y profesorado</t>
  </si>
  <si>
    <t xml:space="preserve">Profesorado por especialidad</t>
  </si>
  <si>
    <t xml:space="preserve">Personal no docente en centros públicos</t>
  </si>
  <si>
    <t xml:space="preserve">Alumnado por necesidad educativa</t>
  </si>
  <si>
    <t xml:space="preserve">Alumnado por tipo de esnseñanza</t>
  </si>
  <si>
    <t xml:space="preserve">Alumnado por edad</t>
  </si>
  <si>
    <t xml:space="preserve">Alumnos por edad</t>
  </si>
  <si>
    <t xml:space="preserve">Alumnas por edad</t>
  </si>
  <si>
    <t xml:space="preserve">Alumnado extranjero</t>
  </si>
  <si>
    <t xml:space="preserve">Ratio</t>
  </si>
  <si>
    <t xml:space="preserve">CENTROS</t>
  </si>
  <si>
    <t xml:space="preserve">Volver al índice</t>
  </si>
  <si>
    <t xml:space="preserve">DE FORMACION
BASICA DE
CARÁCTER
OBLIGATORIO</t>
  </si>
  <si>
    <t xml:space="preserve">DE PROGRAMAS DE GARANTIA SOCIAL</t>
  </si>
  <si>
    <t xml:space="preserve">DE PROGRAMAS DE FORMACION PARA LA TRANCISION A LA VIDA ADULTA Y LABORAL</t>
  </si>
  <si>
    <r>
      <rPr>
        <b val="true"/>
        <i val="true"/>
        <sz val="8"/>
        <rFont val="Arial"/>
        <family val="2"/>
      </rPr>
      <t xml:space="preserve">DE LAS TRES ENSEÑANZAS
</t>
    </r>
    <r>
      <rPr>
        <b val="true"/>
        <i val="true"/>
        <sz val="7"/>
        <rFont val="Arial"/>
        <family val="2"/>
      </rPr>
      <t xml:space="preserve">(1)</t>
    </r>
  </si>
  <si>
    <t xml:space="preserve">TOTAL</t>
  </si>
  <si>
    <t xml:space="preserve">ALMERIA</t>
  </si>
  <si>
    <t xml:space="preserve">  PUBLICO</t>
  </si>
  <si>
    <t xml:space="preserve">  CONCERT.</t>
  </si>
  <si>
    <t xml:space="preserve">  PRIVADO</t>
  </si>
  <si>
    <t xml:space="preserve">  TOTAL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IA</t>
  </si>
  <si>
    <t xml:space="preserve">Fuente: Unidad Estadística</t>
  </si>
  <si>
    <t xml:space="preserve">(1) Se incluyen los centros que imparten formación básica de carácter obligatorio, P.G.S. y/o  P.F.T.V.A.L.</t>
  </si>
  <si>
    <t xml:space="preserve">UNIDADES Y PROFESORADO</t>
  </si>
  <si>
    <t xml:space="preserve">UNIDADES</t>
  </si>
  <si>
    <t xml:space="preserve">PROFESORES</t>
  </si>
  <si>
    <t xml:space="preserve">DE P.G.S.</t>
  </si>
  <si>
    <t xml:space="preserve">DE P.F.T.V.A.L.</t>
  </si>
  <si>
    <t xml:space="preserve">HOMBRE</t>
  </si>
  <si>
    <t xml:space="preserve">MUJER</t>
  </si>
  <si>
    <t xml:space="preserve">PROFESORADO POR ESPECIALIDAD</t>
  </si>
  <si>
    <t xml:space="preserve">DE PEDAGOGIA
TERAPEUTICA</t>
  </si>
  <si>
    <t xml:space="preserve">DE AUDICION Y
LENGUAJE</t>
  </si>
  <si>
    <t xml:space="preserve">DE EDUCACIÓN ESPECIAL</t>
  </si>
  <si>
    <t xml:space="preserve">TECNICOS 
DE F.P.</t>
  </si>
  <si>
    <t xml:space="preserve">DE EDUCACION
FISICA</t>
  </si>
  <si>
    <t xml:space="preserve">DE MÚSICA</t>
  </si>
  <si>
    <t xml:space="preserve">PERSONAL NO DOCENTE CENTROS PÚBLICOS</t>
  </si>
  <si>
    <t xml:space="preserve">MEDICO</t>
  </si>
  <si>
    <t xml:space="preserve">A.T.S.</t>
  </si>
  <si>
    <t xml:space="preserve">FISIOTERAPEUTA</t>
  </si>
  <si>
    <t xml:space="preserve">ASISTENTES SOCIALES Y
TECNICOS PSICOMOTRICES</t>
  </si>
  <si>
    <t xml:space="preserve">PSICOLOGOS Y
PEDAGOGOS</t>
  </si>
  <si>
    <t xml:space="preserve">TERAPEUTAS
OCUPACIONALES</t>
  </si>
  <si>
    <t xml:space="preserve">EDUCADOR</t>
  </si>
  <si>
    <t xml:space="preserve">CUIDADOR
Y
MONITOR</t>
  </si>
  <si>
    <t xml:space="preserve">ADMINISTRATIVOS
Y
SUBALTERNOS</t>
  </si>
  <si>
    <t xml:space="preserve">LIMPIADORES
Y
COCINEROS</t>
  </si>
  <si>
    <t xml:space="preserve">ALUMNADO POR NECESIDAD EDUCATIVA</t>
  </si>
  <si>
    <t xml:space="preserve">RETRASO MENTAL</t>
  </si>
  <si>
    <t xml:space="preserve">TRASTORNOS
GENERALES</t>
  </si>
  <si>
    <t xml:space="preserve">TRASTORNOS
GRAVES</t>
  </si>
  <si>
    <t xml:space="preserve">ALTERACIONES</t>
  </si>
  <si>
    <t xml:space="preserve">VISUAL</t>
  </si>
  <si>
    <t xml:space="preserve">AUDITIVA</t>
  </si>
  <si>
    <t xml:space="preserve">LEVE</t>
  </si>
  <si>
    <t xml:space="preserve">MODERADO</t>
  </si>
  <si>
    <t xml:space="preserve">GRAVE</t>
  </si>
  <si>
    <t xml:space="preserve">PROFUNDO</t>
  </si>
  <si>
    <t xml:space="preserve">MOTÓRICA</t>
  </si>
  <si>
    <t xml:space="preserve">DEL LENGUAJE</t>
  </si>
  <si>
    <t xml:space="preserve">DEL DESARROLLO</t>
  </si>
  <si>
    <t xml:space="preserve">COMPORTAMENTALES</t>
  </si>
  <si>
    <t xml:space="preserve">ALUMNADO POR TIPO DE ENSEÑANZA</t>
  </si>
  <si>
    <t xml:space="preserve">DE FORMACION BÁSICA
DE CARÁCTER
OBLIGATORIO</t>
  </si>
  <si>
    <t xml:space="preserve">P.F.T.V.A.L.</t>
  </si>
  <si>
    <t xml:space="preserve">P.G.S</t>
  </si>
  <si>
    <t xml:space="preserve">ALUMNOS</t>
  </si>
  <si>
    <t xml:space="preserve">ALUMNAS</t>
  </si>
  <si>
    <t xml:space="preserve">ALUMNADO POR EDAD </t>
  </si>
  <si>
    <t xml:space="preserve">2 AÑOS</t>
  </si>
  <si>
    <t xml:space="preserve">3 AÑOS</t>
  </si>
  <si>
    <t xml:space="preserve">4 AÑOS</t>
  </si>
  <si>
    <t xml:space="preserve">5 AÑOS</t>
  </si>
  <si>
    <t xml:space="preserve">6 AÑOS</t>
  </si>
  <si>
    <t xml:space="preserve">7 AÑOS</t>
  </si>
  <si>
    <t xml:space="preserve">8 AÑOS</t>
  </si>
  <si>
    <t xml:space="preserve">9 AÑOS</t>
  </si>
  <si>
    <t xml:space="preserve">10 AÑO</t>
  </si>
  <si>
    <t xml:space="preserve">11 AÑO</t>
  </si>
  <si>
    <t xml:space="preserve">12 AÑO</t>
  </si>
  <si>
    <t xml:space="preserve">13 AÑO</t>
  </si>
  <si>
    <t xml:space="preserve">14 AÑO</t>
  </si>
  <si>
    <t xml:space="preserve">15 AÑO</t>
  </si>
  <si>
    <t xml:space="preserve">16 AÑO</t>
  </si>
  <si>
    <t xml:space="preserve">17 AÑO</t>
  </si>
  <si>
    <t xml:space="preserve">18 AÑO</t>
  </si>
  <si>
    <t xml:space="preserve">19 AÑO</t>
  </si>
  <si>
    <t xml:space="preserve">20 AÑO</t>
  </si>
  <si>
    <t xml:space="preserve">21 AÑO</t>
  </si>
  <si>
    <t xml:space="preserve">ALUMNOS POR EDAD </t>
  </si>
  <si>
    <t xml:space="preserve">ALUMNAS POR EDAD </t>
  </si>
  <si>
    <t xml:space="preserve">ALUMNADO EXTRANJERO</t>
  </si>
  <si>
    <t xml:space="preserve">ALMERÍA</t>
  </si>
  <si>
    <t xml:space="preserve">CÁDIZ</t>
  </si>
  <si>
    <t xml:space="preserve">CÓRDOBA</t>
  </si>
  <si>
    <t xml:space="preserve">JAÉN</t>
  </si>
  <si>
    <t xml:space="preserve">MÁLAGA</t>
  </si>
  <si>
    <t xml:space="preserve">ANDALUCÍA</t>
  </si>
  <si>
    <t xml:space="preserve"> Curso 2006-2007</t>
  </si>
  <si>
    <t xml:space="preserve">Hombres</t>
  </si>
  <si>
    <t xml:space="preserve">Mujeres</t>
  </si>
  <si>
    <t xml:space="preserve">ALEMANIA</t>
  </si>
  <si>
    <t xml:space="preserve">ARGELIA</t>
  </si>
  <si>
    <t xml:space="preserve">ARGENTINA</t>
  </si>
  <si>
    <t xml:space="preserve">BIELORUSIA</t>
  </si>
  <si>
    <t xml:space="preserve">BOLIVIA</t>
  </si>
  <si>
    <t xml:space="preserve">BRASIL</t>
  </si>
  <si>
    <t xml:space="preserve">CAMERÚN</t>
  </si>
  <si>
    <t xml:space="preserve">COLOMBIA</t>
  </si>
  <si>
    <t xml:space="preserve">CHILE</t>
  </si>
  <si>
    <t xml:space="preserve">CHINA</t>
  </si>
  <si>
    <t xml:space="preserve">ECUADOR</t>
  </si>
  <si>
    <t xml:space="preserve">GUINEA-BISSAU</t>
  </si>
  <si>
    <t xml:space="preserve">GUINEA</t>
  </si>
  <si>
    <t xml:space="preserve">HONDURAS</t>
  </si>
  <si>
    <t xml:space="preserve">IRLANDA</t>
  </si>
  <si>
    <t xml:space="preserve">ITALIA</t>
  </si>
  <si>
    <t xml:space="preserve">LITUANIA</t>
  </si>
  <si>
    <t xml:space="preserve">MARRUECOS</t>
  </si>
  <si>
    <t xml:space="preserve">MAURITANIA</t>
  </si>
  <si>
    <t xml:space="preserve">PAKISTÁN</t>
  </si>
  <si>
    <t xml:space="preserve">PERÚ</t>
  </si>
  <si>
    <t xml:space="preserve">PORTUGAL</t>
  </si>
  <si>
    <t xml:space="preserve">REINO UNIDO</t>
  </si>
  <si>
    <t xml:space="preserve">REPÚBLICA DOMINICANA</t>
  </si>
  <si>
    <t xml:space="preserve">RUMANÍA</t>
  </si>
  <si>
    <t xml:space="preserve">RUSIA</t>
  </si>
  <si>
    <t xml:space="preserve">SAHARA OCCIDENTAL</t>
  </si>
  <si>
    <t xml:space="preserve">SENEGAL</t>
  </si>
  <si>
    <t xml:space="preserve">SIRIA</t>
  </si>
  <si>
    <t xml:space="preserve">URUGUAY</t>
  </si>
  <si>
    <t xml:space="preserve">VENEZUELA</t>
  </si>
  <si>
    <t xml:space="preserve">RATIO</t>
  </si>
  <si>
    <t xml:space="preserve">ALUMNO/
PROFESOR</t>
  </si>
  <si>
    <t xml:space="preserve">ALUMNO/
UNIDAD</t>
  </si>
  <si>
    <t xml:space="preserve">ALUMNO/UNIDAD
EN FORMACION
BASICA DE
CARÁCTER
OBLIGATORIO</t>
  </si>
  <si>
    <t xml:space="preserve">ALUMNO/UNIDAD
DE P.G.S.</t>
  </si>
  <si>
    <t xml:space="preserve">ALUMNO/UNIDAD
DE P.F.T.V.A.L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\ _P_t_s_-;\-* #,##0\ _P_t_s_-;_-* &quot;- &quot;_P_t_s_-;_-@_-"/>
    <numFmt numFmtId="166" formatCode="_-* #,##0\ _p_t_a_-;\-* #,##0\ _p_t_a_-;_-* &quot;- &quot;_p_t_a_-;_-@_-"/>
    <numFmt numFmtId="167" formatCode="_-* #,##0\ _€_-;\-* #,##0\ _€_-;_-* &quot;- &quot;_€_-;_-@_-"/>
    <numFmt numFmtId="168" formatCode="_(* #,##0_);_(* \(#,##0\);_(* \-_);_(@_)"/>
    <numFmt numFmtId="169" formatCode="_-* #,##0.00\ _P_t_s_-;\-* #,##0.00\ _P_t_s_-;_-* \-??\ _P_t_s_-;_-@_-"/>
    <numFmt numFmtId="170" formatCode="_-* #,##0.00\ _p_t_a_-;\-* #,##0.00\ _p_t_a_-;_-* \-??\ _p_t_a_-;_-@_-"/>
    <numFmt numFmtId="171" formatCode="_-* #,##0.00\ _€_-;\-* #,##0.00\ _€_-;_-* \-??\ _€_-;_-@_-"/>
    <numFmt numFmtId="172" formatCode="_(* #,##0.00_);_(* \(#,##0.00\);_(* \-??_);_(@_)"/>
    <numFmt numFmtId="173" formatCode="_-* #,##0&quot; Pts&quot;_-;\-* #,##0&quot; Pts&quot;_-;_-* &quot;- Pts&quot;_-;_-@_-"/>
    <numFmt numFmtId="174" formatCode="_-* #,##0&quot; pta&quot;_-;\-* #,##0&quot; pta&quot;_-;_-* &quot;- pta&quot;_-;_-@_-"/>
    <numFmt numFmtId="175" formatCode="_-* #,##0&quot; €&quot;_-;\-* #,##0&quot; €&quot;_-;_-* &quot;- €&quot;_-;_-@_-"/>
    <numFmt numFmtId="176" formatCode="_(\$* #,##0_);_(\$* \(#,##0\);_(\$* \-_);_(@_)"/>
    <numFmt numFmtId="177" formatCode="_-* #,##0.00&quot; Pts&quot;_-;\-* #,##0.00&quot; Pts&quot;_-;_-* \-??&quot; Pts&quot;_-;_-@_-"/>
    <numFmt numFmtId="178" formatCode="_-* #,##0.00&quot; pta&quot;_-;\-* #,##0.00&quot; pta&quot;_-;_-* \-??&quot; pta&quot;_-;_-@_-"/>
    <numFmt numFmtId="179" formatCode="_-* #,##0.00&quot; €&quot;_-;\-* #,##0.00&quot; €&quot;_-;_-* \-??&quot; €&quot;_-;_-@_-"/>
    <numFmt numFmtId="180" formatCode="_(\$* #,##0.00_);_(\$* \(#,##0.00\);_(\$* \-??_);_(@_)"/>
    <numFmt numFmtId="181" formatCode="General_)"/>
    <numFmt numFmtId="182" formatCode="#,##0;;;"/>
    <numFmt numFmtId="183" formatCode="#,##0"/>
    <numFmt numFmtId="184" formatCode="#,###"/>
    <numFmt numFmtId="185" formatCode="[$-409]#,##0_);\(#,##0\)"/>
    <numFmt numFmtId="186" formatCode="#,#00"/>
    <numFmt numFmtId="187" formatCode="#,##0;;\ "/>
    <numFmt numFmtId="188" formatCode="[$-409]#,##0.00_);\(#,##0.0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sz val="9"/>
      <name val="Eras Md BT"/>
      <family val="2"/>
    </font>
    <font>
      <b val="true"/>
      <i val="true"/>
      <sz val="6"/>
      <name val="Arial"/>
      <family val="2"/>
    </font>
    <font>
      <sz val="7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5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5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6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2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2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2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2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2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2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2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2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2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2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2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7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7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2" fillId="0" borderId="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5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15" fillId="0" borderId="7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16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16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16" fillId="0" borderId="7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16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16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3_1_04" xfId="21"/>
    <cellStyle name="Millares [0]_3_2_07" xfId="22"/>
    <cellStyle name="Millares [0]_adu02" xfId="23"/>
    <cellStyle name="Millares [0]_Adult00" xfId="24"/>
    <cellStyle name="Millares [0]_anuario" xfId="25"/>
    <cellStyle name="Millares [0]_dat_alu_aest" xfId="26"/>
    <cellStyle name="Millares [0]_dat_alu_dis" xfId="27"/>
    <cellStyle name="Millares [0]_dat_alu_exc" xfId="28"/>
    <cellStyle name="Millares [0]_dat_alu_ext" xfId="29"/>
    <cellStyle name="Millares [0]_dat_alu_fb" xfId="30"/>
    <cellStyle name="Millares [0]_dat_alu_fib" xfId="31"/>
    <cellStyle name="Millares [0]_dat_alu_icul" xfId="32"/>
    <cellStyle name="Millares [0]_dat_alu_u25" xfId="33"/>
    <cellStyle name="Millares [0]_dat_alu_ymas" xfId="34"/>
    <cellStyle name="Millares [0]_datos_alu1" xfId="35"/>
    <cellStyle name="Millares [0]_datos_cen" xfId="36"/>
    <cellStyle name="Millares [0]_datos_cen_prof" xfId="37"/>
    <cellStyle name="Millares [0]_datos_prof" xfId="38"/>
    <cellStyle name="Millares [0]_datos_profes" xfId="39"/>
    <cellStyle name="Millares [0]_Hoja1" xfId="40"/>
    <cellStyle name="Millares [0]_Hoja2" xfId="41"/>
    <cellStyle name="Millares [0]_Hoja3" xfId="42"/>
    <cellStyle name="Millares [0]_Hoja9" xfId="43"/>
    <cellStyle name="Millares [0]_ratio alum-prof" xfId="44"/>
    <cellStyle name="Millares_3_1_04" xfId="45"/>
    <cellStyle name="Millares_3_2_07" xfId="46"/>
    <cellStyle name="Millares_adu02" xfId="47"/>
    <cellStyle name="Millares_Adult00" xfId="48"/>
    <cellStyle name="Millares_anuario" xfId="49"/>
    <cellStyle name="Millares_dat_alu_aest" xfId="50"/>
    <cellStyle name="Millares_dat_alu_dis" xfId="51"/>
    <cellStyle name="Millares_dat_alu_exc" xfId="52"/>
    <cellStyle name="Millares_dat_alu_ext" xfId="53"/>
    <cellStyle name="Millares_dat_alu_fb" xfId="54"/>
    <cellStyle name="Millares_dat_alu_fib" xfId="55"/>
    <cellStyle name="Millares_dat_alu_icul" xfId="56"/>
    <cellStyle name="Millares_dat_alu_u25" xfId="57"/>
    <cellStyle name="Millares_dat_alu_ymas" xfId="58"/>
    <cellStyle name="Millares_datos_alu1" xfId="59"/>
    <cellStyle name="Millares_datos_cen" xfId="60"/>
    <cellStyle name="Millares_datos_cen_prof" xfId="61"/>
    <cellStyle name="Millares_datos_prof" xfId="62"/>
    <cellStyle name="Millares_datos_profes" xfId="63"/>
    <cellStyle name="Millares_Hoja1" xfId="64"/>
    <cellStyle name="Millares_Hoja2" xfId="65"/>
    <cellStyle name="Millares_Hoja3" xfId="66"/>
    <cellStyle name="Millares_Hoja9" xfId="67"/>
    <cellStyle name="Millares_ratio alum-prof" xfId="68"/>
    <cellStyle name="Moneda [0]_3_1_04" xfId="69"/>
    <cellStyle name="Moneda [0]_3_2_07" xfId="70"/>
    <cellStyle name="Moneda [0]_adu02" xfId="71"/>
    <cellStyle name="Moneda [0]_Adult00" xfId="72"/>
    <cellStyle name="Moneda [0]_anuario" xfId="73"/>
    <cellStyle name="Moneda [0]_dat_alu_aest" xfId="74"/>
    <cellStyle name="Moneda [0]_dat_alu_dis" xfId="75"/>
    <cellStyle name="Moneda [0]_dat_alu_exc" xfId="76"/>
    <cellStyle name="Moneda [0]_dat_alu_ext" xfId="77"/>
    <cellStyle name="Moneda [0]_dat_alu_fb" xfId="78"/>
    <cellStyle name="Moneda [0]_dat_alu_fib" xfId="79"/>
    <cellStyle name="Moneda [0]_dat_alu_icul" xfId="80"/>
    <cellStyle name="Moneda [0]_dat_alu_u25" xfId="81"/>
    <cellStyle name="Moneda [0]_dat_alu_ymas" xfId="82"/>
    <cellStyle name="Moneda [0]_datos_alu1" xfId="83"/>
    <cellStyle name="Moneda [0]_datos_cen" xfId="84"/>
    <cellStyle name="Moneda [0]_datos_cen_prof" xfId="85"/>
    <cellStyle name="Moneda [0]_datos_prof" xfId="86"/>
    <cellStyle name="Moneda [0]_datos_profes" xfId="87"/>
    <cellStyle name="Moneda [0]_Hoja1" xfId="88"/>
    <cellStyle name="Moneda [0]_Hoja2" xfId="89"/>
    <cellStyle name="Moneda [0]_Hoja3" xfId="90"/>
    <cellStyle name="Moneda [0]_Hoja9" xfId="91"/>
    <cellStyle name="Moneda [0]_ratio alum-prof" xfId="92"/>
    <cellStyle name="Moneda_3_1_04" xfId="93"/>
    <cellStyle name="Moneda_3_2_07" xfId="94"/>
    <cellStyle name="Moneda_adu02" xfId="95"/>
    <cellStyle name="Moneda_Adult00" xfId="96"/>
    <cellStyle name="Moneda_anuario" xfId="97"/>
    <cellStyle name="Moneda_dat_alu_aest" xfId="98"/>
    <cellStyle name="Moneda_dat_alu_dis" xfId="99"/>
    <cellStyle name="Moneda_dat_alu_exc" xfId="100"/>
    <cellStyle name="Moneda_dat_alu_ext" xfId="101"/>
    <cellStyle name="Moneda_dat_alu_fb" xfId="102"/>
    <cellStyle name="Moneda_dat_alu_fib" xfId="103"/>
    <cellStyle name="Moneda_dat_alu_icul" xfId="104"/>
    <cellStyle name="Moneda_dat_alu_u25" xfId="105"/>
    <cellStyle name="Moneda_dat_alu_ymas" xfId="106"/>
    <cellStyle name="Moneda_datos_alu1" xfId="107"/>
    <cellStyle name="Moneda_datos_cen" xfId="108"/>
    <cellStyle name="Moneda_datos_cen_prof" xfId="109"/>
    <cellStyle name="Moneda_datos_prof" xfId="110"/>
    <cellStyle name="Moneda_datos_profes" xfId="111"/>
    <cellStyle name="Moneda_Hoja1" xfId="112"/>
    <cellStyle name="Moneda_Hoja2" xfId="113"/>
    <cellStyle name="Moneda_Hoja3" xfId="114"/>
    <cellStyle name="Moneda_Hoja9" xfId="115"/>
    <cellStyle name="Moneda_ratio alum-prof" xfId="116"/>
    <cellStyle name="Normal_3_1_04" xfId="117"/>
    <cellStyle name="Normal_3_2_07" xfId="118"/>
    <cellStyle name="Normal_dat_alu_aest" xfId="119"/>
    <cellStyle name="Normal_dat_alu_dis" xfId="120"/>
    <cellStyle name="Normal_dat_alu_exc" xfId="121"/>
    <cellStyle name="Normal_dat_alu_ext" xfId="122"/>
    <cellStyle name="Normal_dat_alu_fb" xfId="123"/>
    <cellStyle name="Normal_dat_alu_fib" xfId="124"/>
    <cellStyle name="Normal_dat_alu_icul" xfId="125"/>
    <cellStyle name="Normal_dat_alu_u25" xfId="126"/>
    <cellStyle name="Normal_dat_alu_ymas" xfId="127"/>
    <cellStyle name="Normal_datos_alu1" xfId="128"/>
    <cellStyle name="Normal_datos_cen" xfId="129"/>
    <cellStyle name="Normal_datos_cen_prof" xfId="130"/>
    <cellStyle name="Normal_datos_prof" xfId="131"/>
    <cellStyle name="Normal_datos_profes" xfId="132"/>
    <cellStyle name="Normal_Hoja1" xfId="133"/>
    <cellStyle name="Normal_Hoja2" xfId="134"/>
    <cellStyle name="Normal_Hoja3" xfId="135"/>
    <cellStyle name="Normal_Hoja9" xfId="136"/>
    <cellStyle name="Normal_ratio alum-prof" xfId="1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360</xdr:colOff>
      <xdr:row>0</xdr:row>
      <xdr:rowOff>28440</xdr:rowOff>
    </xdr:from>
    <xdr:to>
      <xdr:col>7</xdr:col>
      <xdr:colOff>759960</xdr:colOff>
      <xdr:row>3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95320" y="28440"/>
          <a:ext cx="8186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0</xdr:row>
      <xdr:rowOff>75960</xdr:rowOff>
    </xdr:from>
    <xdr:to>
      <xdr:col>3</xdr:col>
      <xdr:colOff>604800</xdr:colOff>
      <xdr:row>2</xdr:row>
      <xdr:rowOff>95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7760" y="75960"/>
          <a:ext cx="286452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30440</xdr:colOff>
      <xdr:row>0</xdr:row>
      <xdr:rowOff>28440</xdr:rowOff>
    </xdr:from>
    <xdr:to>
      <xdr:col>8</xdr:col>
      <xdr:colOff>770040</xdr:colOff>
      <xdr:row>2</xdr:row>
      <xdr:rowOff>1810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747040" y="28440"/>
          <a:ext cx="8186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4</xdr:col>
      <xdr:colOff>254160</xdr:colOff>
      <xdr:row>2</xdr:row>
      <xdr:rowOff>381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60480" y="75960"/>
          <a:ext cx="28728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7" customFormat="false" ht="15" hidden="false" customHeight="false" outlineLevel="0" collapsed="false">
      <c r="A37" s="3" t="s">
        <v>3</v>
      </c>
    </row>
    <row r="38" customFormat="false" ht="12.75" hidden="false" customHeight="false" outlineLevel="0" collapsed="false">
      <c r="A38" s="2" t="s">
        <v>4</v>
      </c>
    </row>
    <row r="48" customFormat="false" ht="12.75" hidden="false" customHeight="false" outlineLevel="0" collapsed="false">
      <c r="H48" s="4"/>
    </row>
  </sheetData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8" min="2" style="0" width="5.85"/>
    <col collapsed="false" customWidth="true" hidden="false" outlineLevel="0" max="9" min="9" style="0" width="5.99"/>
    <col collapsed="false" customWidth="true" hidden="false" outlineLevel="0" max="21" min="10" style="0" width="5.85"/>
    <col collapsed="false" customWidth="true" hidden="false" outlineLevel="0" max="22" min="22" style="0" width="7.28"/>
  </cols>
  <sheetData>
    <row r="1" customFormat="false" ht="12.9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1.1" hidden="false" customHeight="true" outlineLevel="0" collapsed="false">
      <c r="A2" s="6" t="s">
        <v>1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5" hidden="false" customHeight="true" outlineLevel="0" collapsed="false">
      <c r="A3" s="12" t="s">
        <v>1</v>
      </c>
      <c r="B3" s="190" t="s">
        <v>86</v>
      </c>
      <c r="C3" s="191" t="s">
        <v>87</v>
      </c>
      <c r="D3" s="191" t="s">
        <v>88</v>
      </c>
      <c r="E3" s="191" t="s">
        <v>89</v>
      </c>
      <c r="F3" s="191" t="s">
        <v>90</v>
      </c>
      <c r="G3" s="191" t="s">
        <v>91</v>
      </c>
      <c r="H3" s="191" t="s">
        <v>92</v>
      </c>
      <c r="I3" s="191" t="s">
        <v>93</v>
      </c>
      <c r="J3" s="191" t="s">
        <v>94</v>
      </c>
      <c r="K3" s="191" t="s">
        <v>95</v>
      </c>
      <c r="L3" s="191" t="s">
        <v>96</v>
      </c>
      <c r="M3" s="191" t="s">
        <v>97</v>
      </c>
      <c r="N3" s="191" t="s">
        <v>98</v>
      </c>
      <c r="O3" s="191" t="s">
        <v>99</v>
      </c>
      <c r="P3" s="191" t="s">
        <v>100</v>
      </c>
      <c r="Q3" s="191" t="s">
        <v>101</v>
      </c>
      <c r="R3" s="191" t="s">
        <v>102</v>
      </c>
      <c r="S3" s="191" t="s">
        <v>103</v>
      </c>
      <c r="T3" s="191" t="s">
        <v>104</v>
      </c>
      <c r="U3" s="191" t="s">
        <v>105</v>
      </c>
      <c r="V3" s="192" t="s">
        <v>23</v>
      </c>
    </row>
    <row r="4" customFormat="false" ht="10.5" hidden="false" customHeight="true" outlineLevel="0" collapsed="false">
      <c r="A4" s="16" t="s">
        <v>24</v>
      </c>
      <c r="B4" s="193"/>
      <c r="C4" s="194"/>
      <c r="D4" s="193"/>
      <c r="E4" s="194"/>
      <c r="F4" s="193"/>
      <c r="G4" s="194"/>
      <c r="H4" s="195"/>
      <c r="I4" s="194"/>
      <c r="J4" s="193"/>
      <c r="K4" s="196"/>
      <c r="L4" s="193"/>
      <c r="M4" s="194"/>
      <c r="N4" s="195"/>
      <c r="O4" s="194"/>
      <c r="P4" s="193"/>
      <c r="Q4" s="196"/>
      <c r="R4" s="193"/>
      <c r="S4" s="194"/>
      <c r="T4" s="197"/>
      <c r="U4" s="197"/>
      <c r="V4" s="198"/>
    </row>
    <row r="5" customFormat="false" ht="10.5" hidden="false" customHeight="true" outlineLevel="0" collapsed="false">
      <c r="A5" s="20" t="s">
        <v>25</v>
      </c>
      <c r="B5" s="145"/>
      <c r="C5" s="179" t="n">
        <v>3</v>
      </c>
      <c r="D5" s="145" t="n">
        <v>4</v>
      </c>
      <c r="E5" s="179" t="n">
        <v>5</v>
      </c>
      <c r="F5" s="145" t="n">
        <v>3</v>
      </c>
      <c r="G5" s="179" t="n">
        <v>4</v>
      </c>
      <c r="H5" s="145" t="n">
        <v>7</v>
      </c>
      <c r="I5" s="179" t="n">
        <v>6</v>
      </c>
      <c r="J5" s="145" t="n">
        <v>8</v>
      </c>
      <c r="K5" s="179" t="n">
        <v>9</v>
      </c>
      <c r="L5" s="145" t="n">
        <v>3</v>
      </c>
      <c r="M5" s="179" t="n">
        <v>4</v>
      </c>
      <c r="N5" s="145" t="n">
        <v>4</v>
      </c>
      <c r="O5" s="179" t="n">
        <v>5</v>
      </c>
      <c r="P5" s="145" t="n">
        <v>6</v>
      </c>
      <c r="Q5" s="179" t="n">
        <v>7</v>
      </c>
      <c r="R5" s="145" t="n">
        <v>8</v>
      </c>
      <c r="S5" s="179" t="n">
        <v>8</v>
      </c>
      <c r="T5" s="145" t="n">
        <v>2</v>
      </c>
      <c r="U5" s="145"/>
      <c r="V5" s="199" t="n">
        <v>96</v>
      </c>
      <c r="W5" s="200"/>
      <c r="X5" s="200"/>
      <c r="Y5" s="200"/>
      <c r="Z5" s="200"/>
      <c r="AA5" s="200"/>
      <c r="AB5" s="200"/>
      <c r="AC5" s="200"/>
      <c r="AD5" s="200"/>
      <c r="AE5" s="200"/>
      <c r="AF5" s="200"/>
      <c r="AG5" s="200"/>
      <c r="AH5" s="200"/>
      <c r="AI5" s="200"/>
      <c r="AJ5" s="200"/>
      <c r="AK5" s="200"/>
      <c r="AL5" s="200"/>
      <c r="AM5" s="200"/>
    </row>
    <row r="6" customFormat="false" ht="10.5" hidden="false" customHeight="true" outlineLevel="0" collapsed="false">
      <c r="A6" s="20" t="s">
        <v>26</v>
      </c>
      <c r="B6" s="145"/>
      <c r="C6" s="179"/>
      <c r="D6" s="145"/>
      <c r="E6" s="179"/>
      <c r="F6" s="145"/>
      <c r="G6" s="179"/>
      <c r="H6" s="145"/>
      <c r="I6" s="179" t="n">
        <v>5</v>
      </c>
      <c r="J6" s="145" t="n">
        <v>1</v>
      </c>
      <c r="K6" s="179" t="n">
        <v>1</v>
      </c>
      <c r="L6" s="145" t="n">
        <v>1</v>
      </c>
      <c r="M6" s="179" t="n">
        <v>2</v>
      </c>
      <c r="N6" s="145" t="n">
        <v>1</v>
      </c>
      <c r="O6" s="179" t="n">
        <v>5</v>
      </c>
      <c r="P6" s="145" t="n">
        <v>3</v>
      </c>
      <c r="Q6" s="179" t="n">
        <v>1</v>
      </c>
      <c r="R6" s="145" t="n">
        <v>2</v>
      </c>
      <c r="S6" s="179" t="n">
        <v>1</v>
      </c>
      <c r="T6" s="145"/>
      <c r="U6" s="145" t="n">
        <v>4</v>
      </c>
      <c r="V6" s="199" t="n">
        <v>27</v>
      </c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  <c r="AJ6" s="200"/>
      <c r="AK6" s="200"/>
      <c r="AL6" s="200"/>
      <c r="AM6" s="200"/>
    </row>
    <row r="7" customFormat="false" ht="10.5" hidden="false" customHeight="true" outlineLevel="0" collapsed="false">
      <c r="A7" s="20" t="s">
        <v>27</v>
      </c>
      <c r="B7" s="145"/>
      <c r="C7" s="179"/>
      <c r="D7" s="145"/>
      <c r="E7" s="179"/>
      <c r="F7" s="145"/>
      <c r="G7" s="179"/>
      <c r="H7" s="145"/>
      <c r="I7" s="179"/>
      <c r="J7" s="145"/>
      <c r="K7" s="179"/>
      <c r="L7" s="145"/>
      <c r="M7" s="179"/>
      <c r="N7" s="145"/>
      <c r="O7" s="179"/>
      <c r="P7" s="145"/>
      <c r="Q7" s="179"/>
      <c r="R7" s="145"/>
      <c r="S7" s="179"/>
      <c r="T7" s="145"/>
      <c r="U7" s="145"/>
      <c r="V7" s="199"/>
      <c r="W7" s="200"/>
      <c r="X7" s="200"/>
      <c r="Y7" s="200"/>
      <c r="Z7" s="200"/>
      <c r="AA7" s="200"/>
      <c r="AB7" s="200"/>
      <c r="AC7" s="200"/>
      <c r="AD7" s="200"/>
      <c r="AE7" s="200"/>
      <c r="AF7" s="200"/>
      <c r="AG7" s="200"/>
      <c r="AH7" s="200"/>
      <c r="AI7" s="200"/>
      <c r="AJ7" s="200"/>
      <c r="AK7" s="200"/>
      <c r="AL7" s="200"/>
      <c r="AM7" s="200"/>
    </row>
    <row r="8" customFormat="false" ht="10.5" hidden="false" customHeight="true" outlineLevel="0" collapsed="false">
      <c r="A8" s="23" t="s">
        <v>28</v>
      </c>
      <c r="B8" s="150"/>
      <c r="C8" s="181" t="n">
        <v>3</v>
      </c>
      <c r="D8" s="150" t="n">
        <v>4</v>
      </c>
      <c r="E8" s="181" t="n">
        <v>5</v>
      </c>
      <c r="F8" s="150" t="n">
        <v>3</v>
      </c>
      <c r="G8" s="181" t="n">
        <v>4</v>
      </c>
      <c r="H8" s="150" t="n">
        <v>7</v>
      </c>
      <c r="I8" s="181" t="n">
        <v>11</v>
      </c>
      <c r="J8" s="150" t="n">
        <v>9</v>
      </c>
      <c r="K8" s="181" t="n">
        <v>10</v>
      </c>
      <c r="L8" s="150" t="n">
        <v>4</v>
      </c>
      <c r="M8" s="181" t="n">
        <v>6</v>
      </c>
      <c r="N8" s="150" t="n">
        <v>5</v>
      </c>
      <c r="O8" s="181" t="n">
        <v>10</v>
      </c>
      <c r="P8" s="150" t="n">
        <v>9</v>
      </c>
      <c r="Q8" s="181" t="n">
        <v>8</v>
      </c>
      <c r="R8" s="150" t="n">
        <v>10</v>
      </c>
      <c r="S8" s="181" t="n">
        <v>9</v>
      </c>
      <c r="T8" s="150" t="n">
        <v>2</v>
      </c>
      <c r="U8" s="150" t="n">
        <v>4</v>
      </c>
      <c r="V8" s="182" t="n">
        <v>123</v>
      </c>
      <c r="W8" s="200"/>
      <c r="X8" s="200"/>
      <c r="Y8" s="200"/>
      <c r="Z8" s="200"/>
      <c r="AA8" s="200"/>
      <c r="AB8" s="200"/>
      <c r="AC8" s="200"/>
      <c r="AD8" s="200"/>
      <c r="AE8" s="200"/>
      <c r="AF8" s="200"/>
      <c r="AG8" s="200"/>
      <c r="AH8" s="200"/>
      <c r="AI8" s="200"/>
      <c r="AJ8" s="200"/>
      <c r="AK8" s="200"/>
      <c r="AL8" s="200"/>
      <c r="AM8" s="200"/>
    </row>
    <row r="9" customFormat="false" ht="10.5" hidden="false" customHeight="true" outlineLevel="0" collapsed="false">
      <c r="A9" s="25" t="s">
        <v>29</v>
      </c>
      <c r="B9" s="145"/>
      <c r="C9" s="179"/>
      <c r="D9" s="145"/>
      <c r="E9" s="179"/>
      <c r="F9" s="145"/>
      <c r="G9" s="179"/>
      <c r="H9" s="145"/>
      <c r="I9" s="179"/>
      <c r="J9" s="145"/>
      <c r="K9" s="179"/>
      <c r="L9" s="145"/>
      <c r="M9" s="179"/>
      <c r="N9" s="145"/>
      <c r="O9" s="179"/>
      <c r="P9" s="145"/>
      <c r="Q9" s="179"/>
      <c r="R9" s="145"/>
      <c r="S9" s="179"/>
      <c r="T9" s="145"/>
      <c r="U9" s="145"/>
      <c r="V9" s="199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</row>
    <row r="10" customFormat="false" ht="10.5" hidden="false" customHeight="true" outlineLevel="0" collapsed="false">
      <c r="A10" s="20" t="s">
        <v>25</v>
      </c>
      <c r="B10" s="145" t="n">
        <v>2</v>
      </c>
      <c r="C10" s="179" t="n">
        <v>5</v>
      </c>
      <c r="D10" s="145" t="n">
        <v>6</v>
      </c>
      <c r="E10" s="179" t="n">
        <v>10</v>
      </c>
      <c r="F10" s="145" t="n">
        <v>11</v>
      </c>
      <c r="G10" s="179" t="n">
        <v>5</v>
      </c>
      <c r="H10" s="145" t="n">
        <v>15</v>
      </c>
      <c r="I10" s="179" t="n">
        <v>11</v>
      </c>
      <c r="J10" s="145" t="n">
        <v>9</v>
      </c>
      <c r="K10" s="179" t="n">
        <v>9</v>
      </c>
      <c r="L10" s="145" t="n">
        <v>11</v>
      </c>
      <c r="M10" s="179" t="n">
        <v>15</v>
      </c>
      <c r="N10" s="145" t="n">
        <v>21</v>
      </c>
      <c r="O10" s="179" t="n">
        <v>25</v>
      </c>
      <c r="P10" s="145" t="n">
        <v>20</v>
      </c>
      <c r="Q10" s="179" t="n">
        <v>23</v>
      </c>
      <c r="R10" s="145" t="n">
        <v>11</v>
      </c>
      <c r="S10" s="179" t="n">
        <v>13</v>
      </c>
      <c r="T10" s="145" t="n">
        <v>10</v>
      </c>
      <c r="U10" s="145" t="n">
        <v>5</v>
      </c>
      <c r="V10" s="199" t="n">
        <v>237</v>
      </c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</row>
    <row r="11" customFormat="false" ht="10.5" hidden="false" customHeight="true" outlineLevel="0" collapsed="false">
      <c r="A11" s="20" t="s">
        <v>26</v>
      </c>
      <c r="B11" s="145"/>
      <c r="C11" s="179" t="n">
        <v>7</v>
      </c>
      <c r="D11" s="145" t="n">
        <v>2</v>
      </c>
      <c r="E11" s="179" t="n">
        <v>8</v>
      </c>
      <c r="F11" s="145" t="n">
        <v>8</v>
      </c>
      <c r="G11" s="179" t="n">
        <v>8</v>
      </c>
      <c r="H11" s="145" t="n">
        <v>7</v>
      </c>
      <c r="I11" s="179" t="n">
        <v>10</v>
      </c>
      <c r="J11" s="145" t="n">
        <v>8</v>
      </c>
      <c r="K11" s="179" t="n">
        <v>8</v>
      </c>
      <c r="L11" s="145" t="n">
        <v>16</v>
      </c>
      <c r="M11" s="179" t="n">
        <v>15</v>
      </c>
      <c r="N11" s="145" t="n">
        <v>20</v>
      </c>
      <c r="O11" s="179" t="n">
        <v>23</v>
      </c>
      <c r="P11" s="145" t="n">
        <v>26</v>
      </c>
      <c r="Q11" s="179" t="n">
        <v>23</v>
      </c>
      <c r="R11" s="145" t="n">
        <v>20</v>
      </c>
      <c r="S11" s="179" t="n">
        <v>13</v>
      </c>
      <c r="T11" s="145" t="n">
        <v>12</v>
      </c>
      <c r="U11" s="145"/>
      <c r="V11" s="199" t="n">
        <v>234</v>
      </c>
      <c r="W11" s="200"/>
      <c r="X11" s="200"/>
      <c r="Y11" s="200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</row>
    <row r="12" customFormat="false" ht="10.5" hidden="false" customHeight="true" outlineLevel="0" collapsed="false">
      <c r="A12" s="20" t="s">
        <v>27</v>
      </c>
      <c r="B12" s="145"/>
      <c r="C12" s="179"/>
      <c r="D12" s="145"/>
      <c r="E12" s="179"/>
      <c r="F12" s="145"/>
      <c r="G12" s="179"/>
      <c r="H12" s="145"/>
      <c r="I12" s="179"/>
      <c r="J12" s="145"/>
      <c r="K12" s="179"/>
      <c r="L12" s="145"/>
      <c r="M12" s="179"/>
      <c r="N12" s="145"/>
      <c r="O12" s="179"/>
      <c r="P12" s="145"/>
      <c r="Q12" s="179"/>
      <c r="R12" s="145"/>
      <c r="S12" s="179"/>
      <c r="T12" s="145"/>
      <c r="U12" s="145"/>
      <c r="V12" s="199"/>
      <c r="W12" s="200"/>
      <c r="X12" s="200"/>
      <c r="Y12" s="200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</row>
    <row r="13" customFormat="false" ht="10.5" hidden="false" customHeight="true" outlineLevel="0" collapsed="false">
      <c r="A13" s="23" t="s">
        <v>28</v>
      </c>
      <c r="B13" s="150" t="n">
        <v>2</v>
      </c>
      <c r="C13" s="181" t="n">
        <v>12</v>
      </c>
      <c r="D13" s="150" t="n">
        <v>8</v>
      </c>
      <c r="E13" s="181" t="n">
        <v>18</v>
      </c>
      <c r="F13" s="150" t="n">
        <v>19</v>
      </c>
      <c r="G13" s="181" t="n">
        <v>13</v>
      </c>
      <c r="H13" s="150" t="n">
        <v>22</v>
      </c>
      <c r="I13" s="181" t="n">
        <v>21</v>
      </c>
      <c r="J13" s="150" t="n">
        <v>17</v>
      </c>
      <c r="K13" s="181" t="n">
        <v>17</v>
      </c>
      <c r="L13" s="150" t="n">
        <v>27</v>
      </c>
      <c r="M13" s="181" t="n">
        <v>30</v>
      </c>
      <c r="N13" s="150" t="n">
        <v>41</v>
      </c>
      <c r="O13" s="181" t="n">
        <v>48</v>
      </c>
      <c r="P13" s="150" t="n">
        <v>46</v>
      </c>
      <c r="Q13" s="181" t="n">
        <v>46</v>
      </c>
      <c r="R13" s="150" t="n">
        <v>31</v>
      </c>
      <c r="S13" s="181" t="n">
        <v>26</v>
      </c>
      <c r="T13" s="150" t="n">
        <v>22</v>
      </c>
      <c r="U13" s="150" t="n">
        <v>5</v>
      </c>
      <c r="V13" s="182" t="n">
        <v>471</v>
      </c>
      <c r="W13" s="200"/>
      <c r="X13" s="200"/>
      <c r="Y13" s="200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</row>
    <row r="14" customFormat="false" ht="10.5" hidden="false" customHeight="true" outlineLevel="0" collapsed="false">
      <c r="A14" s="25" t="s">
        <v>30</v>
      </c>
      <c r="B14" s="145"/>
      <c r="C14" s="179"/>
      <c r="D14" s="145"/>
      <c r="E14" s="179"/>
      <c r="F14" s="145"/>
      <c r="G14" s="179"/>
      <c r="H14" s="145"/>
      <c r="I14" s="179"/>
      <c r="J14" s="145"/>
      <c r="K14" s="179"/>
      <c r="L14" s="145"/>
      <c r="M14" s="179"/>
      <c r="N14" s="145"/>
      <c r="O14" s="179"/>
      <c r="P14" s="145"/>
      <c r="Q14" s="179"/>
      <c r="R14" s="145"/>
      <c r="S14" s="179"/>
      <c r="T14" s="145"/>
      <c r="U14" s="145"/>
      <c r="V14" s="199"/>
      <c r="W14" s="200"/>
      <c r="X14" s="200"/>
      <c r="Y14" s="200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</row>
    <row r="15" customFormat="false" ht="10.5" hidden="false" customHeight="true" outlineLevel="0" collapsed="false">
      <c r="A15" s="20" t="s">
        <v>25</v>
      </c>
      <c r="B15" s="145"/>
      <c r="C15" s="179"/>
      <c r="D15" s="145"/>
      <c r="E15" s="179"/>
      <c r="F15" s="145" t="n">
        <v>2</v>
      </c>
      <c r="G15" s="179" t="n">
        <v>3</v>
      </c>
      <c r="H15" s="145" t="n">
        <v>1</v>
      </c>
      <c r="I15" s="179"/>
      <c r="J15" s="145" t="n">
        <v>2</v>
      </c>
      <c r="K15" s="179" t="n">
        <v>1</v>
      </c>
      <c r="L15" s="145"/>
      <c r="M15" s="179" t="n">
        <v>2</v>
      </c>
      <c r="N15" s="145" t="n">
        <v>6</v>
      </c>
      <c r="O15" s="179" t="n">
        <v>3</v>
      </c>
      <c r="P15" s="145" t="n">
        <v>3</v>
      </c>
      <c r="Q15" s="179" t="n">
        <v>3</v>
      </c>
      <c r="R15" s="145" t="n">
        <v>2</v>
      </c>
      <c r="S15" s="179" t="n">
        <v>5</v>
      </c>
      <c r="T15" s="145" t="n">
        <v>1</v>
      </c>
      <c r="U15" s="145" t="n">
        <v>1</v>
      </c>
      <c r="V15" s="199" t="n">
        <v>35</v>
      </c>
      <c r="W15" s="200"/>
      <c r="X15" s="200"/>
      <c r="Y15" s="200"/>
      <c r="Z15" s="200"/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/>
    </row>
    <row r="16" customFormat="false" ht="10.5" hidden="false" customHeight="true" outlineLevel="0" collapsed="false">
      <c r="A16" s="20" t="s">
        <v>26</v>
      </c>
      <c r="B16" s="145"/>
      <c r="C16" s="179"/>
      <c r="D16" s="145" t="n">
        <v>1</v>
      </c>
      <c r="E16" s="179" t="n">
        <v>7</v>
      </c>
      <c r="F16" s="145" t="n">
        <v>3</v>
      </c>
      <c r="G16" s="179" t="n">
        <v>8</v>
      </c>
      <c r="H16" s="145" t="n">
        <v>6</v>
      </c>
      <c r="I16" s="179" t="n">
        <v>4</v>
      </c>
      <c r="J16" s="145" t="n">
        <v>9</v>
      </c>
      <c r="K16" s="179" t="n">
        <v>13</v>
      </c>
      <c r="L16" s="145" t="n">
        <v>5</v>
      </c>
      <c r="M16" s="179" t="n">
        <v>11</v>
      </c>
      <c r="N16" s="145" t="n">
        <v>12</v>
      </c>
      <c r="O16" s="179" t="n">
        <v>15</v>
      </c>
      <c r="P16" s="145" t="n">
        <v>17</v>
      </c>
      <c r="Q16" s="179" t="n">
        <v>10</v>
      </c>
      <c r="R16" s="145" t="n">
        <v>26</v>
      </c>
      <c r="S16" s="179" t="n">
        <v>14</v>
      </c>
      <c r="T16" s="145" t="n">
        <v>12</v>
      </c>
      <c r="U16" s="145" t="n">
        <v>1</v>
      </c>
      <c r="V16" s="199" t="n">
        <v>174</v>
      </c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</row>
    <row r="17" customFormat="false" ht="10.5" hidden="false" customHeight="true" outlineLevel="0" collapsed="false">
      <c r="A17" s="20" t="s">
        <v>27</v>
      </c>
      <c r="B17" s="145"/>
      <c r="C17" s="179"/>
      <c r="D17" s="145"/>
      <c r="E17" s="179"/>
      <c r="F17" s="145"/>
      <c r="G17" s="179"/>
      <c r="H17" s="145"/>
      <c r="I17" s="179"/>
      <c r="J17" s="145"/>
      <c r="K17" s="179"/>
      <c r="L17" s="145"/>
      <c r="M17" s="179"/>
      <c r="N17" s="145"/>
      <c r="O17" s="179"/>
      <c r="P17" s="145"/>
      <c r="Q17" s="179"/>
      <c r="R17" s="145"/>
      <c r="S17" s="179"/>
      <c r="T17" s="145"/>
      <c r="U17" s="145"/>
      <c r="V17" s="199"/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</row>
    <row r="18" customFormat="false" ht="10.5" hidden="false" customHeight="true" outlineLevel="0" collapsed="false">
      <c r="A18" s="23" t="s">
        <v>28</v>
      </c>
      <c r="B18" s="150"/>
      <c r="C18" s="181"/>
      <c r="D18" s="150" t="n">
        <v>1</v>
      </c>
      <c r="E18" s="181" t="n">
        <v>7</v>
      </c>
      <c r="F18" s="150" t="n">
        <v>5</v>
      </c>
      <c r="G18" s="181" t="n">
        <v>11</v>
      </c>
      <c r="H18" s="150" t="n">
        <v>7</v>
      </c>
      <c r="I18" s="181" t="n">
        <v>4</v>
      </c>
      <c r="J18" s="150" t="n">
        <v>11</v>
      </c>
      <c r="K18" s="181" t="n">
        <v>14</v>
      </c>
      <c r="L18" s="150" t="n">
        <v>5</v>
      </c>
      <c r="M18" s="181" t="n">
        <v>13</v>
      </c>
      <c r="N18" s="150" t="n">
        <v>18</v>
      </c>
      <c r="O18" s="181" t="n">
        <v>18</v>
      </c>
      <c r="P18" s="150" t="n">
        <v>20</v>
      </c>
      <c r="Q18" s="181" t="n">
        <v>13</v>
      </c>
      <c r="R18" s="150" t="n">
        <v>28</v>
      </c>
      <c r="S18" s="181" t="n">
        <v>19</v>
      </c>
      <c r="T18" s="150" t="n">
        <v>13</v>
      </c>
      <c r="U18" s="150" t="n">
        <v>2</v>
      </c>
      <c r="V18" s="182" t="n">
        <v>209</v>
      </c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</row>
    <row r="19" customFormat="false" ht="10.5" hidden="false" customHeight="true" outlineLevel="0" collapsed="false">
      <c r="A19" s="25" t="s">
        <v>31</v>
      </c>
      <c r="B19" s="145"/>
      <c r="C19" s="179"/>
      <c r="D19" s="145"/>
      <c r="E19" s="179"/>
      <c r="F19" s="145"/>
      <c r="G19" s="179"/>
      <c r="H19" s="145"/>
      <c r="I19" s="179"/>
      <c r="J19" s="145"/>
      <c r="K19" s="179"/>
      <c r="L19" s="145"/>
      <c r="M19" s="179"/>
      <c r="N19" s="145"/>
      <c r="O19" s="179"/>
      <c r="P19" s="145"/>
      <c r="Q19" s="179"/>
      <c r="R19" s="145"/>
      <c r="S19" s="179"/>
      <c r="T19" s="145"/>
      <c r="U19" s="145"/>
      <c r="V19" s="199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</row>
    <row r="20" customFormat="false" ht="10.5" hidden="false" customHeight="true" outlineLevel="0" collapsed="false">
      <c r="A20" s="20" t="s">
        <v>25</v>
      </c>
      <c r="B20" s="145"/>
      <c r="C20" s="179" t="n">
        <v>2</v>
      </c>
      <c r="D20" s="145" t="n">
        <v>3</v>
      </c>
      <c r="E20" s="179" t="n">
        <v>5</v>
      </c>
      <c r="F20" s="145" t="n">
        <v>2</v>
      </c>
      <c r="G20" s="179" t="n">
        <v>1</v>
      </c>
      <c r="H20" s="145" t="n">
        <v>3</v>
      </c>
      <c r="I20" s="179" t="n">
        <v>3</v>
      </c>
      <c r="J20" s="145" t="n">
        <v>4</v>
      </c>
      <c r="K20" s="179" t="n">
        <v>2</v>
      </c>
      <c r="L20" s="145" t="n">
        <v>9</v>
      </c>
      <c r="M20" s="179" t="n">
        <v>4</v>
      </c>
      <c r="N20" s="145" t="n">
        <v>12</v>
      </c>
      <c r="O20" s="179" t="n">
        <v>4</v>
      </c>
      <c r="P20" s="145" t="n">
        <v>10</v>
      </c>
      <c r="Q20" s="179" t="n">
        <v>12</v>
      </c>
      <c r="R20" s="145" t="n">
        <v>13</v>
      </c>
      <c r="S20" s="179" t="n">
        <v>8</v>
      </c>
      <c r="T20" s="145" t="n">
        <v>5</v>
      </c>
      <c r="U20" s="145"/>
      <c r="V20" s="199" t="n">
        <v>102</v>
      </c>
      <c r="W20" s="200"/>
      <c r="X20" s="200"/>
      <c r="Y20" s="200"/>
      <c r="Z20" s="200"/>
      <c r="AA20" s="200"/>
      <c r="AB20" s="200"/>
      <c r="AC20" s="200"/>
      <c r="AD20" s="200"/>
      <c r="AE20" s="200"/>
      <c r="AF20" s="200"/>
      <c r="AG20" s="200"/>
      <c r="AH20" s="200"/>
      <c r="AI20" s="200"/>
      <c r="AJ20" s="200"/>
      <c r="AK20" s="200"/>
      <c r="AL20" s="200"/>
      <c r="AM20" s="200"/>
    </row>
    <row r="21" customFormat="false" ht="10.5" hidden="false" customHeight="true" outlineLevel="0" collapsed="false">
      <c r="A21" s="20" t="s">
        <v>26</v>
      </c>
      <c r="B21" s="145" t="n">
        <v>1</v>
      </c>
      <c r="C21" s="179" t="n">
        <v>7</v>
      </c>
      <c r="D21" s="145" t="n">
        <v>15</v>
      </c>
      <c r="E21" s="179" t="n">
        <v>17</v>
      </c>
      <c r="F21" s="145" t="n">
        <v>14</v>
      </c>
      <c r="G21" s="179" t="n">
        <v>17</v>
      </c>
      <c r="H21" s="145" t="n">
        <v>21</v>
      </c>
      <c r="I21" s="179" t="n">
        <v>17</v>
      </c>
      <c r="J21" s="145" t="n">
        <v>17</v>
      </c>
      <c r="K21" s="179" t="n">
        <v>14</v>
      </c>
      <c r="L21" s="145" t="n">
        <v>13</v>
      </c>
      <c r="M21" s="179" t="n">
        <v>21</v>
      </c>
      <c r="N21" s="145" t="n">
        <v>24</v>
      </c>
      <c r="O21" s="179" t="n">
        <v>27</v>
      </c>
      <c r="P21" s="145" t="n">
        <v>54</v>
      </c>
      <c r="Q21" s="179" t="n">
        <v>43</v>
      </c>
      <c r="R21" s="145" t="n">
        <v>26</v>
      </c>
      <c r="S21" s="179" t="n">
        <v>28</v>
      </c>
      <c r="T21" s="145" t="n">
        <v>25</v>
      </c>
      <c r="U21" s="145"/>
      <c r="V21" s="199" t="n">
        <v>401</v>
      </c>
      <c r="W21" s="200"/>
      <c r="X21" s="200"/>
      <c r="Y21" s="200"/>
      <c r="Z21" s="200"/>
      <c r="AA21" s="200"/>
      <c r="AB21" s="200"/>
      <c r="AC21" s="200"/>
      <c r="AD21" s="200"/>
      <c r="AE21" s="200"/>
      <c r="AF21" s="200"/>
      <c r="AG21" s="200"/>
      <c r="AH21" s="200"/>
      <c r="AI21" s="200"/>
      <c r="AJ21" s="200"/>
      <c r="AK21" s="200"/>
      <c r="AL21" s="200"/>
      <c r="AM21" s="200"/>
    </row>
    <row r="22" customFormat="false" ht="10.5" hidden="false" customHeight="true" outlineLevel="0" collapsed="false">
      <c r="A22" s="20" t="s">
        <v>27</v>
      </c>
      <c r="B22" s="145"/>
      <c r="C22" s="179"/>
      <c r="D22" s="145"/>
      <c r="E22" s="179"/>
      <c r="F22" s="145"/>
      <c r="G22" s="179"/>
      <c r="H22" s="145"/>
      <c r="I22" s="179"/>
      <c r="J22" s="145"/>
      <c r="K22" s="179"/>
      <c r="L22" s="145"/>
      <c r="M22" s="179"/>
      <c r="N22" s="145"/>
      <c r="O22" s="179"/>
      <c r="P22" s="145"/>
      <c r="Q22" s="179"/>
      <c r="R22" s="145"/>
      <c r="S22" s="179"/>
      <c r="T22" s="145"/>
      <c r="U22" s="145"/>
      <c r="V22" s="199"/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</row>
    <row r="23" customFormat="false" ht="10.5" hidden="false" customHeight="true" outlineLevel="0" collapsed="false">
      <c r="A23" s="23" t="s">
        <v>28</v>
      </c>
      <c r="B23" s="150" t="n">
        <v>1</v>
      </c>
      <c r="C23" s="181" t="n">
        <v>9</v>
      </c>
      <c r="D23" s="150" t="n">
        <v>18</v>
      </c>
      <c r="E23" s="181" t="n">
        <v>22</v>
      </c>
      <c r="F23" s="150" t="n">
        <v>16</v>
      </c>
      <c r="G23" s="181" t="n">
        <v>18</v>
      </c>
      <c r="H23" s="150" t="n">
        <v>24</v>
      </c>
      <c r="I23" s="181" t="n">
        <v>20</v>
      </c>
      <c r="J23" s="150" t="n">
        <v>21</v>
      </c>
      <c r="K23" s="181" t="n">
        <v>16</v>
      </c>
      <c r="L23" s="150" t="n">
        <v>22</v>
      </c>
      <c r="M23" s="181" t="n">
        <v>25</v>
      </c>
      <c r="N23" s="150" t="n">
        <v>36</v>
      </c>
      <c r="O23" s="181" t="n">
        <v>31</v>
      </c>
      <c r="P23" s="150" t="n">
        <v>64</v>
      </c>
      <c r="Q23" s="181" t="n">
        <v>55</v>
      </c>
      <c r="R23" s="150" t="n">
        <v>39</v>
      </c>
      <c r="S23" s="181" t="n">
        <v>36</v>
      </c>
      <c r="T23" s="150" t="n">
        <v>30</v>
      </c>
      <c r="U23" s="150"/>
      <c r="V23" s="182" t="n">
        <v>503</v>
      </c>
      <c r="W23" s="200"/>
      <c r="X23" s="200"/>
      <c r="Y23" s="200"/>
      <c r="Z23" s="200"/>
      <c r="AA23" s="200"/>
      <c r="AB23" s="200"/>
      <c r="AC23" s="200"/>
      <c r="AD23" s="200"/>
      <c r="AE23" s="200"/>
      <c r="AF23" s="200"/>
      <c r="AG23" s="200"/>
      <c r="AH23" s="200"/>
      <c r="AI23" s="200"/>
      <c r="AJ23" s="200"/>
      <c r="AK23" s="200"/>
      <c r="AL23" s="200"/>
      <c r="AM23" s="200"/>
    </row>
    <row r="24" customFormat="false" ht="10.5" hidden="false" customHeight="true" outlineLevel="0" collapsed="false">
      <c r="A24" s="25" t="s">
        <v>32</v>
      </c>
      <c r="B24" s="145"/>
      <c r="C24" s="179"/>
      <c r="D24" s="145"/>
      <c r="E24" s="179"/>
      <c r="F24" s="145"/>
      <c r="G24" s="179"/>
      <c r="H24" s="145"/>
      <c r="I24" s="179"/>
      <c r="J24" s="145"/>
      <c r="K24" s="179"/>
      <c r="L24" s="145"/>
      <c r="M24" s="179"/>
      <c r="N24" s="145"/>
      <c r="O24" s="179"/>
      <c r="P24" s="145"/>
      <c r="Q24" s="179"/>
      <c r="R24" s="145"/>
      <c r="S24" s="179"/>
      <c r="T24" s="145"/>
      <c r="U24" s="145"/>
      <c r="V24" s="199"/>
      <c r="W24" s="200"/>
      <c r="X24" s="200"/>
      <c r="Y24" s="200"/>
      <c r="Z24" s="200"/>
      <c r="AA24" s="200"/>
      <c r="AB24" s="200"/>
      <c r="AC24" s="200"/>
      <c r="AD24" s="200"/>
      <c r="AE24" s="200"/>
      <c r="AF24" s="200"/>
      <c r="AG24" s="200"/>
      <c r="AH24" s="200"/>
      <c r="AI24" s="200"/>
      <c r="AJ24" s="200"/>
      <c r="AK24" s="200"/>
      <c r="AL24" s="200"/>
      <c r="AM24" s="200"/>
    </row>
    <row r="25" customFormat="false" ht="10.5" hidden="false" customHeight="true" outlineLevel="0" collapsed="false">
      <c r="A25" s="20" t="s">
        <v>25</v>
      </c>
      <c r="B25" s="145"/>
      <c r="C25" s="179" t="n">
        <v>3</v>
      </c>
      <c r="D25" s="145" t="n">
        <v>1</v>
      </c>
      <c r="E25" s="179" t="n">
        <v>1</v>
      </c>
      <c r="F25" s="145" t="n">
        <v>2</v>
      </c>
      <c r="G25" s="179" t="n">
        <v>2</v>
      </c>
      <c r="H25" s="145" t="n">
        <v>1</v>
      </c>
      <c r="I25" s="179" t="n">
        <v>1</v>
      </c>
      <c r="J25" s="145" t="n">
        <v>1</v>
      </c>
      <c r="K25" s="179" t="n">
        <v>1</v>
      </c>
      <c r="L25" s="145" t="n">
        <v>3</v>
      </c>
      <c r="M25" s="179" t="n">
        <v>2</v>
      </c>
      <c r="N25" s="145" t="n">
        <v>2</v>
      </c>
      <c r="O25" s="179" t="n">
        <v>4</v>
      </c>
      <c r="P25" s="145" t="n">
        <v>6</v>
      </c>
      <c r="Q25" s="179" t="n">
        <v>2</v>
      </c>
      <c r="R25" s="145" t="n">
        <v>1</v>
      </c>
      <c r="S25" s="179" t="n">
        <v>2</v>
      </c>
      <c r="T25" s="145" t="n">
        <v>1</v>
      </c>
      <c r="U25" s="145"/>
      <c r="V25" s="199" t="n">
        <v>36</v>
      </c>
      <c r="W25" s="200"/>
      <c r="X25" s="200"/>
      <c r="Y25" s="200"/>
      <c r="Z25" s="200"/>
      <c r="AA25" s="200"/>
      <c r="AB25" s="200"/>
      <c r="AC25" s="200"/>
      <c r="AD25" s="200"/>
      <c r="AE25" s="200"/>
      <c r="AF25" s="200"/>
      <c r="AG25" s="200"/>
      <c r="AH25" s="200"/>
      <c r="AI25" s="200"/>
      <c r="AJ25" s="200"/>
      <c r="AK25" s="200"/>
      <c r="AL25" s="200"/>
      <c r="AM25" s="200"/>
    </row>
    <row r="26" customFormat="false" ht="10.5" hidden="false" customHeight="true" outlineLevel="0" collapsed="false">
      <c r="A26" s="20" t="s">
        <v>26</v>
      </c>
      <c r="B26" s="145"/>
      <c r="C26" s="179"/>
      <c r="D26" s="145"/>
      <c r="E26" s="179"/>
      <c r="F26" s="145"/>
      <c r="G26" s="179" t="n">
        <v>1</v>
      </c>
      <c r="H26" s="145"/>
      <c r="I26" s="179" t="n">
        <v>1</v>
      </c>
      <c r="J26" s="145" t="n">
        <v>1</v>
      </c>
      <c r="K26" s="179" t="n">
        <v>1</v>
      </c>
      <c r="L26" s="145" t="n">
        <v>2</v>
      </c>
      <c r="M26" s="179" t="n">
        <v>3</v>
      </c>
      <c r="N26" s="145" t="n">
        <v>4</v>
      </c>
      <c r="O26" s="179" t="n">
        <v>1</v>
      </c>
      <c r="P26" s="145" t="n">
        <v>4</v>
      </c>
      <c r="Q26" s="179" t="n">
        <v>4</v>
      </c>
      <c r="R26" s="145" t="n">
        <v>5</v>
      </c>
      <c r="S26" s="179" t="n">
        <v>5</v>
      </c>
      <c r="T26" s="145" t="n">
        <v>6</v>
      </c>
      <c r="U26" s="145" t="n">
        <v>3</v>
      </c>
      <c r="V26" s="199" t="n">
        <v>41</v>
      </c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</row>
    <row r="27" customFormat="false" ht="10.5" hidden="false" customHeight="true" outlineLevel="0" collapsed="false">
      <c r="A27" s="20" t="s">
        <v>27</v>
      </c>
      <c r="B27" s="145"/>
      <c r="C27" s="179"/>
      <c r="D27" s="145"/>
      <c r="E27" s="179"/>
      <c r="F27" s="145"/>
      <c r="G27" s="179"/>
      <c r="H27" s="145"/>
      <c r="I27" s="179"/>
      <c r="J27" s="145"/>
      <c r="K27" s="179"/>
      <c r="L27" s="145"/>
      <c r="M27" s="179"/>
      <c r="N27" s="145"/>
      <c r="O27" s="179"/>
      <c r="P27" s="145"/>
      <c r="Q27" s="179"/>
      <c r="R27" s="145"/>
      <c r="S27" s="179"/>
      <c r="T27" s="145"/>
      <c r="U27" s="145"/>
      <c r="V27" s="199"/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</row>
    <row r="28" customFormat="false" ht="10.5" hidden="false" customHeight="true" outlineLevel="0" collapsed="false">
      <c r="A28" s="23" t="s">
        <v>28</v>
      </c>
      <c r="B28" s="150"/>
      <c r="C28" s="181" t="n">
        <v>3</v>
      </c>
      <c r="D28" s="150" t="n">
        <v>1</v>
      </c>
      <c r="E28" s="181" t="n">
        <v>1</v>
      </c>
      <c r="F28" s="150" t="n">
        <v>2</v>
      </c>
      <c r="G28" s="181" t="n">
        <v>3</v>
      </c>
      <c r="H28" s="150" t="n">
        <v>1</v>
      </c>
      <c r="I28" s="181" t="n">
        <v>2</v>
      </c>
      <c r="J28" s="150" t="n">
        <v>2</v>
      </c>
      <c r="K28" s="181" t="n">
        <v>2</v>
      </c>
      <c r="L28" s="150" t="n">
        <v>5</v>
      </c>
      <c r="M28" s="181" t="n">
        <v>5</v>
      </c>
      <c r="N28" s="150" t="n">
        <v>6</v>
      </c>
      <c r="O28" s="181" t="n">
        <v>5</v>
      </c>
      <c r="P28" s="150" t="n">
        <v>10</v>
      </c>
      <c r="Q28" s="181" t="n">
        <v>6</v>
      </c>
      <c r="R28" s="150" t="n">
        <v>6</v>
      </c>
      <c r="S28" s="181" t="n">
        <v>7</v>
      </c>
      <c r="T28" s="150" t="n">
        <v>7</v>
      </c>
      <c r="U28" s="150" t="n">
        <v>3</v>
      </c>
      <c r="V28" s="182" t="n">
        <v>77</v>
      </c>
      <c r="W28" s="200"/>
      <c r="X28" s="200"/>
      <c r="Y28" s="200"/>
      <c r="Z28" s="200"/>
      <c r="AA28" s="200"/>
      <c r="AB28" s="200"/>
      <c r="AC28" s="200"/>
      <c r="AD28" s="200"/>
      <c r="AE28" s="200"/>
      <c r="AF28" s="200"/>
      <c r="AG28" s="200"/>
      <c r="AH28" s="200"/>
      <c r="AI28" s="200"/>
      <c r="AJ28" s="200"/>
      <c r="AK28" s="200"/>
      <c r="AL28" s="200"/>
      <c r="AM28" s="200"/>
    </row>
    <row r="29" customFormat="false" ht="10.5" hidden="false" customHeight="true" outlineLevel="0" collapsed="false">
      <c r="A29" s="25" t="s">
        <v>33</v>
      </c>
      <c r="B29" s="145"/>
      <c r="C29" s="179"/>
      <c r="D29" s="145"/>
      <c r="E29" s="179"/>
      <c r="F29" s="145"/>
      <c r="G29" s="179"/>
      <c r="H29" s="145"/>
      <c r="I29" s="179"/>
      <c r="J29" s="145"/>
      <c r="K29" s="179"/>
      <c r="L29" s="145"/>
      <c r="M29" s="179"/>
      <c r="N29" s="145"/>
      <c r="O29" s="179"/>
      <c r="P29" s="145"/>
      <c r="Q29" s="179"/>
      <c r="R29" s="145"/>
      <c r="S29" s="179"/>
      <c r="T29" s="145"/>
      <c r="U29" s="145"/>
      <c r="V29" s="199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</row>
    <row r="30" customFormat="false" ht="10.5" hidden="false" customHeight="true" outlineLevel="0" collapsed="false">
      <c r="A30" s="20" t="s">
        <v>25</v>
      </c>
      <c r="B30" s="145"/>
      <c r="C30" s="179"/>
      <c r="D30" s="145"/>
      <c r="E30" s="179"/>
      <c r="F30" s="145"/>
      <c r="G30" s="179" t="n">
        <v>1</v>
      </c>
      <c r="H30" s="145"/>
      <c r="I30" s="179" t="n">
        <v>1</v>
      </c>
      <c r="J30" s="145"/>
      <c r="K30" s="179"/>
      <c r="L30" s="145" t="n">
        <v>4</v>
      </c>
      <c r="M30" s="179" t="n">
        <v>2</v>
      </c>
      <c r="N30" s="145"/>
      <c r="O30" s="179" t="n">
        <v>1</v>
      </c>
      <c r="P30" s="145" t="n">
        <v>1</v>
      </c>
      <c r="Q30" s="179" t="n">
        <v>4</v>
      </c>
      <c r="R30" s="145" t="n">
        <v>2</v>
      </c>
      <c r="S30" s="179" t="n">
        <v>2</v>
      </c>
      <c r="T30" s="145" t="n">
        <v>3</v>
      </c>
      <c r="U30" s="145"/>
      <c r="V30" s="199" t="n">
        <v>21</v>
      </c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  <c r="AJ30" s="200"/>
      <c r="AK30" s="200"/>
      <c r="AL30" s="200"/>
      <c r="AM30" s="200"/>
    </row>
    <row r="31" customFormat="false" ht="10.5" hidden="false" customHeight="true" outlineLevel="0" collapsed="false">
      <c r="A31" s="20" t="s">
        <v>26</v>
      </c>
      <c r="B31" s="145"/>
      <c r="C31" s="179"/>
      <c r="D31" s="145" t="n">
        <v>1</v>
      </c>
      <c r="E31" s="179" t="n">
        <v>3</v>
      </c>
      <c r="F31" s="145"/>
      <c r="G31" s="179" t="n">
        <v>2</v>
      </c>
      <c r="H31" s="145"/>
      <c r="I31" s="179" t="n">
        <v>6</v>
      </c>
      <c r="J31" s="145" t="n">
        <v>5</v>
      </c>
      <c r="K31" s="179" t="n">
        <v>4</v>
      </c>
      <c r="L31" s="145" t="n">
        <v>6</v>
      </c>
      <c r="M31" s="179" t="n">
        <v>8</v>
      </c>
      <c r="N31" s="145" t="n">
        <v>5</v>
      </c>
      <c r="O31" s="179" t="n">
        <v>6</v>
      </c>
      <c r="P31" s="145" t="n">
        <v>4</v>
      </c>
      <c r="Q31" s="179" t="n">
        <v>11</v>
      </c>
      <c r="R31" s="145" t="n">
        <v>8</v>
      </c>
      <c r="S31" s="179" t="n">
        <v>4</v>
      </c>
      <c r="T31" s="145" t="n">
        <v>4</v>
      </c>
      <c r="U31" s="145" t="n">
        <v>1</v>
      </c>
      <c r="V31" s="199" t="n">
        <v>78</v>
      </c>
      <c r="W31" s="200"/>
      <c r="X31" s="200"/>
      <c r="Y31" s="200"/>
      <c r="Z31" s="200"/>
      <c r="AA31" s="200"/>
      <c r="AB31" s="200"/>
      <c r="AC31" s="200"/>
      <c r="AD31" s="200"/>
      <c r="AE31" s="200"/>
      <c r="AF31" s="200"/>
      <c r="AG31" s="200"/>
      <c r="AH31" s="200"/>
      <c r="AI31" s="200"/>
      <c r="AJ31" s="200"/>
      <c r="AK31" s="200"/>
      <c r="AL31" s="200"/>
      <c r="AM31" s="200"/>
    </row>
    <row r="32" customFormat="false" ht="10.5" hidden="false" customHeight="true" outlineLevel="0" collapsed="false">
      <c r="A32" s="20" t="s">
        <v>27</v>
      </c>
      <c r="B32" s="145"/>
      <c r="C32" s="179"/>
      <c r="D32" s="145"/>
      <c r="E32" s="179"/>
      <c r="F32" s="145"/>
      <c r="G32" s="179"/>
      <c r="H32" s="145"/>
      <c r="I32" s="179"/>
      <c r="J32" s="145"/>
      <c r="K32" s="179"/>
      <c r="L32" s="145"/>
      <c r="M32" s="179"/>
      <c r="N32" s="145"/>
      <c r="O32" s="179"/>
      <c r="P32" s="145"/>
      <c r="Q32" s="179"/>
      <c r="R32" s="145"/>
      <c r="S32" s="179"/>
      <c r="T32" s="145"/>
      <c r="U32" s="145"/>
      <c r="V32" s="199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</row>
    <row r="33" customFormat="false" ht="10.5" hidden="false" customHeight="true" outlineLevel="0" collapsed="false">
      <c r="A33" s="23" t="s">
        <v>28</v>
      </c>
      <c r="B33" s="150"/>
      <c r="C33" s="181"/>
      <c r="D33" s="150" t="n">
        <v>1</v>
      </c>
      <c r="E33" s="181" t="n">
        <v>3</v>
      </c>
      <c r="F33" s="150"/>
      <c r="G33" s="181" t="n">
        <v>3</v>
      </c>
      <c r="H33" s="150"/>
      <c r="I33" s="181" t="n">
        <v>7</v>
      </c>
      <c r="J33" s="150" t="n">
        <v>5</v>
      </c>
      <c r="K33" s="181" t="n">
        <v>4</v>
      </c>
      <c r="L33" s="150" t="n">
        <v>10</v>
      </c>
      <c r="M33" s="181" t="n">
        <v>10</v>
      </c>
      <c r="N33" s="150" t="n">
        <v>5</v>
      </c>
      <c r="O33" s="181" t="n">
        <v>7</v>
      </c>
      <c r="P33" s="150" t="n">
        <v>5</v>
      </c>
      <c r="Q33" s="181" t="n">
        <v>15</v>
      </c>
      <c r="R33" s="150" t="n">
        <v>10</v>
      </c>
      <c r="S33" s="181" t="n">
        <v>6</v>
      </c>
      <c r="T33" s="150" t="n">
        <v>7</v>
      </c>
      <c r="U33" s="150" t="n">
        <v>1</v>
      </c>
      <c r="V33" s="182" t="n">
        <v>99</v>
      </c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</row>
    <row r="34" customFormat="false" ht="10.5" hidden="false" customHeight="true" outlineLevel="0" collapsed="false">
      <c r="A34" s="25" t="s">
        <v>34</v>
      </c>
      <c r="B34" s="145"/>
      <c r="C34" s="179"/>
      <c r="D34" s="145"/>
      <c r="E34" s="179"/>
      <c r="F34" s="145"/>
      <c r="G34" s="179"/>
      <c r="H34" s="145"/>
      <c r="I34" s="179"/>
      <c r="J34" s="145"/>
      <c r="K34" s="179"/>
      <c r="L34" s="145"/>
      <c r="M34" s="179"/>
      <c r="N34" s="145"/>
      <c r="O34" s="179"/>
      <c r="P34" s="145"/>
      <c r="Q34" s="179"/>
      <c r="R34" s="145"/>
      <c r="S34" s="179"/>
      <c r="T34" s="145"/>
      <c r="U34" s="145"/>
      <c r="V34" s="199"/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</row>
    <row r="35" customFormat="false" ht="10.5" hidden="false" customHeight="true" outlineLevel="0" collapsed="false">
      <c r="A35" s="20" t="s">
        <v>25</v>
      </c>
      <c r="B35" s="145"/>
      <c r="C35" s="179" t="n">
        <v>1</v>
      </c>
      <c r="D35" s="145" t="n">
        <v>3</v>
      </c>
      <c r="E35" s="179" t="n">
        <v>3</v>
      </c>
      <c r="F35" s="145" t="n">
        <v>3</v>
      </c>
      <c r="G35" s="179" t="n">
        <v>1</v>
      </c>
      <c r="H35" s="145" t="n">
        <v>4</v>
      </c>
      <c r="I35" s="179"/>
      <c r="J35" s="145" t="n">
        <v>2</v>
      </c>
      <c r="K35" s="179" t="n">
        <v>7</v>
      </c>
      <c r="L35" s="145" t="n">
        <v>5</v>
      </c>
      <c r="M35" s="179" t="n">
        <v>6</v>
      </c>
      <c r="N35" s="145" t="n">
        <v>8</v>
      </c>
      <c r="O35" s="179" t="n">
        <v>7</v>
      </c>
      <c r="P35" s="145" t="n">
        <v>14</v>
      </c>
      <c r="Q35" s="179" t="n">
        <v>19</v>
      </c>
      <c r="R35" s="145" t="n">
        <v>19</v>
      </c>
      <c r="S35" s="179" t="n">
        <v>19</v>
      </c>
      <c r="T35" s="145" t="n">
        <v>13</v>
      </c>
      <c r="U35" s="145"/>
      <c r="V35" s="199" t="n">
        <v>134</v>
      </c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</row>
    <row r="36" customFormat="false" ht="10.5" hidden="false" customHeight="true" outlineLevel="0" collapsed="false">
      <c r="A36" s="20" t="s">
        <v>26</v>
      </c>
      <c r="B36" s="145"/>
      <c r="C36" s="179" t="n">
        <v>4</v>
      </c>
      <c r="D36" s="145" t="n">
        <v>2</v>
      </c>
      <c r="E36" s="179" t="n">
        <v>5</v>
      </c>
      <c r="F36" s="145" t="n">
        <v>8</v>
      </c>
      <c r="G36" s="179" t="n">
        <v>6</v>
      </c>
      <c r="H36" s="145" t="n">
        <v>7</v>
      </c>
      <c r="I36" s="179" t="n">
        <v>8</v>
      </c>
      <c r="J36" s="145" t="n">
        <v>8</v>
      </c>
      <c r="K36" s="179" t="n">
        <v>13</v>
      </c>
      <c r="L36" s="145" t="n">
        <v>7</v>
      </c>
      <c r="M36" s="179" t="n">
        <v>22</v>
      </c>
      <c r="N36" s="145" t="n">
        <v>21</v>
      </c>
      <c r="O36" s="179" t="n">
        <v>16</v>
      </c>
      <c r="P36" s="145" t="n">
        <v>13</v>
      </c>
      <c r="Q36" s="179" t="n">
        <v>20</v>
      </c>
      <c r="R36" s="145" t="n">
        <v>8</v>
      </c>
      <c r="S36" s="179" t="n">
        <v>2</v>
      </c>
      <c r="T36" s="145" t="n">
        <v>1</v>
      </c>
      <c r="U36" s="145" t="n">
        <v>2</v>
      </c>
      <c r="V36" s="199" t="n">
        <v>173</v>
      </c>
      <c r="W36" s="200"/>
      <c r="X36" s="200"/>
      <c r="Y36" s="200"/>
      <c r="Z36" s="200"/>
      <c r="AA36" s="200"/>
      <c r="AB36" s="200"/>
      <c r="AC36" s="200"/>
      <c r="AD36" s="200"/>
      <c r="AE36" s="200"/>
      <c r="AF36" s="200"/>
      <c r="AG36" s="200"/>
      <c r="AH36" s="200"/>
      <c r="AI36" s="200"/>
      <c r="AJ36" s="200"/>
      <c r="AK36" s="200"/>
      <c r="AL36" s="200"/>
      <c r="AM36" s="200"/>
    </row>
    <row r="37" customFormat="false" ht="10.5" hidden="false" customHeight="true" outlineLevel="0" collapsed="false">
      <c r="A37" s="20" t="s">
        <v>27</v>
      </c>
      <c r="B37" s="145"/>
      <c r="C37" s="179"/>
      <c r="D37" s="145"/>
      <c r="E37" s="179"/>
      <c r="F37" s="145"/>
      <c r="G37" s="179"/>
      <c r="H37" s="145"/>
      <c r="I37" s="179"/>
      <c r="J37" s="145"/>
      <c r="K37" s="179"/>
      <c r="L37" s="145"/>
      <c r="M37" s="179"/>
      <c r="N37" s="145"/>
      <c r="O37" s="179"/>
      <c r="P37" s="145"/>
      <c r="Q37" s="179"/>
      <c r="R37" s="145"/>
      <c r="S37" s="179"/>
      <c r="T37" s="145"/>
      <c r="U37" s="145"/>
      <c r="V37" s="199"/>
      <c r="W37" s="200"/>
      <c r="X37" s="200"/>
      <c r="Y37" s="200"/>
      <c r="Z37" s="200"/>
      <c r="AA37" s="200"/>
      <c r="AB37" s="200"/>
      <c r="AC37" s="200"/>
      <c r="AD37" s="200"/>
      <c r="AE37" s="200"/>
      <c r="AF37" s="200"/>
      <c r="AG37" s="200"/>
      <c r="AH37" s="200"/>
      <c r="AI37" s="200"/>
      <c r="AJ37" s="200"/>
      <c r="AK37" s="200"/>
      <c r="AL37" s="200"/>
      <c r="AM37" s="200"/>
    </row>
    <row r="38" customFormat="false" ht="10.5" hidden="false" customHeight="true" outlineLevel="0" collapsed="false">
      <c r="A38" s="23" t="s">
        <v>28</v>
      </c>
      <c r="B38" s="150"/>
      <c r="C38" s="181" t="n">
        <v>5</v>
      </c>
      <c r="D38" s="150" t="n">
        <v>5</v>
      </c>
      <c r="E38" s="181" t="n">
        <v>8</v>
      </c>
      <c r="F38" s="150" t="n">
        <v>11</v>
      </c>
      <c r="G38" s="181" t="n">
        <v>7</v>
      </c>
      <c r="H38" s="150" t="n">
        <v>11</v>
      </c>
      <c r="I38" s="181" t="n">
        <v>8</v>
      </c>
      <c r="J38" s="150" t="n">
        <v>10</v>
      </c>
      <c r="K38" s="181" t="n">
        <v>20</v>
      </c>
      <c r="L38" s="150" t="n">
        <v>12</v>
      </c>
      <c r="M38" s="181" t="n">
        <v>28</v>
      </c>
      <c r="N38" s="150" t="n">
        <v>29</v>
      </c>
      <c r="O38" s="181" t="n">
        <v>23</v>
      </c>
      <c r="P38" s="150" t="n">
        <v>27</v>
      </c>
      <c r="Q38" s="181" t="n">
        <v>39</v>
      </c>
      <c r="R38" s="150" t="n">
        <v>27</v>
      </c>
      <c r="S38" s="181" t="n">
        <v>21</v>
      </c>
      <c r="T38" s="150" t="n">
        <v>14</v>
      </c>
      <c r="U38" s="150" t="n">
        <v>2</v>
      </c>
      <c r="V38" s="182" t="n">
        <v>307</v>
      </c>
      <c r="W38" s="200"/>
      <c r="X38" s="200"/>
      <c r="Y38" s="200"/>
      <c r="Z38" s="200"/>
      <c r="AA38" s="200"/>
      <c r="AB38" s="200"/>
      <c r="AC38" s="200"/>
      <c r="AD38" s="200"/>
      <c r="AE38" s="200"/>
      <c r="AF38" s="200"/>
      <c r="AG38" s="200"/>
      <c r="AH38" s="200"/>
      <c r="AI38" s="200"/>
      <c r="AJ38" s="200"/>
      <c r="AK38" s="200"/>
      <c r="AL38" s="200"/>
      <c r="AM38" s="200"/>
    </row>
    <row r="39" customFormat="false" ht="10.5" hidden="false" customHeight="true" outlineLevel="0" collapsed="false">
      <c r="A39" s="25" t="s">
        <v>35</v>
      </c>
      <c r="B39" s="145"/>
      <c r="C39" s="179"/>
      <c r="D39" s="145"/>
      <c r="E39" s="179"/>
      <c r="F39" s="145"/>
      <c r="G39" s="179"/>
      <c r="H39" s="145"/>
      <c r="I39" s="179"/>
      <c r="J39" s="145"/>
      <c r="K39" s="179"/>
      <c r="L39" s="145"/>
      <c r="M39" s="179"/>
      <c r="N39" s="145"/>
      <c r="O39" s="179"/>
      <c r="P39" s="145"/>
      <c r="Q39" s="179"/>
      <c r="R39" s="145"/>
      <c r="S39" s="201"/>
      <c r="T39" s="202"/>
      <c r="U39" s="202"/>
      <c r="V39" s="203"/>
      <c r="W39" s="200"/>
      <c r="X39" s="200"/>
      <c r="Y39" s="200"/>
      <c r="Z39" s="200"/>
      <c r="AA39" s="200"/>
      <c r="AB39" s="200"/>
      <c r="AC39" s="200"/>
      <c r="AD39" s="200"/>
      <c r="AE39" s="200"/>
      <c r="AF39" s="200"/>
      <c r="AG39" s="200"/>
      <c r="AH39" s="200"/>
      <c r="AI39" s="200"/>
      <c r="AJ39" s="200"/>
      <c r="AK39" s="200"/>
      <c r="AL39" s="200"/>
      <c r="AM39" s="200"/>
    </row>
    <row r="40" customFormat="false" ht="10.5" hidden="false" customHeight="true" outlineLevel="0" collapsed="false">
      <c r="A40" s="20" t="s">
        <v>25</v>
      </c>
      <c r="B40" s="145"/>
      <c r="C40" s="179"/>
      <c r="D40" s="145" t="n">
        <v>1</v>
      </c>
      <c r="E40" s="179" t="n">
        <v>6</v>
      </c>
      <c r="F40" s="145" t="n">
        <v>2</v>
      </c>
      <c r="G40" s="179" t="n">
        <v>3</v>
      </c>
      <c r="H40" s="145" t="n">
        <v>8</v>
      </c>
      <c r="I40" s="179" t="n">
        <v>6</v>
      </c>
      <c r="J40" s="145" t="n">
        <v>9</v>
      </c>
      <c r="K40" s="179" t="n">
        <v>8</v>
      </c>
      <c r="L40" s="145" t="n">
        <v>9</v>
      </c>
      <c r="M40" s="179" t="n">
        <v>9</v>
      </c>
      <c r="N40" s="145" t="n">
        <v>12</v>
      </c>
      <c r="O40" s="179" t="n">
        <v>8</v>
      </c>
      <c r="P40" s="145" t="n">
        <v>19</v>
      </c>
      <c r="Q40" s="179" t="n">
        <v>10</v>
      </c>
      <c r="R40" s="145" t="n">
        <v>14</v>
      </c>
      <c r="S40" s="179" t="n">
        <v>10</v>
      </c>
      <c r="T40" s="145" t="n">
        <v>5</v>
      </c>
      <c r="U40" s="145" t="n">
        <v>3</v>
      </c>
      <c r="V40" s="199" t="n">
        <v>142</v>
      </c>
      <c r="W40" s="200"/>
      <c r="X40" s="200"/>
      <c r="Y40" s="200"/>
      <c r="Z40" s="200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200"/>
      <c r="AL40" s="200"/>
      <c r="AM40" s="200"/>
    </row>
    <row r="41" customFormat="false" ht="10.5" hidden="false" customHeight="true" outlineLevel="0" collapsed="false">
      <c r="A41" s="20" t="s">
        <v>26</v>
      </c>
      <c r="B41" s="145"/>
      <c r="C41" s="179" t="n">
        <v>3</v>
      </c>
      <c r="D41" s="145" t="n">
        <v>5</v>
      </c>
      <c r="E41" s="179" t="n">
        <v>10</v>
      </c>
      <c r="F41" s="145" t="n">
        <v>6</v>
      </c>
      <c r="G41" s="179" t="n">
        <v>15</v>
      </c>
      <c r="H41" s="145" t="n">
        <v>19</v>
      </c>
      <c r="I41" s="179" t="n">
        <v>10</v>
      </c>
      <c r="J41" s="145" t="n">
        <v>19</v>
      </c>
      <c r="K41" s="179" t="n">
        <v>25</v>
      </c>
      <c r="L41" s="145" t="n">
        <v>37</v>
      </c>
      <c r="M41" s="179" t="n">
        <v>32</v>
      </c>
      <c r="N41" s="145" t="n">
        <v>56</v>
      </c>
      <c r="O41" s="179" t="n">
        <v>49</v>
      </c>
      <c r="P41" s="145" t="n">
        <v>41</v>
      </c>
      <c r="Q41" s="179" t="n">
        <v>50</v>
      </c>
      <c r="R41" s="145" t="n">
        <v>24</v>
      </c>
      <c r="S41" s="179" t="n">
        <v>23</v>
      </c>
      <c r="T41" s="145" t="n">
        <v>16</v>
      </c>
      <c r="U41" s="145" t="n">
        <v>15</v>
      </c>
      <c r="V41" s="199" t="n">
        <v>455</v>
      </c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</row>
    <row r="42" customFormat="false" ht="10.5" hidden="false" customHeight="true" outlineLevel="0" collapsed="false">
      <c r="A42" s="20" t="s">
        <v>27</v>
      </c>
      <c r="B42" s="145"/>
      <c r="C42" s="179"/>
      <c r="D42" s="145"/>
      <c r="E42" s="179"/>
      <c r="F42" s="145"/>
      <c r="G42" s="179"/>
      <c r="H42" s="145"/>
      <c r="I42" s="179"/>
      <c r="J42" s="145"/>
      <c r="K42" s="179"/>
      <c r="L42" s="145"/>
      <c r="M42" s="179"/>
      <c r="N42" s="145"/>
      <c r="O42" s="179"/>
      <c r="P42" s="145"/>
      <c r="Q42" s="179"/>
      <c r="R42" s="145"/>
      <c r="S42" s="179"/>
      <c r="T42" s="145"/>
      <c r="U42" s="145"/>
      <c r="V42" s="199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0"/>
      <c r="AK42" s="200"/>
      <c r="AL42" s="200"/>
      <c r="AM42" s="200"/>
    </row>
    <row r="43" customFormat="false" ht="10.5" hidden="false" customHeight="true" outlineLevel="0" collapsed="false">
      <c r="A43" s="23" t="s">
        <v>28</v>
      </c>
      <c r="B43" s="155"/>
      <c r="C43" s="184" t="n">
        <v>3</v>
      </c>
      <c r="D43" s="155" t="n">
        <v>6</v>
      </c>
      <c r="E43" s="184" t="n">
        <v>16</v>
      </c>
      <c r="F43" s="155" t="n">
        <v>8</v>
      </c>
      <c r="G43" s="184" t="n">
        <v>18</v>
      </c>
      <c r="H43" s="155" t="n">
        <v>27</v>
      </c>
      <c r="I43" s="184" t="n">
        <v>16</v>
      </c>
      <c r="J43" s="155" t="n">
        <v>28</v>
      </c>
      <c r="K43" s="184" t="n">
        <v>33</v>
      </c>
      <c r="L43" s="155" t="n">
        <v>46</v>
      </c>
      <c r="M43" s="184" t="n">
        <v>41</v>
      </c>
      <c r="N43" s="155" t="n">
        <v>68</v>
      </c>
      <c r="O43" s="184" t="n">
        <v>57</v>
      </c>
      <c r="P43" s="155" t="n">
        <v>60</v>
      </c>
      <c r="Q43" s="184" t="n">
        <v>60</v>
      </c>
      <c r="R43" s="155" t="n">
        <v>38</v>
      </c>
      <c r="S43" s="184" t="n">
        <v>33</v>
      </c>
      <c r="T43" s="155" t="n">
        <v>21</v>
      </c>
      <c r="U43" s="155" t="n">
        <v>18</v>
      </c>
      <c r="V43" s="182" t="n">
        <v>597</v>
      </c>
      <c r="W43" s="204"/>
      <c r="X43" s="204"/>
      <c r="Y43" s="204"/>
      <c r="Z43" s="204"/>
      <c r="AA43" s="204"/>
      <c r="AB43" s="204"/>
      <c r="AC43" s="204"/>
      <c r="AD43" s="204"/>
      <c r="AE43" s="204"/>
      <c r="AF43" s="204"/>
      <c r="AG43" s="204"/>
      <c r="AH43" s="204"/>
      <c r="AI43" s="204"/>
      <c r="AJ43" s="204"/>
      <c r="AK43" s="204"/>
      <c r="AL43" s="204"/>
      <c r="AM43" s="204"/>
    </row>
    <row r="44" customFormat="false" ht="10.5" hidden="false" customHeight="true" outlineLevel="0" collapsed="false">
      <c r="A44" s="25" t="s">
        <v>36</v>
      </c>
      <c r="B44" s="145"/>
      <c r="C44" s="179"/>
      <c r="D44" s="145"/>
      <c r="E44" s="179"/>
      <c r="F44" s="145"/>
      <c r="G44" s="179"/>
      <c r="H44" s="145"/>
      <c r="I44" s="179"/>
      <c r="J44" s="145"/>
      <c r="K44" s="179"/>
      <c r="L44" s="145"/>
      <c r="M44" s="179"/>
      <c r="N44" s="145"/>
      <c r="O44" s="179"/>
      <c r="P44" s="145"/>
      <c r="Q44" s="179"/>
      <c r="R44" s="145"/>
      <c r="S44" s="179"/>
      <c r="T44" s="145"/>
      <c r="U44" s="145"/>
      <c r="V44" s="199" t="n">
        <f aca="false">SUM(C44:U44)</f>
        <v>0</v>
      </c>
    </row>
    <row r="45" customFormat="false" ht="10.5" hidden="false" customHeight="true" outlineLevel="0" collapsed="false">
      <c r="A45" s="20" t="s">
        <v>25</v>
      </c>
      <c r="B45" s="158" t="n">
        <f aca="false">SUM(B5,B10,B15,B20,B25,B30,B35,B40)</f>
        <v>2</v>
      </c>
      <c r="C45" s="186" t="n">
        <f aca="false">SUM(C5,C10,C15,C20,C25,C30,C35,C40)</f>
        <v>14</v>
      </c>
      <c r="D45" s="158" t="n">
        <f aca="false">SUM(D5,D10,D15,D20,D25,D30,D35,D40)</f>
        <v>18</v>
      </c>
      <c r="E45" s="186" t="n">
        <f aca="false">SUM(E5,E10,E15,E20,E25,E30,E35,E40)</f>
        <v>30</v>
      </c>
      <c r="F45" s="158" t="n">
        <f aca="false">SUM(F5,F10,F15,F20,F25,F30,F35,F40)</f>
        <v>25</v>
      </c>
      <c r="G45" s="186" t="n">
        <f aca="false">SUM(G5,G10,G15,G20,G25,G30,G35,G40)</f>
        <v>20</v>
      </c>
      <c r="H45" s="158" t="n">
        <f aca="false">SUM(H5,H10,H15,H20,H25,H30,H35,H40)</f>
        <v>39</v>
      </c>
      <c r="I45" s="186" t="n">
        <f aca="false">SUM(I5,I10,I15,I20,I25,I30,I35,I40)</f>
        <v>28</v>
      </c>
      <c r="J45" s="158" t="n">
        <f aca="false">SUM(J5,J10,J15,J20,J25,J30,J35,J40)</f>
        <v>35</v>
      </c>
      <c r="K45" s="186" t="n">
        <f aca="false">SUM(K5,K10,K15,K20,K25,K30,K35,K40)</f>
        <v>37</v>
      </c>
      <c r="L45" s="158" t="n">
        <f aca="false">SUM(L5,L10,L15,L20,L25,L30,L35,L40)</f>
        <v>44</v>
      </c>
      <c r="M45" s="186" t="n">
        <f aca="false">SUM(M5,M10,M15,M20,M25,M30,M35,M40)</f>
        <v>44</v>
      </c>
      <c r="N45" s="158" t="n">
        <f aca="false">SUM(N5,N10,N15,N20,N25,N30,N35,N40)</f>
        <v>65</v>
      </c>
      <c r="O45" s="186" t="n">
        <f aca="false">SUM(O5,O10,O15,O20,O25,O30,O35,O40)</f>
        <v>57</v>
      </c>
      <c r="P45" s="158" t="n">
        <f aca="false">SUM(P5,P10,P15,P20,P25,P30,P35,P40)</f>
        <v>79</v>
      </c>
      <c r="Q45" s="186" t="n">
        <f aca="false">SUM(Q5,Q10,Q15,Q20,Q25,Q30,Q35,Q40)</f>
        <v>80</v>
      </c>
      <c r="R45" s="158" t="n">
        <f aca="false">SUM(R5,R10,R15,R20,R25,R30,R35,R40)</f>
        <v>70</v>
      </c>
      <c r="S45" s="186" t="n">
        <f aca="false">SUM(S5,S10,S15,S20,S25,S30,S35,S40)</f>
        <v>67</v>
      </c>
      <c r="T45" s="158" t="n">
        <f aca="false">SUM(T5,T10,T15,T20,T25,T30,T35,T40)</f>
        <v>40</v>
      </c>
      <c r="U45" s="158" t="n">
        <f aca="false">SUM(U5,U10,U15,U20,U25,U30,U35,U40)</f>
        <v>9</v>
      </c>
      <c r="V45" s="199" t="n">
        <f aca="false">SUM(V5,V10,V15,V20,V25,V30,V35,V40)</f>
        <v>803</v>
      </c>
    </row>
    <row r="46" customFormat="false" ht="10.5" hidden="false" customHeight="true" outlineLevel="0" collapsed="false">
      <c r="A46" s="20" t="s">
        <v>26</v>
      </c>
      <c r="B46" s="158" t="n">
        <f aca="false">SUM(B6,B11,B16,B21,B26,B31,B36,B41)</f>
        <v>1</v>
      </c>
      <c r="C46" s="186" t="n">
        <f aca="false">SUM(C6,C11,C16,C21,C26,C31,C36,C41)</f>
        <v>21</v>
      </c>
      <c r="D46" s="158" t="n">
        <f aca="false">SUM(D6,D11,D16,D21,D26,D31,D36,D41)</f>
        <v>26</v>
      </c>
      <c r="E46" s="186" t="n">
        <f aca="false">SUM(E6,E11,E16,E21,E26,E31,E36,E41)</f>
        <v>50</v>
      </c>
      <c r="F46" s="158" t="n">
        <f aca="false">SUM(F6,F11,F16,F21,F26,F31,F36,F41)</f>
        <v>39</v>
      </c>
      <c r="G46" s="186" t="n">
        <f aca="false">SUM(G6,G11,G16,G21,G26,G31,G36,G41)</f>
        <v>57</v>
      </c>
      <c r="H46" s="158" t="n">
        <f aca="false">SUM(H6,H11,H16,H21,H26,H31,H36,H41)</f>
        <v>60</v>
      </c>
      <c r="I46" s="186" t="n">
        <f aca="false">SUM(I6,I11,I16,I21,I26,I31,I36,I41)</f>
        <v>61</v>
      </c>
      <c r="J46" s="158" t="n">
        <f aca="false">SUM(J6,J11,J16,J21,J26,J31,J36,J41)</f>
        <v>68</v>
      </c>
      <c r="K46" s="186" t="n">
        <f aca="false">SUM(K6,K11,K16,K21,K26,K31,K36,K41)</f>
        <v>79</v>
      </c>
      <c r="L46" s="158" t="n">
        <f aca="false">SUM(L6,L11,L16,L21,L26,L31,L36,L41)</f>
        <v>87</v>
      </c>
      <c r="M46" s="186" t="n">
        <f aca="false">SUM(M6,M11,M16,M21,M26,M31,M36,M41)</f>
        <v>114</v>
      </c>
      <c r="N46" s="158" t="n">
        <f aca="false">SUM(N6,N11,N16,N21,N26,N31,N36,N41)</f>
        <v>143</v>
      </c>
      <c r="O46" s="186" t="n">
        <f aca="false">SUM(O6,O11,O16,O21,O26,O31,O36,O41)</f>
        <v>142</v>
      </c>
      <c r="P46" s="158" t="n">
        <f aca="false">SUM(P6,P11,P16,P21,P26,P31,P36,P41)</f>
        <v>162</v>
      </c>
      <c r="Q46" s="186" t="n">
        <f aca="false">SUM(Q6,Q11,Q16,Q21,Q26,Q31,Q36,Q41)</f>
        <v>162</v>
      </c>
      <c r="R46" s="158" t="n">
        <f aca="false">SUM(R6,R11,R16,R21,R26,R31,R36,R41)</f>
        <v>119</v>
      </c>
      <c r="S46" s="186" t="n">
        <f aca="false">SUM(S6,S11,S16,S21,S26,S31,S36,S41)</f>
        <v>90</v>
      </c>
      <c r="T46" s="158" t="n">
        <f aca="false">SUM(T6,T11,T16,T21,T26,T31,T36,T41)</f>
        <v>76</v>
      </c>
      <c r="U46" s="158" t="n">
        <f aca="false">SUM(U6,U11,U16,U21,U26,U31,U36,U41)</f>
        <v>26</v>
      </c>
      <c r="V46" s="199" t="n">
        <f aca="false">SUM(V6,V11,V16,V21,V26,V31,V36,V41)</f>
        <v>1583</v>
      </c>
    </row>
    <row r="47" customFormat="false" ht="10.5" hidden="false" customHeight="true" outlineLevel="0" collapsed="false">
      <c r="A47" s="20" t="s">
        <v>27</v>
      </c>
      <c r="B47" s="158" t="n">
        <f aca="false">SUM(B7,B12,B17,B22,B27,B32,B37,B42)</f>
        <v>0</v>
      </c>
      <c r="C47" s="186" t="n">
        <f aca="false">SUM(C7,C12,C17,C22,C27,C32,C37,C42)</f>
        <v>0</v>
      </c>
      <c r="D47" s="158" t="n">
        <f aca="false">SUM(D7,D12,D17,D22,D27,D32,D37,D42)</f>
        <v>0</v>
      </c>
      <c r="E47" s="186" t="n">
        <f aca="false">SUM(E7,E12,E17,E22,E27,E32,E37,E42)</f>
        <v>0</v>
      </c>
      <c r="F47" s="158" t="n">
        <f aca="false">SUM(F7,F12,F17,F22,F27,F32,F37,F42)</f>
        <v>0</v>
      </c>
      <c r="G47" s="186" t="n">
        <f aca="false">SUM(G7,G12,G17,G22,G27,G32,G37,G42)</f>
        <v>0</v>
      </c>
      <c r="H47" s="158" t="n">
        <f aca="false">SUM(H7,H12,H17,H22,H27,H32,H37,H42)</f>
        <v>0</v>
      </c>
      <c r="I47" s="186" t="n">
        <f aca="false">SUM(I7,I12,I17,I22,I27,I32,I37,I42)</f>
        <v>0</v>
      </c>
      <c r="J47" s="158" t="n">
        <f aca="false">SUM(J7,J12,J17,J22,J27,J32,J37,J42)</f>
        <v>0</v>
      </c>
      <c r="K47" s="186" t="n">
        <v>0</v>
      </c>
      <c r="L47" s="158" t="n">
        <v>0</v>
      </c>
      <c r="M47" s="186" t="n">
        <v>0</v>
      </c>
      <c r="N47" s="158" t="n">
        <v>0</v>
      </c>
      <c r="O47" s="186" t="n">
        <v>0</v>
      </c>
      <c r="P47" s="158" t="n">
        <v>0</v>
      </c>
      <c r="Q47" s="186" t="n">
        <v>0</v>
      </c>
      <c r="R47" s="158" t="n">
        <v>0</v>
      </c>
      <c r="S47" s="186" t="n">
        <v>0</v>
      </c>
      <c r="T47" s="158" t="n">
        <v>0</v>
      </c>
      <c r="U47" s="158" t="n">
        <v>0</v>
      </c>
      <c r="V47" s="199" t="n">
        <f aca="false">SUM(V7,V12,V17,V22,V27,V32,V37,V42)</f>
        <v>0</v>
      </c>
    </row>
    <row r="48" customFormat="false" ht="10.5" hidden="false" customHeight="true" outlineLevel="0" collapsed="false">
      <c r="A48" s="31" t="s">
        <v>28</v>
      </c>
      <c r="B48" s="161" t="n">
        <f aca="false">SUM(B45:B47)</f>
        <v>3</v>
      </c>
      <c r="C48" s="188" t="n">
        <f aca="false">SUM(C45:C47)</f>
        <v>35</v>
      </c>
      <c r="D48" s="161" t="n">
        <f aca="false">SUM(D45:D47)</f>
        <v>44</v>
      </c>
      <c r="E48" s="188" t="n">
        <f aca="false">SUM(E45:E47)</f>
        <v>80</v>
      </c>
      <c r="F48" s="161" t="n">
        <f aca="false">SUM(F45:F47)</f>
        <v>64</v>
      </c>
      <c r="G48" s="188" t="n">
        <f aca="false">SUM(G45:G47)</f>
        <v>77</v>
      </c>
      <c r="H48" s="161" t="n">
        <f aca="false">SUM(H45:H47)</f>
        <v>99</v>
      </c>
      <c r="I48" s="188" t="n">
        <f aca="false">SUM(I45:I47)</f>
        <v>89</v>
      </c>
      <c r="J48" s="161" t="n">
        <f aca="false">SUM(J45:J47)</f>
        <v>103</v>
      </c>
      <c r="K48" s="188" t="n">
        <f aca="false">SUM(K45:K47)</f>
        <v>116</v>
      </c>
      <c r="L48" s="161" t="n">
        <f aca="false">SUM(L45:L47)</f>
        <v>131</v>
      </c>
      <c r="M48" s="188" t="n">
        <f aca="false">SUM(M45:M47)</f>
        <v>158</v>
      </c>
      <c r="N48" s="161" t="n">
        <f aca="false">SUM(N45:N47)</f>
        <v>208</v>
      </c>
      <c r="O48" s="188" t="n">
        <f aca="false">SUM(O45:O47)</f>
        <v>199</v>
      </c>
      <c r="P48" s="161" t="n">
        <f aca="false">SUM(P45:P47)</f>
        <v>241</v>
      </c>
      <c r="Q48" s="188" t="n">
        <f aca="false">SUM(Q45:Q47)</f>
        <v>242</v>
      </c>
      <c r="R48" s="161" t="n">
        <f aca="false">SUM(R45:R47)</f>
        <v>189</v>
      </c>
      <c r="S48" s="188" t="n">
        <f aca="false">SUM(S45:S47)</f>
        <v>157</v>
      </c>
      <c r="T48" s="161" t="n">
        <f aca="false">SUM(T45:T47)</f>
        <v>116</v>
      </c>
      <c r="U48" s="161" t="n">
        <f aca="false">SUM(U45:U47)</f>
        <v>35</v>
      </c>
      <c r="V48" s="205" t="n">
        <f aca="false">SUM(V45:V47)</f>
        <v>2386</v>
      </c>
    </row>
    <row r="50" customFormat="false" ht="12.75" hidden="false" customHeight="false" outlineLevel="0" collapsed="false">
      <c r="A50" s="35" t="s">
        <v>37</v>
      </c>
    </row>
    <row r="51" customFormat="false" ht="12.75" hidden="false" customHeight="false" outlineLevel="0" collapsed="false">
      <c r="V51" s="106"/>
    </row>
  </sheetData>
  <mergeCells count="1">
    <mergeCell ref="A1:V1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20138888888889" bottom="0.984027777777778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8EDUCACION ESPECIA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8" min="2" style="0" width="5.85"/>
    <col collapsed="false" customWidth="true" hidden="false" outlineLevel="0" max="9" min="9" style="0" width="5.99"/>
    <col collapsed="false" customWidth="true" hidden="false" outlineLevel="0" max="21" min="10" style="0" width="5.85"/>
    <col collapsed="false" customWidth="true" hidden="false" outlineLevel="0" max="22" min="22" style="0" width="7.28"/>
  </cols>
  <sheetData>
    <row r="1" customFormat="false" ht="12.9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1.1" hidden="false" customHeight="true" outlineLevel="0" collapsed="false">
      <c r="A2" s="6" t="s">
        <v>1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5" hidden="false" customHeight="true" outlineLevel="0" collapsed="false">
      <c r="A3" s="12" t="s">
        <v>1</v>
      </c>
      <c r="B3" s="190" t="s">
        <v>86</v>
      </c>
      <c r="C3" s="191" t="s">
        <v>87</v>
      </c>
      <c r="D3" s="191" t="s">
        <v>88</v>
      </c>
      <c r="E3" s="191" t="s">
        <v>89</v>
      </c>
      <c r="F3" s="191" t="s">
        <v>90</v>
      </c>
      <c r="G3" s="191" t="s">
        <v>91</v>
      </c>
      <c r="H3" s="191" t="s">
        <v>92</v>
      </c>
      <c r="I3" s="191" t="s">
        <v>93</v>
      </c>
      <c r="J3" s="191" t="s">
        <v>94</v>
      </c>
      <c r="K3" s="191" t="s">
        <v>95</v>
      </c>
      <c r="L3" s="191" t="s">
        <v>96</v>
      </c>
      <c r="M3" s="191" t="s">
        <v>97</v>
      </c>
      <c r="N3" s="191" t="s">
        <v>98</v>
      </c>
      <c r="O3" s="191" t="s">
        <v>99</v>
      </c>
      <c r="P3" s="191" t="s">
        <v>100</v>
      </c>
      <c r="Q3" s="191" t="s">
        <v>101</v>
      </c>
      <c r="R3" s="191" t="s">
        <v>102</v>
      </c>
      <c r="S3" s="191" t="s">
        <v>103</v>
      </c>
      <c r="T3" s="191" t="s">
        <v>104</v>
      </c>
      <c r="U3" s="191" t="s">
        <v>105</v>
      </c>
      <c r="V3" s="192" t="s">
        <v>23</v>
      </c>
    </row>
    <row r="4" customFormat="false" ht="10.5" hidden="false" customHeight="true" outlineLevel="0" collapsed="false">
      <c r="A4" s="16" t="s">
        <v>24</v>
      </c>
      <c r="B4" s="193"/>
      <c r="C4" s="194"/>
      <c r="D4" s="193"/>
      <c r="E4" s="194"/>
      <c r="F4" s="193"/>
      <c r="G4" s="194"/>
      <c r="H4" s="195"/>
      <c r="I4" s="194"/>
      <c r="J4" s="193"/>
      <c r="K4" s="196"/>
      <c r="L4" s="193"/>
      <c r="M4" s="194"/>
      <c r="N4" s="195"/>
      <c r="O4" s="194"/>
      <c r="P4" s="193"/>
      <c r="Q4" s="196"/>
      <c r="R4" s="193"/>
      <c r="S4" s="194"/>
      <c r="T4" s="197"/>
      <c r="U4" s="197"/>
      <c r="V4" s="198"/>
    </row>
    <row r="5" customFormat="false" ht="10.5" hidden="false" customHeight="true" outlineLevel="0" collapsed="false">
      <c r="A5" s="20" t="s">
        <v>25</v>
      </c>
      <c r="B5" s="145"/>
      <c r="C5" s="179" t="n">
        <v>1</v>
      </c>
      <c r="D5" s="145" t="n">
        <v>3</v>
      </c>
      <c r="E5" s="179" t="n">
        <v>6</v>
      </c>
      <c r="F5" s="145"/>
      <c r="G5" s="179" t="n">
        <v>2</v>
      </c>
      <c r="H5" s="145" t="n">
        <v>5</v>
      </c>
      <c r="I5" s="179" t="n">
        <v>4</v>
      </c>
      <c r="J5" s="145" t="n">
        <v>7</v>
      </c>
      <c r="K5" s="179" t="n">
        <v>4</v>
      </c>
      <c r="L5" s="145" t="n">
        <v>4</v>
      </c>
      <c r="M5" s="179" t="n">
        <v>2</v>
      </c>
      <c r="N5" s="145" t="n">
        <v>3</v>
      </c>
      <c r="O5" s="179" t="n">
        <v>1</v>
      </c>
      <c r="P5" s="145" t="n">
        <v>4</v>
      </c>
      <c r="Q5" s="179" t="n">
        <v>2</v>
      </c>
      <c r="R5" s="145" t="n">
        <v>3</v>
      </c>
      <c r="S5" s="179" t="n">
        <v>7</v>
      </c>
      <c r="T5" s="145" t="n">
        <v>5</v>
      </c>
      <c r="U5" s="145"/>
      <c r="V5" s="199" t="n">
        <v>63</v>
      </c>
      <c r="W5" s="200"/>
      <c r="X5" s="200"/>
      <c r="Y5" s="200"/>
      <c r="Z5" s="200"/>
      <c r="AA5" s="200"/>
      <c r="AB5" s="200"/>
      <c r="AC5" s="200"/>
      <c r="AD5" s="200"/>
      <c r="AE5" s="200"/>
      <c r="AF5" s="200"/>
      <c r="AG5" s="200"/>
      <c r="AH5" s="200"/>
      <c r="AI5" s="200"/>
      <c r="AJ5" s="200"/>
      <c r="AK5" s="200"/>
      <c r="AL5" s="200"/>
      <c r="AM5" s="200"/>
    </row>
    <row r="6" customFormat="false" ht="10.5" hidden="false" customHeight="true" outlineLevel="0" collapsed="false">
      <c r="A6" s="20" t="s">
        <v>26</v>
      </c>
      <c r="B6" s="145"/>
      <c r="C6" s="179"/>
      <c r="D6" s="145"/>
      <c r="E6" s="179"/>
      <c r="F6" s="145" t="n">
        <v>1</v>
      </c>
      <c r="G6" s="179"/>
      <c r="H6" s="145"/>
      <c r="I6" s="179"/>
      <c r="J6" s="145" t="n">
        <v>1</v>
      </c>
      <c r="K6" s="179"/>
      <c r="L6" s="145" t="n">
        <v>1</v>
      </c>
      <c r="M6" s="179" t="n">
        <v>2</v>
      </c>
      <c r="N6" s="145"/>
      <c r="O6" s="179"/>
      <c r="P6" s="145"/>
      <c r="Q6" s="179" t="n">
        <v>1</v>
      </c>
      <c r="R6" s="145" t="n">
        <v>1</v>
      </c>
      <c r="S6" s="179" t="n">
        <v>1</v>
      </c>
      <c r="T6" s="145"/>
      <c r="U6" s="145" t="n">
        <v>1</v>
      </c>
      <c r="V6" s="199" t="n">
        <v>9</v>
      </c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  <c r="AJ6" s="200"/>
      <c r="AK6" s="200"/>
      <c r="AL6" s="200"/>
      <c r="AM6" s="200"/>
    </row>
    <row r="7" customFormat="false" ht="10.5" hidden="false" customHeight="true" outlineLevel="0" collapsed="false">
      <c r="A7" s="20" t="s">
        <v>27</v>
      </c>
      <c r="B7" s="145"/>
      <c r="C7" s="179"/>
      <c r="D7" s="145"/>
      <c r="E7" s="179"/>
      <c r="F7" s="145"/>
      <c r="G7" s="179"/>
      <c r="H7" s="145"/>
      <c r="I7" s="179"/>
      <c r="J7" s="145"/>
      <c r="K7" s="179"/>
      <c r="L7" s="145"/>
      <c r="M7" s="179"/>
      <c r="N7" s="145"/>
      <c r="O7" s="179"/>
      <c r="P7" s="145"/>
      <c r="Q7" s="179"/>
      <c r="R7" s="145"/>
      <c r="S7" s="179"/>
      <c r="T7" s="145"/>
      <c r="U7" s="145"/>
      <c r="V7" s="199"/>
      <c r="W7" s="200"/>
      <c r="X7" s="200"/>
      <c r="Y7" s="200"/>
      <c r="Z7" s="200"/>
      <c r="AA7" s="200"/>
      <c r="AB7" s="200"/>
      <c r="AC7" s="200"/>
      <c r="AD7" s="200"/>
      <c r="AE7" s="200"/>
      <c r="AF7" s="200"/>
      <c r="AG7" s="200"/>
      <c r="AH7" s="200"/>
      <c r="AI7" s="200"/>
      <c r="AJ7" s="200"/>
      <c r="AK7" s="200"/>
      <c r="AL7" s="200"/>
      <c r="AM7" s="200"/>
    </row>
    <row r="8" customFormat="false" ht="10.5" hidden="false" customHeight="true" outlineLevel="0" collapsed="false">
      <c r="A8" s="23" t="s">
        <v>28</v>
      </c>
      <c r="B8" s="150"/>
      <c r="C8" s="181" t="n">
        <v>1</v>
      </c>
      <c r="D8" s="150" t="n">
        <v>3</v>
      </c>
      <c r="E8" s="181" t="n">
        <v>6</v>
      </c>
      <c r="F8" s="150" t="n">
        <v>1</v>
      </c>
      <c r="G8" s="181" t="n">
        <v>2</v>
      </c>
      <c r="H8" s="150" t="n">
        <v>5</v>
      </c>
      <c r="I8" s="181" t="n">
        <v>4</v>
      </c>
      <c r="J8" s="150" t="n">
        <v>8</v>
      </c>
      <c r="K8" s="181" t="n">
        <v>4</v>
      </c>
      <c r="L8" s="150" t="n">
        <v>5</v>
      </c>
      <c r="M8" s="181" t="n">
        <v>4</v>
      </c>
      <c r="N8" s="150" t="n">
        <v>3</v>
      </c>
      <c r="O8" s="181" t="n">
        <v>1</v>
      </c>
      <c r="P8" s="150" t="n">
        <v>4</v>
      </c>
      <c r="Q8" s="181" t="n">
        <v>3</v>
      </c>
      <c r="R8" s="150" t="n">
        <v>4</v>
      </c>
      <c r="S8" s="181" t="n">
        <v>8</v>
      </c>
      <c r="T8" s="150" t="n">
        <v>5</v>
      </c>
      <c r="U8" s="150" t="n">
        <v>1</v>
      </c>
      <c r="V8" s="182" t="n">
        <v>72</v>
      </c>
      <c r="W8" s="200"/>
      <c r="X8" s="200"/>
      <c r="Y8" s="200"/>
      <c r="Z8" s="200"/>
      <c r="AA8" s="200"/>
      <c r="AB8" s="200"/>
      <c r="AC8" s="200"/>
      <c r="AD8" s="200"/>
      <c r="AE8" s="200"/>
      <c r="AF8" s="200"/>
      <c r="AG8" s="200"/>
      <c r="AH8" s="200"/>
      <c r="AI8" s="200"/>
      <c r="AJ8" s="200"/>
      <c r="AK8" s="200"/>
      <c r="AL8" s="200"/>
      <c r="AM8" s="200"/>
    </row>
    <row r="9" customFormat="false" ht="10.5" hidden="false" customHeight="true" outlineLevel="0" collapsed="false">
      <c r="A9" s="25" t="s">
        <v>29</v>
      </c>
      <c r="B9" s="145"/>
      <c r="C9" s="179"/>
      <c r="D9" s="145"/>
      <c r="E9" s="179"/>
      <c r="F9" s="145"/>
      <c r="G9" s="179"/>
      <c r="H9" s="145"/>
      <c r="I9" s="179"/>
      <c r="J9" s="145"/>
      <c r="K9" s="179"/>
      <c r="L9" s="145"/>
      <c r="M9" s="179"/>
      <c r="N9" s="145"/>
      <c r="O9" s="179"/>
      <c r="P9" s="145"/>
      <c r="Q9" s="179"/>
      <c r="R9" s="145"/>
      <c r="S9" s="179"/>
      <c r="T9" s="145"/>
      <c r="U9" s="145"/>
      <c r="V9" s="199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</row>
    <row r="10" customFormat="false" ht="10.5" hidden="false" customHeight="true" outlineLevel="0" collapsed="false">
      <c r="A10" s="20" t="s">
        <v>25</v>
      </c>
      <c r="B10" s="145"/>
      <c r="C10" s="179" t="n">
        <v>4</v>
      </c>
      <c r="D10" s="145" t="n">
        <v>3</v>
      </c>
      <c r="E10" s="179" t="n">
        <v>7</v>
      </c>
      <c r="F10" s="145" t="n">
        <v>3</v>
      </c>
      <c r="G10" s="179" t="n">
        <v>6</v>
      </c>
      <c r="H10" s="145" t="n">
        <v>2</v>
      </c>
      <c r="I10" s="179" t="n">
        <v>9</v>
      </c>
      <c r="J10" s="145" t="n">
        <v>9</v>
      </c>
      <c r="K10" s="179" t="n">
        <v>8</v>
      </c>
      <c r="L10" s="145" t="n">
        <v>6</v>
      </c>
      <c r="M10" s="179" t="n">
        <v>4</v>
      </c>
      <c r="N10" s="145" t="n">
        <v>8</v>
      </c>
      <c r="O10" s="179" t="n">
        <v>5</v>
      </c>
      <c r="P10" s="145" t="n">
        <v>7</v>
      </c>
      <c r="Q10" s="179" t="n">
        <v>7</v>
      </c>
      <c r="R10" s="145" t="n">
        <v>9</v>
      </c>
      <c r="S10" s="179" t="n">
        <v>12</v>
      </c>
      <c r="T10" s="145" t="n">
        <v>7</v>
      </c>
      <c r="U10" s="145" t="n">
        <v>1</v>
      </c>
      <c r="V10" s="199" t="n">
        <v>117</v>
      </c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</row>
    <row r="11" customFormat="false" ht="10.5" hidden="false" customHeight="true" outlineLevel="0" collapsed="false">
      <c r="A11" s="20" t="s">
        <v>26</v>
      </c>
      <c r="B11" s="145"/>
      <c r="C11" s="179" t="n">
        <v>1</v>
      </c>
      <c r="D11" s="145" t="n">
        <v>3</v>
      </c>
      <c r="E11" s="179" t="n">
        <v>2</v>
      </c>
      <c r="F11" s="145" t="n">
        <v>3</v>
      </c>
      <c r="G11" s="179" t="n">
        <v>2</v>
      </c>
      <c r="H11" s="145" t="n">
        <v>3</v>
      </c>
      <c r="I11" s="179" t="n">
        <v>9</v>
      </c>
      <c r="J11" s="145" t="n">
        <v>7</v>
      </c>
      <c r="K11" s="179" t="n">
        <v>7</v>
      </c>
      <c r="L11" s="145" t="n">
        <v>4</v>
      </c>
      <c r="M11" s="179" t="n">
        <v>7</v>
      </c>
      <c r="N11" s="145" t="n">
        <v>11</v>
      </c>
      <c r="O11" s="179" t="n">
        <v>19</v>
      </c>
      <c r="P11" s="145" t="n">
        <v>13</v>
      </c>
      <c r="Q11" s="179" t="n">
        <v>10</v>
      </c>
      <c r="R11" s="145" t="n">
        <v>12</v>
      </c>
      <c r="S11" s="179" t="n">
        <v>11</v>
      </c>
      <c r="T11" s="145" t="n">
        <v>5</v>
      </c>
      <c r="U11" s="145"/>
      <c r="V11" s="199" t="n">
        <v>129</v>
      </c>
      <c r="W11" s="200"/>
      <c r="X11" s="200"/>
      <c r="Y11" s="200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</row>
    <row r="12" customFormat="false" ht="10.5" hidden="false" customHeight="true" outlineLevel="0" collapsed="false">
      <c r="A12" s="20" t="s">
        <v>27</v>
      </c>
      <c r="B12" s="145"/>
      <c r="C12" s="179"/>
      <c r="D12" s="145"/>
      <c r="E12" s="179"/>
      <c r="F12" s="145"/>
      <c r="G12" s="179"/>
      <c r="H12" s="145"/>
      <c r="I12" s="179"/>
      <c r="J12" s="145"/>
      <c r="K12" s="179"/>
      <c r="L12" s="145"/>
      <c r="M12" s="179"/>
      <c r="N12" s="145"/>
      <c r="O12" s="179"/>
      <c r="P12" s="145"/>
      <c r="Q12" s="179"/>
      <c r="R12" s="145"/>
      <c r="S12" s="179"/>
      <c r="T12" s="145"/>
      <c r="U12" s="145"/>
      <c r="V12" s="199"/>
      <c r="W12" s="200"/>
      <c r="X12" s="200"/>
      <c r="Y12" s="200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</row>
    <row r="13" customFormat="false" ht="10.5" hidden="false" customHeight="true" outlineLevel="0" collapsed="false">
      <c r="A13" s="23" t="s">
        <v>28</v>
      </c>
      <c r="B13" s="150"/>
      <c r="C13" s="181" t="n">
        <v>5</v>
      </c>
      <c r="D13" s="150" t="n">
        <v>6</v>
      </c>
      <c r="E13" s="181" t="n">
        <v>9</v>
      </c>
      <c r="F13" s="150" t="n">
        <v>6</v>
      </c>
      <c r="G13" s="181" t="n">
        <v>8</v>
      </c>
      <c r="H13" s="150" t="n">
        <v>5</v>
      </c>
      <c r="I13" s="181" t="n">
        <v>18</v>
      </c>
      <c r="J13" s="150" t="n">
        <v>16</v>
      </c>
      <c r="K13" s="181" t="n">
        <v>15</v>
      </c>
      <c r="L13" s="150" t="n">
        <v>10</v>
      </c>
      <c r="M13" s="181" t="n">
        <v>11</v>
      </c>
      <c r="N13" s="150" t="n">
        <v>19</v>
      </c>
      <c r="O13" s="181" t="n">
        <v>24</v>
      </c>
      <c r="P13" s="150" t="n">
        <v>20</v>
      </c>
      <c r="Q13" s="181" t="n">
        <v>17</v>
      </c>
      <c r="R13" s="150" t="n">
        <v>21</v>
      </c>
      <c r="S13" s="181" t="n">
        <v>23</v>
      </c>
      <c r="T13" s="150" t="n">
        <v>12</v>
      </c>
      <c r="U13" s="150" t="n">
        <v>1</v>
      </c>
      <c r="V13" s="182" t="n">
        <v>246</v>
      </c>
      <c r="W13" s="200"/>
      <c r="X13" s="200"/>
      <c r="Y13" s="200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</row>
    <row r="14" customFormat="false" ht="10.5" hidden="false" customHeight="true" outlineLevel="0" collapsed="false">
      <c r="A14" s="25" t="s">
        <v>30</v>
      </c>
      <c r="B14" s="145"/>
      <c r="C14" s="179"/>
      <c r="D14" s="145"/>
      <c r="E14" s="179"/>
      <c r="F14" s="145"/>
      <c r="G14" s="179"/>
      <c r="H14" s="145"/>
      <c r="I14" s="179"/>
      <c r="J14" s="145"/>
      <c r="K14" s="179"/>
      <c r="L14" s="145"/>
      <c r="M14" s="179"/>
      <c r="N14" s="145"/>
      <c r="O14" s="179"/>
      <c r="P14" s="145"/>
      <c r="Q14" s="179"/>
      <c r="R14" s="145"/>
      <c r="S14" s="179"/>
      <c r="T14" s="145"/>
      <c r="U14" s="145"/>
      <c r="V14" s="199"/>
      <c r="W14" s="200"/>
      <c r="X14" s="200"/>
      <c r="Y14" s="200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</row>
    <row r="15" customFormat="false" ht="10.5" hidden="false" customHeight="true" outlineLevel="0" collapsed="false">
      <c r="A15" s="20" t="s">
        <v>25</v>
      </c>
      <c r="B15" s="145"/>
      <c r="C15" s="179"/>
      <c r="D15" s="145"/>
      <c r="E15" s="179"/>
      <c r="F15" s="145" t="n">
        <v>1</v>
      </c>
      <c r="G15" s="179"/>
      <c r="H15" s="145" t="n">
        <v>1</v>
      </c>
      <c r="I15" s="179"/>
      <c r="J15" s="145"/>
      <c r="K15" s="179"/>
      <c r="L15" s="145" t="n">
        <v>2</v>
      </c>
      <c r="M15" s="179" t="n">
        <v>1</v>
      </c>
      <c r="N15" s="145" t="n">
        <v>2</v>
      </c>
      <c r="O15" s="179"/>
      <c r="P15" s="145" t="n">
        <v>1</v>
      </c>
      <c r="Q15" s="179"/>
      <c r="R15" s="145" t="n">
        <v>1</v>
      </c>
      <c r="S15" s="179" t="n">
        <v>3</v>
      </c>
      <c r="T15" s="145" t="n">
        <v>3</v>
      </c>
      <c r="U15" s="145" t="n">
        <v>1</v>
      </c>
      <c r="V15" s="199" t="n">
        <v>16</v>
      </c>
      <c r="W15" s="200"/>
      <c r="X15" s="200"/>
      <c r="Y15" s="200"/>
      <c r="Z15" s="200"/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/>
    </row>
    <row r="16" customFormat="false" ht="10.5" hidden="false" customHeight="true" outlineLevel="0" collapsed="false">
      <c r="A16" s="20" t="s">
        <v>26</v>
      </c>
      <c r="B16" s="145"/>
      <c r="C16" s="179" t="n">
        <v>3</v>
      </c>
      <c r="D16" s="145" t="n">
        <v>2</v>
      </c>
      <c r="E16" s="179" t="n">
        <v>2</v>
      </c>
      <c r="F16" s="145" t="n">
        <v>7</v>
      </c>
      <c r="G16" s="179" t="n">
        <v>4</v>
      </c>
      <c r="H16" s="145" t="n">
        <v>3</v>
      </c>
      <c r="I16" s="179" t="n">
        <v>1</v>
      </c>
      <c r="J16" s="145" t="n">
        <v>4</v>
      </c>
      <c r="K16" s="179" t="n">
        <v>3</v>
      </c>
      <c r="L16" s="145" t="n">
        <v>7</v>
      </c>
      <c r="M16" s="179" t="n">
        <v>8</v>
      </c>
      <c r="N16" s="145" t="n">
        <v>7</v>
      </c>
      <c r="O16" s="179" t="n">
        <v>12</v>
      </c>
      <c r="P16" s="145" t="n">
        <v>13</v>
      </c>
      <c r="Q16" s="179" t="n">
        <v>10</v>
      </c>
      <c r="R16" s="145" t="n">
        <v>12</v>
      </c>
      <c r="S16" s="179" t="n">
        <v>4</v>
      </c>
      <c r="T16" s="145" t="n">
        <v>10</v>
      </c>
      <c r="U16" s="145" t="n">
        <v>2</v>
      </c>
      <c r="V16" s="199" t="n">
        <v>114</v>
      </c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</row>
    <row r="17" customFormat="false" ht="10.5" hidden="false" customHeight="true" outlineLevel="0" collapsed="false">
      <c r="A17" s="20" t="s">
        <v>27</v>
      </c>
      <c r="B17" s="145"/>
      <c r="C17" s="179"/>
      <c r="D17" s="145"/>
      <c r="E17" s="179"/>
      <c r="F17" s="145"/>
      <c r="G17" s="179"/>
      <c r="H17" s="145"/>
      <c r="I17" s="179"/>
      <c r="J17" s="145"/>
      <c r="K17" s="179"/>
      <c r="L17" s="145"/>
      <c r="M17" s="179"/>
      <c r="N17" s="145"/>
      <c r="O17" s="179"/>
      <c r="P17" s="145"/>
      <c r="Q17" s="179"/>
      <c r="R17" s="145"/>
      <c r="S17" s="179"/>
      <c r="T17" s="145"/>
      <c r="U17" s="145"/>
      <c r="V17" s="199"/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</row>
    <row r="18" customFormat="false" ht="10.5" hidden="false" customHeight="true" outlineLevel="0" collapsed="false">
      <c r="A18" s="23" t="s">
        <v>28</v>
      </c>
      <c r="B18" s="150"/>
      <c r="C18" s="181" t="n">
        <v>3</v>
      </c>
      <c r="D18" s="150" t="n">
        <v>2</v>
      </c>
      <c r="E18" s="181" t="n">
        <v>2</v>
      </c>
      <c r="F18" s="150" t="n">
        <v>8</v>
      </c>
      <c r="G18" s="181" t="n">
        <v>4</v>
      </c>
      <c r="H18" s="150" t="n">
        <v>4</v>
      </c>
      <c r="I18" s="181" t="n">
        <v>1</v>
      </c>
      <c r="J18" s="150" t="n">
        <v>4</v>
      </c>
      <c r="K18" s="181" t="n">
        <v>3</v>
      </c>
      <c r="L18" s="150" t="n">
        <v>9</v>
      </c>
      <c r="M18" s="181" t="n">
        <v>9</v>
      </c>
      <c r="N18" s="150" t="n">
        <v>9</v>
      </c>
      <c r="O18" s="181" t="n">
        <v>12</v>
      </c>
      <c r="P18" s="150" t="n">
        <v>14</v>
      </c>
      <c r="Q18" s="181" t="n">
        <v>10</v>
      </c>
      <c r="R18" s="150" t="n">
        <v>13</v>
      </c>
      <c r="S18" s="181" t="n">
        <v>7</v>
      </c>
      <c r="T18" s="150" t="n">
        <v>13</v>
      </c>
      <c r="U18" s="150" t="n">
        <v>3</v>
      </c>
      <c r="V18" s="182" t="n">
        <v>130</v>
      </c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</row>
    <row r="19" customFormat="false" ht="10.5" hidden="false" customHeight="true" outlineLevel="0" collapsed="false">
      <c r="A19" s="25" t="s">
        <v>31</v>
      </c>
      <c r="B19" s="145"/>
      <c r="C19" s="179"/>
      <c r="D19" s="145"/>
      <c r="E19" s="179"/>
      <c r="F19" s="145"/>
      <c r="G19" s="179"/>
      <c r="H19" s="145"/>
      <c r="I19" s="179"/>
      <c r="J19" s="145"/>
      <c r="K19" s="179"/>
      <c r="L19" s="145"/>
      <c r="M19" s="179"/>
      <c r="N19" s="145"/>
      <c r="O19" s="179"/>
      <c r="P19" s="145"/>
      <c r="Q19" s="179"/>
      <c r="R19" s="145"/>
      <c r="S19" s="179"/>
      <c r="T19" s="145"/>
      <c r="U19" s="145"/>
      <c r="V19" s="199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</row>
    <row r="20" customFormat="false" ht="10.5" hidden="false" customHeight="true" outlineLevel="0" collapsed="false">
      <c r="A20" s="20" t="s">
        <v>25</v>
      </c>
      <c r="B20" s="145"/>
      <c r="C20" s="179" t="n">
        <v>1</v>
      </c>
      <c r="D20" s="145" t="n">
        <v>1</v>
      </c>
      <c r="E20" s="179"/>
      <c r="F20" s="145" t="n">
        <v>1</v>
      </c>
      <c r="G20" s="179" t="n">
        <v>1</v>
      </c>
      <c r="H20" s="145" t="n">
        <v>1</v>
      </c>
      <c r="I20" s="179" t="n">
        <v>1</v>
      </c>
      <c r="J20" s="145" t="n">
        <v>2</v>
      </c>
      <c r="K20" s="179"/>
      <c r="L20" s="145" t="n">
        <v>2</v>
      </c>
      <c r="M20" s="179" t="n">
        <v>4</v>
      </c>
      <c r="N20" s="145" t="n">
        <v>5</v>
      </c>
      <c r="O20" s="179" t="n">
        <v>2</v>
      </c>
      <c r="P20" s="145" t="n">
        <v>4</v>
      </c>
      <c r="Q20" s="179" t="n">
        <v>1</v>
      </c>
      <c r="R20" s="145" t="n">
        <v>2</v>
      </c>
      <c r="S20" s="179" t="n">
        <v>5</v>
      </c>
      <c r="T20" s="145" t="n">
        <v>3</v>
      </c>
      <c r="U20" s="145"/>
      <c r="V20" s="199" t="n">
        <v>36</v>
      </c>
      <c r="W20" s="200"/>
      <c r="X20" s="200"/>
      <c r="Y20" s="200"/>
      <c r="Z20" s="200"/>
      <c r="AA20" s="200"/>
      <c r="AB20" s="200"/>
      <c r="AC20" s="200"/>
      <c r="AD20" s="200"/>
      <c r="AE20" s="200"/>
      <c r="AF20" s="200"/>
      <c r="AG20" s="200"/>
      <c r="AH20" s="200"/>
      <c r="AI20" s="200"/>
      <c r="AJ20" s="200"/>
      <c r="AK20" s="200"/>
      <c r="AL20" s="200"/>
      <c r="AM20" s="200"/>
    </row>
    <row r="21" customFormat="false" ht="10.5" hidden="false" customHeight="true" outlineLevel="0" collapsed="false">
      <c r="A21" s="20" t="s">
        <v>26</v>
      </c>
      <c r="B21" s="145" t="n">
        <v>1</v>
      </c>
      <c r="C21" s="179" t="n">
        <v>7</v>
      </c>
      <c r="D21" s="145" t="n">
        <v>9</v>
      </c>
      <c r="E21" s="179" t="n">
        <v>5</v>
      </c>
      <c r="F21" s="145" t="n">
        <v>7</v>
      </c>
      <c r="G21" s="179" t="n">
        <v>14</v>
      </c>
      <c r="H21" s="145" t="n">
        <v>7</v>
      </c>
      <c r="I21" s="179" t="n">
        <v>10</v>
      </c>
      <c r="J21" s="145" t="n">
        <v>16</v>
      </c>
      <c r="K21" s="179" t="n">
        <v>8</v>
      </c>
      <c r="L21" s="145" t="n">
        <v>15</v>
      </c>
      <c r="M21" s="179" t="n">
        <v>11</v>
      </c>
      <c r="N21" s="145" t="n">
        <v>28</v>
      </c>
      <c r="O21" s="179" t="n">
        <v>17</v>
      </c>
      <c r="P21" s="145" t="n">
        <v>24</v>
      </c>
      <c r="Q21" s="179" t="n">
        <v>25</v>
      </c>
      <c r="R21" s="145" t="n">
        <v>25</v>
      </c>
      <c r="S21" s="179" t="n">
        <v>11</v>
      </c>
      <c r="T21" s="145" t="n">
        <v>16</v>
      </c>
      <c r="U21" s="145"/>
      <c r="V21" s="199" t="n">
        <v>256</v>
      </c>
      <c r="W21" s="200"/>
      <c r="X21" s="200"/>
      <c r="Y21" s="200"/>
      <c r="Z21" s="200"/>
      <c r="AA21" s="200"/>
      <c r="AB21" s="200"/>
      <c r="AC21" s="200"/>
      <c r="AD21" s="200"/>
      <c r="AE21" s="200"/>
      <c r="AF21" s="200"/>
      <c r="AG21" s="200"/>
      <c r="AH21" s="200"/>
      <c r="AI21" s="200"/>
      <c r="AJ21" s="200"/>
      <c r="AK21" s="200"/>
      <c r="AL21" s="200"/>
      <c r="AM21" s="200"/>
    </row>
    <row r="22" customFormat="false" ht="10.5" hidden="false" customHeight="true" outlineLevel="0" collapsed="false">
      <c r="A22" s="20" t="s">
        <v>27</v>
      </c>
      <c r="B22" s="145"/>
      <c r="C22" s="179"/>
      <c r="D22" s="145"/>
      <c r="E22" s="179"/>
      <c r="F22" s="145"/>
      <c r="G22" s="179"/>
      <c r="H22" s="145"/>
      <c r="I22" s="179"/>
      <c r="J22" s="145"/>
      <c r="K22" s="179"/>
      <c r="L22" s="145"/>
      <c r="M22" s="179"/>
      <c r="N22" s="145"/>
      <c r="O22" s="179"/>
      <c r="P22" s="145"/>
      <c r="Q22" s="179"/>
      <c r="R22" s="145"/>
      <c r="S22" s="179"/>
      <c r="T22" s="145"/>
      <c r="U22" s="145"/>
      <c r="V22" s="199"/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</row>
    <row r="23" customFormat="false" ht="10.5" hidden="false" customHeight="true" outlineLevel="0" collapsed="false">
      <c r="A23" s="23" t="s">
        <v>28</v>
      </c>
      <c r="B23" s="150" t="n">
        <v>1</v>
      </c>
      <c r="C23" s="181" t="n">
        <v>8</v>
      </c>
      <c r="D23" s="150" t="n">
        <v>10</v>
      </c>
      <c r="E23" s="181" t="n">
        <v>5</v>
      </c>
      <c r="F23" s="150" t="n">
        <v>8</v>
      </c>
      <c r="G23" s="181" t="n">
        <v>15</v>
      </c>
      <c r="H23" s="150" t="n">
        <v>8</v>
      </c>
      <c r="I23" s="181" t="n">
        <v>11</v>
      </c>
      <c r="J23" s="150" t="n">
        <v>18</v>
      </c>
      <c r="K23" s="181" t="n">
        <v>8</v>
      </c>
      <c r="L23" s="150" t="n">
        <v>17</v>
      </c>
      <c r="M23" s="181" t="n">
        <v>15</v>
      </c>
      <c r="N23" s="150" t="n">
        <v>33</v>
      </c>
      <c r="O23" s="181" t="n">
        <v>19</v>
      </c>
      <c r="P23" s="150" t="n">
        <v>28</v>
      </c>
      <c r="Q23" s="181" t="n">
        <v>26</v>
      </c>
      <c r="R23" s="150" t="n">
        <v>27</v>
      </c>
      <c r="S23" s="181" t="n">
        <v>16</v>
      </c>
      <c r="T23" s="150" t="n">
        <v>19</v>
      </c>
      <c r="U23" s="150"/>
      <c r="V23" s="182" t="n">
        <v>292</v>
      </c>
      <c r="W23" s="200"/>
      <c r="X23" s="200"/>
      <c r="Y23" s="200"/>
      <c r="Z23" s="200"/>
      <c r="AA23" s="200"/>
      <c r="AB23" s="200"/>
      <c r="AC23" s="200"/>
      <c r="AD23" s="200"/>
      <c r="AE23" s="200"/>
      <c r="AF23" s="200"/>
      <c r="AG23" s="200"/>
      <c r="AH23" s="200"/>
      <c r="AI23" s="200"/>
      <c r="AJ23" s="200"/>
      <c r="AK23" s="200"/>
      <c r="AL23" s="200"/>
      <c r="AM23" s="200"/>
    </row>
    <row r="24" customFormat="false" ht="10.5" hidden="false" customHeight="true" outlineLevel="0" collapsed="false">
      <c r="A24" s="25" t="s">
        <v>32</v>
      </c>
      <c r="B24" s="145"/>
      <c r="C24" s="179"/>
      <c r="D24" s="145"/>
      <c r="E24" s="179"/>
      <c r="F24" s="145"/>
      <c r="G24" s="179"/>
      <c r="H24" s="145"/>
      <c r="I24" s="179"/>
      <c r="J24" s="145"/>
      <c r="K24" s="179"/>
      <c r="L24" s="145"/>
      <c r="M24" s="179"/>
      <c r="N24" s="145"/>
      <c r="O24" s="179"/>
      <c r="P24" s="145"/>
      <c r="Q24" s="179"/>
      <c r="R24" s="145"/>
      <c r="S24" s="179"/>
      <c r="T24" s="145"/>
      <c r="U24" s="145"/>
      <c r="V24" s="199"/>
      <c r="W24" s="200"/>
      <c r="X24" s="200"/>
      <c r="Y24" s="200"/>
      <c r="Z24" s="200"/>
      <c r="AA24" s="200"/>
      <c r="AB24" s="200"/>
      <c r="AC24" s="200"/>
      <c r="AD24" s="200"/>
      <c r="AE24" s="200"/>
      <c r="AF24" s="200"/>
      <c r="AG24" s="200"/>
      <c r="AH24" s="200"/>
      <c r="AI24" s="200"/>
      <c r="AJ24" s="200"/>
      <c r="AK24" s="200"/>
      <c r="AL24" s="200"/>
      <c r="AM24" s="200"/>
    </row>
    <row r="25" customFormat="false" ht="10.5" hidden="false" customHeight="true" outlineLevel="0" collapsed="false">
      <c r="A25" s="20" t="s">
        <v>25</v>
      </c>
      <c r="B25" s="145"/>
      <c r="C25" s="179"/>
      <c r="D25" s="145"/>
      <c r="E25" s="179"/>
      <c r="F25" s="145"/>
      <c r="G25" s="179" t="n">
        <v>2</v>
      </c>
      <c r="H25" s="145" t="n">
        <v>2</v>
      </c>
      <c r="I25" s="179" t="n">
        <v>2</v>
      </c>
      <c r="J25" s="145" t="n">
        <v>1</v>
      </c>
      <c r="K25" s="179" t="n">
        <v>2</v>
      </c>
      <c r="L25" s="145"/>
      <c r="M25" s="179" t="n">
        <v>2</v>
      </c>
      <c r="N25" s="145" t="n">
        <v>5</v>
      </c>
      <c r="O25" s="179" t="n">
        <v>6</v>
      </c>
      <c r="P25" s="145" t="n">
        <v>2</v>
      </c>
      <c r="Q25" s="179" t="n">
        <v>2</v>
      </c>
      <c r="R25" s="145" t="n">
        <v>1</v>
      </c>
      <c r="S25" s="179" t="n">
        <v>2</v>
      </c>
      <c r="T25" s="145" t="n">
        <v>3</v>
      </c>
      <c r="U25" s="145"/>
      <c r="V25" s="199" t="n">
        <v>32</v>
      </c>
      <c r="W25" s="200"/>
      <c r="X25" s="200"/>
      <c r="Y25" s="200"/>
      <c r="Z25" s="200"/>
      <c r="AA25" s="200"/>
      <c r="AB25" s="200"/>
      <c r="AC25" s="200"/>
      <c r="AD25" s="200"/>
      <c r="AE25" s="200"/>
      <c r="AF25" s="200"/>
      <c r="AG25" s="200"/>
      <c r="AH25" s="200"/>
      <c r="AI25" s="200"/>
      <c r="AJ25" s="200"/>
      <c r="AK25" s="200"/>
      <c r="AL25" s="200"/>
      <c r="AM25" s="200"/>
    </row>
    <row r="26" customFormat="false" ht="10.5" hidden="false" customHeight="true" outlineLevel="0" collapsed="false">
      <c r="A26" s="20" t="s">
        <v>26</v>
      </c>
      <c r="B26" s="145"/>
      <c r="C26" s="179"/>
      <c r="D26" s="145"/>
      <c r="E26" s="179"/>
      <c r="F26" s="145"/>
      <c r="G26" s="179" t="n">
        <v>2</v>
      </c>
      <c r="H26" s="145"/>
      <c r="I26" s="179"/>
      <c r="J26" s="145" t="n">
        <v>1</v>
      </c>
      <c r="K26" s="179"/>
      <c r="L26" s="145"/>
      <c r="M26" s="179" t="n">
        <v>1</v>
      </c>
      <c r="N26" s="145" t="n">
        <v>4</v>
      </c>
      <c r="O26" s="179"/>
      <c r="P26" s="145" t="n">
        <v>2</v>
      </c>
      <c r="Q26" s="179" t="n">
        <v>1</v>
      </c>
      <c r="R26" s="145" t="n">
        <v>1</v>
      </c>
      <c r="S26" s="179" t="n">
        <v>2</v>
      </c>
      <c r="T26" s="145" t="n">
        <v>1</v>
      </c>
      <c r="U26" s="145" t="n">
        <v>1</v>
      </c>
      <c r="V26" s="199" t="n">
        <v>16</v>
      </c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</row>
    <row r="27" customFormat="false" ht="10.5" hidden="false" customHeight="true" outlineLevel="0" collapsed="false">
      <c r="A27" s="20" t="s">
        <v>27</v>
      </c>
      <c r="B27" s="145"/>
      <c r="C27" s="179"/>
      <c r="D27" s="145"/>
      <c r="E27" s="179"/>
      <c r="F27" s="145"/>
      <c r="G27" s="179"/>
      <c r="H27" s="145"/>
      <c r="I27" s="179"/>
      <c r="J27" s="145"/>
      <c r="K27" s="179"/>
      <c r="L27" s="145"/>
      <c r="M27" s="179"/>
      <c r="N27" s="145"/>
      <c r="O27" s="179"/>
      <c r="P27" s="145"/>
      <c r="Q27" s="179"/>
      <c r="R27" s="145"/>
      <c r="S27" s="179"/>
      <c r="T27" s="145"/>
      <c r="U27" s="145"/>
      <c r="V27" s="199"/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</row>
    <row r="28" customFormat="false" ht="10.5" hidden="false" customHeight="true" outlineLevel="0" collapsed="false">
      <c r="A28" s="23" t="s">
        <v>28</v>
      </c>
      <c r="B28" s="150"/>
      <c r="C28" s="181"/>
      <c r="D28" s="150"/>
      <c r="E28" s="181"/>
      <c r="F28" s="150"/>
      <c r="G28" s="181" t="n">
        <v>4</v>
      </c>
      <c r="H28" s="150" t="n">
        <v>2</v>
      </c>
      <c r="I28" s="181" t="n">
        <v>2</v>
      </c>
      <c r="J28" s="150" t="n">
        <v>2</v>
      </c>
      <c r="K28" s="181" t="n">
        <v>2</v>
      </c>
      <c r="L28" s="150"/>
      <c r="M28" s="181" t="n">
        <v>3</v>
      </c>
      <c r="N28" s="150" t="n">
        <v>9</v>
      </c>
      <c r="O28" s="181" t="n">
        <v>6</v>
      </c>
      <c r="P28" s="150" t="n">
        <v>4</v>
      </c>
      <c r="Q28" s="181" t="n">
        <v>3</v>
      </c>
      <c r="R28" s="150" t="n">
        <v>2</v>
      </c>
      <c r="S28" s="181" t="n">
        <v>4</v>
      </c>
      <c r="T28" s="150" t="n">
        <v>4</v>
      </c>
      <c r="U28" s="150" t="n">
        <v>1</v>
      </c>
      <c r="V28" s="182" t="n">
        <v>48</v>
      </c>
      <c r="W28" s="200"/>
      <c r="X28" s="200"/>
      <c r="Y28" s="200"/>
      <c r="Z28" s="200"/>
      <c r="AA28" s="200"/>
      <c r="AB28" s="200"/>
      <c r="AC28" s="200"/>
      <c r="AD28" s="200"/>
      <c r="AE28" s="200"/>
      <c r="AF28" s="200"/>
      <c r="AG28" s="200"/>
      <c r="AH28" s="200"/>
      <c r="AI28" s="200"/>
      <c r="AJ28" s="200"/>
      <c r="AK28" s="200"/>
      <c r="AL28" s="200"/>
      <c r="AM28" s="200"/>
    </row>
    <row r="29" customFormat="false" ht="10.5" hidden="false" customHeight="true" outlineLevel="0" collapsed="false">
      <c r="A29" s="25" t="s">
        <v>33</v>
      </c>
      <c r="B29" s="145"/>
      <c r="C29" s="179"/>
      <c r="D29" s="145"/>
      <c r="E29" s="179"/>
      <c r="F29" s="145"/>
      <c r="G29" s="179"/>
      <c r="H29" s="145"/>
      <c r="I29" s="179"/>
      <c r="J29" s="145"/>
      <c r="K29" s="179"/>
      <c r="L29" s="145"/>
      <c r="M29" s="179"/>
      <c r="N29" s="145"/>
      <c r="O29" s="179"/>
      <c r="P29" s="145"/>
      <c r="Q29" s="179"/>
      <c r="R29" s="145"/>
      <c r="S29" s="179"/>
      <c r="T29" s="145"/>
      <c r="U29" s="145"/>
      <c r="V29" s="199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</row>
    <row r="30" customFormat="false" ht="10.5" hidden="false" customHeight="true" outlineLevel="0" collapsed="false">
      <c r="A30" s="20" t="s">
        <v>25</v>
      </c>
      <c r="B30" s="145"/>
      <c r="C30" s="179"/>
      <c r="D30" s="145"/>
      <c r="E30" s="179"/>
      <c r="F30" s="145" t="n">
        <v>1</v>
      </c>
      <c r="G30" s="179"/>
      <c r="H30" s="145" t="n">
        <v>1</v>
      </c>
      <c r="I30" s="179" t="n">
        <v>1</v>
      </c>
      <c r="J30" s="145" t="n">
        <v>1</v>
      </c>
      <c r="K30" s="179"/>
      <c r="L30" s="145"/>
      <c r="M30" s="179" t="n">
        <v>1</v>
      </c>
      <c r="N30" s="145" t="n">
        <v>1</v>
      </c>
      <c r="O30" s="179" t="n">
        <v>2</v>
      </c>
      <c r="P30" s="145" t="n">
        <v>2</v>
      </c>
      <c r="Q30" s="179" t="n">
        <v>1</v>
      </c>
      <c r="R30" s="145"/>
      <c r="S30" s="179" t="n">
        <v>3</v>
      </c>
      <c r="T30" s="145" t="n">
        <v>2</v>
      </c>
      <c r="U30" s="145"/>
      <c r="V30" s="199" t="n">
        <v>16</v>
      </c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  <c r="AJ30" s="200"/>
      <c r="AK30" s="200"/>
      <c r="AL30" s="200"/>
      <c r="AM30" s="200"/>
    </row>
    <row r="31" customFormat="false" ht="10.5" hidden="false" customHeight="true" outlineLevel="0" collapsed="false">
      <c r="A31" s="20" t="s">
        <v>26</v>
      </c>
      <c r="B31" s="145"/>
      <c r="C31" s="179" t="n">
        <v>1</v>
      </c>
      <c r="D31" s="145"/>
      <c r="E31" s="179" t="n">
        <v>1</v>
      </c>
      <c r="F31" s="145" t="n">
        <v>1</v>
      </c>
      <c r="G31" s="179"/>
      <c r="H31" s="145"/>
      <c r="I31" s="179" t="n">
        <v>1</v>
      </c>
      <c r="J31" s="145" t="n">
        <v>1</v>
      </c>
      <c r="K31" s="179" t="n">
        <v>3</v>
      </c>
      <c r="L31" s="145" t="n">
        <v>2</v>
      </c>
      <c r="M31" s="179" t="n">
        <v>3</v>
      </c>
      <c r="N31" s="145" t="n">
        <v>4</v>
      </c>
      <c r="O31" s="179" t="n">
        <v>2</v>
      </c>
      <c r="P31" s="145" t="n">
        <v>3</v>
      </c>
      <c r="Q31" s="179" t="n">
        <v>5</v>
      </c>
      <c r="R31" s="145" t="n">
        <v>1</v>
      </c>
      <c r="S31" s="179" t="n">
        <v>2</v>
      </c>
      <c r="T31" s="145" t="n">
        <v>4</v>
      </c>
      <c r="U31" s="145"/>
      <c r="V31" s="199" t="n">
        <v>34</v>
      </c>
      <c r="W31" s="200"/>
      <c r="X31" s="200"/>
      <c r="Y31" s="200"/>
      <c r="Z31" s="200"/>
      <c r="AA31" s="200"/>
      <c r="AB31" s="200"/>
      <c r="AC31" s="200"/>
      <c r="AD31" s="200"/>
      <c r="AE31" s="200"/>
      <c r="AF31" s="200"/>
      <c r="AG31" s="200"/>
      <c r="AH31" s="200"/>
      <c r="AI31" s="200"/>
      <c r="AJ31" s="200"/>
      <c r="AK31" s="200"/>
      <c r="AL31" s="200"/>
      <c r="AM31" s="200"/>
    </row>
    <row r="32" customFormat="false" ht="10.5" hidden="false" customHeight="true" outlineLevel="0" collapsed="false">
      <c r="A32" s="20" t="s">
        <v>27</v>
      </c>
      <c r="B32" s="145"/>
      <c r="C32" s="179"/>
      <c r="D32" s="145"/>
      <c r="E32" s="179"/>
      <c r="F32" s="145"/>
      <c r="G32" s="179"/>
      <c r="H32" s="145"/>
      <c r="I32" s="179"/>
      <c r="J32" s="145"/>
      <c r="K32" s="179"/>
      <c r="L32" s="145"/>
      <c r="M32" s="179"/>
      <c r="N32" s="145"/>
      <c r="O32" s="179"/>
      <c r="P32" s="145"/>
      <c r="Q32" s="179"/>
      <c r="R32" s="145"/>
      <c r="S32" s="179"/>
      <c r="T32" s="145"/>
      <c r="U32" s="145"/>
      <c r="V32" s="199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</row>
    <row r="33" customFormat="false" ht="10.5" hidden="false" customHeight="true" outlineLevel="0" collapsed="false">
      <c r="A33" s="23" t="s">
        <v>28</v>
      </c>
      <c r="B33" s="150"/>
      <c r="C33" s="181" t="n">
        <v>1</v>
      </c>
      <c r="D33" s="150"/>
      <c r="E33" s="181" t="n">
        <v>1</v>
      </c>
      <c r="F33" s="150" t="n">
        <v>2</v>
      </c>
      <c r="G33" s="181"/>
      <c r="H33" s="150" t="n">
        <v>1</v>
      </c>
      <c r="I33" s="181" t="n">
        <v>2</v>
      </c>
      <c r="J33" s="150" t="n">
        <v>2</v>
      </c>
      <c r="K33" s="181" t="n">
        <v>3</v>
      </c>
      <c r="L33" s="150" t="n">
        <v>2</v>
      </c>
      <c r="M33" s="181" t="n">
        <v>4</v>
      </c>
      <c r="N33" s="150" t="n">
        <v>5</v>
      </c>
      <c r="O33" s="181" t="n">
        <v>4</v>
      </c>
      <c r="P33" s="150" t="n">
        <v>5</v>
      </c>
      <c r="Q33" s="181" t="n">
        <v>6</v>
      </c>
      <c r="R33" s="150" t="n">
        <v>1</v>
      </c>
      <c r="S33" s="181" t="n">
        <v>5</v>
      </c>
      <c r="T33" s="150" t="n">
        <v>6</v>
      </c>
      <c r="U33" s="150"/>
      <c r="V33" s="182" t="n">
        <v>50</v>
      </c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</row>
    <row r="34" customFormat="false" ht="10.5" hidden="false" customHeight="true" outlineLevel="0" collapsed="false">
      <c r="A34" s="25" t="s">
        <v>34</v>
      </c>
      <c r="B34" s="145"/>
      <c r="C34" s="179"/>
      <c r="D34" s="145"/>
      <c r="E34" s="179"/>
      <c r="F34" s="145"/>
      <c r="G34" s="179"/>
      <c r="H34" s="145"/>
      <c r="I34" s="179"/>
      <c r="J34" s="145"/>
      <c r="K34" s="179"/>
      <c r="L34" s="145"/>
      <c r="M34" s="179"/>
      <c r="N34" s="145"/>
      <c r="O34" s="179"/>
      <c r="P34" s="145"/>
      <c r="Q34" s="179"/>
      <c r="R34" s="145"/>
      <c r="S34" s="179"/>
      <c r="T34" s="145"/>
      <c r="U34" s="145"/>
      <c r="V34" s="199"/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</row>
    <row r="35" customFormat="false" ht="10.5" hidden="false" customHeight="true" outlineLevel="0" collapsed="false">
      <c r="A35" s="20" t="s">
        <v>25</v>
      </c>
      <c r="B35" s="145"/>
      <c r="C35" s="179" t="n">
        <v>1</v>
      </c>
      <c r="D35" s="145" t="n">
        <v>2</v>
      </c>
      <c r="E35" s="179" t="n">
        <v>1</v>
      </c>
      <c r="F35" s="145"/>
      <c r="G35" s="179" t="n">
        <v>1</v>
      </c>
      <c r="H35" s="145" t="n">
        <v>2</v>
      </c>
      <c r="I35" s="179" t="n">
        <v>1</v>
      </c>
      <c r="J35" s="145" t="n">
        <v>5</v>
      </c>
      <c r="K35" s="179"/>
      <c r="L35" s="145" t="n">
        <v>1</v>
      </c>
      <c r="M35" s="179" t="n">
        <v>9</v>
      </c>
      <c r="N35" s="145" t="n">
        <v>5</v>
      </c>
      <c r="O35" s="179" t="n">
        <v>4</v>
      </c>
      <c r="P35" s="145" t="n">
        <v>5</v>
      </c>
      <c r="Q35" s="179" t="n">
        <v>4</v>
      </c>
      <c r="R35" s="145" t="n">
        <v>6</v>
      </c>
      <c r="S35" s="179" t="n">
        <v>15</v>
      </c>
      <c r="T35" s="145" t="n">
        <v>13</v>
      </c>
      <c r="U35" s="145"/>
      <c r="V35" s="199" t="n">
        <v>75</v>
      </c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</row>
    <row r="36" customFormat="false" ht="10.5" hidden="false" customHeight="true" outlineLevel="0" collapsed="false">
      <c r="A36" s="20" t="s">
        <v>26</v>
      </c>
      <c r="B36" s="145"/>
      <c r="C36" s="179" t="n">
        <v>3</v>
      </c>
      <c r="D36" s="145" t="n">
        <v>2</v>
      </c>
      <c r="E36" s="179" t="n">
        <v>4</v>
      </c>
      <c r="F36" s="145" t="n">
        <v>6</v>
      </c>
      <c r="G36" s="179" t="n">
        <v>3</v>
      </c>
      <c r="H36" s="145" t="n">
        <v>2</v>
      </c>
      <c r="I36" s="179" t="n">
        <v>5</v>
      </c>
      <c r="J36" s="145" t="n">
        <v>2</v>
      </c>
      <c r="K36" s="179" t="n">
        <v>4</v>
      </c>
      <c r="L36" s="145" t="n">
        <v>1</v>
      </c>
      <c r="M36" s="179" t="n">
        <v>9</v>
      </c>
      <c r="N36" s="145" t="n">
        <v>9</v>
      </c>
      <c r="O36" s="179" t="n">
        <v>6</v>
      </c>
      <c r="P36" s="145" t="n">
        <v>5</v>
      </c>
      <c r="Q36" s="179" t="n">
        <v>16</v>
      </c>
      <c r="R36" s="145" t="n">
        <v>5</v>
      </c>
      <c r="S36" s="179" t="n">
        <v>4</v>
      </c>
      <c r="T36" s="145" t="n">
        <v>5</v>
      </c>
      <c r="U36" s="145" t="n">
        <v>2</v>
      </c>
      <c r="V36" s="199" t="n">
        <v>93</v>
      </c>
      <c r="W36" s="200"/>
      <c r="X36" s="200"/>
      <c r="Y36" s="200"/>
      <c r="Z36" s="200"/>
      <c r="AA36" s="200"/>
      <c r="AB36" s="200"/>
      <c r="AC36" s="200"/>
      <c r="AD36" s="200"/>
      <c r="AE36" s="200"/>
      <c r="AF36" s="200"/>
      <c r="AG36" s="200"/>
      <c r="AH36" s="200"/>
      <c r="AI36" s="200"/>
      <c r="AJ36" s="200"/>
      <c r="AK36" s="200"/>
      <c r="AL36" s="200"/>
      <c r="AM36" s="200"/>
    </row>
    <row r="37" customFormat="false" ht="10.5" hidden="false" customHeight="true" outlineLevel="0" collapsed="false">
      <c r="A37" s="20" t="s">
        <v>27</v>
      </c>
      <c r="B37" s="145"/>
      <c r="C37" s="179"/>
      <c r="D37" s="145"/>
      <c r="E37" s="179"/>
      <c r="F37" s="145"/>
      <c r="G37" s="179"/>
      <c r="H37" s="145"/>
      <c r="I37" s="179"/>
      <c r="J37" s="145"/>
      <c r="K37" s="179"/>
      <c r="L37" s="145"/>
      <c r="M37" s="179"/>
      <c r="N37" s="145"/>
      <c r="O37" s="179"/>
      <c r="P37" s="145"/>
      <c r="Q37" s="179"/>
      <c r="R37" s="145"/>
      <c r="S37" s="179"/>
      <c r="T37" s="145"/>
      <c r="U37" s="145"/>
      <c r="V37" s="199"/>
      <c r="W37" s="200"/>
      <c r="X37" s="200"/>
      <c r="Y37" s="200"/>
      <c r="Z37" s="200"/>
      <c r="AA37" s="200"/>
      <c r="AB37" s="200"/>
      <c r="AC37" s="200"/>
      <c r="AD37" s="200"/>
      <c r="AE37" s="200"/>
      <c r="AF37" s="200"/>
      <c r="AG37" s="200"/>
      <c r="AH37" s="200"/>
      <c r="AI37" s="200"/>
      <c r="AJ37" s="200"/>
      <c r="AK37" s="200"/>
      <c r="AL37" s="200"/>
      <c r="AM37" s="200"/>
    </row>
    <row r="38" customFormat="false" ht="10.5" hidden="false" customHeight="true" outlineLevel="0" collapsed="false">
      <c r="A38" s="23" t="s">
        <v>28</v>
      </c>
      <c r="B38" s="150"/>
      <c r="C38" s="181" t="n">
        <v>4</v>
      </c>
      <c r="D38" s="150" t="n">
        <v>4</v>
      </c>
      <c r="E38" s="181" t="n">
        <v>5</v>
      </c>
      <c r="F38" s="150" t="n">
        <v>6</v>
      </c>
      <c r="G38" s="181" t="n">
        <v>4</v>
      </c>
      <c r="H38" s="150" t="n">
        <v>4</v>
      </c>
      <c r="I38" s="181" t="n">
        <v>6</v>
      </c>
      <c r="J38" s="150" t="n">
        <v>7</v>
      </c>
      <c r="K38" s="181" t="n">
        <v>4</v>
      </c>
      <c r="L38" s="150" t="n">
        <v>2</v>
      </c>
      <c r="M38" s="181" t="n">
        <v>18</v>
      </c>
      <c r="N38" s="150" t="n">
        <v>14</v>
      </c>
      <c r="O38" s="181" t="n">
        <v>10</v>
      </c>
      <c r="P38" s="150" t="n">
        <v>10</v>
      </c>
      <c r="Q38" s="181" t="n">
        <v>20</v>
      </c>
      <c r="R38" s="150" t="n">
        <v>11</v>
      </c>
      <c r="S38" s="181" t="n">
        <v>19</v>
      </c>
      <c r="T38" s="150" t="n">
        <v>18</v>
      </c>
      <c r="U38" s="150" t="n">
        <v>2</v>
      </c>
      <c r="V38" s="182" t="n">
        <v>168</v>
      </c>
      <c r="W38" s="200"/>
      <c r="X38" s="200"/>
      <c r="Y38" s="200"/>
      <c r="Z38" s="200"/>
      <c r="AA38" s="200"/>
      <c r="AB38" s="200"/>
      <c r="AC38" s="200"/>
      <c r="AD38" s="200"/>
      <c r="AE38" s="200"/>
      <c r="AF38" s="200"/>
      <c r="AG38" s="200"/>
      <c r="AH38" s="200"/>
      <c r="AI38" s="200"/>
      <c r="AJ38" s="200"/>
      <c r="AK38" s="200"/>
      <c r="AL38" s="200"/>
      <c r="AM38" s="200"/>
    </row>
    <row r="39" customFormat="false" ht="10.5" hidden="false" customHeight="true" outlineLevel="0" collapsed="false">
      <c r="A39" s="25" t="s">
        <v>35</v>
      </c>
      <c r="B39" s="145"/>
      <c r="C39" s="179"/>
      <c r="D39" s="145"/>
      <c r="E39" s="179"/>
      <c r="F39" s="145"/>
      <c r="G39" s="179"/>
      <c r="H39" s="145"/>
      <c r="I39" s="179"/>
      <c r="J39" s="145"/>
      <c r="K39" s="179"/>
      <c r="L39" s="145"/>
      <c r="M39" s="179"/>
      <c r="N39" s="145"/>
      <c r="O39" s="179"/>
      <c r="P39" s="145"/>
      <c r="Q39" s="179"/>
      <c r="R39" s="145"/>
      <c r="S39" s="201"/>
      <c r="T39" s="202"/>
      <c r="U39" s="202"/>
      <c r="V39" s="203"/>
      <c r="W39" s="200"/>
      <c r="X39" s="200"/>
      <c r="Y39" s="200"/>
      <c r="Z39" s="200"/>
      <c r="AA39" s="200"/>
      <c r="AB39" s="200"/>
      <c r="AC39" s="200"/>
      <c r="AD39" s="200"/>
      <c r="AE39" s="200"/>
      <c r="AF39" s="200"/>
      <c r="AG39" s="200"/>
      <c r="AH39" s="200"/>
      <c r="AI39" s="200"/>
      <c r="AJ39" s="200"/>
      <c r="AK39" s="200"/>
      <c r="AL39" s="200"/>
      <c r="AM39" s="200"/>
    </row>
    <row r="40" customFormat="false" ht="10.5" hidden="false" customHeight="true" outlineLevel="0" collapsed="false">
      <c r="A40" s="20" t="s">
        <v>25</v>
      </c>
      <c r="B40" s="145"/>
      <c r="C40" s="179" t="n">
        <v>3</v>
      </c>
      <c r="D40" s="145" t="n">
        <v>1</v>
      </c>
      <c r="E40" s="179" t="n">
        <v>2</v>
      </c>
      <c r="F40" s="145" t="n">
        <v>2</v>
      </c>
      <c r="G40" s="179" t="n">
        <v>1</v>
      </c>
      <c r="H40" s="145" t="n">
        <v>1</v>
      </c>
      <c r="I40" s="179" t="n">
        <v>6</v>
      </c>
      <c r="J40" s="145" t="n">
        <v>2</v>
      </c>
      <c r="K40" s="179" t="n">
        <v>7</v>
      </c>
      <c r="L40" s="145" t="n">
        <v>3</v>
      </c>
      <c r="M40" s="179" t="n">
        <v>9</v>
      </c>
      <c r="N40" s="145" t="n">
        <v>8</v>
      </c>
      <c r="O40" s="179" t="n">
        <v>5</v>
      </c>
      <c r="P40" s="145" t="n">
        <v>13</v>
      </c>
      <c r="Q40" s="179" t="n">
        <v>8</v>
      </c>
      <c r="R40" s="145" t="n">
        <v>10</v>
      </c>
      <c r="S40" s="179" t="n">
        <v>14</v>
      </c>
      <c r="T40" s="145" t="n">
        <v>12</v>
      </c>
      <c r="U40" s="145"/>
      <c r="V40" s="199" t="n">
        <v>107</v>
      </c>
      <c r="W40" s="200"/>
      <c r="X40" s="200"/>
      <c r="Y40" s="200"/>
      <c r="Z40" s="200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200"/>
      <c r="AL40" s="200"/>
      <c r="AM40" s="200"/>
    </row>
    <row r="41" customFormat="false" ht="10.5" hidden="false" customHeight="true" outlineLevel="0" collapsed="false">
      <c r="A41" s="20" t="s">
        <v>26</v>
      </c>
      <c r="B41" s="145"/>
      <c r="C41" s="179" t="n">
        <v>2</v>
      </c>
      <c r="D41" s="145" t="n">
        <v>4</v>
      </c>
      <c r="E41" s="179" t="n">
        <v>3</v>
      </c>
      <c r="F41" s="145" t="n">
        <v>1</v>
      </c>
      <c r="G41" s="179" t="n">
        <v>3</v>
      </c>
      <c r="H41" s="145" t="n">
        <v>12</v>
      </c>
      <c r="I41" s="179" t="n">
        <v>14</v>
      </c>
      <c r="J41" s="145" t="n">
        <v>12</v>
      </c>
      <c r="K41" s="179" t="n">
        <v>7</v>
      </c>
      <c r="L41" s="145" t="n">
        <v>17</v>
      </c>
      <c r="M41" s="179" t="n">
        <v>17</v>
      </c>
      <c r="N41" s="145" t="n">
        <v>22</v>
      </c>
      <c r="O41" s="179" t="n">
        <v>22</v>
      </c>
      <c r="P41" s="145" t="n">
        <v>39</v>
      </c>
      <c r="Q41" s="179" t="n">
        <v>25</v>
      </c>
      <c r="R41" s="145" t="n">
        <v>22</v>
      </c>
      <c r="S41" s="179" t="n">
        <v>15</v>
      </c>
      <c r="T41" s="145" t="n">
        <v>7</v>
      </c>
      <c r="U41" s="145" t="n">
        <v>10</v>
      </c>
      <c r="V41" s="199" t="n">
        <v>254</v>
      </c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</row>
    <row r="42" customFormat="false" ht="10.5" hidden="false" customHeight="true" outlineLevel="0" collapsed="false">
      <c r="A42" s="20" t="s">
        <v>27</v>
      </c>
      <c r="B42" s="145"/>
      <c r="C42" s="179"/>
      <c r="D42" s="145"/>
      <c r="E42" s="179"/>
      <c r="F42" s="145"/>
      <c r="G42" s="179"/>
      <c r="H42" s="145"/>
      <c r="I42" s="179"/>
      <c r="J42" s="145"/>
      <c r="K42" s="179"/>
      <c r="L42" s="145"/>
      <c r="M42" s="179"/>
      <c r="N42" s="145"/>
      <c r="O42" s="179"/>
      <c r="P42" s="145"/>
      <c r="Q42" s="179"/>
      <c r="R42" s="145"/>
      <c r="S42" s="179"/>
      <c r="T42" s="145"/>
      <c r="U42" s="145"/>
      <c r="V42" s="199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0"/>
      <c r="AK42" s="200"/>
      <c r="AL42" s="200"/>
      <c r="AM42" s="200"/>
    </row>
    <row r="43" customFormat="false" ht="10.5" hidden="false" customHeight="true" outlineLevel="0" collapsed="false">
      <c r="A43" s="23" t="s">
        <v>28</v>
      </c>
      <c r="B43" s="155"/>
      <c r="C43" s="184"/>
      <c r="D43" s="155"/>
      <c r="E43" s="184"/>
      <c r="F43" s="155"/>
      <c r="G43" s="184"/>
      <c r="H43" s="155"/>
      <c r="I43" s="184"/>
      <c r="J43" s="155"/>
      <c r="K43" s="184"/>
      <c r="L43" s="155"/>
      <c r="M43" s="184"/>
      <c r="N43" s="155"/>
      <c r="O43" s="184"/>
      <c r="P43" s="155"/>
      <c r="Q43" s="184"/>
      <c r="R43" s="155"/>
      <c r="S43" s="184"/>
      <c r="T43" s="155"/>
      <c r="U43" s="155"/>
      <c r="V43" s="182"/>
      <c r="W43" s="204"/>
      <c r="X43" s="204"/>
      <c r="Y43" s="204"/>
      <c r="Z43" s="204"/>
      <c r="AA43" s="204"/>
      <c r="AB43" s="204"/>
      <c r="AC43" s="204"/>
      <c r="AD43" s="204"/>
      <c r="AE43" s="204"/>
      <c r="AF43" s="204"/>
      <c r="AG43" s="204"/>
      <c r="AH43" s="204"/>
      <c r="AI43" s="204"/>
      <c r="AJ43" s="204"/>
      <c r="AK43" s="204"/>
      <c r="AL43" s="204"/>
      <c r="AM43" s="204"/>
    </row>
    <row r="44" customFormat="false" ht="10.5" hidden="false" customHeight="true" outlineLevel="0" collapsed="false">
      <c r="A44" s="25" t="s">
        <v>36</v>
      </c>
      <c r="B44" s="145"/>
      <c r="C44" s="179"/>
      <c r="D44" s="145"/>
      <c r="E44" s="179"/>
      <c r="F44" s="145"/>
      <c r="G44" s="179"/>
      <c r="H44" s="145"/>
      <c r="I44" s="179"/>
      <c r="J44" s="145"/>
      <c r="K44" s="179"/>
      <c r="L44" s="145"/>
      <c r="M44" s="179"/>
      <c r="N44" s="145"/>
      <c r="O44" s="179"/>
      <c r="P44" s="145"/>
      <c r="Q44" s="179"/>
      <c r="R44" s="145"/>
      <c r="S44" s="179"/>
      <c r="T44" s="145"/>
      <c r="U44" s="145"/>
      <c r="V44" s="199" t="n">
        <f aca="false">SUM(C44:U44)</f>
        <v>0</v>
      </c>
    </row>
    <row r="45" customFormat="false" ht="10.5" hidden="false" customHeight="true" outlineLevel="0" collapsed="false">
      <c r="A45" s="20" t="s">
        <v>25</v>
      </c>
      <c r="B45" s="158" t="n">
        <f aca="false">SUM(B5,B10,B15,B20,B25,B30,B35,B40)</f>
        <v>0</v>
      </c>
      <c r="C45" s="186" t="n">
        <f aca="false">SUM(C5,C10,C15,C20,C25,C30,C35,C40)</f>
        <v>10</v>
      </c>
      <c r="D45" s="158" t="n">
        <f aca="false">SUM(D5,D10,D15,D20,D25,D30,D35,D40)</f>
        <v>10</v>
      </c>
      <c r="E45" s="186" t="n">
        <f aca="false">SUM(E5,E10,E15,E20,E25,E30,E35,E40)</f>
        <v>16</v>
      </c>
      <c r="F45" s="158" t="n">
        <f aca="false">SUM(F5,F10,F15,F20,F25,F30,F35,F40)</f>
        <v>8</v>
      </c>
      <c r="G45" s="186" t="n">
        <f aca="false">SUM(G5,G10,G15,G20,G25,G30,G35,G40)</f>
        <v>13</v>
      </c>
      <c r="H45" s="158" t="n">
        <f aca="false">SUM(H5,H10,H15,H20,H25,H30,H35,H40)</f>
        <v>15</v>
      </c>
      <c r="I45" s="186" t="n">
        <f aca="false">SUM(I5,I10,I15,I20,I25,I30,I35,I40)</f>
        <v>24</v>
      </c>
      <c r="J45" s="158" t="n">
        <f aca="false">SUM(J5,J10,J15,J20,J25,J30,J35,J40)</f>
        <v>27</v>
      </c>
      <c r="K45" s="186" t="n">
        <f aca="false">SUM(K5,K10,K15,K20,K25,K30,K35,K40)</f>
        <v>21</v>
      </c>
      <c r="L45" s="158" t="n">
        <f aca="false">SUM(L5,L10,L15,L20,L25,L30,L35,L40)</f>
        <v>18</v>
      </c>
      <c r="M45" s="186" t="n">
        <f aca="false">SUM(M5,M10,M15,M20,M25,M30,M35,M40)</f>
        <v>32</v>
      </c>
      <c r="N45" s="158" t="n">
        <f aca="false">SUM(N5,N10,N15,N20,N25,N30,N35,N40)</f>
        <v>37</v>
      </c>
      <c r="O45" s="186" t="n">
        <f aca="false">SUM(O5,O10,O15,O20,O25,O30,O35,O40)</f>
        <v>25</v>
      </c>
      <c r="P45" s="158" t="n">
        <f aca="false">SUM(P5,P10,P15,P20,P25,P30,P35,P40)</f>
        <v>38</v>
      </c>
      <c r="Q45" s="186" t="n">
        <f aca="false">SUM(Q5,Q10,Q15,Q20,Q25,Q30,Q35,Q40)</f>
        <v>25</v>
      </c>
      <c r="R45" s="158" t="n">
        <f aca="false">SUM(R5,R10,R15,R20,R25,R30,R35,R40)</f>
        <v>32</v>
      </c>
      <c r="S45" s="186" t="n">
        <f aca="false">SUM(S5,S10,S15,S20,S25,S30,S35,S40)</f>
        <v>61</v>
      </c>
      <c r="T45" s="158" t="n">
        <f aca="false">SUM(T5,T10,T15,T20,T25,T30,T35,T40)</f>
        <v>48</v>
      </c>
      <c r="U45" s="158" t="n">
        <f aca="false">SUM(U5,U10,U15,U20,U25,U30,U35,U40)</f>
        <v>2</v>
      </c>
      <c r="V45" s="199" t="n">
        <f aca="false">SUM(V5,V10,V15,V20,V25,V30,V35,V40)</f>
        <v>462</v>
      </c>
    </row>
    <row r="46" customFormat="false" ht="10.5" hidden="false" customHeight="true" outlineLevel="0" collapsed="false">
      <c r="A46" s="20" t="s">
        <v>26</v>
      </c>
      <c r="B46" s="158" t="n">
        <f aca="false">SUM(B6,B11,B16,B21,B26,B31,B36,B41)</f>
        <v>1</v>
      </c>
      <c r="C46" s="186" t="n">
        <f aca="false">SUM(C6,C11,C16,C21,C26,C31,C36,C41)</f>
        <v>17</v>
      </c>
      <c r="D46" s="158" t="n">
        <f aca="false">SUM(D6,D11,D16,D21,D26,D31,D36,D41)</f>
        <v>20</v>
      </c>
      <c r="E46" s="186" t="n">
        <f aca="false">SUM(E6,E11,E16,E21,E26,E31,E36,E41)</f>
        <v>17</v>
      </c>
      <c r="F46" s="158" t="n">
        <f aca="false">SUM(F6,F11,F16,F21,F26,F31,F36,F41)</f>
        <v>26</v>
      </c>
      <c r="G46" s="186" t="n">
        <f aca="false">SUM(G6,G11,G16,G21,G26,G31,G36,G41)</f>
        <v>28</v>
      </c>
      <c r="H46" s="158" t="n">
        <f aca="false">SUM(H6,H11,H16,H21,H26,H31,H36,H41)</f>
        <v>27</v>
      </c>
      <c r="I46" s="186" t="n">
        <f aca="false">SUM(I6,I11,I16,I21,I26,I31,I36,I41)</f>
        <v>40</v>
      </c>
      <c r="J46" s="158" t="n">
        <f aca="false">SUM(J6,J11,J16,J21,J26,J31,J36,J41)</f>
        <v>44</v>
      </c>
      <c r="K46" s="186" t="n">
        <f aca="false">SUM(K6,K11,K16,K21,K26,K31,K36,K41)</f>
        <v>32</v>
      </c>
      <c r="L46" s="158" t="n">
        <f aca="false">SUM(L6,L11,L16,L21,L26,L31,L36,L41)</f>
        <v>47</v>
      </c>
      <c r="M46" s="186" t="n">
        <f aca="false">SUM(M6,M11,M16,M21,M26,M31,M36,M41)</f>
        <v>58</v>
      </c>
      <c r="N46" s="158" t="n">
        <f aca="false">SUM(N6,N11,N16,N21,N26,N31,N36,N41)</f>
        <v>85</v>
      </c>
      <c r="O46" s="186" t="n">
        <f aca="false">SUM(O6,O11,O16,O21,O26,O31,O36,O41)</f>
        <v>78</v>
      </c>
      <c r="P46" s="158" t="n">
        <f aca="false">SUM(P6,P11,P16,P21,P26,P31,P36,P41)</f>
        <v>99</v>
      </c>
      <c r="Q46" s="186" t="n">
        <f aca="false">SUM(Q6,Q11,Q16,Q21,Q26,Q31,Q36,Q41)</f>
        <v>93</v>
      </c>
      <c r="R46" s="158" t="n">
        <f aca="false">SUM(R6,R11,R16,R21,R26,R31,R36,R41)</f>
        <v>79</v>
      </c>
      <c r="S46" s="186" t="n">
        <f aca="false">SUM(S6,S11,S16,S21,S26,S31,S36,S41)</f>
        <v>50</v>
      </c>
      <c r="T46" s="158" t="n">
        <f aca="false">SUM(T6,T11,T16,T21,T26,T31,T36,T41)</f>
        <v>48</v>
      </c>
      <c r="U46" s="158" t="n">
        <f aca="false">SUM(U6,U11,U16,U21,U26,U31,U36,U41)</f>
        <v>16</v>
      </c>
      <c r="V46" s="199" t="n">
        <f aca="false">SUM(V6,V11,V16,V21,V26,V31,V36,V41)</f>
        <v>905</v>
      </c>
    </row>
    <row r="47" customFormat="false" ht="10.5" hidden="false" customHeight="true" outlineLevel="0" collapsed="false">
      <c r="A47" s="20" t="s">
        <v>27</v>
      </c>
      <c r="B47" s="158" t="n">
        <f aca="false">SUM(B7,B12,B17,B22,B27,B32,B37,B42)</f>
        <v>0</v>
      </c>
      <c r="C47" s="186" t="n">
        <f aca="false">SUM(C7,C12,C17,C22,C27,C32,C37,C42)</f>
        <v>0</v>
      </c>
      <c r="D47" s="158" t="n">
        <f aca="false">SUM(D7,D12,D17,D22,D27,D32,D37,D42)</f>
        <v>0</v>
      </c>
      <c r="E47" s="186" t="n">
        <f aca="false">SUM(E7,E12,E17,E22,E27,E32,E37,E42)</f>
        <v>0</v>
      </c>
      <c r="F47" s="158" t="n">
        <f aca="false">SUM(F7,F12,F17,F22,F27,F32,F37,F42)</f>
        <v>0</v>
      </c>
      <c r="G47" s="186" t="n">
        <f aca="false">SUM(G7,G12,G17,G22,G27,G32,G37,G42)</f>
        <v>0</v>
      </c>
      <c r="H47" s="158" t="n">
        <f aca="false">SUM(H7,H12,H17,H22,H27,H32,H37,H42)</f>
        <v>0</v>
      </c>
      <c r="I47" s="186" t="n">
        <f aca="false">SUM(I7,I12,I17,I22,I27,I32,I37,I42)</f>
        <v>0</v>
      </c>
      <c r="J47" s="158" t="n">
        <f aca="false">SUM(J7,J12,J17,J22,J27,J32,J37,J42)</f>
        <v>0</v>
      </c>
      <c r="K47" s="186" t="n">
        <v>0</v>
      </c>
      <c r="L47" s="158" t="n">
        <v>0</v>
      </c>
      <c r="M47" s="186" t="n">
        <v>0</v>
      </c>
      <c r="N47" s="158" t="n">
        <v>0</v>
      </c>
      <c r="O47" s="186" t="n">
        <v>0</v>
      </c>
      <c r="P47" s="158" t="n">
        <v>0</v>
      </c>
      <c r="Q47" s="186" t="n">
        <v>0</v>
      </c>
      <c r="R47" s="158" t="n">
        <v>0</v>
      </c>
      <c r="S47" s="186" t="n">
        <v>0</v>
      </c>
      <c r="T47" s="158" t="n">
        <v>0</v>
      </c>
      <c r="U47" s="158" t="n">
        <v>0</v>
      </c>
      <c r="V47" s="199" t="n">
        <f aca="false">SUM(V7,V12,V17,V22,V27,V32,V37,V42)</f>
        <v>0</v>
      </c>
    </row>
    <row r="48" customFormat="false" ht="10.5" hidden="false" customHeight="true" outlineLevel="0" collapsed="false">
      <c r="A48" s="31" t="s">
        <v>28</v>
      </c>
      <c r="B48" s="161" t="n">
        <f aca="false">SUM(B45:B47)</f>
        <v>1</v>
      </c>
      <c r="C48" s="188" t="n">
        <f aca="false">SUM(C45:C47)</f>
        <v>27</v>
      </c>
      <c r="D48" s="161" t="n">
        <f aca="false">SUM(D45:D47)</f>
        <v>30</v>
      </c>
      <c r="E48" s="188" t="n">
        <f aca="false">SUM(E45:E47)</f>
        <v>33</v>
      </c>
      <c r="F48" s="161" t="n">
        <f aca="false">SUM(F45:F47)</f>
        <v>34</v>
      </c>
      <c r="G48" s="188" t="n">
        <f aca="false">SUM(G45:G47)</f>
        <v>41</v>
      </c>
      <c r="H48" s="161" t="n">
        <f aca="false">SUM(H45:H47)</f>
        <v>42</v>
      </c>
      <c r="I48" s="188" t="n">
        <f aca="false">SUM(I45:I47)</f>
        <v>64</v>
      </c>
      <c r="J48" s="161" t="n">
        <f aca="false">SUM(J45:J47)</f>
        <v>71</v>
      </c>
      <c r="K48" s="188" t="n">
        <f aca="false">SUM(K45:K47)</f>
        <v>53</v>
      </c>
      <c r="L48" s="161" t="n">
        <f aca="false">SUM(L45:L47)</f>
        <v>65</v>
      </c>
      <c r="M48" s="188" t="n">
        <f aca="false">SUM(M45:M47)</f>
        <v>90</v>
      </c>
      <c r="N48" s="161" t="n">
        <f aca="false">SUM(N45:N47)</f>
        <v>122</v>
      </c>
      <c r="O48" s="188" t="n">
        <f aca="false">SUM(O45:O47)</f>
        <v>103</v>
      </c>
      <c r="P48" s="161" t="n">
        <f aca="false">SUM(P45:P47)</f>
        <v>137</v>
      </c>
      <c r="Q48" s="188" t="n">
        <f aca="false">SUM(Q45:Q47)</f>
        <v>118</v>
      </c>
      <c r="R48" s="161" t="n">
        <f aca="false">SUM(R45:R47)</f>
        <v>111</v>
      </c>
      <c r="S48" s="188" t="n">
        <f aca="false">SUM(S45:S47)</f>
        <v>111</v>
      </c>
      <c r="T48" s="161" t="n">
        <f aca="false">SUM(T45:T47)</f>
        <v>96</v>
      </c>
      <c r="U48" s="161" t="n">
        <f aca="false">SUM(U45:U47)</f>
        <v>18</v>
      </c>
      <c r="V48" s="205" t="n">
        <f aca="false">SUM(V45:V47)</f>
        <v>1367</v>
      </c>
    </row>
    <row r="50" customFormat="false" ht="12.75" hidden="false" customHeight="false" outlineLevel="0" collapsed="false">
      <c r="A50" s="35" t="s">
        <v>37</v>
      </c>
    </row>
    <row r="51" customFormat="false" ht="12.75" hidden="false" customHeight="false" outlineLevel="0" collapsed="false">
      <c r="V51" s="106"/>
    </row>
  </sheetData>
  <mergeCells count="1">
    <mergeCell ref="A1:V1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20138888888889" bottom="0.984027777777778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8EDUCACION ESPECIAL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6" width="20.41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true" hidden="false" outlineLevel="0" max="19" min="4" style="0" width="6.7"/>
  </cols>
  <sheetData>
    <row r="1" s="207" customFormat="true" ht="14.25" hidden="false" customHeight="false" outlineLevel="0" collapsed="false">
      <c r="A1" s="7" t="s">
        <v>10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9" hidden="false" customHeight="true" outlineLevel="0" collapsed="false">
      <c r="A2" s="6" t="s">
        <v>18</v>
      </c>
    </row>
    <row r="3" customFormat="false" ht="9" hidden="false" customHeight="true" outlineLevel="0" collapsed="false"/>
    <row r="4" customFormat="false" ht="12.75" hidden="false" customHeight="false" outlineLevel="0" collapsed="false">
      <c r="A4" s="208"/>
      <c r="B4" s="209" t="s">
        <v>109</v>
      </c>
      <c r="C4" s="209"/>
      <c r="D4" s="210" t="s">
        <v>110</v>
      </c>
      <c r="E4" s="210"/>
      <c r="F4" s="210" t="s">
        <v>111</v>
      </c>
      <c r="G4" s="210"/>
      <c r="H4" s="210" t="s">
        <v>31</v>
      </c>
      <c r="I4" s="210"/>
      <c r="J4" s="210" t="s">
        <v>32</v>
      </c>
      <c r="K4" s="210"/>
      <c r="L4" s="210" t="s">
        <v>112</v>
      </c>
      <c r="M4" s="210"/>
      <c r="N4" s="210" t="s">
        <v>113</v>
      </c>
      <c r="O4" s="210"/>
      <c r="P4" s="210" t="s">
        <v>35</v>
      </c>
      <c r="Q4" s="210"/>
      <c r="R4" s="211" t="s">
        <v>114</v>
      </c>
      <c r="S4" s="211"/>
    </row>
    <row r="5" customFormat="false" ht="13.5" hidden="false" customHeight="false" outlineLevel="0" collapsed="false">
      <c r="A5" s="208" t="s">
        <v>115</v>
      </c>
      <c r="B5" s="212" t="s">
        <v>116</v>
      </c>
      <c r="C5" s="213" t="s">
        <v>117</v>
      </c>
      <c r="D5" s="214" t="s">
        <v>116</v>
      </c>
      <c r="E5" s="213" t="s">
        <v>117</v>
      </c>
      <c r="F5" s="214" t="s">
        <v>116</v>
      </c>
      <c r="G5" s="213" t="s">
        <v>117</v>
      </c>
      <c r="H5" s="214" t="s">
        <v>116</v>
      </c>
      <c r="I5" s="213" t="s">
        <v>117</v>
      </c>
      <c r="J5" s="214" t="s">
        <v>116</v>
      </c>
      <c r="K5" s="213" t="s">
        <v>117</v>
      </c>
      <c r="L5" s="214" t="s">
        <v>116</v>
      </c>
      <c r="M5" s="213" t="s">
        <v>117</v>
      </c>
      <c r="N5" s="214" t="s">
        <v>116</v>
      </c>
      <c r="O5" s="213" t="s">
        <v>117</v>
      </c>
      <c r="P5" s="214" t="s">
        <v>116</v>
      </c>
      <c r="Q5" s="213" t="s">
        <v>117</v>
      </c>
      <c r="R5" s="214" t="s">
        <v>116</v>
      </c>
      <c r="S5" s="215" t="s">
        <v>117</v>
      </c>
    </row>
    <row r="6" customFormat="false" ht="12.75" hidden="false" customHeight="false" outlineLevel="0" collapsed="false">
      <c r="A6" s="216" t="s">
        <v>23</v>
      </c>
      <c r="B6" s="217" t="n">
        <f aca="false">SUM(B7:B37)</f>
        <v>17</v>
      </c>
      <c r="C6" s="218" t="n">
        <f aca="false">SUM(C7:C37)</f>
        <v>12</v>
      </c>
      <c r="D6" s="217" t="n">
        <f aca="false">SUM(D7:D37)</f>
        <v>9</v>
      </c>
      <c r="E6" s="218" t="n">
        <f aca="false">SUM(E7:E37)</f>
        <v>9</v>
      </c>
      <c r="F6" s="217" t="n">
        <f aca="false">SUM(F7:F37)</f>
        <v>4</v>
      </c>
      <c r="G6" s="218" t="n">
        <f aca="false">SUM(G7:G37)</f>
        <v>0</v>
      </c>
      <c r="H6" s="217" t="n">
        <f aca="false">SUM(H7:H37)</f>
        <v>17</v>
      </c>
      <c r="I6" s="218" t="n">
        <f aca="false">SUM(I7:I37)</f>
        <v>20</v>
      </c>
      <c r="J6" s="217" t="n">
        <f aca="false">SUM(J7:J37)</f>
        <v>1</v>
      </c>
      <c r="K6" s="218" t="n">
        <f aca="false">SUM(K7:K37)</f>
        <v>0</v>
      </c>
      <c r="L6" s="217" t="n">
        <f aca="false">SUM(L7:L37)</f>
        <v>2</v>
      </c>
      <c r="M6" s="218" t="n">
        <f aca="false">SUM(M7:M37)</f>
        <v>2</v>
      </c>
      <c r="N6" s="217" t="n">
        <f aca="false">SUM(N7:N37)</f>
        <v>31</v>
      </c>
      <c r="O6" s="218" t="n">
        <f aca="false">SUM(O7:O37)</f>
        <v>9</v>
      </c>
      <c r="P6" s="217" t="n">
        <f aca="false">SUM(P7:P37)</f>
        <v>8</v>
      </c>
      <c r="Q6" s="218" t="n">
        <f aca="false">SUM(Q7:Q37)</f>
        <v>6</v>
      </c>
      <c r="R6" s="217" t="n">
        <f aca="false">SUM(R7:R37)</f>
        <v>89</v>
      </c>
      <c r="S6" s="219" t="n">
        <f aca="false">SUM(S7:S37)</f>
        <v>58</v>
      </c>
    </row>
    <row r="7" customFormat="false" ht="24.75" hidden="false" customHeight="true" outlineLevel="0" collapsed="false">
      <c r="A7" s="220" t="s">
        <v>118</v>
      </c>
      <c r="B7" s="221" t="n">
        <v>0</v>
      </c>
      <c r="C7" s="222" t="n">
        <v>0</v>
      </c>
      <c r="D7" s="221" t="n">
        <v>0</v>
      </c>
      <c r="E7" s="222" t="n">
        <v>1</v>
      </c>
      <c r="F7" s="221" t="n">
        <v>0</v>
      </c>
      <c r="G7" s="222" t="n">
        <v>0</v>
      </c>
      <c r="H7" s="221" t="n">
        <v>2</v>
      </c>
      <c r="I7" s="222" t="n">
        <v>1</v>
      </c>
      <c r="J7" s="221" t="n">
        <v>0</v>
      </c>
      <c r="K7" s="222" t="n">
        <v>0</v>
      </c>
      <c r="L7" s="221" t="n">
        <v>0</v>
      </c>
      <c r="M7" s="222" t="n">
        <v>0</v>
      </c>
      <c r="N7" s="221" t="n">
        <v>0</v>
      </c>
      <c r="O7" s="222" t="n">
        <v>0</v>
      </c>
      <c r="P7" s="221" t="n">
        <v>1</v>
      </c>
      <c r="Q7" s="222" t="n">
        <v>0</v>
      </c>
      <c r="R7" s="223" t="n">
        <f aca="false">SUM(B7+D7+F7+H7+J7+L7+N7+P7)</f>
        <v>3</v>
      </c>
      <c r="S7" s="224" t="n">
        <f aca="false">SUM(C7+E7+G7+I7+K7+M7+O7+Q7)</f>
        <v>2</v>
      </c>
    </row>
    <row r="8" customFormat="false" ht="12.75" hidden="false" customHeight="false" outlineLevel="0" collapsed="false">
      <c r="A8" s="225" t="s">
        <v>119</v>
      </c>
      <c r="B8" s="226" t="n">
        <v>0</v>
      </c>
      <c r="C8" s="227" t="n">
        <v>0</v>
      </c>
      <c r="D8" s="226" t="n">
        <v>0</v>
      </c>
      <c r="E8" s="227" t="n">
        <v>1</v>
      </c>
      <c r="F8" s="226" t="n">
        <v>0</v>
      </c>
      <c r="G8" s="227" t="n">
        <v>0</v>
      </c>
      <c r="H8" s="226" t="n">
        <v>0</v>
      </c>
      <c r="I8" s="227" t="n">
        <v>0</v>
      </c>
      <c r="J8" s="226" t="n">
        <v>0</v>
      </c>
      <c r="K8" s="227" t="n">
        <v>0</v>
      </c>
      <c r="L8" s="226" t="n">
        <v>0</v>
      </c>
      <c r="M8" s="227" t="n">
        <v>0</v>
      </c>
      <c r="N8" s="226" t="n">
        <v>0</v>
      </c>
      <c r="O8" s="227" t="n">
        <v>0</v>
      </c>
      <c r="P8" s="226" t="n">
        <v>1</v>
      </c>
      <c r="Q8" s="227" t="n">
        <v>0</v>
      </c>
      <c r="R8" s="223" t="n">
        <f aca="false">SUM(B8+D8+F8+H8+J8+L8+N8+P8)</f>
        <v>1</v>
      </c>
      <c r="S8" s="224" t="n">
        <f aca="false">SUM(C8+E8+G8+I8+K8+M8+O8+Q8)</f>
        <v>1</v>
      </c>
    </row>
    <row r="9" customFormat="false" ht="12.75" hidden="false" customHeight="false" outlineLevel="0" collapsed="false">
      <c r="A9" s="225" t="s">
        <v>120</v>
      </c>
      <c r="B9" s="226" t="n">
        <v>1</v>
      </c>
      <c r="C9" s="227" t="n">
        <v>2</v>
      </c>
      <c r="D9" s="226" t="n">
        <v>0</v>
      </c>
      <c r="E9" s="227" t="n">
        <v>0</v>
      </c>
      <c r="F9" s="226" t="n">
        <v>0</v>
      </c>
      <c r="G9" s="227" t="n">
        <v>0</v>
      </c>
      <c r="H9" s="226" t="n">
        <v>3</v>
      </c>
      <c r="I9" s="227" t="n">
        <v>2</v>
      </c>
      <c r="J9" s="226" t="n">
        <v>0</v>
      </c>
      <c r="K9" s="227" t="n">
        <v>0</v>
      </c>
      <c r="L9" s="226" t="n">
        <v>0</v>
      </c>
      <c r="M9" s="227" t="n">
        <v>0</v>
      </c>
      <c r="N9" s="226" t="n">
        <v>1</v>
      </c>
      <c r="O9" s="227" t="n">
        <v>2</v>
      </c>
      <c r="P9" s="226" t="n">
        <v>1</v>
      </c>
      <c r="Q9" s="227" t="n">
        <v>0</v>
      </c>
      <c r="R9" s="223" t="n">
        <f aca="false">SUM(B9+D9+F9+H9+J9+L9+N9+P9)</f>
        <v>6</v>
      </c>
      <c r="S9" s="224" t="n">
        <f aca="false">SUM(C9+E9+G9+I9+K9+M9+O9+Q9)</f>
        <v>6</v>
      </c>
    </row>
    <row r="10" customFormat="false" ht="12.75" hidden="false" customHeight="false" outlineLevel="0" collapsed="false">
      <c r="A10" s="225" t="s">
        <v>121</v>
      </c>
      <c r="B10" s="226" t="n">
        <v>0</v>
      </c>
      <c r="C10" s="227" t="n">
        <v>0</v>
      </c>
      <c r="D10" s="226" t="n">
        <v>0</v>
      </c>
      <c r="E10" s="227" t="n">
        <v>0</v>
      </c>
      <c r="F10" s="226" t="n">
        <v>0</v>
      </c>
      <c r="G10" s="227" t="n">
        <v>0</v>
      </c>
      <c r="H10" s="226" t="n">
        <v>0</v>
      </c>
      <c r="I10" s="227" t="n">
        <v>0</v>
      </c>
      <c r="J10" s="226" t="n">
        <v>0</v>
      </c>
      <c r="K10" s="227" t="n">
        <v>0</v>
      </c>
      <c r="L10" s="226" t="n">
        <v>0</v>
      </c>
      <c r="M10" s="227" t="n">
        <v>0</v>
      </c>
      <c r="N10" s="226" t="n">
        <v>0</v>
      </c>
      <c r="O10" s="227" t="n">
        <v>0</v>
      </c>
      <c r="P10" s="226" t="n">
        <v>0</v>
      </c>
      <c r="Q10" s="227" t="n">
        <v>1</v>
      </c>
      <c r="R10" s="223" t="n">
        <f aca="false">SUM(B10+D10+F10+H10+J10+L10+N10+P10)</f>
        <v>0</v>
      </c>
      <c r="S10" s="224" t="n">
        <f aca="false">SUM(C10+E10+G10+I10+K10+M10+O10+Q10)</f>
        <v>1</v>
      </c>
    </row>
    <row r="11" customFormat="false" ht="12.75" hidden="false" customHeight="false" outlineLevel="0" collapsed="false">
      <c r="A11" s="225" t="s">
        <v>122</v>
      </c>
      <c r="B11" s="226" t="n">
        <v>0</v>
      </c>
      <c r="C11" s="227" t="n">
        <v>1</v>
      </c>
      <c r="D11" s="226" t="n">
        <v>0</v>
      </c>
      <c r="E11" s="227" t="n">
        <v>0</v>
      </c>
      <c r="F11" s="226" t="n">
        <v>0</v>
      </c>
      <c r="G11" s="227" t="n">
        <v>0</v>
      </c>
      <c r="H11" s="226" t="n">
        <v>0</v>
      </c>
      <c r="I11" s="227" t="n">
        <v>0</v>
      </c>
      <c r="J11" s="226" t="n">
        <v>0</v>
      </c>
      <c r="K11" s="227" t="n">
        <v>0</v>
      </c>
      <c r="L11" s="226" t="n">
        <v>0</v>
      </c>
      <c r="M11" s="227" t="n">
        <v>0</v>
      </c>
      <c r="N11" s="226" t="n">
        <v>0</v>
      </c>
      <c r="O11" s="227" t="n">
        <v>0</v>
      </c>
      <c r="P11" s="226" t="n">
        <v>0</v>
      </c>
      <c r="Q11" s="227" t="n">
        <v>1</v>
      </c>
      <c r="R11" s="223" t="n">
        <f aca="false">SUM(B11+D11+F11+H11+J11+L11+N11+P11)</f>
        <v>0</v>
      </c>
      <c r="S11" s="224" t="n">
        <f aca="false">SUM(C11+E11+G11+I11+K11+M11+O11+Q11)</f>
        <v>2</v>
      </c>
    </row>
    <row r="12" customFormat="false" ht="12.75" hidden="false" customHeight="false" outlineLevel="0" collapsed="false">
      <c r="A12" s="225" t="s">
        <v>123</v>
      </c>
      <c r="B12" s="226" t="n">
        <v>1</v>
      </c>
      <c r="C12" s="227" t="n">
        <v>0</v>
      </c>
      <c r="D12" s="226" t="n">
        <v>0</v>
      </c>
      <c r="E12" s="227" t="n">
        <v>0</v>
      </c>
      <c r="F12" s="226" t="n">
        <v>0</v>
      </c>
      <c r="G12" s="227" t="n">
        <v>0</v>
      </c>
      <c r="H12" s="226" t="n">
        <v>0</v>
      </c>
      <c r="I12" s="227" t="n">
        <v>0</v>
      </c>
      <c r="J12" s="226" t="n">
        <v>1</v>
      </c>
      <c r="K12" s="227" t="n">
        <v>0</v>
      </c>
      <c r="L12" s="226" t="n">
        <v>0</v>
      </c>
      <c r="M12" s="227" t="n">
        <v>0</v>
      </c>
      <c r="N12" s="226" t="n">
        <v>0</v>
      </c>
      <c r="O12" s="227" t="n">
        <v>0</v>
      </c>
      <c r="P12" s="226" t="n">
        <v>0</v>
      </c>
      <c r="Q12" s="227" t="n">
        <v>0</v>
      </c>
      <c r="R12" s="223" t="n">
        <f aca="false">SUM(B12+D12+F12+H12+J12+L12+N12+P12)</f>
        <v>2</v>
      </c>
      <c r="S12" s="224" t="n">
        <f aca="false">SUM(C12+E12+G12+I12+K12+M12+O12+Q12)</f>
        <v>0</v>
      </c>
    </row>
    <row r="13" customFormat="false" ht="12.75" hidden="false" customHeight="false" outlineLevel="0" collapsed="false">
      <c r="A13" s="225" t="s">
        <v>124</v>
      </c>
      <c r="B13" s="226" t="n">
        <v>0</v>
      </c>
      <c r="C13" s="227" t="n">
        <v>0</v>
      </c>
      <c r="D13" s="226" t="n">
        <v>0</v>
      </c>
      <c r="E13" s="227" t="n">
        <v>0</v>
      </c>
      <c r="F13" s="226" t="n">
        <v>0</v>
      </c>
      <c r="G13" s="227" t="n">
        <v>0</v>
      </c>
      <c r="H13" s="226" t="n">
        <v>0</v>
      </c>
      <c r="I13" s="227" t="n">
        <v>0</v>
      </c>
      <c r="J13" s="226" t="n">
        <v>0</v>
      </c>
      <c r="K13" s="227" t="n">
        <v>0</v>
      </c>
      <c r="L13" s="226" t="n">
        <v>0</v>
      </c>
      <c r="M13" s="227" t="n">
        <v>0</v>
      </c>
      <c r="N13" s="226" t="n">
        <v>0</v>
      </c>
      <c r="O13" s="227" t="n">
        <v>1</v>
      </c>
      <c r="P13" s="226" t="n">
        <v>0</v>
      </c>
      <c r="Q13" s="227" t="n">
        <v>0</v>
      </c>
      <c r="R13" s="223" t="n">
        <f aca="false">SUM(B13+D13+F13+H13+J13+L13+N13+P13)</f>
        <v>0</v>
      </c>
      <c r="S13" s="224" t="n">
        <f aca="false">SUM(C13+E13+G13+I13+K13+M13+O13+Q13)</f>
        <v>1</v>
      </c>
    </row>
    <row r="14" customFormat="false" ht="12.75" hidden="false" customHeight="false" outlineLevel="0" collapsed="false">
      <c r="A14" s="225" t="s">
        <v>125</v>
      </c>
      <c r="B14" s="226" t="n">
        <v>2</v>
      </c>
      <c r="C14" s="227" t="n">
        <v>1</v>
      </c>
      <c r="D14" s="226" t="n">
        <v>0</v>
      </c>
      <c r="E14" s="227" t="n">
        <v>0</v>
      </c>
      <c r="F14" s="226" t="n">
        <v>1</v>
      </c>
      <c r="G14" s="227" t="n">
        <v>0</v>
      </c>
      <c r="H14" s="226" t="n">
        <v>0</v>
      </c>
      <c r="I14" s="227" t="n">
        <v>1</v>
      </c>
      <c r="J14" s="226" t="n">
        <v>0</v>
      </c>
      <c r="K14" s="227" t="n">
        <v>0</v>
      </c>
      <c r="L14" s="226" t="n">
        <v>0</v>
      </c>
      <c r="M14" s="227" t="n">
        <v>0</v>
      </c>
      <c r="N14" s="226" t="n">
        <v>4</v>
      </c>
      <c r="O14" s="227" t="n">
        <v>0</v>
      </c>
      <c r="P14" s="226" t="n">
        <v>1</v>
      </c>
      <c r="Q14" s="227" t="n">
        <v>1</v>
      </c>
      <c r="R14" s="223" t="n">
        <f aca="false">SUM(B14+D14+F14+H14+J14+L14+N14+P14)</f>
        <v>8</v>
      </c>
      <c r="S14" s="224" t="n">
        <f aca="false">SUM(C14+E14+G14+I14+K14+M14+O14+Q14)</f>
        <v>3</v>
      </c>
    </row>
    <row r="15" customFormat="false" ht="12.75" hidden="false" customHeight="false" outlineLevel="0" collapsed="false">
      <c r="A15" s="225" t="s">
        <v>126</v>
      </c>
      <c r="B15" s="226" t="n">
        <v>0</v>
      </c>
      <c r="C15" s="227" t="n">
        <v>0</v>
      </c>
      <c r="D15" s="226" t="n">
        <v>0</v>
      </c>
      <c r="E15" s="227" t="n">
        <v>0</v>
      </c>
      <c r="F15" s="226" t="n">
        <v>0</v>
      </c>
      <c r="G15" s="227" t="n">
        <v>0</v>
      </c>
      <c r="H15" s="226" t="n">
        <v>0</v>
      </c>
      <c r="I15" s="227" t="n">
        <v>0</v>
      </c>
      <c r="J15" s="226" t="n">
        <v>0</v>
      </c>
      <c r="K15" s="227" t="n">
        <v>0</v>
      </c>
      <c r="L15" s="226" t="n">
        <v>0</v>
      </c>
      <c r="M15" s="227" t="n">
        <v>0</v>
      </c>
      <c r="N15" s="226" t="n">
        <v>0</v>
      </c>
      <c r="O15" s="227" t="n">
        <v>1</v>
      </c>
      <c r="P15" s="226" t="n">
        <v>0</v>
      </c>
      <c r="Q15" s="227" t="n">
        <v>0</v>
      </c>
      <c r="R15" s="223" t="n">
        <f aca="false">SUM(B15+D15+F15+H15+J15+L15+N15+P15)</f>
        <v>0</v>
      </c>
      <c r="S15" s="224" t="n">
        <f aca="false">SUM(C15+E15+G15+I15+K15+M15+O15+Q15)</f>
        <v>1</v>
      </c>
    </row>
    <row r="16" customFormat="false" ht="12.75" hidden="false" customHeight="false" outlineLevel="0" collapsed="false">
      <c r="A16" s="225" t="s">
        <v>127</v>
      </c>
      <c r="B16" s="226" t="n">
        <v>0</v>
      </c>
      <c r="C16" s="227" t="n">
        <v>0</v>
      </c>
      <c r="D16" s="226" t="n">
        <v>0</v>
      </c>
      <c r="E16" s="227" t="n">
        <v>0</v>
      </c>
      <c r="F16" s="226" t="n">
        <v>0</v>
      </c>
      <c r="G16" s="227" t="n">
        <v>0</v>
      </c>
      <c r="H16" s="226" t="n">
        <v>0</v>
      </c>
      <c r="I16" s="227" t="n">
        <v>0</v>
      </c>
      <c r="J16" s="226" t="n">
        <v>0</v>
      </c>
      <c r="K16" s="227" t="n">
        <v>0</v>
      </c>
      <c r="L16" s="226" t="n">
        <v>0</v>
      </c>
      <c r="M16" s="227" t="n">
        <v>0</v>
      </c>
      <c r="N16" s="226" t="n">
        <v>0</v>
      </c>
      <c r="O16" s="227" t="n">
        <v>1</v>
      </c>
      <c r="P16" s="226" t="n">
        <v>0</v>
      </c>
      <c r="Q16" s="227" t="n">
        <v>0</v>
      </c>
      <c r="R16" s="223" t="n">
        <f aca="false">SUM(B16+D16+F16+H16+J16+L16+N16+P16)</f>
        <v>0</v>
      </c>
      <c r="S16" s="224" t="n">
        <f aca="false">SUM(C16+E16+G16+I16+K16+M16+O16+Q16)</f>
        <v>1</v>
      </c>
    </row>
    <row r="17" customFormat="false" ht="12.75" hidden="false" customHeight="false" outlineLevel="0" collapsed="false">
      <c r="A17" s="225" t="s">
        <v>128</v>
      </c>
      <c r="B17" s="226" t="n">
        <v>3</v>
      </c>
      <c r="C17" s="227" t="n">
        <v>0</v>
      </c>
      <c r="D17" s="226" t="n">
        <v>0</v>
      </c>
      <c r="E17" s="227" t="n">
        <v>0</v>
      </c>
      <c r="F17" s="226" t="n">
        <v>3</v>
      </c>
      <c r="G17" s="227" t="n">
        <v>0</v>
      </c>
      <c r="H17" s="226" t="n">
        <v>1</v>
      </c>
      <c r="I17" s="227" t="n">
        <v>2</v>
      </c>
      <c r="J17" s="226" t="n">
        <v>0</v>
      </c>
      <c r="K17" s="227" t="n">
        <v>0</v>
      </c>
      <c r="L17" s="226" t="n">
        <v>0</v>
      </c>
      <c r="M17" s="227" t="n">
        <v>0</v>
      </c>
      <c r="N17" s="226" t="n">
        <v>5</v>
      </c>
      <c r="O17" s="227" t="n">
        <v>0</v>
      </c>
      <c r="P17" s="226" t="n">
        <v>0</v>
      </c>
      <c r="Q17" s="227" t="n">
        <v>0</v>
      </c>
      <c r="R17" s="223" t="n">
        <f aca="false">SUM(B17+D17+F17+H17+J17+L17+N17+P17)</f>
        <v>12</v>
      </c>
      <c r="S17" s="224" t="n">
        <f aca="false">SUM(C17+E17+G17+I17+K17+M17+O17+Q17)</f>
        <v>2</v>
      </c>
    </row>
    <row r="18" customFormat="false" ht="12.75" hidden="false" customHeight="false" outlineLevel="0" collapsed="false">
      <c r="A18" s="225" t="s">
        <v>129</v>
      </c>
      <c r="B18" s="226" t="n">
        <v>1</v>
      </c>
      <c r="C18" s="227" t="n">
        <v>0</v>
      </c>
      <c r="D18" s="226" t="n">
        <v>0</v>
      </c>
      <c r="E18" s="227" t="n">
        <v>0</v>
      </c>
      <c r="F18" s="226" t="n">
        <v>0</v>
      </c>
      <c r="G18" s="227" t="n">
        <v>0</v>
      </c>
      <c r="H18" s="226" t="n">
        <v>0</v>
      </c>
      <c r="I18" s="227" t="n">
        <v>0</v>
      </c>
      <c r="J18" s="226" t="n">
        <v>0</v>
      </c>
      <c r="K18" s="227" t="n">
        <v>0</v>
      </c>
      <c r="L18" s="226" t="n">
        <v>0</v>
      </c>
      <c r="M18" s="227" t="n">
        <v>0</v>
      </c>
      <c r="N18" s="226" t="n">
        <v>0</v>
      </c>
      <c r="O18" s="227" t="n">
        <v>0</v>
      </c>
      <c r="P18" s="226" t="n">
        <v>0</v>
      </c>
      <c r="Q18" s="227" t="n">
        <v>0</v>
      </c>
      <c r="R18" s="223" t="n">
        <f aca="false">SUM(B18+D18+F18+H18+J18+L18+N18+P18)</f>
        <v>1</v>
      </c>
      <c r="S18" s="224" t="n">
        <f aca="false">SUM(C18+E18+G18+I18+K18+M18+O18+Q18)</f>
        <v>0</v>
      </c>
    </row>
    <row r="19" customFormat="false" ht="12.75" hidden="false" customHeight="false" outlineLevel="0" collapsed="false">
      <c r="A19" s="225" t="s">
        <v>130</v>
      </c>
      <c r="B19" s="226" t="n">
        <v>0</v>
      </c>
      <c r="C19" s="227" t="n">
        <v>1</v>
      </c>
      <c r="D19" s="226" t="n">
        <v>0</v>
      </c>
      <c r="E19" s="227" t="n">
        <v>0</v>
      </c>
      <c r="F19" s="226" t="n">
        <v>0</v>
      </c>
      <c r="G19" s="227" t="n">
        <v>0</v>
      </c>
      <c r="H19" s="226" t="n">
        <v>0</v>
      </c>
      <c r="I19" s="227" t="n">
        <v>0</v>
      </c>
      <c r="J19" s="226" t="n">
        <v>0</v>
      </c>
      <c r="K19" s="227" t="n">
        <v>0</v>
      </c>
      <c r="L19" s="226" t="n">
        <v>0</v>
      </c>
      <c r="M19" s="227" t="n">
        <v>0</v>
      </c>
      <c r="N19" s="226" t="n">
        <v>0</v>
      </c>
      <c r="O19" s="227" t="n">
        <v>0</v>
      </c>
      <c r="P19" s="226" t="n">
        <v>0</v>
      </c>
      <c r="Q19" s="227" t="n">
        <v>0</v>
      </c>
      <c r="R19" s="223" t="n">
        <f aca="false">SUM(B19+D19+F19+H19+J19+L19+N19+P19)</f>
        <v>0</v>
      </c>
      <c r="S19" s="224" t="n">
        <f aca="false">SUM(C19+E19+G19+I19+K19+M19+O19+Q19)</f>
        <v>1</v>
      </c>
    </row>
    <row r="20" customFormat="false" ht="12.75" hidden="false" customHeight="false" outlineLevel="0" collapsed="false">
      <c r="A20" s="225" t="s">
        <v>131</v>
      </c>
      <c r="B20" s="226" t="n">
        <v>0</v>
      </c>
      <c r="C20" s="227" t="n">
        <v>0</v>
      </c>
      <c r="D20" s="226" t="n">
        <v>0</v>
      </c>
      <c r="E20" s="227" t="n">
        <v>0</v>
      </c>
      <c r="F20" s="226" t="n">
        <v>0</v>
      </c>
      <c r="G20" s="227" t="n">
        <v>0</v>
      </c>
      <c r="H20" s="226" t="n">
        <v>0</v>
      </c>
      <c r="I20" s="227" t="n">
        <v>0</v>
      </c>
      <c r="J20" s="226" t="n">
        <v>0</v>
      </c>
      <c r="K20" s="227" t="n">
        <v>0</v>
      </c>
      <c r="L20" s="226" t="n">
        <v>0</v>
      </c>
      <c r="M20" s="227" t="n">
        <v>0</v>
      </c>
      <c r="N20" s="226" t="n">
        <v>0</v>
      </c>
      <c r="O20" s="227" t="n">
        <v>0</v>
      </c>
      <c r="P20" s="226" t="n">
        <v>1</v>
      </c>
      <c r="Q20" s="227" t="n">
        <v>0</v>
      </c>
      <c r="R20" s="223" t="n">
        <f aca="false">SUM(B20+D20+F20+H20+J20+L20+N20+P20)</f>
        <v>1</v>
      </c>
      <c r="S20" s="224" t="n">
        <f aca="false">SUM(C20+E20+G20+I20+K20+M20+O20+Q20)</f>
        <v>0</v>
      </c>
    </row>
    <row r="21" customFormat="false" ht="12.75" hidden="false" customHeight="false" outlineLevel="0" collapsed="false">
      <c r="A21" s="225" t="s">
        <v>132</v>
      </c>
      <c r="B21" s="226" t="n">
        <v>0</v>
      </c>
      <c r="C21" s="227" t="n">
        <v>0</v>
      </c>
      <c r="D21" s="226" t="n">
        <v>0</v>
      </c>
      <c r="E21" s="227" t="n">
        <v>0</v>
      </c>
      <c r="F21" s="226" t="n">
        <v>0</v>
      </c>
      <c r="G21" s="227" t="n">
        <v>0</v>
      </c>
      <c r="H21" s="226" t="n">
        <v>0</v>
      </c>
      <c r="I21" s="227" t="n">
        <v>0</v>
      </c>
      <c r="J21" s="226" t="n">
        <v>0</v>
      </c>
      <c r="K21" s="227" t="n">
        <v>0</v>
      </c>
      <c r="L21" s="226" t="n">
        <v>0</v>
      </c>
      <c r="M21" s="227" t="n">
        <v>0</v>
      </c>
      <c r="N21" s="226" t="n">
        <v>1</v>
      </c>
      <c r="O21" s="227" t="n">
        <v>0</v>
      </c>
      <c r="P21" s="226" t="n">
        <v>0</v>
      </c>
      <c r="Q21" s="227" t="n">
        <v>0</v>
      </c>
      <c r="R21" s="223" t="n">
        <f aca="false">SUM(B21+D21+F21+H21+J21+L21+N21+P21)</f>
        <v>1</v>
      </c>
      <c r="S21" s="224" t="n">
        <f aca="false">SUM(C21+E21+G21+I21+K21+M21+O21+Q21)</f>
        <v>0</v>
      </c>
    </row>
    <row r="22" customFormat="false" ht="12.75" hidden="false" customHeight="false" outlineLevel="0" collapsed="false">
      <c r="A22" s="225" t="s">
        <v>133</v>
      </c>
      <c r="B22" s="226" t="n">
        <v>0</v>
      </c>
      <c r="C22" s="227" t="n">
        <v>0</v>
      </c>
      <c r="D22" s="226" t="n">
        <v>0</v>
      </c>
      <c r="E22" s="227" t="n">
        <v>0</v>
      </c>
      <c r="F22" s="226" t="n">
        <v>0</v>
      </c>
      <c r="G22" s="227" t="n">
        <v>0</v>
      </c>
      <c r="H22" s="226" t="n">
        <v>0</v>
      </c>
      <c r="I22" s="227" t="n">
        <v>0</v>
      </c>
      <c r="J22" s="226" t="n">
        <v>0</v>
      </c>
      <c r="K22" s="227" t="n">
        <v>0</v>
      </c>
      <c r="L22" s="226" t="n">
        <v>0</v>
      </c>
      <c r="M22" s="227" t="n">
        <v>0</v>
      </c>
      <c r="N22" s="226" t="n">
        <v>0</v>
      </c>
      <c r="O22" s="227" t="n">
        <v>1</v>
      </c>
      <c r="P22" s="226" t="n">
        <v>0</v>
      </c>
      <c r="Q22" s="227" t="n">
        <v>0</v>
      </c>
      <c r="R22" s="223" t="n">
        <f aca="false">SUM(B22+D22+F22+H22+J22+L22+N22+P22)</f>
        <v>0</v>
      </c>
      <c r="S22" s="224" t="n">
        <f aca="false">SUM(C22+E22+G22+I22+K22+M22+O22+Q22)</f>
        <v>1</v>
      </c>
    </row>
    <row r="23" customFormat="false" ht="12.75" hidden="false" customHeight="false" outlineLevel="0" collapsed="false">
      <c r="A23" s="225" t="s">
        <v>134</v>
      </c>
      <c r="B23" s="226" t="n">
        <v>1</v>
      </c>
      <c r="C23" s="227" t="n">
        <v>0</v>
      </c>
      <c r="D23" s="226" t="n">
        <v>0</v>
      </c>
      <c r="E23" s="227" t="n">
        <v>0</v>
      </c>
      <c r="F23" s="226" t="n">
        <v>0</v>
      </c>
      <c r="G23" s="227" t="n">
        <v>0</v>
      </c>
      <c r="H23" s="226" t="n">
        <v>1</v>
      </c>
      <c r="I23" s="227" t="n">
        <v>0</v>
      </c>
      <c r="J23" s="226" t="n">
        <v>0</v>
      </c>
      <c r="K23" s="227" t="n">
        <v>0</v>
      </c>
      <c r="L23" s="226" t="n">
        <v>0</v>
      </c>
      <c r="M23" s="227" t="n">
        <v>0</v>
      </c>
      <c r="N23" s="226" t="n">
        <v>0</v>
      </c>
      <c r="O23" s="227" t="n">
        <v>1</v>
      </c>
      <c r="P23" s="226" t="n">
        <v>0</v>
      </c>
      <c r="Q23" s="227" t="n">
        <v>0</v>
      </c>
      <c r="R23" s="223" t="n">
        <f aca="false">SUM(B23+D23+F23+H23+J23+L23+N23+P23)</f>
        <v>2</v>
      </c>
      <c r="S23" s="224" t="n">
        <f aca="false">SUM(C23+E23+G23+I23+K23+M23+O23+Q23)</f>
        <v>1</v>
      </c>
    </row>
    <row r="24" customFormat="false" ht="12.75" hidden="false" customHeight="false" outlineLevel="0" collapsed="false">
      <c r="A24" s="225" t="s">
        <v>135</v>
      </c>
      <c r="B24" s="226" t="n">
        <v>3</v>
      </c>
      <c r="C24" s="227" t="n">
        <v>5</v>
      </c>
      <c r="D24" s="226" t="n">
        <v>8</v>
      </c>
      <c r="E24" s="227" t="n">
        <v>6</v>
      </c>
      <c r="F24" s="226" t="n">
        <v>0</v>
      </c>
      <c r="G24" s="227" t="n">
        <v>0</v>
      </c>
      <c r="H24" s="226" t="n">
        <v>8</v>
      </c>
      <c r="I24" s="227" t="n">
        <v>9</v>
      </c>
      <c r="J24" s="226" t="n">
        <v>0</v>
      </c>
      <c r="K24" s="227" t="n">
        <v>0</v>
      </c>
      <c r="L24" s="226" t="n">
        <v>1</v>
      </c>
      <c r="M24" s="227" t="n">
        <v>2</v>
      </c>
      <c r="N24" s="226" t="n">
        <v>13</v>
      </c>
      <c r="O24" s="227" t="n">
        <v>0</v>
      </c>
      <c r="P24" s="226" t="n">
        <v>2</v>
      </c>
      <c r="Q24" s="227" t="n">
        <v>2</v>
      </c>
      <c r="R24" s="223" t="n">
        <f aca="false">SUM(B24+D24+F24+H24+J24+L24+N24+P24)</f>
        <v>35</v>
      </c>
      <c r="S24" s="224" t="n">
        <f aca="false">SUM(C24+E24+G24+I24+K24+M24+O24+Q24)</f>
        <v>24</v>
      </c>
    </row>
    <row r="25" customFormat="false" ht="12.75" hidden="false" customHeight="false" outlineLevel="0" collapsed="false">
      <c r="A25" s="225" t="s">
        <v>136</v>
      </c>
      <c r="B25" s="226" t="n">
        <v>0</v>
      </c>
      <c r="C25" s="227" t="n">
        <v>0</v>
      </c>
      <c r="D25" s="226" t="n">
        <v>1</v>
      </c>
      <c r="E25" s="227" t="n">
        <v>1</v>
      </c>
      <c r="F25" s="226" t="n">
        <v>0</v>
      </c>
      <c r="G25" s="227" t="n">
        <v>0</v>
      </c>
      <c r="H25" s="226" t="n">
        <v>0</v>
      </c>
      <c r="I25" s="227" t="n">
        <v>0</v>
      </c>
      <c r="J25" s="226" t="n">
        <v>0</v>
      </c>
      <c r="K25" s="227" t="n">
        <v>0</v>
      </c>
      <c r="L25" s="226" t="n">
        <v>0</v>
      </c>
      <c r="M25" s="227" t="n">
        <v>0</v>
      </c>
      <c r="N25" s="226" t="n">
        <v>0</v>
      </c>
      <c r="O25" s="227" t="n">
        <v>0</v>
      </c>
      <c r="P25" s="226" t="n">
        <v>0</v>
      </c>
      <c r="Q25" s="227" t="n">
        <v>0</v>
      </c>
      <c r="R25" s="223" t="n">
        <f aca="false">SUM(B25+D25+F25+H25+J25+L25+N25+P25)</f>
        <v>1</v>
      </c>
      <c r="S25" s="224" t="n">
        <f aca="false">SUM(C25+E25+G25+I25+K25+M25+O25+Q25)</f>
        <v>1</v>
      </c>
    </row>
    <row r="26" customFormat="false" ht="12.75" hidden="false" customHeight="false" outlineLevel="0" collapsed="false">
      <c r="A26" s="225" t="s">
        <v>137</v>
      </c>
      <c r="B26" s="226" t="n">
        <v>0</v>
      </c>
      <c r="C26" s="227" t="n">
        <v>0</v>
      </c>
      <c r="D26" s="226" t="n">
        <v>0</v>
      </c>
      <c r="E26" s="227" t="n">
        <v>0</v>
      </c>
      <c r="F26" s="226" t="n">
        <v>0</v>
      </c>
      <c r="G26" s="227" t="n">
        <v>0</v>
      </c>
      <c r="H26" s="226" t="n">
        <v>0</v>
      </c>
      <c r="I26" s="227" t="n">
        <v>0</v>
      </c>
      <c r="J26" s="226" t="n">
        <v>0</v>
      </c>
      <c r="K26" s="227" t="n">
        <v>0</v>
      </c>
      <c r="L26" s="226" t="n">
        <v>1</v>
      </c>
      <c r="M26" s="227" t="n">
        <v>0</v>
      </c>
      <c r="N26" s="226" t="n">
        <v>0</v>
      </c>
      <c r="O26" s="227" t="n">
        <v>0</v>
      </c>
      <c r="P26" s="226" t="n">
        <v>0</v>
      </c>
      <c r="Q26" s="227" t="n">
        <v>0</v>
      </c>
      <c r="R26" s="223" t="n">
        <f aca="false">SUM(B26+D26+F26+H26+J26+L26+N26+P26)</f>
        <v>1</v>
      </c>
      <c r="S26" s="224" t="n">
        <f aca="false">SUM(C26+E26+G26+I26+K26+M26+O26+Q26)</f>
        <v>0</v>
      </c>
    </row>
    <row r="27" customFormat="false" ht="12.75" hidden="false" customHeight="false" outlineLevel="0" collapsed="false">
      <c r="A27" s="225" t="s">
        <v>138</v>
      </c>
      <c r="B27" s="226" t="n">
        <v>0</v>
      </c>
      <c r="C27" s="227" t="n">
        <v>0</v>
      </c>
      <c r="D27" s="226" t="n">
        <v>0</v>
      </c>
      <c r="E27" s="227" t="n">
        <v>0</v>
      </c>
      <c r="F27" s="226" t="n">
        <v>0</v>
      </c>
      <c r="G27" s="227" t="n">
        <v>0</v>
      </c>
      <c r="H27" s="226" t="n">
        <v>0</v>
      </c>
      <c r="I27" s="227" t="n">
        <v>1</v>
      </c>
      <c r="J27" s="226" t="n">
        <v>0</v>
      </c>
      <c r="K27" s="227" t="n">
        <v>0</v>
      </c>
      <c r="L27" s="226" t="n">
        <v>0</v>
      </c>
      <c r="M27" s="227" t="n">
        <v>0</v>
      </c>
      <c r="N27" s="226" t="n">
        <v>0</v>
      </c>
      <c r="O27" s="227" t="n">
        <v>0</v>
      </c>
      <c r="P27" s="226" t="n">
        <v>0</v>
      </c>
      <c r="Q27" s="227" t="n">
        <v>0</v>
      </c>
      <c r="R27" s="223" t="n">
        <f aca="false">SUM(B27+D27+F27+H27+J27+L27+N27+P27)</f>
        <v>0</v>
      </c>
      <c r="S27" s="224" t="n">
        <f aca="false">SUM(C27+E27+G27+I27+K27+M27+O27+Q27)</f>
        <v>1</v>
      </c>
    </row>
    <row r="28" customFormat="false" ht="12.75" hidden="false" customHeight="false" outlineLevel="0" collapsed="false">
      <c r="A28" s="225" t="s">
        <v>139</v>
      </c>
      <c r="B28" s="226" t="n">
        <v>0</v>
      </c>
      <c r="C28" s="227" t="n">
        <v>0</v>
      </c>
      <c r="D28" s="226" t="n">
        <v>0</v>
      </c>
      <c r="E28" s="227" t="n">
        <v>0</v>
      </c>
      <c r="F28" s="226" t="n">
        <v>0</v>
      </c>
      <c r="G28" s="227" t="n">
        <v>0</v>
      </c>
      <c r="H28" s="226" t="n">
        <v>0</v>
      </c>
      <c r="I28" s="227" t="n">
        <v>0</v>
      </c>
      <c r="J28" s="226" t="n">
        <v>0</v>
      </c>
      <c r="K28" s="227" t="n">
        <v>0</v>
      </c>
      <c r="L28" s="226" t="n">
        <v>0</v>
      </c>
      <c r="M28" s="227" t="n">
        <v>0</v>
      </c>
      <c r="N28" s="226" t="n">
        <v>1</v>
      </c>
      <c r="O28" s="227" t="n">
        <v>0</v>
      </c>
      <c r="P28" s="226" t="n">
        <v>1</v>
      </c>
      <c r="Q28" s="227" t="n">
        <v>0</v>
      </c>
      <c r="R28" s="223" t="n">
        <f aca="false">SUM(B28+D28+F28+H28+J28+L28+N28+P28)</f>
        <v>2</v>
      </c>
      <c r="S28" s="224" t="n">
        <f aca="false">SUM(C28+E28+G28+I28+K28+M28+O28+Q28)</f>
        <v>0</v>
      </c>
    </row>
    <row r="29" customFormat="false" ht="12.75" hidden="false" customHeight="false" outlineLevel="0" collapsed="false">
      <c r="A29" s="225" t="s">
        <v>140</v>
      </c>
      <c r="B29" s="226" t="n">
        <v>0</v>
      </c>
      <c r="C29" s="227" t="n">
        <v>0</v>
      </c>
      <c r="D29" s="226" t="n">
        <v>0</v>
      </c>
      <c r="E29" s="227" t="n">
        <v>0</v>
      </c>
      <c r="F29" s="226" t="n">
        <v>0</v>
      </c>
      <c r="G29" s="227" t="n">
        <v>0</v>
      </c>
      <c r="H29" s="226" t="n">
        <v>0</v>
      </c>
      <c r="I29" s="227" t="n">
        <v>0</v>
      </c>
      <c r="J29" s="226" t="n">
        <v>0</v>
      </c>
      <c r="K29" s="227" t="n">
        <v>0</v>
      </c>
      <c r="L29" s="226" t="n">
        <v>0</v>
      </c>
      <c r="M29" s="227" t="n">
        <v>0</v>
      </c>
      <c r="N29" s="226" t="n">
        <v>4</v>
      </c>
      <c r="O29" s="227" t="n">
        <v>2</v>
      </c>
      <c r="P29" s="226" t="n">
        <v>0</v>
      </c>
      <c r="Q29" s="227" t="n">
        <v>0</v>
      </c>
      <c r="R29" s="223" t="n">
        <f aca="false">SUM(B29+D29+F29+H29+J29+L29+N29+P29)</f>
        <v>4</v>
      </c>
      <c r="S29" s="224" t="n">
        <f aca="false">SUM(C29+E29+G29+I29+K29+M29+O29+Q29)</f>
        <v>2</v>
      </c>
    </row>
    <row r="30" customFormat="false" ht="12.75" hidden="false" customHeight="false" outlineLevel="0" collapsed="false">
      <c r="A30" s="225" t="s">
        <v>141</v>
      </c>
      <c r="B30" s="226" t="n">
        <v>1</v>
      </c>
      <c r="C30" s="227" t="n">
        <v>0</v>
      </c>
      <c r="D30" s="226" t="n">
        <v>0</v>
      </c>
      <c r="E30" s="227" t="n">
        <v>0</v>
      </c>
      <c r="F30" s="226" t="n">
        <v>0</v>
      </c>
      <c r="G30" s="227" t="n">
        <v>0</v>
      </c>
      <c r="H30" s="226" t="n">
        <v>0</v>
      </c>
      <c r="I30" s="227" t="n">
        <v>0</v>
      </c>
      <c r="J30" s="226" t="n">
        <v>0</v>
      </c>
      <c r="K30" s="227" t="n">
        <v>0</v>
      </c>
      <c r="L30" s="226" t="n">
        <v>0</v>
      </c>
      <c r="M30" s="227" t="n">
        <v>0</v>
      </c>
      <c r="N30" s="226" t="n">
        <v>0</v>
      </c>
      <c r="O30" s="227" t="n">
        <v>0</v>
      </c>
      <c r="P30" s="226" t="n">
        <v>0</v>
      </c>
      <c r="Q30" s="227" t="n">
        <v>0</v>
      </c>
      <c r="R30" s="223" t="n">
        <f aca="false">SUM(B30+D30+F30+H30+J30+L30+N30+P30)</f>
        <v>1</v>
      </c>
      <c r="S30" s="224" t="n">
        <f aca="false">SUM(C30+E30+G30+I30+K30+M30+O30+Q30)</f>
        <v>0</v>
      </c>
    </row>
    <row r="31" customFormat="false" ht="12.75" hidden="false" customHeight="false" outlineLevel="0" collapsed="false">
      <c r="A31" s="225" t="s">
        <v>142</v>
      </c>
      <c r="B31" s="226" t="n">
        <v>2</v>
      </c>
      <c r="C31" s="227" t="n">
        <v>0</v>
      </c>
      <c r="D31" s="226" t="n">
        <v>0</v>
      </c>
      <c r="E31" s="227" t="n">
        <v>0</v>
      </c>
      <c r="F31" s="226" t="n">
        <v>0</v>
      </c>
      <c r="G31" s="227" t="n">
        <v>0</v>
      </c>
      <c r="H31" s="226" t="n">
        <v>1</v>
      </c>
      <c r="I31" s="227" t="n">
        <v>1</v>
      </c>
      <c r="J31" s="226" t="n">
        <v>0</v>
      </c>
      <c r="K31" s="227" t="n">
        <v>0</v>
      </c>
      <c r="L31" s="226" t="n">
        <v>0</v>
      </c>
      <c r="M31" s="227" t="n">
        <v>0</v>
      </c>
      <c r="N31" s="226" t="n">
        <v>0</v>
      </c>
      <c r="O31" s="227" t="n">
        <v>0</v>
      </c>
      <c r="P31" s="226" t="n">
        <v>0</v>
      </c>
      <c r="Q31" s="227" t="n">
        <v>1</v>
      </c>
      <c r="R31" s="223" t="n">
        <f aca="false">SUM(B31+D31+F31+H31+J31+L31+N31+P31)</f>
        <v>3</v>
      </c>
      <c r="S31" s="224" t="n">
        <f aca="false">SUM(C31+E31+G31+I31+K31+M31+O31+Q31)</f>
        <v>2</v>
      </c>
    </row>
    <row r="32" customFormat="false" ht="12.75" hidden="false" customHeight="false" outlineLevel="0" collapsed="false">
      <c r="A32" s="225" t="s">
        <v>143</v>
      </c>
      <c r="B32" s="226" t="n">
        <v>1</v>
      </c>
      <c r="C32" s="227" t="n">
        <v>0</v>
      </c>
      <c r="D32" s="226" t="n">
        <v>0</v>
      </c>
      <c r="E32" s="227" t="n">
        <v>0</v>
      </c>
      <c r="F32" s="226" t="n">
        <v>0</v>
      </c>
      <c r="G32" s="227" t="n">
        <v>0</v>
      </c>
      <c r="H32" s="226" t="n">
        <v>0</v>
      </c>
      <c r="I32" s="227" t="n">
        <v>0</v>
      </c>
      <c r="J32" s="226" t="n">
        <v>0</v>
      </c>
      <c r="K32" s="227" t="n">
        <v>0</v>
      </c>
      <c r="L32" s="226" t="n">
        <v>0</v>
      </c>
      <c r="M32" s="227" t="n">
        <v>0</v>
      </c>
      <c r="N32" s="226" t="n">
        <v>0</v>
      </c>
      <c r="O32" s="227" t="n">
        <v>0</v>
      </c>
      <c r="P32" s="226" t="n">
        <v>0</v>
      </c>
      <c r="Q32" s="227" t="n">
        <v>0</v>
      </c>
      <c r="R32" s="223" t="n">
        <f aca="false">SUM(B32+D32+F32+H32+J32+L32+N32+P32)</f>
        <v>1</v>
      </c>
      <c r="S32" s="224" t="n">
        <f aca="false">SUM(C32+E32+G32+I32+K32+M32+O32+Q32)</f>
        <v>0</v>
      </c>
    </row>
    <row r="33" customFormat="false" ht="12.75" hidden="false" customHeight="false" outlineLevel="0" collapsed="false">
      <c r="A33" s="225" t="s">
        <v>144</v>
      </c>
      <c r="B33" s="226" t="n">
        <v>0</v>
      </c>
      <c r="C33" s="227" t="n">
        <v>0</v>
      </c>
      <c r="D33" s="226" t="n">
        <v>0</v>
      </c>
      <c r="E33" s="227" t="n">
        <v>0</v>
      </c>
      <c r="F33" s="226" t="n">
        <v>0</v>
      </c>
      <c r="G33" s="227" t="n">
        <v>0</v>
      </c>
      <c r="H33" s="226" t="n">
        <v>0</v>
      </c>
      <c r="I33" s="227" t="n">
        <v>1</v>
      </c>
      <c r="J33" s="226" t="n">
        <v>0</v>
      </c>
      <c r="K33" s="227" t="n">
        <v>0</v>
      </c>
      <c r="L33" s="226" t="n">
        <v>0</v>
      </c>
      <c r="M33" s="227" t="n">
        <v>0</v>
      </c>
      <c r="N33" s="226" t="n">
        <v>0</v>
      </c>
      <c r="O33" s="227" t="n">
        <v>0</v>
      </c>
      <c r="P33" s="226" t="n">
        <v>0</v>
      </c>
      <c r="Q33" s="227" t="n">
        <v>0</v>
      </c>
      <c r="R33" s="223" t="n">
        <f aca="false">SUM(B33+D33+F33+H33+J33+L33+N33+P33)</f>
        <v>0</v>
      </c>
      <c r="S33" s="224" t="n">
        <f aca="false">SUM(C33+E33+G33+I33+K33+M33+O33+Q33)</f>
        <v>1</v>
      </c>
    </row>
    <row r="34" customFormat="false" ht="12.75" hidden="false" customHeight="false" outlineLevel="0" collapsed="false">
      <c r="A34" s="225" t="s">
        <v>145</v>
      </c>
      <c r="B34" s="226" t="n">
        <v>1</v>
      </c>
      <c r="C34" s="227" t="n">
        <v>2</v>
      </c>
      <c r="D34" s="226" t="n">
        <v>0</v>
      </c>
      <c r="E34" s="227" t="n">
        <v>0</v>
      </c>
      <c r="F34" s="226" t="n">
        <v>0</v>
      </c>
      <c r="G34" s="227" t="n">
        <v>0</v>
      </c>
      <c r="H34" s="226" t="n">
        <v>0</v>
      </c>
      <c r="I34" s="227" t="n">
        <v>1</v>
      </c>
      <c r="J34" s="226" t="n">
        <v>0</v>
      </c>
      <c r="K34" s="227" t="n">
        <v>0</v>
      </c>
      <c r="L34" s="226" t="n">
        <v>0</v>
      </c>
      <c r="M34" s="227" t="n">
        <v>0</v>
      </c>
      <c r="N34" s="226" t="n">
        <v>0</v>
      </c>
      <c r="O34" s="227" t="n">
        <v>0</v>
      </c>
      <c r="P34" s="226" t="n">
        <v>0</v>
      </c>
      <c r="Q34" s="227" t="n">
        <v>0</v>
      </c>
      <c r="R34" s="223" t="n">
        <f aca="false">SUM(B34+D34+F34+H34+J34+L34+N34+P34)</f>
        <v>1</v>
      </c>
      <c r="S34" s="224" t="n">
        <f aca="false">SUM(C34+E34+G34+I34+K34+M34+O34+Q34)</f>
        <v>3</v>
      </c>
    </row>
    <row r="35" customFormat="false" ht="12.75" hidden="false" customHeight="false" outlineLevel="0" collapsed="false">
      <c r="A35" s="225" t="s">
        <v>146</v>
      </c>
      <c r="B35" s="226" t="n">
        <v>0</v>
      </c>
      <c r="C35" s="227" t="n">
        <v>0</v>
      </c>
      <c r="D35" s="226" t="n">
        <v>0</v>
      </c>
      <c r="E35" s="227" t="n">
        <v>0</v>
      </c>
      <c r="F35" s="226" t="n">
        <v>0</v>
      </c>
      <c r="G35" s="227" t="n">
        <v>0</v>
      </c>
      <c r="H35" s="226" t="n">
        <v>1</v>
      </c>
      <c r="I35" s="227" t="n">
        <v>0</v>
      </c>
      <c r="J35" s="226" t="n">
        <v>0</v>
      </c>
      <c r="K35" s="227" t="n">
        <v>0</v>
      </c>
      <c r="L35" s="226" t="n">
        <v>0</v>
      </c>
      <c r="M35" s="227" t="n">
        <v>0</v>
      </c>
      <c r="N35" s="226" t="n">
        <v>0</v>
      </c>
      <c r="O35" s="227" t="n">
        <v>0</v>
      </c>
      <c r="P35" s="226" t="n">
        <v>0</v>
      </c>
      <c r="Q35" s="227" t="n">
        <v>0</v>
      </c>
      <c r="R35" s="223" t="n">
        <f aca="false">SUM(B35+D35+F35+H35+J35+L35+N35+P35)</f>
        <v>1</v>
      </c>
      <c r="S35" s="224" t="n">
        <f aca="false">SUM(C35+E35+G35+I35+K35+M35+O35+Q35)</f>
        <v>0</v>
      </c>
    </row>
    <row r="36" customFormat="false" ht="12.75" hidden="false" customHeight="false" outlineLevel="0" collapsed="false">
      <c r="A36" s="225" t="s">
        <v>147</v>
      </c>
      <c r="B36" s="226" t="n">
        <v>0</v>
      </c>
      <c r="C36" s="227" t="n">
        <v>0</v>
      </c>
      <c r="D36" s="226" t="n">
        <v>0</v>
      </c>
      <c r="E36" s="227" t="n">
        <v>0</v>
      </c>
      <c r="F36" s="226" t="n">
        <v>0</v>
      </c>
      <c r="G36" s="227" t="n">
        <v>0</v>
      </c>
      <c r="H36" s="226" t="n">
        <v>0</v>
      </c>
      <c r="I36" s="227" t="n">
        <v>0</v>
      </c>
      <c r="J36" s="226" t="n">
        <v>0</v>
      </c>
      <c r="K36" s="227" t="n">
        <v>0</v>
      </c>
      <c r="L36" s="226" t="n">
        <v>0</v>
      </c>
      <c r="M36" s="227" t="n">
        <v>0</v>
      </c>
      <c r="N36" s="226" t="n">
        <v>1</v>
      </c>
      <c r="O36" s="227" t="n">
        <v>0</v>
      </c>
      <c r="P36" s="226" t="n">
        <v>0</v>
      </c>
      <c r="Q36" s="227" t="n">
        <v>0</v>
      </c>
      <c r="R36" s="223" t="n">
        <f aca="false">SUM(B36+D36+F36+H36+J36+L36+N36+P36)</f>
        <v>1</v>
      </c>
      <c r="S36" s="224" t="n">
        <f aca="false">SUM(C36+E36+G36+I36+K36+M36+O36+Q36)</f>
        <v>0</v>
      </c>
    </row>
    <row r="37" customFormat="false" ht="13.5" hidden="false" customHeight="false" outlineLevel="0" collapsed="false">
      <c r="A37" s="228" t="s">
        <v>148</v>
      </c>
      <c r="B37" s="229" t="n">
        <v>0</v>
      </c>
      <c r="C37" s="230" t="n">
        <v>0</v>
      </c>
      <c r="D37" s="229" t="n">
        <v>0</v>
      </c>
      <c r="E37" s="230" t="n">
        <v>0</v>
      </c>
      <c r="F37" s="229" t="n">
        <v>0</v>
      </c>
      <c r="G37" s="230" t="n">
        <v>0</v>
      </c>
      <c r="H37" s="229" t="n">
        <v>0</v>
      </c>
      <c r="I37" s="230" t="n">
        <v>1</v>
      </c>
      <c r="J37" s="229" t="n">
        <v>0</v>
      </c>
      <c r="K37" s="230" t="n">
        <v>0</v>
      </c>
      <c r="L37" s="229" t="n">
        <v>0</v>
      </c>
      <c r="M37" s="230" t="n">
        <v>0</v>
      </c>
      <c r="N37" s="229" t="n">
        <v>1</v>
      </c>
      <c r="O37" s="230" t="n">
        <v>0</v>
      </c>
      <c r="P37" s="229" t="n">
        <v>0</v>
      </c>
      <c r="Q37" s="230" t="n">
        <v>0</v>
      </c>
      <c r="R37" s="231" t="n">
        <f aca="false">SUM(B37+D37+F37+H37+J37+L37+N37+P37)</f>
        <v>1</v>
      </c>
      <c r="S37" s="232" t="n">
        <f aca="false">SUM(C37+E37+G37+I37+K37+M37+O37+Q37)</f>
        <v>1</v>
      </c>
    </row>
  </sheetData>
  <mergeCells count="10">
    <mergeCell ref="A1:S1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20138888888889" bottom="0.984027777777778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8EDUCACION ESPECIAL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6" min="2" style="0" width="15.7"/>
  </cols>
  <sheetData>
    <row r="1" customFormat="false" ht="14.25" hidden="false" customHeight="false" outlineLevel="0" collapsed="false">
      <c r="A1" s="7" t="s">
        <v>149</v>
      </c>
      <c r="B1" s="7"/>
      <c r="C1" s="7"/>
      <c r="D1" s="7"/>
      <c r="E1" s="7"/>
      <c r="F1" s="7"/>
    </row>
    <row r="2" customFormat="false" ht="14.25" hidden="false" customHeight="false" outlineLevel="0" collapsed="false">
      <c r="A2" s="6" t="s">
        <v>18</v>
      </c>
      <c r="B2" s="10"/>
      <c r="C2" s="11"/>
      <c r="D2" s="11"/>
      <c r="E2" s="11"/>
      <c r="F2" s="10"/>
    </row>
    <row r="3" customFormat="false" ht="13.5" hidden="false" customHeight="false" outlineLevel="0" collapsed="false">
      <c r="B3" s="8"/>
      <c r="C3" s="8"/>
      <c r="D3" s="8"/>
      <c r="E3" s="8"/>
      <c r="F3" s="8"/>
    </row>
    <row r="4" customFormat="false" ht="58.5" hidden="false" customHeight="true" outlineLevel="0" collapsed="false">
      <c r="A4" s="12" t="s">
        <v>1</v>
      </c>
      <c r="B4" s="13" t="s">
        <v>150</v>
      </c>
      <c r="C4" s="14" t="s">
        <v>151</v>
      </c>
      <c r="D4" s="14" t="s">
        <v>152</v>
      </c>
      <c r="E4" s="14" t="s">
        <v>153</v>
      </c>
      <c r="F4" s="15" t="s">
        <v>154</v>
      </c>
    </row>
    <row r="5" customFormat="false" ht="12" hidden="false" customHeight="true" outlineLevel="0" collapsed="false">
      <c r="A5" s="80" t="s">
        <v>24</v>
      </c>
      <c r="B5" s="233"/>
      <c r="C5" s="233"/>
      <c r="D5" s="233"/>
      <c r="E5" s="233"/>
      <c r="F5" s="234"/>
    </row>
    <row r="6" customFormat="false" ht="12" hidden="false" customHeight="true" outlineLevel="0" collapsed="false">
      <c r="A6" s="86" t="s">
        <v>25</v>
      </c>
      <c r="B6" s="235" t="n">
        <f aca="false">+'ALUM PGS Y PFTVAL'!H7/'PROFESORES E E'!H7</f>
        <v>3.11764705882353</v>
      </c>
      <c r="C6" s="235" t="n">
        <f aca="false">+'ALUM PGS Y PFTVAL'!H7/'PROFESORES E E'!E7</f>
        <v>5.3</v>
      </c>
      <c r="D6" s="235" t="n">
        <f aca="false">('ALUM PGS Y PFTVAL'!B7+'ALUM PGS Y PFTVAL'!C7)/'PROFESORES E E'!B7</f>
        <v>4.81818181818182</v>
      </c>
      <c r="E6" s="235" t="n">
        <f aca="false">('ALUM PGS Y PFTVAL'!F7+'ALUM PGS Y PFTVAL'!G7)/'PROFESORES E E'!C7</f>
        <v>8.66666666666667</v>
      </c>
      <c r="F6" s="236" t="n">
        <f aca="false">('ALUM PGS Y PFTVAL'!D7+'ALUM PGS Y PFTVAL'!E7)/'PROFESORES E E'!D7</f>
        <v>5.4</v>
      </c>
    </row>
    <row r="7" customFormat="false" ht="12" hidden="false" customHeight="true" outlineLevel="0" collapsed="false">
      <c r="A7" s="86" t="s">
        <v>26</v>
      </c>
      <c r="B7" s="235" t="n">
        <f aca="false">+'ALUM PGS Y PFTVAL'!H8/'PROFESORES E E'!H8</f>
        <v>5.14285714285714</v>
      </c>
      <c r="C7" s="235" t="n">
        <f aca="false">+'ALUM PGS Y PFTVAL'!H8/'PROFESORES E E'!E8</f>
        <v>6</v>
      </c>
      <c r="D7" s="235" t="n">
        <f aca="false">('ALUM PGS Y PFTVAL'!B8+'ALUM PGS Y PFTVAL'!C8)/'PROFESORES E E'!B8</f>
        <v>6</v>
      </c>
      <c r="E7" s="235"/>
      <c r="F7" s="236"/>
    </row>
    <row r="8" customFormat="false" ht="12" hidden="false" customHeight="true" outlineLevel="0" collapsed="false">
      <c r="A8" s="86" t="s">
        <v>27</v>
      </c>
      <c r="B8" s="235"/>
      <c r="C8" s="235"/>
      <c r="D8" s="235"/>
      <c r="E8" s="235"/>
      <c r="F8" s="236"/>
    </row>
    <row r="9" customFormat="false" ht="12" hidden="false" customHeight="true" outlineLevel="0" collapsed="false">
      <c r="A9" s="91" t="s">
        <v>28</v>
      </c>
      <c r="B9" s="237" t="n">
        <f aca="false">+'ALUM PGS Y PFTVAL'!H10/'PROFESORES E E'!H10</f>
        <v>3.36206896551724</v>
      </c>
      <c r="C9" s="237" t="n">
        <f aca="false">+'ALUM PGS Y PFTVAL'!H10/'PROFESORES E E'!E10</f>
        <v>5.41666666666667</v>
      </c>
      <c r="D9" s="237" t="n">
        <f aca="false">('ALUM PGS Y PFTVAL'!B10+'ALUM PGS Y PFTVAL'!C10)/'PROFESORES E E'!B10</f>
        <v>5.07142857142857</v>
      </c>
      <c r="E9" s="237" t="n">
        <f aca="false">('ALUM PGS Y PFTVAL'!F10+'ALUM PGS Y PFTVAL'!G10)/'PROFESORES E E'!C10</f>
        <v>8.66666666666667</v>
      </c>
      <c r="F9" s="238" t="n">
        <f aca="false">('ALUM PGS Y PFTVAL'!D10+'ALUM PGS Y PFTVAL'!E10)/'PROFESORES E E'!D10</f>
        <v>5.4</v>
      </c>
    </row>
    <row r="10" customFormat="false" ht="12" hidden="false" customHeight="true" outlineLevel="0" collapsed="false">
      <c r="A10" s="95" t="s">
        <v>29</v>
      </c>
      <c r="B10" s="235"/>
      <c r="C10" s="235"/>
      <c r="D10" s="235"/>
      <c r="E10" s="235"/>
      <c r="F10" s="236"/>
    </row>
    <row r="11" customFormat="false" ht="12" hidden="false" customHeight="true" outlineLevel="0" collapsed="false">
      <c r="A11" s="86" t="s">
        <v>25</v>
      </c>
      <c r="B11" s="235" t="n">
        <f aca="false">+'ALUM PGS Y PFTVAL'!H12/'PROFESORES E E'!H12</f>
        <v>3.4368932038835</v>
      </c>
      <c r="C11" s="235" t="n">
        <f aca="false">+'ALUM PGS Y PFTVAL'!H12/'PROFESORES E E'!E12</f>
        <v>5.61904761904762</v>
      </c>
      <c r="D11" s="235" t="n">
        <f aca="false">('ALUM PGS Y PFTVAL'!B12+'ALUM PGS Y PFTVAL'!C12)/'PROFESORES E E'!B12</f>
        <v>5.14893617021277</v>
      </c>
      <c r="E11" s="235" t="n">
        <f aca="false">('ALUM PGS Y PFTVAL'!F12+'ALUM PGS Y PFTVAL'!G12)/'PROFESORES E E'!C12</f>
        <v>7</v>
      </c>
      <c r="F11" s="236" t="n">
        <f aca="false">('ALUM PGS Y PFTVAL'!D12+'ALUM PGS Y PFTVAL'!E12)/'PROFESORES E E'!D12</f>
        <v>7</v>
      </c>
    </row>
    <row r="12" customFormat="false" ht="12" hidden="false" customHeight="true" outlineLevel="0" collapsed="false">
      <c r="A12" s="86" t="s">
        <v>26</v>
      </c>
      <c r="B12" s="235" t="n">
        <f aca="false">+'ALUM PGS Y PFTVAL'!H13/'PROFESORES E E'!H13</f>
        <v>5.18571428571429</v>
      </c>
      <c r="C12" s="235" t="n">
        <f aca="false">+'ALUM PGS Y PFTVAL'!H13/'PROFESORES E E'!E13</f>
        <v>6.48214285714286</v>
      </c>
      <c r="D12" s="235" t="n">
        <f aca="false">('ALUM PGS Y PFTVAL'!B13+'ALUM PGS Y PFTVAL'!C13)/'PROFESORES E E'!B13</f>
        <v>6.1063829787234</v>
      </c>
      <c r="E12" s="235"/>
      <c r="F12" s="236" t="n">
        <f aca="false">('ALUM PGS Y PFTVAL'!D13+'ALUM PGS Y PFTVAL'!E13)/'PROFESORES E E'!D13</f>
        <v>8.44444444444445</v>
      </c>
    </row>
    <row r="13" customFormat="false" ht="12" hidden="false" customHeight="true" outlineLevel="0" collapsed="false">
      <c r="A13" s="86" t="s">
        <v>27</v>
      </c>
      <c r="B13" s="235"/>
      <c r="C13" s="235"/>
      <c r="D13" s="235"/>
      <c r="E13" s="235"/>
      <c r="F13" s="236"/>
    </row>
    <row r="14" customFormat="false" ht="12" hidden="false" customHeight="true" outlineLevel="0" collapsed="false">
      <c r="A14" s="91" t="s">
        <v>28</v>
      </c>
      <c r="B14" s="237" t="n">
        <f aca="false">+'ALUM PGS Y PFTVAL'!H15/'PROFESORES E E'!H15</f>
        <v>4.14450867052023</v>
      </c>
      <c r="C14" s="237" t="n">
        <f aca="false">+'ALUM PGS Y PFTVAL'!H15/'PROFESORES E E'!E15</f>
        <v>6.02521008403361</v>
      </c>
      <c r="D14" s="237" t="n">
        <f aca="false">('ALUM PGS Y PFTVAL'!B15+'ALUM PGS Y PFTVAL'!C15)/'PROFESORES E E'!B15</f>
        <v>5.62765957446809</v>
      </c>
      <c r="E14" s="237" t="n">
        <f aca="false">('ALUM PGS Y PFTVAL'!F15+'ALUM PGS Y PFTVAL'!G15)/'PROFESORES E E'!C15</f>
        <v>7</v>
      </c>
      <c r="F14" s="238" t="n">
        <f aca="false">('ALUM PGS Y PFTVAL'!D15+'ALUM PGS Y PFTVAL'!E15)/'PROFESORES E E'!D15</f>
        <v>7.76470588235294</v>
      </c>
    </row>
    <row r="15" customFormat="false" ht="12" hidden="false" customHeight="true" outlineLevel="0" collapsed="false">
      <c r="A15" s="95" t="s">
        <v>30</v>
      </c>
      <c r="B15" s="235"/>
      <c r="C15" s="235"/>
      <c r="D15" s="235"/>
      <c r="E15" s="235"/>
      <c r="F15" s="236"/>
    </row>
    <row r="16" customFormat="false" ht="12" hidden="false" customHeight="true" outlineLevel="0" collapsed="false">
      <c r="A16" s="86" t="s">
        <v>25</v>
      </c>
      <c r="B16" s="235" t="n">
        <f aca="false">+'ALUM PGS Y PFTVAL'!H17/'PROFESORES E E'!H17</f>
        <v>3.92307692307692</v>
      </c>
      <c r="C16" s="235" t="n">
        <f aca="false">+'ALUM PGS Y PFTVAL'!H17/'PROFESORES E E'!E17</f>
        <v>5.66666666666667</v>
      </c>
      <c r="D16" s="235" t="n">
        <f aca="false">('ALUM PGS Y PFTVAL'!B17+'ALUM PGS Y PFTVAL'!C17)/'PROFESORES E E'!B17</f>
        <v>5.375</v>
      </c>
      <c r="E16" s="235" t="n">
        <f aca="false">('ALUM PGS Y PFTVAL'!F17+'ALUM PGS Y PFTVAL'!G17)/'PROFESORES E E'!C17</f>
        <v>8</v>
      </c>
      <c r="F16" s="236"/>
    </row>
    <row r="17" customFormat="false" ht="12" hidden="false" customHeight="true" outlineLevel="0" collapsed="false">
      <c r="A17" s="86" t="s">
        <v>26</v>
      </c>
      <c r="B17" s="235" t="n">
        <f aca="false">+'ALUM PGS Y PFTVAL'!H18/'PROFESORES E E'!H18</f>
        <v>5.14285714285714</v>
      </c>
      <c r="C17" s="235" t="n">
        <f aca="false">+'ALUM PGS Y PFTVAL'!H18/'PROFESORES E E'!E18</f>
        <v>6.4</v>
      </c>
      <c r="D17" s="235" t="n">
        <f aca="false">('ALUM PGS Y PFTVAL'!B18+'ALUM PGS Y PFTVAL'!C18)/'PROFESORES E E'!B18</f>
        <v>6.11764705882353</v>
      </c>
      <c r="E17" s="235"/>
      <c r="F17" s="236" t="n">
        <f aca="false">('ALUM PGS Y PFTVAL'!D18+'ALUM PGS Y PFTVAL'!E18)/'PROFESORES E E'!D18</f>
        <v>7.27272727272727</v>
      </c>
    </row>
    <row r="18" customFormat="false" ht="12" hidden="false" customHeight="true" outlineLevel="0" collapsed="false">
      <c r="A18" s="86" t="s">
        <v>27</v>
      </c>
      <c r="B18" s="235"/>
      <c r="C18" s="235"/>
      <c r="D18" s="235"/>
      <c r="E18" s="235"/>
      <c r="F18" s="236"/>
    </row>
    <row r="19" customFormat="false" ht="12" hidden="false" customHeight="true" outlineLevel="0" collapsed="false">
      <c r="A19" s="91" t="s">
        <v>28</v>
      </c>
      <c r="B19" s="237" t="n">
        <f aca="false">+'ALUM PGS Y PFTVAL'!H20/'PROFESORES E E'!H20</f>
        <v>4.91304347826087</v>
      </c>
      <c r="C19" s="237" t="n">
        <f aca="false">+'ALUM PGS Y PFTVAL'!H20/'PROFESORES E E'!E20</f>
        <v>6.27777777777778</v>
      </c>
      <c r="D19" s="237" t="n">
        <f aca="false">('ALUM PGS Y PFTVAL'!B20+'ALUM PGS Y PFTVAL'!C20)/'PROFESORES E E'!B20</f>
        <v>5.97619047619048</v>
      </c>
      <c r="E19" s="237" t="n">
        <f aca="false">('ALUM PGS Y PFTVAL'!F20+'ALUM PGS Y PFTVAL'!G20)/'PROFESORES E E'!C20</f>
        <v>8</v>
      </c>
      <c r="F19" s="238" t="n">
        <f aca="false">('ALUM PGS Y PFTVAL'!D20+'ALUM PGS Y PFTVAL'!E20)/'PROFESORES E E'!D20</f>
        <v>7.27272727272727</v>
      </c>
    </row>
    <row r="20" customFormat="false" ht="12" hidden="false" customHeight="true" outlineLevel="0" collapsed="false">
      <c r="A20" s="95" t="s">
        <v>31</v>
      </c>
      <c r="B20" s="235"/>
      <c r="C20" s="235"/>
      <c r="D20" s="235"/>
      <c r="E20" s="235"/>
      <c r="F20" s="236"/>
    </row>
    <row r="21" customFormat="false" ht="12" hidden="false" customHeight="true" outlineLevel="0" collapsed="false">
      <c r="A21" s="86" t="s">
        <v>25</v>
      </c>
      <c r="B21" s="235" t="n">
        <f aca="false">+'ALUM PGS Y PFTVAL'!H22/'PROFESORES E E'!H22</f>
        <v>3.28571428571429</v>
      </c>
      <c r="C21" s="235" t="n">
        <f aca="false">+'ALUM PGS Y PFTVAL'!H22/'PROFESORES E E'!E22</f>
        <v>5.75</v>
      </c>
      <c r="D21" s="235" t="n">
        <f aca="false">('ALUM PGS Y PFTVAL'!B22+'ALUM PGS Y PFTVAL'!C22)/'PROFESORES E E'!B22</f>
        <v>5</v>
      </c>
      <c r="E21" s="235" t="n">
        <f aca="false">('ALUM PGS Y PFTVAL'!F22+'ALUM PGS Y PFTVAL'!G22)/'PROFESORES E E'!C22</f>
        <v>9</v>
      </c>
      <c r="F21" s="236" t="n">
        <f aca="false">('ALUM PGS Y PFTVAL'!D22+'ALUM PGS Y PFTVAL'!E22)/'PROFESORES E E'!D22</f>
        <v>5.5</v>
      </c>
    </row>
    <row r="22" customFormat="false" ht="12" hidden="false" customHeight="true" outlineLevel="0" collapsed="false">
      <c r="A22" s="86" t="s">
        <v>26</v>
      </c>
      <c r="B22" s="235" t="n">
        <f aca="false">+'ALUM PGS Y PFTVAL'!H23/'PROFESORES E E'!H23</f>
        <v>4.76086956521739</v>
      </c>
      <c r="C22" s="235" t="n">
        <f aca="false">+'ALUM PGS Y PFTVAL'!H23/'PROFESORES E E'!E23</f>
        <v>7.3</v>
      </c>
      <c r="D22" s="235" t="n">
        <f aca="false">('ALUM PGS Y PFTVAL'!B23+'ALUM PGS Y PFTVAL'!C23)/'PROFESORES E E'!B23</f>
        <v>6.07352941176471</v>
      </c>
      <c r="E22" s="235" t="n">
        <f aca="false">('ALUM PGS Y PFTVAL'!F23+'ALUM PGS Y PFTVAL'!G23)/'PROFESORES E E'!C23</f>
        <v>15</v>
      </c>
      <c r="F22" s="236" t="n">
        <f aca="false">('ALUM PGS Y PFTVAL'!D23+'ALUM PGS Y PFTVAL'!E23)/'PROFESORES E E'!D23</f>
        <v>9.94117647058824</v>
      </c>
    </row>
    <row r="23" customFormat="false" ht="12" hidden="false" customHeight="true" outlineLevel="0" collapsed="false">
      <c r="A23" s="86" t="s">
        <v>27</v>
      </c>
      <c r="B23" s="235"/>
      <c r="C23" s="235"/>
      <c r="D23" s="235"/>
      <c r="E23" s="235"/>
      <c r="F23" s="236"/>
    </row>
    <row r="24" customFormat="false" ht="12" hidden="false" customHeight="true" outlineLevel="0" collapsed="false">
      <c r="A24" s="91" t="s">
        <v>28</v>
      </c>
      <c r="B24" s="237" t="n">
        <f aca="false">+'ALUM PGS Y PFTVAL'!H25/'PROFESORES E E'!H25</f>
        <v>4.41666666666667</v>
      </c>
      <c r="C24" s="237" t="n">
        <f aca="false">+'ALUM PGS Y PFTVAL'!H25/'PROFESORES E E'!E25</f>
        <v>6.97368421052632</v>
      </c>
      <c r="D24" s="237" t="n">
        <f aca="false">('ALUM PGS Y PFTVAL'!B25+'ALUM PGS Y PFTVAL'!C25)/'PROFESORES E E'!B25</f>
        <v>5.86904761904762</v>
      </c>
      <c r="E24" s="237" t="n">
        <f aca="false">('ALUM PGS Y PFTVAL'!F25+'ALUM PGS Y PFTVAL'!G25)/'PROFESORES E E'!C25</f>
        <v>12.3333333333333</v>
      </c>
      <c r="F24" s="238" t="n">
        <f aca="false">('ALUM PGS Y PFTVAL'!D25+'ALUM PGS Y PFTVAL'!E25)/'PROFESORES E E'!D25</f>
        <v>9.0952380952381</v>
      </c>
    </row>
    <row r="25" customFormat="false" ht="12" hidden="false" customHeight="true" outlineLevel="0" collapsed="false">
      <c r="A25" s="95" t="s">
        <v>32</v>
      </c>
      <c r="B25" s="235"/>
      <c r="C25" s="235"/>
      <c r="D25" s="235"/>
      <c r="E25" s="235"/>
      <c r="F25" s="236"/>
    </row>
    <row r="26" customFormat="false" ht="12" hidden="false" customHeight="true" outlineLevel="0" collapsed="false">
      <c r="A26" s="86" t="s">
        <v>25</v>
      </c>
      <c r="B26" s="235" t="n">
        <f aca="false">+'ALUM PGS Y PFTVAL'!H27/'PROFESORES E E'!H27</f>
        <v>3.57894736842105</v>
      </c>
      <c r="C26" s="235" t="n">
        <f aca="false">+'ALUM PGS Y PFTVAL'!H27/'PROFESORES E E'!E27</f>
        <v>5.23076923076923</v>
      </c>
      <c r="D26" s="235" t="n">
        <f aca="false">('ALUM PGS Y PFTVAL'!B27+'ALUM PGS Y PFTVAL'!C27)/'PROFESORES E E'!B27</f>
        <v>5.09090909090909</v>
      </c>
      <c r="E26" s="235" t="n">
        <f aca="false">('ALUM PGS Y PFTVAL'!F27+'ALUM PGS Y PFTVAL'!G27)/'PROFESORES E E'!C27</f>
        <v>6</v>
      </c>
      <c r="F26" s="236"/>
    </row>
    <row r="27" customFormat="false" ht="12" hidden="false" customHeight="true" outlineLevel="0" collapsed="false">
      <c r="A27" s="86" t="s">
        <v>26</v>
      </c>
      <c r="B27" s="235" t="n">
        <f aca="false">+'ALUM PGS Y PFTVAL'!H28/'PROFESORES E E'!H28</f>
        <v>5.18181818181818</v>
      </c>
      <c r="C27" s="235" t="n">
        <f aca="false">+'ALUM PGS Y PFTVAL'!H28/'PROFESORES E E'!E28</f>
        <v>5.7</v>
      </c>
      <c r="D27" s="235" t="n">
        <f aca="false">('ALUM PGS Y PFTVAL'!B28+'ALUM PGS Y PFTVAL'!C28)/'PROFESORES E E'!B28</f>
        <v>5.375</v>
      </c>
      <c r="E27" s="235"/>
      <c r="F27" s="236" t="n">
        <f aca="false">('ALUM PGS Y PFTVAL'!D28+'ALUM PGS Y PFTVAL'!E28)/'PROFESORES E E'!D28</f>
        <v>7</v>
      </c>
    </row>
    <row r="28" customFormat="false" ht="12" hidden="false" customHeight="true" outlineLevel="0" collapsed="false">
      <c r="A28" s="86" t="s">
        <v>27</v>
      </c>
      <c r="B28" s="235"/>
      <c r="C28" s="235"/>
      <c r="D28" s="235"/>
      <c r="E28" s="235"/>
      <c r="F28" s="236"/>
    </row>
    <row r="29" customFormat="false" ht="12" hidden="false" customHeight="true" outlineLevel="0" collapsed="false">
      <c r="A29" s="91" t="s">
        <v>28</v>
      </c>
      <c r="B29" s="237" t="n">
        <f aca="false">+'ALUM PGS Y PFTVAL'!H30/'PROFESORES E E'!H30</f>
        <v>4.16666666666667</v>
      </c>
      <c r="C29" s="237" t="n">
        <f aca="false">+'ALUM PGS Y PFTVAL'!H30/'PROFESORES E E'!E30</f>
        <v>5.43478260869565</v>
      </c>
      <c r="D29" s="237" t="n">
        <f aca="false">('ALUM PGS Y PFTVAL'!B30+'ALUM PGS Y PFTVAL'!C30)/'PROFESORES E E'!B30</f>
        <v>5.21052631578947</v>
      </c>
      <c r="E29" s="237" t="n">
        <f aca="false">('ALUM PGS Y PFTVAL'!F30+'ALUM PGS Y PFTVAL'!G30)/'PROFESORES E E'!C30</f>
        <v>6</v>
      </c>
      <c r="F29" s="238" t="n">
        <f aca="false">('ALUM PGS Y PFTVAL'!D30+'ALUM PGS Y PFTVAL'!E30)/'PROFESORES E E'!D30</f>
        <v>7</v>
      </c>
    </row>
    <row r="30" customFormat="false" ht="12" hidden="false" customHeight="true" outlineLevel="0" collapsed="false">
      <c r="A30" s="95" t="s">
        <v>33</v>
      </c>
      <c r="B30" s="235"/>
      <c r="C30" s="235"/>
      <c r="D30" s="235"/>
      <c r="E30" s="235"/>
      <c r="F30" s="236"/>
    </row>
    <row r="31" customFormat="false" ht="12" hidden="false" customHeight="true" outlineLevel="0" collapsed="false">
      <c r="A31" s="86" t="s">
        <v>25</v>
      </c>
      <c r="B31" s="235" t="n">
        <f aca="false">+'ALUM PGS Y PFTVAL'!H32/'PROFESORES E E'!H32</f>
        <v>3.08333333333333</v>
      </c>
      <c r="C31" s="235" t="n">
        <f aca="false">+'ALUM PGS Y PFTVAL'!H32/'PROFESORES E E'!E32</f>
        <v>5.28571428571429</v>
      </c>
      <c r="D31" s="235" t="n">
        <f aca="false">('ALUM PGS Y PFTVAL'!B32+'ALUM PGS Y PFTVAL'!C32)/'PROFESORES E E'!B32</f>
        <v>4.66666666666667</v>
      </c>
      <c r="E31" s="235" t="n">
        <f aca="false">('ALUM PGS Y PFTVAL'!F32+'ALUM PGS Y PFTVAL'!G32)/'PROFESORES E E'!C32</f>
        <v>9</v>
      </c>
      <c r="F31" s="236"/>
    </row>
    <row r="32" customFormat="false" ht="12" hidden="false" customHeight="true" outlineLevel="0" collapsed="false">
      <c r="A32" s="86" t="s">
        <v>26</v>
      </c>
      <c r="B32" s="235" t="n">
        <f aca="false">+'ALUM PGS Y PFTVAL'!H33/'PROFESORES E E'!H33</f>
        <v>4.48</v>
      </c>
      <c r="C32" s="235" t="n">
        <f aca="false">+'ALUM PGS Y PFTVAL'!H33/'PROFESORES E E'!E33</f>
        <v>5.89473684210526</v>
      </c>
      <c r="D32" s="235" t="n">
        <f aca="false">('ALUM PGS Y PFTVAL'!B33+'ALUM PGS Y PFTVAL'!C33)/'PROFESORES E E'!B33</f>
        <v>5.13333333333333</v>
      </c>
      <c r="E32" s="235"/>
      <c r="F32" s="236" t="n">
        <f aca="false">('ALUM PGS Y PFTVAL'!D33+'ALUM PGS Y PFTVAL'!E33)/'PROFESORES E E'!D33</f>
        <v>8.75</v>
      </c>
    </row>
    <row r="33" customFormat="false" ht="12" hidden="false" customHeight="true" outlineLevel="0" collapsed="false">
      <c r="A33" s="86" t="s">
        <v>27</v>
      </c>
      <c r="B33" s="235"/>
      <c r="C33" s="235"/>
      <c r="D33" s="235"/>
      <c r="E33" s="235"/>
      <c r="F33" s="236"/>
    </row>
    <row r="34" customFormat="false" ht="12" hidden="false" customHeight="true" outlineLevel="0" collapsed="false">
      <c r="A34" s="91" t="s">
        <v>28</v>
      </c>
      <c r="B34" s="237" t="n">
        <f aca="false">+'ALUM PGS Y PFTVAL'!H35/'PROFESORES E E'!H35</f>
        <v>4.02702702702703</v>
      </c>
      <c r="C34" s="237" t="n">
        <f aca="false">+'ALUM PGS Y PFTVAL'!H35/'PROFESORES E E'!E35</f>
        <v>5.73076923076923</v>
      </c>
      <c r="D34" s="237" t="n">
        <f aca="false">('ALUM PGS Y PFTVAL'!B35+'ALUM PGS Y PFTVAL'!C35)/'PROFESORES E E'!B35</f>
        <v>5</v>
      </c>
      <c r="E34" s="237" t="n">
        <f aca="false">('ALUM PGS Y PFTVAL'!F35+'ALUM PGS Y PFTVAL'!G35)/'PROFESORES E E'!C35</f>
        <v>9</v>
      </c>
      <c r="F34" s="238" t="n">
        <f aca="false">('ALUM PGS Y PFTVAL'!D35+'ALUM PGS Y PFTVAL'!E35)/'PROFESORES E E'!D35</f>
        <v>8.75</v>
      </c>
    </row>
    <row r="35" customFormat="false" ht="12" hidden="false" customHeight="true" outlineLevel="0" collapsed="false">
      <c r="A35" s="95" t="s">
        <v>34</v>
      </c>
      <c r="B35" s="235"/>
      <c r="C35" s="235"/>
      <c r="D35" s="235"/>
      <c r="E35" s="235"/>
      <c r="F35" s="236"/>
    </row>
    <row r="36" customFormat="false" ht="12" hidden="false" customHeight="true" outlineLevel="0" collapsed="false">
      <c r="A36" s="86" t="s">
        <v>25</v>
      </c>
      <c r="B36" s="235" t="n">
        <f aca="false">+'ALUM PGS Y PFTVAL'!H37/'PROFESORES E E'!H37</f>
        <v>3.54237288135593</v>
      </c>
      <c r="C36" s="235" t="n">
        <f aca="false">+'ALUM PGS Y PFTVAL'!H37/'PROFESORES E E'!E37</f>
        <v>5.35897435897436</v>
      </c>
      <c r="D36" s="235" t="n">
        <f aca="false">('ALUM PGS Y PFTVAL'!B37+'ALUM PGS Y PFTVAL'!C37)/'PROFESORES E E'!B37</f>
        <v>4.77272727272727</v>
      </c>
      <c r="E36" s="235" t="n">
        <f aca="false">('ALUM PGS Y PFTVAL'!F37+'ALUM PGS Y PFTVAL'!G37)/'PROFESORES E E'!C37</f>
        <v>7</v>
      </c>
      <c r="F36" s="236" t="n">
        <f aca="false">('ALUM PGS Y PFTVAL'!D37+'ALUM PGS Y PFTVAL'!E37)/'PROFESORES E E'!D37</f>
        <v>5.125</v>
      </c>
    </row>
    <row r="37" customFormat="false" ht="12" hidden="false" customHeight="true" outlineLevel="0" collapsed="false">
      <c r="A37" s="86" t="s">
        <v>26</v>
      </c>
      <c r="B37" s="235" t="n">
        <f aca="false">+'ALUM PGS Y PFTVAL'!H38/'PROFESORES E E'!H38</f>
        <v>5.0188679245283</v>
      </c>
      <c r="C37" s="235" t="n">
        <f aca="false">+'ALUM PGS Y PFTVAL'!H38/'PROFESORES E E'!E38</f>
        <v>6.04545454545455</v>
      </c>
      <c r="D37" s="235" t="n">
        <f aca="false">('ALUM PGS Y PFTVAL'!B38+'ALUM PGS Y PFTVAL'!C38)/'PROFESORES E E'!B38</f>
        <v>5.69230769230769</v>
      </c>
      <c r="E37" s="235" t="n">
        <f aca="false">('ALUM PGS Y PFTVAL'!F38+'ALUM PGS Y PFTVAL'!G38)/'PROFESORES E E'!C38</f>
        <v>8.8</v>
      </c>
      <c r="F37" s="236"/>
    </row>
    <row r="38" customFormat="false" ht="12" hidden="false" customHeight="true" outlineLevel="0" collapsed="false">
      <c r="A38" s="86" t="s">
        <v>27</v>
      </c>
      <c r="B38" s="235"/>
      <c r="C38" s="235"/>
      <c r="D38" s="235"/>
      <c r="E38" s="235"/>
      <c r="F38" s="236"/>
    </row>
    <row r="39" customFormat="false" ht="12" hidden="false" customHeight="true" outlineLevel="0" collapsed="false">
      <c r="A39" s="91" t="s">
        <v>28</v>
      </c>
      <c r="B39" s="237" t="n">
        <f aca="false">+'ALUM PGS Y PFTVAL'!H40/'PROFESORES E E'!H40</f>
        <v>4.24107142857143</v>
      </c>
      <c r="C39" s="237" t="n">
        <f aca="false">+'ALUM PGS Y PFTVAL'!H40/'PROFESORES E E'!E40</f>
        <v>5.72289156626506</v>
      </c>
      <c r="D39" s="237" t="n">
        <f aca="false">('ALUM PGS Y PFTVAL'!B40+'ALUM PGS Y PFTVAL'!C40)/'PROFESORES E E'!B40</f>
        <v>5.36065573770492</v>
      </c>
      <c r="E39" s="237" t="n">
        <f aca="false">('ALUM PGS Y PFTVAL'!F40+'ALUM PGS Y PFTVAL'!G40)/'PROFESORES E E'!C40</f>
        <v>7.64285714285714</v>
      </c>
      <c r="F39" s="238" t="n">
        <f aca="false">('ALUM PGS Y PFTVAL'!D40+'ALUM PGS Y PFTVAL'!E40)/'PROFESORES E E'!D40</f>
        <v>5.125</v>
      </c>
      <c r="G39" s="239"/>
    </row>
    <row r="40" customFormat="false" ht="12" hidden="false" customHeight="true" outlineLevel="0" collapsed="false">
      <c r="A40" s="95" t="s">
        <v>35</v>
      </c>
      <c r="B40" s="235"/>
      <c r="C40" s="235"/>
      <c r="D40" s="235"/>
      <c r="E40" s="235"/>
      <c r="F40" s="236"/>
    </row>
    <row r="41" customFormat="false" ht="12" hidden="false" customHeight="true" outlineLevel="0" collapsed="false">
      <c r="A41" s="86" t="s">
        <v>25</v>
      </c>
      <c r="B41" s="235" t="n">
        <f aca="false">+'ALUM PGS Y PFTVAL'!H42/'PROFESORES E E'!H42</f>
        <v>4.22033898305085</v>
      </c>
      <c r="C41" s="235" t="n">
        <f aca="false">+'ALUM PGS Y PFTVAL'!H42/'PROFESORES E E'!E42</f>
        <v>6.72972972972973</v>
      </c>
      <c r="D41" s="235" t="n">
        <f aca="false">('ALUM PGS Y PFTVAL'!B42+'ALUM PGS Y PFTVAL'!C42)/'PROFESORES E E'!B42</f>
        <v>6.41935483870968</v>
      </c>
      <c r="E41" s="235" t="n">
        <f aca="false">('ALUM PGS Y PFTVAL'!F42+'ALUM PGS Y PFTVAL'!G42)/'PROFESORES E E'!C42</f>
        <v>8.33333333333333</v>
      </c>
      <c r="F41" s="236"/>
    </row>
    <row r="42" customFormat="false" ht="12" hidden="false" customHeight="true" outlineLevel="0" collapsed="false">
      <c r="A42" s="86" t="s">
        <v>26</v>
      </c>
      <c r="B42" s="235" t="n">
        <f aca="false">+'ALUM PGS Y PFTVAL'!H43/'PROFESORES E E'!H43</f>
        <v>4.5741935483871</v>
      </c>
      <c r="C42" s="235" t="n">
        <f aca="false">+'ALUM PGS Y PFTVAL'!H43/'PROFESORES E E'!E43</f>
        <v>6.11206896551724</v>
      </c>
      <c r="D42" s="235" t="n">
        <f aca="false">('ALUM PGS Y PFTVAL'!B43+'ALUM PGS Y PFTVAL'!C43)/'PROFESORES E E'!B43</f>
        <v>5.65263157894737</v>
      </c>
      <c r="E42" s="235" t="n">
        <f aca="false">('ALUM PGS Y PFTVAL'!F43+'ALUM PGS Y PFTVAL'!G43)/'PROFESORES E E'!C43</f>
        <v>9</v>
      </c>
      <c r="F42" s="236" t="n">
        <f aca="false">('ALUM PGS Y PFTVAL'!D43+'ALUM PGS Y PFTVAL'!E43)/'PROFESORES E E'!D43</f>
        <v>7.78571428571429</v>
      </c>
    </row>
    <row r="43" customFormat="false" ht="12" hidden="false" customHeight="true" outlineLevel="0" collapsed="false">
      <c r="A43" s="86" t="s">
        <v>27</v>
      </c>
      <c r="B43" s="235"/>
      <c r="C43" s="235"/>
      <c r="D43" s="235"/>
      <c r="E43" s="235"/>
      <c r="F43" s="236"/>
    </row>
    <row r="44" customFormat="false" ht="12" hidden="false" customHeight="true" outlineLevel="0" collapsed="false">
      <c r="A44" s="91" t="s">
        <v>28</v>
      </c>
      <c r="B44" s="237" t="n">
        <f aca="false">+'ALUM PGS Y PFTVAL'!H45/'PROFESORES E E'!H45</f>
        <v>4.47663551401869</v>
      </c>
      <c r="C44" s="237" t="n">
        <f aca="false">+'ALUM PGS Y PFTVAL'!H45/'PROFESORES E E'!E45</f>
        <v>6.26143790849673</v>
      </c>
      <c r="D44" s="237" t="n">
        <f aca="false">('ALUM PGS Y PFTVAL'!B45+'ALUM PGS Y PFTVAL'!C45)/'PROFESORES E E'!B45</f>
        <v>5.84126984126984</v>
      </c>
      <c r="E44" s="237" t="n">
        <f aca="false">('ALUM PGS Y PFTVAL'!F45+'ALUM PGS Y PFTVAL'!G45)/'PROFESORES E E'!C45</f>
        <v>8.69230769230769</v>
      </c>
      <c r="F44" s="238" t="n">
        <f aca="false">('ALUM PGS Y PFTVAL'!D45+'ALUM PGS Y PFTVAL'!E45)/'PROFESORES E E'!D45</f>
        <v>7.78571428571429</v>
      </c>
    </row>
    <row r="45" customFormat="false" ht="12" hidden="false" customHeight="true" outlineLevel="0" collapsed="false">
      <c r="A45" s="95" t="s">
        <v>36</v>
      </c>
      <c r="B45" s="235"/>
      <c r="C45" s="235"/>
      <c r="D45" s="235"/>
      <c r="E45" s="235"/>
      <c r="F45" s="236"/>
    </row>
    <row r="46" customFormat="false" ht="12" hidden="false" customHeight="true" outlineLevel="0" collapsed="false">
      <c r="A46" s="86" t="s">
        <v>25</v>
      </c>
      <c r="B46" s="240" t="n">
        <f aca="false">+'ALUM PGS Y PFTVAL'!H47/'PROFESORES E E'!H47</f>
        <v>3.53351955307263</v>
      </c>
      <c r="C46" s="240" t="n">
        <f aca="false">+'ALUM PGS Y PFTVAL'!H47/'PROFESORES E E'!E47</f>
        <v>5.6981981981982</v>
      </c>
      <c r="D46" s="240" t="n">
        <f aca="false">('ALUM PGS Y PFTVAL'!B47+'ALUM PGS Y PFTVAL'!C47)/'PROFESORES E E'!B47</f>
        <v>5.26993865030675</v>
      </c>
      <c r="E46" s="240" t="n">
        <f aca="false">('ALUM PGS Y PFTVAL'!F47+'ALUM PGS Y PFTVAL'!G47)/'PROFESORES E E'!C47</f>
        <v>7.64705882352941</v>
      </c>
      <c r="F46" s="241" t="n">
        <f aca="false">('ALUM PGS Y PFTVAL'!D47+'ALUM PGS Y PFTVAL'!E47)/'PROFESORES E E'!D47</f>
        <v>5.84</v>
      </c>
    </row>
    <row r="47" customFormat="false" ht="12" hidden="false" customHeight="true" outlineLevel="0" collapsed="false">
      <c r="A47" s="86" t="s">
        <v>26</v>
      </c>
      <c r="B47" s="240" t="n">
        <f aca="false">+'ALUM PGS Y PFTVAL'!H48/'PROFESORES E E'!H48</f>
        <v>4.83106796116505</v>
      </c>
      <c r="C47" s="240" t="n">
        <f aca="false">+'ALUM PGS Y PFTVAL'!H48/'PROFESORES E E'!E48</f>
        <v>6.44559585492228</v>
      </c>
      <c r="D47" s="240" t="n">
        <f aca="false">('ALUM PGS Y PFTVAL'!B48+'ALUM PGS Y PFTVAL'!C48)/'PROFESORES E E'!B48</f>
        <v>5.84294871794872</v>
      </c>
      <c r="E47" s="240" t="n">
        <f aca="false">('ALUM PGS Y PFTVAL'!F48+'ALUM PGS Y PFTVAL'!G48)/'PROFESORES E E'!C48</f>
        <v>10.7058823529412</v>
      </c>
      <c r="F47" s="241" t="n">
        <f aca="false">('ALUM PGS Y PFTVAL'!D48+'ALUM PGS Y PFTVAL'!E48)/'PROFESORES E E'!D48</f>
        <v>8.47368421052632</v>
      </c>
    </row>
    <row r="48" customFormat="false" ht="12" hidden="false" customHeight="true" outlineLevel="0" collapsed="false">
      <c r="A48" s="86" t="s">
        <v>27</v>
      </c>
      <c r="B48" s="240"/>
      <c r="C48" s="240"/>
      <c r="D48" s="240"/>
      <c r="E48" s="240"/>
      <c r="F48" s="241"/>
    </row>
    <row r="49" customFormat="false" ht="12" hidden="false" customHeight="true" outlineLevel="0" collapsed="false">
      <c r="A49" s="102" t="s">
        <v>28</v>
      </c>
      <c r="B49" s="242" t="n">
        <f aca="false">+'ALUM PGS Y PFTVAL'!H50/'PROFESORES E E'!H50</f>
        <v>4.29896907216495</v>
      </c>
      <c r="C49" s="242" t="n">
        <f aca="false">+'ALUM PGS Y PFTVAL'!H50/'PROFESORES E E'!E50</f>
        <v>6.17269736842105</v>
      </c>
      <c r="D49" s="242" t="n">
        <f aca="false">('ALUM PGS Y PFTVAL'!B50+'ALUM PGS Y PFTVAL'!C50)/'PROFESORES E E'!B50</f>
        <v>5.64631578947368</v>
      </c>
      <c r="E49" s="242" t="n">
        <f aca="false">('ALUM PGS Y PFTVAL'!F50+'ALUM PGS Y PFTVAL'!G50)/'PROFESORES E E'!C50</f>
        <v>8.66666666666667</v>
      </c>
      <c r="F49" s="243" t="n">
        <f aca="false">('ALUM PGS Y PFTVAL'!D50+'ALUM PGS Y PFTVAL'!E50)/'PROFESORES E E'!D50</f>
        <v>7.67073170731707</v>
      </c>
    </row>
    <row r="51" customFormat="false" ht="12.75" hidden="false" customHeight="false" outlineLevel="0" collapsed="false">
      <c r="A51" s="35" t="s">
        <v>37</v>
      </c>
    </row>
  </sheetData>
  <mergeCells count="1">
    <mergeCell ref="A1:F1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17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8EDUCACION ESPECI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>
      <c r="B7" s="1" t="s">
        <v>0</v>
      </c>
    </row>
    <row r="8" customFormat="false" ht="18.75" hidden="false" customHeight="false" outlineLevel="0" collapsed="false">
      <c r="B8" s="1" t="s">
        <v>1</v>
      </c>
    </row>
    <row r="9" customFormat="false" ht="15" hidden="false" customHeight="true" outlineLevel="0" collapsed="false">
      <c r="B9" s="2" t="s">
        <v>2</v>
      </c>
    </row>
    <row r="10" customFormat="false" ht="15" hidden="false" customHeight="true" outlineLevel="0" collapsed="false"/>
    <row r="11" customFormat="false" ht="15" hidden="false" customHeight="true" outlineLevel="0" collapsed="false">
      <c r="B11" s="5" t="s">
        <v>5</v>
      </c>
    </row>
    <row r="12" customFormat="false" ht="15" hidden="false" customHeight="true" outlineLevel="0" collapsed="false"/>
    <row r="13" customFormat="false" ht="15" hidden="false" customHeight="true" outlineLevel="0" collapsed="false">
      <c r="B13" s="6" t="s">
        <v>6</v>
      </c>
    </row>
    <row r="14" customFormat="false" ht="15" hidden="false" customHeight="true" outlineLevel="0" collapsed="false">
      <c r="B14" s="6" t="s">
        <v>7</v>
      </c>
    </row>
    <row r="15" customFormat="false" ht="15" hidden="false" customHeight="true" outlineLevel="0" collapsed="false">
      <c r="B15" s="6" t="s">
        <v>8</v>
      </c>
    </row>
    <row r="16" customFormat="false" ht="15" hidden="false" customHeight="true" outlineLevel="0" collapsed="false">
      <c r="B16" s="6" t="s">
        <v>9</v>
      </c>
    </row>
    <row r="17" customFormat="false" ht="15" hidden="false" customHeight="true" outlineLevel="0" collapsed="false">
      <c r="B17" s="6" t="s">
        <v>10</v>
      </c>
    </row>
    <row r="18" customFormat="false" ht="15" hidden="false" customHeight="true" outlineLevel="0" collapsed="false">
      <c r="B18" s="6" t="s">
        <v>11</v>
      </c>
    </row>
    <row r="19" customFormat="false" ht="15" hidden="false" customHeight="true" outlineLevel="0" collapsed="false">
      <c r="B19" s="6" t="s">
        <v>12</v>
      </c>
    </row>
    <row r="20" customFormat="false" ht="15" hidden="false" customHeight="true" outlineLevel="0" collapsed="false">
      <c r="B20" s="6" t="s">
        <v>13</v>
      </c>
    </row>
    <row r="21" customFormat="false" ht="15" hidden="false" customHeight="true" outlineLevel="0" collapsed="false">
      <c r="B21" s="6" t="s">
        <v>14</v>
      </c>
    </row>
    <row r="22" customFormat="false" ht="15" hidden="false" customHeight="true" outlineLevel="0" collapsed="false">
      <c r="B22" s="6" t="s">
        <v>15</v>
      </c>
    </row>
    <row r="23" customFormat="false" ht="15" hidden="false" customHeight="true" outlineLevel="0" collapsed="false">
      <c r="B23" s="6" t="s">
        <v>16</v>
      </c>
    </row>
  </sheetData>
  <hyperlinks>
    <hyperlink ref="B13" location="'CENTROS E E '!A1" display="Centros"/>
    <hyperlink ref="B14" location="'PROFESORES E E'!A1" display="Unidades y profesorado"/>
    <hyperlink ref="B15" location="'PROFE EE'!A1" display="Profesorado por especialidad"/>
    <hyperlink ref="B16" location="'PER. NO DOCENTE'!A1" display="Personal no docente en centros públicos"/>
    <hyperlink ref="B17" location="'ALUM DEF'!A1" display="Alumnado por necesidad educativa"/>
    <hyperlink ref="B18" location="'ALUM PGS Y PFTVAL'!A1" display="Alumnado por tipo de esnseñanza"/>
    <hyperlink ref="B19" location="'ALUM EDAD'!A1" display="Alumnado por edad"/>
    <hyperlink ref="B20" location="'ALUM EDAD (H)  '!A1" display="Alumnos por edad"/>
    <hyperlink ref="B21" location="'ALUM EDAD (M)'!A1" display="Alumnas por edad"/>
    <hyperlink ref="B22" location="EXTRANJEROS!A1" display="Alumnado extranjero"/>
    <hyperlink ref="B23" location="RATIO!A1" display="Ratio"/>
  </hyperlinks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2" style="0" width="15.7"/>
  </cols>
  <sheetData>
    <row r="1" customFormat="false" ht="12.95" hidden="false" customHeight="true" outlineLevel="0" collapsed="false">
      <c r="A1" s="7" t="s">
        <v>17</v>
      </c>
      <c r="B1" s="7"/>
      <c r="C1" s="7"/>
      <c r="D1" s="7"/>
      <c r="E1" s="7"/>
      <c r="F1" s="7"/>
    </row>
    <row r="2" customFormat="false" ht="12.95" hidden="false" customHeight="true" outlineLevel="0" collapsed="false">
      <c r="A2" s="6" t="s">
        <v>18</v>
      </c>
      <c r="B2" s="8"/>
      <c r="C2" s="8"/>
      <c r="D2" s="8"/>
      <c r="E2" s="8"/>
      <c r="F2" s="9"/>
    </row>
    <row r="3" customFormat="false" ht="12.95" hidden="false" customHeight="true" outlineLevel="0" collapsed="false">
      <c r="A3" s="10"/>
      <c r="B3" s="11"/>
      <c r="C3" s="11"/>
      <c r="D3" s="11"/>
      <c r="E3" s="11"/>
      <c r="F3" s="10"/>
    </row>
    <row r="4" customFormat="false" ht="69" hidden="false" customHeight="true" outlineLevel="0" collapsed="false">
      <c r="A4" s="12" t="s">
        <v>1</v>
      </c>
      <c r="B4" s="13" t="s">
        <v>19</v>
      </c>
      <c r="C4" s="14" t="s">
        <v>20</v>
      </c>
      <c r="D4" s="14" t="s">
        <v>21</v>
      </c>
      <c r="E4" s="14" t="s">
        <v>22</v>
      </c>
      <c r="F4" s="15" t="s">
        <v>23</v>
      </c>
    </row>
    <row r="5" customFormat="false" ht="13.5" hidden="false" customHeight="true" outlineLevel="0" collapsed="false">
      <c r="A5" s="16" t="s">
        <v>24</v>
      </c>
      <c r="B5" s="17"/>
      <c r="C5" s="18"/>
      <c r="D5" s="18"/>
      <c r="E5" s="18"/>
      <c r="F5" s="19"/>
    </row>
    <row r="6" customFormat="false" ht="13.5" hidden="false" customHeight="true" outlineLevel="0" collapsed="false">
      <c r="A6" s="20" t="s">
        <v>25</v>
      </c>
      <c r="B6" s="21" t="n">
        <v>2</v>
      </c>
      <c r="C6" s="21" t="n">
        <v>1</v>
      </c>
      <c r="D6" s="21" t="n">
        <v>1</v>
      </c>
      <c r="E6" s="21" t="n">
        <v>1</v>
      </c>
      <c r="F6" s="22" t="n">
        <v>2</v>
      </c>
    </row>
    <row r="7" customFormat="false" ht="13.5" hidden="false" customHeight="true" outlineLevel="0" collapsed="false">
      <c r="A7" s="20" t="s">
        <v>26</v>
      </c>
      <c r="B7" s="21" t="n">
        <v>2</v>
      </c>
      <c r="C7" s="21" t="n">
        <v>0</v>
      </c>
      <c r="D7" s="21" t="n">
        <v>0</v>
      </c>
      <c r="E7" s="21" t="n">
        <v>0</v>
      </c>
      <c r="F7" s="22" t="n">
        <v>2</v>
      </c>
    </row>
    <row r="8" customFormat="false" ht="13.5" hidden="false" customHeight="true" outlineLevel="0" collapsed="false">
      <c r="A8" s="20" t="s">
        <v>27</v>
      </c>
      <c r="B8" s="21"/>
      <c r="C8" s="21"/>
      <c r="D8" s="21"/>
      <c r="E8" s="21"/>
      <c r="F8" s="22"/>
    </row>
    <row r="9" customFormat="false" ht="13.5" hidden="false" customHeight="true" outlineLevel="0" collapsed="false">
      <c r="A9" s="23" t="s">
        <v>28</v>
      </c>
      <c r="B9" s="24" t="n">
        <v>4</v>
      </c>
      <c r="C9" s="24" t="n">
        <v>1</v>
      </c>
      <c r="D9" s="24" t="n">
        <v>1</v>
      </c>
      <c r="E9" s="24" t="n">
        <v>1</v>
      </c>
      <c r="F9" s="22" t="n">
        <v>4</v>
      </c>
    </row>
    <row r="10" customFormat="false" ht="13.5" hidden="false" customHeight="true" outlineLevel="0" collapsed="false">
      <c r="A10" s="25" t="s">
        <v>29</v>
      </c>
      <c r="B10" s="26"/>
      <c r="C10" s="26"/>
      <c r="D10" s="26"/>
      <c r="E10" s="26"/>
      <c r="F10" s="27"/>
    </row>
    <row r="11" customFormat="false" ht="13.5" hidden="false" customHeight="true" outlineLevel="0" collapsed="false">
      <c r="A11" s="20" t="s">
        <v>25</v>
      </c>
      <c r="B11" s="21" t="n">
        <v>5</v>
      </c>
      <c r="C11" s="21" t="n">
        <v>4</v>
      </c>
      <c r="D11" s="21" t="n">
        <v>2</v>
      </c>
      <c r="E11" s="21" t="n">
        <v>5</v>
      </c>
      <c r="F11" s="22" t="n">
        <v>5</v>
      </c>
    </row>
    <row r="12" customFormat="false" ht="13.5" hidden="false" customHeight="true" outlineLevel="0" collapsed="false">
      <c r="A12" s="20" t="s">
        <v>26</v>
      </c>
      <c r="B12" s="21" t="n">
        <v>6</v>
      </c>
      <c r="C12" s="21" t="n">
        <v>0</v>
      </c>
      <c r="D12" s="21" t="n">
        <v>2</v>
      </c>
      <c r="E12" s="21" t="n">
        <v>2</v>
      </c>
      <c r="F12" s="22" t="n">
        <v>6</v>
      </c>
    </row>
    <row r="13" customFormat="false" ht="13.5" hidden="false" customHeight="true" outlineLevel="0" collapsed="false">
      <c r="A13" s="20" t="s">
        <v>27</v>
      </c>
      <c r="B13" s="21"/>
      <c r="C13" s="21"/>
      <c r="D13" s="21"/>
      <c r="E13" s="21"/>
      <c r="F13" s="22"/>
    </row>
    <row r="14" customFormat="false" ht="13.5" hidden="false" customHeight="true" outlineLevel="0" collapsed="false">
      <c r="A14" s="23" t="s">
        <v>28</v>
      </c>
      <c r="B14" s="28" t="n">
        <v>11</v>
      </c>
      <c r="C14" s="28" t="n">
        <v>4</v>
      </c>
      <c r="D14" s="28" t="n">
        <v>4</v>
      </c>
      <c r="E14" s="28" t="n">
        <v>7</v>
      </c>
      <c r="F14" s="29" t="n">
        <v>11</v>
      </c>
    </row>
    <row r="15" customFormat="false" ht="13.5" hidden="false" customHeight="true" outlineLevel="0" collapsed="false">
      <c r="A15" s="25" t="s">
        <v>30</v>
      </c>
      <c r="B15" s="21"/>
      <c r="C15" s="21"/>
      <c r="D15" s="21"/>
      <c r="E15" s="21"/>
      <c r="F15" s="22"/>
    </row>
    <row r="16" customFormat="false" ht="13.5" hidden="false" customHeight="true" outlineLevel="0" collapsed="false">
      <c r="A16" s="20" t="s">
        <v>25</v>
      </c>
      <c r="B16" s="21" t="n">
        <v>1</v>
      </c>
      <c r="C16" s="21" t="n">
        <v>1</v>
      </c>
      <c r="D16" s="21" t="n">
        <v>0</v>
      </c>
      <c r="E16" s="21" t="n">
        <v>1</v>
      </c>
      <c r="F16" s="22" t="n">
        <v>1</v>
      </c>
    </row>
    <row r="17" customFormat="false" ht="13.5" hidden="false" customHeight="true" outlineLevel="0" collapsed="false">
      <c r="A17" s="20" t="s">
        <v>26</v>
      </c>
      <c r="B17" s="21" t="n">
        <v>8</v>
      </c>
      <c r="C17" s="21" t="n">
        <v>0</v>
      </c>
      <c r="D17" s="21" t="n">
        <v>5</v>
      </c>
      <c r="E17" s="21" t="n">
        <v>5</v>
      </c>
      <c r="F17" s="22" t="n">
        <v>8</v>
      </c>
    </row>
    <row r="18" customFormat="false" ht="13.5" hidden="false" customHeight="true" outlineLevel="0" collapsed="false">
      <c r="A18" s="20" t="s">
        <v>27</v>
      </c>
      <c r="B18" s="21"/>
      <c r="C18" s="21"/>
      <c r="D18" s="21"/>
      <c r="E18" s="21"/>
      <c r="F18" s="22"/>
    </row>
    <row r="19" customFormat="false" ht="13.5" hidden="false" customHeight="true" outlineLevel="0" collapsed="false">
      <c r="A19" s="23" t="s">
        <v>28</v>
      </c>
      <c r="B19" s="24" t="n">
        <v>9</v>
      </c>
      <c r="C19" s="24" t="n">
        <v>1</v>
      </c>
      <c r="D19" s="24" t="n">
        <v>5</v>
      </c>
      <c r="E19" s="24" t="n">
        <v>6</v>
      </c>
      <c r="F19" s="22" t="n">
        <v>9</v>
      </c>
    </row>
    <row r="20" customFormat="false" ht="13.5" hidden="false" customHeight="true" outlineLevel="0" collapsed="false">
      <c r="A20" s="25" t="s">
        <v>31</v>
      </c>
      <c r="B20" s="26"/>
      <c r="C20" s="26"/>
      <c r="D20" s="26"/>
      <c r="E20" s="26"/>
      <c r="F20" s="27"/>
    </row>
    <row r="21" customFormat="false" ht="13.5" hidden="false" customHeight="true" outlineLevel="0" collapsed="false">
      <c r="A21" s="20" t="s">
        <v>25</v>
      </c>
      <c r="B21" s="21" t="n">
        <v>1</v>
      </c>
      <c r="C21" s="21" t="n">
        <v>1</v>
      </c>
      <c r="D21" s="21" t="n">
        <v>1</v>
      </c>
      <c r="E21" s="21" t="n">
        <v>1</v>
      </c>
      <c r="F21" s="22" t="n">
        <v>1</v>
      </c>
    </row>
    <row r="22" customFormat="false" ht="13.5" hidden="false" customHeight="true" outlineLevel="0" collapsed="false">
      <c r="A22" s="20" t="s">
        <v>26</v>
      </c>
      <c r="B22" s="21" t="n">
        <v>6</v>
      </c>
      <c r="C22" s="21" t="n">
        <v>2</v>
      </c>
      <c r="D22" s="21" t="n">
        <v>5</v>
      </c>
      <c r="E22" s="21" t="n">
        <v>6</v>
      </c>
      <c r="F22" s="22" t="n">
        <v>6</v>
      </c>
    </row>
    <row r="23" customFormat="false" ht="13.5" hidden="false" customHeight="true" outlineLevel="0" collapsed="false">
      <c r="A23" s="20" t="s">
        <v>27</v>
      </c>
      <c r="B23" s="21"/>
      <c r="C23" s="21"/>
      <c r="D23" s="21"/>
      <c r="E23" s="21"/>
      <c r="F23" s="22"/>
    </row>
    <row r="24" customFormat="false" ht="13.5" hidden="false" customHeight="true" outlineLevel="0" collapsed="false">
      <c r="A24" s="23" t="s">
        <v>28</v>
      </c>
      <c r="B24" s="28" t="n">
        <v>7</v>
      </c>
      <c r="C24" s="28" t="n">
        <v>3</v>
      </c>
      <c r="D24" s="28" t="n">
        <v>6</v>
      </c>
      <c r="E24" s="28" t="n">
        <v>7</v>
      </c>
      <c r="F24" s="29" t="n">
        <v>7</v>
      </c>
    </row>
    <row r="25" customFormat="false" ht="13.5" hidden="false" customHeight="true" outlineLevel="0" collapsed="false">
      <c r="A25" s="25" t="s">
        <v>32</v>
      </c>
      <c r="B25" s="21"/>
      <c r="C25" s="21"/>
      <c r="D25" s="21"/>
      <c r="E25" s="21"/>
      <c r="F25" s="22"/>
    </row>
    <row r="26" customFormat="false" ht="13.5" hidden="false" customHeight="true" outlineLevel="0" collapsed="false">
      <c r="A26" s="20" t="s">
        <v>25</v>
      </c>
      <c r="B26" s="21" t="n">
        <v>1</v>
      </c>
      <c r="C26" s="21" t="n">
        <v>1</v>
      </c>
      <c r="D26" s="21" t="n">
        <v>0</v>
      </c>
      <c r="E26" s="21" t="n">
        <v>1</v>
      </c>
      <c r="F26" s="22" t="n">
        <v>1</v>
      </c>
    </row>
    <row r="27" customFormat="false" ht="13.5" hidden="false" customHeight="true" outlineLevel="0" collapsed="false">
      <c r="A27" s="20" t="s">
        <v>26</v>
      </c>
      <c r="B27" s="21" t="n">
        <v>2</v>
      </c>
      <c r="C27" s="21" t="n">
        <v>0</v>
      </c>
      <c r="D27" s="21" t="n">
        <v>2</v>
      </c>
      <c r="E27" s="21" t="n">
        <v>1</v>
      </c>
      <c r="F27" s="22" t="n">
        <v>3</v>
      </c>
    </row>
    <row r="28" customFormat="false" ht="13.5" hidden="false" customHeight="true" outlineLevel="0" collapsed="false">
      <c r="A28" s="20" t="s">
        <v>27</v>
      </c>
      <c r="B28" s="21"/>
      <c r="C28" s="21"/>
      <c r="D28" s="21"/>
      <c r="E28" s="21"/>
      <c r="F28" s="22"/>
    </row>
    <row r="29" customFormat="false" ht="13.5" hidden="false" customHeight="true" outlineLevel="0" collapsed="false">
      <c r="A29" s="23" t="s">
        <v>28</v>
      </c>
      <c r="B29" s="24" t="n">
        <v>3</v>
      </c>
      <c r="C29" s="24" t="n">
        <v>1</v>
      </c>
      <c r="D29" s="24" t="n">
        <v>2</v>
      </c>
      <c r="E29" s="24" t="n">
        <v>2</v>
      </c>
      <c r="F29" s="22" t="n">
        <v>4</v>
      </c>
    </row>
    <row r="30" customFormat="false" ht="13.5" hidden="false" customHeight="true" outlineLevel="0" collapsed="false">
      <c r="A30" s="25" t="s">
        <v>33</v>
      </c>
      <c r="B30" s="26"/>
      <c r="C30" s="26"/>
      <c r="D30" s="26"/>
      <c r="E30" s="26"/>
      <c r="F30" s="27"/>
    </row>
    <row r="31" customFormat="false" ht="13.5" hidden="false" customHeight="true" outlineLevel="0" collapsed="false">
      <c r="A31" s="20" t="s">
        <v>25</v>
      </c>
      <c r="B31" s="21" t="n">
        <v>1</v>
      </c>
      <c r="C31" s="21" t="n">
        <v>1</v>
      </c>
      <c r="D31" s="21" t="n">
        <v>0</v>
      </c>
      <c r="E31" s="21" t="n">
        <v>1</v>
      </c>
      <c r="F31" s="22" t="n">
        <v>1</v>
      </c>
    </row>
    <row r="32" customFormat="false" ht="13.5" hidden="false" customHeight="true" outlineLevel="0" collapsed="false">
      <c r="A32" s="20" t="s">
        <v>26</v>
      </c>
      <c r="B32" s="21" t="n">
        <v>2</v>
      </c>
      <c r="C32" s="21" t="n">
        <v>0</v>
      </c>
      <c r="D32" s="21" t="n">
        <v>2</v>
      </c>
      <c r="E32" s="21" t="n">
        <v>2</v>
      </c>
      <c r="F32" s="22" t="n">
        <v>2</v>
      </c>
    </row>
    <row r="33" customFormat="false" ht="13.5" hidden="false" customHeight="true" outlineLevel="0" collapsed="false">
      <c r="A33" s="20" t="s">
        <v>27</v>
      </c>
      <c r="B33" s="21"/>
      <c r="C33" s="21"/>
      <c r="D33" s="21"/>
      <c r="E33" s="21"/>
      <c r="F33" s="22"/>
    </row>
    <row r="34" customFormat="false" ht="13.5" hidden="false" customHeight="true" outlineLevel="0" collapsed="false">
      <c r="A34" s="23" t="s">
        <v>28</v>
      </c>
      <c r="B34" s="28" t="n">
        <v>3</v>
      </c>
      <c r="C34" s="28" t="n">
        <v>1</v>
      </c>
      <c r="D34" s="28" t="n">
        <v>2</v>
      </c>
      <c r="E34" s="28" t="n">
        <v>3</v>
      </c>
      <c r="F34" s="29" t="n">
        <v>3</v>
      </c>
    </row>
    <row r="35" customFormat="false" ht="13.5" hidden="false" customHeight="true" outlineLevel="0" collapsed="false">
      <c r="A35" s="25" t="s">
        <v>34</v>
      </c>
      <c r="B35" s="21"/>
      <c r="C35" s="21"/>
      <c r="D35" s="21"/>
      <c r="E35" s="21"/>
      <c r="F35" s="22"/>
    </row>
    <row r="36" customFormat="false" ht="13.5" hidden="false" customHeight="true" outlineLevel="0" collapsed="false">
      <c r="A36" s="20" t="s">
        <v>25</v>
      </c>
      <c r="B36" s="21" t="n">
        <v>2</v>
      </c>
      <c r="C36" s="21" t="n">
        <v>2</v>
      </c>
      <c r="D36" s="21" t="n">
        <v>1</v>
      </c>
      <c r="E36" s="21" t="n">
        <v>2</v>
      </c>
      <c r="F36" s="22" t="n">
        <v>2</v>
      </c>
    </row>
    <row r="37" customFormat="false" ht="13.5" hidden="false" customHeight="true" outlineLevel="0" collapsed="false">
      <c r="A37" s="20" t="s">
        <v>26</v>
      </c>
      <c r="B37" s="21" t="n">
        <v>5</v>
      </c>
      <c r="C37" s="21" t="n">
        <v>2</v>
      </c>
      <c r="D37" s="21" t="n">
        <v>0</v>
      </c>
      <c r="E37" s="21" t="n">
        <v>2</v>
      </c>
      <c r="F37" s="22" t="n">
        <v>5</v>
      </c>
    </row>
    <row r="38" customFormat="false" ht="13.5" hidden="false" customHeight="true" outlineLevel="0" collapsed="false">
      <c r="A38" s="20" t="s">
        <v>27</v>
      </c>
      <c r="B38" s="21"/>
      <c r="C38" s="21"/>
      <c r="D38" s="21"/>
      <c r="E38" s="21"/>
      <c r="F38" s="22"/>
    </row>
    <row r="39" customFormat="false" ht="13.5" hidden="false" customHeight="true" outlineLevel="0" collapsed="false">
      <c r="A39" s="23" t="s">
        <v>28</v>
      </c>
      <c r="B39" s="24" t="n">
        <v>7</v>
      </c>
      <c r="C39" s="24" t="n">
        <v>4</v>
      </c>
      <c r="D39" s="24" t="n">
        <v>1</v>
      </c>
      <c r="E39" s="24" t="n">
        <v>4</v>
      </c>
      <c r="F39" s="22" t="n">
        <v>7</v>
      </c>
    </row>
    <row r="40" customFormat="false" ht="13.5" hidden="false" customHeight="true" outlineLevel="0" collapsed="false">
      <c r="A40" s="25" t="s">
        <v>35</v>
      </c>
      <c r="B40" s="26"/>
      <c r="C40" s="26"/>
      <c r="D40" s="26"/>
      <c r="E40" s="26"/>
      <c r="F40" s="27"/>
    </row>
    <row r="41" customFormat="false" ht="13.5" hidden="false" customHeight="true" outlineLevel="0" collapsed="false">
      <c r="A41" s="20" t="s">
        <v>25</v>
      </c>
      <c r="B41" s="21" t="n">
        <v>4</v>
      </c>
      <c r="C41" s="21" t="n">
        <v>3</v>
      </c>
      <c r="D41" s="21" t="n">
        <v>0</v>
      </c>
      <c r="E41" s="21" t="n">
        <v>3</v>
      </c>
      <c r="F41" s="22" t="n">
        <v>4</v>
      </c>
    </row>
    <row r="42" customFormat="false" ht="13.5" hidden="false" customHeight="true" outlineLevel="0" collapsed="false">
      <c r="A42" s="20" t="s">
        <v>26</v>
      </c>
      <c r="B42" s="21" t="n">
        <v>11</v>
      </c>
      <c r="C42" s="21" t="n">
        <v>4</v>
      </c>
      <c r="D42" s="21" t="n">
        <v>4</v>
      </c>
      <c r="E42" s="21" t="n">
        <v>6</v>
      </c>
      <c r="F42" s="22" t="n">
        <v>11</v>
      </c>
    </row>
    <row r="43" customFormat="false" ht="13.5" hidden="false" customHeight="true" outlineLevel="0" collapsed="false">
      <c r="A43" s="20" t="s">
        <v>27</v>
      </c>
      <c r="B43" s="21"/>
      <c r="C43" s="21"/>
      <c r="D43" s="21"/>
      <c r="E43" s="21"/>
      <c r="F43" s="22"/>
    </row>
    <row r="44" customFormat="false" ht="13.5" hidden="false" customHeight="true" outlineLevel="0" collapsed="false">
      <c r="A44" s="23" t="s">
        <v>28</v>
      </c>
      <c r="B44" s="30" t="n">
        <v>15</v>
      </c>
      <c r="C44" s="30" t="n">
        <v>7</v>
      </c>
      <c r="D44" s="30" t="n">
        <v>4</v>
      </c>
      <c r="E44" s="30" t="n">
        <v>9</v>
      </c>
      <c r="F44" s="29" t="n">
        <v>15</v>
      </c>
    </row>
    <row r="45" customFormat="false" ht="13.5" hidden="false" customHeight="true" outlineLevel="0" collapsed="false">
      <c r="A45" s="25" t="s">
        <v>36</v>
      </c>
      <c r="B45" s="21"/>
      <c r="C45" s="21"/>
      <c r="D45" s="21"/>
      <c r="E45" s="21"/>
      <c r="F45" s="22"/>
    </row>
    <row r="46" customFormat="false" ht="13.5" hidden="false" customHeight="true" outlineLevel="0" collapsed="false">
      <c r="A46" s="20" t="s">
        <v>25</v>
      </c>
      <c r="B46" s="24" t="n">
        <f aca="false">SUM(B6,B11,B16,B21,B26,B31,B36,B41)</f>
        <v>17</v>
      </c>
      <c r="C46" s="24" t="n">
        <f aca="false">SUM(C6,C11,C16,C21,C26,C31,C36,C41)</f>
        <v>14</v>
      </c>
      <c r="D46" s="24" t="n">
        <f aca="false">SUM(D6,D11,D16,D21,D26,D31,D36,D41)</f>
        <v>5</v>
      </c>
      <c r="E46" s="24" t="n">
        <f aca="false">SUM(E6,E11,E16,E21,E26,E31,E36,E41)</f>
        <v>15</v>
      </c>
      <c r="F46" s="22" t="n">
        <f aca="false">SUM(F6,F11,F16,F21,F26,F31,F36,F41)</f>
        <v>17</v>
      </c>
    </row>
    <row r="47" customFormat="false" ht="13.5" hidden="false" customHeight="true" outlineLevel="0" collapsed="false">
      <c r="A47" s="20" t="s">
        <v>26</v>
      </c>
      <c r="B47" s="24" t="n">
        <f aca="false">SUM(B7,B12,B17,B22,B27,B32,B37,B42)</f>
        <v>42</v>
      </c>
      <c r="C47" s="24" t="n">
        <f aca="false">SUM(C7,C12,C17,C22,C27,C32,C37,C42)</f>
        <v>8</v>
      </c>
      <c r="D47" s="24" t="n">
        <f aca="false">SUM(D7,D12,D17,D22,D27,D32,D37,D42)</f>
        <v>20</v>
      </c>
      <c r="E47" s="24" t="n">
        <f aca="false">SUM(E7,E12,E17,E22,E27,E32,E37,E42)</f>
        <v>24</v>
      </c>
      <c r="F47" s="22" t="n">
        <f aca="false">SUM(F7,F12,F17,F22,F27,F32,F37,F42)</f>
        <v>43</v>
      </c>
    </row>
    <row r="48" customFormat="false" ht="13.5" hidden="false" customHeight="true" outlineLevel="0" collapsed="false">
      <c r="A48" s="20" t="s">
        <v>27</v>
      </c>
      <c r="B48" s="24" t="n">
        <f aca="false">SUM(B8,B13,B18,B23,B28,B33,B38,B43)</f>
        <v>0</v>
      </c>
      <c r="C48" s="24" t="n">
        <f aca="false">SUM(C8,C13,C18,C23,C28,C33,C38,C43)</f>
        <v>0</v>
      </c>
      <c r="D48" s="24" t="n">
        <f aca="false">SUM(D8,D13,D18,D23,D28,D33,D38,D43)</f>
        <v>0</v>
      </c>
      <c r="E48" s="24" t="n">
        <f aca="false">SUM(E8,E13,E18,E23,E28,E33,E38,E43)</f>
        <v>0</v>
      </c>
      <c r="F48" s="22" t="n">
        <f aca="false">SUM(F8,F13,F18,F23,F28,F33,F38,F43)</f>
        <v>0</v>
      </c>
    </row>
    <row r="49" customFormat="false" ht="13.5" hidden="false" customHeight="true" outlineLevel="0" collapsed="false">
      <c r="A49" s="31" t="s">
        <v>28</v>
      </c>
      <c r="B49" s="32" t="n">
        <f aca="false">SUM(B9,B14,B19,B24,B29,B34,B39,B44)</f>
        <v>59</v>
      </c>
      <c r="C49" s="32" t="n">
        <f aca="false">SUM(C9,C14,C19,C24,C29,C34,C39,C44)</f>
        <v>22</v>
      </c>
      <c r="D49" s="32" t="n">
        <f aca="false">SUM(D9,D14,D19,D24,D29,D34,D39,D44)</f>
        <v>25</v>
      </c>
      <c r="E49" s="32" t="n">
        <f aca="false">SUM(E9,E14,E19,E24,E29,E34,E39,E44)</f>
        <v>39</v>
      </c>
      <c r="F49" s="33" t="n">
        <f aca="false">SUM(F9,F14,F19,F24,F29,F34,F39,F44)</f>
        <v>60</v>
      </c>
    </row>
    <row r="50" customFormat="false" ht="12.75" hidden="false" customHeight="false" outlineLevel="0" collapsed="false">
      <c r="F50" s="34"/>
    </row>
    <row r="51" customFormat="false" ht="12.75" hidden="false" customHeight="false" outlineLevel="0" collapsed="false">
      <c r="A51" s="35" t="s">
        <v>37</v>
      </c>
      <c r="F51" s="34"/>
    </row>
    <row r="52" customFormat="false" ht="12.75" hidden="false" customHeight="false" outlineLevel="0" collapsed="false">
      <c r="A52" s="36" t="s">
        <v>38</v>
      </c>
      <c r="F52" s="34"/>
    </row>
    <row r="53" customFormat="false" ht="12.75" hidden="false" customHeight="false" outlineLevel="0" collapsed="false">
      <c r="A53" s="36"/>
    </row>
  </sheetData>
  <mergeCells count="1">
    <mergeCell ref="A1:F1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17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8EDUCACION ESPECI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7"/>
    <col collapsed="false" customWidth="true" hidden="false" outlineLevel="0" max="8" min="3" style="0" width="11.7"/>
  </cols>
  <sheetData>
    <row r="1" customFormat="false" ht="12.95" hidden="false" customHeight="true" outlineLevel="0" collapsed="false">
      <c r="A1" s="7" t="s">
        <v>39</v>
      </c>
      <c r="B1" s="7"/>
      <c r="C1" s="7"/>
      <c r="D1" s="7"/>
      <c r="E1" s="7"/>
      <c r="F1" s="7"/>
      <c r="G1" s="7"/>
      <c r="H1" s="7"/>
    </row>
    <row r="2" customFormat="false" ht="12.95" hidden="false" customHeight="true" outlineLevel="0" collapsed="false">
      <c r="A2" s="6" t="s">
        <v>18</v>
      </c>
      <c r="B2" s="11"/>
      <c r="C2" s="11"/>
      <c r="D2" s="11"/>
      <c r="E2" s="10"/>
      <c r="F2" s="11"/>
      <c r="G2" s="11"/>
      <c r="H2" s="10"/>
    </row>
    <row r="3" customFormat="false" ht="12.95" hidden="false" customHeight="true" outlineLevel="0" collapsed="false">
      <c r="A3" s="10"/>
      <c r="B3" s="11"/>
      <c r="C3" s="11"/>
      <c r="D3" s="11"/>
      <c r="E3" s="10"/>
      <c r="F3" s="11"/>
      <c r="G3" s="11"/>
      <c r="H3" s="10"/>
    </row>
    <row r="4" customFormat="false" ht="24.95" hidden="false" customHeight="true" outlineLevel="0" collapsed="false">
      <c r="A4" s="12" t="s">
        <v>1</v>
      </c>
      <c r="B4" s="37" t="s">
        <v>40</v>
      </c>
      <c r="C4" s="37"/>
      <c r="D4" s="37"/>
      <c r="E4" s="37"/>
      <c r="F4" s="38" t="s">
        <v>41</v>
      </c>
      <c r="G4" s="38"/>
      <c r="H4" s="38"/>
    </row>
    <row r="5" customFormat="false" ht="48.75" hidden="false" customHeight="true" outlineLevel="0" collapsed="false">
      <c r="B5" s="39" t="s">
        <v>19</v>
      </c>
      <c r="C5" s="40" t="s">
        <v>42</v>
      </c>
      <c r="D5" s="40" t="s">
        <v>43</v>
      </c>
      <c r="E5" s="41" t="s">
        <v>23</v>
      </c>
      <c r="F5" s="42" t="s">
        <v>44</v>
      </c>
      <c r="G5" s="40" t="s">
        <v>45</v>
      </c>
      <c r="H5" s="43" t="s">
        <v>23</v>
      </c>
    </row>
    <row r="6" customFormat="false" ht="13.5" hidden="false" customHeight="true" outlineLevel="0" collapsed="false">
      <c r="A6" s="16" t="s">
        <v>24</v>
      </c>
      <c r="B6" s="44"/>
      <c r="C6" s="45"/>
      <c r="D6" s="45"/>
      <c r="E6" s="46"/>
      <c r="F6" s="44"/>
      <c r="G6" s="45"/>
      <c r="H6" s="47"/>
    </row>
    <row r="7" customFormat="false" ht="13.5" hidden="false" customHeight="true" outlineLevel="0" collapsed="false">
      <c r="A7" s="20" t="s">
        <v>25</v>
      </c>
      <c r="B7" s="48" t="n">
        <v>22</v>
      </c>
      <c r="C7" s="49" t="n">
        <v>3</v>
      </c>
      <c r="D7" s="49" t="n">
        <v>5</v>
      </c>
      <c r="E7" s="50" t="n">
        <v>30</v>
      </c>
      <c r="F7" s="48" t="n">
        <v>9</v>
      </c>
      <c r="G7" s="49" t="n">
        <v>42</v>
      </c>
      <c r="H7" s="51" t="n">
        <v>51</v>
      </c>
    </row>
    <row r="8" customFormat="false" ht="13.5" hidden="false" customHeight="true" outlineLevel="0" collapsed="false">
      <c r="A8" s="20" t="s">
        <v>26</v>
      </c>
      <c r="B8" s="48" t="n">
        <v>6</v>
      </c>
      <c r="C8" s="49" t="n">
        <v>0</v>
      </c>
      <c r="D8" s="49" t="n">
        <v>0</v>
      </c>
      <c r="E8" s="50" t="n">
        <v>6</v>
      </c>
      <c r="F8" s="48" t="n">
        <v>1</v>
      </c>
      <c r="G8" s="49" t="n">
        <v>6</v>
      </c>
      <c r="H8" s="51" t="n">
        <v>7</v>
      </c>
    </row>
    <row r="9" customFormat="false" ht="13.5" hidden="false" customHeight="true" outlineLevel="0" collapsed="false">
      <c r="A9" s="20" t="s">
        <v>27</v>
      </c>
      <c r="B9" s="48"/>
      <c r="C9" s="49"/>
      <c r="D9" s="49"/>
      <c r="E9" s="50"/>
      <c r="F9" s="48"/>
      <c r="G9" s="49"/>
      <c r="H9" s="51"/>
    </row>
    <row r="10" customFormat="false" ht="13.5" hidden="false" customHeight="true" outlineLevel="0" collapsed="false">
      <c r="A10" s="23" t="s">
        <v>28</v>
      </c>
      <c r="B10" s="52" t="n">
        <v>28</v>
      </c>
      <c r="C10" s="53" t="n">
        <v>3</v>
      </c>
      <c r="D10" s="53" t="n">
        <v>5</v>
      </c>
      <c r="E10" s="50" t="n">
        <v>36</v>
      </c>
      <c r="F10" s="52" t="n">
        <v>10</v>
      </c>
      <c r="G10" s="53" t="n">
        <v>48</v>
      </c>
      <c r="H10" s="51" t="n">
        <v>58</v>
      </c>
    </row>
    <row r="11" customFormat="false" ht="13.5" hidden="false" customHeight="true" outlineLevel="0" collapsed="false">
      <c r="A11" s="25" t="s">
        <v>29</v>
      </c>
      <c r="B11" s="54"/>
      <c r="C11" s="55"/>
      <c r="D11" s="55"/>
      <c r="E11" s="56"/>
      <c r="F11" s="54"/>
      <c r="G11" s="55"/>
      <c r="H11" s="57"/>
    </row>
    <row r="12" customFormat="false" ht="13.5" hidden="false" customHeight="true" outlineLevel="0" collapsed="false">
      <c r="A12" s="20" t="s">
        <v>25</v>
      </c>
      <c r="B12" s="48" t="n">
        <v>47</v>
      </c>
      <c r="C12" s="49" t="n">
        <v>8</v>
      </c>
      <c r="D12" s="49" t="n">
        <v>8</v>
      </c>
      <c r="E12" s="50" t="n">
        <v>63</v>
      </c>
      <c r="F12" s="48" t="n">
        <v>20</v>
      </c>
      <c r="G12" s="49" t="n">
        <v>83</v>
      </c>
      <c r="H12" s="51" t="n">
        <v>103</v>
      </c>
    </row>
    <row r="13" customFormat="false" ht="13.5" hidden="false" customHeight="true" outlineLevel="0" collapsed="false">
      <c r="A13" s="20" t="s">
        <v>26</v>
      </c>
      <c r="B13" s="48" t="n">
        <v>47</v>
      </c>
      <c r="C13" s="49" t="n">
        <v>0</v>
      </c>
      <c r="D13" s="49" t="n">
        <v>9</v>
      </c>
      <c r="E13" s="50" t="n">
        <v>56</v>
      </c>
      <c r="F13" s="48" t="n">
        <v>21</v>
      </c>
      <c r="G13" s="49" t="n">
        <v>49</v>
      </c>
      <c r="H13" s="51" t="n">
        <v>70</v>
      </c>
    </row>
    <row r="14" customFormat="false" ht="13.5" hidden="false" customHeight="true" outlineLevel="0" collapsed="false">
      <c r="A14" s="20" t="s">
        <v>27</v>
      </c>
      <c r="B14" s="48"/>
      <c r="C14" s="49"/>
      <c r="D14" s="49"/>
      <c r="E14" s="50"/>
      <c r="F14" s="48"/>
      <c r="G14" s="49"/>
      <c r="H14" s="51"/>
    </row>
    <row r="15" customFormat="false" ht="13.5" hidden="false" customHeight="true" outlineLevel="0" collapsed="false">
      <c r="A15" s="23" t="s">
        <v>28</v>
      </c>
      <c r="B15" s="58" t="n">
        <v>94</v>
      </c>
      <c r="C15" s="59" t="n">
        <v>8</v>
      </c>
      <c r="D15" s="59" t="n">
        <v>17</v>
      </c>
      <c r="E15" s="60" t="n">
        <v>119</v>
      </c>
      <c r="F15" s="58" t="n">
        <v>41</v>
      </c>
      <c r="G15" s="59" t="n">
        <v>132</v>
      </c>
      <c r="H15" s="61" t="n">
        <v>173</v>
      </c>
    </row>
    <row r="16" customFormat="false" ht="13.5" hidden="false" customHeight="true" outlineLevel="0" collapsed="false">
      <c r="A16" s="25" t="s">
        <v>30</v>
      </c>
      <c r="B16" s="48"/>
      <c r="C16" s="49"/>
      <c r="D16" s="49"/>
      <c r="E16" s="50"/>
      <c r="F16" s="48"/>
      <c r="G16" s="49"/>
      <c r="H16" s="51"/>
    </row>
    <row r="17" customFormat="false" ht="13.5" hidden="false" customHeight="true" outlineLevel="0" collapsed="false">
      <c r="A17" s="20" t="s">
        <v>25</v>
      </c>
      <c r="B17" s="48" t="n">
        <v>8</v>
      </c>
      <c r="C17" s="49" t="n">
        <v>1</v>
      </c>
      <c r="D17" s="49" t="n">
        <v>0</v>
      </c>
      <c r="E17" s="50" t="n">
        <v>9</v>
      </c>
      <c r="F17" s="48" t="n">
        <v>5</v>
      </c>
      <c r="G17" s="49" t="n">
        <v>8</v>
      </c>
      <c r="H17" s="51" t="n">
        <v>13</v>
      </c>
    </row>
    <row r="18" customFormat="false" ht="13.5" hidden="false" customHeight="true" outlineLevel="0" collapsed="false">
      <c r="A18" s="20" t="s">
        <v>26</v>
      </c>
      <c r="B18" s="48" t="n">
        <v>34</v>
      </c>
      <c r="C18" s="49" t="n">
        <v>0</v>
      </c>
      <c r="D18" s="49" t="n">
        <v>11</v>
      </c>
      <c r="E18" s="50" t="n">
        <v>45</v>
      </c>
      <c r="F18" s="48" t="n">
        <v>17</v>
      </c>
      <c r="G18" s="49" t="n">
        <v>39</v>
      </c>
      <c r="H18" s="51" t="n">
        <v>56</v>
      </c>
    </row>
    <row r="19" customFormat="false" ht="13.5" hidden="false" customHeight="true" outlineLevel="0" collapsed="false">
      <c r="A19" s="20" t="s">
        <v>27</v>
      </c>
      <c r="B19" s="48"/>
      <c r="C19" s="49"/>
      <c r="D19" s="49"/>
      <c r="E19" s="50"/>
      <c r="F19" s="48"/>
      <c r="G19" s="49"/>
      <c r="H19" s="51"/>
    </row>
    <row r="20" customFormat="false" ht="13.5" hidden="false" customHeight="true" outlineLevel="0" collapsed="false">
      <c r="A20" s="23" t="s">
        <v>28</v>
      </c>
      <c r="B20" s="52" t="n">
        <v>42</v>
      </c>
      <c r="C20" s="53" t="n">
        <v>1</v>
      </c>
      <c r="D20" s="53" t="n">
        <v>11</v>
      </c>
      <c r="E20" s="50" t="n">
        <v>54</v>
      </c>
      <c r="F20" s="52" t="n">
        <v>22</v>
      </c>
      <c r="G20" s="53" t="n">
        <v>47</v>
      </c>
      <c r="H20" s="51" t="n">
        <v>69</v>
      </c>
    </row>
    <row r="21" customFormat="false" ht="13.5" hidden="false" customHeight="true" outlineLevel="0" collapsed="false">
      <c r="A21" s="25" t="s">
        <v>31</v>
      </c>
      <c r="B21" s="54"/>
      <c r="C21" s="55"/>
      <c r="D21" s="55"/>
      <c r="E21" s="56"/>
      <c r="F21" s="54"/>
      <c r="G21" s="55"/>
      <c r="H21" s="57"/>
    </row>
    <row r="22" customFormat="false" ht="13.5" hidden="false" customHeight="true" outlineLevel="0" collapsed="false">
      <c r="A22" s="20" t="s">
        <v>25</v>
      </c>
      <c r="B22" s="48" t="n">
        <v>16</v>
      </c>
      <c r="C22" s="49" t="n">
        <v>4</v>
      </c>
      <c r="D22" s="49" t="n">
        <v>4</v>
      </c>
      <c r="E22" s="50" t="n">
        <v>24</v>
      </c>
      <c r="F22" s="48" t="n">
        <v>12</v>
      </c>
      <c r="G22" s="49" t="n">
        <v>30</v>
      </c>
      <c r="H22" s="51" t="n">
        <v>42</v>
      </c>
    </row>
    <row r="23" customFormat="false" ht="13.5" hidden="false" customHeight="true" outlineLevel="0" collapsed="false">
      <c r="A23" s="20" t="s">
        <v>26</v>
      </c>
      <c r="B23" s="48" t="n">
        <v>68</v>
      </c>
      <c r="C23" s="49" t="n">
        <v>5</v>
      </c>
      <c r="D23" s="49" t="n">
        <v>17</v>
      </c>
      <c r="E23" s="50" t="n">
        <v>90</v>
      </c>
      <c r="F23" s="48" t="n">
        <v>47</v>
      </c>
      <c r="G23" s="49" t="n">
        <v>91</v>
      </c>
      <c r="H23" s="51" t="n">
        <v>138</v>
      </c>
    </row>
    <row r="24" customFormat="false" ht="13.5" hidden="false" customHeight="true" outlineLevel="0" collapsed="false">
      <c r="A24" s="20" t="s">
        <v>27</v>
      </c>
      <c r="B24" s="48"/>
      <c r="C24" s="49"/>
      <c r="D24" s="49"/>
      <c r="E24" s="50"/>
      <c r="F24" s="48"/>
      <c r="G24" s="49"/>
      <c r="H24" s="51"/>
    </row>
    <row r="25" customFormat="false" ht="13.5" hidden="false" customHeight="true" outlineLevel="0" collapsed="false">
      <c r="A25" s="23" t="s">
        <v>28</v>
      </c>
      <c r="B25" s="58" t="n">
        <v>84</v>
      </c>
      <c r="C25" s="59" t="n">
        <v>9</v>
      </c>
      <c r="D25" s="59" t="n">
        <v>21</v>
      </c>
      <c r="E25" s="60" t="n">
        <v>114</v>
      </c>
      <c r="F25" s="58" t="n">
        <v>59</v>
      </c>
      <c r="G25" s="59" t="n">
        <v>121</v>
      </c>
      <c r="H25" s="61" t="n">
        <v>180</v>
      </c>
    </row>
    <row r="26" customFormat="false" ht="13.5" hidden="false" customHeight="true" outlineLevel="0" collapsed="false">
      <c r="A26" s="25" t="s">
        <v>32</v>
      </c>
      <c r="B26" s="48"/>
      <c r="C26" s="49"/>
      <c r="D26" s="49"/>
      <c r="E26" s="50"/>
      <c r="F26" s="48"/>
      <c r="G26" s="49"/>
      <c r="H26" s="51"/>
    </row>
    <row r="27" customFormat="false" ht="13.5" hidden="false" customHeight="true" outlineLevel="0" collapsed="false">
      <c r="A27" s="20" t="s">
        <v>25</v>
      </c>
      <c r="B27" s="48" t="n">
        <v>11</v>
      </c>
      <c r="C27" s="49" t="n">
        <v>2</v>
      </c>
      <c r="D27" s="49" t="n">
        <v>0</v>
      </c>
      <c r="E27" s="50" t="n">
        <v>13</v>
      </c>
      <c r="F27" s="48" t="n">
        <v>8</v>
      </c>
      <c r="G27" s="49" t="n">
        <v>11</v>
      </c>
      <c r="H27" s="51" t="n">
        <v>19</v>
      </c>
    </row>
    <row r="28" customFormat="false" ht="13.5" hidden="false" customHeight="true" outlineLevel="0" collapsed="false">
      <c r="A28" s="20" t="s">
        <v>26</v>
      </c>
      <c r="B28" s="48" t="n">
        <v>8</v>
      </c>
      <c r="C28" s="49" t="n">
        <v>0</v>
      </c>
      <c r="D28" s="49" t="n">
        <v>2</v>
      </c>
      <c r="E28" s="50" t="n">
        <v>10</v>
      </c>
      <c r="F28" s="48" t="n">
        <v>5</v>
      </c>
      <c r="G28" s="49" t="n">
        <v>6</v>
      </c>
      <c r="H28" s="51" t="n">
        <v>11</v>
      </c>
    </row>
    <row r="29" customFormat="false" ht="13.5" hidden="false" customHeight="true" outlineLevel="0" collapsed="false">
      <c r="A29" s="20" t="s">
        <v>27</v>
      </c>
      <c r="B29" s="48"/>
      <c r="C29" s="49"/>
      <c r="D29" s="49"/>
      <c r="E29" s="50"/>
      <c r="F29" s="48"/>
      <c r="G29" s="49"/>
      <c r="H29" s="51"/>
    </row>
    <row r="30" customFormat="false" ht="13.5" hidden="false" customHeight="true" outlineLevel="0" collapsed="false">
      <c r="A30" s="23" t="s">
        <v>28</v>
      </c>
      <c r="B30" s="52" t="n">
        <v>19</v>
      </c>
      <c r="C30" s="53" t="n">
        <v>2</v>
      </c>
      <c r="D30" s="53" t="n">
        <v>2</v>
      </c>
      <c r="E30" s="50" t="n">
        <v>23</v>
      </c>
      <c r="F30" s="52" t="n">
        <v>13</v>
      </c>
      <c r="G30" s="53" t="n">
        <v>17</v>
      </c>
      <c r="H30" s="51" t="n">
        <v>30</v>
      </c>
    </row>
    <row r="31" customFormat="false" ht="13.5" hidden="false" customHeight="true" outlineLevel="0" collapsed="false">
      <c r="A31" s="25" t="s">
        <v>33</v>
      </c>
      <c r="B31" s="54"/>
      <c r="C31" s="55"/>
      <c r="D31" s="55"/>
      <c r="E31" s="56"/>
      <c r="F31" s="54"/>
      <c r="G31" s="55"/>
      <c r="H31" s="57"/>
    </row>
    <row r="32" customFormat="false" ht="13.5" hidden="false" customHeight="true" outlineLevel="0" collapsed="false">
      <c r="A32" s="20" t="s">
        <v>25</v>
      </c>
      <c r="B32" s="48" t="n">
        <v>6</v>
      </c>
      <c r="C32" s="49" t="n">
        <v>1</v>
      </c>
      <c r="D32" s="49" t="n">
        <v>0</v>
      </c>
      <c r="E32" s="50" t="n">
        <v>7</v>
      </c>
      <c r="F32" s="48" t="n">
        <v>2</v>
      </c>
      <c r="G32" s="49" t="n">
        <v>10</v>
      </c>
      <c r="H32" s="51" t="n">
        <v>12</v>
      </c>
    </row>
    <row r="33" customFormat="false" ht="13.5" hidden="false" customHeight="true" outlineLevel="0" collapsed="false">
      <c r="A33" s="20" t="s">
        <v>26</v>
      </c>
      <c r="B33" s="48" t="n">
        <v>15</v>
      </c>
      <c r="C33" s="49" t="n">
        <v>0</v>
      </c>
      <c r="D33" s="49" t="n">
        <v>4</v>
      </c>
      <c r="E33" s="50" t="n">
        <v>19</v>
      </c>
      <c r="F33" s="48" t="n">
        <v>6</v>
      </c>
      <c r="G33" s="49" t="n">
        <v>19</v>
      </c>
      <c r="H33" s="51" t="n">
        <v>25</v>
      </c>
    </row>
    <row r="34" customFormat="false" ht="13.5" hidden="false" customHeight="true" outlineLevel="0" collapsed="false">
      <c r="A34" s="20" t="s">
        <v>27</v>
      </c>
      <c r="B34" s="48"/>
      <c r="C34" s="49"/>
      <c r="D34" s="49"/>
      <c r="E34" s="50"/>
      <c r="F34" s="48"/>
      <c r="G34" s="49"/>
      <c r="H34" s="51"/>
    </row>
    <row r="35" customFormat="false" ht="13.5" hidden="false" customHeight="true" outlineLevel="0" collapsed="false">
      <c r="A35" s="23" t="s">
        <v>28</v>
      </c>
      <c r="B35" s="58" t="n">
        <v>21</v>
      </c>
      <c r="C35" s="59" t="n">
        <v>1</v>
      </c>
      <c r="D35" s="59" t="n">
        <v>4</v>
      </c>
      <c r="E35" s="60" t="n">
        <v>26</v>
      </c>
      <c r="F35" s="58" t="n">
        <v>8</v>
      </c>
      <c r="G35" s="59" t="n">
        <v>29</v>
      </c>
      <c r="H35" s="61" t="n">
        <v>37</v>
      </c>
    </row>
    <row r="36" customFormat="false" ht="13.5" hidden="false" customHeight="true" outlineLevel="0" collapsed="false">
      <c r="A36" s="25" t="s">
        <v>34</v>
      </c>
      <c r="B36" s="48"/>
      <c r="C36" s="49"/>
      <c r="D36" s="49"/>
      <c r="E36" s="50"/>
      <c r="F36" s="48"/>
      <c r="G36" s="49"/>
      <c r="H36" s="51"/>
    </row>
    <row r="37" customFormat="false" ht="13.5" hidden="false" customHeight="true" outlineLevel="0" collapsed="false">
      <c r="A37" s="20" t="s">
        <v>25</v>
      </c>
      <c r="B37" s="48" t="n">
        <v>22</v>
      </c>
      <c r="C37" s="49" t="n">
        <v>9</v>
      </c>
      <c r="D37" s="49" t="n">
        <v>8</v>
      </c>
      <c r="E37" s="50" t="n">
        <v>39</v>
      </c>
      <c r="F37" s="48" t="n">
        <v>17</v>
      </c>
      <c r="G37" s="49" t="n">
        <v>42</v>
      </c>
      <c r="H37" s="51" t="n">
        <v>59</v>
      </c>
    </row>
    <row r="38" customFormat="false" ht="13.5" hidden="false" customHeight="true" outlineLevel="0" collapsed="false">
      <c r="A38" s="20" t="s">
        <v>26</v>
      </c>
      <c r="B38" s="48" t="n">
        <v>39</v>
      </c>
      <c r="C38" s="49" t="n">
        <v>5</v>
      </c>
      <c r="D38" s="49" t="n">
        <v>0</v>
      </c>
      <c r="E38" s="50" t="n">
        <v>44</v>
      </c>
      <c r="F38" s="48" t="n">
        <v>10</v>
      </c>
      <c r="G38" s="49" t="n">
        <v>43</v>
      </c>
      <c r="H38" s="51" t="n">
        <v>53</v>
      </c>
    </row>
    <row r="39" customFormat="false" ht="13.5" hidden="false" customHeight="true" outlineLevel="0" collapsed="false">
      <c r="A39" s="20" t="s">
        <v>27</v>
      </c>
      <c r="B39" s="48"/>
      <c r="C39" s="49"/>
      <c r="D39" s="49"/>
      <c r="E39" s="50"/>
      <c r="F39" s="48"/>
      <c r="G39" s="49"/>
      <c r="H39" s="51"/>
    </row>
    <row r="40" customFormat="false" ht="13.5" hidden="false" customHeight="true" outlineLevel="0" collapsed="false">
      <c r="A40" s="23" t="s">
        <v>28</v>
      </c>
      <c r="B40" s="52" t="n">
        <v>61</v>
      </c>
      <c r="C40" s="53" t="n">
        <v>14</v>
      </c>
      <c r="D40" s="53" t="n">
        <v>8</v>
      </c>
      <c r="E40" s="50" t="n">
        <v>83</v>
      </c>
      <c r="F40" s="52" t="n">
        <v>27</v>
      </c>
      <c r="G40" s="53" t="n">
        <v>85</v>
      </c>
      <c r="H40" s="51" t="n">
        <v>112</v>
      </c>
    </row>
    <row r="41" customFormat="false" ht="13.5" hidden="false" customHeight="true" outlineLevel="0" collapsed="false">
      <c r="A41" s="25" t="s">
        <v>35</v>
      </c>
      <c r="B41" s="54"/>
      <c r="C41" s="55"/>
      <c r="D41" s="55"/>
      <c r="E41" s="56"/>
      <c r="F41" s="54"/>
      <c r="G41" s="55"/>
      <c r="H41" s="57"/>
    </row>
    <row r="42" customFormat="false" ht="13.5" hidden="false" customHeight="true" outlineLevel="0" collapsed="false">
      <c r="A42" s="20" t="s">
        <v>25</v>
      </c>
      <c r="B42" s="48" t="n">
        <v>31</v>
      </c>
      <c r="C42" s="49" t="n">
        <v>6</v>
      </c>
      <c r="D42" s="49" t="n">
        <v>0</v>
      </c>
      <c r="E42" s="50" t="n">
        <v>37</v>
      </c>
      <c r="F42" s="48" t="n">
        <v>13</v>
      </c>
      <c r="G42" s="49" t="n">
        <v>46</v>
      </c>
      <c r="H42" s="51" t="n">
        <v>59</v>
      </c>
    </row>
    <row r="43" customFormat="false" ht="13.5" hidden="false" customHeight="true" outlineLevel="0" collapsed="false">
      <c r="A43" s="20" t="s">
        <v>26</v>
      </c>
      <c r="B43" s="48" t="n">
        <v>95</v>
      </c>
      <c r="C43" s="49" t="n">
        <v>7</v>
      </c>
      <c r="D43" s="49" t="n">
        <v>14</v>
      </c>
      <c r="E43" s="50" t="n">
        <v>116</v>
      </c>
      <c r="F43" s="48" t="n">
        <v>51</v>
      </c>
      <c r="G43" s="49" t="n">
        <v>104</v>
      </c>
      <c r="H43" s="51" t="n">
        <v>155</v>
      </c>
    </row>
    <row r="44" customFormat="false" ht="13.5" hidden="false" customHeight="true" outlineLevel="0" collapsed="false">
      <c r="A44" s="20" t="s">
        <v>27</v>
      </c>
      <c r="B44" s="48"/>
      <c r="C44" s="49"/>
      <c r="D44" s="49"/>
      <c r="E44" s="50"/>
      <c r="F44" s="48"/>
      <c r="G44" s="49"/>
      <c r="H44" s="51"/>
    </row>
    <row r="45" customFormat="false" ht="13.5" hidden="false" customHeight="true" outlineLevel="0" collapsed="false">
      <c r="A45" s="23" t="s">
        <v>28</v>
      </c>
      <c r="B45" s="62" t="n">
        <v>126</v>
      </c>
      <c r="C45" s="63" t="n">
        <v>13</v>
      </c>
      <c r="D45" s="63" t="n">
        <v>14</v>
      </c>
      <c r="E45" s="60" t="n">
        <v>153</v>
      </c>
      <c r="F45" s="62" t="n">
        <v>64</v>
      </c>
      <c r="G45" s="63" t="n">
        <v>150</v>
      </c>
      <c r="H45" s="61" t="n">
        <v>214</v>
      </c>
    </row>
    <row r="46" customFormat="false" ht="13.5" hidden="false" customHeight="true" outlineLevel="0" collapsed="false">
      <c r="A46" s="25" t="s">
        <v>36</v>
      </c>
      <c r="B46" s="48"/>
      <c r="C46" s="49"/>
      <c r="D46" s="49"/>
      <c r="E46" s="50"/>
      <c r="F46" s="48"/>
      <c r="G46" s="49"/>
      <c r="H46" s="51"/>
    </row>
    <row r="47" customFormat="false" ht="13.5" hidden="false" customHeight="true" outlineLevel="0" collapsed="false">
      <c r="A47" s="20" t="s">
        <v>25</v>
      </c>
      <c r="B47" s="52" t="n">
        <f aca="false">SUM(B7,B12,B17,B22,B27,B32,B37,B42)</f>
        <v>163</v>
      </c>
      <c r="C47" s="53" t="n">
        <f aca="false">SUM(C7,C12,C17,C22,C27,C32,C37,C42)</f>
        <v>34</v>
      </c>
      <c r="D47" s="53" t="n">
        <f aca="false">SUM(D7,D12,D17,D22,D27,D32,D37,D42)</f>
        <v>25</v>
      </c>
      <c r="E47" s="50" t="n">
        <f aca="false">SUM(E7,E12,E17,E22,E27,E32,E37,E42)</f>
        <v>222</v>
      </c>
      <c r="F47" s="52" t="n">
        <f aca="false">SUM(F7,F12,F17,F22,F27,F32,F37,F42)</f>
        <v>86</v>
      </c>
      <c r="G47" s="53" t="n">
        <f aca="false">SUM(G7,G12,G17,G22,G27,G32,G37,G42)</f>
        <v>272</v>
      </c>
      <c r="H47" s="51" t="n">
        <f aca="false">SUM(H7,H12,H17,H22,H27,H32,H37,H42)</f>
        <v>358</v>
      </c>
    </row>
    <row r="48" customFormat="false" ht="13.5" hidden="false" customHeight="true" outlineLevel="0" collapsed="false">
      <c r="A48" s="20" t="s">
        <v>26</v>
      </c>
      <c r="B48" s="52" t="n">
        <f aca="false">SUM(B8,B13,B18,B23,B28,B33,B38,B43)</f>
        <v>312</v>
      </c>
      <c r="C48" s="53" t="n">
        <f aca="false">SUM(C8,C13,C18,C23,C28,C33,C38,C43)</f>
        <v>17</v>
      </c>
      <c r="D48" s="53" t="n">
        <f aca="false">SUM(D8,D13,D18,D23,D28,D33,D38,D43)</f>
        <v>57</v>
      </c>
      <c r="E48" s="50" t="n">
        <f aca="false">SUM(E8,E13,E18,E23,E28,E33,E38,E43)</f>
        <v>386</v>
      </c>
      <c r="F48" s="52" t="n">
        <f aca="false">SUM(F8,F13,F18,F23,F28,F33,F38,F43)</f>
        <v>158</v>
      </c>
      <c r="G48" s="53" t="n">
        <f aca="false">SUM(G8,G13,G18,G23,G28,G33,G38,G43)</f>
        <v>357</v>
      </c>
      <c r="H48" s="51" t="n">
        <f aca="false">SUM(H8,H13,H18,H23,H28,H33,H38,H43)</f>
        <v>515</v>
      </c>
    </row>
    <row r="49" customFormat="false" ht="13.5" hidden="false" customHeight="true" outlineLevel="0" collapsed="false">
      <c r="A49" s="20" t="s">
        <v>27</v>
      </c>
      <c r="B49" s="52" t="n">
        <f aca="false">SUM(B9,B14,B19,B24,B29,B34,B39,B44)</f>
        <v>0</v>
      </c>
      <c r="C49" s="53" t="n">
        <f aca="false">SUM(C9,C14,C19,C24,C29,C34,C39,C44)</f>
        <v>0</v>
      </c>
      <c r="D49" s="53" t="n">
        <f aca="false">SUM(D9,D14,D19,D24,D29,D34,D39,D44)</f>
        <v>0</v>
      </c>
      <c r="E49" s="50" t="n">
        <f aca="false">SUM(E9,E14,E19,E24,E29,E34,E39,E44)</f>
        <v>0</v>
      </c>
      <c r="F49" s="52" t="n">
        <f aca="false">SUM(F9,F14,F19,F24,F29,F34,F39,F44)</f>
        <v>0</v>
      </c>
      <c r="G49" s="53" t="n">
        <f aca="false">SUM(G9,G14,G19,G24,G29,G34,G39,G44)</f>
        <v>0</v>
      </c>
      <c r="H49" s="51" t="n">
        <f aca="false">SUM(H9,H14,H19,H24,H29,H34,H39,H44)</f>
        <v>0</v>
      </c>
    </row>
    <row r="50" customFormat="false" ht="13.5" hidden="false" customHeight="true" outlineLevel="0" collapsed="false">
      <c r="A50" s="31" t="s">
        <v>28</v>
      </c>
      <c r="B50" s="64" t="n">
        <f aca="false">SUM(B10,B15,B20,B25,B30,B35,B40,B45)</f>
        <v>475</v>
      </c>
      <c r="C50" s="65" t="n">
        <f aca="false">SUM(C10,C15,C20,C25,C30,C35,C40,C45)</f>
        <v>51</v>
      </c>
      <c r="D50" s="65" t="n">
        <f aca="false">SUM(D10,D15,D20,D25,D30,D35,D40,D45)</f>
        <v>82</v>
      </c>
      <c r="E50" s="66" t="n">
        <f aca="false">SUM(E10,E15,E20,E25,E30,E35,E40,E45)</f>
        <v>608</v>
      </c>
      <c r="F50" s="64" t="n">
        <f aca="false">SUM(F10,F15,F20,F25,F30,F35,F40,F45)</f>
        <v>244</v>
      </c>
      <c r="G50" s="65" t="n">
        <f aca="false">SUM(G10,G15,G20,G25,G30,G35,G40,G45)</f>
        <v>629</v>
      </c>
      <c r="H50" s="67" t="n">
        <f aca="false">SUM(H10,H15,H20,H25,H30,H35,H40,H45)</f>
        <v>873</v>
      </c>
    </row>
    <row r="51" customFormat="false" ht="12.75" hidden="false" customHeight="false" outlineLevel="0" collapsed="false">
      <c r="H51" s="34"/>
    </row>
    <row r="52" customFormat="false" ht="12.75" hidden="false" customHeight="false" outlineLevel="0" collapsed="false">
      <c r="A52" s="35" t="s">
        <v>37</v>
      </c>
      <c r="B52" s="36"/>
    </row>
    <row r="53" customFormat="false" ht="12.75" hidden="false" customHeight="false" outlineLevel="0" collapsed="false">
      <c r="B53" s="68"/>
    </row>
  </sheetData>
  <mergeCells count="3">
    <mergeCell ref="A1:H1"/>
    <mergeCell ref="B4:E4"/>
    <mergeCell ref="F4:H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17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8EDUCACION ESPECIA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5" min="2" style="0" width="9.7"/>
  </cols>
  <sheetData>
    <row r="1" customFormat="false" ht="14.25" hidden="false" customHeight="false" outlineLevel="0" collapsed="false">
      <c r="A1" s="7" t="s">
        <v>4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4.25" hidden="false" customHeight="false" outlineLevel="0" collapsed="false">
      <c r="A2" s="6" t="s">
        <v>18</v>
      </c>
      <c r="B2" s="10"/>
      <c r="C2" s="11"/>
      <c r="D2" s="11"/>
      <c r="E2" s="10"/>
      <c r="F2" s="10"/>
      <c r="G2" s="11"/>
      <c r="H2" s="11"/>
      <c r="I2" s="10"/>
      <c r="J2" s="11"/>
      <c r="K2" s="10"/>
      <c r="L2" s="11"/>
      <c r="M2" s="10"/>
      <c r="N2" s="11"/>
      <c r="O2" s="10"/>
    </row>
    <row r="3" customFormat="false" ht="13.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58.5" hidden="false" customHeight="true" outlineLevel="0" collapsed="false">
      <c r="A4" s="12" t="s">
        <v>1</v>
      </c>
      <c r="B4" s="69" t="s">
        <v>47</v>
      </c>
      <c r="C4" s="69"/>
      <c r="D4" s="70" t="s">
        <v>48</v>
      </c>
      <c r="E4" s="70"/>
      <c r="F4" s="70" t="s">
        <v>49</v>
      </c>
      <c r="G4" s="70"/>
      <c r="H4" s="70" t="s">
        <v>50</v>
      </c>
      <c r="I4" s="70"/>
      <c r="J4" s="71" t="s">
        <v>51</v>
      </c>
      <c r="K4" s="71"/>
      <c r="L4" s="71" t="s">
        <v>52</v>
      </c>
      <c r="M4" s="71"/>
      <c r="N4" s="72" t="s">
        <v>23</v>
      </c>
      <c r="O4" s="72"/>
    </row>
    <row r="5" customFormat="false" ht="12" hidden="false" customHeight="true" outlineLevel="0" collapsed="false">
      <c r="B5" s="73" t="s">
        <v>44</v>
      </c>
      <c r="C5" s="74" t="s">
        <v>45</v>
      </c>
      <c r="D5" s="75" t="s">
        <v>44</v>
      </c>
      <c r="E5" s="74" t="s">
        <v>45</v>
      </c>
      <c r="F5" s="75" t="s">
        <v>44</v>
      </c>
      <c r="G5" s="74" t="s">
        <v>45</v>
      </c>
      <c r="H5" s="76" t="s">
        <v>44</v>
      </c>
      <c r="I5" s="77" t="s">
        <v>45</v>
      </c>
      <c r="J5" s="76" t="s">
        <v>44</v>
      </c>
      <c r="K5" s="78" t="s">
        <v>45</v>
      </c>
      <c r="L5" s="76" t="s">
        <v>44</v>
      </c>
      <c r="M5" s="78" t="s">
        <v>45</v>
      </c>
      <c r="N5" s="75" t="s">
        <v>44</v>
      </c>
      <c r="O5" s="79" t="s">
        <v>45</v>
      </c>
    </row>
    <row r="6" customFormat="false" ht="12" hidden="false" customHeight="true" outlineLevel="0" collapsed="false">
      <c r="A6" s="80" t="s">
        <v>24</v>
      </c>
      <c r="B6" s="81"/>
      <c r="C6" s="82"/>
      <c r="D6" s="81"/>
      <c r="E6" s="82"/>
      <c r="F6" s="81"/>
      <c r="G6" s="82"/>
      <c r="H6" s="81"/>
      <c r="I6" s="82"/>
      <c r="J6" s="81"/>
      <c r="K6" s="83"/>
      <c r="L6" s="81"/>
      <c r="M6" s="83"/>
      <c r="N6" s="84"/>
      <c r="O6" s="85"/>
    </row>
    <row r="7" customFormat="false" ht="12" hidden="false" customHeight="true" outlineLevel="0" collapsed="false">
      <c r="A7" s="86" t="s">
        <v>25</v>
      </c>
      <c r="B7" s="87" t="n">
        <v>3</v>
      </c>
      <c r="C7" s="88" t="n">
        <v>24</v>
      </c>
      <c r="D7" s="87" t="n">
        <v>4</v>
      </c>
      <c r="E7" s="88" t="n">
        <v>14</v>
      </c>
      <c r="F7" s="87" t="n">
        <v>0</v>
      </c>
      <c r="G7" s="88" t="n">
        <v>2</v>
      </c>
      <c r="H7" s="87" t="n">
        <v>1</v>
      </c>
      <c r="I7" s="88" t="n">
        <v>2</v>
      </c>
      <c r="J7" s="89" t="n">
        <v>1</v>
      </c>
      <c r="K7" s="50" t="n">
        <v>0</v>
      </c>
      <c r="L7" s="87" t="n">
        <v>0</v>
      </c>
      <c r="M7" s="50" t="n">
        <v>0</v>
      </c>
      <c r="N7" s="90" t="n">
        <f aca="false">+B7+D7+F7+H7+J7+L7</f>
        <v>9</v>
      </c>
      <c r="O7" s="51" t="n">
        <f aca="false">+C7+E7+G7+I7+K7+M7</f>
        <v>42</v>
      </c>
    </row>
    <row r="8" customFormat="false" ht="12" hidden="false" customHeight="true" outlineLevel="0" collapsed="false">
      <c r="A8" s="86" t="s">
        <v>26</v>
      </c>
      <c r="B8" s="87" t="n">
        <v>0</v>
      </c>
      <c r="C8" s="88" t="n">
        <v>1</v>
      </c>
      <c r="D8" s="87" t="n">
        <v>0</v>
      </c>
      <c r="E8" s="88" t="n">
        <v>0</v>
      </c>
      <c r="F8" s="87" t="n">
        <v>1</v>
      </c>
      <c r="G8" s="88" t="n">
        <v>5</v>
      </c>
      <c r="H8" s="87" t="n">
        <v>0</v>
      </c>
      <c r="I8" s="88" t="n">
        <v>0</v>
      </c>
      <c r="J8" s="89" t="n">
        <v>0</v>
      </c>
      <c r="K8" s="50" t="n">
        <v>0</v>
      </c>
      <c r="L8" s="87" t="n">
        <v>0</v>
      </c>
      <c r="M8" s="50" t="n">
        <v>0</v>
      </c>
      <c r="N8" s="90" t="n">
        <f aca="false">+B8+D8+F8+H8+J8+L8</f>
        <v>1</v>
      </c>
      <c r="O8" s="51" t="n">
        <f aca="false">+C8+E8+G8+I8+K8+M8</f>
        <v>6</v>
      </c>
    </row>
    <row r="9" customFormat="false" ht="12" hidden="false" customHeight="true" outlineLevel="0" collapsed="false">
      <c r="A9" s="86" t="s">
        <v>27</v>
      </c>
      <c r="B9" s="87"/>
      <c r="C9" s="88"/>
      <c r="D9" s="87"/>
      <c r="E9" s="88"/>
      <c r="F9" s="87"/>
      <c r="G9" s="88"/>
      <c r="H9" s="87"/>
      <c r="I9" s="88"/>
      <c r="J9" s="89"/>
      <c r="K9" s="50"/>
      <c r="L9" s="87"/>
      <c r="M9" s="50"/>
      <c r="N9" s="90" t="n">
        <f aca="false">+B9+D9+F9+H9+J9+L9</f>
        <v>0</v>
      </c>
      <c r="O9" s="51" t="n">
        <f aca="false">+C9+E9+G9+I9+K9+M9</f>
        <v>0</v>
      </c>
    </row>
    <row r="10" customFormat="false" ht="12" hidden="false" customHeight="true" outlineLevel="0" collapsed="false">
      <c r="A10" s="91" t="s">
        <v>28</v>
      </c>
      <c r="B10" s="92" t="n">
        <v>3</v>
      </c>
      <c r="C10" s="93" t="n">
        <v>25</v>
      </c>
      <c r="D10" s="92" t="n">
        <v>4</v>
      </c>
      <c r="E10" s="93" t="n">
        <v>14</v>
      </c>
      <c r="F10" s="92" t="n">
        <v>1</v>
      </c>
      <c r="G10" s="93" t="n">
        <v>7</v>
      </c>
      <c r="H10" s="92" t="n">
        <v>1</v>
      </c>
      <c r="I10" s="93" t="n">
        <v>2</v>
      </c>
      <c r="J10" s="92" t="n">
        <v>1</v>
      </c>
      <c r="K10" s="60" t="n">
        <v>0</v>
      </c>
      <c r="L10" s="92" t="n">
        <v>0</v>
      </c>
      <c r="M10" s="60" t="n">
        <v>0</v>
      </c>
      <c r="N10" s="94" t="n">
        <f aca="false">+B10+D10+F10+H10+J10+L10</f>
        <v>10</v>
      </c>
      <c r="O10" s="61" t="n">
        <f aca="false">+C10+E10+G10+I10+K10+M10</f>
        <v>48</v>
      </c>
    </row>
    <row r="11" customFormat="false" ht="12" hidden="false" customHeight="true" outlineLevel="0" collapsed="false">
      <c r="A11" s="95" t="s">
        <v>29</v>
      </c>
      <c r="B11" s="87"/>
      <c r="C11" s="88"/>
      <c r="D11" s="87"/>
      <c r="E11" s="88"/>
      <c r="F11" s="87"/>
      <c r="G11" s="88"/>
      <c r="H11" s="87"/>
      <c r="I11" s="88"/>
      <c r="J11" s="89"/>
      <c r="K11" s="50"/>
      <c r="L11" s="87"/>
      <c r="M11" s="50"/>
      <c r="N11" s="90" t="n">
        <f aca="false">+B11+D11+F11+H11+J11+L11</f>
        <v>0</v>
      </c>
      <c r="O11" s="51" t="n">
        <f aca="false">+C11+E11+G11+I11+K11+M11</f>
        <v>0</v>
      </c>
    </row>
    <row r="12" customFormat="false" ht="12" hidden="false" customHeight="true" outlineLevel="0" collapsed="false">
      <c r="A12" s="86" t="s">
        <v>25</v>
      </c>
      <c r="B12" s="87" t="n">
        <v>13</v>
      </c>
      <c r="C12" s="88" t="n">
        <v>56</v>
      </c>
      <c r="D12" s="87" t="n">
        <v>3</v>
      </c>
      <c r="E12" s="88" t="n">
        <v>24</v>
      </c>
      <c r="F12" s="87" t="n">
        <v>0</v>
      </c>
      <c r="G12" s="88" t="n">
        <v>0</v>
      </c>
      <c r="H12" s="87" t="n">
        <v>4</v>
      </c>
      <c r="I12" s="88" t="n">
        <v>3</v>
      </c>
      <c r="J12" s="89" t="n">
        <v>0</v>
      </c>
      <c r="K12" s="50" t="n">
        <v>0</v>
      </c>
      <c r="L12" s="87" t="n">
        <v>0</v>
      </c>
      <c r="M12" s="50" t="n">
        <v>0</v>
      </c>
      <c r="N12" s="90" t="n">
        <f aca="false">+B12+D12+F12+H12+J12+L12</f>
        <v>20</v>
      </c>
      <c r="O12" s="51" t="n">
        <f aca="false">+C12+E12+G12+I12+K12+M12</f>
        <v>83</v>
      </c>
    </row>
    <row r="13" customFormat="false" ht="12" hidden="false" customHeight="true" outlineLevel="0" collapsed="false">
      <c r="A13" s="86" t="s">
        <v>26</v>
      </c>
      <c r="B13" s="87" t="n">
        <v>1</v>
      </c>
      <c r="C13" s="88" t="n">
        <v>2</v>
      </c>
      <c r="D13" s="87" t="n">
        <v>1</v>
      </c>
      <c r="E13" s="88" t="n">
        <v>3</v>
      </c>
      <c r="F13" s="87" t="n">
        <v>13</v>
      </c>
      <c r="G13" s="88" t="n">
        <v>42</v>
      </c>
      <c r="H13" s="87" t="n">
        <v>4</v>
      </c>
      <c r="I13" s="88" t="n">
        <v>2</v>
      </c>
      <c r="J13" s="89" t="n">
        <v>2</v>
      </c>
      <c r="K13" s="50" t="n">
        <v>0</v>
      </c>
      <c r="L13" s="87" t="n">
        <v>0</v>
      </c>
      <c r="M13" s="50" t="n">
        <v>0</v>
      </c>
      <c r="N13" s="90" t="n">
        <f aca="false">+B13+D13+F13+H13+J13+L13</f>
        <v>21</v>
      </c>
      <c r="O13" s="51" t="n">
        <f aca="false">+C13+E13+G13+I13+K13+M13</f>
        <v>49</v>
      </c>
    </row>
    <row r="14" customFormat="false" ht="12" hidden="false" customHeight="true" outlineLevel="0" collapsed="false">
      <c r="A14" s="86" t="s">
        <v>27</v>
      </c>
      <c r="B14" s="87"/>
      <c r="C14" s="88"/>
      <c r="D14" s="87"/>
      <c r="E14" s="88"/>
      <c r="F14" s="87"/>
      <c r="G14" s="88"/>
      <c r="H14" s="87"/>
      <c r="I14" s="88"/>
      <c r="J14" s="89"/>
      <c r="K14" s="50"/>
      <c r="L14" s="87"/>
      <c r="M14" s="50"/>
      <c r="N14" s="90" t="n">
        <f aca="false">+B14+D14+F14+H14+J14+L14</f>
        <v>0</v>
      </c>
      <c r="O14" s="51" t="n">
        <f aca="false">+C14+E14+G14+I14+K14+M14</f>
        <v>0</v>
      </c>
    </row>
    <row r="15" customFormat="false" ht="12" hidden="false" customHeight="true" outlineLevel="0" collapsed="false">
      <c r="A15" s="91" t="s">
        <v>28</v>
      </c>
      <c r="B15" s="92" t="n">
        <v>14</v>
      </c>
      <c r="C15" s="93" t="n">
        <v>58</v>
      </c>
      <c r="D15" s="92" t="n">
        <v>4</v>
      </c>
      <c r="E15" s="93" t="n">
        <v>27</v>
      </c>
      <c r="F15" s="92" t="n">
        <v>13</v>
      </c>
      <c r="G15" s="93" t="n">
        <v>42</v>
      </c>
      <c r="H15" s="92" t="n">
        <v>8</v>
      </c>
      <c r="I15" s="93" t="n">
        <v>5</v>
      </c>
      <c r="J15" s="92" t="n">
        <v>2</v>
      </c>
      <c r="K15" s="60" t="n">
        <v>0</v>
      </c>
      <c r="L15" s="92" t="n">
        <v>0</v>
      </c>
      <c r="M15" s="60" t="n">
        <v>0</v>
      </c>
      <c r="N15" s="94" t="n">
        <f aca="false">+B15+D15+F15+H15+J15+L15</f>
        <v>41</v>
      </c>
      <c r="O15" s="61" t="n">
        <f aca="false">+C15+E15+G15+I15+K15+M15</f>
        <v>132</v>
      </c>
    </row>
    <row r="16" customFormat="false" ht="12" hidden="false" customHeight="true" outlineLevel="0" collapsed="false">
      <c r="A16" s="95" t="s">
        <v>30</v>
      </c>
      <c r="B16" s="87"/>
      <c r="C16" s="88"/>
      <c r="D16" s="87"/>
      <c r="E16" s="88"/>
      <c r="F16" s="87"/>
      <c r="G16" s="88"/>
      <c r="H16" s="87"/>
      <c r="I16" s="88"/>
      <c r="J16" s="89"/>
      <c r="K16" s="50"/>
      <c r="L16" s="87"/>
      <c r="M16" s="50"/>
      <c r="N16" s="90" t="n">
        <f aca="false">+B16+D16+F16+H16+J16+L16</f>
        <v>0</v>
      </c>
      <c r="O16" s="51" t="n">
        <f aca="false">+C16+E16+G16+I16+K16+M16</f>
        <v>0</v>
      </c>
    </row>
    <row r="17" customFormat="false" ht="12" hidden="false" customHeight="true" outlineLevel="0" collapsed="false">
      <c r="A17" s="86" t="s">
        <v>25</v>
      </c>
      <c r="B17" s="87" t="n">
        <v>4</v>
      </c>
      <c r="C17" s="88" t="n">
        <v>6</v>
      </c>
      <c r="D17" s="87" t="n">
        <v>0</v>
      </c>
      <c r="E17" s="88" t="n">
        <v>2</v>
      </c>
      <c r="F17" s="87" t="n">
        <v>0</v>
      </c>
      <c r="G17" s="88" t="n">
        <v>0</v>
      </c>
      <c r="H17" s="87" t="n">
        <v>1</v>
      </c>
      <c r="I17" s="88" t="n">
        <v>0</v>
      </c>
      <c r="J17" s="89" t="n">
        <v>0</v>
      </c>
      <c r="K17" s="50" t="n">
        <v>0</v>
      </c>
      <c r="L17" s="87" t="n">
        <v>0</v>
      </c>
      <c r="M17" s="50" t="n">
        <v>0</v>
      </c>
      <c r="N17" s="90" t="n">
        <f aca="false">+B17+D17+F17+H17+J17+L17</f>
        <v>5</v>
      </c>
      <c r="O17" s="51" t="n">
        <f aca="false">+C17+E17+G17+I17+K17+M17</f>
        <v>8</v>
      </c>
    </row>
    <row r="18" customFormat="false" ht="12" hidden="false" customHeight="true" outlineLevel="0" collapsed="false">
      <c r="A18" s="86" t="s">
        <v>26</v>
      </c>
      <c r="B18" s="87" t="n">
        <v>4</v>
      </c>
      <c r="C18" s="88" t="n">
        <v>8</v>
      </c>
      <c r="D18" s="87" t="n">
        <v>0</v>
      </c>
      <c r="E18" s="88" t="n">
        <v>6</v>
      </c>
      <c r="F18" s="87" t="n">
        <v>8</v>
      </c>
      <c r="G18" s="88" t="n">
        <v>23</v>
      </c>
      <c r="H18" s="87" t="n">
        <v>5</v>
      </c>
      <c r="I18" s="88" t="n">
        <v>2</v>
      </c>
      <c r="J18" s="89" t="n">
        <v>0</v>
      </c>
      <c r="K18" s="50" t="n">
        <v>0</v>
      </c>
      <c r="L18" s="87" t="n">
        <v>0</v>
      </c>
      <c r="M18" s="50" t="n">
        <v>0</v>
      </c>
      <c r="N18" s="90" t="n">
        <f aca="false">+B18+D18+F18+H18+J18+L18</f>
        <v>17</v>
      </c>
      <c r="O18" s="51" t="n">
        <f aca="false">+C18+E18+G18+I18+K18+M18</f>
        <v>39</v>
      </c>
    </row>
    <row r="19" customFormat="false" ht="12" hidden="false" customHeight="true" outlineLevel="0" collapsed="false">
      <c r="A19" s="86" t="s">
        <v>27</v>
      </c>
      <c r="B19" s="87"/>
      <c r="C19" s="88"/>
      <c r="D19" s="87"/>
      <c r="E19" s="88"/>
      <c r="F19" s="87"/>
      <c r="G19" s="88"/>
      <c r="H19" s="87"/>
      <c r="I19" s="88"/>
      <c r="J19" s="89"/>
      <c r="K19" s="50"/>
      <c r="L19" s="87"/>
      <c r="M19" s="50"/>
      <c r="N19" s="90" t="n">
        <f aca="false">+B19+D19+F19+H19+J19+L19</f>
        <v>0</v>
      </c>
      <c r="O19" s="51" t="n">
        <f aca="false">+C19+E19+G19+I19+K19+M19</f>
        <v>0</v>
      </c>
    </row>
    <row r="20" customFormat="false" ht="12" hidden="false" customHeight="true" outlineLevel="0" collapsed="false">
      <c r="A20" s="91" t="s">
        <v>28</v>
      </c>
      <c r="B20" s="92" t="n">
        <v>8</v>
      </c>
      <c r="C20" s="93" t="n">
        <v>14</v>
      </c>
      <c r="D20" s="92" t="n">
        <v>0</v>
      </c>
      <c r="E20" s="93" t="n">
        <v>8</v>
      </c>
      <c r="F20" s="92" t="n">
        <v>8</v>
      </c>
      <c r="G20" s="93" t="n">
        <v>23</v>
      </c>
      <c r="H20" s="92" t="n">
        <v>6</v>
      </c>
      <c r="I20" s="93" t="n">
        <v>2</v>
      </c>
      <c r="J20" s="92" t="n">
        <v>0</v>
      </c>
      <c r="K20" s="60" t="n">
        <v>0</v>
      </c>
      <c r="L20" s="92" t="n">
        <v>0</v>
      </c>
      <c r="M20" s="60" t="n">
        <v>0</v>
      </c>
      <c r="N20" s="94" t="n">
        <f aca="false">+B20+D20+F20+H20+J20+L20</f>
        <v>22</v>
      </c>
      <c r="O20" s="61" t="n">
        <f aca="false">+C20+E20+G20+I20+K20+M20</f>
        <v>47</v>
      </c>
    </row>
    <row r="21" customFormat="false" ht="12" hidden="false" customHeight="true" outlineLevel="0" collapsed="false">
      <c r="A21" s="95" t="s">
        <v>31</v>
      </c>
      <c r="B21" s="87"/>
      <c r="C21" s="88"/>
      <c r="D21" s="87"/>
      <c r="E21" s="88"/>
      <c r="F21" s="87"/>
      <c r="G21" s="88"/>
      <c r="H21" s="87"/>
      <c r="I21" s="88"/>
      <c r="J21" s="89"/>
      <c r="K21" s="50"/>
      <c r="L21" s="87"/>
      <c r="M21" s="50"/>
      <c r="N21" s="90" t="n">
        <f aca="false">+B21+D21+F21+H21+J21+L21</f>
        <v>0</v>
      </c>
      <c r="O21" s="51" t="n">
        <f aca="false">+C21+E21+G21+I21+K21+M21</f>
        <v>0</v>
      </c>
    </row>
    <row r="22" customFormat="false" ht="12" hidden="false" customHeight="true" outlineLevel="0" collapsed="false">
      <c r="A22" s="86" t="s">
        <v>25</v>
      </c>
      <c r="B22" s="87" t="n">
        <v>4</v>
      </c>
      <c r="C22" s="88" t="n">
        <v>23</v>
      </c>
      <c r="D22" s="87" t="n">
        <v>3</v>
      </c>
      <c r="E22" s="88" t="n">
        <v>2</v>
      </c>
      <c r="F22" s="87" t="n">
        <v>2</v>
      </c>
      <c r="G22" s="88" t="n">
        <v>1</v>
      </c>
      <c r="H22" s="87" t="n">
        <v>3</v>
      </c>
      <c r="I22" s="88" t="n">
        <v>4</v>
      </c>
      <c r="J22" s="89" t="n">
        <v>0</v>
      </c>
      <c r="K22" s="50" t="n">
        <v>0</v>
      </c>
      <c r="L22" s="87" t="n">
        <v>0</v>
      </c>
      <c r="M22" s="50" t="n">
        <v>0</v>
      </c>
      <c r="N22" s="90" t="n">
        <f aca="false">+B22+D22+F22+H22+J22+L22</f>
        <v>12</v>
      </c>
      <c r="O22" s="51" t="n">
        <f aca="false">+C22+E22+G22+I22+K22+M22</f>
        <v>30</v>
      </c>
    </row>
    <row r="23" customFormat="false" ht="12" hidden="false" customHeight="true" outlineLevel="0" collapsed="false">
      <c r="A23" s="86" t="s">
        <v>26</v>
      </c>
      <c r="B23" s="87" t="n">
        <v>13</v>
      </c>
      <c r="C23" s="88" t="n">
        <v>20</v>
      </c>
      <c r="D23" s="87" t="n">
        <v>7</v>
      </c>
      <c r="E23" s="88" t="n">
        <v>27</v>
      </c>
      <c r="F23" s="87" t="n">
        <v>19</v>
      </c>
      <c r="G23" s="88" t="n">
        <v>36</v>
      </c>
      <c r="H23" s="87" t="n">
        <v>7</v>
      </c>
      <c r="I23" s="88" t="n">
        <v>8</v>
      </c>
      <c r="J23" s="89" t="n">
        <v>1</v>
      </c>
      <c r="K23" s="50" t="n">
        <v>0</v>
      </c>
      <c r="L23" s="87" t="n">
        <v>0</v>
      </c>
      <c r="M23" s="50" t="n">
        <v>0</v>
      </c>
      <c r="N23" s="90" t="n">
        <f aca="false">+B23+D23+F23+H23+J23+L23</f>
        <v>47</v>
      </c>
      <c r="O23" s="51" t="n">
        <f aca="false">+C23+E23+G23+I23+K23+M23</f>
        <v>91</v>
      </c>
    </row>
    <row r="24" customFormat="false" ht="12" hidden="false" customHeight="true" outlineLevel="0" collapsed="false">
      <c r="A24" s="86" t="s">
        <v>27</v>
      </c>
      <c r="B24" s="87"/>
      <c r="C24" s="88"/>
      <c r="D24" s="87"/>
      <c r="E24" s="88"/>
      <c r="F24" s="87"/>
      <c r="G24" s="88"/>
      <c r="H24" s="87"/>
      <c r="I24" s="88"/>
      <c r="J24" s="89"/>
      <c r="K24" s="50"/>
      <c r="L24" s="87"/>
      <c r="M24" s="50"/>
      <c r="N24" s="90" t="n">
        <f aca="false">+B24+D24+F24+H24+J24+L24</f>
        <v>0</v>
      </c>
      <c r="O24" s="51" t="n">
        <f aca="false">+C24+E24+G24+I24+K24+M24</f>
        <v>0</v>
      </c>
    </row>
    <row r="25" customFormat="false" ht="12" hidden="false" customHeight="true" outlineLevel="0" collapsed="false">
      <c r="A25" s="91" t="s">
        <v>28</v>
      </c>
      <c r="B25" s="92" t="n">
        <v>17</v>
      </c>
      <c r="C25" s="93" t="n">
        <v>43</v>
      </c>
      <c r="D25" s="92" t="n">
        <v>10</v>
      </c>
      <c r="E25" s="93" t="n">
        <v>29</v>
      </c>
      <c r="F25" s="92" t="n">
        <v>21</v>
      </c>
      <c r="G25" s="93" t="n">
        <v>37</v>
      </c>
      <c r="H25" s="92" t="n">
        <v>10</v>
      </c>
      <c r="I25" s="93" t="n">
        <v>12</v>
      </c>
      <c r="J25" s="92" t="n">
        <v>1</v>
      </c>
      <c r="K25" s="60" t="n">
        <v>0</v>
      </c>
      <c r="L25" s="92" t="n">
        <v>0</v>
      </c>
      <c r="M25" s="60" t="n">
        <v>0</v>
      </c>
      <c r="N25" s="94" t="n">
        <f aca="false">+B25+D25+F25+H25+J25+L25</f>
        <v>59</v>
      </c>
      <c r="O25" s="61" t="n">
        <f aca="false">+C25+E25+G25+I25+K25+M25</f>
        <v>121</v>
      </c>
    </row>
    <row r="26" customFormat="false" ht="12" hidden="false" customHeight="true" outlineLevel="0" collapsed="false">
      <c r="A26" s="95" t="s">
        <v>32</v>
      </c>
      <c r="B26" s="87"/>
      <c r="C26" s="88"/>
      <c r="D26" s="87"/>
      <c r="E26" s="88"/>
      <c r="F26" s="87"/>
      <c r="G26" s="88"/>
      <c r="H26" s="87"/>
      <c r="I26" s="88"/>
      <c r="J26" s="89"/>
      <c r="K26" s="50"/>
      <c r="L26" s="87"/>
      <c r="M26" s="50"/>
      <c r="N26" s="90" t="n">
        <f aca="false">+B26+D26+F26+H26+J26+L26</f>
        <v>0</v>
      </c>
      <c r="O26" s="51" t="n">
        <f aca="false">+C26+E26+G26+I26+K26+M26</f>
        <v>0</v>
      </c>
    </row>
    <row r="27" customFormat="false" ht="12" hidden="false" customHeight="true" outlineLevel="0" collapsed="false">
      <c r="A27" s="86" t="s">
        <v>25</v>
      </c>
      <c r="B27" s="87" t="n">
        <v>0</v>
      </c>
      <c r="C27" s="88" t="n">
        <v>0</v>
      </c>
      <c r="D27" s="87" t="n">
        <v>0</v>
      </c>
      <c r="E27" s="88" t="n">
        <v>0</v>
      </c>
      <c r="F27" s="87" t="n">
        <v>6</v>
      </c>
      <c r="G27" s="88" t="n">
        <v>11</v>
      </c>
      <c r="H27" s="87" t="n">
        <v>2</v>
      </c>
      <c r="I27" s="88" t="n">
        <v>0</v>
      </c>
      <c r="J27" s="89" t="n">
        <v>0</v>
      </c>
      <c r="K27" s="50" t="n">
        <v>0</v>
      </c>
      <c r="L27" s="87" t="n">
        <v>0</v>
      </c>
      <c r="M27" s="50" t="n">
        <v>0</v>
      </c>
      <c r="N27" s="90" t="n">
        <f aca="false">+B27+D27+F27+H27+J27+L27</f>
        <v>8</v>
      </c>
      <c r="O27" s="51" t="n">
        <f aca="false">+C27+E27+G27+I27+K27+M27</f>
        <v>11</v>
      </c>
    </row>
    <row r="28" customFormat="false" ht="12" hidden="false" customHeight="true" outlineLevel="0" collapsed="false">
      <c r="A28" s="86" t="s">
        <v>26</v>
      </c>
      <c r="B28" s="87" t="n">
        <v>4</v>
      </c>
      <c r="C28" s="88" t="n">
        <v>4</v>
      </c>
      <c r="D28" s="87" t="n">
        <v>0</v>
      </c>
      <c r="E28" s="88" t="n">
        <v>0</v>
      </c>
      <c r="F28" s="87" t="n">
        <v>0</v>
      </c>
      <c r="G28" s="88" t="n">
        <v>2</v>
      </c>
      <c r="H28" s="87" t="n">
        <v>1</v>
      </c>
      <c r="I28" s="88" t="n">
        <v>0</v>
      </c>
      <c r="J28" s="89" t="n">
        <v>0</v>
      </c>
      <c r="K28" s="50" t="n">
        <v>0</v>
      </c>
      <c r="L28" s="87" t="n">
        <v>0</v>
      </c>
      <c r="M28" s="50" t="n">
        <v>0</v>
      </c>
      <c r="N28" s="90" t="n">
        <f aca="false">+B28+D28+F28+H28+J28+L28</f>
        <v>5</v>
      </c>
      <c r="O28" s="51" t="n">
        <f aca="false">+C28+E28+G28+I28+K28+M28</f>
        <v>6</v>
      </c>
    </row>
    <row r="29" customFormat="false" ht="12" hidden="false" customHeight="true" outlineLevel="0" collapsed="false">
      <c r="A29" s="86" t="s">
        <v>27</v>
      </c>
      <c r="B29" s="87"/>
      <c r="C29" s="88"/>
      <c r="D29" s="87"/>
      <c r="E29" s="88"/>
      <c r="F29" s="87"/>
      <c r="G29" s="88"/>
      <c r="H29" s="87"/>
      <c r="I29" s="88"/>
      <c r="J29" s="89"/>
      <c r="K29" s="50"/>
      <c r="L29" s="87"/>
      <c r="M29" s="50"/>
      <c r="N29" s="90" t="n">
        <f aca="false">+B29+D29+F29+H29+J29+L29</f>
        <v>0</v>
      </c>
      <c r="O29" s="51" t="n">
        <f aca="false">+C29+E29+G29+I29+K29+M29</f>
        <v>0</v>
      </c>
    </row>
    <row r="30" customFormat="false" ht="12" hidden="false" customHeight="true" outlineLevel="0" collapsed="false">
      <c r="A30" s="91" t="s">
        <v>28</v>
      </c>
      <c r="B30" s="92" t="n">
        <v>4</v>
      </c>
      <c r="C30" s="93" t="n">
        <v>4</v>
      </c>
      <c r="D30" s="92" t="n">
        <v>0</v>
      </c>
      <c r="E30" s="93" t="n">
        <v>0</v>
      </c>
      <c r="F30" s="92" t="n">
        <v>6</v>
      </c>
      <c r="G30" s="93" t="n">
        <v>13</v>
      </c>
      <c r="H30" s="92" t="n">
        <v>3</v>
      </c>
      <c r="I30" s="93" t="n">
        <v>0</v>
      </c>
      <c r="J30" s="92" t="n">
        <v>0</v>
      </c>
      <c r="K30" s="60" t="n">
        <v>0</v>
      </c>
      <c r="L30" s="92" t="n">
        <v>0</v>
      </c>
      <c r="M30" s="60" t="n">
        <v>0</v>
      </c>
      <c r="N30" s="94" t="n">
        <f aca="false">+B30+D30+F30+H30+J30+L30</f>
        <v>13</v>
      </c>
      <c r="O30" s="61" t="n">
        <f aca="false">+C30+E30+G30+I30+K30+M30</f>
        <v>17</v>
      </c>
    </row>
    <row r="31" customFormat="false" ht="12" hidden="false" customHeight="true" outlineLevel="0" collapsed="false">
      <c r="A31" s="95" t="s">
        <v>33</v>
      </c>
      <c r="B31" s="87"/>
      <c r="C31" s="88"/>
      <c r="D31" s="87"/>
      <c r="E31" s="88"/>
      <c r="F31" s="87"/>
      <c r="G31" s="88"/>
      <c r="H31" s="87"/>
      <c r="I31" s="88"/>
      <c r="J31" s="89"/>
      <c r="K31" s="50"/>
      <c r="L31" s="87"/>
      <c r="M31" s="50"/>
      <c r="N31" s="90" t="n">
        <f aca="false">+B31+D31+F31+H31+J31+L31</f>
        <v>0</v>
      </c>
      <c r="O31" s="51" t="n">
        <f aca="false">+C31+E31+G31+I31+K31+M31</f>
        <v>0</v>
      </c>
    </row>
    <row r="32" customFormat="false" ht="12" hidden="false" customHeight="true" outlineLevel="0" collapsed="false">
      <c r="A32" s="86" t="s">
        <v>25</v>
      </c>
      <c r="B32" s="87" t="n">
        <v>0</v>
      </c>
      <c r="C32" s="88" t="n">
        <v>7</v>
      </c>
      <c r="D32" s="87" t="n">
        <v>0</v>
      </c>
      <c r="E32" s="88" t="n">
        <v>2</v>
      </c>
      <c r="F32" s="87" t="n">
        <v>2</v>
      </c>
      <c r="G32" s="88" t="n">
        <v>0</v>
      </c>
      <c r="H32" s="87" t="n">
        <v>0</v>
      </c>
      <c r="I32" s="88" t="n">
        <v>1</v>
      </c>
      <c r="J32" s="89" t="n">
        <v>0</v>
      </c>
      <c r="K32" s="50" t="n">
        <v>0</v>
      </c>
      <c r="L32" s="87" t="n">
        <v>0</v>
      </c>
      <c r="M32" s="50" t="n">
        <v>0</v>
      </c>
      <c r="N32" s="90" t="n">
        <f aca="false">+B32+D32+F32+H32+J32+L32</f>
        <v>2</v>
      </c>
      <c r="O32" s="51" t="n">
        <f aca="false">+C32+E32+G32+I32+K32+M32</f>
        <v>10</v>
      </c>
    </row>
    <row r="33" customFormat="false" ht="12" hidden="false" customHeight="true" outlineLevel="0" collapsed="false">
      <c r="A33" s="86" t="s">
        <v>26</v>
      </c>
      <c r="B33" s="87" t="n">
        <v>2</v>
      </c>
      <c r="C33" s="88" t="n">
        <v>3</v>
      </c>
      <c r="D33" s="87" t="n">
        <v>0</v>
      </c>
      <c r="E33" s="88" t="n">
        <v>0</v>
      </c>
      <c r="F33" s="87" t="n">
        <v>1</v>
      </c>
      <c r="G33" s="88" t="n">
        <v>15</v>
      </c>
      <c r="H33" s="87" t="n">
        <v>3</v>
      </c>
      <c r="I33" s="88" t="n">
        <v>1</v>
      </c>
      <c r="J33" s="89" t="n">
        <v>0</v>
      </c>
      <c r="K33" s="50" t="n">
        <v>0</v>
      </c>
      <c r="L33" s="87" t="n">
        <v>0</v>
      </c>
      <c r="M33" s="50" t="n">
        <v>0</v>
      </c>
      <c r="N33" s="90" t="n">
        <f aca="false">+B33+D33+F33+H33+J33+L33</f>
        <v>6</v>
      </c>
      <c r="O33" s="51" t="n">
        <f aca="false">+C33+E33+G33+I33+K33+M33</f>
        <v>19</v>
      </c>
    </row>
    <row r="34" customFormat="false" ht="12" hidden="false" customHeight="true" outlineLevel="0" collapsed="false">
      <c r="A34" s="86" t="s">
        <v>27</v>
      </c>
      <c r="B34" s="87"/>
      <c r="C34" s="88"/>
      <c r="D34" s="87"/>
      <c r="E34" s="88"/>
      <c r="F34" s="87"/>
      <c r="G34" s="88"/>
      <c r="H34" s="87"/>
      <c r="I34" s="88"/>
      <c r="J34" s="89"/>
      <c r="K34" s="50"/>
      <c r="L34" s="87"/>
      <c r="M34" s="50"/>
      <c r="N34" s="90" t="n">
        <f aca="false">+B34+D34+F34+H34+J34+L34</f>
        <v>0</v>
      </c>
      <c r="O34" s="51" t="n">
        <f aca="false">+C34+E34+G34+I34+K34+M34</f>
        <v>0</v>
      </c>
    </row>
    <row r="35" customFormat="false" ht="12" hidden="false" customHeight="true" outlineLevel="0" collapsed="false">
      <c r="A35" s="91" t="s">
        <v>28</v>
      </c>
      <c r="B35" s="92" t="n">
        <v>2</v>
      </c>
      <c r="C35" s="93" t="n">
        <v>10</v>
      </c>
      <c r="D35" s="92" t="n">
        <v>0</v>
      </c>
      <c r="E35" s="93" t="n">
        <v>2</v>
      </c>
      <c r="F35" s="92" t="n">
        <v>3</v>
      </c>
      <c r="G35" s="93" t="n">
        <v>15</v>
      </c>
      <c r="H35" s="92" t="n">
        <v>3</v>
      </c>
      <c r="I35" s="93" t="n">
        <v>2</v>
      </c>
      <c r="J35" s="92" t="n">
        <v>0</v>
      </c>
      <c r="K35" s="60" t="n">
        <v>0</v>
      </c>
      <c r="L35" s="92" t="n">
        <v>0</v>
      </c>
      <c r="M35" s="60" t="n">
        <v>0</v>
      </c>
      <c r="N35" s="94" t="n">
        <f aca="false">+B35+D35+F35+H35+J35+L35</f>
        <v>8</v>
      </c>
      <c r="O35" s="61" t="n">
        <f aca="false">+C35+E35+G35+I35+K35+M35</f>
        <v>29</v>
      </c>
    </row>
    <row r="36" customFormat="false" ht="12" hidden="false" customHeight="true" outlineLevel="0" collapsed="false">
      <c r="A36" s="95" t="s">
        <v>34</v>
      </c>
      <c r="B36" s="87"/>
      <c r="C36" s="88"/>
      <c r="D36" s="87"/>
      <c r="E36" s="88"/>
      <c r="F36" s="87"/>
      <c r="G36" s="88"/>
      <c r="H36" s="87"/>
      <c r="I36" s="88"/>
      <c r="J36" s="89"/>
      <c r="K36" s="50"/>
      <c r="L36" s="87"/>
      <c r="M36" s="50"/>
      <c r="N36" s="90" t="n">
        <f aca="false">+B36+D36+F36+H36+J36+L36</f>
        <v>0</v>
      </c>
      <c r="O36" s="51" t="n">
        <f aca="false">+C36+E36+G36+I36+K36+M36</f>
        <v>0</v>
      </c>
    </row>
    <row r="37" customFormat="false" ht="12" hidden="false" customHeight="true" outlineLevel="0" collapsed="false">
      <c r="A37" s="86" t="s">
        <v>25</v>
      </c>
      <c r="B37" s="87" t="n">
        <v>9</v>
      </c>
      <c r="C37" s="88" t="n">
        <v>37</v>
      </c>
      <c r="D37" s="87" t="n">
        <v>3</v>
      </c>
      <c r="E37" s="88" t="n">
        <v>1</v>
      </c>
      <c r="F37" s="87" t="n">
        <v>1</v>
      </c>
      <c r="G37" s="88" t="n">
        <v>0</v>
      </c>
      <c r="H37" s="87" t="n">
        <v>4</v>
      </c>
      <c r="I37" s="88" t="n">
        <v>3</v>
      </c>
      <c r="J37" s="89" t="n">
        <v>0</v>
      </c>
      <c r="K37" s="50" t="n">
        <v>0</v>
      </c>
      <c r="L37" s="87" t="n">
        <v>0</v>
      </c>
      <c r="M37" s="50" t="n">
        <v>1</v>
      </c>
      <c r="N37" s="90" t="n">
        <f aca="false">+B37+D37+F37+H37+J37+L37</f>
        <v>17</v>
      </c>
      <c r="O37" s="51" t="n">
        <f aca="false">+C37+E37+G37+I37+K37+M37</f>
        <v>42</v>
      </c>
    </row>
    <row r="38" customFormat="false" ht="12" hidden="false" customHeight="true" outlineLevel="0" collapsed="false">
      <c r="A38" s="86" t="s">
        <v>26</v>
      </c>
      <c r="B38" s="87" t="n">
        <v>1</v>
      </c>
      <c r="C38" s="88" t="n">
        <v>5</v>
      </c>
      <c r="D38" s="87" t="n">
        <v>1</v>
      </c>
      <c r="E38" s="88" t="n">
        <v>5</v>
      </c>
      <c r="F38" s="87" t="n">
        <v>5</v>
      </c>
      <c r="G38" s="88" t="n">
        <v>29</v>
      </c>
      <c r="H38" s="87" t="n">
        <v>3</v>
      </c>
      <c r="I38" s="88" t="n">
        <v>4</v>
      </c>
      <c r="J38" s="89" t="n">
        <v>0</v>
      </c>
      <c r="K38" s="50" t="n">
        <v>0</v>
      </c>
      <c r="L38" s="87" t="n">
        <v>0</v>
      </c>
      <c r="M38" s="50" t="n">
        <v>0</v>
      </c>
      <c r="N38" s="90" t="n">
        <f aca="false">+B38+D38+F38+H38+J38+L38</f>
        <v>10</v>
      </c>
      <c r="O38" s="51" t="n">
        <f aca="false">+C38+E38+G38+I38+K38+M38</f>
        <v>43</v>
      </c>
    </row>
    <row r="39" customFormat="false" ht="12" hidden="false" customHeight="true" outlineLevel="0" collapsed="false">
      <c r="A39" s="86" t="s">
        <v>27</v>
      </c>
      <c r="B39" s="87"/>
      <c r="C39" s="88"/>
      <c r="D39" s="87"/>
      <c r="E39" s="88"/>
      <c r="F39" s="87"/>
      <c r="G39" s="88"/>
      <c r="H39" s="87"/>
      <c r="I39" s="88"/>
      <c r="J39" s="89"/>
      <c r="K39" s="50"/>
      <c r="L39" s="87"/>
      <c r="M39" s="50"/>
      <c r="N39" s="90" t="n">
        <f aca="false">+B39+D39+F39+H39+J39+L39</f>
        <v>0</v>
      </c>
      <c r="O39" s="51" t="n">
        <f aca="false">+C39+E39+G39+I39+K39+M39</f>
        <v>0</v>
      </c>
    </row>
    <row r="40" customFormat="false" ht="12" hidden="false" customHeight="true" outlineLevel="0" collapsed="false">
      <c r="A40" s="91" t="s">
        <v>28</v>
      </c>
      <c r="B40" s="92" t="n">
        <v>10</v>
      </c>
      <c r="C40" s="93" t="n">
        <v>42</v>
      </c>
      <c r="D40" s="92" t="n">
        <v>4</v>
      </c>
      <c r="E40" s="93" t="n">
        <v>6</v>
      </c>
      <c r="F40" s="92" t="n">
        <v>6</v>
      </c>
      <c r="G40" s="93" t="n">
        <v>29</v>
      </c>
      <c r="H40" s="92" t="n">
        <v>7</v>
      </c>
      <c r="I40" s="93" t="n">
        <v>7</v>
      </c>
      <c r="J40" s="92" t="n">
        <v>0</v>
      </c>
      <c r="K40" s="60" t="n">
        <v>0</v>
      </c>
      <c r="L40" s="92" t="n">
        <v>0</v>
      </c>
      <c r="M40" s="60" t="n">
        <v>1</v>
      </c>
      <c r="N40" s="94" t="n">
        <f aca="false">+B40+D40+F40+H40+J40+L40</f>
        <v>27</v>
      </c>
      <c r="O40" s="61" t="n">
        <f aca="false">+C40+E40+G40+I40+K40+M40</f>
        <v>85</v>
      </c>
    </row>
    <row r="41" customFormat="false" ht="12" hidden="false" customHeight="true" outlineLevel="0" collapsed="false">
      <c r="A41" s="95" t="s">
        <v>35</v>
      </c>
      <c r="B41" s="87"/>
      <c r="C41" s="88"/>
      <c r="D41" s="87"/>
      <c r="E41" s="88"/>
      <c r="F41" s="87"/>
      <c r="G41" s="88"/>
      <c r="H41" s="87"/>
      <c r="I41" s="88"/>
      <c r="J41" s="89"/>
      <c r="K41" s="50"/>
      <c r="L41" s="87"/>
      <c r="M41" s="50"/>
      <c r="N41" s="90" t="n">
        <f aca="false">+B41+D41+F41+H41+J41+L41</f>
        <v>0</v>
      </c>
      <c r="O41" s="51" t="n">
        <f aca="false">+C41+E41+G41+I41+K41+M41</f>
        <v>0</v>
      </c>
    </row>
    <row r="42" customFormat="false" ht="12" hidden="false" customHeight="true" outlineLevel="0" collapsed="false">
      <c r="A42" s="86" t="s">
        <v>25</v>
      </c>
      <c r="B42" s="87" t="n">
        <v>4</v>
      </c>
      <c r="C42" s="88" t="n">
        <v>20</v>
      </c>
      <c r="D42" s="87" t="n">
        <v>2</v>
      </c>
      <c r="E42" s="88" t="n">
        <v>4</v>
      </c>
      <c r="F42" s="87" t="n">
        <v>5</v>
      </c>
      <c r="G42" s="88" t="n">
        <v>19</v>
      </c>
      <c r="H42" s="87" t="n">
        <v>2</v>
      </c>
      <c r="I42" s="88" t="n">
        <v>3</v>
      </c>
      <c r="J42" s="89" t="n">
        <v>0</v>
      </c>
      <c r="K42" s="50" t="n">
        <v>0</v>
      </c>
      <c r="L42" s="87" t="n">
        <v>0</v>
      </c>
      <c r="M42" s="50" t="n">
        <v>0</v>
      </c>
      <c r="N42" s="90" t="n">
        <f aca="false">+B42+D42+F42+H42+J42+L42</f>
        <v>13</v>
      </c>
      <c r="O42" s="51" t="n">
        <f aca="false">+C42+E42+G42+I42+K42+M42</f>
        <v>46</v>
      </c>
    </row>
    <row r="43" customFormat="false" ht="12" hidden="false" customHeight="true" outlineLevel="0" collapsed="false">
      <c r="A43" s="86" t="s">
        <v>26</v>
      </c>
      <c r="B43" s="87" t="n">
        <v>25</v>
      </c>
      <c r="C43" s="88" t="n">
        <v>44</v>
      </c>
      <c r="D43" s="87" t="n">
        <v>1</v>
      </c>
      <c r="E43" s="88" t="n">
        <v>5</v>
      </c>
      <c r="F43" s="87" t="n">
        <v>16</v>
      </c>
      <c r="G43" s="88" t="n">
        <v>50</v>
      </c>
      <c r="H43" s="87" t="n">
        <v>7</v>
      </c>
      <c r="I43" s="88" t="n">
        <v>4</v>
      </c>
      <c r="J43" s="89" t="n">
        <v>1</v>
      </c>
      <c r="K43" s="50" t="n">
        <v>0</v>
      </c>
      <c r="L43" s="87" t="n">
        <v>1</v>
      </c>
      <c r="M43" s="50" t="n">
        <v>1</v>
      </c>
      <c r="N43" s="90" t="n">
        <f aca="false">+B43+D43+F43+H43+J43+L43</f>
        <v>51</v>
      </c>
      <c r="O43" s="51" t="n">
        <f aca="false">+C43+E43+G43+I43+K43+M43</f>
        <v>104</v>
      </c>
    </row>
    <row r="44" customFormat="false" ht="12" hidden="false" customHeight="true" outlineLevel="0" collapsed="false">
      <c r="A44" s="86" t="s">
        <v>27</v>
      </c>
      <c r="B44" s="87"/>
      <c r="C44" s="88"/>
      <c r="D44" s="87"/>
      <c r="E44" s="88"/>
      <c r="F44" s="87"/>
      <c r="G44" s="88"/>
      <c r="H44" s="87"/>
      <c r="I44" s="88"/>
      <c r="J44" s="89"/>
      <c r="K44" s="50"/>
      <c r="L44" s="87"/>
      <c r="M44" s="50"/>
      <c r="N44" s="90" t="n">
        <f aca="false">+B44+D44+F44+H44+J44+L44</f>
        <v>0</v>
      </c>
      <c r="O44" s="51" t="n">
        <f aca="false">+C44+E44+G44+I44+K44+M44</f>
        <v>0</v>
      </c>
    </row>
    <row r="45" customFormat="false" ht="12" hidden="false" customHeight="true" outlineLevel="0" collapsed="false">
      <c r="A45" s="91" t="s">
        <v>28</v>
      </c>
      <c r="B45" s="96" t="n">
        <v>29</v>
      </c>
      <c r="C45" s="97" t="n">
        <v>64</v>
      </c>
      <c r="D45" s="96" t="n">
        <v>3</v>
      </c>
      <c r="E45" s="97" t="n">
        <v>9</v>
      </c>
      <c r="F45" s="96" t="n">
        <v>21</v>
      </c>
      <c r="G45" s="97" t="n">
        <v>69</v>
      </c>
      <c r="H45" s="96" t="n">
        <v>9</v>
      </c>
      <c r="I45" s="97" t="n">
        <v>7</v>
      </c>
      <c r="J45" s="96" t="n">
        <v>1</v>
      </c>
      <c r="K45" s="98" t="n">
        <v>0</v>
      </c>
      <c r="L45" s="96" t="n">
        <v>1</v>
      </c>
      <c r="M45" s="98" t="n">
        <v>1</v>
      </c>
      <c r="N45" s="99" t="n">
        <f aca="false">+B45+D45+F45+H45+J45+L45</f>
        <v>64</v>
      </c>
      <c r="O45" s="100" t="n">
        <f aca="false">+C45+E45+G45+I45+K45+M45</f>
        <v>150</v>
      </c>
    </row>
    <row r="46" customFormat="false" ht="12" hidden="false" customHeight="true" outlineLevel="0" collapsed="false">
      <c r="A46" s="95" t="s">
        <v>36</v>
      </c>
      <c r="B46" s="87"/>
      <c r="C46" s="88"/>
      <c r="D46" s="87"/>
      <c r="E46" s="88"/>
      <c r="F46" s="87"/>
      <c r="G46" s="88"/>
      <c r="H46" s="87"/>
      <c r="I46" s="88"/>
      <c r="J46" s="89"/>
      <c r="K46" s="50"/>
      <c r="L46" s="87"/>
      <c r="M46" s="50"/>
      <c r="N46" s="90" t="n">
        <f aca="false">+B46+D46+F46+H46+J46+L46</f>
        <v>0</v>
      </c>
      <c r="O46" s="51" t="n">
        <f aca="false">+C46+E46+G46+I46+K46+M46</f>
        <v>0</v>
      </c>
    </row>
    <row r="47" customFormat="false" ht="12" hidden="false" customHeight="true" outlineLevel="0" collapsed="false">
      <c r="A47" s="86" t="s">
        <v>25</v>
      </c>
      <c r="B47" s="89" t="n">
        <f aca="false">SUM(B7,B12,B17,B22,B27,B32,B37,B42)</f>
        <v>37</v>
      </c>
      <c r="C47" s="101" t="n">
        <f aca="false">SUM(C7,C12,C17,C22,C27,C32,C37,C42)</f>
        <v>173</v>
      </c>
      <c r="D47" s="89" t="n">
        <f aca="false">SUM(D7,D12,D17,D22,D27,D32,D37,D42)</f>
        <v>15</v>
      </c>
      <c r="E47" s="101" t="n">
        <f aca="false">SUM(E7,E12,E17,E22,E27,E32,E37,E42)</f>
        <v>49</v>
      </c>
      <c r="F47" s="89" t="n">
        <f aca="false">SUM(F7,F12,F17,F22,F27,F32,F37,F42)</f>
        <v>16</v>
      </c>
      <c r="G47" s="101" t="n">
        <f aca="false">SUM(G7,G12,G17,G22,G27,G32,G37,G42)</f>
        <v>33</v>
      </c>
      <c r="H47" s="89" t="n">
        <f aca="false">SUM(H7,H12,H17,H22,H27,H32,H37,H42)</f>
        <v>17</v>
      </c>
      <c r="I47" s="101" t="n">
        <f aca="false">SUM(I7,I12,I17,I22,I27,I32,I37,I42)</f>
        <v>16</v>
      </c>
      <c r="J47" s="89" t="n">
        <f aca="false">SUM(J7,J12,J17,J22,J27,J32,J37,J42)</f>
        <v>1</v>
      </c>
      <c r="K47" s="50" t="n">
        <f aca="false">SUM(K7,K12,K17,K22,K27,K32,K37,K42)</f>
        <v>0</v>
      </c>
      <c r="L47" s="89" t="n">
        <f aca="false">SUM(L7,L12,L17,L22,L27,L32,L37,L42)</f>
        <v>0</v>
      </c>
      <c r="M47" s="50" t="n">
        <f aca="false">SUM(M7,M12,M17,M22,M27,M32,M37,M42)</f>
        <v>1</v>
      </c>
      <c r="N47" s="90" t="n">
        <f aca="false">+B47+D47+F47+H47+J47+L47</f>
        <v>86</v>
      </c>
      <c r="O47" s="51" t="n">
        <f aca="false">+C47+E47+G47+I47+K47+M47</f>
        <v>272</v>
      </c>
    </row>
    <row r="48" customFormat="false" ht="12" hidden="false" customHeight="true" outlineLevel="0" collapsed="false">
      <c r="A48" s="86" t="s">
        <v>26</v>
      </c>
      <c r="B48" s="89" t="n">
        <f aca="false">SUM(B8,B13,B18,B23,B28,B33,B38,B43)</f>
        <v>50</v>
      </c>
      <c r="C48" s="101" t="n">
        <f aca="false">SUM(C8,C13,C18,C23,C28,C33,C38,C43)</f>
        <v>87</v>
      </c>
      <c r="D48" s="89" t="n">
        <f aca="false">SUM(D8,D13,D18,D23,D28,D33,D38,D43)</f>
        <v>10</v>
      </c>
      <c r="E48" s="101" t="n">
        <f aca="false">SUM(E8,E13,E18,E23,E28,E33,E38,E43)</f>
        <v>46</v>
      </c>
      <c r="F48" s="89" t="n">
        <f aca="false">SUM(F8,F13,F18,F23,F28,F33,F38,F43)</f>
        <v>63</v>
      </c>
      <c r="G48" s="101" t="n">
        <f aca="false">SUM(G8,G13,G18,G23,G28,G33,G38,G43)</f>
        <v>202</v>
      </c>
      <c r="H48" s="89" t="n">
        <f aca="false">SUM(H8,H13,H18,H23,H28,H33,H38,H43)</f>
        <v>30</v>
      </c>
      <c r="I48" s="101" t="n">
        <f aca="false">SUM(I8,I13,I18,I23,I28,I33,I38,I43)</f>
        <v>21</v>
      </c>
      <c r="J48" s="89" t="n">
        <f aca="false">SUM(J8,J13,J18,J23,J28,J33,J38,J43)</f>
        <v>4</v>
      </c>
      <c r="K48" s="50" t="n">
        <f aca="false">SUM(K8,K13,K18,K23,K28,K33,K38,K43)</f>
        <v>0</v>
      </c>
      <c r="L48" s="89" t="n">
        <f aca="false">SUM(L8,L13,L18,L23,L28,L33,L38,L43)</f>
        <v>1</v>
      </c>
      <c r="M48" s="50" t="n">
        <f aca="false">SUM(M8,M13,M18,M23,M28,M33,M38,M43)</f>
        <v>1</v>
      </c>
      <c r="N48" s="90" t="n">
        <f aca="false">+B48+D48+F48+H48+J48+L48</f>
        <v>158</v>
      </c>
      <c r="O48" s="51" t="n">
        <f aca="false">+C48+E48+G48+I48+K48+M48</f>
        <v>357</v>
      </c>
    </row>
    <row r="49" customFormat="false" ht="12" hidden="false" customHeight="true" outlineLevel="0" collapsed="false">
      <c r="A49" s="86" t="s">
        <v>27</v>
      </c>
      <c r="B49" s="89" t="n">
        <f aca="false">SUM(B9,B14,B19,B24,B29,B34,B39,B44)</f>
        <v>0</v>
      </c>
      <c r="C49" s="101" t="n">
        <f aca="false">SUM(C9,C14,C19,C24,C29,C34,C39,C44)</f>
        <v>0</v>
      </c>
      <c r="D49" s="89" t="n">
        <f aca="false">SUM(D9,D14,D19,D24,D29,D34,D39,D44)</f>
        <v>0</v>
      </c>
      <c r="E49" s="101" t="n">
        <f aca="false">SUM(E9,E14,E19,E24,E29,E34,E39,E44)</f>
        <v>0</v>
      </c>
      <c r="F49" s="89" t="n">
        <f aca="false">SUM(F9,F14,F19,F24,F29,F34,F39,F44)</f>
        <v>0</v>
      </c>
      <c r="G49" s="101" t="n">
        <f aca="false">SUM(G9,G14,G19,G24,G29,G34,G39,G44)</f>
        <v>0</v>
      </c>
      <c r="H49" s="89" t="n">
        <f aca="false">SUM(H9,H14,H19,H24,H29,H34,H39,H44)</f>
        <v>0</v>
      </c>
      <c r="I49" s="101" t="n">
        <f aca="false">SUM(I9,I14,I19,I24,I29,I34,I39,I44)</f>
        <v>0</v>
      </c>
      <c r="J49" s="89" t="n">
        <f aca="false">SUM(J9,J14,J19,J24,J29,J34,J39,J44)</f>
        <v>0</v>
      </c>
      <c r="K49" s="50" t="n">
        <f aca="false">SUM(K9,K14,K19,K24,K29,K34,K39,K44)</f>
        <v>0</v>
      </c>
      <c r="L49" s="89" t="n">
        <f aca="false">SUM(L9,L14,L19,L24,L29,L34,L39,L44)</f>
        <v>0</v>
      </c>
      <c r="M49" s="50" t="n">
        <f aca="false">SUM(M9,M14,M19,M24,M29,M34,M39,M44)</f>
        <v>0</v>
      </c>
      <c r="N49" s="90" t="n">
        <f aca="false">+B49+D49+F49+H49+J49+L49</f>
        <v>0</v>
      </c>
      <c r="O49" s="51" t="n">
        <f aca="false">+C49+E49+G49+I49+K49+M49</f>
        <v>0</v>
      </c>
    </row>
    <row r="50" customFormat="false" ht="12" hidden="false" customHeight="true" outlineLevel="0" collapsed="false">
      <c r="A50" s="102" t="s">
        <v>28</v>
      </c>
      <c r="B50" s="103" t="n">
        <f aca="false">SUM(B10,B15,B20,B25,B30,B35,B40,B45)</f>
        <v>87</v>
      </c>
      <c r="C50" s="104" t="n">
        <f aca="false">SUM(C10,C15,C20,C25,C30,C35,C40,C45)</f>
        <v>260</v>
      </c>
      <c r="D50" s="103" t="n">
        <f aca="false">SUM(D10,D15,D20,D25,D30,D35,D40,D45)</f>
        <v>25</v>
      </c>
      <c r="E50" s="104" t="n">
        <f aca="false">SUM(E10,E15,E20,E25,E30,E35,E40,E45)</f>
        <v>95</v>
      </c>
      <c r="F50" s="103" t="n">
        <f aca="false">SUM(F10,F15,F20,F25,F30,F35,F40,F45)</f>
        <v>79</v>
      </c>
      <c r="G50" s="104" t="n">
        <f aca="false">SUM(G10,G15,G20,G25,G30,G35,G40,G45)</f>
        <v>235</v>
      </c>
      <c r="H50" s="103" t="n">
        <f aca="false">SUM(H10,H15,H20,H25,H30,H35,H40,H45)</f>
        <v>47</v>
      </c>
      <c r="I50" s="104" t="n">
        <f aca="false">SUM(I10,I15,I20,I25,I30,I35,I40,I45)</f>
        <v>37</v>
      </c>
      <c r="J50" s="103" t="n">
        <f aca="false">SUM(J10,J15,J20,J25,J30,J35,J40,J45)</f>
        <v>5</v>
      </c>
      <c r="K50" s="66" t="n">
        <f aca="false">SUM(K10,K15,K20,K25,K30,K35,K40,K45)</f>
        <v>0</v>
      </c>
      <c r="L50" s="103" t="n">
        <f aca="false">SUM(L10,L15,L20,L25,L30,L35,L40,L45)</f>
        <v>1</v>
      </c>
      <c r="M50" s="66" t="n">
        <f aca="false">SUM(M10,M15,M20,M25,M30,M35,M40,M45)</f>
        <v>2</v>
      </c>
      <c r="N50" s="105" t="n">
        <f aca="false">+B50+D50+F50+H50+J50+L50</f>
        <v>244</v>
      </c>
      <c r="O50" s="67" t="n">
        <f aca="false">+C50+E50+G50+I50+K50+M50</f>
        <v>629</v>
      </c>
    </row>
    <row r="51" customFormat="false" ht="12.75" hidden="false" customHeight="false" outlineLevel="0" collapsed="false">
      <c r="B51" s="106"/>
      <c r="D51" s="106"/>
      <c r="F51" s="106"/>
      <c r="H51" s="106"/>
      <c r="J51" s="106"/>
      <c r="L51" s="106"/>
      <c r="N51" s="106"/>
    </row>
    <row r="52" customFormat="false" ht="12.75" hidden="false" customHeight="false" outlineLevel="0" collapsed="false">
      <c r="A52" s="35" t="s">
        <v>37</v>
      </c>
    </row>
    <row r="54" customFormat="false" ht="12.75" hidden="false" customHeight="false" outlineLevel="0" collapsed="false">
      <c r="B54" s="106"/>
      <c r="C54" s="106"/>
    </row>
  </sheetData>
  <mergeCells count="8">
    <mergeCell ref="A1:O1"/>
    <mergeCell ref="B4:C4"/>
    <mergeCell ref="D4:E4"/>
    <mergeCell ref="F4:G4"/>
    <mergeCell ref="H4:I4"/>
    <mergeCell ref="J4:K4"/>
    <mergeCell ref="L4:M4"/>
    <mergeCell ref="N4:O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20138888888889" bottom="0.984027777777778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8EDUCACION ESPECIA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5" min="5" style="0" width="7.28"/>
    <col collapsed="false" customWidth="true" hidden="false" outlineLevel="0" max="6" min="6" style="0" width="8.41"/>
    <col collapsed="false" customWidth="true" hidden="false" outlineLevel="0" max="7" min="7" style="0" width="7.28"/>
    <col collapsed="false" customWidth="true" hidden="false" outlineLevel="0" max="8" min="8" style="0" width="8.41"/>
    <col collapsed="false" customWidth="true" hidden="false" outlineLevel="0" max="9" min="9" style="0" width="7.28"/>
    <col collapsed="false" customWidth="true" hidden="false" outlineLevel="0" max="10" min="10" style="0" width="8.41"/>
    <col collapsed="false" customWidth="true" hidden="false" outlineLevel="0" max="11" min="11" style="0" width="7.28"/>
    <col collapsed="false" customWidth="true" hidden="false" outlineLevel="0" max="12" min="12" style="0" width="8.41"/>
    <col collapsed="false" customWidth="true" hidden="false" outlineLevel="0" max="13" min="13" style="0" width="7.28"/>
    <col collapsed="false" customWidth="true" hidden="false" outlineLevel="0" max="14" min="14" style="0" width="8.41"/>
    <col collapsed="false" customWidth="true" hidden="false" outlineLevel="0" max="15" min="15" style="0" width="7.28"/>
    <col collapsed="false" customWidth="true" hidden="false" outlineLevel="0" max="16" min="16" style="0" width="8.41"/>
    <col collapsed="false" customWidth="true" hidden="false" outlineLevel="0" max="17" min="17" style="0" width="7.28"/>
    <col collapsed="false" customWidth="true" hidden="false" outlineLevel="0" max="18" min="18" style="0" width="8.41"/>
    <col collapsed="false" customWidth="true" hidden="false" outlineLevel="0" max="19" min="19" style="0" width="7.28"/>
    <col collapsed="false" customWidth="true" hidden="false" outlineLevel="0" max="20" min="20" style="0" width="8.41"/>
    <col collapsed="false" customWidth="true" hidden="false" outlineLevel="0" max="21" min="21" style="0" width="7.28"/>
    <col collapsed="false" customWidth="true" hidden="false" outlineLevel="0" max="22" min="22" style="0" width="8.41"/>
    <col collapsed="false" customWidth="true" hidden="false" outlineLevel="0" max="23" min="23" style="0" width="7.28"/>
  </cols>
  <sheetData>
    <row r="1" customFormat="false" ht="17.25" hidden="false" customHeight="true" outlineLevel="0" collapsed="false">
      <c r="A1" s="7" t="s">
        <v>5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9" hidden="false" customHeight="true" outlineLevel="0" collapsed="false">
      <c r="A2" s="6" t="s">
        <v>18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customFormat="false" ht="9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58.5" hidden="false" customHeight="true" outlineLevel="0" collapsed="false">
      <c r="A4" s="12" t="s">
        <v>1</v>
      </c>
      <c r="B4" s="107" t="s">
        <v>54</v>
      </c>
      <c r="C4" s="107"/>
      <c r="D4" s="108" t="s">
        <v>55</v>
      </c>
      <c r="E4" s="108"/>
      <c r="F4" s="108" t="s">
        <v>56</v>
      </c>
      <c r="G4" s="108"/>
      <c r="H4" s="109" t="s">
        <v>57</v>
      </c>
      <c r="I4" s="109"/>
      <c r="J4" s="109" t="s">
        <v>58</v>
      </c>
      <c r="K4" s="109"/>
      <c r="L4" s="109" t="s">
        <v>59</v>
      </c>
      <c r="M4" s="109"/>
      <c r="N4" s="108" t="s">
        <v>60</v>
      </c>
      <c r="O4" s="108"/>
      <c r="P4" s="109" t="s">
        <v>61</v>
      </c>
      <c r="Q4" s="109"/>
      <c r="R4" s="109" t="s">
        <v>62</v>
      </c>
      <c r="S4" s="109"/>
      <c r="T4" s="109" t="s">
        <v>63</v>
      </c>
      <c r="U4" s="109"/>
      <c r="V4" s="110" t="s">
        <v>23</v>
      </c>
      <c r="W4" s="110"/>
    </row>
    <row r="5" customFormat="false" ht="15" hidden="false" customHeight="true" outlineLevel="0" collapsed="false">
      <c r="B5" s="111" t="s">
        <v>44</v>
      </c>
      <c r="C5" s="112" t="s">
        <v>45</v>
      </c>
      <c r="D5" s="113" t="s">
        <v>44</v>
      </c>
      <c r="E5" s="112" t="s">
        <v>45</v>
      </c>
      <c r="F5" s="113" t="s">
        <v>44</v>
      </c>
      <c r="G5" s="112" t="s">
        <v>45</v>
      </c>
      <c r="H5" s="113" t="s">
        <v>44</v>
      </c>
      <c r="I5" s="112" t="s">
        <v>45</v>
      </c>
      <c r="J5" s="113" t="s">
        <v>44</v>
      </c>
      <c r="K5" s="112" t="s">
        <v>45</v>
      </c>
      <c r="L5" s="113" t="s">
        <v>44</v>
      </c>
      <c r="M5" s="112" t="s">
        <v>45</v>
      </c>
      <c r="N5" s="113" t="s">
        <v>44</v>
      </c>
      <c r="O5" s="112" t="s">
        <v>45</v>
      </c>
      <c r="P5" s="113" t="s">
        <v>44</v>
      </c>
      <c r="Q5" s="112" t="s">
        <v>45</v>
      </c>
      <c r="R5" s="113" t="s">
        <v>44</v>
      </c>
      <c r="S5" s="112" t="s">
        <v>45</v>
      </c>
      <c r="T5" s="113" t="s">
        <v>44</v>
      </c>
      <c r="U5" s="112" t="s">
        <v>45</v>
      </c>
      <c r="V5" s="113" t="s">
        <v>44</v>
      </c>
      <c r="W5" s="114" t="s">
        <v>45</v>
      </c>
    </row>
    <row r="6" customFormat="false" ht="15" hidden="false" customHeight="true" outlineLevel="0" collapsed="false">
      <c r="A6" s="16" t="s">
        <v>24</v>
      </c>
      <c r="B6" s="115" t="n">
        <v>1</v>
      </c>
      <c r="C6" s="116" t="n">
        <v>0</v>
      </c>
      <c r="D6" s="115" t="n">
        <v>0</v>
      </c>
      <c r="E6" s="116" t="n">
        <v>1</v>
      </c>
      <c r="F6" s="115" t="n">
        <v>0</v>
      </c>
      <c r="G6" s="116" t="n">
        <v>0</v>
      </c>
      <c r="H6" s="115" t="n">
        <v>0</v>
      </c>
      <c r="I6" s="116" t="n">
        <v>1</v>
      </c>
      <c r="J6" s="115" t="n">
        <v>1</v>
      </c>
      <c r="K6" s="116" t="n">
        <v>0</v>
      </c>
      <c r="L6" s="115" t="n">
        <v>0</v>
      </c>
      <c r="M6" s="116" t="n">
        <v>0</v>
      </c>
      <c r="N6" s="115" t="n">
        <v>1</v>
      </c>
      <c r="O6" s="116" t="n">
        <v>3</v>
      </c>
      <c r="P6" s="115" t="n">
        <v>2</v>
      </c>
      <c r="Q6" s="116" t="n">
        <v>16</v>
      </c>
      <c r="R6" s="115" t="n">
        <v>0</v>
      </c>
      <c r="S6" s="116" t="n">
        <v>0</v>
      </c>
      <c r="T6" s="115" t="n">
        <v>0</v>
      </c>
      <c r="U6" s="116" t="n">
        <v>8</v>
      </c>
      <c r="V6" s="115" t="n">
        <f aca="false">SUM(B6+D6+F6+H6+J6+L6+N6+P6+R6+T6)</f>
        <v>5</v>
      </c>
      <c r="W6" s="117" t="n">
        <f aca="false">SUM(C6+E6+G6+I6+K6+M6+O6+Q6+S6+U6)</f>
        <v>29</v>
      </c>
    </row>
    <row r="7" customFormat="false" ht="15" hidden="false" customHeight="true" outlineLevel="0" collapsed="false">
      <c r="A7" s="25" t="s">
        <v>29</v>
      </c>
      <c r="B7" s="118" t="n">
        <v>0</v>
      </c>
      <c r="C7" s="119" t="n">
        <v>0</v>
      </c>
      <c r="D7" s="118" t="n">
        <v>0</v>
      </c>
      <c r="E7" s="119" t="n">
        <v>0</v>
      </c>
      <c r="F7" s="118" t="n">
        <v>0</v>
      </c>
      <c r="G7" s="119" t="n">
        <v>3</v>
      </c>
      <c r="H7" s="118" t="n">
        <v>0</v>
      </c>
      <c r="I7" s="119" t="n">
        <v>1</v>
      </c>
      <c r="J7" s="118" t="n">
        <v>1</v>
      </c>
      <c r="K7" s="119" t="n">
        <v>3</v>
      </c>
      <c r="L7" s="118" t="n">
        <v>0</v>
      </c>
      <c r="M7" s="119" t="n">
        <v>0</v>
      </c>
      <c r="N7" s="118" t="n">
        <v>2</v>
      </c>
      <c r="O7" s="119" t="n">
        <v>13</v>
      </c>
      <c r="P7" s="118" t="n">
        <v>2</v>
      </c>
      <c r="Q7" s="119" t="n">
        <v>21</v>
      </c>
      <c r="R7" s="118" t="n">
        <v>0</v>
      </c>
      <c r="S7" s="119" t="n">
        <v>1</v>
      </c>
      <c r="T7" s="118" t="n">
        <v>2</v>
      </c>
      <c r="U7" s="119" t="n">
        <v>21</v>
      </c>
      <c r="V7" s="118" t="n">
        <f aca="false">SUM(B7+D7+F7+H7+J7+L7+N7+P7+R7+T7)</f>
        <v>7</v>
      </c>
      <c r="W7" s="120" t="n">
        <f aca="false">SUM(C7+E7+G7+I7+K7+M7+O7+Q7+S7+U7)</f>
        <v>63</v>
      </c>
    </row>
    <row r="8" customFormat="false" ht="15" hidden="false" customHeight="true" outlineLevel="0" collapsed="false">
      <c r="A8" s="25" t="s">
        <v>30</v>
      </c>
      <c r="B8" s="118" t="n">
        <v>0</v>
      </c>
      <c r="C8" s="119" t="n">
        <v>1</v>
      </c>
      <c r="D8" s="118" t="n">
        <v>0</v>
      </c>
      <c r="E8" s="119" t="n">
        <v>0</v>
      </c>
      <c r="F8" s="118" t="n">
        <v>0</v>
      </c>
      <c r="G8" s="119" t="n">
        <v>0</v>
      </c>
      <c r="H8" s="118" t="n">
        <v>0</v>
      </c>
      <c r="I8" s="119" t="n">
        <v>0</v>
      </c>
      <c r="J8" s="118" t="n">
        <v>1</v>
      </c>
      <c r="K8" s="119" t="n">
        <v>0</v>
      </c>
      <c r="L8" s="118" t="n">
        <v>0</v>
      </c>
      <c r="M8" s="119" t="n">
        <v>0</v>
      </c>
      <c r="N8" s="118" t="n">
        <v>0</v>
      </c>
      <c r="O8" s="119" t="n">
        <v>4</v>
      </c>
      <c r="P8" s="118" t="n">
        <v>1</v>
      </c>
      <c r="Q8" s="119" t="n">
        <v>1</v>
      </c>
      <c r="R8" s="118" t="n">
        <v>0</v>
      </c>
      <c r="S8" s="119" t="n">
        <v>0</v>
      </c>
      <c r="T8" s="118" t="n">
        <v>0</v>
      </c>
      <c r="U8" s="119" t="n">
        <v>2</v>
      </c>
      <c r="V8" s="118" t="n">
        <f aca="false">SUM(B8+D8+F8+H8+J8+L8+N8+P8+R8+T8)</f>
        <v>2</v>
      </c>
      <c r="W8" s="120" t="n">
        <f aca="false">SUM(C8+E8+G8+I8+K8+M8+O8+Q8+S8+U8)</f>
        <v>8</v>
      </c>
    </row>
    <row r="9" customFormat="false" ht="15" hidden="false" customHeight="true" outlineLevel="0" collapsed="false">
      <c r="A9" s="25" t="s">
        <v>31</v>
      </c>
      <c r="B9" s="118" t="n">
        <v>0</v>
      </c>
      <c r="C9" s="119" t="n">
        <v>1</v>
      </c>
      <c r="D9" s="118" t="n">
        <v>0</v>
      </c>
      <c r="E9" s="119" t="n">
        <v>0</v>
      </c>
      <c r="F9" s="118" t="n">
        <v>0</v>
      </c>
      <c r="G9" s="119" t="n">
        <v>4</v>
      </c>
      <c r="H9" s="118" t="n">
        <v>0</v>
      </c>
      <c r="I9" s="119" t="n">
        <v>0</v>
      </c>
      <c r="J9" s="118" t="n">
        <v>0</v>
      </c>
      <c r="K9" s="119" t="n">
        <v>2</v>
      </c>
      <c r="L9" s="118" t="n">
        <v>0</v>
      </c>
      <c r="M9" s="119" t="n">
        <v>0</v>
      </c>
      <c r="N9" s="118" t="n">
        <v>1</v>
      </c>
      <c r="O9" s="119" t="n">
        <v>8</v>
      </c>
      <c r="P9" s="118" t="n">
        <v>1</v>
      </c>
      <c r="Q9" s="119" t="n">
        <v>3</v>
      </c>
      <c r="R9" s="118" t="n">
        <v>1</v>
      </c>
      <c r="S9" s="119" t="n">
        <v>1</v>
      </c>
      <c r="T9" s="118" t="n">
        <v>4</v>
      </c>
      <c r="U9" s="119" t="n">
        <v>8</v>
      </c>
      <c r="V9" s="118" t="n">
        <f aca="false">SUM(B9+D9+F9+H9+J9+L9+N9+P9+R9+T9)</f>
        <v>7</v>
      </c>
      <c r="W9" s="120" t="n">
        <f aca="false">SUM(C9+E9+G9+I9+K9+M9+O9+Q9+S9+U9)</f>
        <v>27</v>
      </c>
    </row>
    <row r="10" customFormat="false" ht="15" hidden="false" customHeight="true" outlineLevel="0" collapsed="false">
      <c r="A10" s="25" t="s">
        <v>32</v>
      </c>
      <c r="B10" s="118" t="n">
        <v>1</v>
      </c>
      <c r="C10" s="119" t="n">
        <v>0</v>
      </c>
      <c r="D10" s="118" t="n">
        <v>0</v>
      </c>
      <c r="E10" s="119" t="n">
        <v>0</v>
      </c>
      <c r="F10" s="118" t="n">
        <v>1</v>
      </c>
      <c r="G10" s="119" t="n">
        <v>0</v>
      </c>
      <c r="H10" s="118" t="n">
        <v>0</v>
      </c>
      <c r="I10" s="119" t="n">
        <v>0</v>
      </c>
      <c r="J10" s="118" t="n">
        <v>0</v>
      </c>
      <c r="K10" s="119" t="n">
        <v>1</v>
      </c>
      <c r="L10" s="118" t="n">
        <v>0</v>
      </c>
      <c r="M10" s="119" t="n">
        <v>0</v>
      </c>
      <c r="N10" s="118" t="n">
        <v>1</v>
      </c>
      <c r="O10" s="119" t="n">
        <v>2</v>
      </c>
      <c r="P10" s="118" t="n">
        <v>0</v>
      </c>
      <c r="Q10" s="119" t="n">
        <v>5</v>
      </c>
      <c r="R10" s="118" t="n">
        <v>0</v>
      </c>
      <c r="S10" s="119" t="n">
        <v>0</v>
      </c>
      <c r="T10" s="118" t="n">
        <v>1</v>
      </c>
      <c r="U10" s="119" t="n">
        <v>2</v>
      </c>
      <c r="V10" s="118" t="n">
        <f aca="false">SUM(B10+D10+F10+H10+J10+L10+N10+P10+R10+T10)</f>
        <v>4</v>
      </c>
      <c r="W10" s="120" t="n">
        <f aca="false">SUM(C10+E10+G10+I10+K10+M10+O10+Q10+S10+U10)</f>
        <v>10</v>
      </c>
    </row>
    <row r="11" customFormat="false" ht="15" hidden="false" customHeight="true" outlineLevel="0" collapsed="false">
      <c r="A11" s="25" t="s">
        <v>33</v>
      </c>
      <c r="B11" s="118" t="n">
        <v>0</v>
      </c>
      <c r="C11" s="119" t="n">
        <v>0</v>
      </c>
      <c r="D11" s="118" t="n">
        <v>0</v>
      </c>
      <c r="E11" s="119" t="n">
        <v>0</v>
      </c>
      <c r="F11" s="118" t="n">
        <v>0</v>
      </c>
      <c r="G11" s="119" t="n">
        <v>0</v>
      </c>
      <c r="H11" s="118" t="n">
        <v>0</v>
      </c>
      <c r="I11" s="119" t="n">
        <v>0</v>
      </c>
      <c r="J11" s="118" t="n">
        <v>1</v>
      </c>
      <c r="K11" s="119" t="n">
        <v>0</v>
      </c>
      <c r="L11" s="118" t="n">
        <v>0</v>
      </c>
      <c r="M11" s="119" t="n">
        <v>0</v>
      </c>
      <c r="N11" s="118" t="n">
        <v>0</v>
      </c>
      <c r="O11" s="119" t="n">
        <v>1</v>
      </c>
      <c r="P11" s="118" t="n">
        <v>2</v>
      </c>
      <c r="Q11" s="119" t="n">
        <v>1</v>
      </c>
      <c r="R11" s="118" t="n">
        <v>0</v>
      </c>
      <c r="S11" s="119" t="n">
        <v>1</v>
      </c>
      <c r="T11" s="118" t="n">
        <v>0</v>
      </c>
      <c r="U11" s="119" t="n">
        <v>1</v>
      </c>
      <c r="V11" s="118" t="n">
        <f aca="false">SUM(B11+D11+F11+H11+J11+L11+N11+P11+R11+T11)</f>
        <v>3</v>
      </c>
      <c r="W11" s="120" t="n">
        <f aca="false">SUM(C11+E11+G11+I11+K11+M11+O11+Q11+S11+U11)</f>
        <v>4</v>
      </c>
    </row>
    <row r="12" customFormat="false" ht="15" hidden="false" customHeight="true" outlineLevel="0" collapsed="false">
      <c r="A12" s="25" t="s">
        <v>34</v>
      </c>
      <c r="B12" s="118" t="n">
        <v>2</v>
      </c>
      <c r="C12" s="119" t="n">
        <v>0</v>
      </c>
      <c r="D12" s="118" t="n">
        <v>0</v>
      </c>
      <c r="E12" s="119" t="n">
        <v>0</v>
      </c>
      <c r="F12" s="118" t="n">
        <v>0</v>
      </c>
      <c r="G12" s="119" t="n">
        <v>1</v>
      </c>
      <c r="H12" s="118" t="n">
        <v>0</v>
      </c>
      <c r="I12" s="119" t="n">
        <v>1</v>
      </c>
      <c r="J12" s="118" t="n">
        <v>1</v>
      </c>
      <c r="K12" s="119" t="n">
        <v>2</v>
      </c>
      <c r="L12" s="118" t="n">
        <v>0</v>
      </c>
      <c r="M12" s="119" t="n">
        <v>0</v>
      </c>
      <c r="N12" s="118" t="n">
        <v>3</v>
      </c>
      <c r="O12" s="119" t="n">
        <v>10</v>
      </c>
      <c r="P12" s="118" t="n">
        <v>3</v>
      </c>
      <c r="Q12" s="119" t="n">
        <v>12</v>
      </c>
      <c r="R12" s="118" t="n">
        <v>0</v>
      </c>
      <c r="S12" s="119" t="n">
        <v>0</v>
      </c>
      <c r="T12" s="118" t="n">
        <v>2</v>
      </c>
      <c r="U12" s="119" t="n">
        <v>8</v>
      </c>
      <c r="V12" s="118" t="n">
        <f aca="false">SUM(B12+D12+F12+H12+J12+L12+N12+P12+R12+T12)</f>
        <v>11</v>
      </c>
      <c r="W12" s="120" t="n">
        <f aca="false">SUM(C12+E12+G12+I12+K12+M12+O12+Q12+S12+U12)</f>
        <v>34</v>
      </c>
    </row>
    <row r="13" customFormat="false" ht="15" hidden="false" customHeight="true" outlineLevel="0" collapsed="false">
      <c r="A13" s="25" t="s">
        <v>35</v>
      </c>
      <c r="B13" s="118" t="n">
        <v>1</v>
      </c>
      <c r="C13" s="119" t="n">
        <v>0</v>
      </c>
      <c r="D13" s="118" t="n">
        <v>1</v>
      </c>
      <c r="E13" s="119" t="n">
        <v>1</v>
      </c>
      <c r="F13" s="118" t="n">
        <v>2</v>
      </c>
      <c r="G13" s="119" t="n">
        <v>1</v>
      </c>
      <c r="H13" s="118" t="n">
        <v>0</v>
      </c>
      <c r="I13" s="119" t="n">
        <v>0</v>
      </c>
      <c r="J13" s="118" t="n">
        <v>0</v>
      </c>
      <c r="K13" s="119" t="n">
        <v>3</v>
      </c>
      <c r="L13" s="118" t="n">
        <v>0</v>
      </c>
      <c r="M13" s="119" t="n">
        <v>0</v>
      </c>
      <c r="N13" s="118" t="n">
        <v>2</v>
      </c>
      <c r="O13" s="119" t="n">
        <v>10</v>
      </c>
      <c r="P13" s="118" t="n">
        <v>1</v>
      </c>
      <c r="Q13" s="119" t="n">
        <v>12</v>
      </c>
      <c r="R13" s="118" t="n">
        <v>0</v>
      </c>
      <c r="S13" s="119" t="n">
        <v>0</v>
      </c>
      <c r="T13" s="118" t="n">
        <v>0</v>
      </c>
      <c r="U13" s="119" t="n">
        <v>1</v>
      </c>
      <c r="V13" s="118" t="n">
        <f aca="false">SUM(B13+D13+F13+H13+J13+L13+N13+P13+R13+T13)</f>
        <v>7</v>
      </c>
      <c r="W13" s="120" t="n">
        <f aca="false">SUM(C13+E13+G13+I13+K13+M13+O13+Q13+S13+U13)</f>
        <v>28</v>
      </c>
    </row>
    <row r="14" customFormat="false" ht="15" hidden="false" customHeight="true" outlineLevel="0" collapsed="false">
      <c r="A14" s="121" t="s">
        <v>36</v>
      </c>
      <c r="B14" s="122" t="n">
        <f aca="false">SUM(B6:B13)</f>
        <v>5</v>
      </c>
      <c r="C14" s="123" t="n">
        <f aca="false">SUM(C6:C13)</f>
        <v>2</v>
      </c>
      <c r="D14" s="122" t="n">
        <f aca="false">SUM(D6:D13)</f>
        <v>1</v>
      </c>
      <c r="E14" s="123" t="n">
        <f aca="false">SUM(E6:E13)</f>
        <v>2</v>
      </c>
      <c r="F14" s="122" t="n">
        <f aca="false">SUM(F6:F13)</f>
        <v>3</v>
      </c>
      <c r="G14" s="123" t="n">
        <f aca="false">SUM(G6:G13)</f>
        <v>9</v>
      </c>
      <c r="H14" s="122" t="n">
        <f aca="false">SUM(H6:H13)</f>
        <v>0</v>
      </c>
      <c r="I14" s="123" t="n">
        <f aca="false">SUM(I6:I13)</f>
        <v>3</v>
      </c>
      <c r="J14" s="122" t="n">
        <f aca="false">SUM(J6:J13)</f>
        <v>5</v>
      </c>
      <c r="K14" s="123" t="n">
        <f aca="false">SUM(K6:K13)</f>
        <v>11</v>
      </c>
      <c r="L14" s="122" t="n">
        <f aca="false">SUM(L6:L13)</f>
        <v>0</v>
      </c>
      <c r="M14" s="123" t="n">
        <f aca="false">SUM(M6:M13)</f>
        <v>0</v>
      </c>
      <c r="N14" s="122" t="n">
        <f aca="false">SUM(N6:N13)</f>
        <v>10</v>
      </c>
      <c r="O14" s="123" t="n">
        <f aca="false">SUM(O6:O13)</f>
        <v>51</v>
      </c>
      <c r="P14" s="122" t="n">
        <f aca="false">SUM(P6:P13)</f>
        <v>12</v>
      </c>
      <c r="Q14" s="123" t="n">
        <f aca="false">SUM(Q6:Q13)</f>
        <v>71</v>
      </c>
      <c r="R14" s="122" t="n">
        <f aca="false">SUM(R6:R13)</f>
        <v>1</v>
      </c>
      <c r="S14" s="123" t="n">
        <f aca="false">SUM(S6:S13)</f>
        <v>3</v>
      </c>
      <c r="T14" s="122" t="n">
        <f aca="false">SUM(T6:T13)</f>
        <v>9</v>
      </c>
      <c r="U14" s="123" t="n">
        <f aca="false">SUM(U6:U13)</f>
        <v>51</v>
      </c>
      <c r="V14" s="122" t="n">
        <f aca="false">SUM(B14+D14+F14+H14+J14+L14+N14+P14+R14+T14)</f>
        <v>46</v>
      </c>
      <c r="W14" s="124" t="n">
        <f aca="false">SUM(C14+E14+G14+I14+K14+M14+O14+Q14+S14+U14)</f>
        <v>203</v>
      </c>
    </row>
    <row r="15" customFormat="false" ht="12.75" hidden="false" customHeight="false" outlineLevel="0" collapsed="false">
      <c r="Q15" s="34"/>
    </row>
    <row r="16" customFormat="false" ht="12.75" hidden="false" customHeight="false" outlineLevel="0" collapsed="false">
      <c r="A16" s="35" t="s">
        <v>37</v>
      </c>
    </row>
  </sheetData>
  <mergeCells count="12">
    <mergeCell ref="A1:W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20138888888889" bottom="0.984027777777778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8EDUCACION ESPECI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5" min="2" style="0" width="5.99"/>
    <col collapsed="false" customWidth="true" hidden="false" outlineLevel="0" max="16" min="16" style="0" width="8.41"/>
    <col collapsed="false" customWidth="true" hidden="false" outlineLevel="0" max="17" min="17" style="0" width="7.28"/>
    <col collapsed="false" customWidth="true" hidden="false" outlineLevel="0" max="18" min="18" style="0" width="8.41"/>
    <col collapsed="false" customWidth="true" hidden="false" outlineLevel="0" max="19" min="19" style="0" width="7.28"/>
    <col collapsed="false" customWidth="true" hidden="false" outlineLevel="0" max="20" min="20" style="0" width="8.41"/>
    <col collapsed="false" customWidth="true" hidden="false" outlineLevel="0" max="21" min="21" style="0" width="7.28"/>
    <col collapsed="false" customWidth="true" hidden="false" outlineLevel="0" max="22" min="22" style="0" width="8.56"/>
    <col collapsed="false" customWidth="true" hidden="false" outlineLevel="0" max="23" min="23" style="0" width="7.28"/>
  </cols>
  <sheetData>
    <row r="1" customFormat="false" ht="12.95" hidden="false" customHeight="true" outlineLevel="0" collapsed="false">
      <c r="A1" s="7" t="s">
        <v>6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9" hidden="false" customHeight="true" outlineLevel="0" collapsed="false">
      <c r="A2" s="6" t="s">
        <v>18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customFormat="false" ht="9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36.75" hidden="false" customHeight="true" outlineLevel="0" collapsed="false">
      <c r="A4" s="12" t="s">
        <v>1</v>
      </c>
      <c r="B4" s="125"/>
      <c r="C4" s="126"/>
      <c r="D4" s="127"/>
      <c r="E4" s="126"/>
      <c r="F4" s="108" t="s">
        <v>65</v>
      </c>
      <c r="G4" s="108"/>
      <c r="H4" s="108"/>
      <c r="I4" s="108"/>
      <c r="J4" s="108"/>
      <c r="K4" s="108"/>
      <c r="L4" s="108"/>
      <c r="M4" s="108"/>
      <c r="N4" s="128"/>
      <c r="O4" s="129"/>
      <c r="P4" s="130" t="s">
        <v>66</v>
      </c>
      <c r="Q4" s="130"/>
      <c r="R4" s="130" t="s">
        <v>67</v>
      </c>
      <c r="S4" s="130"/>
      <c r="T4" s="130" t="s">
        <v>68</v>
      </c>
      <c r="U4" s="130"/>
      <c r="V4" s="131"/>
      <c r="W4" s="132"/>
    </row>
    <row r="5" customFormat="false" ht="15.75" hidden="false" customHeight="true" outlineLevel="0" collapsed="false">
      <c r="B5" s="133" t="s">
        <v>69</v>
      </c>
      <c r="C5" s="133"/>
      <c r="D5" s="134" t="s">
        <v>70</v>
      </c>
      <c r="E5" s="134"/>
      <c r="F5" s="134" t="s">
        <v>71</v>
      </c>
      <c r="G5" s="134"/>
      <c r="H5" s="134" t="s">
        <v>72</v>
      </c>
      <c r="I5" s="134"/>
      <c r="J5" s="135" t="s">
        <v>73</v>
      </c>
      <c r="K5" s="135"/>
      <c r="L5" s="135" t="s">
        <v>74</v>
      </c>
      <c r="M5" s="135"/>
      <c r="N5" s="134" t="s">
        <v>75</v>
      </c>
      <c r="O5" s="134"/>
      <c r="P5" s="134" t="s">
        <v>76</v>
      </c>
      <c r="Q5" s="134"/>
      <c r="R5" s="134" t="s">
        <v>77</v>
      </c>
      <c r="S5" s="134"/>
      <c r="T5" s="134" t="s">
        <v>78</v>
      </c>
      <c r="U5" s="134"/>
      <c r="V5" s="136" t="s">
        <v>23</v>
      </c>
      <c r="W5" s="136"/>
    </row>
    <row r="6" customFormat="false" ht="15" hidden="false" customHeight="true" outlineLevel="0" collapsed="false">
      <c r="B6" s="111" t="s">
        <v>44</v>
      </c>
      <c r="C6" s="112" t="s">
        <v>45</v>
      </c>
      <c r="D6" s="113" t="s">
        <v>44</v>
      </c>
      <c r="E6" s="112" t="s">
        <v>45</v>
      </c>
      <c r="F6" s="113" t="s">
        <v>44</v>
      </c>
      <c r="G6" s="112" t="s">
        <v>45</v>
      </c>
      <c r="H6" s="113" t="s">
        <v>44</v>
      </c>
      <c r="I6" s="112" t="s">
        <v>45</v>
      </c>
      <c r="J6" s="113" t="s">
        <v>44</v>
      </c>
      <c r="K6" s="112" t="s">
        <v>45</v>
      </c>
      <c r="L6" s="113" t="s">
        <v>44</v>
      </c>
      <c r="M6" s="112" t="s">
        <v>45</v>
      </c>
      <c r="N6" s="113" t="s">
        <v>44</v>
      </c>
      <c r="O6" s="112" t="s">
        <v>45</v>
      </c>
      <c r="P6" s="113" t="s">
        <v>44</v>
      </c>
      <c r="Q6" s="112" t="s">
        <v>45</v>
      </c>
      <c r="R6" s="113" t="s">
        <v>44</v>
      </c>
      <c r="S6" s="112" t="s">
        <v>45</v>
      </c>
      <c r="T6" s="113" t="s">
        <v>44</v>
      </c>
      <c r="U6" s="137" t="s">
        <v>45</v>
      </c>
      <c r="V6" s="138" t="s">
        <v>44</v>
      </c>
      <c r="W6" s="139" t="s">
        <v>45</v>
      </c>
    </row>
    <row r="7" customFormat="false" ht="9.75" hidden="false" customHeight="true" outlineLevel="0" collapsed="false">
      <c r="A7" s="16" t="s">
        <v>24</v>
      </c>
      <c r="B7" s="140"/>
      <c r="C7" s="141"/>
      <c r="D7" s="140"/>
      <c r="E7" s="141"/>
      <c r="F7" s="140"/>
      <c r="G7" s="141"/>
      <c r="H7" s="140"/>
      <c r="I7" s="141"/>
      <c r="J7" s="140"/>
      <c r="K7" s="141"/>
      <c r="L7" s="140"/>
      <c r="M7" s="141"/>
      <c r="N7" s="140"/>
      <c r="O7" s="141"/>
      <c r="P7" s="140"/>
      <c r="Q7" s="141"/>
      <c r="R7" s="140"/>
      <c r="S7" s="141"/>
      <c r="T7" s="140"/>
      <c r="U7" s="142"/>
      <c r="V7" s="143"/>
      <c r="W7" s="144"/>
    </row>
    <row r="8" customFormat="false" ht="9.75" hidden="false" customHeight="true" outlineLevel="0" collapsed="false">
      <c r="A8" s="20" t="s">
        <v>25</v>
      </c>
      <c r="B8" s="145" t="n">
        <v>0</v>
      </c>
      <c r="C8" s="146" t="n">
        <v>0</v>
      </c>
      <c r="D8" s="145" t="n">
        <v>26</v>
      </c>
      <c r="E8" s="146" t="n">
        <v>13</v>
      </c>
      <c r="F8" s="145" t="n">
        <v>1</v>
      </c>
      <c r="G8" s="146" t="n">
        <v>1</v>
      </c>
      <c r="H8" s="145" t="n">
        <v>23</v>
      </c>
      <c r="I8" s="146" t="n">
        <v>20</v>
      </c>
      <c r="J8" s="145" t="n">
        <v>33</v>
      </c>
      <c r="K8" s="146" t="n">
        <v>18</v>
      </c>
      <c r="L8" s="145" t="n">
        <v>13</v>
      </c>
      <c r="M8" s="146" t="n">
        <v>10</v>
      </c>
      <c r="N8" s="145" t="n">
        <v>0</v>
      </c>
      <c r="O8" s="146" t="n">
        <v>1</v>
      </c>
      <c r="P8" s="145" t="n">
        <v>0</v>
      </c>
      <c r="Q8" s="146" t="n">
        <v>0</v>
      </c>
      <c r="R8" s="145" t="n">
        <v>0</v>
      </c>
      <c r="S8" s="146" t="n">
        <v>0</v>
      </c>
      <c r="T8" s="145" t="n">
        <v>0</v>
      </c>
      <c r="U8" s="147" t="n">
        <v>0</v>
      </c>
      <c r="V8" s="148" t="n">
        <f aca="false">SUM(B8+D8+F8+H8+J8+L8+N8+P8+R8+T8)</f>
        <v>96</v>
      </c>
      <c r="W8" s="149" t="n">
        <f aca="false">SUM(C8+E8+G8+I8+K8+M8+O8+Q8+S8+U8)</f>
        <v>63</v>
      </c>
    </row>
    <row r="9" customFormat="false" ht="9.75" hidden="false" customHeight="true" outlineLevel="0" collapsed="false">
      <c r="A9" s="20" t="s">
        <v>26</v>
      </c>
      <c r="B9" s="145" t="n">
        <v>0</v>
      </c>
      <c r="C9" s="146" t="n">
        <v>0</v>
      </c>
      <c r="D9" s="145" t="n">
        <v>1</v>
      </c>
      <c r="E9" s="146" t="n">
        <v>0</v>
      </c>
      <c r="F9" s="145" t="n">
        <v>1</v>
      </c>
      <c r="G9" s="146" t="n">
        <v>0</v>
      </c>
      <c r="H9" s="145" t="n">
        <v>5</v>
      </c>
      <c r="I9" s="146" t="n">
        <v>1</v>
      </c>
      <c r="J9" s="145" t="n">
        <v>4</v>
      </c>
      <c r="K9" s="146" t="n">
        <v>2</v>
      </c>
      <c r="L9" s="145" t="n">
        <v>2</v>
      </c>
      <c r="M9" s="146" t="n">
        <v>1</v>
      </c>
      <c r="N9" s="145" t="n">
        <v>3</v>
      </c>
      <c r="O9" s="146" t="n">
        <v>1</v>
      </c>
      <c r="P9" s="145" t="n">
        <v>0</v>
      </c>
      <c r="Q9" s="146" t="n">
        <v>0</v>
      </c>
      <c r="R9" s="145" t="n">
        <v>11</v>
      </c>
      <c r="S9" s="146" t="n">
        <v>4</v>
      </c>
      <c r="T9" s="145" t="n">
        <v>0</v>
      </c>
      <c r="U9" s="147" t="n">
        <v>0</v>
      </c>
      <c r="V9" s="148" t="n">
        <f aca="false">SUM(B9+D9+F9+H9+J9+L9+N9+P9+R9+T9)</f>
        <v>27</v>
      </c>
      <c r="W9" s="149" t="n">
        <f aca="false">SUM(C9+E9+G9+I9+K9+M9+O9+Q9+S9+U9)</f>
        <v>9</v>
      </c>
    </row>
    <row r="10" customFormat="false" ht="9.75" hidden="false" customHeight="true" outlineLevel="0" collapsed="false">
      <c r="A10" s="20" t="s">
        <v>27</v>
      </c>
      <c r="B10" s="145"/>
      <c r="C10" s="146"/>
      <c r="D10" s="145"/>
      <c r="E10" s="146"/>
      <c r="F10" s="145"/>
      <c r="G10" s="146"/>
      <c r="H10" s="145"/>
      <c r="I10" s="146"/>
      <c r="J10" s="145"/>
      <c r="K10" s="146"/>
      <c r="L10" s="145"/>
      <c r="M10" s="146"/>
      <c r="N10" s="145"/>
      <c r="O10" s="146"/>
      <c r="P10" s="145"/>
      <c r="Q10" s="146"/>
      <c r="R10" s="145"/>
      <c r="S10" s="146"/>
      <c r="T10" s="145"/>
      <c r="U10" s="147"/>
      <c r="V10" s="148" t="n">
        <f aca="false">SUM(B10+D10+F10+H10+J10+L10+N10+P10+R10+T10)</f>
        <v>0</v>
      </c>
      <c r="W10" s="149"/>
    </row>
    <row r="11" customFormat="false" ht="9.75" hidden="false" customHeight="true" outlineLevel="0" collapsed="false">
      <c r="A11" s="23" t="s">
        <v>28</v>
      </c>
      <c r="B11" s="150" t="n">
        <v>0</v>
      </c>
      <c r="C11" s="151" t="n">
        <v>0</v>
      </c>
      <c r="D11" s="150" t="n">
        <v>27</v>
      </c>
      <c r="E11" s="151" t="n">
        <v>13</v>
      </c>
      <c r="F11" s="150" t="n">
        <v>2</v>
      </c>
      <c r="G11" s="151" t="n">
        <v>1</v>
      </c>
      <c r="H11" s="150" t="n">
        <v>28</v>
      </c>
      <c r="I11" s="151" t="n">
        <v>21</v>
      </c>
      <c r="J11" s="150" t="n">
        <v>37</v>
      </c>
      <c r="K11" s="151" t="n">
        <v>20</v>
      </c>
      <c r="L11" s="150" t="n">
        <v>15</v>
      </c>
      <c r="M11" s="151" t="n">
        <v>11</v>
      </c>
      <c r="N11" s="150" t="n">
        <v>3</v>
      </c>
      <c r="O11" s="151" t="n">
        <v>2</v>
      </c>
      <c r="P11" s="150" t="n">
        <v>0</v>
      </c>
      <c r="Q11" s="151" t="n">
        <v>0</v>
      </c>
      <c r="R11" s="150" t="n">
        <v>11</v>
      </c>
      <c r="S11" s="151" t="n">
        <v>4</v>
      </c>
      <c r="T11" s="150" t="n">
        <v>0</v>
      </c>
      <c r="U11" s="152" t="n">
        <v>0</v>
      </c>
      <c r="V11" s="153" t="n">
        <f aca="false">SUM(B11+D11+F11+H11+J11+L11+N11+P11+R11+T11)</f>
        <v>123</v>
      </c>
      <c r="W11" s="154" t="n">
        <f aca="false">SUM(C11+E11+G11+I11+K11+M11+O11+Q11+S11+U11)</f>
        <v>72</v>
      </c>
    </row>
    <row r="12" customFormat="false" ht="9.75" hidden="false" customHeight="true" outlineLevel="0" collapsed="false">
      <c r="A12" s="25" t="s">
        <v>29</v>
      </c>
      <c r="B12" s="145"/>
      <c r="C12" s="146"/>
      <c r="D12" s="145"/>
      <c r="E12" s="146"/>
      <c r="F12" s="145"/>
      <c r="G12" s="146"/>
      <c r="H12" s="145"/>
      <c r="I12" s="146"/>
      <c r="J12" s="145"/>
      <c r="K12" s="146"/>
      <c r="L12" s="145"/>
      <c r="M12" s="146"/>
      <c r="N12" s="145"/>
      <c r="O12" s="146"/>
      <c r="P12" s="145"/>
      <c r="Q12" s="146"/>
      <c r="R12" s="145"/>
      <c r="S12" s="146"/>
      <c r="T12" s="145"/>
      <c r="U12" s="147"/>
      <c r="V12" s="148"/>
      <c r="W12" s="149"/>
    </row>
    <row r="13" customFormat="false" ht="9.75" hidden="false" customHeight="true" outlineLevel="0" collapsed="false">
      <c r="A13" s="20" t="s">
        <v>25</v>
      </c>
      <c r="B13" s="145" t="n">
        <v>3</v>
      </c>
      <c r="C13" s="146" t="n">
        <v>0</v>
      </c>
      <c r="D13" s="145" t="n">
        <v>24</v>
      </c>
      <c r="E13" s="146" t="n">
        <v>8</v>
      </c>
      <c r="F13" s="145" t="n">
        <v>5</v>
      </c>
      <c r="G13" s="146" t="n">
        <v>2</v>
      </c>
      <c r="H13" s="145" t="n">
        <v>68</v>
      </c>
      <c r="I13" s="146" t="n">
        <v>39</v>
      </c>
      <c r="J13" s="145" t="n">
        <v>37</v>
      </c>
      <c r="K13" s="146" t="n">
        <v>21</v>
      </c>
      <c r="L13" s="145" t="n">
        <v>8</v>
      </c>
      <c r="M13" s="146" t="n">
        <v>3</v>
      </c>
      <c r="N13" s="145" t="n">
        <v>41</v>
      </c>
      <c r="O13" s="146" t="n">
        <v>27</v>
      </c>
      <c r="P13" s="145" t="n">
        <v>1</v>
      </c>
      <c r="Q13" s="146" t="n">
        <v>0</v>
      </c>
      <c r="R13" s="145" t="n">
        <v>49</v>
      </c>
      <c r="S13" s="146" t="n">
        <v>15</v>
      </c>
      <c r="T13" s="145" t="n">
        <v>1</v>
      </c>
      <c r="U13" s="147" t="n">
        <v>2</v>
      </c>
      <c r="V13" s="148" t="n">
        <f aca="false">SUM(B13+D13+F13+H13+J13+L13+N13+P13+R13+T13)</f>
        <v>237</v>
      </c>
      <c r="W13" s="149" t="n">
        <f aca="false">SUM(C13+E13+G13+I13+K13+M13+O13+Q13+S13+U13)</f>
        <v>117</v>
      </c>
    </row>
    <row r="14" customFormat="false" ht="9.75" hidden="false" customHeight="true" outlineLevel="0" collapsed="false">
      <c r="A14" s="20" t="s">
        <v>26</v>
      </c>
      <c r="B14" s="145" t="n">
        <v>0</v>
      </c>
      <c r="C14" s="146" t="n">
        <v>0</v>
      </c>
      <c r="D14" s="145" t="n">
        <v>0</v>
      </c>
      <c r="E14" s="146" t="n">
        <v>0</v>
      </c>
      <c r="F14" s="145" t="n">
        <v>32</v>
      </c>
      <c r="G14" s="146" t="n">
        <v>9</v>
      </c>
      <c r="H14" s="145" t="n">
        <v>62</v>
      </c>
      <c r="I14" s="146" t="n">
        <v>44</v>
      </c>
      <c r="J14" s="145" t="n">
        <v>27</v>
      </c>
      <c r="K14" s="146" t="n">
        <v>16</v>
      </c>
      <c r="L14" s="145" t="n">
        <v>5</v>
      </c>
      <c r="M14" s="146" t="n">
        <v>5</v>
      </c>
      <c r="N14" s="145" t="n">
        <v>71</v>
      </c>
      <c r="O14" s="146" t="n">
        <v>41</v>
      </c>
      <c r="P14" s="145" t="n">
        <v>0</v>
      </c>
      <c r="Q14" s="146" t="n">
        <v>0</v>
      </c>
      <c r="R14" s="145" t="n">
        <v>35</v>
      </c>
      <c r="S14" s="146" t="n">
        <v>14</v>
      </c>
      <c r="T14" s="145" t="n">
        <v>2</v>
      </c>
      <c r="U14" s="147" t="n">
        <v>0</v>
      </c>
      <c r="V14" s="148" t="n">
        <f aca="false">SUM(B14+D14+F14+H14+J14+L14+N14+P14+R14+T14)</f>
        <v>234</v>
      </c>
      <c r="W14" s="149" t="n">
        <f aca="false">SUM(C14+E14+G14+I14+K14+M14+O14+Q14+S14+U14)</f>
        <v>129</v>
      </c>
    </row>
    <row r="15" customFormat="false" ht="9.75" hidden="false" customHeight="true" outlineLevel="0" collapsed="false">
      <c r="A15" s="20" t="s">
        <v>27</v>
      </c>
      <c r="B15" s="145"/>
      <c r="C15" s="146"/>
      <c r="D15" s="145"/>
      <c r="E15" s="146"/>
      <c r="F15" s="145"/>
      <c r="G15" s="146"/>
      <c r="H15" s="145"/>
      <c r="I15" s="146"/>
      <c r="J15" s="145"/>
      <c r="K15" s="146"/>
      <c r="L15" s="145"/>
      <c r="M15" s="146"/>
      <c r="N15" s="145"/>
      <c r="O15" s="146"/>
      <c r="P15" s="145"/>
      <c r="Q15" s="146"/>
      <c r="R15" s="145"/>
      <c r="S15" s="146"/>
      <c r="T15" s="145"/>
      <c r="U15" s="147"/>
      <c r="V15" s="148" t="n">
        <f aca="false">SUM(B15+D15+F15+H15+J15+L15+N15+P15+R15+T15)</f>
        <v>0</v>
      </c>
      <c r="W15" s="149"/>
    </row>
    <row r="16" customFormat="false" ht="9.75" hidden="false" customHeight="true" outlineLevel="0" collapsed="false">
      <c r="A16" s="23" t="s">
        <v>28</v>
      </c>
      <c r="B16" s="150" t="n">
        <v>3</v>
      </c>
      <c r="C16" s="151" t="n">
        <v>0</v>
      </c>
      <c r="D16" s="150" t="n">
        <v>24</v>
      </c>
      <c r="E16" s="151" t="n">
        <v>8</v>
      </c>
      <c r="F16" s="150" t="n">
        <v>37</v>
      </c>
      <c r="G16" s="151" t="n">
        <v>11</v>
      </c>
      <c r="H16" s="150" t="n">
        <v>130</v>
      </c>
      <c r="I16" s="151" t="n">
        <v>83</v>
      </c>
      <c r="J16" s="150" t="n">
        <v>64</v>
      </c>
      <c r="K16" s="151" t="n">
        <v>37</v>
      </c>
      <c r="L16" s="150" t="n">
        <v>13</v>
      </c>
      <c r="M16" s="151" t="n">
        <v>8</v>
      </c>
      <c r="N16" s="150" t="n">
        <v>112</v>
      </c>
      <c r="O16" s="151" t="n">
        <v>68</v>
      </c>
      <c r="P16" s="150" t="n">
        <v>1</v>
      </c>
      <c r="Q16" s="151" t="n">
        <v>0</v>
      </c>
      <c r="R16" s="150" t="n">
        <v>84</v>
      </c>
      <c r="S16" s="151" t="n">
        <v>29</v>
      </c>
      <c r="T16" s="150" t="n">
        <v>3</v>
      </c>
      <c r="U16" s="152" t="n">
        <v>2</v>
      </c>
      <c r="V16" s="153" t="n">
        <f aca="false">SUM(B16+D16+F16+H16+J16+L16+N16+P16+R16+T16)</f>
        <v>471</v>
      </c>
      <c r="W16" s="154" t="n">
        <f aca="false">SUM(C16+E16+G16+I16+K16+M16+O16+Q16+S16+U16)</f>
        <v>246</v>
      </c>
    </row>
    <row r="17" customFormat="false" ht="9.75" hidden="false" customHeight="true" outlineLevel="0" collapsed="false">
      <c r="A17" s="25" t="s">
        <v>30</v>
      </c>
      <c r="B17" s="145"/>
      <c r="C17" s="146"/>
      <c r="D17" s="145"/>
      <c r="E17" s="146"/>
      <c r="F17" s="145"/>
      <c r="G17" s="146"/>
      <c r="H17" s="145"/>
      <c r="I17" s="146"/>
      <c r="J17" s="145"/>
      <c r="K17" s="146"/>
      <c r="L17" s="145"/>
      <c r="M17" s="146"/>
      <c r="N17" s="145"/>
      <c r="O17" s="146"/>
      <c r="P17" s="145"/>
      <c r="Q17" s="146"/>
      <c r="R17" s="145"/>
      <c r="S17" s="146"/>
      <c r="T17" s="145"/>
      <c r="U17" s="147"/>
      <c r="V17" s="148"/>
      <c r="W17" s="149"/>
    </row>
    <row r="18" customFormat="false" ht="9.75" hidden="false" customHeight="true" outlineLevel="0" collapsed="false">
      <c r="A18" s="20" t="s">
        <v>25</v>
      </c>
      <c r="B18" s="145" t="n">
        <v>0</v>
      </c>
      <c r="C18" s="146" t="n">
        <v>0</v>
      </c>
      <c r="D18" s="145" t="n">
        <v>0</v>
      </c>
      <c r="E18" s="146" t="n">
        <v>2</v>
      </c>
      <c r="F18" s="145" t="n">
        <v>5</v>
      </c>
      <c r="G18" s="146" t="n">
        <v>2</v>
      </c>
      <c r="H18" s="145" t="n">
        <v>15</v>
      </c>
      <c r="I18" s="146" t="n">
        <v>7</v>
      </c>
      <c r="J18" s="145" t="n">
        <v>4</v>
      </c>
      <c r="K18" s="146" t="n">
        <v>2</v>
      </c>
      <c r="L18" s="145" t="n">
        <v>2</v>
      </c>
      <c r="M18" s="146" t="n">
        <v>0</v>
      </c>
      <c r="N18" s="145" t="n">
        <v>2</v>
      </c>
      <c r="O18" s="146" t="n">
        <v>3</v>
      </c>
      <c r="P18" s="145" t="n">
        <v>0</v>
      </c>
      <c r="Q18" s="146" t="n">
        <v>0</v>
      </c>
      <c r="R18" s="145" t="n">
        <v>7</v>
      </c>
      <c r="S18" s="146" t="n">
        <v>0</v>
      </c>
      <c r="T18" s="145" t="n">
        <v>0</v>
      </c>
      <c r="U18" s="147" t="n">
        <v>0</v>
      </c>
      <c r="V18" s="148" t="n">
        <f aca="false">SUM(B18+D18+F18+H18+J18+L18+N18+P18+R18+T18)</f>
        <v>35</v>
      </c>
      <c r="W18" s="149" t="n">
        <f aca="false">SUM(C18+E18+G18+I18+K18+M18+O18+Q18+S18+U18)</f>
        <v>16</v>
      </c>
    </row>
    <row r="19" customFormat="false" ht="9.75" hidden="false" customHeight="true" outlineLevel="0" collapsed="false">
      <c r="A19" s="20" t="s">
        <v>26</v>
      </c>
      <c r="B19" s="145" t="n">
        <v>3</v>
      </c>
      <c r="C19" s="146" t="n">
        <v>2</v>
      </c>
      <c r="D19" s="145" t="n">
        <v>2</v>
      </c>
      <c r="E19" s="146" t="n">
        <v>3</v>
      </c>
      <c r="F19" s="145" t="n">
        <v>24</v>
      </c>
      <c r="G19" s="146" t="n">
        <v>9</v>
      </c>
      <c r="H19" s="145" t="n">
        <v>58</v>
      </c>
      <c r="I19" s="146" t="n">
        <v>36</v>
      </c>
      <c r="J19" s="145" t="n">
        <v>19</v>
      </c>
      <c r="K19" s="146" t="n">
        <v>17</v>
      </c>
      <c r="L19" s="145" t="n">
        <v>21</v>
      </c>
      <c r="M19" s="146" t="n">
        <v>25</v>
      </c>
      <c r="N19" s="145" t="n">
        <v>20</v>
      </c>
      <c r="O19" s="146" t="n">
        <v>13</v>
      </c>
      <c r="P19" s="145" t="n">
        <v>1</v>
      </c>
      <c r="Q19" s="146" t="n">
        <v>0</v>
      </c>
      <c r="R19" s="145" t="n">
        <v>26</v>
      </c>
      <c r="S19" s="146" t="n">
        <v>9</v>
      </c>
      <c r="T19" s="145" t="n">
        <v>0</v>
      </c>
      <c r="U19" s="147" t="n">
        <v>0</v>
      </c>
      <c r="V19" s="148" t="n">
        <f aca="false">SUM(B19+D19+F19+H19+J19+L19+N19+P19+R19+T19)</f>
        <v>174</v>
      </c>
      <c r="W19" s="149" t="n">
        <f aca="false">SUM(C19+E19+G19+I19+K19+M19+O19+Q19+S19+U19)</f>
        <v>114</v>
      </c>
    </row>
    <row r="20" customFormat="false" ht="9.75" hidden="false" customHeight="true" outlineLevel="0" collapsed="false">
      <c r="A20" s="20" t="s">
        <v>27</v>
      </c>
      <c r="B20" s="145"/>
      <c r="C20" s="146"/>
      <c r="D20" s="145"/>
      <c r="E20" s="146"/>
      <c r="F20" s="145"/>
      <c r="G20" s="146"/>
      <c r="H20" s="145"/>
      <c r="I20" s="146"/>
      <c r="J20" s="145"/>
      <c r="K20" s="146"/>
      <c r="L20" s="145"/>
      <c r="M20" s="146"/>
      <c r="N20" s="145"/>
      <c r="O20" s="146"/>
      <c r="P20" s="145"/>
      <c r="Q20" s="146"/>
      <c r="R20" s="145"/>
      <c r="S20" s="146"/>
      <c r="T20" s="145"/>
      <c r="U20" s="147"/>
      <c r="V20" s="148" t="n">
        <f aca="false">SUM(B20+D20+F20+H20+J20+L20+N20+P20+R20+T20)</f>
        <v>0</v>
      </c>
      <c r="W20" s="149"/>
    </row>
    <row r="21" customFormat="false" ht="9.75" hidden="false" customHeight="true" outlineLevel="0" collapsed="false">
      <c r="A21" s="23" t="s">
        <v>28</v>
      </c>
      <c r="B21" s="150" t="n">
        <v>3</v>
      </c>
      <c r="C21" s="151" t="n">
        <v>2</v>
      </c>
      <c r="D21" s="150" t="n">
        <v>2</v>
      </c>
      <c r="E21" s="151" t="n">
        <v>5</v>
      </c>
      <c r="F21" s="150" t="n">
        <v>29</v>
      </c>
      <c r="G21" s="151" t="n">
        <v>11</v>
      </c>
      <c r="H21" s="150" t="n">
        <v>73</v>
      </c>
      <c r="I21" s="151" t="n">
        <v>43</v>
      </c>
      <c r="J21" s="150" t="n">
        <v>23</v>
      </c>
      <c r="K21" s="151" t="n">
        <v>19</v>
      </c>
      <c r="L21" s="150" t="n">
        <v>23</v>
      </c>
      <c r="M21" s="151" t="n">
        <v>25</v>
      </c>
      <c r="N21" s="150" t="n">
        <v>22</v>
      </c>
      <c r="O21" s="151" t="n">
        <v>16</v>
      </c>
      <c r="P21" s="150" t="n">
        <v>1</v>
      </c>
      <c r="Q21" s="151" t="n">
        <v>0</v>
      </c>
      <c r="R21" s="150" t="n">
        <v>33</v>
      </c>
      <c r="S21" s="151" t="n">
        <v>9</v>
      </c>
      <c r="T21" s="150" t="n">
        <v>0</v>
      </c>
      <c r="U21" s="152" t="n">
        <v>0</v>
      </c>
      <c r="V21" s="153" t="n">
        <f aca="false">SUM(B21+D21+F21+H21+J21+L21+N21+P21+R21+T21)</f>
        <v>209</v>
      </c>
      <c r="W21" s="154" t="n">
        <f aca="false">SUM(C21+E21+G21+I21+K21+M21+O21+Q21+S21+U21)</f>
        <v>130</v>
      </c>
    </row>
    <row r="22" customFormat="false" ht="9.75" hidden="false" customHeight="true" outlineLevel="0" collapsed="false">
      <c r="A22" s="25" t="s">
        <v>31</v>
      </c>
      <c r="B22" s="145"/>
      <c r="C22" s="146"/>
      <c r="D22" s="145"/>
      <c r="E22" s="146"/>
      <c r="F22" s="145"/>
      <c r="G22" s="146"/>
      <c r="H22" s="145"/>
      <c r="I22" s="146"/>
      <c r="J22" s="145"/>
      <c r="K22" s="146"/>
      <c r="L22" s="145"/>
      <c r="M22" s="146"/>
      <c r="N22" s="145"/>
      <c r="O22" s="146"/>
      <c r="P22" s="145"/>
      <c r="Q22" s="146"/>
      <c r="R22" s="145"/>
      <c r="S22" s="146"/>
      <c r="T22" s="145"/>
      <c r="U22" s="147"/>
      <c r="V22" s="148"/>
      <c r="W22" s="149"/>
    </row>
    <row r="23" customFormat="false" ht="9.75" hidden="false" customHeight="true" outlineLevel="0" collapsed="false">
      <c r="A23" s="20" t="s">
        <v>25</v>
      </c>
      <c r="B23" s="145" t="n">
        <v>0</v>
      </c>
      <c r="C23" s="146" t="n">
        <v>0</v>
      </c>
      <c r="D23" s="145" t="n">
        <v>0</v>
      </c>
      <c r="E23" s="146" t="n">
        <v>0</v>
      </c>
      <c r="F23" s="145" t="n">
        <v>19</v>
      </c>
      <c r="G23" s="146" t="n">
        <v>6</v>
      </c>
      <c r="H23" s="145" t="n">
        <v>28</v>
      </c>
      <c r="I23" s="146" t="n">
        <v>9</v>
      </c>
      <c r="J23" s="145" t="n">
        <v>11</v>
      </c>
      <c r="K23" s="146" t="n">
        <v>5</v>
      </c>
      <c r="L23" s="145" t="n">
        <v>0</v>
      </c>
      <c r="M23" s="146" t="n">
        <v>0</v>
      </c>
      <c r="N23" s="145" t="n">
        <v>22</v>
      </c>
      <c r="O23" s="146" t="n">
        <v>11</v>
      </c>
      <c r="P23" s="145" t="n">
        <v>0</v>
      </c>
      <c r="Q23" s="146" t="n">
        <v>0</v>
      </c>
      <c r="R23" s="145" t="n">
        <v>22</v>
      </c>
      <c r="S23" s="146" t="n">
        <v>5</v>
      </c>
      <c r="T23" s="145" t="n">
        <v>0</v>
      </c>
      <c r="U23" s="147" t="n">
        <v>0</v>
      </c>
      <c r="V23" s="148" t="n">
        <f aca="false">SUM(B23+D23+F23+H23+J23+L23+N23+P23+R23+T23)</f>
        <v>102</v>
      </c>
      <c r="W23" s="149" t="n">
        <f aca="false">SUM(C23+E23+G23+I23+K23+M23+O23+Q23+S23+U23)</f>
        <v>36</v>
      </c>
    </row>
    <row r="24" customFormat="false" ht="9.75" hidden="false" customHeight="true" outlineLevel="0" collapsed="false">
      <c r="A24" s="20" t="s">
        <v>26</v>
      </c>
      <c r="B24" s="145" t="n">
        <v>0</v>
      </c>
      <c r="C24" s="146" t="n">
        <v>3</v>
      </c>
      <c r="D24" s="145" t="n">
        <v>78</v>
      </c>
      <c r="E24" s="146" t="n">
        <v>50</v>
      </c>
      <c r="F24" s="145" t="n">
        <v>52</v>
      </c>
      <c r="G24" s="146" t="n">
        <v>41</v>
      </c>
      <c r="H24" s="145" t="n">
        <v>96</v>
      </c>
      <c r="I24" s="146" t="n">
        <v>50</v>
      </c>
      <c r="J24" s="145" t="n">
        <v>39</v>
      </c>
      <c r="K24" s="146" t="n">
        <v>26</v>
      </c>
      <c r="L24" s="145" t="n">
        <v>26</v>
      </c>
      <c r="M24" s="146" t="n">
        <v>15</v>
      </c>
      <c r="N24" s="145" t="n">
        <v>58</v>
      </c>
      <c r="O24" s="146" t="n">
        <v>45</v>
      </c>
      <c r="P24" s="145" t="n">
        <v>13</v>
      </c>
      <c r="Q24" s="146" t="n">
        <v>9</v>
      </c>
      <c r="R24" s="145" t="n">
        <v>39</v>
      </c>
      <c r="S24" s="146" t="n">
        <v>16</v>
      </c>
      <c r="T24" s="145" t="n">
        <v>0</v>
      </c>
      <c r="U24" s="147" t="n">
        <v>1</v>
      </c>
      <c r="V24" s="148" t="n">
        <f aca="false">SUM(B24+D24+F24+H24+J24+L24+N24+P24+R24+T24)</f>
        <v>401</v>
      </c>
      <c r="W24" s="149" t="n">
        <f aca="false">SUM(C24+E24+G24+I24+K24+M24+O24+Q24+S24+U24)</f>
        <v>256</v>
      </c>
    </row>
    <row r="25" customFormat="false" ht="9.75" hidden="false" customHeight="true" outlineLevel="0" collapsed="false">
      <c r="A25" s="20" t="s">
        <v>27</v>
      </c>
      <c r="B25" s="145"/>
      <c r="C25" s="146"/>
      <c r="D25" s="145"/>
      <c r="E25" s="146"/>
      <c r="F25" s="145"/>
      <c r="G25" s="146"/>
      <c r="H25" s="145"/>
      <c r="I25" s="146"/>
      <c r="J25" s="145"/>
      <c r="K25" s="146"/>
      <c r="L25" s="145"/>
      <c r="M25" s="146"/>
      <c r="N25" s="145"/>
      <c r="O25" s="146"/>
      <c r="P25" s="145"/>
      <c r="Q25" s="146"/>
      <c r="R25" s="145"/>
      <c r="S25" s="146"/>
      <c r="T25" s="145"/>
      <c r="U25" s="147"/>
      <c r="V25" s="148" t="n">
        <f aca="false">SUM(B25+D25+F25+H25+J25+L25+N25+P25+R25+T25)</f>
        <v>0</v>
      </c>
      <c r="W25" s="149"/>
    </row>
    <row r="26" customFormat="false" ht="9.75" hidden="false" customHeight="true" outlineLevel="0" collapsed="false">
      <c r="A26" s="23" t="s">
        <v>28</v>
      </c>
      <c r="B26" s="150" t="n">
        <v>0</v>
      </c>
      <c r="C26" s="151" t="n">
        <v>3</v>
      </c>
      <c r="D26" s="150" t="n">
        <v>78</v>
      </c>
      <c r="E26" s="151" t="n">
        <v>50</v>
      </c>
      <c r="F26" s="150" t="n">
        <v>71</v>
      </c>
      <c r="G26" s="151" t="n">
        <v>47</v>
      </c>
      <c r="H26" s="150" t="n">
        <v>124</v>
      </c>
      <c r="I26" s="151" t="n">
        <v>59</v>
      </c>
      <c r="J26" s="150" t="n">
        <v>50</v>
      </c>
      <c r="K26" s="151" t="n">
        <v>31</v>
      </c>
      <c r="L26" s="150" t="n">
        <v>26</v>
      </c>
      <c r="M26" s="151" t="n">
        <v>15</v>
      </c>
      <c r="N26" s="150" t="n">
        <v>80</v>
      </c>
      <c r="O26" s="151" t="n">
        <v>56</v>
      </c>
      <c r="P26" s="150" t="n">
        <v>13</v>
      </c>
      <c r="Q26" s="151" t="n">
        <v>9</v>
      </c>
      <c r="R26" s="150" t="n">
        <v>61</v>
      </c>
      <c r="S26" s="151" t="n">
        <v>21</v>
      </c>
      <c r="T26" s="150" t="n">
        <v>0</v>
      </c>
      <c r="U26" s="152" t="n">
        <v>1</v>
      </c>
      <c r="V26" s="153" t="n">
        <f aca="false">SUM(B26+D26+F26+H26+J26+L26+N26+P26+R26+T26)</f>
        <v>503</v>
      </c>
      <c r="W26" s="154" t="n">
        <f aca="false">SUM(C26+E26+G26+I26+K26+M26+O26+Q26+S26+U26)</f>
        <v>292</v>
      </c>
    </row>
    <row r="27" customFormat="false" ht="9.75" hidden="false" customHeight="true" outlineLevel="0" collapsed="false">
      <c r="A27" s="25" t="s">
        <v>32</v>
      </c>
      <c r="B27" s="145"/>
      <c r="C27" s="146"/>
      <c r="D27" s="145"/>
      <c r="E27" s="146"/>
      <c r="F27" s="145"/>
      <c r="G27" s="146"/>
      <c r="H27" s="145"/>
      <c r="I27" s="146"/>
      <c r="J27" s="145"/>
      <c r="K27" s="146"/>
      <c r="L27" s="145"/>
      <c r="M27" s="146"/>
      <c r="N27" s="145"/>
      <c r="O27" s="146"/>
      <c r="P27" s="145"/>
      <c r="Q27" s="146"/>
      <c r="R27" s="145"/>
      <c r="S27" s="146"/>
      <c r="T27" s="145"/>
      <c r="U27" s="147"/>
      <c r="V27" s="148"/>
      <c r="W27" s="149"/>
    </row>
    <row r="28" customFormat="false" ht="9.75" hidden="false" customHeight="true" outlineLevel="0" collapsed="false">
      <c r="A28" s="20" t="s">
        <v>25</v>
      </c>
      <c r="B28" s="145" t="n">
        <v>0</v>
      </c>
      <c r="C28" s="146" t="n">
        <v>1</v>
      </c>
      <c r="D28" s="145" t="n">
        <v>0</v>
      </c>
      <c r="E28" s="146" t="n">
        <v>0</v>
      </c>
      <c r="F28" s="145" t="n">
        <v>0</v>
      </c>
      <c r="G28" s="146" t="n">
        <v>0</v>
      </c>
      <c r="H28" s="145" t="n">
        <v>4</v>
      </c>
      <c r="I28" s="146" t="n">
        <v>4</v>
      </c>
      <c r="J28" s="145" t="n">
        <v>12</v>
      </c>
      <c r="K28" s="146" t="n">
        <v>9</v>
      </c>
      <c r="L28" s="145" t="n">
        <v>0</v>
      </c>
      <c r="M28" s="146" t="n">
        <v>0</v>
      </c>
      <c r="N28" s="145" t="n">
        <v>13</v>
      </c>
      <c r="O28" s="146" t="n">
        <v>12</v>
      </c>
      <c r="P28" s="145" t="n">
        <v>0</v>
      </c>
      <c r="Q28" s="146" t="n">
        <v>0</v>
      </c>
      <c r="R28" s="145" t="n">
        <v>7</v>
      </c>
      <c r="S28" s="146" t="n">
        <v>6</v>
      </c>
      <c r="T28" s="145" t="n">
        <v>0</v>
      </c>
      <c r="U28" s="147" t="n">
        <v>0</v>
      </c>
      <c r="V28" s="148" t="n">
        <f aca="false">SUM(B28+D28+F28+H28+J28+L28+N28+P28+R28+T28)</f>
        <v>36</v>
      </c>
      <c r="W28" s="149" t="n">
        <f aca="false">SUM(C28+E28+G28+I28+K28+M28+O28+Q28+S28+U28)</f>
        <v>32</v>
      </c>
    </row>
    <row r="29" customFormat="false" ht="9.75" hidden="false" customHeight="true" outlineLevel="0" collapsed="false">
      <c r="A29" s="20" t="s">
        <v>26</v>
      </c>
      <c r="B29" s="145" t="n">
        <v>4</v>
      </c>
      <c r="C29" s="146" t="n">
        <v>1</v>
      </c>
      <c r="D29" s="145" t="n">
        <v>0</v>
      </c>
      <c r="E29" s="146" t="n">
        <v>0</v>
      </c>
      <c r="F29" s="145" t="n">
        <v>7</v>
      </c>
      <c r="G29" s="146" t="n">
        <v>0</v>
      </c>
      <c r="H29" s="145" t="n">
        <v>10</v>
      </c>
      <c r="I29" s="146" t="n">
        <v>5</v>
      </c>
      <c r="J29" s="145" t="n">
        <v>5</v>
      </c>
      <c r="K29" s="146" t="n">
        <v>2</v>
      </c>
      <c r="L29" s="145" t="n">
        <v>3</v>
      </c>
      <c r="M29" s="146" t="n">
        <v>0</v>
      </c>
      <c r="N29" s="145" t="n">
        <v>2</v>
      </c>
      <c r="O29" s="146" t="n">
        <v>5</v>
      </c>
      <c r="P29" s="145" t="n">
        <v>0</v>
      </c>
      <c r="Q29" s="146" t="n">
        <v>0</v>
      </c>
      <c r="R29" s="145" t="n">
        <v>10</v>
      </c>
      <c r="S29" s="146" t="n">
        <v>3</v>
      </c>
      <c r="T29" s="145" t="n">
        <v>0</v>
      </c>
      <c r="U29" s="147" t="n">
        <v>0</v>
      </c>
      <c r="V29" s="148" t="n">
        <f aca="false">SUM(B29+D29+F29+H29+J29+L29+N29+P29+R29+T29)</f>
        <v>41</v>
      </c>
      <c r="W29" s="149" t="n">
        <f aca="false">SUM(C29+E29+G29+I29+K29+M29+O29+Q29+S29+U29)</f>
        <v>16</v>
      </c>
    </row>
    <row r="30" customFormat="false" ht="9.75" hidden="false" customHeight="true" outlineLevel="0" collapsed="false">
      <c r="A30" s="20" t="s">
        <v>27</v>
      </c>
      <c r="B30" s="145"/>
      <c r="C30" s="146"/>
      <c r="D30" s="145"/>
      <c r="E30" s="146"/>
      <c r="F30" s="145"/>
      <c r="G30" s="146"/>
      <c r="H30" s="145"/>
      <c r="I30" s="146"/>
      <c r="J30" s="145"/>
      <c r="K30" s="146"/>
      <c r="L30" s="145"/>
      <c r="M30" s="146"/>
      <c r="N30" s="145"/>
      <c r="O30" s="146"/>
      <c r="P30" s="145"/>
      <c r="Q30" s="146"/>
      <c r="R30" s="145"/>
      <c r="S30" s="146"/>
      <c r="T30" s="145"/>
      <c r="U30" s="147"/>
      <c r="V30" s="148" t="n">
        <f aca="false">SUM(B30+D30+F30+H30+J30+L30+N30+P30+R30+T30)</f>
        <v>0</v>
      </c>
      <c r="W30" s="149"/>
    </row>
    <row r="31" customFormat="false" ht="9.75" hidden="false" customHeight="true" outlineLevel="0" collapsed="false">
      <c r="A31" s="23" t="s">
        <v>28</v>
      </c>
      <c r="B31" s="150" t="n">
        <v>4</v>
      </c>
      <c r="C31" s="151" t="n">
        <v>2</v>
      </c>
      <c r="D31" s="150" t="n">
        <v>0</v>
      </c>
      <c r="E31" s="151" t="n">
        <v>0</v>
      </c>
      <c r="F31" s="150" t="n">
        <v>7</v>
      </c>
      <c r="G31" s="151" t="n">
        <v>0</v>
      </c>
      <c r="H31" s="150" t="n">
        <v>14</v>
      </c>
      <c r="I31" s="151" t="n">
        <v>9</v>
      </c>
      <c r="J31" s="150" t="n">
        <v>17</v>
      </c>
      <c r="K31" s="151" t="n">
        <v>11</v>
      </c>
      <c r="L31" s="150" t="n">
        <v>3</v>
      </c>
      <c r="M31" s="151" t="n">
        <v>0</v>
      </c>
      <c r="N31" s="150" t="n">
        <v>15</v>
      </c>
      <c r="O31" s="151" t="n">
        <v>17</v>
      </c>
      <c r="P31" s="150" t="n">
        <v>0</v>
      </c>
      <c r="Q31" s="151" t="n">
        <v>0</v>
      </c>
      <c r="R31" s="150" t="n">
        <v>17</v>
      </c>
      <c r="S31" s="151" t="n">
        <v>9</v>
      </c>
      <c r="T31" s="150" t="n">
        <v>0</v>
      </c>
      <c r="U31" s="152" t="n">
        <v>0</v>
      </c>
      <c r="V31" s="153" t="n">
        <f aca="false">SUM(B31+D31+F31+H31+J31+L31+N31+P31+R31+T31)</f>
        <v>77</v>
      </c>
      <c r="W31" s="154" t="n">
        <f aca="false">SUM(C31+E31+G31+I31+K31+M31+O31+Q31+S31+U31)</f>
        <v>48</v>
      </c>
    </row>
    <row r="32" customFormat="false" ht="9.75" hidden="false" customHeight="true" outlineLevel="0" collapsed="false">
      <c r="A32" s="25" t="s">
        <v>33</v>
      </c>
      <c r="B32" s="145"/>
      <c r="C32" s="146"/>
      <c r="D32" s="145"/>
      <c r="E32" s="146"/>
      <c r="F32" s="145"/>
      <c r="G32" s="146"/>
      <c r="H32" s="145"/>
      <c r="I32" s="146"/>
      <c r="J32" s="145"/>
      <c r="K32" s="146"/>
      <c r="L32" s="145"/>
      <c r="M32" s="146"/>
      <c r="N32" s="145"/>
      <c r="O32" s="146"/>
      <c r="P32" s="145"/>
      <c r="Q32" s="146"/>
      <c r="R32" s="145"/>
      <c r="S32" s="146"/>
      <c r="T32" s="145"/>
      <c r="U32" s="147"/>
      <c r="V32" s="148"/>
      <c r="W32" s="149"/>
    </row>
    <row r="33" customFormat="false" ht="9.75" hidden="false" customHeight="true" outlineLevel="0" collapsed="false">
      <c r="A33" s="20" t="s">
        <v>25</v>
      </c>
      <c r="B33" s="145" t="n">
        <v>0</v>
      </c>
      <c r="C33" s="146" t="n">
        <v>0</v>
      </c>
      <c r="D33" s="145" t="n">
        <v>0</v>
      </c>
      <c r="E33" s="146" t="n">
        <v>0</v>
      </c>
      <c r="F33" s="145" t="n">
        <v>0</v>
      </c>
      <c r="G33" s="146" t="n">
        <v>0</v>
      </c>
      <c r="H33" s="145" t="n">
        <v>3</v>
      </c>
      <c r="I33" s="146" t="n">
        <v>4</v>
      </c>
      <c r="J33" s="145" t="n">
        <v>5</v>
      </c>
      <c r="K33" s="146" t="n">
        <v>2</v>
      </c>
      <c r="L33" s="145" t="n">
        <v>1</v>
      </c>
      <c r="M33" s="146" t="n">
        <v>0</v>
      </c>
      <c r="N33" s="145" t="n">
        <v>7</v>
      </c>
      <c r="O33" s="146" t="n">
        <v>4</v>
      </c>
      <c r="P33" s="145" t="n">
        <v>0</v>
      </c>
      <c r="Q33" s="146" t="n">
        <v>0</v>
      </c>
      <c r="R33" s="145" t="n">
        <v>5</v>
      </c>
      <c r="S33" s="146" t="n">
        <v>5</v>
      </c>
      <c r="T33" s="145" t="n">
        <v>0</v>
      </c>
      <c r="U33" s="147" t="n">
        <v>1</v>
      </c>
      <c r="V33" s="148" t="n">
        <f aca="false">SUM(B33+D33+F33+H33+J33+L33+N33+P33+R33+T33)</f>
        <v>21</v>
      </c>
      <c r="W33" s="149" t="n">
        <f aca="false">SUM(C33+E33+G33+I33+K33+M33+O33+Q33+S33+U33)</f>
        <v>16</v>
      </c>
    </row>
    <row r="34" customFormat="false" ht="9.75" hidden="false" customHeight="true" outlineLevel="0" collapsed="false">
      <c r="A34" s="20" t="s">
        <v>26</v>
      </c>
      <c r="B34" s="145" t="n">
        <v>0</v>
      </c>
      <c r="C34" s="146" t="n">
        <v>0</v>
      </c>
      <c r="D34" s="145" t="n">
        <v>0</v>
      </c>
      <c r="E34" s="146" t="n">
        <v>0</v>
      </c>
      <c r="F34" s="145" t="n">
        <v>5</v>
      </c>
      <c r="G34" s="146" t="n">
        <v>0</v>
      </c>
      <c r="H34" s="145" t="n">
        <v>19</v>
      </c>
      <c r="I34" s="146" t="n">
        <v>11</v>
      </c>
      <c r="J34" s="145" t="n">
        <v>9</v>
      </c>
      <c r="K34" s="146" t="n">
        <v>4</v>
      </c>
      <c r="L34" s="145" t="n">
        <v>4</v>
      </c>
      <c r="M34" s="146" t="n">
        <v>4</v>
      </c>
      <c r="N34" s="145" t="n">
        <v>10</v>
      </c>
      <c r="O34" s="146" t="n">
        <v>8</v>
      </c>
      <c r="P34" s="145" t="n">
        <v>0</v>
      </c>
      <c r="Q34" s="146" t="n">
        <v>0</v>
      </c>
      <c r="R34" s="145" t="n">
        <v>31</v>
      </c>
      <c r="S34" s="146" t="n">
        <v>7</v>
      </c>
      <c r="T34" s="145" t="n">
        <v>0</v>
      </c>
      <c r="U34" s="147" t="n">
        <v>0</v>
      </c>
      <c r="V34" s="148" t="n">
        <f aca="false">SUM(B34+D34+F34+H34+J34+L34+N34+P34+R34+T34)</f>
        <v>78</v>
      </c>
      <c r="W34" s="149" t="n">
        <f aca="false">SUM(C34+E34+G34+I34+K34+M34+O34+Q34+S34+U34)</f>
        <v>34</v>
      </c>
    </row>
    <row r="35" customFormat="false" ht="9.75" hidden="false" customHeight="true" outlineLevel="0" collapsed="false">
      <c r="A35" s="20" t="s">
        <v>27</v>
      </c>
      <c r="B35" s="145"/>
      <c r="C35" s="146"/>
      <c r="D35" s="145"/>
      <c r="E35" s="146"/>
      <c r="F35" s="145"/>
      <c r="G35" s="146"/>
      <c r="H35" s="145"/>
      <c r="I35" s="146"/>
      <c r="J35" s="145"/>
      <c r="K35" s="146"/>
      <c r="L35" s="145"/>
      <c r="M35" s="146"/>
      <c r="N35" s="145"/>
      <c r="O35" s="146"/>
      <c r="P35" s="145"/>
      <c r="Q35" s="146"/>
      <c r="R35" s="145"/>
      <c r="S35" s="146"/>
      <c r="T35" s="145"/>
      <c r="U35" s="147"/>
      <c r="V35" s="148" t="n">
        <f aca="false">SUM(B35+D35+F35+H35+J35+L35+N35+P35+R35+T35)</f>
        <v>0</v>
      </c>
      <c r="W35" s="149"/>
    </row>
    <row r="36" customFormat="false" ht="9.75" hidden="false" customHeight="true" outlineLevel="0" collapsed="false">
      <c r="A36" s="23" t="s">
        <v>28</v>
      </c>
      <c r="B36" s="150" t="n">
        <v>0</v>
      </c>
      <c r="C36" s="151" t="n">
        <v>0</v>
      </c>
      <c r="D36" s="150" t="n">
        <v>0</v>
      </c>
      <c r="E36" s="151" t="n">
        <v>0</v>
      </c>
      <c r="F36" s="150" t="n">
        <v>5</v>
      </c>
      <c r="G36" s="151" t="n">
        <v>0</v>
      </c>
      <c r="H36" s="150" t="n">
        <v>22</v>
      </c>
      <c r="I36" s="151" t="n">
        <v>15</v>
      </c>
      <c r="J36" s="150" t="n">
        <v>14</v>
      </c>
      <c r="K36" s="151" t="n">
        <v>6</v>
      </c>
      <c r="L36" s="150" t="n">
        <v>5</v>
      </c>
      <c r="M36" s="151" t="n">
        <v>4</v>
      </c>
      <c r="N36" s="150" t="n">
        <v>17</v>
      </c>
      <c r="O36" s="151" t="n">
        <v>12</v>
      </c>
      <c r="P36" s="150" t="n">
        <v>0</v>
      </c>
      <c r="Q36" s="151" t="n">
        <v>0</v>
      </c>
      <c r="R36" s="150" t="n">
        <v>36</v>
      </c>
      <c r="S36" s="151" t="n">
        <v>12</v>
      </c>
      <c r="T36" s="150" t="n">
        <v>0</v>
      </c>
      <c r="U36" s="152" t="n">
        <v>1</v>
      </c>
      <c r="V36" s="153" t="n">
        <f aca="false">SUM(B36+D36+F36+H36+J36+L36+N36+P36+R36+T36)</f>
        <v>99</v>
      </c>
      <c r="W36" s="154" t="n">
        <f aca="false">SUM(C36+E36+G36+I36+K36+M36+O36+Q36+S36+U36)</f>
        <v>50</v>
      </c>
    </row>
    <row r="37" customFormat="false" ht="9.75" hidden="false" customHeight="true" outlineLevel="0" collapsed="false">
      <c r="A37" s="25" t="s">
        <v>34</v>
      </c>
      <c r="B37" s="145"/>
      <c r="C37" s="146"/>
      <c r="D37" s="145"/>
      <c r="E37" s="146"/>
      <c r="F37" s="145"/>
      <c r="G37" s="146"/>
      <c r="H37" s="145"/>
      <c r="I37" s="146"/>
      <c r="J37" s="145"/>
      <c r="K37" s="146"/>
      <c r="L37" s="145"/>
      <c r="M37" s="146"/>
      <c r="N37" s="145"/>
      <c r="O37" s="146"/>
      <c r="P37" s="145"/>
      <c r="Q37" s="146"/>
      <c r="R37" s="145"/>
      <c r="S37" s="146"/>
      <c r="T37" s="145"/>
      <c r="U37" s="147"/>
      <c r="V37" s="148"/>
      <c r="W37" s="149"/>
    </row>
    <row r="38" customFormat="false" ht="9.75" hidden="false" customHeight="true" outlineLevel="0" collapsed="false">
      <c r="A38" s="20" t="s">
        <v>25</v>
      </c>
      <c r="B38" s="145" t="n">
        <v>1</v>
      </c>
      <c r="C38" s="146" t="n">
        <v>0</v>
      </c>
      <c r="D38" s="145" t="n">
        <v>0</v>
      </c>
      <c r="E38" s="146" t="n">
        <v>0</v>
      </c>
      <c r="F38" s="145" t="n">
        <v>8</v>
      </c>
      <c r="G38" s="146" t="n">
        <v>3</v>
      </c>
      <c r="H38" s="145" t="n">
        <v>34</v>
      </c>
      <c r="I38" s="146" t="n">
        <v>16</v>
      </c>
      <c r="J38" s="145" t="n">
        <v>27</v>
      </c>
      <c r="K38" s="146" t="n">
        <v>17</v>
      </c>
      <c r="L38" s="145" t="n">
        <v>6</v>
      </c>
      <c r="M38" s="146" t="n">
        <v>2</v>
      </c>
      <c r="N38" s="145" t="n">
        <v>32</v>
      </c>
      <c r="O38" s="146" t="n">
        <v>27</v>
      </c>
      <c r="P38" s="145" t="n">
        <v>1</v>
      </c>
      <c r="Q38" s="146" t="n">
        <v>0</v>
      </c>
      <c r="R38" s="145" t="n">
        <v>24</v>
      </c>
      <c r="S38" s="146" t="n">
        <v>10</v>
      </c>
      <c r="T38" s="145" t="n">
        <v>1</v>
      </c>
      <c r="U38" s="147" t="n">
        <v>0</v>
      </c>
      <c r="V38" s="148" t="n">
        <f aca="false">SUM(B38+D38+F38+H38+J38+L38+N38+P38+R38+T38)</f>
        <v>134</v>
      </c>
      <c r="W38" s="149" t="n">
        <f aca="false">SUM(C38+E38+G38+I38+K38+M38+O38+Q38+S38+U38)</f>
        <v>75</v>
      </c>
    </row>
    <row r="39" customFormat="false" ht="9.75" hidden="false" customHeight="true" outlineLevel="0" collapsed="false">
      <c r="A39" s="20" t="s">
        <v>26</v>
      </c>
      <c r="B39" s="145" t="n">
        <v>2</v>
      </c>
      <c r="C39" s="146" t="n">
        <v>0</v>
      </c>
      <c r="D39" s="145" t="n">
        <v>40</v>
      </c>
      <c r="E39" s="146" t="n">
        <v>19</v>
      </c>
      <c r="F39" s="145" t="n">
        <v>1</v>
      </c>
      <c r="G39" s="146" t="n">
        <v>5</v>
      </c>
      <c r="H39" s="145" t="n">
        <v>14</v>
      </c>
      <c r="I39" s="146" t="n">
        <v>10</v>
      </c>
      <c r="J39" s="145" t="n">
        <v>9</v>
      </c>
      <c r="K39" s="146" t="n">
        <v>9</v>
      </c>
      <c r="L39" s="145" t="n">
        <v>10</v>
      </c>
      <c r="M39" s="146" t="n">
        <v>4</v>
      </c>
      <c r="N39" s="145" t="n">
        <v>21</v>
      </c>
      <c r="O39" s="146" t="n">
        <v>14</v>
      </c>
      <c r="P39" s="145" t="n">
        <v>1</v>
      </c>
      <c r="Q39" s="146" t="n">
        <v>1</v>
      </c>
      <c r="R39" s="145" t="n">
        <v>27</v>
      </c>
      <c r="S39" s="146" t="n">
        <v>11</v>
      </c>
      <c r="T39" s="145" t="n">
        <v>48</v>
      </c>
      <c r="U39" s="147" t="n">
        <v>20</v>
      </c>
      <c r="V39" s="148" t="n">
        <f aca="false">SUM(B39+D39+F39+H39+J39+L39+N39+P39+R39+T39)</f>
        <v>173</v>
      </c>
      <c r="W39" s="149" t="n">
        <f aca="false">SUM(C39+E39+G39+I39+K39+M39+O39+Q39+S39+U39)</f>
        <v>93</v>
      </c>
    </row>
    <row r="40" customFormat="false" ht="9.75" hidden="false" customHeight="true" outlineLevel="0" collapsed="false">
      <c r="A40" s="20" t="s">
        <v>27</v>
      </c>
      <c r="B40" s="145"/>
      <c r="C40" s="146"/>
      <c r="D40" s="145"/>
      <c r="E40" s="146"/>
      <c r="F40" s="145"/>
      <c r="G40" s="146"/>
      <c r="H40" s="145"/>
      <c r="I40" s="146"/>
      <c r="J40" s="145"/>
      <c r="K40" s="146"/>
      <c r="L40" s="145"/>
      <c r="M40" s="146"/>
      <c r="N40" s="145"/>
      <c r="O40" s="146"/>
      <c r="P40" s="145"/>
      <c r="Q40" s="146"/>
      <c r="R40" s="145"/>
      <c r="S40" s="146"/>
      <c r="T40" s="145"/>
      <c r="U40" s="147"/>
      <c r="V40" s="148" t="n">
        <f aca="false">SUM(B40+D40+F40+H40+J40+L40+N40+P40+R40+T40)</f>
        <v>0</v>
      </c>
      <c r="W40" s="149"/>
    </row>
    <row r="41" customFormat="false" ht="9.75" hidden="false" customHeight="true" outlineLevel="0" collapsed="false">
      <c r="A41" s="23" t="s">
        <v>28</v>
      </c>
      <c r="B41" s="150" t="n">
        <v>3</v>
      </c>
      <c r="C41" s="151" t="n">
        <v>0</v>
      </c>
      <c r="D41" s="150" t="n">
        <v>40</v>
      </c>
      <c r="E41" s="151" t="n">
        <v>19</v>
      </c>
      <c r="F41" s="150" t="n">
        <v>9</v>
      </c>
      <c r="G41" s="151" t="n">
        <v>8</v>
      </c>
      <c r="H41" s="150" t="n">
        <v>48</v>
      </c>
      <c r="I41" s="151" t="n">
        <v>26</v>
      </c>
      <c r="J41" s="150" t="n">
        <v>36</v>
      </c>
      <c r="K41" s="151" t="n">
        <v>26</v>
      </c>
      <c r="L41" s="150" t="n">
        <v>16</v>
      </c>
      <c r="M41" s="151" t="n">
        <v>6</v>
      </c>
      <c r="N41" s="150" t="n">
        <v>53</v>
      </c>
      <c r="O41" s="151" t="n">
        <v>41</v>
      </c>
      <c r="P41" s="150" t="n">
        <v>2</v>
      </c>
      <c r="Q41" s="151" t="n">
        <v>1</v>
      </c>
      <c r="R41" s="150" t="n">
        <v>51</v>
      </c>
      <c r="S41" s="151" t="n">
        <v>21</v>
      </c>
      <c r="T41" s="150" t="n">
        <v>49</v>
      </c>
      <c r="U41" s="152" t="n">
        <v>20</v>
      </c>
      <c r="V41" s="153" t="n">
        <f aca="false">SUM(B41+D41+F41+H41+J41+L41+N41+P41+R41+T41)</f>
        <v>307</v>
      </c>
      <c r="W41" s="154" t="n">
        <f aca="false">SUM(C41+E41+G41+I41+K41+M41+O41+Q41+S41+U41)</f>
        <v>168</v>
      </c>
    </row>
    <row r="42" customFormat="false" ht="9.75" hidden="false" customHeight="true" outlineLevel="0" collapsed="false">
      <c r="A42" s="25" t="s">
        <v>35</v>
      </c>
      <c r="B42" s="145"/>
      <c r="C42" s="146"/>
      <c r="D42" s="145"/>
      <c r="E42" s="146"/>
      <c r="F42" s="145"/>
      <c r="G42" s="146"/>
      <c r="H42" s="145"/>
      <c r="I42" s="146"/>
      <c r="J42" s="145"/>
      <c r="K42" s="146"/>
      <c r="L42" s="145"/>
      <c r="M42" s="146"/>
      <c r="N42" s="145"/>
      <c r="O42" s="146"/>
      <c r="P42" s="145"/>
      <c r="Q42" s="146"/>
      <c r="R42" s="145"/>
      <c r="S42" s="146"/>
      <c r="T42" s="145"/>
      <c r="U42" s="147"/>
      <c r="V42" s="148"/>
      <c r="W42" s="149"/>
    </row>
    <row r="43" customFormat="false" ht="9.75" hidden="false" customHeight="true" outlineLevel="0" collapsed="false">
      <c r="A43" s="20" t="s">
        <v>25</v>
      </c>
      <c r="B43" s="145" t="n">
        <v>3</v>
      </c>
      <c r="C43" s="146" t="n">
        <v>2</v>
      </c>
      <c r="D43" s="145" t="n">
        <v>2</v>
      </c>
      <c r="E43" s="146" t="n">
        <v>0</v>
      </c>
      <c r="F43" s="145" t="n">
        <v>19</v>
      </c>
      <c r="G43" s="146" t="n">
        <v>18</v>
      </c>
      <c r="H43" s="145" t="n">
        <v>35</v>
      </c>
      <c r="I43" s="146" t="n">
        <v>42</v>
      </c>
      <c r="J43" s="145" t="n">
        <v>27</v>
      </c>
      <c r="K43" s="146" t="n">
        <v>11</v>
      </c>
      <c r="L43" s="145" t="n">
        <v>7</v>
      </c>
      <c r="M43" s="146" t="n">
        <v>1</v>
      </c>
      <c r="N43" s="145" t="n">
        <v>32</v>
      </c>
      <c r="O43" s="146" t="n">
        <v>31</v>
      </c>
      <c r="P43" s="145" t="n">
        <v>0</v>
      </c>
      <c r="Q43" s="146" t="n">
        <v>1</v>
      </c>
      <c r="R43" s="145" t="n">
        <v>17</v>
      </c>
      <c r="S43" s="146" t="n">
        <v>1</v>
      </c>
      <c r="T43" s="145" t="n">
        <v>0</v>
      </c>
      <c r="U43" s="147" t="n">
        <v>0</v>
      </c>
      <c r="V43" s="148" t="n">
        <f aca="false">SUM(B43+D43+F43+H43+J43+L43+N43+P43+R43+T43)</f>
        <v>142</v>
      </c>
      <c r="W43" s="149" t="n">
        <f aca="false">SUM(C43+E43+G43+I43+K43+M43+O43+Q43+S43+U43)</f>
        <v>107</v>
      </c>
    </row>
    <row r="44" customFormat="false" ht="9.75" hidden="false" customHeight="true" outlineLevel="0" collapsed="false">
      <c r="A44" s="20" t="s">
        <v>26</v>
      </c>
      <c r="B44" s="145" t="n">
        <v>43</v>
      </c>
      <c r="C44" s="146" t="n">
        <v>30</v>
      </c>
      <c r="D44" s="145" t="n">
        <v>1</v>
      </c>
      <c r="E44" s="146" t="n">
        <v>5</v>
      </c>
      <c r="F44" s="145" t="n">
        <v>52</v>
      </c>
      <c r="G44" s="146" t="n">
        <v>25</v>
      </c>
      <c r="H44" s="145" t="n">
        <v>72</v>
      </c>
      <c r="I44" s="146" t="n">
        <v>36</v>
      </c>
      <c r="J44" s="145" t="n">
        <v>42</v>
      </c>
      <c r="K44" s="146" t="n">
        <v>32</v>
      </c>
      <c r="L44" s="145" t="n">
        <v>28</v>
      </c>
      <c r="M44" s="146" t="n">
        <v>13</v>
      </c>
      <c r="N44" s="145" t="n">
        <v>62</v>
      </c>
      <c r="O44" s="146" t="n">
        <v>35</v>
      </c>
      <c r="P44" s="145" t="n">
        <v>1</v>
      </c>
      <c r="Q44" s="146" t="n">
        <v>1</v>
      </c>
      <c r="R44" s="145" t="n">
        <v>139</v>
      </c>
      <c r="S44" s="146" t="n">
        <v>63</v>
      </c>
      <c r="T44" s="145" t="n">
        <v>15</v>
      </c>
      <c r="U44" s="147" t="n">
        <v>14</v>
      </c>
      <c r="V44" s="148" t="n">
        <f aca="false">SUM(B44+D44+F44+H44+J44+L44+N44+P44+R44+T44)</f>
        <v>455</v>
      </c>
      <c r="W44" s="149" t="n">
        <f aca="false">SUM(C44+E44+G44+I44+K44+M44+O44+Q44+S44+U44)</f>
        <v>254</v>
      </c>
    </row>
    <row r="45" customFormat="false" ht="9.75" hidden="false" customHeight="true" outlineLevel="0" collapsed="false">
      <c r="A45" s="20" t="s">
        <v>27</v>
      </c>
      <c r="B45" s="145"/>
      <c r="C45" s="146"/>
      <c r="D45" s="145"/>
      <c r="E45" s="146"/>
      <c r="F45" s="145"/>
      <c r="G45" s="146"/>
      <c r="H45" s="145"/>
      <c r="I45" s="146"/>
      <c r="J45" s="145"/>
      <c r="K45" s="146"/>
      <c r="L45" s="145"/>
      <c r="M45" s="146"/>
      <c r="N45" s="145"/>
      <c r="O45" s="146"/>
      <c r="P45" s="145"/>
      <c r="Q45" s="146"/>
      <c r="R45" s="145"/>
      <c r="S45" s="146"/>
      <c r="T45" s="145"/>
      <c r="U45" s="147"/>
      <c r="V45" s="148" t="n">
        <f aca="false">SUM(B45+D45+F45+H45+J45+L45+N45+P45+R45+T45)</f>
        <v>0</v>
      </c>
      <c r="W45" s="149"/>
    </row>
    <row r="46" customFormat="false" ht="9.75" hidden="false" customHeight="true" outlineLevel="0" collapsed="false">
      <c r="A46" s="23" t="s">
        <v>28</v>
      </c>
      <c r="B46" s="155" t="n">
        <v>46</v>
      </c>
      <c r="C46" s="156" t="n">
        <v>32</v>
      </c>
      <c r="D46" s="155" t="n">
        <v>3</v>
      </c>
      <c r="E46" s="156" t="n">
        <v>5</v>
      </c>
      <c r="F46" s="155" t="n">
        <v>71</v>
      </c>
      <c r="G46" s="156" t="n">
        <v>43</v>
      </c>
      <c r="H46" s="155" t="n">
        <v>107</v>
      </c>
      <c r="I46" s="156" t="n">
        <v>78</v>
      </c>
      <c r="J46" s="155" t="n">
        <v>69</v>
      </c>
      <c r="K46" s="156" t="n">
        <v>43</v>
      </c>
      <c r="L46" s="155" t="n">
        <v>35</v>
      </c>
      <c r="M46" s="156" t="n">
        <v>14</v>
      </c>
      <c r="N46" s="155" t="n">
        <v>94</v>
      </c>
      <c r="O46" s="156" t="n">
        <v>66</v>
      </c>
      <c r="P46" s="155" t="n">
        <v>1</v>
      </c>
      <c r="Q46" s="156" t="n">
        <v>2</v>
      </c>
      <c r="R46" s="155" t="n">
        <v>156</v>
      </c>
      <c r="S46" s="156" t="n">
        <v>64</v>
      </c>
      <c r="T46" s="155" t="n">
        <v>15</v>
      </c>
      <c r="U46" s="157" t="n">
        <v>14</v>
      </c>
      <c r="V46" s="153" t="n">
        <f aca="false">SUM(B46+D46+F46+H46+J46+L46+N46+P46+R46+T46)</f>
        <v>597</v>
      </c>
      <c r="W46" s="154" t="n">
        <f aca="false">SUM(C46+E46+G46+I46+K46+M46+O46+Q46+S46+U46)</f>
        <v>361</v>
      </c>
    </row>
    <row r="47" customFormat="false" ht="9.75" hidden="false" customHeight="true" outlineLevel="0" collapsed="false">
      <c r="A47" s="25" t="s">
        <v>36</v>
      </c>
      <c r="B47" s="145"/>
      <c r="C47" s="146"/>
      <c r="D47" s="145"/>
      <c r="E47" s="146"/>
      <c r="F47" s="145"/>
      <c r="G47" s="146"/>
      <c r="H47" s="145"/>
      <c r="I47" s="146"/>
      <c r="J47" s="145"/>
      <c r="K47" s="146"/>
      <c r="L47" s="145"/>
      <c r="M47" s="146"/>
      <c r="N47" s="145"/>
      <c r="O47" s="146"/>
      <c r="P47" s="145"/>
      <c r="Q47" s="146"/>
      <c r="R47" s="145"/>
      <c r="S47" s="146"/>
      <c r="T47" s="145"/>
      <c r="U47" s="147"/>
      <c r="V47" s="148"/>
      <c r="W47" s="149"/>
    </row>
    <row r="48" customFormat="false" ht="9.75" hidden="false" customHeight="true" outlineLevel="0" collapsed="false">
      <c r="A48" s="20" t="s">
        <v>25</v>
      </c>
      <c r="B48" s="158" t="n">
        <f aca="false">SUM(B8,B13,B18,B23,B28,B33,B38,B43)</f>
        <v>7</v>
      </c>
      <c r="C48" s="159" t="n">
        <f aca="false">SUM(C8,C13,C18,C23,C28,C33,C38,C43)</f>
        <v>3</v>
      </c>
      <c r="D48" s="158" t="n">
        <f aca="false">SUM(D8,D13,D18,D23,D28,D33,D38,D43)</f>
        <v>52</v>
      </c>
      <c r="E48" s="159" t="n">
        <f aca="false">SUM(E8,E13,E18,E23,E28,E33,E38,E43)</f>
        <v>23</v>
      </c>
      <c r="F48" s="158" t="n">
        <f aca="false">SUM(F8,F13,F18,F23,F28,F33,F38,F43)</f>
        <v>57</v>
      </c>
      <c r="G48" s="159" t="n">
        <f aca="false">SUM(G8,G13,G18,G23,G28,G33,G38,G43)</f>
        <v>32</v>
      </c>
      <c r="H48" s="158" t="n">
        <f aca="false">SUM(H8,H13,H18,H23,H28,H33,H38,H43)</f>
        <v>210</v>
      </c>
      <c r="I48" s="159" t="n">
        <f aca="false">SUM(I8,I13,I18,I23,I28,I33,I38,I43)</f>
        <v>141</v>
      </c>
      <c r="J48" s="158" t="n">
        <f aca="false">SUM(J8,J13,J18,J23,J28,J33,J38,J43)</f>
        <v>156</v>
      </c>
      <c r="K48" s="159" t="n">
        <f aca="false">SUM(K8,K13,K18,K23,K28,K33,K38,K43)</f>
        <v>85</v>
      </c>
      <c r="L48" s="158" t="n">
        <f aca="false">SUM(L8,L13,L18,L23,L28,L33,L38,L43)</f>
        <v>37</v>
      </c>
      <c r="M48" s="159" t="n">
        <f aca="false">SUM(M8,M13,M18,M23,M28,M33,M38,M43)</f>
        <v>16</v>
      </c>
      <c r="N48" s="158" t="n">
        <f aca="false">SUM(N8,N13,N18,N23,N28,N33,N38,N43)</f>
        <v>149</v>
      </c>
      <c r="O48" s="159" t="n">
        <f aca="false">SUM(O8,O13,O18,O23,O28,O33,O38,O43)</f>
        <v>116</v>
      </c>
      <c r="P48" s="158" t="n">
        <f aca="false">SUM(P8,P13,P18,P23,P28,P33,P38,P43)</f>
        <v>2</v>
      </c>
      <c r="Q48" s="159" t="n">
        <f aca="false">SUM(Q8,Q13,Q18,Q23,Q28,Q33,Q38,Q43)</f>
        <v>1</v>
      </c>
      <c r="R48" s="158" t="n">
        <f aca="false">SUM(R8,R13,R18,R23,R28,R33,R38,R43)</f>
        <v>131</v>
      </c>
      <c r="S48" s="159" t="n">
        <f aca="false">SUM(S8,S13,S18,S23,S28,S33,S38,S43)</f>
        <v>42</v>
      </c>
      <c r="T48" s="158" t="n">
        <f aca="false">SUM(T8,T13,T18,T23,T28,T33,T38,T43)</f>
        <v>2</v>
      </c>
      <c r="U48" s="160" t="n">
        <f aca="false">SUM(U8,U13,U18,U23,U28,U33,U38,U43)</f>
        <v>3</v>
      </c>
      <c r="V48" s="148" t="n">
        <f aca="false">+B48+D48+F48+H48+J48+L48+N48+P48+R48+T48</f>
        <v>803</v>
      </c>
      <c r="W48" s="149" t="n">
        <f aca="false">+C48+E48+G48+I48+K48+M48+O48+Q48+S48+U48</f>
        <v>462</v>
      </c>
    </row>
    <row r="49" customFormat="false" ht="9.75" hidden="false" customHeight="true" outlineLevel="0" collapsed="false">
      <c r="A49" s="20" t="s">
        <v>26</v>
      </c>
      <c r="B49" s="158" t="n">
        <f aca="false">SUM(B9,B14,B19,B24,B29,B34,B39,B44)</f>
        <v>52</v>
      </c>
      <c r="C49" s="159" t="n">
        <f aca="false">SUM(C9,C14,C19,C24,C29,C34,C39,C44)</f>
        <v>36</v>
      </c>
      <c r="D49" s="158" t="n">
        <f aca="false">SUM(D9,D14,D19,D24,D29,D34,D39,D44)</f>
        <v>122</v>
      </c>
      <c r="E49" s="159" t="n">
        <f aca="false">SUM(E9,E14,E19,E24,E29,E34,E39,E44)</f>
        <v>77</v>
      </c>
      <c r="F49" s="158" t="n">
        <f aca="false">SUM(F9,F14,F19,F24,F29,F34,F39,F44)</f>
        <v>174</v>
      </c>
      <c r="G49" s="159" t="n">
        <f aca="false">SUM(G9,G14,G19,G24,G29,G34,G39,G44)</f>
        <v>89</v>
      </c>
      <c r="H49" s="158" t="n">
        <f aca="false">SUM(H9,H14,H19,H24,H29,H34,H39,H44)</f>
        <v>336</v>
      </c>
      <c r="I49" s="159" t="n">
        <f aca="false">SUM(I9,I14,I19,I24,I29,I34,I39,I44)</f>
        <v>193</v>
      </c>
      <c r="J49" s="158" t="n">
        <f aca="false">SUM(J9,J14,J19,J24,J29,J34,J39,J44)</f>
        <v>154</v>
      </c>
      <c r="K49" s="159" t="n">
        <f aca="false">SUM(K9,K14,K19,K24,K29,K34,K39,K44)</f>
        <v>108</v>
      </c>
      <c r="L49" s="158" t="n">
        <f aca="false">SUM(L9,L14,L19,L24,L29,L34,L39,L44)</f>
        <v>99</v>
      </c>
      <c r="M49" s="159" t="n">
        <f aca="false">SUM(M9,M14,M19,M24,M29,M34,M39,M44)</f>
        <v>67</v>
      </c>
      <c r="N49" s="158" t="n">
        <f aca="false">SUM(N9,N14,N19,N24,N29,N34,N39,N44)</f>
        <v>247</v>
      </c>
      <c r="O49" s="159" t="n">
        <f aca="false">SUM(O9,O14,O19,O24,O29,O34,O39,O44)</f>
        <v>162</v>
      </c>
      <c r="P49" s="158" t="n">
        <f aca="false">SUM(P9,P14,P19,P24,P29,P34,P39,P44)</f>
        <v>16</v>
      </c>
      <c r="Q49" s="159" t="n">
        <f aca="false">SUM(Q9,Q14,Q19,Q24,Q29,Q34,Q39,Q44)</f>
        <v>11</v>
      </c>
      <c r="R49" s="158" t="n">
        <f aca="false">SUM(R9,R14,R19,R24,R29,R34,R39,R44)</f>
        <v>318</v>
      </c>
      <c r="S49" s="159" t="n">
        <f aca="false">SUM(S9,S14,S19,S24,S29,S34,S39,S44)</f>
        <v>127</v>
      </c>
      <c r="T49" s="158" t="n">
        <f aca="false">SUM(T9,T14,T19,T24,T29,T34,T39,T44)</f>
        <v>65</v>
      </c>
      <c r="U49" s="160" t="n">
        <f aca="false">SUM(U9,U14,U19,U24,U29,U34,U39,U44)</f>
        <v>35</v>
      </c>
      <c r="V49" s="148" t="n">
        <f aca="false">+B49+D49+F49+H49+J49+L49+N49+P49+R49+T49</f>
        <v>1583</v>
      </c>
      <c r="W49" s="149" t="n">
        <f aca="false">+C49+E49+G49+I49+K49+M49+O49+Q49+S49+U49</f>
        <v>905</v>
      </c>
    </row>
    <row r="50" customFormat="false" ht="9.75" hidden="false" customHeight="true" outlineLevel="0" collapsed="false">
      <c r="A50" s="20" t="s">
        <v>27</v>
      </c>
      <c r="B50" s="158" t="n">
        <f aca="false">SUM(B10,B15,B20,B25,B30,B35,B40,B45)</f>
        <v>0</v>
      </c>
      <c r="C50" s="159" t="n">
        <f aca="false">SUM(C10,C15,C20,C25,C30,C35,C40,C45)</f>
        <v>0</v>
      </c>
      <c r="D50" s="158" t="n">
        <f aca="false">SUM(D10,D15,D20,D25,D30,D35,D40,D45)</f>
        <v>0</v>
      </c>
      <c r="E50" s="159" t="n">
        <f aca="false">SUM(E10,E15,E20,E25,E30,E35,E40,E45)</f>
        <v>0</v>
      </c>
      <c r="F50" s="158" t="n">
        <f aca="false">SUM(F10,F15,F20,F25,F30,F35,F40,F45)</f>
        <v>0</v>
      </c>
      <c r="G50" s="159" t="n">
        <f aca="false">SUM(G10,G15,G20,G25,G30,G35,G40,G45)</f>
        <v>0</v>
      </c>
      <c r="H50" s="158" t="n">
        <f aca="false">SUM(H10,H15,H20,H25,H30,H35,H40,H45)</f>
        <v>0</v>
      </c>
      <c r="I50" s="159" t="n">
        <f aca="false">SUM(I10,I15,I20,I25,I30,I35,I40,I45)</f>
        <v>0</v>
      </c>
      <c r="J50" s="158" t="n">
        <f aca="false">SUM(J10,J15,J20,J25,J30,J35,J40,J45)</f>
        <v>0</v>
      </c>
      <c r="K50" s="159" t="n">
        <f aca="false">SUM(K10,K15,K20,K25,K30,K35,K40,K45)</f>
        <v>0</v>
      </c>
      <c r="L50" s="158" t="n">
        <f aca="false">SUM(L10,L15,L20,L25,L30,L35,L40,L45)</f>
        <v>0</v>
      </c>
      <c r="M50" s="159" t="n">
        <f aca="false">SUM(M10,M15,M20,M25,M30,M35,M40,M45)</f>
        <v>0</v>
      </c>
      <c r="N50" s="158" t="n">
        <f aca="false">SUM(N10,N15,N20,N25,N30,N35,N40,N45)</f>
        <v>0</v>
      </c>
      <c r="O50" s="159" t="n">
        <f aca="false">SUM(O10,O15,O20,O25,O30,O35,O40,O45)</f>
        <v>0</v>
      </c>
      <c r="P50" s="158" t="n">
        <f aca="false">SUM(P10,P15,P20,P25,P30,P35,P40,P45)</f>
        <v>0</v>
      </c>
      <c r="Q50" s="159" t="n">
        <f aca="false">SUM(Q10,Q15,Q20,Q25,Q30,Q35,Q40,Q45)</f>
        <v>0</v>
      </c>
      <c r="R50" s="158" t="n">
        <f aca="false">SUM(R10,R15,R20,R25,R30,R35,R40,R45)</f>
        <v>0</v>
      </c>
      <c r="S50" s="159" t="n">
        <f aca="false">SUM(S10,S15,S20,S25,S30,S35,S40,S45)</f>
        <v>0</v>
      </c>
      <c r="T50" s="158" t="n">
        <f aca="false">SUM(T10,T15,T20,T25,T30,T35,T40,T45)</f>
        <v>0</v>
      </c>
      <c r="U50" s="160" t="n">
        <f aca="false">SUM(U10,U15,U20,U25,U30,U35,U40,U45)</f>
        <v>0</v>
      </c>
      <c r="V50" s="148" t="n">
        <f aca="false">+B50+D50+F50+H50+J50+L50+N50+P50+R50+T50</f>
        <v>0</v>
      </c>
      <c r="W50" s="149" t="n">
        <f aca="false">+C50+E50+G50+I50+K50+M50+O50+Q50+S50+U50</f>
        <v>0</v>
      </c>
    </row>
    <row r="51" customFormat="false" ht="13.5" hidden="false" customHeight="false" outlineLevel="0" collapsed="false">
      <c r="A51" s="31" t="s">
        <v>28</v>
      </c>
      <c r="B51" s="161" t="n">
        <f aca="false">SUM(B48:B50)</f>
        <v>59</v>
      </c>
      <c r="C51" s="162" t="n">
        <f aca="false">SUM(C48:C50)</f>
        <v>39</v>
      </c>
      <c r="D51" s="161" t="n">
        <f aca="false">SUM(D48:D50)</f>
        <v>174</v>
      </c>
      <c r="E51" s="162" t="n">
        <f aca="false">SUM(E48:E50)</f>
        <v>100</v>
      </c>
      <c r="F51" s="161" t="n">
        <f aca="false">SUM(F48:F50)</f>
        <v>231</v>
      </c>
      <c r="G51" s="162" t="n">
        <f aca="false">SUM(G48:G50)</f>
        <v>121</v>
      </c>
      <c r="H51" s="161" t="n">
        <f aca="false">SUM(H48:H50)</f>
        <v>546</v>
      </c>
      <c r="I51" s="162" t="n">
        <f aca="false">SUM(I48:I50)</f>
        <v>334</v>
      </c>
      <c r="J51" s="161" t="n">
        <f aca="false">SUM(J48:J50)</f>
        <v>310</v>
      </c>
      <c r="K51" s="162" t="n">
        <f aca="false">SUM(K48:K50)</f>
        <v>193</v>
      </c>
      <c r="L51" s="161" t="n">
        <f aca="false">SUM(L48:L50)</f>
        <v>136</v>
      </c>
      <c r="M51" s="162" t="n">
        <f aca="false">SUM(M48:M50)</f>
        <v>83</v>
      </c>
      <c r="N51" s="161" t="n">
        <f aca="false">SUM(N48:N50)</f>
        <v>396</v>
      </c>
      <c r="O51" s="162" t="n">
        <f aca="false">SUM(O48:O50)</f>
        <v>278</v>
      </c>
      <c r="P51" s="161" t="n">
        <f aca="false">SUM(P48:P50)</f>
        <v>18</v>
      </c>
      <c r="Q51" s="162" t="n">
        <f aca="false">SUM(Q48:Q50)</f>
        <v>12</v>
      </c>
      <c r="R51" s="161" t="n">
        <f aca="false">SUM(R48:R50)</f>
        <v>449</v>
      </c>
      <c r="S51" s="162" t="n">
        <f aca="false">SUM(S48:S50)</f>
        <v>169</v>
      </c>
      <c r="T51" s="161" t="n">
        <f aca="false">SUM(T48:T50)</f>
        <v>67</v>
      </c>
      <c r="U51" s="163" t="n">
        <f aca="false">SUM(U48:U50)</f>
        <v>38</v>
      </c>
      <c r="V51" s="161" t="n">
        <f aca="false">+B51+D51+F51+H51+J51+L51+N51+P51+R51+T51</f>
        <v>2386</v>
      </c>
      <c r="W51" s="164" t="n">
        <f aca="false">+C51+E51+G51+I51+K51+M51+O51+Q51+S51+U51</f>
        <v>1367</v>
      </c>
    </row>
    <row r="53" customFormat="false" ht="12.75" hidden="false" customHeight="false" outlineLevel="0" collapsed="false">
      <c r="A53" s="35" t="s">
        <v>37</v>
      </c>
      <c r="R53" s="165"/>
    </row>
  </sheetData>
  <mergeCells count="16">
    <mergeCell ref="A1:W1"/>
    <mergeCell ref="F4:M4"/>
    <mergeCell ref="P4:Q4"/>
    <mergeCell ref="R4:S4"/>
    <mergeCell ref="T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20138888888889" bottom="0.984027777777778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8EDUCACION ESPECIA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8" min="2" style="0" width="13.7"/>
  </cols>
  <sheetData>
    <row r="1" customFormat="false" ht="14.25" hidden="false" customHeight="false" outlineLevel="0" collapsed="false">
      <c r="A1" s="7" t="s">
        <v>79</v>
      </c>
      <c r="B1" s="7"/>
      <c r="C1" s="7"/>
      <c r="D1" s="7"/>
      <c r="E1" s="7"/>
      <c r="F1" s="7"/>
      <c r="G1" s="7"/>
      <c r="H1" s="7"/>
    </row>
    <row r="2" customFormat="false" ht="14.25" hidden="false" customHeight="false" outlineLevel="0" collapsed="false">
      <c r="A2" s="6" t="s">
        <v>18</v>
      </c>
      <c r="B2" s="10"/>
      <c r="C2" s="11"/>
      <c r="D2" s="11"/>
      <c r="E2" s="11"/>
      <c r="F2" s="11"/>
      <c r="G2" s="11"/>
      <c r="H2" s="11"/>
      <c r="I2" s="166"/>
    </row>
    <row r="3" customFormat="false" ht="13.5" hidden="false" customHeight="false" outlineLevel="0" collapsed="false">
      <c r="I3" s="166"/>
    </row>
    <row r="4" customFormat="false" ht="36" hidden="false" customHeight="true" outlineLevel="0" collapsed="false">
      <c r="A4" s="12" t="s">
        <v>1</v>
      </c>
      <c r="B4" s="167" t="s">
        <v>80</v>
      </c>
      <c r="C4" s="167"/>
      <c r="D4" s="168" t="s">
        <v>81</v>
      </c>
      <c r="E4" s="168"/>
      <c r="F4" s="71" t="s">
        <v>82</v>
      </c>
      <c r="G4" s="71"/>
      <c r="H4" s="169" t="s">
        <v>23</v>
      </c>
      <c r="I4" s="170"/>
    </row>
    <row r="5" customFormat="false" ht="13.5" hidden="false" customHeight="false" outlineLevel="0" collapsed="false">
      <c r="A5" s="12"/>
      <c r="B5" s="171" t="s">
        <v>83</v>
      </c>
      <c r="C5" s="172" t="s">
        <v>84</v>
      </c>
      <c r="D5" s="172" t="s">
        <v>83</v>
      </c>
      <c r="E5" s="172" t="s">
        <v>84</v>
      </c>
      <c r="F5" s="173" t="s">
        <v>83</v>
      </c>
      <c r="G5" s="173" t="s">
        <v>84</v>
      </c>
      <c r="H5" s="174"/>
      <c r="I5" s="170"/>
    </row>
    <row r="6" customFormat="false" ht="12" hidden="false" customHeight="true" outlineLevel="0" collapsed="false">
      <c r="A6" s="80" t="s">
        <v>24</v>
      </c>
      <c r="B6" s="175"/>
      <c r="C6" s="175"/>
      <c r="D6" s="175"/>
      <c r="E6" s="175"/>
      <c r="F6" s="176"/>
      <c r="G6" s="176"/>
      <c r="H6" s="177"/>
      <c r="I6" s="166"/>
    </row>
    <row r="7" customFormat="false" ht="12" hidden="false" customHeight="true" outlineLevel="0" collapsed="false">
      <c r="A7" s="86" t="s">
        <v>25</v>
      </c>
      <c r="B7" s="178" t="n">
        <v>65</v>
      </c>
      <c r="C7" s="178" t="n">
        <v>41</v>
      </c>
      <c r="D7" s="178" t="n">
        <v>19</v>
      </c>
      <c r="E7" s="178" t="n">
        <v>8</v>
      </c>
      <c r="F7" s="179" t="n">
        <v>12</v>
      </c>
      <c r="G7" s="179" t="n">
        <v>14</v>
      </c>
      <c r="H7" s="180" t="n">
        <f aca="false">SUM(B7:G7)</f>
        <v>159</v>
      </c>
      <c r="I7" s="166"/>
    </row>
    <row r="8" customFormat="false" ht="12" hidden="false" customHeight="true" outlineLevel="0" collapsed="false">
      <c r="A8" s="86" t="s">
        <v>26</v>
      </c>
      <c r="B8" s="178" t="n">
        <v>27</v>
      </c>
      <c r="C8" s="178" t="n">
        <v>9</v>
      </c>
      <c r="D8" s="178" t="n">
        <v>0</v>
      </c>
      <c r="E8" s="178" t="n">
        <v>0</v>
      </c>
      <c r="F8" s="179" t="n">
        <v>0</v>
      </c>
      <c r="G8" s="179" t="n">
        <v>0</v>
      </c>
      <c r="H8" s="180" t="n">
        <f aca="false">SUM(B8:G8)</f>
        <v>36</v>
      </c>
    </row>
    <row r="9" customFormat="false" ht="12" hidden="false" customHeight="true" outlineLevel="0" collapsed="false">
      <c r="A9" s="86" t="s">
        <v>27</v>
      </c>
      <c r="B9" s="145"/>
      <c r="C9" s="145"/>
      <c r="D9" s="145"/>
      <c r="E9" s="145"/>
      <c r="F9" s="179"/>
      <c r="G9" s="179"/>
      <c r="H9" s="180" t="n">
        <f aca="false">SUM(B9:G9)</f>
        <v>0</v>
      </c>
    </row>
    <row r="10" customFormat="false" ht="12" hidden="false" customHeight="true" outlineLevel="0" collapsed="false">
      <c r="A10" s="91" t="s">
        <v>28</v>
      </c>
      <c r="B10" s="150" t="n">
        <v>92</v>
      </c>
      <c r="C10" s="150" t="n">
        <v>50</v>
      </c>
      <c r="D10" s="150" t="n">
        <v>19</v>
      </c>
      <c r="E10" s="150" t="n">
        <v>8</v>
      </c>
      <c r="F10" s="181" t="n">
        <v>12</v>
      </c>
      <c r="G10" s="181" t="n">
        <v>14</v>
      </c>
      <c r="H10" s="182" t="n">
        <f aca="false">SUM(B10:G10)</f>
        <v>195</v>
      </c>
    </row>
    <row r="11" customFormat="false" ht="12" hidden="false" customHeight="true" outlineLevel="0" collapsed="false">
      <c r="A11" s="95" t="s">
        <v>29</v>
      </c>
      <c r="B11" s="145"/>
      <c r="C11" s="145"/>
      <c r="D11" s="145"/>
      <c r="E11" s="145"/>
      <c r="F11" s="179"/>
      <c r="G11" s="179"/>
      <c r="H11" s="180" t="n">
        <f aca="false">SUM(B11:G11)</f>
        <v>0</v>
      </c>
    </row>
    <row r="12" customFormat="false" ht="12" hidden="false" customHeight="true" outlineLevel="0" collapsed="false">
      <c r="A12" s="86" t="s">
        <v>25</v>
      </c>
      <c r="B12" s="145" t="n">
        <v>163</v>
      </c>
      <c r="C12" s="145" t="n">
        <v>79</v>
      </c>
      <c r="D12" s="145" t="n">
        <v>37</v>
      </c>
      <c r="E12" s="145" t="n">
        <v>19</v>
      </c>
      <c r="F12" s="179" t="n">
        <v>37</v>
      </c>
      <c r="G12" s="179" t="n">
        <v>19</v>
      </c>
      <c r="H12" s="180" t="n">
        <f aca="false">SUM(B12:G12)</f>
        <v>354</v>
      </c>
    </row>
    <row r="13" customFormat="false" ht="12" hidden="false" customHeight="true" outlineLevel="0" collapsed="false">
      <c r="A13" s="86" t="s">
        <v>26</v>
      </c>
      <c r="B13" s="145" t="n">
        <v>186</v>
      </c>
      <c r="C13" s="145" t="n">
        <v>101</v>
      </c>
      <c r="D13" s="145" t="n">
        <v>48</v>
      </c>
      <c r="E13" s="145" t="n">
        <v>28</v>
      </c>
      <c r="F13" s="179" t="n">
        <v>0</v>
      </c>
      <c r="G13" s="179" t="n">
        <v>0</v>
      </c>
      <c r="H13" s="180" t="n">
        <f aca="false">SUM(B13:G13)</f>
        <v>363</v>
      </c>
    </row>
    <row r="14" customFormat="false" ht="12" hidden="false" customHeight="true" outlineLevel="0" collapsed="false">
      <c r="A14" s="86" t="s">
        <v>27</v>
      </c>
      <c r="B14" s="145"/>
      <c r="C14" s="145"/>
      <c r="D14" s="145"/>
      <c r="E14" s="145"/>
      <c r="F14" s="179"/>
      <c r="G14" s="179"/>
      <c r="H14" s="180" t="n">
        <f aca="false">SUM(B14:G14)</f>
        <v>0</v>
      </c>
    </row>
    <row r="15" customFormat="false" ht="12" hidden="false" customHeight="true" outlineLevel="0" collapsed="false">
      <c r="A15" s="91" t="s">
        <v>28</v>
      </c>
      <c r="B15" s="150" t="n">
        <v>349</v>
      </c>
      <c r="C15" s="150" t="n">
        <v>180</v>
      </c>
      <c r="D15" s="150" t="n">
        <v>85</v>
      </c>
      <c r="E15" s="150" t="n">
        <v>47</v>
      </c>
      <c r="F15" s="181" t="n">
        <v>37</v>
      </c>
      <c r="G15" s="181" t="n">
        <v>19</v>
      </c>
      <c r="H15" s="182" t="n">
        <f aca="false">SUM(B15:G15)</f>
        <v>717</v>
      </c>
    </row>
    <row r="16" customFormat="false" ht="12" hidden="false" customHeight="true" outlineLevel="0" collapsed="false">
      <c r="A16" s="95" t="s">
        <v>30</v>
      </c>
      <c r="B16" s="145"/>
      <c r="C16" s="145"/>
      <c r="D16" s="145"/>
      <c r="E16" s="145"/>
      <c r="F16" s="179"/>
      <c r="G16" s="179"/>
      <c r="H16" s="180" t="n">
        <f aca="false">SUM(B16:G16)</f>
        <v>0</v>
      </c>
    </row>
    <row r="17" customFormat="false" ht="12" hidden="false" customHeight="true" outlineLevel="0" collapsed="false">
      <c r="A17" s="86" t="s">
        <v>25</v>
      </c>
      <c r="B17" s="145" t="n">
        <v>31</v>
      </c>
      <c r="C17" s="145" t="n">
        <v>12</v>
      </c>
      <c r="D17" s="145" t="n">
        <v>0</v>
      </c>
      <c r="E17" s="145" t="n">
        <v>0</v>
      </c>
      <c r="F17" s="179" t="n">
        <v>4</v>
      </c>
      <c r="G17" s="179" t="n">
        <v>4</v>
      </c>
      <c r="H17" s="180" t="n">
        <f aca="false">SUM(B17:G17)</f>
        <v>51</v>
      </c>
    </row>
    <row r="18" customFormat="false" ht="12" hidden="false" customHeight="true" outlineLevel="0" collapsed="false">
      <c r="A18" s="86" t="s">
        <v>26</v>
      </c>
      <c r="B18" s="145" t="n">
        <v>127</v>
      </c>
      <c r="C18" s="145" t="n">
        <v>81</v>
      </c>
      <c r="D18" s="145" t="n">
        <v>47</v>
      </c>
      <c r="E18" s="145" t="n">
        <v>33</v>
      </c>
      <c r="F18" s="179" t="n">
        <v>0</v>
      </c>
      <c r="G18" s="179" t="n">
        <v>0</v>
      </c>
      <c r="H18" s="180" t="n">
        <f aca="false">SUM(B18:G18)</f>
        <v>288</v>
      </c>
    </row>
    <row r="19" customFormat="false" ht="12" hidden="false" customHeight="true" outlineLevel="0" collapsed="false">
      <c r="A19" s="86" t="s">
        <v>27</v>
      </c>
      <c r="B19" s="145"/>
      <c r="C19" s="145"/>
      <c r="D19" s="145"/>
      <c r="E19" s="145"/>
      <c r="F19" s="179"/>
      <c r="G19" s="179"/>
      <c r="H19" s="180" t="n">
        <f aca="false">SUM(B19:G19)</f>
        <v>0</v>
      </c>
    </row>
    <row r="20" customFormat="false" ht="12" hidden="false" customHeight="true" outlineLevel="0" collapsed="false">
      <c r="A20" s="91" t="s">
        <v>28</v>
      </c>
      <c r="B20" s="150" t="n">
        <v>158</v>
      </c>
      <c r="C20" s="150" t="n">
        <v>93</v>
      </c>
      <c r="D20" s="150" t="n">
        <v>47</v>
      </c>
      <c r="E20" s="150" t="n">
        <v>33</v>
      </c>
      <c r="F20" s="181" t="n">
        <v>4</v>
      </c>
      <c r="G20" s="181" t="n">
        <v>4</v>
      </c>
      <c r="H20" s="182" t="n">
        <f aca="false">SUM(B20:G20)</f>
        <v>339</v>
      </c>
    </row>
    <row r="21" customFormat="false" ht="12" hidden="false" customHeight="true" outlineLevel="0" collapsed="false">
      <c r="A21" s="95" t="s">
        <v>31</v>
      </c>
      <c r="B21" s="145"/>
      <c r="C21" s="145"/>
      <c r="D21" s="145"/>
      <c r="E21" s="145"/>
      <c r="F21" s="179"/>
      <c r="G21" s="179"/>
      <c r="H21" s="180" t="n">
        <f aca="false">SUM(B21:G21)</f>
        <v>0</v>
      </c>
    </row>
    <row r="22" customFormat="false" ht="12" hidden="false" customHeight="true" outlineLevel="0" collapsed="false">
      <c r="A22" s="86" t="s">
        <v>25</v>
      </c>
      <c r="B22" s="145" t="n">
        <v>61</v>
      </c>
      <c r="C22" s="145" t="n">
        <v>19</v>
      </c>
      <c r="D22" s="145" t="n">
        <v>16</v>
      </c>
      <c r="E22" s="145" t="n">
        <v>6</v>
      </c>
      <c r="F22" s="179" t="n">
        <v>25</v>
      </c>
      <c r="G22" s="179" t="n">
        <v>11</v>
      </c>
      <c r="H22" s="180" t="n">
        <f aca="false">SUM(B22:G22)</f>
        <v>138</v>
      </c>
    </row>
    <row r="23" customFormat="false" ht="12" hidden="false" customHeight="true" outlineLevel="0" collapsed="false">
      <c r="A23" s="86" t="s">
        <v>26</v>
      </c>
      <c r="B23" s="145" t="n">
        <v>248</v>
      </c>
      <c r="C23" s="145" t="n">
        <v>165</v>
      </c>
      <c r="D23" s="145" t="n">
        <v>112</v>
      </c>
      <c r="E23" s="145" t="n">
        <v>57</v>
      </c>
      <c r="F23" s="179" t="n">
        <v>41</v>
      </c>
      <c r="G23" s="179" t="n">
        <v>34</v>
      </c>
      <c r="H23" s="180" t="n">
        <f aca="false">SUM(B23:G23)</f>
        <v>657</v>
      </c>
    </row>
    <row r="24" customFormat="false" ht="12" hidden="false" customHeight="true" outlineLevel="0" collapsed="false">
      <c r="A24" s="86" t="s">
        <v>27</v>
      </c>
      <c r="B24" s="145"/>
      <c r="C24" s="145"/>
      <c r="D24" s="145"/>
      <c r="E24" s="145"/>
      <c r="F24" s="179"/>
      <c r="G24" s="179"/>
      <c r="H24" s="180" t="n">
        <f aca="false">SUM(B24:G24)</f>
        <v>0</v>
      </c>
    </row>
    <row r="25" customFormat="false" ht="12" hidden="false" customHeight="true" outlineLevel="0" collapsed="false">
      <c r="A25" s="91" t="s">
        <v>28</v>
      </c>
      <c r="B25" s="150" t="n">
        <v>309</v>
      </c>
      <c r="C25" s="150" t="n">
        <v>184</v>
      </c>
      <c r="D25" s="150" t="n">
        <v>128</v>
      </c>
      <c r="E25" s="150" t="n">
        <v>63</v>
      </c>
      <c r="F25" s="181" t="n">
        <v>66</v>
      </c>
      <c r="G25" s="181" t="n">
        <v>45</v>
      </c>
      <c r="H25" s="182" t="n">
        <f aca="false">SUM(B25:G25)</f>
        <v>795</v>
      </c>
    </row>
    <row r="26" customFormat="false" ht="12" hidden="false" customHeight="true" outlineLevel="0" collapsed="false">
      <c r="A26" s="95" t="s">
        <v>32</v>
      </c>
      <c r="B26" s="145"/>
      <c r="C26" s="145"/>
      <c r="D26" s="145"/>
      <c r="E26" s="145"/>
      <c r="F26" s="179"/>
      <c r="G26" s="179"/>
      <c r="H26" s="180" t="n">
        <f aca="false">SUM(B26:G26)</f>
        <v>0</v>
      </c>
    </row>
    <row r="27" customFormat="false" ht="12" hidden="false" customHeight="true" outlineLevel="0" collapsed="false">
      <c r="A27" s="86" t="s">
        <v>25</v>
      </c>
      <c r="B27" s="145" t="n">
        <v>30</v>
      </c>
      <c r="C27" s="145" t="n">
        <v>26</v>
      </c>
      <c r="D27" s="145" t="n">
        <v>0</v>
      </c>
      <c r="E27" s="145" t="n">
        <v>0</v>
      </c>
      <c r="F27" s="179" t="n">
        <v>6</v>
      </c>
      <c r="G27" s="179" t="n">
        <v>6</v>
      </c>
      <c r="H27" s="180" t="n">
        <f aca="false">SUM(B27:G27)</f>
        <v>68</v>
      </c>
    </row>
    <row r="28" customFormat="false" ht="12" hidden="false" customHeight="true" outlineLevel="0" collapsed="false">
      <c r="A28" s="86" t="s">
        <v>26</v>
      </c>
      <c r="B28" s="145" t="n">
        <v>29</v>
      </c>
      <c r="C28" s="145" t="n">
        <v>14</v>
      </c>
      <c r="D28" s="145" t="n">
        <v>12</v>
      </c>
      <c r="E28" s="145" t="n">
        <v>2</v>
      </c>
      <c r="F28" s="179" t="n">
        <v>0</v>
      </c>
      <c r="G28" s="179" t="n">
        <v>0</v>
      </c>
      <c r="H28" s="180" t="n">
        <f aca="false">SUM(B28:G28)</f>
        <v>57</v>
      </c>
    </row>
    <row r="29" customFormat="false" ht="12" hidden="false" customHeight="true" outlineLevel="0" collapsed="false">
      <c r="A29" s="86" t="s">
        <v>27</v>
      </c>
      <c r="B29" s="145"/>
      <c r="C29" s="145"/>
      <c r="D29" s="145"/>
      <c r="E29" s="145"/>
      <c r="F29" s="179"/>
      <c r="G29" s="179"/>
      <c r="H29" s="180" t="n">
        <f aca="false">SUM(B29:G29)</f>
        <v>0</v>
      </c>
    </row>
    <row r="30" customFormat="false" ht="12" hidden="false" customHeight="true" outlineLevel="0" collapsed="false">
      <c r="A30" s="91" t="s">
        <v>28</v>
      </c>
      <c r="B30" s="150" t="n">
        <v>59</v>
      </c>
      <c r="C30" s="150" t="n">
        <v>40</v>
      </c>
      <c r="D30" s="150" t="n">
        <v>12</v>
      </c>
      <c r="E30" s="150" t="n">
        <v>2</v>
      </c>
      <c r="F30" s="181" t="n">
        <v>6</v>
      </c>
      <c r="G30" s="181" t="n">
        <v>6</v>
      </c>
      <c r="H30" s="182" t="n">
        <f aca="false">SUM(B30:G30)</f>
        <v>125</v>
      </c>
    </row>
    <row r="31" customFormat="false" ht="12" hidden="false" customHeight="true" outlineLevel="0" collapsed="false">
      <c r="A31" s="95" t="s">
        <v>33</v>
      </c>
      <c r="B31" s="145"/>
      <c r="C31" s="145"/>
      <c r="D31" s="145"/>
      <c r="E31" s="145"/>
      <c r="F31" s="179"/>
      <c r="G31" s="179"/>
      <c r="H31" s="180" t="n">
        <f aca="false">SUM(B31:G31)</f>
        <v>0</v>
      </c>
    </row>
    <row r="32" customFormat="false" ht="12" hidden="false" customHeight="true" outlineLevel="0" collapsed="false">
      <c r="A32" s="86" t="s">
        <v>25</v>
      </c>
      <c r="B32" s="145" t="n">
        <v>17</v>
      </c>
      <c r="C32" s="145" t="n">
        <v>11</v>
      </c>
      <c r="D32" s="145" t="n">
        <v>0</v>
      </c>
      <c r="E32" s="145" t="n">
        <v>0</v>
      </c>
      <c r="F32" s="179" t="n">
        <v>4</v>
      </c>
      <c r="G32" s="179" t="n">
        <v>5</v>
      </c>
      <c r="H32" s="180" t="n">
        <f aca="false">SUM(B32:G32)</f>
        <v>37</v>
      </c>
    </row>
    <row r="33" customFormat="false" ht="12" hidden="false" customHeight="true" outlineLevel="0" collapsed="false">
      <c r="A33" s="86" t="s">
        <v>26</v>
      </c>
      <c r="B33" s="145" t="n">
        <v>54</v>
      </c>
      <c r="C33" s="145" t="n">
        <v>23</v>
      </c>
      <c r="D33" s="145" t="n">
        <v>24</v>
      </c>
      <c r="E33" s="145" t="n">
        <v>11</v>
      </c>
      <c r="F33" s="179" t="n">
        <v>0</v>
      </c>
      <c r="G33" s="179" t="n">
        <v>0</v>
      </c>
      <c r="H33" s="180" t="n">
        <f aca="false">SUM(B33:G33)</f>
        <v>112</v>
      </c>
    </row>
    <row r="34" customFormat="false" ht="12" hidden="false" customHeight="true" outlineLevel="0" collapsed="false">
      <c r="A34" s="86" t="s">
        <v>27</v>
      </c>
      <c r="B34" s="145"/>
      <c r="C34" s="145"/>
      <c r="D34" s="145"/>
      <c r="E34" s="145"/>
      <c r="F34" s="179"/>
      <c r="G34" s="179"/>
      <c r="H34" s="180" t="n">
        <f aca="false">SUM(B34:G34)</f>
        <v>0</v>
      </c>
    </row>
    <row r="35" customFormat="false" ht="12" hidden="false" customHeight="true" outlineLevel="0" collapsed="false">
      <c r="A35" s="91" t="s">
        <v>28</v>
      </c>
      <c r="B35" s="150" t="n">
        <v>71</v>
      </c>
      <c r="C35" s="150" t="n">
        <v>34</v>
      </c>
      <c r="D35" s="150" t="n">
        <v>24</v>
      </c>
      <c r="E35" s="150" t="n">
        <v>11</v>
      </c>
      <c r="F35" s="181" t="n">
        <v>4</v>
      </c>
      <c r="G35" s="181" t="n">
        <v>5</v>
      </c>
      <c r="H35" s="182" t="n">
        <f aca="false">SUM(B35:G35)</f>
        <v>149</v>
      </c>
    </row>
    <row r="36" customFormat="false" ht="12" hidden="false" customHeight="true" outlineLevel="0" collapsed="false">
      <c r="A36" s="95" t="s">
        <v>34</v>
      </c>
      <c r="B36" s="145"/>
      <c r="C36" s="145"/>
      <c r="D36" s="145"/>
      <c r="E36" s="145"/>
      <c r="F36" s="179"/>
      <c r="G36" s="179"/>
      <c r="H36" s="180" t="n">
        <f aca="false">SUM(B36:G36)</f>
        <v>0</v>
      </c>
    </row>
    <row r="37" customFormat="false" ht="12" hidden="false" customHeight="true" outlineLevel="0" collapsed="false">
      <c r="A37" s="86" t="s">
        <v>25</v>
      </c>
      <c r="B37" s="145" t="n">
        <v>68</v>
      </c>
      <c r="C37" s="145" t="n">
        <v>37</v>
      </c>
      <c r="D37" s="145" t="n">
        <v>24</v>
      </c>
      <c r="E37" s="145" t="n">
        <v>17</v>
      </c>
      <c r="F37" s="179" t="n">
        <v>42</v>
      </c>
      <c r="G37" s="179" t="n">
        <v>21</v>
      </c>
      <c r="H37" s="180" t="n">
        <f aca="false">SUM(B37:G37)</f>
        <v>209</v>
      </c>
    </row>
    <row r="38" customFormat="false" ht="12" hidden="false" customHeight="true" outlineLevel="0" collapsed="false">
      <c r="A38" s="86" t="s">
        <v>26</v>
      </c>
      <c r="B38" s="145" t="n">
        <v>148</v>
      </c>
      <c r="C38" s="145" t="n">
        <v>74</v>
      </c>
      <c r="D38" s="145" t="n">
        <v>0</v>
      </c>
      <c r="E38" s="145" t="n">
        <v>0</v>
      </c>
      <c r="F38" s="179" t="n">
        <v>25</v>
      </c>
      <c r="G38" s="179" t="n">
        <v>19</v>
      </c>
      <c r="H38" s="180" t="n">
        <f aca="false">SUM(B38:G38)</f>
        <v>266</v>
      </c>
    </row>
    <row r="39" customFormat="false" ht="12" hidden="false" customHeight="true" outlineLevel="0" collapsed="false">
      <c r="A39" s="86" t="s">
        <v>27</v>
      </c>
      <c r="B39" s="145"/>
      <c r="C39" s="145"/>
      <c r="D39" s="145"/>
      <c r="E39" s="145"/>
      <c r="F39" s="179"/>
      <c r="G39" s="179"/>
      <c r="H39" s="180" t="n">
        <f aca="false">SUM(B39:G39)</f>
        <v>0</v>
      </c>
    </row>
    <row r="40" customFormat="false" ht="12" hidden="false" customHeight="true" outlineLevel="0" collapsed="false">
      <c r="A40" s="91" t="s">
        <v>28</v>
      </c>
      <c r="B40" s="150" t="n">
        <v>216</v>
      </c>
      <c r="C40" s="150" t="n">
        <v>111</v>
      </c>
      <c r="D40" s="150" t="n">
        <v>24</v>
      </c>
      <c r="E40" s="150" t="n">
        <v>17</v>
      </c>
      <c r="F40" s="181" t="n">
        <v>67</v>
      </c>
      <c r="G40" s="181" t="n">
        <v>40</v>
      </c>
      <c r="H40" s="182" t="n">
        <f aca="false">SUM(B40:G40)</f>
        <v>475</v>
      </c>
    </row>
    <row r="41" customFormat="false" ht="12" hidden="false" customHeight="true" outlineLevel="0" collapsed="false">
      <c r="A41" s="95" t="s">
        <v>35</v>
      </c>
      <c r="B41" s="145"/>
      <c r="C41" s="145"/>
      <c r="D41" s="145"/>
      <c r="E41" s="145"/>
      <c r="F41" s="179"/>
      <c r="G41" s="179"/>
      <c r="H41" s="180" t="n">
        <f aca="false">SUM(B41:G41)</f>
        <v>0</v>
      </c>
    </row>
    <row r="42" customFormat="false" ht="12" hidden="false" customHeight="true" outlineLevel="0" collapsed="false">
      <c r="A42" s="86" t="s">
        <v>25</v>
      </c>
      <c r="B42" s="145" t="n">
        <v>118</v>
      </c>
      <c r="C42" s="145" t="n">
        <v>81</v>
      </c>
      <c r="D42" s="145" t="n">
        <v>0</v>
      </c>
      <c r="E42" s="145" t="n">
        <v>0</v>
      </c>
      <c r="F42" s="179" t="n">
        <v>24</v>
      </c>
      <c r="G42" s="179" t="n">
        <v>26</v>
      </c>
      <c r="H42" s="180" t="n">
        <f aca="false">SUM(B42:G42)</f>
        <v>249</v>
      </c>
    </row>
    <row r="43" customFormat="false" ht="12" hidden="false" customHeight="true" outlineLevel="0" collapsed="false">
      <c r="A43" s="86" t="s">
        <v>26</v>
      </c>
      <c r="B43" s="145" t="n">
        <v>344</v>
      </c>
      <c r="C43" s="145" t="n">
        <v>193</v>
      </c>
      <c r="D43" s="145" t="n">
        <v>68</v>
      </c>
      <c r="E43" s="145" t="n">
        <v>41</v>
      </c>
      <c r="F43" s="179" t="n">
        <v>43</v>
      </c>
      <c r="G43" s="179" t="n">
        <v>20</v>
      </c>
      <c r="H43" s="180" t="n">
        <f aca="false">SUM(B43:G43)</f>
        <v>709</v>
      </c>
    </row>
    <row r="44" customFormat="false" ht="12" hidden="false" customHeight="true" outlineLevel="0" collapsed="false">
      <c r="A44" s="86" t="s">
        <v>27</v>
      </c>
      <c r="B44" s="145"/>
      <c r="C44" s="145"/>
      <c r="D44" s="145"/>
      <c r="E44" s="145"/>
      <c r="F44" s="179"/>
      <c r="G44" s="179"/>
      <c r="H44" s="180" t="n">
        <f aca="false">SUM(B44:G44)</f>
        <v>0</v>
      </c>
    </row>
    <row r="45" customFormat="false" ht="12" hidden="false" customHeight="true" outlineLevel="0" collapsed="false">
      <c r="A45" s="91" t="s">
        <v>28</v>
      </c>
      <c r="B45" s="150" t="n">
        <v>462</v>
      </c>
      <c r="C45" s="183" t="n">
        <v>274</v>
      </c>
      <c r="D45" s="183" t="n">
        <v>68</v>
      </c>
      <c r="E45" s="183" t="n">
        <v>41</v>
      </c>
      <c r="F45" s="184" t="n">
        <v>67</v>
      </c>
      <c r="G45" s="184" t="n">
        <v>46</v>
      </c>
      <c r="H45" s="182" t="n">
        <f aca="false">SUM(B45:G45)</f>
        <v>958</v>
      </c>
    </row>
    <row r="46" customFormat="false" ht="12" hidden="false" customHeight="true" outlineLevel="0" collapsed="false">
      <c r="A46" s="95" t="s">
        <v>36</v>
      </c>
      <c r="B46" s="178"/>
      <c r="C46" s="178"/>
      <c r="D46" s="178"/>
      <c r="E46" s="178"/>
      <c r="F46" s="179"/>
      <c r="G46" s="179"/>
      <c r="H46" s="180"/>
    </row>
    <row r="47" customFormat="false" ht="12" hidden="false" customHeight="true" outlineLevel="0" collapsed="false">
      <c r="A47" s="86" t="s">
        <v>25</v>
      </c>
      <c r="B47" s="185" t="n">
        <f aca="false">SUM(B7,B12,B17,B22,B27,B32,B37,B42)</f>
        <v>553</v>
      </c>
      <c r="C47" s="185" t="n">
        <f aca="false">SUM(C7,C12,C17,C22,C27,C32,C37,C42)</f>
        <v>306</v>
      </c>
      <c r="D47" s="185" t="n">
        <f aca="false">SUM(D7,D12,D17,D22,D27,D32,D37,D42)</f>
        <v>96</v>
      </c>
      <c r="E47" s="185" t="n">
        <f aca="false">SUM(E7,E12,E17,E22,E27,E32,E37,E42)</f>
        <v>50</v>
      </c>
      <c r="F47" s="186" t="n">
        <f aca="false">SUM(F7,F12,F17,F22,F27,F32,F37,F42)</f>
        <v>154</v>
      </c>
      <c r="G47" s="186" t="n">
        <f aca="false">SUM(G7,G12,G17,G22,G27,G32,G37,G42)</f>
        <v>106</v>
      </c>
      <c r="H47" s="180" t="n">
        <f aca="false">SUM(H7,H12,H17,H22,H27,H32,H37,H42)</f>
        <v>1265</v>
      </c>
    </row>
    <row r="48" customFormat="false" ht="12" hidden="false" customHeight="true" outlineLevel="0" collapsed="false">
      <c r="A48" s="86" t="s">
        <v>26</v>
      </c>
      <c r="B48" s="185" t="n">
        <f aca="false">SUM(B8,B13,B18,B23,B28,B33,B38,B43)</f>
        <v>1163</v>
      </c>
      <c r="C48" s="185" t="n">
        <f aca="false">SUM(C8,C13,C18,C23,C28,C33,C38,C43)</f>
        <v>660</v>
      </c>
      <c r="D48" s="185" t="n">
        <f aca="false">SUM(D8,D13,D18,D23,D28,D33,D38,D43)</f>
        <v>311</v>
      </c>
      <c r="E48" s="185" t="n">
        <f aca="false">SUM(E8,E13,E18,E23,E28,E33,E38,E43)</f>
        <v>172</v>
      </c>
      <c r="F48" s="186" t="n">
        <f aca="false">SUM(F8,F13,F18,F23,F28,F33,F38,F43)</f>
        <v>109</v>
      </c>
      <c r="G48" s="186" t="n">
        <f aca="false">SUM(G8,G13,G18,G23,G28,G33,G38,G43)</f>
        <v>73</v>
      </c>
      <c r="H48" s="180" t="n">
        <f aca="false">SUM(H8,H13,H18,H23,H28,H33,H38,H43)</f>
        <v>2488</v>
      </c>
    </row>
    <row r="49" customFormat="false" ht="12" hidden="false" customHeight="true" outlineLevel="0" collapsed="false">
      <c r="A49" s="86" t="s">
        <v>27</v>
      </c>
      <c r="B49" s="185" t="n">
        <f aca="false">SUM(B9,B14,B19,B24,B29,B34,B39,B44)</f>
        <v>0</v>
      </c>
      <c r="C49" s="185" t="n">
        <f aca="false">SUM(C9,C14,C19,C24,C29,C34,C39,C44)</f>
        <v>0</v>
      </c>
      <c r="D49" s="185" t="n">
        <f aca="false">SUM(D9,D14,D19,D24,D29,D34,D39,D44)</f>
        <v>0</v>
      </c>
      <c r="E49" s="185" t="n">
        <f aca="false">SUM(E9,E14,E19,E24,E29,E34,E39,E44)</f>
        <v>0</v>
      </c>
      <c r="F49" s="186" t="n">
        <f aca="false">SUM(F9,F14,F19,F24,F29,F34,F39,F44)</f>
        <v>0</v>
      </c>
      <c r="G49" s="186" t="n">
        <f aca="false">SUM(G9,G14,G19,G24,G29,G34,G39,G44)</f>
        <v>0</v>
      </c>
      <c r="H49" s="180" t="n">
        <f aca="false">SUM(H9,H14,H19,H24,H29,H34,H39,H44)</f>
        <v>0</v>
      </c>
    </row>
    <row r="50" customFormat="false" ht="12" hidden="false" customHeight="true" outlineLevel="0" collapsed="false">
      <c r="A50" s="102" t="s">
        <v>28</v>
      </c>
      <c r="B50" s="187" t="n">
        <f aca="false">SUM(B10,B15,B20,B25,B30,B35,B40,B45)</f>
        <v>1716</v>
      </c>
      <c r="C50" s="187" t="n">
        <f aca="false">SUM(C10,C15,C20,C25,C30,C35,C40,C45)</f>
        <v>966</v>
      </c>
      <c r="D50" s="187" t="n">
        <f aca="false">SUM(D10,D15,D20,D25,D30,D35,D40,D45)</f>
        <v>407</v>
      </c>
      <c r="E50" s="187" t="n">
        <f aca="false">SUM(E10,E15,E20,E25,E30,E35,E40,E45)</f>
        <v>222</v>
      </c>
      <c r="F50" s="188" t="n">
        <f aca="false">SUM(F10,F15,F20,F25,F30,F35,F40,F45)</f>
        <v>263</v>
      </c>
      <c r="G50" s="188" t="n">
        <f aca="false">SUM(G10,G15,G20,G25,G30,G35,G40,G45)</f>
        <v>179</v>
      </c>
      <c r="H50" s="189" t="n">
        <f aca="false">SUM(H10,H15,H20,H25,H30,H35,H40,H45)</f>
        <v>3753</v>
      </c>
    </row>
    <row r="51" customFormat="false" ht="12.75" hidden="false" customHeight="false" outlineLevel="0" collapsed="false">
      <c r="B51" s="106"/>
      <c r="F51" s="106"/>
      <c r="G51" s="106"/>
      <c r="H51" s="106"/>
    </row>
    <row r="52" customFormat="false" ht="12.75" hidden="false" customHeight="false" outlineLevel="0" collapsed="false">
      <c r="A52" s="35" t="s">
        <v>37</v>
      </c>
    </row>
    <row r="54" customFormat="false" ht="12.75" hidden="false" customHeight="false" outlineLevel="0" collapsed="false">
      <c r="B54" s="106"/>
      <c r="C54" s="106"/>
      <c r="D54" s="106"/>
      <c r="E54" s="106"/>
    </row>
  </sheetData>
  <mergeCells count="4">
    <mergeCell ref="A1:H1"/>
    <mergeCell ref="B4:C4"/>
    <mergeCell ref="D4:E4"/>
    <mergeCell ref="F4:G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8EDUCACION ESPECIAL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1" min="2" style="0" width="5.85"/>
    <col collapsed="false" customWidth="true" hidden="false" outlineLevel="0" max="22" min="22" style="0" width="7.28"/>
  </cols>
  <sheetData>
    <row r="1" customFormat="false" ht="12.95" hidden="false" customHeight="true" outlineLevel="0" collapsed="false">
      <c r="A1" s="7" t="s">
        <v>8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1.1" hidden="false" customHeight="true" outlineLevel="0" collapsed="false">
      <c r="A2" s="6" t="s">
        <v>1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5" hidden="false" customHeight="true" outlineLevel="0" collapsed="false">
      <c r="A3" s="12" t="s">
        <v>1</v>
      </c>
      <c r="B3" s="190" t="s">
        <v>86</v>
      </c>
      <c r="C3" s="191" t="s">
        <v>87</v>
      </c>
      <c r="D3" s="191" t="s">
        <v>88</v>
      </c>
      <c r="E3" s="191" t="s">
        <v>89</v>
      </c>
      <c r="F3" s="191" t="s">
        <v>90</v>
      </c>
      <c r="G3" s="191" t="s">
        <v>91</v>
      </c>
      <c r="H3" s="191" t="s">
        <v>92</v>
      </c>
      <c r="I3" s="191" t="s">
        <v>93</v>
      </c>
      <c r="J3" s="191" t="s">
        <v>94</v>
      </c>
      <c r="K3" s="191" t="s">
        <v>95</v>
      </c>
      <c r="L3" s="191" t="s">
        <v>96</v>
      </c>
      <c r="M3" s="191" t="s">
        <v>97</v>
      </c>
      <c r="N3" s="191" t="s">
        <v>98</v>
      </c>
      <c r="O3" s="191" t="s">
        <v>99</v>
      </c>
      <c r="P3" s="191" t="s">
        <v>100</v>
      </c>
      <c r="Q3" s="191" t="s">
        <v>101</v>
      </c>
      <c r="R3" s="191" t="s">
        <v>102</v>
      </c>
      <c r="S3" s="191" t="s">
        <v>103</v>
      </c>
      <c r="T3" s="191" t="s">
        <v>104</v>
      </c>
      <c r="U3" s="191" t="s">
        <v>105</v>
      </c>
      <c r="V3" s="192" t="s">
        <v>23</v>
      </c>
    </row>
    <row r="4" customFormat="false" ht="10.5" hidden="false" customHeight="true" outlineLevel="0" collapsed="false">
      <c r="A4" s="16" t="s">
        <v>24</v>
      </c>
      <c r="B4" s="193"/>
      <c r="C4" s="194"/>
      <c r="D4" s="193"/>
      <c r="E4" s="194"/>
      <c r="F4" s="193"/>
      <c r="G4" s="194"/>
      <c r="H4" s="195"/>
      <c r="I4" s="194"/>
      <c r="J4" s="193"/>
      <c r="K4" s="196"/>
      <c r="L4" s="193"/>
      <c r="M4" s="194"/>
      <c r="N4" s="195"/>
      <c r="O4" s="194"/>
      <c r="P4" s="193"/>
      <c r="Q4" s="196"/>
      <c r="R4" s="193"/>
      <c r="S4" s="194"/>
      <c r="T4" s="197"/>
      <c r="U4" s="197"/>
      <c r="V4" s="198"/>
    </row>
    <row r="5" customFormat="false" ht="10.5" hidden="false" customHeight="true" outlineLevel="0" collapsed="false">
      <c r="A5" s="20" t="s">
        <v>25</v>
      </c>
      <c r="B5" s="145" t="n">
        <f aca="false">'ALUM EDAD (H)  '!B5+'ALUM EDAD (M)'!B5</f>
        <v>0</v>
      </c>
      <c r="C5" s="179" t="n">
        <f aca="false">'ALUM EDAD (H)  '!C5+'ALUM EDAD (M)'!C5</f>
        <v>4</v>
      </c>
      <c r="D5" s="145" t="n">
        <f aca="false">'ALUM EDAD (H)  '!D5+'ALUM EDAD (M)'!D5</f>
        <v>7</v>
      </c>
      <c r="E5" s="179" t="n">
        <f aca="false">'ALUM EDAD (H)  '!E5+'ALUM EDAD (M)'!E5</f>
        <v>11</v>
      </c>
      <c r="F5" s="145" t="n">
        <f aca="false">'ALUM EDAD (H)  '!F5+'ALUM EDAD (M)'!F5</f>
        <v>3</v>
      </c>
      <c r="G5" s="179" t="n">
        <f aca="false">'ALUM EDAD (H)  '!G5+'ALUM EDAD (M)'!G5</f>
        <v>6</v>
      </c>
      <c r="H5" s="145" t="n">
        <f aca="false">'ALUM EDAD (H)  '!H5+'ALUM EDAD (M)'!H5</f>
        <v>12</v>
      </c>
      <c r="I5" s="179" t="n">
        <f aca="false">'ALUM EDAD (H)  '!I5+'ALUM EDAD (M)'!I5</f>
        <v>10</v>
      </c>
      <c r="J5" s="145" t="n">
        <f aca="false">'ALUM EDAD (H)  '!J5+'ALUM EDAD (M)'!J5</f>
        <v>15</v>
      </c>
      <c r="K5" s="179" t="n">
        <f aca="false">'ALUM EDAD (H)  '!K5+'ALUM EDAD (M)'!K5</f>
        <v>13</v>
      </c>
      <c r="L5" s="145" t="n">
        <f aca="false">'ALUM EDAD (H)  '!L5+'ALUM EDAD (M)'!L5</f>
        <v>7</v>
      </c>
      <c r="M5" s="179" t="n">
        <f aca="false">'ALUM EDAD (H)  '!M5+'ALUM EDAD (M)'!M5</f>
        <v>6</v>
      </c>
      <c r="N5" s="145" t="n">
        <f aca="false">'ALUM EDAD (H)  '!N5+'ALUM EDAD (M)'!N5</f>
        <v>7</v>
      </c>
      <c r="O5" s="179" t="n">
        <f aca="false">'ALUM EDAD (H)  '!O5+'ALUM EDAD (M)'!O5</f>
        <v>6</v>
      </c>
      <c r="P5" s="145" t="n">
        <f aca="false">'ALUM EDAD (H)  '!P5+'ALUM EDAD (M)'!P5</f>
        <v>10</v>
      </c>
      <c r="Q5" s="179" t="n">
        <f aca="false">'ALUM EDAD (H)  '!Q5+'ALUM EDAD (M)'!Q5</f>
        <v>9</v>
      </c>
      <c r="R5" s="145" t="n">
        <f aca="false">'ALUM EDAD (H)  '!R5+'ALUM EDAD (M)'!R5</f>
        <v>11</v>
      </c>
      <c r="S5" s="179" t="n">
        <f aca="false">'ALUM EDAD (H)  '!S5+'ALUM EDAD (M)'!S5</f>
        <v>15</v>
      </c>
      <c r="T5" s="145" t="n">
        <f aca="false">'ALUM EDAD (H)  '!T5+'ALUM EDAD (M)'!T5</f>
        <v>7</v>
      </c>
      <c r="U5" s="145" t="n">
        <f aca="false">'ALUM EDAD (H)  '!U5+'ALUM EDAD (M)'!U5</f>
        <v>0</v>
      </c>
      <c r="V5" s="199" t="n">
        <f aca="false">'ALUM EDAD (H)  '!V5+'ALUM EDAD (M)'!V5</f>
        <v>159</v>
      </c>
      <c r="W5" s="200"/>
      <c r="X5" s="200"/>
      <c r="Y5" s="200"/>
      <c r="Z5" s="200"/>
      <c r="AA5" s="200"/>
      <c r="AB5" s="200"/>
      <c r="AC5" s="200"/>
      <c r="AD5" s="200"/>
      <c r="AE5" s="200"/>
      <c r="AF5" s="200"/>
      <c r="AG5" s="200"/>
      <c r="AH5" s="200"/>
      <c r="AI5" s="200"/>
      <c r="AJ5" s="200"/>
      <c r="AK5" s="200"/>
      <c r="AL5" s="200"/>
      <c r="AM5" s="200"/>
      <c r="AN5" s="200"/>
    </row>
    <row r="6" customFormat="false" ht="10.5" hidden="false" customHeight="true" outlineLevel="0" collapsed="false">
      <c r="A6" s="20" t="s">
        <v>26</v>
      </c>
      <c r="B6" s="145" t="n">
        <f aca="false">'ALUM EDAD (H)  '!B6+'ALUM EDAD (M)'!B6</f>
        <v>0</v>
      </c>
      <c r="C6" s="179" t="n">
        <f aca="false">'ALUM EDAD (H)  '!C6+'ALUM EDAD (M)'!C6</f>
        <v>0</v>
      </c>
      <c r="D6" s="145" t="n">
        <f aca="false">'ALUM EDAD (H)  '!D6+'ALUM EDAD (M)'!D6</f>
        <v>0</v>
      </c>
      <c r="E6" s="179" t="n">
        <f aca="false">'ALUM EDAD (H)  '!E6+'ALUM EDAD (M)'!E6</f>
        <v>0</v>
      </c>
      <c r="F6" s="145" t="n">
        <f aca="false">'ALUM EDAD (H)  '!F6+'ALUM EDAD (M)'!F6</f>
        <v>1</v>
      </c>
      <c r="G6" s="179" t="n">
        <f aca="false">'ALUM EDAD (H)  '!G6+'ALUM EDAD (M)'!G6</f>
        <v>0</v>
      </c>
      <c r="H6" s="145" t="n">
        <f aca="false">'ALUM EDAD (H)  '!H6+'ALUM EDAD (M)'!H6</f>
        <v>0</v>
      </c>
      <c r="I6" s="179" t="n">
        <f aca="false">'ALUM EDAD (H)  '!I6+'ALUM EDAD (M)'!I6</f>
        <v>5</v>
      </c>
      <c r="J6" s="145" t="n">
        <f aca="false">'ALUM EDAD (H)  '!J6+'ALUM EDAD (M)'!J6</f>
        <v>2</v>
      </c>
      <c r="K6" s="179" t="n">
        <f aca="false">'ALUM EDAD (H)  '!K6+'ALUM EDAD (M)'!K6</f>
        <v>1</v>
      </c>
      <c r="L6" s="145" t="n">
        <f aca="false">'ALUM EDAD (H)  '!L6+'ALUM EDAD (M)'!L6</f>
        <v>2</v>
      </c>
      <c r="M6" s="179" t="n">
        <f aca="false">'ALUM EDAD (H)  '!M6+'ALUM EDAD (M)'!M6</f>
        <v>4</v>
      </c>
      <c r="N6" s="145" t="n">
        <f aca="false">'ALUM EDAD (H)  '!N6+'ALUM EDAD (M)'!N6</f>
        <v>1</v>
      </c>
      <c r="O6" s="179" t="n">
        <f aca="false">'ALUM EDAD (H)  '!O6+'ALUM EDAD (M)'!O6</f>
        <v>5</v>
      </c>
      <c r="P6" s="145" t="n">
        <f aca="false">'ALUM EDAD (H)  '!P6+'ALUM EDAD (M)'!P6</f>
        <v>3</v>
      </c>
      <c r="Q6" s="179" t="n">
        <f aca="false">'ALUM EDAD (H)  '!Q6+'ALUM EDAD (M)'!Q6</f>
        <v>2</v>
      </c>
      <c r="R6" s="145" t="n">
        <f aca="false">'ALUM EDAD (H)  '!R6+'ALUM EDAD (M)'!R6</f>
        <v>3</v>
      </c>
      <c r="S6" s="179" t="n">
        <f aca="false">'ALUM EDAD (H)  '!S6+'ALUM EDAD (M)'!S6</f>
        <v>2</v>
      </c>
      <c r="T6" s="145" t="n">
        <f aca="false">'ALUM EDAD (H)  '!T6+'ALUM EDAD (M)'!T6</f>
        <v>0</v>
      </c>
      <c r="U6" s="145" t="n">
        <f aca="false">'ALUM EDAD (H)  '!U6+'ALUM EDAD (M)'!U6</f>
        <v>5</v>
      </c>
      <c r="V6" s="199" t="n">
        <f aca="false">'ALUM EDAD (H)  '!V6+'ALUM EDAD (M)'!V6</f>
        <v>36</v>
      </c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  <c r="AJ6" s="200"/>
      <c r="AK6" s="200"/>
      <c r="AL6" s="200"/>
      <c r="AM6" s="200"/>
      <c r="AN6" s="200"/>
    </row>
    <row r="7" customFormat="false" ht="10.5" hidden="false" customHeight="true" outlineLevel="0" collapsed="false">
      <c r="A7" s="20" t="s">
        <v>27</v>
      </c>
      <c r="B7" s="145" t="n">
        <f aca="false">'ALUM EDAD (H)  '!B7+'ALUM EDAD (M)'!B7</f>
        <v>0</v>
      </c>
      <c r="C7" s="179" t="n">
        <f aca="false">'ALUM EDAD (H)  '!C7+'ALUM EDAD (M)'!C7</f>
        <v>0</v>
      </c>
      <c r="D7" s="145" t="n">
        <f aca="false">'ALUM EDAD (H)  '!D7+'ALUM EDAD (M)'!D7</f>
        <v>0</v>
      </c>
      <c r="E7" s="179" t="n">
        <f aca="false">'ALUM EDAD (H)  '!E7+'ALUM EDAD (M)'!E7</f>
        <v>0</v>
      </c>
      <c r="F7" s="145" t="n">
        <f aca="false">'ALUM EDAD (H)  '!F7+'ALUM EDAD (M)'!F7</f>
        <v>0</v>
      </c>
      <c r="G7" s="179" t="n">
        <f aca="false">'ALUM EDAD (H)  '!G7+'ALUM EDAD (M)'!G7</f>
        <v>0</v>
      </c>
      <c r="H7" s="145" t="n">
        <f aca="false">'ALUM EDAD (H)  '!H7+'ALUM EDAD (M)'!H7</f>
        <v>0</v>
      </c>
      <c r="I7" s="179" t="n">
        <f aca="false">'ALUM EDAD (H)  '!I7+'ALUM EDAD (M)'!I7</f>
        <v>0</v>
      </c>
      <c r="J7" s="145" t="n">
        <f aca="false">'ALUM EDAD (H)  '!J7+'ALUM EDAD (M)'!J7</f>
        <v>0</v>
      </c>
      <c r="K7" s="179" t="n">
        <f aca="false">'ALUM EDAD (H)  '!K7+'ALUM EDAD (M)'!K7</f>
        <v>0</v>
      </c>
      <c r="L7" s="145" t="n">
        <f aca="false">'ALUM EDAD (H)  '!L7+'ALUM EDAD (M)'!L7</f>
        <v>0</v>
      </c>
      <c r="M7" s="179" t="n">
        <f aca="false">'ALUM EDAD (H)  '!M7+'ALUM EDAD (M)'!M7</f>
        <v>0</v>
      </c>
      <c r="N7" s="145" t="n">
        <f aca="false">'ALUM EDAD (H)  '!N7+'ALUM EDAD (M)'!N7</f>
        <v>0</v>
      </c>
      <c r="O7" s="179" t="n">
        <f aca="false">'ALUM EDAD (H)  '!O7+'ALUM EDAD (M)'!O7</f>
        <v>0</v>
      </c>
      <c r="P7" s="145" t="n">
        <f aca="false">'ALUM EDAD (H)  '!P7+'ALUM EDAD (M)'!P7</f>
        <v>0</v>
      </c>
      <c r="Q7" s="179" t="n">
        <f aca="false">'ALUM EDAD (H)  '!Q7+'ALUM EDAD (M)'!Q7</f>
        <v>0</v>
      </c>
      <c r="R7" s="145" t="n">
        <f aca="false">'ALUM EDAD (H)  '!R7+'ALUM EDAD (M)'!R7</f>
        <v>0</v>
      </c>
      <c r="S7" s="179" t="n">
        <f aca="false">'ALUM EDAD (H)  '!S7+'ALUM EDAD (M)'!S7</f>
        <v>0</v>
      </c>
      <c r="T7" s="145" t="n">
        <f aca="false">'ALUM EDAD (H)  '!T7+'ALUM EDAD (M)'!T7</f>
        <v>0</v>
      </c>
      <c r="U7" s="145" t="n">
        <f aca="false">'ALUM EDAD (H)  '!U7+'ALUM EDAD (M)'!U7</f>
        <v>0</v>
      </c>
      <c r="V7" s="199" t="n">
        <f aca="false">'ALUM EDAD (H)  '!V7+'ALUM EDAD (M)'!V7</f>
        <v>0</v>
      </c>
      <c r="W7" s="200"/>
      <c r="X7" s="200"/>
      <c r="Y7" s="200"/>
      <c r="Z7" s="200"/>
      <c r="AA7" s="200"/>
      <c r="AB7" s="200"/>
      <c r="AC7" s="200"/>
      <c r="AD7" s="200"/>
      <c r="AE7" s="200"/>
      <c r="AF7" s="200"/>
      <c r="AG7" s="200"/>
      <c r="AH7" s="200"/>
      <c r="AI7" s="200"/>
      <c r="AJ7" s="200"/>
      <c r="AK7" s="200"/>
      <c r="AL7" s="200"/>
      <c r="AM7" s="200"/>
      <c r="AN7" s="200"/>
    </row>
    <row r="8" customFormat="false" ht="10.5" hidden="false" customHeight="true" outlineLevel="0" collapsed="false">
      <c r="A8" s="23" t="s">
        <v>28</v>
      </c>
      <c r="B8" s="150" t="n">
        <f aca="false">'ALUM EDAD (H)  '!B8+'ALUM EDAD (M)'!B8</f>
        <v>0</v>
      </c>
      <c r="C8" s="181" t="n">
        <f aca="false">'ALUM EDAD (H)  '!C8+'ALUM EDAD (M)'!C8</f>
        <v>4</v>
      </c>
      <c r="D8" s="150" t="n">
        <f aca="false">'ALUM EDAD (H)  '!D8+'ALUM EDAD (M)'!D8</f>
        <v>7</v>
      </c>
      <c r="E8" s="181" t="n">
        <f aca="false">'ALUM EDAD (H)  '!E8+'ALUM EDAD (M)'!E8</f>
        <v>11</v>
      </c>
      <c r="F8" s="150" t="n">
        <f aca="false">'ALUM EDAD (H)  '!F8+'ALUM EDAD (M)'!F8</f>
        <v>4</v>
      </c>
      <c r="G8" s="181" t="n">
        <f aca="false">'ALUM EDAD (H)  '!G8+'ALUM EDAD (M)'!G8</f>
        <v>6</v>
      </c>
      <c r="H8" s="150" t="n">
        <f aca="false">'ALUM EDAD (H)  '!H8+'ALUM EDAD (M)'!H8</f>
        <v>12</v>
      </c>
      <c r="I8" s="181" t="n">
        <f aca="false">'ALUM EDAD (H)  '!I8+'ALUM EDAD (M)'!I8</f>
        <v>15</v>
      </c>
      <c r="J8" s="150" t="n">
        <f aca="false">'ALUM EDAD (H)  '!J8+'ALUM EDAD (M)'!J8</f>
        <v>17</v>
      </c>
      <c r="K8" s="181" t="n">
        <f aca="false">'ALUM EDAD (H)  '!K8+'ALUM EDAD (M)'!K8</f>
        <v>14</v>
      </c>
      <c r="L8" s="150" t="n">
        <f aca="false">'ALUM EDAD (H)  '!L8+'ALUM EDAD (M)'!L8</f>
        <v>9</v>
      </c>
      <c r="M8" s="181" t="n">
        <f aca="false">'ALUM EDAD (H)  '!M8+'ALUM EDAD (M)'!M8</f>
        <v>10</v>
      </c>
      <c r="N8" s="150" t="n">
        <f aca="false">'ALUM EDAD (H)  '!N8+'ALUM EDAD (M)'!N8</f>
        <v>8</v>
      </c>
      <c r="O8" s="181" t="n">
        <f aca="false">'ALUM EDAD (H)  '!O8+'ALUM EDAD (M)'!O8</f>
        <v>11</v>
      </c>
      <c r="P8" s="150" t="n">
        <f aca="false">'ALUM EDAD (H)  '!P8+'ALUM EDAD (M)'!P8</f>
        <v>13</v>
      </c>
      <c r="Q8" s="181" t="n">
        <f aca="false">'ALUM EDAD (H)  '!Q8+'ALUM EDAD (M)'!Q8</f>
        <v>11</v>
      </c>
      <c r="R8" s="150" t="n">
        <f aca="false">'ALUM EDAD (H)  '!R8+'ALUM EDAD (M)'!R8</f>
        <v>14</v>
      </c>
      <c r="S8" s="181" t="n">
        <f aca="false">'ALUM EDAD (H)  '!S8+'ALUM EDAD (M)'!S8</f>
        <v>17</v>
      </c>
      <c r="T8" s="150" t="n">
        <f aca="false">'ALUM EDAD (H)  '!T8+'ALUM EDAD (M)'!T8</f>
        <v>7</v>
      </c>
      <c r="U8" s="150" t="n">
        <f aca="false">'ALUM EDAD (H)  '!U8+'ALUM EDAD (M)'!U8</f>
        <v>5</v>
      </c>
      <c r="V8" s="182" t="n">
        <f aca="false">'ALUM EDAD (H)  '!V8+'ALUM EDAD (M)'!V8</f>
        <v>195</v>
      </c>
      <c r="W8" s="200"/>
      <c r="X8" s="200"/>
      <c r="Y8" s="200"/>
      <c r="Z8" s="200"/>
      <c r="AA8" s="200"/>
      <c r="AB8" s="200"/>
      <c r="AC8" s="200"/>
      <c r="AD8" s="200"/>
      <c r="AE8" s="200"/>
      <c r="AF8" s="200"/>
      <c r="AG8" s="200"/>
      <c r="AH8" s="200"/>
      <c r="AI8" s="200"/>
      <c r="AJ8" s="200"/>
      <c r="AK8" s="200"/>
      <c r="AL8" s="200"/>
      <c r="AM8" s="200"/>
      <c r="AN8" s="200"/>
    </row>
    <row r="9" customFormat="false" ht="10.5" hidden="false" customHeight="true" outlineLevel="0" collapsed="false">
      <c r="A9" s="25" t="s">
        <v>29</v>
      </c>
      <c r="B9" s="145" t="n">
        <f aca="false">'ALUM EDAD (H)  '!B9+'ALUM EDAD (M)'!B9</f>
        <v>0</v>
      </c>
      <c r="C9" s="179" t="n">
        <f aca="false">'ALUM EDAD (H)  '!C9+'ALUM EDAD (M)'!C9</f>
        <v>0</v>
      </c>
      <c r="D9" s="145" t="n">
        <f aca="false">'ALUM EDAD (H)  '!D9+'ALUM EDAD (M)'!D9</f>
        <v>0</v>
      </c>
      <c r="E9" s="179" t="n">
        <f aca="false">'ALUM EDAD (H)  '!E9+'ALUM EDAD (M)'!E9</f>
        <v>0</v>
      </c>
      <c r="F9" s="145" t="n">
        <f aca="false">'ALUM EDAD (H)  '!F9+'ALUM EDAD (M)'!F9</f>
        <v>0</v>
      </c>
      <c r="G9" s="179" t="n">
        <f aca="false">'ALUM EDAD (H)  '!G9+'ALUM EDAD (M)'!G9</f>
        <v>0</v>
      </c>
      <c r="H9" s="145" t="n">
        <f aca="false">'ALUM EDAD (H)  '!H9+'ALUM EDAD (M)'!H9</f>
        <v>0</v>
      </c>
      <c r="I9" s="179" t="n">
        <f aca="false">'ALUM EDAD (H)  '!I9+'ALUM EDAD (M)'!I9</f>
        <v>0</v>
      </c>
      <c r="J9" s="145" t="n">
        <f aca="false">'ALUM EDAD (H)  '!J9+'ALUM EDAD (M)'!J9</f>
        <v>0</v>
      </c>
      <c r="K9" s="179" t="n">
        <f aca="false">'ALUM EDAD (H)  '!K9+'ALUM EDAD (M)'!K9</f>
        <v>0</v>
      </c>
      <c r="L9" s="145" t="n">
        <f aca="false">'ALUM EDAD (H)  '!L9+'ALUM EDAD (M)'!L9</f>
        <v>0</v>
      </c>
      <c r="M9" s="179" t="n">
        <f aca="false">'ALUM EDAD (H)  '!M9+'ALUM EDAD (M)'!M9</f>
        <v>0</v>
      </c>
      <c r="N9" s="145" t="n">
        <f aca="false">'ALUM EDAD (H)  '!N9+'ALUM EDAD (M)'!N9</f>
        <v>0</v>
      </c>
      <c r="O9" s="179" t="n">
        <f aca="false">'ALUM EDAD (H)  '!O9+'ALUM EDAD (M)'!O9</f>
        <v>0</v>
      </c>
      <c r="P9" s="145" t="n">
        <f aca="false">'ALUM EDAD (H)  '!P9+'ALUM EDAD (M)'!P9</f>
        <v>0</v>
      </c>
      <c r="Q9" s="179" t="n">
        <f aca="false">'ALUM EDAD (H)  '!Q9+'ALUM EDAD (M)'!Q9</f>
        <v>0</v>
      </c>
      <c r="R9" s="145" t="n">
        <f aca="false">'ALUM EDAD (H)  '!R9+'ALUM EDAD (M)'!R9</f>
        <v>0</v>
      </c>
      <c r="S9" s="179" t="n">
        <f aca="false">'ALUM EDAD (H)  '!S9+'ALUM EDAD (M)'!S9</f>
        <v>0</v>
      </c>
      <c r="T9" s="145" t="n">
        <f aca="false">'ALUM EDAD (H)  '!T9+'ALUM EDAD (M)'!T9</f>
        <v>0</v>
      </c>
      <c r="U9" s="145" t="n">
        <f aca="false">'ALUM EDAD (H)  '!U9+'ALUM EDAD (M)'!U9</f>
        <v>0</v>
      </c>
      <c r="V9" s="199" t="n">
        <f aca="false">'ALUM EDAD (H)  '!V9+'ALUM EDAD (M)'!V9</f>
        <v>0</v>
      </c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  <c r="AN9" s="200"/>
    </row>
    <row r="10" customFormat="false" ht="10.5" hidden="false" customHeight="true" outlineLevel="0" collapsed="false">
      <c r="A10" s="20" t="s">
        <v>25</v>
      </c>
      <c r="B10" s="145" t="n">
        <f aca="false">'ALUM EDAD (H)  '!B10+'ALUM EDAD (M)'!B10</f>
        <v>2</v>
      </c>
      <c r="C10" s="179" t="n">
        <f aca="false">'ALUM EDAD (H)  '!C10+'ALUM EDAD (M)'!C10</f>
        <v>9</v>
      </c>
      <c r="D10" s="145" t="n">
        <f aca="false">'ALUM EDAD (H)  '!D10+'ALUM EDAD (M)'!D10</f>
        <v>9</v>
      </c>
      <c r="E10" s="179" t="n">
        <f aca="false">'ALUM EDAD (H)  '!E10+'ALUM EDAD (M)'!E10</f>
        <v>17</v>
      </c>
      <c r="F10" s="145" t="n">
        <f aca="false">'ALUM EDAD (H)  '!F10+'ALUM EDAD (M)'!F10</f>
        <v>14</v>
      </c>
      <c r="G10" s="179" t="n">
        <f aca="false">'ALUM EDAD (H)  '!G10+'ALUM EDAD (M)'!G10</f>
        <v>11</v>
      </c>
      <c r="H10" s="145" t="n">
        <f aca="false">'ALUM EDAD (H)  '!H10+'ALUM EDAD (M)'!H10</f>
        <v>17</v>
      </c>
      <c r="I10" s="179" t="n">
        <f aca="false">'ALUM EDAD (H)  '!I10+'ALUM EDAD (M)'!I10</f>
        <v>20</v>
      </c>
      <c r="J10" s="145" t="n">
        <f aca="false">'ALUM EDAD (H)  '!J10+'ALUM EDAD (M)'!J10</f>
        <v>18</v>
      </c>
      <c r="K10" s="179" t="n">
        <f aca="false">'ALUM EDAD (H)  '!K10+'ALUM EDAD (M)'!K10</f>
        <v>17</v>
      </c>
      <c r="L10" s="145" t="n">
        <f aca="false">'ALUM EDAD (H)  '!L10+'ALUM EDAD (M)'!L10</f>
        <v>17</v>
      </c>
      <c r="M10" s="179" t="n">
        <f aca="false">'ALUM EDAD (H)  '!M10+'ALUM EDAD (M)'!M10</f>
        <v>19</v>
      </c>
      <c r="N10" s="145" t="n">
        <f aca="false">'ALUM EDAD (H)  '!N10+'ALUM EDAD (M)'!N10</f>
        <v>29</v>
      </c>
      <c r="O10" s="179" t="n">
        <f aca="false">'ALUM EDAD (H)  '!O10+'ALUM EDAD (M)'!O10</f>
        <v>30</v>
      </c>
      <c r="P10" s="145" t="n">
        <f aca="false">'ALUM EDAD (H)  '!P10+'ALUM EDAD (M)'!P10</f>
        <v>27</v>
      </c>
      <c r="Q10" s="179" t="n">
        <f aca="false">'ALUM EDAD (H)  '!Q10+'ALUM EDAD (M)'!Q10</f>
        <v>30</v>
      </c>
      <c r="R10" s="145" t="n">
        <f aca="false">'ALUM EDAD (H)  '!R10+'ALUM EDAD (M)'!R10</f>
        <v>20</v>
      </c>
      <c r="S10" s="179" t="n">
        <f aca="false">'ALUM EDAD (H)  '!S10+'ALUM EDAD (M)'!S10</f>
        <v>25</v>
      </c>
      <c r="T10" s="145" t="n">
        <f aca="false">'ALUM EDAD (H)  '!T10+'ALUM EDAD (M)'!T10</f>
        <v>17</v>
      </c>
      <c r="U10" s="145" t="n">
        <f aca="false">'ALUM EDAD (H)  '!U10+'ALUM EDAD (M)'!U10</f>
        <v>6</v>
      </c>
      <c r="V10" s="199" t="n">
        <f aca="false">'ALUM EDAD (H)  '!V10+'ALUM EDAD (M)'!V10</f>
        <v>354</v>
      </c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</row>
    <row r="11" customFormat="false" ht="10.5" hidden="false" customHeight="true" outlineLevel="0" collapsed="false">
      <c r="A11" s="20" t="s">
        <v>26</v>
      </c>
      <c r="B11" s="145" t="n">
        <f aca="false">'ALUM EDAD (H)  '!B11+'ALUM EDAD (M)'!B11</f>
        <v>0</v>
      </c>
      <c r="C11" s="179" t="n">
        <f aca="false">'ALUM EDAD (H)  '!C11+'ALUM EDAD (M)'!C11</f>
        <v>8</v>
      </c>
      <c r="D11" s="145" t="n">
        <f aca="false">'ALUM EDAD (H)  '!D11+'ALUM EDAD (M)'!D11</f>
        <v>5</v>
      </c>
      <c r="E11" s="179" t="n">
        <f aca="false">'ALUM EDAD (H)  '!E11+'ALUM EDAD (M)'!E11</f>
        <v>10</v>
      </c>
      <c r="F11" s="145" t="n">
        <f aca="false">'ALUM EDAD (H)  '!F11+'ALUM EDAD (M)'!F11</f>
        <v>11</v>
      </c>
      <c r="G11" s="179" t="n">
        <f aca="false">'ALUM EDAD (H)  '!G11+'ALUM EDAD (M)'!G11</f>
        <v>10</v>
      </c>
      <c r="H11" s="145" t="n">
        <f aca="false">'ALUM EDAD (H)  '!H11+'ALUM EDAD (M)'!H11</f>
        <v>10</v>
      </c>
      <c r="I11" s="179" t="n">
        <f aca="false">'ALUM EDAD (H)  '!I11+'ALUM EDAD (M)'!I11</f>
        <v>19</v>
      </c>
      <c r="J11" s="145" t="n">
        <f aca="false">'ALUM EDAD (H)  '!J11+'ALUM EDAD (M)'!J11</f>
        <v>15</v>
      </c>
      <c r="K11" s="179" t="n">
        <f aca="false">'ALUM EDAD (H)  '!K11+'ALUM EDAD (M)'!K11</f>
        <v>15</v>
      </c>
      <c r="L11" s="145" t="n">
        <f aca="false">'ALUM EDAD (H)  '!L11+'ALUM EDAD (M)'!L11</f>
        <v>20</v>
      </c>
      <c r="M11" s="179" t="n">
        <f aca="false">'ALUM EDAD (H)  '!M11+'ALUM EDAD (M)'!M11</f>
        <v>22</v>
      </c>
      <c r="N11" s="145" t="n">
        <f aca="false">'ALUM EDAD (H)  '!N11+'ALUM EDAD (M)'!N11</f>
        <v>31</v>
      </c>
      <c r="O11" s="179" t="n">
        <f aca="false">'ALUM EDAD (H)  '!O11+'ALUM EDAD (M)'!O11</f>
        <v>42</v>
      </c>
      <c r="P11" s="145" t="n">
        <f aca="false">'ALUM EDAD (H)  '!P11+'ALUM EDAD (M)'!P11</f>
        <v>39</v>
      </c>
      <c r="Q11" s="179" t="n">
        <f aca="false">'ALUM EDAD (H)  '!Q11+'ALUM EDAD (M)'!Q11</f>
        <v>33</v>
      </c>
      <c r="R11" s="145" t="n">
        <f aca="false">'ALUM EDAD (H)  '!R11+'ALUM EDAD (M)'!R11</f>
        <v>32</v>
      </c>
      <c r="S11" s="179" t="n">
        <f aca="false">'ALUM EDAD (H)  '!S11+'ALUM EDAD (M)'!S11</f>
        <v>24</v>
      </c>
      <c r="T11" s="145" t="n">
        <f aca="false">'ALUM EDAD (H)  '!T11+'ALUM EDAD (M)'!T11</f>
        <v>17</v>
      </c>
      <c r="U11" s="145" t="n">
        <f aca="false">'ALUM EDAD (H)  '!U11+'ALUM EDAD (M)'!U11</f>
        <v>0</v>
      </c>
      <c r="V11" s="199" t="n">
        <f aca="false">'ALUM EDAD (H)  '!V11+'ALUM EDAD (M)'!V11</f>
        <v>363</v>
      </c>
      <c r="W11" s="200"/>
      <c r="X11" s="200"/>
      <c r="Y11" s="200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</row>
    <row r="12" customFormat="false" ht="10.5" hidden="false" customHeight="true" outlineLevel="0" collapsed="false">
      <c r="A12" s="20" t="s">
        <v>27</v>
      </c>
      <c r="B12" s="145" t="n">
        <f aca="false">'ALUM EDAD (H)  '!B12+'ALUM EDAD (M)'!B12</f>
        <v>0</v>
      </c>
      <c r="C12" s="179" t="n">
        <f aca="false">'ALUM EDAD (H)  '!C12+'ALUM EDAD (M)'!C12</f>
        <v>0</v>
      </c>
      <c r="D12" s="145" t="n">
        <f aca="false">'ALUM EDAD (H)  '!D12+'ALUM EDAD (M)'!D12</f>
        <v>0</v>
      </c>
      <c r="E12" s="179" t="n">
        <f aca="false">'ALUM EDAD (H)  '!E12+'ALUM EDAD (M)'!E12</f>
        <v>0</v>
      </c>
      <c r="F12" s="145" t="n">
        <f aca="false">'ALUM EDAD (H)  '!F12+'ALUM EDAD (M)'!F12</f>
        <v>0</v>
      </c>
      <c r="G12" s="179" t="n">
        <f aca="false">'ALUM EDAD (H)  '!G12+'ALUM EDAD (M)'!G12</f>
        <v>0</v>
      </c>
      <c r="H12" s="145" t="n">
        <f aca="false">'ALUM EDAD (H)  '!H12+'ALUM EDAD (M)'!H12</f>
        <v>0</v>
      </c>
      <c r="I12" s="179" t="n">
        <f aca="false">'ALUM EDAD (H)  '!I12+'ALUM EDAD (M)'!I12</f>
        <v>0</v>
      </c>
      <c r="J12" s="145" t="n">
        <f aca="false">'ALUM EDAD (H)  '!J12+'ALUM EDAD (M)'!J12</f>
        <v>0</v>
      </c>
      <c r="K12" s="179" t="n">
        <f aca="false">'ALUM EDAD (H)  '!K12+'ALUM EDAD (M)'!K12</f>
        <v>0</v>
      </c>
      <c r="L12" s="145" t="n">
        <f aca="false">'ALUM EDAD (H)  '!L12+'ALUM EDAD (M)'!L12</f>
        <v>0</v>
      </c>
      <c r="M12" s="179" t="n">
        <f aca="false">'ALUM EDAD (H)  '!M12+'ALUM EDAD (M)'!M12</f>
        <v>0</v>
      </c>
      <c r="N12" s="145" t="n">
        <f aca="false">'ALUM EDAD (H)  '!N12+'ALUM EDAD (M)'!N12</f>
        <v>0</v>
      </c>
      <c r="O12" s="179" t="n">
        <f aca="false">'ALUM EDAD (H)  '!O12+'ALUM EDAD (M)'!O12</f>
        <v>0</v>
      </c>
      <c r="P12" s="145" t="n">
        <f aca="false">'ALUM EDAD (H)  '!P12+'ALUM EDAD (M)'!P12</f>
        <v>0</v>
      </c>
      <c r="Q12" s="179" t="n">
        <f aca="false">'ALUM EDAD (H)  '!Q12+'ALUM EDAD (M)'!Q12</f>
        <v>0</v>
      </c>
      <c r="R12" s="145" t="n">
        <f aca="false">'ALUM EDAD (H)  '!R12+'ALUM EDAD (M)'!R12</f>
        <v>0</v>
      </c>
      <c r="S12" s="179" t="n">
        <f aca="false">'ALUM EDAD (H)  '!S12+'ALUM EDAD (M)'!S12</f>
        <v>0</v>
      </c>
      <c r="T12" s="145" t="n">
        <f aca="false">'ALUM EDAD (H)  '!T12+'ALUM EDAD (M)'!T12</f>
        <v>0</v>
      </c>
      <c r="U12" s="145" t="n">
        <f aca="false">'ALUM EDAD (H)  '!U12+'ALUM EDAD (M)'!U12</f>
        <v>0</v>
      </c>
      <c r="V12" s="199" t="n">
        <f aca="false">'ALUM EDAD (H)  '!V12+'ALUM EDAD (M)'!V12</f>
        <v>0</v>
      </c>
      <c r="W12" s="200"/>
      <c r="X12" s="200"/>
      <c r="Y12" s="200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</row>
    <row r="13" customFormat="false" ht="10.5" hidden="false" customHeight="true" outlineLevel="0" collapsed="false">
      <c r="A13" s="23" t="s">
        <v>28</v>
      </c>
      <c r="B13" s="150" t="n">
        <f aca="false">'ALUM EDAD (H)  '!B13+'ALUM EDAD (M)'!B13</f>
        <v>2</v>
      </c>
      <c r="C13" s="181" t="n">
        <f aca="false">'ALUM EDAD (H)  '!C13+'ALUM EDAD (M)'!C13</f>
        <v>17</v>
      </c>
      <c r="D13" s="150" t="n">
        <f aca="false">'ALUM EDAD (H)  '!D13+'ALUM EDAD (M)'!D13</f>
        <v>14</v>
      </c>
      <c r="E13" s="181" t="n">
        <f aca="false">'ALUM EDAD (H)  '!E13+'ALUM EDAD (M)'!E13</f>
        <v>27</v>
      </c>
      <c r="F13" s="150" t="n">
        <f aca="false">'ALUM EDAD (H)  '!F13+'ALUM EDAD (M)'!F13</f>
        <v>25</v>
      </c>
      <c r="G13" s="181" t="n">
        <f aca="false">'ALUM EDAD (H)  '!G13+'ALUM EDAD (M)'!G13</f>
        <v>21</v>
      </c>
      <c r="H13" s="150" t="n">
        <f aca="false">'ALUM EDAD (H)  '!H13+'ALUM EDAD (M)'!H13</f>
        <v>27</v>
      </c>
      <c r="I13" s="181" t="n">
        <f aca="false">'ALUM EDAD (H)  '!I13+'ALUM EDAD (M)'!I13</f>
        <v>39</v>
      </c>
      <c r="J13" s="150" t="n">
        <f aca="false">'ALUM EDAD (H)  '!J13+'ALUM EDAD (M)'!J13</f>
        <v>33</v>
      </c>
      <c r="K13" s="181" t="n">
        <f aca="false">'ALUM EDAD (H)  '!K13+'ALUM EDAD (M)'!K13</f>
        <v>32</v>
      </c>
      <c r="L13" s="150" t="n">
        <f aca="false">'ALUM EDAD (H)  '!L13+'ALUM EDAD (M)'!L13</f>
        <v>37</v>
      </c>
      <c r="M13" s="181" t="n">
        <f aca="false">'ALUM EDAD (H)  '!M13+'ALUM EDAD (M)'!M13</f>
        <v>41</v>
      </c>
      <c r="N13" s="150" t="n">
        <f aca="false">'ALUM EDAD (H)  '!N13+'ALUM EDAD (M)'!N13</f>
        <v>60</v>
      </c>
      <c r="O13" s="181" t="n">
        <f aca="false">'ALUM EDAD (H)  '!O13+'ALUM EDAD (M)'!O13</f>
        <v>72</v>
      </c>
      <c r="P13" s="150" t="n">
        <f aca="false">'ALUM EDAD (H)  '!P13+'ALUM EDAD (M)'!P13</f>
        <v>66</v>
      </c>
      <c r="Q13" s="181" t="n">
        <f aca="false">'ALUM EDAD (H)  '!Q13+'ALUM EDAD (M)'!Q13</f>
        <v>63</v>
      </c>
      <c r="R13" s="150" t="n">
        <f aca="false">'ALUM EDAD (H)  '!R13+'ALUM EDAD (M)'!R13</f>
        <v>52</v>
      </c>
      <c r="S13" s="181" t="n">
        <f aca="false">'ALUM EDAD (H)  '!S13+'ALUM EDAD (M)'!S13</f>
        <v>49</v>
      </c>
      <c r="T13" s="150" t="n">
        <f aca="false">'ALUM EDAD (H)  '!T13+'ALUM EDAD (M)'!T13</f>
        <v>34</v>
      </c>
      <c r="U13" s="150" t="n">
        <f aca="false">'ALUM EDAD (H)  '!U13+'ALUM EDAD (M)'!U13</f>
        <v>6</v>
      </c>
      <c r="V13" s="182" t="n">
        <f aca="false">'ALUM EDAD (H)  '!V13+'ALUM EDAD (M)'!V13</f>
        <v>717</v>
      </c>
      <c r="W13" s="200"/>
      <c r="X13" s="200"/>
      <c r="Y13" s="200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</row>
    <row r="14" customFormat="false" ht="10.5" hidden="false" customHeight="true" outlineLevel="0" collapsed="false">
      <c r="A14" s="25" t="s">
        <v>30</v>
      </c>
      <c r="B14" s="145" t="n">
        <f aca="false">'ALUM EDAD (H)  '!B14+'ALUM EDAD (M)'!B14</f>
        <v>0</v>
      </c>
      <c r="C14" s="179" t="n">
        <f aca="false">'ALUM EDAD (H)  '!C14+'ALUM EDAD (M)'!C14</f>
        <v>0</v>
      </c>
      <c r="D14" s="145" t="n">
        <f aca="false">'ALUM EDAD (H)  '!D14+'ALUM EDAD (M)'!D14</f>
        <v>0</v>
      </c>
      <c r="E14" s="179" t="n">
        <f aca="false">'ALUM EDAD (H)  '!E14+'ALUM EDAD (M)'!E14</f>
        <v>0</v>
      </c>
      <c r="F14" s="145" t="n">
        <f aca="false">'ALUM EDAD (H)  '!F14+'ALUM EDAD (M)'!F14</f>
        <v>0</v>
      </c>
      <c r="G14" s="179" t="n">
        <f aca="false">'ALUM EDAD (H)  '!G14+'ALUM EDAD (M)'!G14</f>
        <v>0</v>
      </c>
      <c r="H14" s="145" t="n">
        <f aca="false">'ALUM EDAD (H)  '!H14+'ALUM EDAD (M)'!H14</f>
        <v>0</v>
      </c>
      <c r="I14" s="179" t="n">
        <f aca="false">'ALUM EDAD (H)  '!I14+'ALUM EDAD (M)'!I14</f>
        <v>0</v>
      </c>
      <c r="J14" s="145" t="n">
        <f aca="false">'ALUM EDAD (H)  '!J14+'ALUM EDAD (M)'!J14</f>
        <v>0</v>
      </c>
      <c r="K14" s="179" t="n">
        <f aca="false">'ALUM EDAD (H)  '!K14+'ALUM EDAD (M)'!K14</f>
        <v>0</v>
      </c>
      <c r="L14" s="145" t="n">
        <f aca="false">'ALUM EDAD (H)  '!L14+'ALUM EDAD (M)'!L14</f>
        <v>0</v>
      </c>
      <c r="M14" s="179" t="n">
        <f aca="false">'ALUM EDAD (H)  '!M14+'ALUM EDAD (M)'!M14</f>
        <v>0</v>
      </c>
      <c r="N14" s="145" t="n">
        <f aca="false">'ALUM EDAD (H)  '!N14+'ALUM EDAD (M)'!N14</f>
        <v>0</v>
      </c>
      <c r="O14" s="179" t="n">
        <f aca="false">'ALUM EDAD (H)  '!O14+'ALUM EDAD (M)'!O14</f>
        <v>0</v>
      </c>
      <c r="P14" s="145" t="n">
        <f aca="false">'ALUM EDAD (H)  '!P14+'ALUM EDAD (M)'!P14</f>
        <v>0</v>
      </c>
      <c r="Q14" s="179" t="n">
        <f aca="false">'ALUM EDAD (H)  '!Q14+'ALUM EDAD (M)'!Q14</f>
        <v>0</v>
      </c>
      <c r="R14" s="145" t="n">
        <f aca="false">'ALUM EDAD (H)  '!R14+'ALUM EDAD (M)'!R14</f>
        <v>0</v>
      </c>
      <c r="S14" s="179" t="n">
        <f aca="false">'ALUM EDAD (H)  '!S14+'ALUM EDAD (M)'!S14</f>
        <v>0</v>
      </c>
      <c r="T14" s="145" t="n">
        <f aca="false">'ALUM EDAD (H)  '!T14+'ALUM EDAD (M)'!T14</f>
        <v>0</v>
      </c>
      <c r="U14" s="145" t="n">
        <f aca="false">'ALUM EDAD (H)  '!U14+'ALUM EDAD (M)'!U14</f>
        <v>0</v>
      </c>
      <c r="V14" s="199" t="n">
        <f aca="false">'ALUM EDAD (H)  '!V14+'ALUM EDAD (M)'!V14</f>
        <v>0</v>
      </c>
      <c r="W14" s="200"/>
      <c r="X14" s="200"/>
      <c r="Y14" s="200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</row>
    <row r="15" customFormat="false" ht="10.5" hidden="false" customHeight="true" outlineLevel="0" collapsed="false">
      <c r="A15" s="20" t="s">
        <v>25</v>
      </c>
      <c r="B15" s="145" t="n">
        <f aca="false">'ALUM EDAD (H)  '!B15+'ALUM EDAD (M)'!B15</f>
        <v>0</v>
      </c>
      <c r="C15" s="179" t="n">
        <f aca="false">'ALUM EDAD (H)  '!C15+'ALUM EDAD (M)'!C15</f>
        <v>0</v>
      </c>
      <c r="D15" s="145" t="n">
        <f aca="false">'ALUM EDAD (H)  '!D15+'ALUM EDAD (M)'!D15</f>
        <v>0</v>
      </c>
      <c r="E15" s="179" t="n">
        <f aca="false">'ALUM EDAD (H)  '!E15+'ALUM EDAD (M)'!E15</f>
        <v>0</v>
      </c>
      <c r="F15" s="145" t="n">
        <f aca="false">'ALUM EDAD (H)  '!F15+'ALUM EDAD (M)'!F15</f>
        <v>3</v>
      </c>
      <c r="G15" s="179" t="n">
        <f aca="false">'ALUM EDAD (H)  '!G15+'ALUM EDAD (M)'!G15</f>
        <v>3</v>
      </c>
      <c r="H15" s="145" t="n">
        <f aca="false">'ALUM EDAD (H)  '!H15+'ALUM EDAD (M)'!H15</f>
        <v>2</v>
      </c>
      <c r="I15" s="179" t="n">
        <f aca="false">'ALUM EDAD (H)  '!I15+'ALUM EDAD (M)'!I15</f>
        <v>0</v>
      </c>
      <c r="J15" s="145" t="n">
        <f aca="false">'ALUM EDAD (H)  '!J15+'ALUM EDAD (M)'!J15</f>
        <v>2</v>
      </c>
      <c r="K15" s="179" t="n">
        <f aca="false">'ALUM EDAD (H)  '!K15+'ALUM EDAD (M)'!K15</f>
        <v>1</v>
      </c>
      <c r="L15" s="145" t="n">
        <f aca="false">'ALUM EDAD (H)  '!L15+'ALUM EDAD (M)'!L15</f>
        <v>2</v>
      </c>
      <c r="M15" s="179" t="n">
        <f aca="false">'ALUM EDAD (H)  '!M15+'ALUM EDAD (M)'!M15</f>
        <v>3</v>
      </c>
      <c r="N15" s="145" t="n">
        <f aca="false">'ALUM EDAD (H)  '!N15+'ALUM EDAD (M)'!N15</f>
        <v>8</v>
      </c>
      <c r="O15" s="179" t="n">
        <f aca="false">'ALUM EDAD (H)  '!O15+'ALUM EDAD (M)'!O15</f>
        <v>3</v>
      </c>
      <c r="P15" s="145" t="n">
        <f aca="false">'ALUM EDAD (H)  '!P15+'ALUM EDAD (M)'!P15</f>
        <v>4</v>
      </c>
      <c r="Q15" s="179" t="n">
        <f aca="false">'ALUM EDAD (H)  '!Q15+'ALUM EDAD (M)'!Q15</f>
        <v>3</v>
      </c>
      <c r="R15" s="145" t="n">
        <f aca="false">'ALUM EDAD (H)  '!R15+'ALUM EDAD (M)'!R15</f>
        <v>3</v>
      </c>
      <c r="S15" s="179" t="n">
        <f aca="false">'ALUM EDAD (H)  '!S15+'ALUM EDAD (M)'!S15</f>
        <v>8</v>
      </c>
      <c r="T15" s="145" t="n">
        <f aca="false">'ALUM EDAD (H)  '!T15+'ALUM EDAD (M)'!T15</f>
        <v>4</v>
      </c>
      <c r="U15" s="145" t="n">
        <f aca="false">'ALUM EDAD (H)  '!U15+'ALUM EDAD (M)'!U15</f>
        <v>2</v>
      </c>
      <c r="V15" s="199" t="n">
        <f aca="false">'ALUM EDAD (H)  '!V15+'ALUM EDAD (M)'!V15</f>
        <v>51</v>
      </c>
      <c r="W15" s="200"/>
      <c r="X15" s="200"/>
      <c r="Y15" s="200"/>
      <c r="Z15" s="200"/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/>
      <c r="AN15" s="200"/>
    </row>
    <row r="16" customFormat="false" ht="10.5" hidden="false" customHeight="true" outlineLevel="0" collapsed="false">
      <c r="A16" s="20" t="s">
        <v>26</v>
      </c>
      <c r="B16" s="145" t="n">
        <f aca="false">'ALUM EDAD (H)  '!B16+'ALUM EDAD (M)'!B16</f>
        <v>0</v>
      </c>
      <c r="C16" s="179" t="n">
        <f aca="false">'ALUM EDAD (H)  '!C16+'ALUM EDAD (M)'!C16</f>
        <v>3</v>
      </c>
      <c r="D16" s="145" t="n">
        <f aca="false">'ALUM EDAD (H)  '!D16+'ALUM EDAD (M)'!D16</f>
        <v>3</v>
      </c>
      <c r="E16" s="179" t="n">
        <f aca="false">'ALUM EDAD (H)  '!E16+'ALUM EDAD (M)'!E16</f>
        <v>9</v>
      </c>
      <c r="F16" s="145" t="n">
        <f aca="false">'ALUM EDAD (H)  '!F16+'ALUM EDAD (M)'!F16</f>
        <v>10</v>
      </c>
      <c r="G16" s="179" t="n">
        <f aca="false">'ALUM EDAD (H)  '!G16+'ALUM EDAD (M)'!G16</f>
        <v>12</v>
      </c>
      <c r="H16" s="145" t="n">
        <f aca="false">'ALUM EDAD (H)  '!H16+'ALUM EDAD (M)'!H16</f>
        <v>9</v>
      </c>
      <c r="I16" s="179" t="n">
        <f aca="false">'ALUM EDAD (H)  '!I16+'ALUM EDAD (M)'!I16</f>
        <v>5</v>
      </c>
      <c r="J16" s="145" t="n">
        <f aca="false">'ALUM EDAD (H)  '!J16+'ALUM EDAD (M)'!J16</f>
        <v>13</v>
      </c>
      <c r="K16" s="179" t="n">
        <f aca="false">'ALUM EDAD (H)  '!K16+'ALUM EDAD (M)'!K16</f>
        <v>16</v>
      </c>
      <c r="L16" s="145" t="n">
        <f aca="false">'ALUM EDAD (H)  '!L16+'ALUM EDAD (M)'!L16</f>
        <v>12</v>
      </c>
      <c r="M16" s="179" t="n">
        <f aca="false">'ALUM EDAD (H)  '!M16+'ALUM EDAD (M)'!M16</f>
        <v>19</v>
      </c>
      <c r="N16" s="145" t="n">
        <f aca="false">'ALUM EDAD (H)  '!N16+'ALUM EDAD (M)'!N16</f>
        <v>19</v>
      </c>
      <c r="O16" s="179" t="n">
        <f aca="false">'ALUM EDAD (H)  '!O16+'ALUM EDAD (M)'!O16</f>
        <v>27</v>
      </c>
      <c r="P16" s="145" t="n">
        <f aca="false">'ALUM EDAD (H)  '!P16+'ALUM EDAD (M)'!P16</f>
        <v>30</v>
      </c>
      <c r="Q16" s="179" t="n">
        <f aca="false">'ALUM EDAD (H)  '!Q16+'ALUM EDAD (M)'!Q16</f>
        <v>20</v>
      </c>
      <c r="R16" s="145" t="n">
        <f aca="false">'ALUM EDAD (H)  '!R16+'ALUM EDAD (M)'!R16</f>
        <v>38</v>
      </c>
      <c r="S16" s="179" t="n">
        <f aca="false">'ALUM EDAD (H)  '!S16+'ALUM EDAD (M)'!S16</f>
        <v>18</v>
      </c>
      <c r="T16" s="145" t="n">
        <f aca="false">'ALUM EDAD (H)  '!T16+'ALUM EDAD (M)'!T16</f>
        <v>22</v>
      </c>
      <c r="U16" s="145" t="n">
        <f aca="false">'ALUM EDAD (H)  '!U16+'ALUM EDAD (M)'!U16</f>
        <v>3</v>
      </c>
      <c r="V16" s="199" t="n">
        <f aca="false">'ALUM EDAD (H)  '!V16+'ALUM EDAD (M)'!V16</f>
        <v>288</v>
      </c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</row>
    <row r="17" customFormat="false" ht="10.5" hidden="false" customHeight="true" outlineLevel="0" collapsed="false">
      <c r="A17" s="20" t="s">
        <v>27</v>
      </c>
      <c r="B17" s="145" t="n">
        <f aca="false">'ALUM EDAD (H)  '!B17+'ALUM EDAD (M)'!B17</f>
        <v>0</v>
      </c>
      <c r="C17" s="179" t="n">
        <f aca="false">'ALUM EDAD (H)  '!C17+'ALUM EDAD (M)'!C17</f>
        <v>0</v>
      </c>
      <c r="D17" s="145" t="n">
        <f aca="false">'ALUM EDAD (H)  '!D17+'ALUM EDAD (M)'!D17</f>
        <v>0</v>
      </c>
      <c r="E17" s="179" t="n">
        <f aca="false">'ALUM EDAD (H)  '!E17+'ALUM EDAD (M)'!E17</f>
        <v>0</v>
      </c>
      <c r="F17" s="145" t="n">
        <f aca="false">'ALUM EDAD (H)  '!F17+'ALUM EDAD (M)'!F17</f>
        <v>0</v>
      </c>
      <c r="G17" s="179" t="n">
        <f aca="false">'ALUM EDAD (H)  '!G17+'ALUM EDAD (M)'!G17</f>
        <v>0</v>
      </c>
      <c r="H17" s="145" t="n">
        <f aca="false">'ALUM EDAD (H)  '!H17+'ALUM EDAD (M)'!H17</f>
        <v>0</v>
      </c>
      <c r="I17" s="179" t="n">
        <f aca="false">'ALUM EDAD (H)  '!I17+'ALUM EDAD (M)'!I17</f>
        <v>0</v>
      </c>
      <c r="J17" s="145" t="n">
        <f aca="false">'ALUM EDAD (H)  '!J17+'ALUM EDAD (M)'!J17</f>
        <v>0</v>
      </c>
      <c r="K17" s="179" t="n">
        <f aca="false">'ALUM EDAD (H)  '!K17+'ALUM EDAD (M)'!K17</f>
        <v>0</v>
      </c>
      <c r="L17" s="145" t="n">
        <f aca="false">'ALUM EDAD (H)  '!L17+'ALUM EDAD (M)'!L17</f>
        <v>0</v>
      </c>
      <c r="M17" s="179" t="n">
        <f aca="false">'ALUM EDAD (H)  '!M17+'ALUM EDAD (M)'!M17</f>
        <v>0</v>
      </c>
      <c r="N17" s="145" t="n">
        <f aca="false">'ALUM EDAD (H)  '!N17+'ALUM EDAD (M)'!N17</f>
        <v>0</v>
      </c>
      <c r="O17" s="179" t="n">
        <f aca="false">'ALUM EDAD (H)  '!O17+'ALUM EDAD (M)'!O17</f>
        <v>0</v>
      </c>
      <c r="P17" s="145" t="n">
        <f aca="false">'ALUM EDAD (H)  '!P17+'ALUM EDAD (M)'!P17</f>
        <v>0</v>
      </c>
      <c r="Q17" s="179" t="n">
        <f aca="false">'ALUM EDAD (H)  '!Q17+'ALUM EDAD (M)'!Q17</f>
        <v>0</v>
      </c>
      <c r="R17" s="145" t="n">
        <f aca="false">'ALUM EDAD (H)  '!R17+'ALUM EDAD (M)'!R17</f>
        <v>0</v>
      </c>
      <c r="S17" s="179" t="n">
        <f aca="false">'ALUM EDAD (H)  '!S17+'ALUM EDAD (M)'!S17</f>
        <v>0</v>
      </c>
      <c r="T17" s="145" t="n">
        <f aca="false">'ALUM EDAD (H)  '!T17+'ALUM EDAD (M)'!T17</f>
        <v>0</v>
      </c>
      <c r="U17" s="145" t="n">
        <f aca="false">'ALUM EDAD (H)  '!U17+'ALUM EDAD (M)'!U17</f>
        <v>0</v>
      </c>
      <c r="V17" s="199" t="n">
        <f aca="false">'ALUM EDAD (H)  '!V17+'ALUM EDAD (M)'!V17</f>
        <v>0</v>
      </c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</row>
    <row r="18" customFormat="false" ht="10.5" hidden="false" customHeight="true" outlineLevel="0" collapsed="false">
      <c r="A18" s="23" t="s">
        <v>28</v>
      </c>
      <c r="B18" s="150" t="n">
        <f aca="false">'ALUM EDAD (H)  '!B18+'ALUM EDAD (M)'!B18</f>
        <v>0</v>
      </c>
      <c r="C18" s="181" t="n">
        <f aca="false">'ALUM EDAD (H)  '!C18+'ALUM EDAD (M)'!C18</f>
        <v>3</v>
      </c>
      <c r="D18" s="150" t="n">
        <f aca="false">'ALUM EDAD (H)  '!D18+'ALUM EDAD (M)'!D18</f>
        <v>3</v>
      </c>
      <c r="E18" s="181" t="n">
        <f aca="false">'ALUM EDAD (H)  '!E18+'ALUM EDAD (M)'!E18</f>
        <v>9</v>
      </c>
      <c r="F18" s="150" t="n">
        <f aca="false">'ALUM EDAD (H)  '!F18+'ALUM EDAD (M)'!F18</f>
        <v>13</v>
      </c>
      <c r="G18" s="181" t="n">
        <f aca="false">'ALUM EDAD (H)  '!G18+'ALUM EDAD (M)'!G18</f>
        <v>15</v>
      </c>
      <c r="H18" s="150" t="n">
        <f aca="false">'ALUM EDAD (H)  '!H18+'ALUM EDAD (M)'!H18</f>
        <v>11</v>
      </c>
      <c r="I18" s="181" t="n">
        <f aca="false">'ALUM EDAD (H)  '!I18+'ALUM EDAD (M)'!I18</f>
        <v>5</v>
      </c>
      <c r="J18" s="150" t="n">
        <f aca="false">'ALUM EDAD (H)  '!J18+'ALUM EDAD (M)'!J18</f>
        <v>15</v>
      </c>
      <c r="K18" s="181" t="n">
        <f aca="false">'ALUM EDAD (H)  '!K18+'ALUM EDAD (M)'!K18</f>
        <v>17</v>
      </c>
      <c r="L18" s="150" t="n">
        <f aca="false">'ALUM EDAD (H)  '!L18+'ALUM EDAD (M)'!L18</f>
        <v>14</v>
      </c>
      <c r="M18" s="181" t="n">
        <f aca="false">'ALUM EDAD (H)  '!M18+'ALUM EDAD (M)'!M18</f>
        <v>22</v>
      </c>
      <c r="N18" s="150" t="n">
        <f aca="false">'ALUM EDAD (H)  '!N18+'ALUM EDAD (M)'!N18</f>
        <v>27</v>
      </c>
      <c r="O18" s="181" t="n">
        <f aca="false">'ALUM EDAD (H)  '!O18+'ALUM EDAD (M)'!O18</f>
        <v>30</v>
      </c>
      <c r="P18" s="150" t="n">
        <f aca="false">'ALUM EDAD (H)  '!P18+'ALUM EDAD (M)'!P18</f>
        <v>34</v>
      </c>
      <c r="Q18" s="181" t="n">
        <f aca="false">'ALUM EDAD (H)  '!Q18+'ALUM EDAD (M)'!Q18</f>
        <v>23</v>
      </c>
      <c r="R18" s="150" t="n">
        <f aca="false">'ALUM EDAD (H)  '!R18+'ALUM EDAD (M)'!R18</f>
        <v>41</v>
      </c>
      <c r="S18" s="181" t="n">
        <f aca="false">'ALUM EDAD (H)  '!S18+'ALUM EDAD (M)'!S18</f>
        <v>26</v>
      </c>
      <c r="T18" s="150" t="n">
        <f aca="false">'ALUM EDAD (H)  '!T18+'ALUM EDAD (M)'!T18</f>
        <v>26</v>
      </c>
      <c r="U18" s="150" t="n">
        <f aca="false">'ALUM EDAD (H)  '!U18+'ALUM EDAD (M)'!U18</f>
        <v>5</v>
      </c>
      <c r="V18" s="182" t="n">
        <f aca="false">'ALUM EDAD (H)  '!V18+'ALUM EDAD (M)'!V18</f>
        <v>339</v>
      </c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</row>
    <row r="19" customFormat="false" ht="10.5" hidden="false" customHeight="true" outlineLevel="0" collapsed="false">
      <c r="A19" s="25" t="s">
        <v>31</v>
      </c>
      <c r="B19" s="145" t="n">
        <f aca="false">'ALUM EDAD (H)  '!B19+'ALUM EDAD (M)'!B19</f>
        <v>0</v>
      </c>
      <c r="C19" s="179" t="n">
        <f aca="false">'ALUM EDAD (H)  '!C19+'ALUM EDAD (M)'!C19</f>
        <v>0</v>
      </c>
      <c r="D19" s="145" t="n">
        <f aca="false">'ALUM EDAD (H)  '!D19+'ALUM EDAD (M)'!D19</f>
        <v>0</v>
      </c>
      <c r="E19" s="179" t="n">
        <f aca="false">'ALUM EDAD (H)  '!E19+'ALUM EDAD (M)'!E19</f>
        <v>0</v>
      </c>
      <c r="F19" s="145" t="n">
        <f aca="false">'ALUM EDAD (H)  '!F19+'ALUM EDAD (M)'!F19</f>
        <v>0</v>
      </c>
      <c r="G19" s="179" t="n">
        <f aca="false">'ALUM EDAD (H)  '!G19+'ALUM EDAD (M)'!G19</f>
        <v>0</v>
      </c>
      <c r="H19" s="145" t="n">
        <f aca="false">'ALUM EDAD (H)  '!H19+'ALUM EDAD (M)'!H19</f>
        <v>0</v>
      </c>
      <c r="I19" s="179" t="n">
        <f aca="false">'ALUM EDAD (H)  '!I19+'ALUM EDAD (M)'!I19</f>
        <v>0</v>
      </c>
      <c r="J19" s="145" t="n">
        <f aca="false">'ALUM EDAD (H)  '!J19+'ALUM EDAD (M)'!J19</f>
        <v>0</v>
      </c>
      <c r="K19" s="179" t="n">
        <f aca="false">'ALUM EDAD (H)  '!K19+'ALUM EDAD (M)'!K19</f>
        <v>0</v>
      </c>
      <c r="L19" s="145" t="n">
        <f aca="false">'ALUM EDAD (H)  '!L19+'ALUM EDAD (M)'!L19</f>
        <v>0</v>
      </c>
      <c r="M19" s="179" t="n">
        <f aca="false">'ALUM EDAD (H)  '!M19+'ALUM EDAD (M)'!M19</f>
        <v>0</v>
      </c>
      <c r="N19" s="145" t="n">
        <f aca="false">'ALUM EDAD (H)  '!N19+'ALUM EDAD (M)'!N19</f>
        <v>0</v>
      </c>
      <c r="O19" s="179" t="n">
        <f aca="false">'ALUM EDAD (H)  '!O19+'ALUM EDAD (M)'!O19</f>
        <v>0</v>
      </c>
      <c r="P19" s="145" t="n">
        <f aca="false">'ALUM EDAD (H)  '!P19+'ALUM EDAD (M)'!P19</f>
        <v>0</v>
      </c>
      <c r="Q19" s="179" t="n">
        <f aca="false">'ALUM EDAD (H)  '!Q19+'ALUM EDAD (M)'!Q19</f>
        <v>0</v>
      </c>
      <c r="R19" s="145" t="n">
        <f aca="false">'ALUM EDAD (H)  '!R19+'ALUM EDAD (M)'!R19</f>
        <v>0</v>
      </c>
      <c r="S19" s="179" t="n">
        <f aca="false">'ALUM EDAD (H)  '!S19+'ALUM EDAD (M)'!S19</f>
        <v>0</v>
      </c>
      <c r="T19" s="145" t="n">
        <f aca="false">'ALUM EDAD (H)  '!T19+'ALUM EDAD (M)'!T19</f>
        <v>0</v>
      </c>
      <c r="U19" s="145" t="n">
        <f aca="false">'ALUM EDAD (H)  '!U19+'ALUM EDAD (M)'!U19</f>
        <v>0</v>
      </c>
      <c r="V19" s="199" t="n">
        <f aca="false">'ALUM EDAD (H)  '!V19+'ALUM EDAD (M)'!V19</f>
        <v>0</v>
      </c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</row>
    <row r="20" customFormat="false" ht="10.5" hidden="false" customHeight="true" outlineLevel="0" collapsed="false">
      <c r="A20" s="20" t="s">
        <v>25</v>
      </c>
      <c r="B20" s="145" t="n">
        <f aca="false">'ALUM EDAD (H)  '!B20+'ALUM EDAD (M)'!B20</f>
        <v>0</v>
      </c>
      <c r="C20" s="179" t="n">
        <f aca="false">'ALUM EDAD (H)  '!C20+'ALUM EDAD (M)'!C20</f>
        <v>3</v>
      </c>
      <c r="D20" s="145" t="n">
        <f aca="false">'ALUM EDAD (H)  '!D20+'ALUM EDAD (M)'!D20</f>
        <v>4</v>
      </c>
      <c r="E20" s="179" t="n">
        <f aca="false">'ALUM EDAD (H)  '!E20+'ALUM EDAD (M)'!E20</f>
        <v>5</v>
      </c>
      <c r="F20" s="145" t="n">
        <f aca="false">'ALUM EDAD (H)  '!F20+'ALUM EDAD (M)'!F20</f>
        <v>3</v>
      </c>
      <c r="G20" s="179" t="n">
        <f aca="false">'ALUM EDAD (H)  '!G20+'ALUM EDAD (M)'!G20</f>
        <v>2</v>
      </c>
      <c r="H20" s="145" t="n">
        <f aca="false">'ALUM EDAD (H)  '!H20+'ALUM EDAD (M)'!H20</f>
        <v>4</v>
      </c>
      <c r="I20" s="179" t="n">
        <f aca="false">'ALUM EDAD (H)  '!I20+'ALUM EDAD (M)'!I20</f>
        <v>4</v>
      </c>
      <c r="J20" s="145" t="n">
        <f aca="false">'ALUM EDAD (H)  '!J20+'ALUM EDAD (M)'!J20</f>
        <v>6</v>
      </c>
      <c r="K20" s="179" t="n">
        <f aca="false">'ALUM EDAD (H)  '!K20+'ALUM EDAD (M)'!K20</f>
        <v>2</v>
      </c>
      <c r="L20" s="145" t="n">
        <f aca="false">'ALUM EDAD (H)  '!L20+'ALUM EDAD (M)'!L20</f>
        <v>11</v>
      </c>
      <c r="M20" s="179" t="n">
        <f aca="false">'ALUM EDAD (H)  '!M20+'ALUM EDAD (M)'!M20</f>
        <v>8</v>
      </c>
      <c r="N20" s="145" t="n">
        <f aca="false">'ALUM EDAD (H)  '!N20+'ALUM EDAD (M)'!N20</f>
        <v>17</v>
      </c>
      <c r="O20" s="179" t="n">
        <f aca="false">'ALUM EDAD (H)  '!O20+'ALUM EDAD (M)'!O20</f>
        <v>6</v>
      </c>
      <c r="P20" s="145" t="n">
        <f aca="false">'ALUM EDAD (H)  '!P20+'ALUM EDAD (M)'!P20</f>
        <v>14</v>
      </c>
      <c r="Q20" s="179" t="n">
        <f aca="false">'ALUM EDAD (H)  '!Q20+'ALUM EDAD (M)'!Q20</f>
        <v>13</v>
      </c>
      <c r="R20" s="145" t="n">
        <f aca="false">'ALUM EDAD (H)  '!R20+'ALUM EDAD (M)'!R20</f>
        <v>15</v>
      </c>
      <c r="S20" s="179" t="n">
        <f aca="false">'ALUM EDAD (H)  '!S20+'ALUM EDAD (M)'!S20</f>
        <v>13</v>
      </c>
      <c r="T20" s="145" t="n">
        <f aca="false">'ALUM EDAD (H)  '!T20+'ALUM EDAD (M)'!T20</f>
        <v>8</v>
      </c>
      <c r="U20" s="145" t="n">
        <f aca="false">'ALUM EDAD (H)  '!U20+'ALUM EDAD (M)'!U20</f>
        <v>0</v>
      </c>
      <c r="V20" s="199" t="n">
        <f aca="false">'ALUM EDAD (H)  '!V20+'ALUM EDAD (M)'!V20</f>
        <v>138</v>
      </c>
      <c r="W20" s="200"/>
      <c r="X20" s="200"/>
      <c r="Y20" s="200"/>
      <c r="Z20" s="200"/>
      <c r="AA20" s="200"/>
      <c r="AB20" s="200"/>
      <c r="AC20" s="200"/>
      <c r="AD20" s="200"/>
      <c r="AE20" s="200"/>
      <c r="AF20" s="200"/>
      <c r="AG20" s="200"/>
      <c r="AH20" s="200"/>
      <c r="AI20" s="200"/>
      <c r="AJ20" s="200"/>
      <c r="AK20" s="200"/>
      <c r="AL20" s="200"/>
      <c r="AM20" s="200"/>
      <c r="AN20" s="200"/>
    </row>
    <row r="21" customFormat="false" ht="10.5" hidden="false" customHeight="true" outlineLevel="0" collapsed="false">
      <c r="A21" s="20" t="s">
        <v>26</v>
      </c>
      <c r="B21" s="145" t="n">
        <f aca="false">'ALUM EDAD (H)  '!B21+'ALUM EDAD (M)'!B21</f>
        <v>2</v>
      </c>
      <c r="C21" s="179" t="n">
        <f aca="false">'ALUM EDAD (H)  '!C21+'ALUM EDAD (M)'!C21</f>
        <v>14</v>
      </c>
      <c r="D21" s="145" t="n">
        <f aca="false">'ALUM EDAD (H)  '!D21+'ALUM EDAD (M)'!D21</f>
        <v>24</v>
      </c>
      <c r="E21" s="179" t="n">
        <f aca="false">'ALUM EDAD (H)  '!E21+'ALUM EDAD (M)'!E21</f>
        <v>22</v>
      </c>
      <c r="F21" s="145" t="n">
        <f aca="false">'ALUM EDAD (H)  '!F21+'ALUM EDAD (M)'!F21</f>
        <v>21</v>
      </c>
      <c r="G21" s="179" t="n">
        <f aca="false">'ALUM EDAD (H)  '!G21+'ALUM EDAD (M)'!G21</f>
        <v>31</v>
      </c>
      <c r="H21" s="145" t="n">
        <f aca="false">'ALUM EDAD (H)  '!H21+'ALUM EDAD (M)'!H21</f>
        <v>28</v>
      </c>
      <c r="I21" s="179" t="n">
        <f aca="false">'ALUM EDAD (H)  '!I21+'ALUM EDAD (M)'!I21</f>
        <v>27</v>
      </c>
      <c r="J21" s="145" t="n">
        <f aca="false">'ALUM EDAD (H)  '!J21+'ALUM EDAD (M)'!J21</f>
        <v>33</v>
      </c>
      <c r="K21" s="179" t="n">
        <f aca="false">'ALUM EDAD (H)  '!K21+'ALUM EDAD (M)'!K21</f>
        <v>22</v>
      </c>
      <c r="L21" s="145" t="n">
        <f aca="false">'ALUM EDAD (H)  '!L21+'ALUM EDAD (M)'!L21</f>
        <v>28</v>
      </c>
      <c r="M21" s="179" t="n">
        <f aca="false">'ALUM EDAD (H)  '!M21+'ALUM EDAD (M)'!M21</f>
        <v>32</v>
      </c>
      <c r="N21" s="145" t="n">
        <f aca="false">'ALUM EDAD (H)  '!N21+'ALUM EDAD (M)'!N21</f>
        <v>52</v>
      </c>
      <c r="O21" s="179" t="n">
        <f aca="false">'ALUM EDAD (H)  '!O21+'ALUM EDAD (M)'!O21</f>
        <v>44</v>
      </c>
      <c r="P21" s="145" t="n">
        <f aca="false">'ALUM EDAD (H)  '!P21+'ALUM EDAD (M)'!P21</f>
        <v>78</v>
      </c>
      <c r="Q21" s="179" t="n">
        <f aca="false">'ALUM EDAD (H)  '!Q21+'ALUM EDAD (M)'!Q21</f>
        <v>68</v>
      </c>
      <c r="R21" s="145" t="n">
        <f aca="false">'ALUM EDAD (H)  '!R21+'ALUM EDAD (M)'!R21</f>
        <v>51</v>
      </c>
      <c r="S21" s="179" t="n">
        <f aca="false">'ALUM EDAD (H)  '!S21+'ALUM EDAD (M)'!S21</f>
        <v>39</v>
      </c>
      <c r="T21" s="145" t="n">
        <f aca="false">'ALUM EDAD (H)  '!T21+'ALUM EDAD (M)'!T21</f>
        <v>41</v>
      </c>
      <c r="U21" s="145" t="n">
        <f aca="false">'ALUM EDAD (H)  '!U21+'ALUM EDAD (M)'!U21</f>
        <v>0</v>
      </c>
      <c r="V21" s="199" t="n">
        <f aca="false">'ALUM EDAD (H)  '!V21+'ALUM EDAD (M)'!V21</f>
        <v>657</v>
      </c>
      <c r="W21" s="200"/>
      <c r="X21" s="200"/>
      <c r="Y21" s="200"/>
      <c r="Z21" s="200"/>
      <c r="AA21" s="200"/>
      <c r="AB21" s="200"/>
      <c r="AC21" s="200"/>
      <c r="AD21" s="200"/>
      <c r="AE21" s="200"/>
      <c r="AF21" s="200"/>
      <c r="AG21" s="200"/>
      <c r="AH21" s="200"/>
      <c r="AI21" s="200"/>
      <c r="AJ21" s="200"/>
      <c r="AK21" s="200"/>
      <c r="AL21" s="200"/>
      <c r="AM21" s="200"/>
      <c r="AN21" s="200"/>
    </row>
    <row r="22" customFormat="false" ht="10.5" hidden="false" customHeight="true" outlineLevel="0" collapsed="false">
      <c r="A22" s="20" t="s">
        <v>27</v>
      </c>
      <c r="B22" s="145" t="n">
        <f aca="false">'ALUM EDAD (H)  '!B22+'ALUM EDAD (M)'!B22</f>
        <v>0</v>
      </c>
      <c r="C22" s="179" t="n">
        <f aca="false">'ALUM EDAD (H)  '!C22+'ALUM EDAD (M)'!C22</f>
        <v>0</v>
      </c>
      <c r="D22" s="145" t="n">
        <f aca="false">'ALUM EDAD (H)  '!D22+'ALUM EDAD (M)'!D22</f>
        <v>0</v>
      </c>
      <c r="E22" s="179" t="n">
        <f aca="false">'ALUM EDAD (H)  '!E22+'ALUM EDAD (M)'!E22</f>
        <v>0</v>
      </c>
      <c r="F22" s="145" t="n">
        <f aca="false">'ALUM EDAD (H)  '!F22+'ALUM EDAD (M)'!F22</f>
        <v>0</v>
      </c>
      <c r="G22" s="179" t="n">
        <f aca="false">'ALUM EDAD (H)  '!G22+'ALUM EDAD (M)'!G22</f>
        <v>0</v>
      </c>
      <c r="H22" s="145" t="n">
        <f aca="false">'ALUM EDAD (H)  '!H22+'ALUM EDAD (M)'!H22</f>
        <v>0</v>
      </c>
      <c r="I22" s="179" t="n">
        <f aca="false">'ALUM EDAD (H)  '!I22+'ALUM EDAD (M)'!I22</f>
        <v>0</v>
      </c>
      <c r="J22" s="145" t="n">
        <f aca="false">'ALUM EDAD (H)  '!J22+'ALUM EDAD (M)'!J22</f>
        <v>0</v>
      </c>
      <c r="K22" s="179" t="n">
        <f aca="false">'ALUM EDAD (H)  '!K22+'ALUM EDAD (M)'!K22</f>
        <v>0</v>
      </c>
      <c r="L22" s="145" t="n">
        <f aca="false">'ALUM EDAD (H)  '!L22+'ALUM EDAD (M)'!L22</f>
        <v>0</v>
      </c>
      <c r="M22" s="179" t="n">
        <f aca="false">'ALUM EDAD (H)  '!M22+'ALUM EDAD (M)'!M22</f>
        <v>0</v>
      </c>
      <c r="N22" s="145" t="n">
        <f aca="false">'ALUM EDAD (H)  '!N22+'ALUM EDAD (M)'!N22</f>
        <v>0</v>
      </c>
      <c r="O22" s="179" t="n">
        <f aca="false">'ALUM EDAD (H)  '!O22+'ALUM EDAD (M)'!O22</f>
        <v>0</v>
      </c>
      <c r="P22" s="145" t="n">
        <f aca="false">'ALUM EDAD (H)  '!P22+'ALUM EDAD (M)'!P22</f>
        <v>0</v>
      </c>
      <c r="Q22" s="179" t="n">
        <f aca="false">'ALUM EDAD (H)  '!Q22+'ALUM EDAD (M)'!Q22</f>
        <v>0</v>
      </c>
      <c r="R22" s="145" t="n">
        <f aca="false">'ALUM EDAD (H)  '!R22+'ALUM EDAD (M)'!R22</f>
        <v>0</v>
      </c>
      <c r="S22" s="179" t="n">
        <f aca="false">'ALUM EDAD (H)  '!S22+'ALUM EDAD (M)'!S22</f>
        <v>0</v>
      </c>
      <c r="T22" s="145" t="n">
        <f aca="false">'ALUM EDAD (H)  '!T22+'ALUM EDAD (M)'!T22</f>
        <v>0</v>
      </c>
      <c r="U22" s="145" t="n">
        <f aca="false">'ALUM EDAD (H)  '!U22+'ALUM EDAD (M)'!U22</f>
        <v>0</v>
      </c>
      <c r="V22" s="199" t="n">
        <f aca="false">'ALUM EDAD (H)  '!V22+'ALUM EDAD (M)'!V22</f>
        <v>0</v>
      </c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</row>
    <row r="23" customFormat="false" ht="10.5" hidden="false" customHeight="true" outlineLevel="0" collapsed="false">
      <c r="A23" s="23" t="s">
        <v>28</v>
      </c>
      <c r="B23" s="150" t="n">
        <f aca="false">'ALUM EDAD (H)  '!B23+'ALUM EDAD (M)'!B23</f>
        <v>2</v>
      </c>
      <c r="C23" s="181" t="n">
        <f aca="false">'ALUM EDAD (H)  '!C23+'ALUM EDAD (M)'!C23</f>
        <v>17</v>
      </c>
      <c r="D23" s="150" t="n">
        <f aca="false">'ALUM EDAD (H)  '!D23+'ALUM EDAD (M)'!D23</f>
        <v>28</v>
      </c>
      <c r="E23" s="181" t="n">
        <f aca="false">'ALUM EDAD (H)  '!E23+'ALUM EDAD (M)'!E23</f>
        <v>27</v>
      </c>
      <c r="F23" s="150" t="n">
        <f aca="false">'ALUM EDAD (H)  '!F23+'ALUM EDAD (M)'!F23</f>
        <v>24</v>
      </c>
      <c r="G23" s="181" t="n">
        <f aca="false">'ALUM EDAD (H)  '!G23+'ALUM EDAD (M)'!G23</f>
        <v>33</v>
      </c>
      <c r="H23" s="150" t="n">
        <f aca="false">'ALUM EDAD (H)  '!H23+'ALUM EDAD (M)'!H23</f>
        <v>32</v>
      </c>
      <c r="I23" s="181" t="n">
        <f aca="false">'ALUM EDAD (H)  '!I23+'ALUM EDAD (M)'!I23</f>
        <v>31</v>
      </c>
      <c r="J23" s="150" t="n">
        <f aca="false">'ALUM EDAD (H)  '!J23+'ALUM EDAD (M)'!J23</f>
        <v>39</v>
      </c>
      <c r="K23" s="181" t="n">
        <f aca="false">'ALUM EDAD (H)  '!K23+'ALUM EDAD (M)'!K23</f>
        <v>24</v>
      </c>
      <c r="L23" s="150" t="n">
        <f aca="false">'ALUM EDAD (H)  '!L23+'ALUM EDAD (M)'!L23</f>
        <v>39</v>
      </c>
      <c r="M23" s="181" t="n">
        <f aca="false">'ALUM EDAD (H)  '!M23+'ALUM EDAD (M)'!M23</f>
        <v>40</v>
      </c>
      <c r="N23" s="150" t="n">
        <f aca="false">'ALUM EDAD (H)  '!N23+'ALUM EDAD (M)'!N23</f>
        <v>69</v>
      </c>
      <c r="O23" s="181" t="n">
        <f aca="false">'ALUM EDAD (H)  '!O23+'ALUM EDAD (M)'!O23</f>
        <v>50</v>
      </c>
      <c r="P23" s="150" t="n">
        <f aca="false">'ALUM EDAD (H)  '!P23+'ALUM EDAD (M)'!P23</f>
        <v>92</v>
      </c>
      <c r="Q23" s="181" t="n">
        <f aca="false">'ALUM EDAD (H)  '!Q23+'ALUM EDAD (M)'!Q23</f>
        <v>81</v>
      </c>
      <c r="R23" s="150" t="n">
        <f aca="false">'ALUM EDAD (H)  '!R23+'ALUM EDAD (M)'!R23</f>
        <v>66</v>
      </c>
      <c r="S23" s="181" t="n">
        <f aca="false">'ALUM EDAD (H)  '!S23+'ALUM EDAD (M)'!S23</f>
        <v>52</v>
      </c>
      <c r="T23" s="150" t="n">
        <f aca="false">'ALUM EDAD (H)  '!T23+'ALUM EDAD (M)'!T23</f>
        <v>49</v>
      </c>
      <c r="U23" s="150" t="n">
        <f aca="false">'ALUM EDAD (H)  '!U23+'ALUM EDAD (M)'!U23</f>
        <v>0</v>
      </c>
      <c r="V23" s="182" t="n">
        <f aca="false">'ALUM EDAD (H)  '!V23+'ALUM EDAD (M)'!V23</f>
        <v>795</v>
      </c>
      <c r="W23" s="200"/>
      <c r="X23" s="200"/>
      <c r="Y23" s="200"/>
      <c r="Z23" s="200"/>
      <c r="AA23" s="200"/>
      <c r="AB23" s="200"/>
      <c r="AC23" s="200"/>
      <c r="AD23" s="200"/>
      <c r="AE23" s="200"/>
      <c r="AF23" s="200"/>
      <c r="AG23" s="200"/>
      <c r="AH23" s="200"/>
      <c r="AI23" s="200"/>
      <c r="AJ23" s="200"/>
      <c r="AK23" s="200"/>
      <c r="AL23" s="200"/>
      <c r="AM23" s="200"/>
      <c r="AN23" s="200"/>
    </row>
    <row r="24" customFormat="false" ht="10.5" hidden="false" customHeight="true" outlineLevel="0" collapsed="false">
      <c r="A24" s="25" t="s">
        <v>32</v>
      </c>
      <c r="B24" s="145" t="n">
        <f aca="false">'ALUM EDAD (H)  '!B24+'ALUM EDAD (M)'!B24</f>
        <v>0</v>
      </c>
      <c r="C24" s="179" t="n">
        <f aca="false">'ALUM EDAD (H)  '!C24+'ALUM EDAD (M)'!C24</f>
        <v>0</v>
      </c>
      <c r="D24" s="145" t="n">
        <f aca="false">'ALUM EDAD (H)  '!D24+'ALUM EDAD (M)'!D24</f>
        <v>0</v>
      </c>
      <c r="E24" s="179" t="n">
        <f aca="false">'ALUM EDAD (H)  '!E24+'ALUM EDAD (M)'!E24</f>
        <v>0</v>
      </c>
      <c r="F24" s="145" t="n">
        <f aca="false">'ALUM EDAD (H)  '!F24+'ALUM EDAD (M)'!F24</f>
        <v>0</v>
      </c>
      <c r="G24" s="179" t="n">
        <f aca="false">'ALUM EDAD (H)  '!G24+'ALUM EDAD (M)'!G24</f>
        <v>0</v>
      </c>
      <c r="H24" s="145" t="n">
        <f aca="false">'ALUM EDAD (H)  '!H24+'ALUM EDAD (M)'!H24</f>
        <v>0</v>
      </c>
      <c r="I24" s="179" t="n">
        <f aca="false">'ALUM EDAD (H)  '!I24+'ALUM EDAD (M)'!I24</f>
        <v>0</v>
      </c>
      <c r="J24" s="145" t="n">
        <f aca="false">'ALUM EDAD (H)  '!J24+'ALUM EDAD (M)'!J24</f>
        <v>0</v>
      </c>
      <c r="K24" s="179" t="n">
        <f aca="false">'ALUM EDAD (H)  '!K24+'ALUM EDAD (M)'!K24</f>
        <v>0</v>
      </c>
      <c r="L24" s="145" t="n">
        <f aca="false">'ALUM EDAD (H)  '!L24+'ALUM EDAD (M)'!L24</f>
        <v>0</v>
      </c>
      <c r="M24" s="179" t="n">
        <f aca="false">'ALUM EDAD (H)  '!M24+'ALUM EDAD (M)'!M24</f>
        <v>0</v>
      </c>
      <c r="N24" s="145" t="n">
        <f aca="false">'ALUM EDAD (H)  '!N24+'ALUM EDAD (M)'!N24</f>
        <v>0</v>
      </c>
      <c r="O24" s="179" t="n">
        <f aca="false">'ALUM EDAD (H)  '!O24+'ALUM EDAD (M)'!O24</f>
        <v>0</v>
      </c>
      <c r="P24" s="145" t="n">
        <f aca="false">'ALUM EDAD (H)  '!P24+'ALUM EDAD (M)'!P24</f>
        <v>0</v>
      </c>
      <c r="Q24" s="179" t="n">
        <f aca="false">'ALUM EDAD (H)  '!Q24+'ALUM EDAD (M)'!Q24</f>
        <v>0</v>
      </c>
      <c r="R24" s="145" t="n">
        <f aca="false">'ALUM EDAD (H)  '!R24+'ALUM EDAD (M)'!R24</f>
        <v>0</v>
      </c>
      <c r="S24" s="179" t="n">
        <f aca="false">'ALUM EDAD (H)  '!S24+'ALUM EDAD (M)'!S24</f>
        <v>0</v>
      </c>
      <c r="T24" s="145" t="n">
        <f aca="false">'ALUM EDAD (H)  '!T24+'ALUM EDAD (M)'!T24</f>
        <v>0</v>
      </c>
      <c r="U24" s="145" t="n">
        <f aca="false">'ALUM EDAD (H)  '!U24+'ALUM EDAD (M)'!U24</f>
        <v>0</v>
      </c>
      <c r="V24" s="199" t="n">
        <f aca="false">'ALUM EDAD (H)  '!V24+'ALUM EDAD (M)'!V24</f>
        <v>0</v>
      </c>
      <c r="W24" s="200"/>
      <c r="X24" s="200"/>
      <c r="Y24" s="200"/>
      <c r="Z24" s="200"/>
      <c r="AA24" s="200"/>
      <c r="AB24" s="200"/>
      <c r="AC24" s="200"/>
      <c r="AD24" s="200"/>
      <c r="AE24" s="200"/>
      <c r="AF24" s="200"/>
      <c r="AG24" s="200"/>
      <c r="AH24" s="200"/>
      <c r="AI24" s="200"/>
      <c r="AJ24" s="200"/>
      <c r="AK24" s="200"/>
      <c r="AL24" s="200"/>
      <c r="AM24" s="200"/>
      <c r="AN24" s="200"/>
    </row>
    <row r="25" customFormat="false" ht="10.5" hidden="false" customHeight="true" outlineLevel="0" collapsed="false">
      <c r="A25" s="20" t="s">
        <v>25</v>
      </c>
      <c r="B25" s="145" t="n">
        <f aca="false">'ALUM EDAD (H)  '!B25+'ALUM EDAD (M)'!B25</f>
        <v>0</v>
      </c>
      <c r="C25" s="179" t="n">
        <f aca="false">'ALUM EDAD (H)  '!C25+'ALUM EDAD (M)'!C25</f>
        <v>3</v>
      </c>
      <c r="D25" s="145" t="n">
        <f aca="false">'ALUM EDAD (H)  '!D25+'ALUM EDAD (M)'!D25</f>
        <v>1</v>
      </c>
      <c r="E25" s="179" t="n">
        <f aca="false">'ALUM EDAD (H)  '!E25+'ALUM EDAD (M)'!E25</f>
        <v>1</v>
      </c>
      <c r="F25" s="145" t="n">
        <f aca="false">'ALUM EDAD (H)  '!F25+'ALUM EDAD (M)'!F25</f>
        <v>2</v>
      </c>
      <c r="G25" s="179" t="n">
        <f aca="false">'ALUM EDAD (H)  '!G25+'ALUM EDAD (M)'!G25</f>
        <v>4</v>
      </c>
      <c r="H25" s="145" t="n">
        <f aca="false">'ALUM EDAD (H)  '!H25+'ALUM EDAD (M)'!H25</f>
        <v>3</v>
      </c>
      <c r="I25" s="179" t="n">
        <f aca="false">'ALUM EDAD (H)  '!I25+'ALUM EDAD (M)'!I25</f>
        <v>3</v>
      </c>
      <c r="J25" s="145" t="n">
        <f aca="false">'ALUM EDAD (H)  '!J25+'ALUM EDAD (M)'!J25</f>
        <v>2</v>
      </c>
      <c r="K25" s="179" t="n">
        <f aca="false">'ALUM EDAD (H)  '!K25+'ALUM EDAD (M)'!K25</f>
        <v>3</v>
      </c>
      <c r="L25" s="145" t="n">
        <f aca="false">'ALUM EDAD (H)  '!L25+'ALUM EDAD (M)'!L25</f>
        <v>3</v>
      </c>
      <c r="M25" s="179" t="n">
        <f aca="false">'ALUM EDAD (H)  '!M25+'ALUM EDAD (M)'!M25</f>
        <v>4</v>
      </c>
      <c r="N25" s="145" t="n">
        <f aca="false">'ALUM EDAD (H)  '!N25+'ALUM EDAD (M)'!N25</f>
        <v>7</v>
      </c>
      <c r="O25" s="179" t="n">
        <f aca="false">'ALUM EDAD (H)  '!O25+'ALUM EDAD (M)'!O25</f>
        <v>10</v>
      </c>
      <c r="P25" s="145" t="n">
        <f aca="false">'ALUM EDAD (H)  '!P25+'ALUM EDAD (M)'!P25</f>
        <v>8</v>
      </c>
      <c r="Q25" s="179" t="n">
        <f aca="false">'ALUM EDAD (H)  '!Q25+'ALUM EDAD (M)'!Q25</f>
        <v>4</v>
      </c>
      <c r="R25" s="145" t="n">
        <f aca="false">'ALUM EDAD (H)  '!R25+'ALUM EDAD (M)'!R25</f>
        <v>2</v>
      </c>
      <c r="S25" s="179" t="n">
        <f aca="false">'ALUM EDAD (H)  '!S25+'ALUM EDAD (M)'!S25</f>
        <v>4</v>
      </c>
      <c r="T25" s="145" t="n">
        <f aca="false">'ALUM EDAD (H)  '!T25+'ALUM EDAD (M)'!T25</f>
        <v>4</v>
      </c>
      <c r="U25" s="145" t="n">
        <f aca="false">'ALUM EDAD (H)  '!U25+'ALUM EDAD (M)'!U25</f>
        <v>0</v>
      </c>
      <c r="V25" s="199" t="n">
        <f aca="false">'ALUM EDAD (H)  '!V25+'ALUM EDAD (M)'!V25</f>
        <v>68</v>
      </c>
      <c r="W25" s="200"/>
      <c r="X25" s="200"/>
      <c r="Y25" s="200"/>
      <c r="Z25" s="200"/>
      <c r="AA25" s="200"/>
      <c r="AB25" s="200"/>
      <c r="AC25" s="200"/>
      <c r="AD25" s="200"/>
      <c r="AE25" s="200"/>
      <c r="AF25" s="200"/>
      <c r="AG25" s="200"/>
      <c r="AH25" s="200"/>
      <c r="AI25" s="200"/>
      <c r="AJ25" s="200"/>
      <c r="AK25" s="200"/>
      <c r="AL25" s="200"/>
      <c r="AM25" s="200"/>
      <c r="AN25" s="200"/>
    </row>
    <row r="26" customFormat="false" ht="10.5" hidden="false" customHeight="true" outlineLevel="0" collapsed="false">
      <c r="A26" s="20" t="s">
        <v>26</v>
      </c>
      <c r="B26" s="145" t="n">
        <f aca="false">'ALUM EDAD (H)  '!B26+'ALUM EDAD (M)'!B26</f>
        <v>0</v>
      </c>
      <c r="C26" s="179" t="n">
        <f aca="false">'ALUM EDAD (H)  '!C26+'ALUM EDAD (M)'!C26</f>
        <v>0</v>
      </c>
      <c r="D26" s="145" t="n">
        <f aca="false">'ALUM EDAD (H)  '!D26+'ALUM EDAD (M)'!D26</f>
        <v>0</v>
      </c>
      <c r="E26" s="179" t="n">
        <f aca="false">'ALUM EDAD (H)  '!E26+'ALUM EDAD (M)'!E26</f>
        <v>0</v>
      </c>
      <c r="F26" s="145" t="n">
        <f aca="false">'ALUM EDAD (H)  '!F26+'ALUM EDAD (M)'!F26</f>
        <v>0</v>
      </c>
      <c r="G26" s="179" t="n">
        <f aca="false">'ALUM EDAD (H)  '!G26+'ALUM EDAD (M)'!G26</f>
        <v>3</v>
      </c>
      <c r="H26" s="145" t="n">
        <f aca="false">'ALUM EDAD (H)  '!H26+'ALUM EDAD (M)'!H26</f>
        <v>0</v>
      </c>
      <c r="I26" s="179" t="n">
        <f aca="false">'ALUM EDAD (H)  '!I26+'ALUM EDAD (M)'!I26</f>
        <v>1</v>
      </c>
      <c r="J26" s="145" t="n">
        <f aca="false">'ALUM EDAD (H)  '!J26+'ALUM EDAD (M)'!J26</f>
        <v>2</v>
      </c>
      <c r="K26" s="179" t="n">
        <f aca="false">'ALUM EDAD (H)  '!K26+'ALUM EDAD (M)'!K26</f>
        <v>1</v>
      </c>
      <c r="L26" s="145" t="n">
        <f aca="false">'ALUM EDAD (H)  '!L26+'ALUM EDAD (M)'!L26</f>
        <v>2</v>
      </c>
      <c r="M26" s="179" t="n">
        <f aca="false">'ALUM EDAD (H)  '!M26+'ALUM EDAD (M)'!M26</f>
        <v>4</v>
      </c>
      <c r="N26" s="145" t="n">
        <f aca="false">'ALUM EDAD (H)  '!N26+'ALUM EDAD (M)'!N26</f>
        <v>8</v>
      </c>
      <c r="O26" s="179" t="n">
        <f aca="false">'ALUM EDAD (H)  '!O26+'ALUM EDAD (M)'!O26</f>
        <v>1</v>
      </c>
      <c r="P26" s="145" t="n">
        <f aca="false">'ALUM EDAD (H)  '!P26+'ALUM EDAD (M)'!P26</f>
        <v>6</v>
      </c>
      <c r="Q26" s="179" t="n">
        <f aca="false">'ALUM EDAD (H)  '!Q26+'ALUM EDAD (M)'!Q26</f>
        <v>5</v>
      </c>
      <c r="R26" s="145" t="n">
        <f aca="false">'ALUM EDAD (H)  '!R26+'ALUM EDAD (M)'!R26</f>
        <v>6</v>
      </c>
      <c r="S26" s="179" t="n">
        <f aca="false">'ALUM EDAD (H)  '!S26+'ALUM EDAD (M)'!S26</f>
        <v>7</v>
      </c>
      <c r="T26" s="145" t="n">
        <f aca="false">'ALUM EDAD (H)  '!T26+'ALUM EDAD (M)'!T26</f>
        <v>7</v>
      </c>
      <c r="U26" s="145" t="n">
        <f aca="false">'ALUM EDAD (H)  '!U26+'ALUM EDAD (M)'!U26</f>
        <v>4</v>
      </c>
      <c r="V26" s="199" t="n">
        <f aca="false">'ALUM EDAD (H)  '!V26+'ALUM EDAD (M)'!V26</f>
        <v>57</v>
      </c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  <c r="AN26" s="200"/>
    </row>
    <row r="27" customFormat="false" ht="10.5" hidden="false" customHeight="true" outlineLevel="0" collapsed="false">
      <c r="A27" s="20" t="s">
        <v>27</v>
      </c>
      <c r="B27" s="145" t="n">
        <f aca="false">'ALUM EDAD (H)  '!B27+'ALUM EDAD (M)'!B27</f>
        <v>0</v>
      </c>
      <c r="C27" s="179" t="n">
        <f aca="false">'ALUM EDAD (H)  '!C27+'ALUM EDAD (M)'!C27</f>
        <v>0</v>
      </c>
      <c r="D27" s="145" t="n">
        <f aca="false">'ALUM EDAD (H)  '!D27+'ALUM EDAD (M)'!D27</f>
        <v>0</v>
      </c>
      <c r="E27" s="179" t="n">
        <f aca="false">'ALUM EDAD (H)  '!E27+'ALUM EDAD (M)'!E27</f>
        <v>0</v>
      </c>
      <c r="F27" s="145" t="n">
        <f aca="false">'ALUM EDAD (H)  '!F27+'ALUM EDAD (M)'!F27</f>
        <v>0</v>
      </c>
      <c r="G27" s="179" t="n">
        <f aca="false">'ALUM EDAD (H)  '!G27+'ALUM EDAD (M)'!G27</f>
        <v>0</v>
      </c>
      <c r="H27" s="145" t="n">
        <f aca="false">'ALUM EDAD (H)  '!H27+'ALUM EDAD (M)'!H27</f>
        <v>0</v>
      </c>
      <c r="I27" s="179" t="n">
        <f aca="false">'ALUM EDAD (H)  '!I27+'ALUM EDAD (M)'!I27</f>
        <v>0</v>
      </c>
      <c r="J27" s="145" t="n">
        <f aca="false">'ALUM EDAD (H)  '!J27+'ALUM EDAD (M)'!J27</f>
        <v>0</v>
      </c>
      <c r="K27" s="179" t="n">
        <f aca="false">'ALUM EDAD (H)  '!K27+'ALUM EDAD (M)'!K27</f>
        <v>0</v>
      </c>
      <c r="L27" s="145" t="n">
        <f aca="false">'ALUM EDAD (H)  '!L27+'ALUM EDAD (M)'!L27</f>
        <v>0</v>
      </c>
      <c r="M27" s="179" t="n">
        <f aca="false">'ALUM EDAD (H)  '!M27+'ALUM EDAD (M)'!M27</f>
        <v>0</v>
      </c>
      <c r="N27" s="145" t="n">
        <f aca="false">'ALUM EDAD (H)  '!N27+'ALUM EDAD (M)'!N27</f>
        <v>0</v>
      </c>
      <c r="O27" s="179" t="n">
        <f aca="false">'ALUM EDAD (H)  '!O27+'ALUM EDAD (M)'!O27</f>
        <v>0</v>
      </c>
      <c r="P27" s="145" t="n">
        <f aca="false">'ALUM EDAD (H)  '!P27+'ALUM EDAD (M)'!P27</f>
        <v>0</v>
      </c>
      <c r="Q27" s="179" t="n">
        <f aca="false">'ALUM EDAD (H)  '!Q27+'ALUM EDAD (M)'!Q27</f>
        <v>0</v>
      </c>
      <c r="R27" s="145" t="n">
        <f aca="false">'ALUM EDAD (H)  '!R27+'ALUM EDAD (M)'!R27</f>
        <v>0</v>
      </c>
      <c r="S27" s="179" t="n">
        <f aca="false">'ALUM EDAD (H)  '!S27+'ALUM EDAD (M)'!S27</f>
        <v>0</v>
      </c>
      <c r="T27" s="145" t="n">
        <f aca="false">'ALUM EDAD (H)  '!T27+'ALUM EDAD (M)'!T27</f>
        <v>0</v>
      </c>
      <c r="U27" s="145" t="n">
        <f aca="false">'ALUM EDAD (H)  '!U27+'ALUM EDAD (M)'!U27</f>
        <v>0</v>
      </c>
      <c r="V27" s="199" t="n">
        <f aca="false">'ALUM EDAD (H)  '!V27+'ALUM EDAD (M)'!V27</f>
        <v>0</v>
      </c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</row>
    <row r="28" customFormat="false" ht="10.5" hidden="false" customHeight="true" outlineLevel="0" collapsed="false">
      <c r="A28" s="23" t="s">
        <v>28</v>
      </c>
      <c r="B28" s="150" t="n">
        <f aca="false">'ALUM EDAD (H)  '!B28+'ALUM EDAD (M)'!B28</f>
        <v>0</v>
      </c>
      <c r="C28" s="181" t="n">
        <f aca="false">'ALUM EDAD (H)  '!C28+'ALUM EDAD (M)'!C28</f>
        <v>3</v>
      </c>
      <c r="D28" s="150" t="n">
        <f aca="false">'ALUM EDAD (H)  '!D28+'ALUM EDAD (M)'!D28</f>
        <v>1</v>
      </c>
      <c r="E28" s="181" t="n">
        <f aca="false">'ALUM EDAD (H)  '!E28+'ALUM EDAD (M)'!E28</f>
        <v>1</v>
      </c>
      <c r="F28" s="150" t="n">
        <f aca="false">'ALUM EDAD (H)  '!F28+'ALUM EDAD (M)'!F28</f>
        <v>2</v>
      </c>
      <c r="G28" s="181" t="n">
        <f aca="false">'ALUM EDAD (H)  '!G28+'ALUM EDAD (M)'!G28</f>
        <v>7</v>
      </c>
      <c r="H28" s="150" t="n">
        <f aca="false">'ALUM EDAD (H)  '!H28+'ALUM EDAD (M)'!H28</f>
        <v>3</v>
      </c>
      <c r="I28" s="181" t="n">
        <f aca="false">'ALUM EDAD (H)  '!I28+'ALUM EDAD (M)'!I28</f>
        <v>4</v>
      </c>
      <c r="J28" s="150" t="n">
        <f aca="false">'ALUM EDAD (H)  '!J28+'ALUM EDAD (M)'!J28</f>
        <v>4</v>
      </c>
      <c r="K28" s="181" t="n">
        <f aca="false">'ALUM EDAD (H)  '!K28+'ALUM EDAD (M)'!K28</f>
        <v>4</v>
      </c>
      <c r="L28" s="150" t="n">
        <f aca="false">'ALUM EDAD (H)  '!L28+'ALUM EDAD (M)'!L28</f>
        <v>5</v>
      </c>
      <c r="M28" s="181" t="n">
        <f aca="false">'ALUM EDAD (H)  '!M28+'ALUM EDAD (M)'!M28</f>
        <v>8</v>
      </c>
      <c r="N28" s="150" t="n">
        <f aca="false">'ALUM EDAD (H)  '!N28+'ALUM EDAD (M)'!N28</f>
        <v>15</v>
      </c>
      <c r="O28" s="181" t="n">
        <f aca="false">'ALUM EDAD (H)  '!O28+'ALUM EDAD (M)'!O28</f>
        <v>11</v>
      </c>
      <c r="P28" s="150" t="n">
        <f aca="false">'ALUM EDAD (H)  '!P28+'ALUM EDAD (M)'!P28</f>
        <v>14</v>
      </c>
      <c r="Q28" s="181" t="n">
        <f aca="false">'ALUM EDAD (H)  '!Q28+'ALUM EDAD (M)'!Q28</f>
        <v>9</v>
      </c>
      <c r="R28" s="150" t="n">
        <f aca="false">'ALUM EDAD (H)  '!R28+'ALUM EDAD (M)'!R28</f>
        <v>8</v>
      </c>
      <c r="S28" s="181" t="n">
        <f aca="false">'ALUM EDAD (H)  '!S28+'ALUM EDAD (M)'!S28</f>
        <v>11</v>
      </c>
      <c r="T28" s="150" t="n">
        <f aca="false">'ALUM EDAD (H)  '!T28+'ALUM EDAD (M)'!T28</f>
        <v>11</v>
      </c>
      <c r="U28" s="150" t="n">
        <f aca="false">'ALUM EDAD (H)  '!U28+'ALUM EDAD (M)'!U28</f>
        <v>4</v>
      </c>
      <c r="V28" s="182" t="n">
        <f aca="false">'ALUM EDAD (H)  '!V28+'ALUM EDAD (M)'!V28</f>
        <v>125</v>
      </c>
      <c r="W28" s="200"/>
      <c r="X28" s="200"/>
      <c r="Y28" s="200"/>
      <c r="Z28" s="200"/>
      <c r="AA28" s="200"/>
      <c r="AB28" s="200"/>
      <c r="AC28" s="200"/>
      <c r="AD28" s="200"/>
      <c r="AE28" s="200"/>
      <c r="AF28" s="200"/>
      <c r="AG28" s="200"/>
      <c r="AH28" s="200"/>
      <c r="AI28" s="200"/>
      <c r="AJ28" s="200"/>
      <c r="AK28" s="200"/>
      <c r="AL28" s="200"/>
      <c r="AM28" s="200"/>
      <c r="AN28" s="200"/>
    </row>
    <row r="29" customFormat="false" ht="10.5" hidden="false" customHeight="true" outlineLevel="0" collapsed="false">
      <c r="A29" s="25" t="s">
        <v>33</v>
      </c>
      <c r="B29" s="145" t="n">
        <f aca="false">'ALUM EDAD (H)  '!B29+'ALUM EDAD (M)'!B29</f>
        <v>0</v>
      </c>
      <c r="C29" s="179" t="n">
        <f aca="false">'ALUM EDAD (H)  '!C29+'ALUM EDAD (M)'!C29</f>
        <v>0</v>
      </c>
      <c r="D29" s="145" t="n">
        <f aca="false">'ALUM EDAD (H)  '!D29+'ALUM EDAD (M)'!D29</f>
        <v>0</v>
      </c>
      <c r="E29" s="179" t="n">
        <f aca="false">'ALUM EDAD (H)  '!E29+'ALUM EDAD (M)'!E29</f>
        <v>0</v>
      </c>
      <c r="F29" s="145" t="n">
        <f aca="false">'ALUM EDAD (H)  '!F29+'ALUM EDAD (M)'!F29</f>
        <v>0</v>
      </c>
      <c r="G29" s="179" t="n">
        <f aca="false">'ALUM EDAD (H)  '!G29+'ALUM EDAD (M)'!G29</f>
        <v>0</v>
      </c>
      <c r="H29" s="145" t="n">
        <f aca="false">'ALUM EDAD (H)  '!H29+'ALUM EDAD (M)'!H29</f>
        <v>0</v>
      </c>
      <c r="I29" s="179" t="n">
        <f aca="false">'ALUM EDAD (H)  '!I29+'ALUM EDAD (M)'!I29</f>
        <v>0</v>
      </c>
      <c r="J29" s="145" t="n">
        <f aca="false">'ALUM EDAD (H)  '!J29+'ALUM EDAD (M)'!J29</f>
        <v>0</v>
      </c>
      <c r="K29" s="179" t="n">
        <f aca="false">'ALUM EDAD (H)  '!K29+'ALUM EDAD (M)'!K29</f>
        <v>0</v>
      </c>
      <c r="L29" s="145" t="n">
        <f aca="false">'ALUM EDAD (H)  '!L29+'ALUM EDAD (M)'!L29</f>
        <v>0</v>
      </c>
      <c r="M29" s="179" t="n">
        <f aca="false">'ALUM EDAD (H)  '!M29+'ALUM EDAD (M)'!M29</f>
        <v>0</v>
      </c>
      <c r="N29" s="145" t="n">
        <f aca="false">'ALUM EDAD (H)  '!N29+'ALUM EDAD (M)'!N29</f>
        <v>0</v>
      </c>
      <c r="O29" s="179" t="n">
        <f aca="false">'ALUM EDAD (H)  '!O29+'ALUM EDAD (M)'!O29</f>
        <v>0</v>
      </c>
      <c r="P29" s="145" t="n">
        <f aca="false">'ALUM EDAD (H)  '!P29+'ALUM EDAD (M)'!P29</f>
        <v>0</v>
      </c>
      <c r="Q29" s="179" t="n">
        <f aca="false">'ALUM EDAD (H)  '!Q29+'ALUM EDAD (M)'!Q29</f>
        <v>0</v>
      </c>
      <c r="R29" s="145" t="n">
        <f aca="false">'ALUM EDAD (H)  '!R29+'ALUM EDAD (M)'!R29</f>
        <v>0</v>
      </c>
      <c r="S29" s="179" t="n">
        <f aca="false">'ALUM EDAD (H)  '!S29+'ALUM EDAD (M)'!S29</f>
        <v>0</v>
      </c>
      <c r="T29" s="145" t="n">
        <f aca="false">'ALUM EDAD (H)  '!T29+'ALUM EDAD (M)'!T29</f>
        <v>0</v>
      </c>
      <c r="U29" s="145" t="n">
        <f aca="false">'ALUM EDAD (H)  '!U29+'ALUM EDAD (M)'!U29</f>
        <v>0</v>
      </c>
      <c r="V29" s="199" t="n">
        <f aca="false">'ALUM EDAD (H)  '!V29+'ALUM EDAD (M)'!V29</f>
        <v>0</v>
      </c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</row>
    <row r="30" customFormat="false" ht="10.5" hidden="false" customHeight="true" outlineLevel="0" collapsed="false">
      <c r="A30" s="20" t="s">
        <v>25</v>
      </c>
      <c r="B30" s="145" t="n">
        <f aca="false">'ALUM EDAD (H)  '!B30+'ALUM EDAD (M)'!B30</f>
        <v>0</v>
      </c>
      <c r="C30" s="179" t="n">
        <f aca="false">'ALUM EDAD (H)  '!C30+'ALUM EDAD (M)'!C30</f>
        <v>0</v>
      </c>
      <c r="D30" s="145" t="n">
        <f aca="false">'ALUM EDAD (H)  '!D30+'ALUM EDAD (M)'!D30</f>
        <v>0</v>
      </c>
      <c r="E30" s="179" t="n">
        <f aca="false">'ALUM EDAD (H)  '!E30+'ALUM EDAD (M)'!E30</f>
        <v>0</v>
      </c>
      <c r="F30" s="145" t="n">
        <f aca="false">'ALUM EDAD (H)  '!F30+'ALUM EDAD (M)'!F30</f>
        <v>1</v>
      </c>
      <c r="G30" s="179" t="n">
        <f aca="false">'ALUM EDAD (H)  '!G30+'ALUM EDAD (M)'!G30</f>
        <v>1</v>
      </c>
      <c r="H30" s="145" t="n">
        <f aca="false">'ALUM EDAD (H)  '!H30+'ALUM EDAD (M)'!H30</f>
        <v>1</v>
      </c>
      <c r="I30" s="179" t="n">
        <f aca="false">'ALUM EDAD (H)  '!I30+'ALUM EDAD (M)'!I30</f>
        <v>2</v>
      </c>
      <c r="J30" s="145" t="n">
        <f aca="false">'ALUM EDAD (H)  '!J30+'ALUM EDAD (M)'!J30</f>
        <v>1</v>
      </c>
      <c r="K30" s="179" t="n">
        <f aca="false">'ALUM EDAD (H)  '!K30+'ALUM EDAD (M)'!K30</f>
        <v>0</v>
      </c>
      <c r="L30" s="145" t="n">
        <f aca="false">'ALUM EDAD (H)  '!L30+'ALUM EDAD (M)'!L30</f>
        <v>4</v>
      </c>
      <c r="M30" s="179" t="n">
        <f aca="false">'ALUM EDAD (H)  '!M30+'ALUM EDAD (M)'!M30</f>
        <v>3</v>
      </c>
      <c r="N30" s="145" t="n">
        <f aca="false">'ALUM EDAD (H)  '!N30+'ALUM EDAD (M)'!N30</f>
        <v>1</v>
      </c>
      <c r="O30" s="179" t="n">
        <f aca="false">'ALUM EDAD (H)  '!O30+'ALUM EDAD (M)'!O30</f>
        <v>3</v>
      </c>
      <c r="P30" s="145" t="n">
        <f aca="false">'ALUM EDAD (H)  '!P30+'ALUM EDAD (M)'!P30</f>
        <v>3</v>
      </c>
      <c r="Q30" s="179" t="n">
        <f aca="false">'ALUM EDAD (H)  '!Q30+'ALUM EDAD (M)'!Q30</f>
        <v>5</v>
      </c>
      <c r="R30" s="145" t="n">
        <f aca="false">'ALUM EDAD (H)  '!R30+'ALUM EDAD (M)'!R30</f>
        <v>2</v>
      </c>
      <c r="S30" s="179" t="n">
        <f aca="false">'ALUM EDAD (H)  '!S30+'ALUM EDAD (M)'!S30</f>
        <v>5</v>
      </c>
      <c r="T30" s="145" t="n">
        <f aca="false">'ALUM EDAD (H)  '!T30+'ALUM EDAD (M)'!T30</f>
        <v>5</v>
      </c>
      <c r="U30" s="145" t="n">
        <f aca="false">'ALUM EDAD (H)  '!U30+'ALUM EDAD (M)'!U30</f>
        <v>0</v>
      </c>
      <c r="V30" s="199" t="n">
        <f aca="false">'ALUM EDAD (H)  '!V30+'ALUM EDAD (M)'!V30</f>
        <v>37</v>
      </c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  <c r="AJ30" s="200"/>
      <c r="AK30" s="200"/>
      <c r="AL30" s="200"/>
      <c r="AM30" s="200"/>
      <c r="AN30" s="200"/>
    </row>
    <row r="31" customFormat="false" ht="10.5" hidden="false" customHeight="true" outlineLevel="0" collapsed="false">
      <c r="A31" s="20" t="s">
        <v>26</v>
      </c>
      <c r="B31" s="145" t="n">
        <f aca="false">'ALUM EDAD (H)  '!B31+'ALUM EDAD (M)'!B31</f>
        <v>0</v>
      </c>
      <c r="C31" s="179" t="n">
        <f aca="false">'ALUM EDAD (H)  '!C31+'ALUM EDAD (M)'!C31</f>
        <v>1</v>
      </c>
      <c r="D31" s="145" t="n">
        <f aca="false">'ALUM EDAD (H)  '!D31+'ALUM EDAD (M)'!D31</f>
        <v>1</v>
      </c>
      <c r="E31" s="179" t="n">
        <f aca="false">'ALUM EDAD (H)  '!E31+'ALUM EDAD (M)'!E31</f>
        <v>4</v>
      </c>
      <c r="F31" s="145" t="n">
        <f aca="false">'ALUM EDAD (H)  '!F31+'ALUM EDAD (M)'!F31</f>
        <v>1</v>
      </c>
      <c r="G31" s="179" t="n">
        <f aca="false">'ALUM EDAD (H)  '!G31+'ALUM EDAD (M)'!G31</f>
        <v>2</v>
      </c>
      <c r="H31" s="145" t="n">
        <f aca="false">'ALUM EDAD (H)  '!H31+'ALUM EDAD (M)'!H31</f>
        <v>0</v>
      </c>
      <c r="I31" s="179" t="n">
        <f aca="false">'ALUM EDAD (H)  '!I31+'ALUM EDAD (M)'!I31</f>
        <v>7</v>
      </c>
      <c r="J31" s="145" t="n">
        <f aca="false">'ALUM EDAD (H)  '!J31+'ALUM EDAD (M)'!J31</f>
        <v>6</v>
      </c>
      <c r="K31" s="179" t="n">
        <f aca="false">'ALUM EDAD (H)  '!K31+'ALUM EDAD (M)'!K31</f>
        <v>7</v>
      </c>
      <c r="L31" s="145" t="n">
        <f aca="false">'ALUM EDAD (H)  '!L31+'ALUM EDAD (M)'!L31</f>
        <v>8</v>
      </c>
      <c r="M31" s="179" t="n">
        <f aca="false">'ALUM EDAD (H)  '!M31+'ALUM EDAD (M)'!M31</f>
        <v>11</v>
      </c>
      <c r="N31" s="145" t="n">
        <f aca="false">'ALUM EDAD (H)  '!N31+'ALUM EDAD (M)'!N31</f>
        <v>9</v>
      </c>
      <c r="O31" s="179" t="n">
        <f aca="false">'ALUM EDAD (H)  '!O31+'ALUM EDAD (M)'!O31</f>
        <v>8</v>
      </c>
      <c r="P31" s="145" t="n">
        <f aca="false">'ALUM EDAD (H)  '!P31+'ALUM EDAD (M)'!P31</f>
        <v>7</v>
      </c>
      <c r="Q31" s="179" t="n">
        <f aca="false">'ALUM EDAD (H)  '!Q31+'ALUM EDAD (M)'!Q31</f>
        <v>16</v>
      </c>
      <c r="R31" s="145" t="n">
        <f aca="false">'ALUM EDAD (H)  '!R31+'ALUM EDAD (M)'!R31</f>
        <v>9</v>
      </c>
      <c r="S31" s="179" t="n">
        <f aca="false">'ALUM EDAD (H)  '!S31+'ALUM EDAD (M)'!S31</f>
        <v>6</v>
      </c>
      <c r="T31" s="145" t="n">
        <f aca="false">'ALUM EDAD (H)  '!T31+'ALUM EDAD (M)'!T31</f>
        <v>8</v>
      </c>
      <c r="U31" s="145" t="n">
        <f aca="false">'ALUM EDAD (H)  '!U31+'ALUM EDAD (M)'!U31</f>
        <v>1</v>
      </c>
      <c r="V31" s="199" t="n">
        <f aca="false">'ALUM EDAD (H)  '!V31+'ALUM EDAD (M)'!V31</f>
        <v>112</v>
      </c>
      <c r="W31" s="200"/>
      <c r="X31" s="200"/>
      <c r="Y31" s="200"/>
      <c r="Z31" s="200"/>
      <c r="AA31" s="200"/>
      <c r="AB31" s="200"/>
      <c r="AC31" s="200"/>
      <c r="AD31" s="200"/>
      <c r="AE31" s="200"/>
      <c r="AF31" s="200"/>
      <c r="AG31" s="200"/>
      <c r="AH31" s="200"/>
      <c r="AI31" s="200"/>
      <c r="AJ31" s="200"/>
      <c r="AK31" s="200"/>
      <c r="AL31" s="200"/>
      <c r="AM31" s="200"/>
      <c r="AN31" s="200"/>
    </row>
    <row r="32" customFormat="false" ht="10.5" hidden="false" customHeight="true" outlineLevel="0" collapsed="false">
      <c r="A32" s="20" t="s">
        <v>27</v>
      </c>
      <c r="B32" s="145" t="n">
        <f aca="false">'ALUM EDAD (H)  '!B32+'ALUM EDAD (M)'!B32</f>
        <v>0</v>
      </c>
      <c r="C32" s="179" t="n">
        <f aca="false">'ALUM EDAD (H)  '!C32+'ALUM EDAD (M)'!C32</f>
        <v>0</v>
      </c>
      <c r="D32" s="145" t="n">
        <f aca="false">'ALUM EDAD (H)  '!D32+'ALUM EDAD (M)'!D32</f>
        <v>0</v>
      </c>
      <c r="E32" s="179" t="n">
        <f aca="false">'ALUM EDAD (H)  '!E32+'ALUM EDAD (M)'!E32</f>
        <v>0</v>
      </c>
      <c r="F32" s="145" t="n">
        <f aca="false">'ALUM EDAD (H)  '!F32+'ALUM EDAD (M)'!F32</f>
        <v>0</v>
      </c>
      <c r="G32" s="179" t="n">
        <f aca="false">'ALUM EDAD (H)  '!G32+'ALUM EDAD (M)'!G32</f>
        <v>0</v>
      </c>
      <c r="H32" s="145" t="n">
        <f aca="false">'ALUM EDAD (H)  '!H32+'ALUM EDAD (M)'!H32</f>
        <v>0</v>
      </c>
      <c r="I32" s="179" t="n">
        <f aca="false">'ALUM EDAD (H)  '!I32+'ALUM EDAD (M)'!I32</f>
        <v>0</v>
      </c>
      <c r="J32" s="145" t="n">
        <f aca="false">'ALUM EDAD (H)  '!J32+'ALUM EDAD (M)'!J32</f>
        <v>0</v>
      </c>
      <c r="K32" s="179" t="n">
        <f aca="false">'ALUM EDAD (H)  '!K32+'ALUM EDAD (M)'!K32</f>
        <v>0</v>
      </c>
      <c r="L32" s="145" t="n">
        <f aca="false">'ALUM EDAD (H)  '!L32+'ALUM EDAD (M)'!L32</f>
        <v>0</v>
      </c>
      <c r="M32" s="179" t="n">
        <f aca="false">'ALUM EDAD (H)  '!M32+'ALUM EDAD (M)'!M32</f>
        <v>0</v>
      </c>
      <c r="N32" s="145" t="n">
        <f aca="false">'ALUM EDAD (H)  '!N32+'ALUM EDAD (M)'!N32</f>
        <v>0</v>
      </c>
      <c r="O32" s="179" t="n">
        <f aca="false">'ALUM EDAD (H)  '!O32+'ALUM EDAD (M)'!O32</f>
        <v>0</v>
      </c>
      <c r="P32" s="145" t="n">
        <f aca="false">'ALUM EDAD (H)  '!P32+'ALUM EDAD (M)'!P32</f>
        <v>0</v>
      </c>
      <c r="Q32" s="179" t="n">
        <f aca="false">'ALUM EDAD (H)  '!Q32+'ALUM EDAD (M)'!Q32</f>
        <v>0</v>
      </c>
      <c r="R32" s="145" t="n">
        <f aca="false">'ALUM EDAD (H)  '!R32+'ALUM EDAD (M)'!R32</f>
        <v>0</v>
      </c>
      <c r="S32" s="179" t="n">
        <f aca="false">'ALUM EDAD (H)  '!S32+'ALUM EDAD (M)'!S32</f>
        <v>0</v>
      </c>
      <c r="T32" s="145" t="n">
        <f aca="false">'ALUM EDAD (H)  '!T32+'ALUM EDAD (M)'!T32</f>
        <v>0</v>
      </c>
      <c r="U32" s="145" t="n">
        <f aca="false">'ALUM EDAD (H)  '!U32+'ALUM EDAD (M)'!U32</f>
        <v>0</v>
      </c>
      <c r="V32" s="199" t="n">
        <f aca="false">'ALUM EDAD (H)  '!V32+'ALUM EDAD (M)'!V32</f>
        <v>0</v>
      </c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</row>
    <row r="33" customFormat="false" ht="10.5" hidden="false" customHeight="true" outlineLevel="0" collapsed="false">
      <c r="A33" s="23" t="s">
        <v>28</v>
      </c>
      <c r="B33" s="150" t="n">
        <f aca="false">'ALUM EDAD (H)  '!B33+'ALUM EDAD (M)'!B33</f>
        <v>0</v>
      </c>
      <c r="C33" s="181" t="n">
        <f aca="false">'ALUM EDAD (H)  '!C33+'ALUM EDAD (M)'!C33</f>
        <v>1</v>
      </c>
      <c r="D33" s="150" t="n">
        <f aca="false">'ALUM EDAD (H)  '!D33+'ALUM EDAD (M)'!D33</f>
        <v>1</v>
      </c>
      <c r="E33" s="181" t="n">
        <f aca="false">'ALUM EDAD (H)  '!E33+'ALUM EDAD (M)'!E33</f>
        <v>4</v>
      </c>
      <c r="F33" s="150" t="n">
        <f aca="false">'ALUM EDAD (H)  '!F33+'ALUM EDAD (M)'!F33</f>
        <v>2</v>
      </c>
      <c r="G33" s="181" t="n">
        <f aca="false">'ALUM EDAD (H)  '!G33+'ALUM EDAD (M)'!G33</f>
        <v>3</v>
      </c>
      <c r="H33" s="150" t="n">
        <f aca="false">'ALUM EDAD (H)  '!H33+'ALUM EDAD (M)'!H33</f>
        <v>1</v>
      </c>
      <c r="I33" s="181" t="n">
        <f aca="false">'ALUM EDAD (H)  '!I33+'ALUM EDAD (M)'!I33</f>
        <v>9</v>
      </c>
      <c r="J33" s="150" t="n">
        <f aca="false">'ALUM EDAD (H)  '!J33+'ALUM EDAD (M)'!J33</f>
        <v>7</v>
      </c>
      <c r="K33" s="181" t="n">
        <f aca="false">'ALUM EDAD (H)  '!K33+'ALUM EDAD (M)'!K33</f>
        <v>7</v>
      </c>
      <c r="L33" s="150" t="n">
        <f aca="false">'ALUM EDAD (H)  '!L33+'ALUM EDAD (M)'!L33</f>
        <v>12</v>
      </c>
      <c r="M33" s="181" t="n">
        <f aca="false">'ALUM EDAD (H)  '!M33+'ALUM EDAD (M)'!M33</f>
        <v>14</v>
      </c>
      <c r="N33" s="150" t="n">
        <f aca="false">'ALUM EDAD (H)  '!N33+'ALUM EDAD (M)'!N33</f>
        <v>10</v>
      </c>
      <c r="O33" s="181" t="n">
        <f aca="false">'ALUM EDAD (H)  '!O33+'ALUM EDAD (M)'!O33</f>
        <v>11</v>
      </c>
      <c r="P33" s="150" t="n">
        <f aca="false">'ALUM EDAD (H)  '!P33+'ALUM EDAD (M)'!P33</f>
        <v>10</v>
      </c>
      <c r="Q33" s="181" t="n">
        <f aca="false">'ALUM EDAD (H)  '!Q33+'ALUM EDAD (M)'!Q33</f>
        <v>21</v>
      </c>
      <c r="R33" s="150" t="n">
        <f aca="false">'ALUM EDAD (H)  '!R33+'ALUM EDAD (M)'!R33</f>
        <v>11</v>
      </c>
      <c r="S33" s="181" t="n">
        <f aca="false">'ALUM EDAD (H)  '!S33+'ALUM EDAD (M)'!S33</f>
        <v>11</v>
      </c>
      <c r="T33" s="150" t="n">
        <f aca="false">'ALUM EDAD (H)  '!T33+'ALUM EDAD (M)'!T33</f>
        <v>13</v>
      </c>
      <c r="U33" s="150" t="n">
        <f aca="false">'ALUM EDAD (H)  '!U33+'ALUM EDAD (M)'!U33</f>
        <v>1</v>
      </c>
      <c r="V33" s="182" t="n">
        <f aca="false">'ALUM EDAD (H)  '!V33+'ALUM EDAD (M)'!V33</f>
        <v>149</v>
      </c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  <c r="AN33" s="200"/>
    </row>
    <row r="34" customFormat="false" ht="10.5" hidden="false" customHeight="true" outlineLevel="0" collapsed="false">
      <c r="A34" s="25" t="s">
        <v>34</v>
      </c>
      <c r="B34" s="145" t="n">
        <f aca="false">'ALUM EDAD (H)  '!B34+'ALUM EDAD (M)'!B34</f>
        <v>0</v>
      </c>
      <c r="C34" s="179" t="n">
        <f aca="false">'ALUM EDAD (H)  '!C34+'ALUM EDAD (M)'!C34</f>
        <v>0</v>
      </c>
      <c r="D34" s="145" t="n">
        <f aca="false">'ALUM EDAD (H)  '!D34+'ALUM EDAD (M)'!D34</f>
        <v>0</v>
      </c>
      <c r="E34" s="179" t="n">
        <f aca="false">'ALUM EDAD (H)  '!E34+'ALUM EDAD (M)'!E34</f>
        <v>0</v>
      </c>
      <c r="F34" s="145" t="n">
        <f aca="false">'ALUM EDAD (H)  '!F34+'ALUM EDAD (M)'!F34</f>
        <v>0</v>
      </c>
      <c r="G34" s="179" t="n">
        <f aca="false">'ALUM EDAD (H)  '!G34+'ALUM EDAD (M)'!G34</f>
        <v>0</v>
      </c>
      <c r="H34" s="145" t="n">
        <f aca="false">'ALUM EDAD (H)  '!H34+'ALUM EDAD (M)'!H34</f>
        <v>0</v>
      </c>
      <c r="I34" s="179" t="n">
        <f aca="false">'ALUM EDAD (H)  '!I34+'ALUM EDAD (M)'!I34</f>
        <v>0</v>
      </c>
      <c r="J34" s="145" t="n">
        <f aca="false">'ALUM EDAD (H)  '!J34+'ALUM EDAD (M)'!J34</f>
        <v>0</v>
      </c>
      <c r="K34" s="179" t="n">
        <f aca="false">'ALUM EDAD (H)  '!K34+'ALUM EDAD (M)'!K34</f>
        <v>0</v>
      </c>
      <c r="L34" s="145" t="n">
        <f aca="false">'ALUM EDAD (H)  '!L34+'ALUM EDAD (M)'!L34</f>
        <v>0</v>
      </c>
      <c r="M34" s="179" t="n">
        <f aca="false">'ALUM EDAD (H)  '!M34+'ALUM EDAD (M)'!M34</f>
        <v>0</v>
      </c>
      <c r="N34" s="145" t="n">
        <f aca="false">'ALUM EDAD (H)  '!N34+'ALUM EDAD (M)'!N34</f>
        <v>0</v>
      </c>
      <c r="O34" s="179" t="n">
        <f aca="false">'ALUM EDAD (H)  '!O34+'ALUM EDAD (M)'!O34</f>
        <v>0</v>
      </c>
      <c r="P34" s="145" t="n">
        <f aca="false">'ALUM EDAD (H)  '!P34+'ALUM EDAD (M)'!P34</f>
        <v>0</v>
      </c>
      <c r="Q34" s="179" t="n">
        <f aca="false">'ALUM EDAD (H)  '!Q34+'ALUM EDAD (M)'!Q34</f>
        <v>0</v>
      </c>
      <c r="R34" s="145" t="n">
        <f aca="false">'ALUM EDAD (H)  '!R34+'ALUM EDAD (M)'!R34</f>
        <v>0</v>
      </c>
      <c r="S34" s="179" t="n">
        <f aca="false">'ALUM EDAD (H)  '!S34+'ALUM EDAD (M)'!S34</f>
        <v>0</v>
      </c>
      <c r="T34" s="145" t="n">
        <f aca="false">'ALUM EDAD (H)  '!T34+'ALUM EDAD (M)'!T34</f>
        <v>0</v>
      </c>
      <c r="U34" s="145" t="n">
        <f aca="false">'ALUM EDAD (H)  '!U34+'ALUM EDAD (M)'!U34</f>
        <v>0</v>
      </c>
      <c r="V34" s="199" t="n">
        <f aca="false">'ALUM EDAD (H)  '!V34+'ALUM EDAD (M)'!V34</f>
        <v>0</v>
      </c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  <c r="AN34" s="200"/>
    </row>
    <row r="35" customFormat="false" ht="10.5" hidden="false" customHeight="true" outlineLevel="0" collapsed="false">
      <c r="A35" s="20" t="s">
        <v>25</v>
      </c>
      <c r="B35" s="145" t="n">
        <f aca="false">'ALUM EDAD (H)  '!B35+'ALUM EDAD (M)'!B35</f>
        <v>0</v>
      </c>
      <c r="C35" s="179" t="n">
        <f aca="false">'ALUM EDAD (H)  '!C35+'ALUM EDAD (M)'!C35</f>
        <v>2</v>
      </c>
      <c r="D35" s="145" t="n">
        <f aca="false">'ALUM EDAD (H)  '!D35+'ALUM EDAD (M)'!D35</f>
        <v>5</v>
      </c>
      <c r="E35" s="179" t="n">
        <f aca="false">'ALUM EDAD (H)  '!E35+'ALUM EDAD (M)'!E35</f>
        <v>4</v>
      </c>
      <c r="F35" s="145" t="n">
        <f aca="false">'ALUM EDAD (H)  '!F35+'ALUM EDAD (M)'!F35</f>
        <v>3</v>
      </c>
      <c r="G35" s="179" t="n">
        <f aca="false">'ALUM EDAD (H)  '!G35+'ALUM EDAD (M)'!G35</f>
        <v>2</v>
      </c>
      <c r="H35" s="145" t="n">
        <f aca="false">'ALUM EDAD (H)  '!H35+'ALUM EDAD (M)'!H35</f>
        <v>6</v>
      </c>
      <c r="I35" s="179" t="n">
        <f aca="false">'ALUM EDAD (H)  '!I35+'ALUM EDAD (M)'!I35</f>
        <v>1</v>
      </c>
      <c r="J35" s="145" t="n">
        <f aca="false">'ALUM EDAD (H)  '!J35+'ALUM EDAD (M)'!J35</f>
        <v>7</v>
      </c>
      <c r="K35" s="179" t="n">
        <f aca="false">'ALUM EDAD (H)  '!K35+'ALUM EDAD (M)'!K35</f>
        <v>7</v>
      </c>
      <c r="L35" s="145" t="n">
        <f aca="false">'ALUM EDAD (H)  '!L35+'ALUM EDAD (M)'!L35</f>
        <v>6</v>
      </c>
      <c r="M35" s="179" t="n">
        <f aca="false">'ALUM EDAD (H)  '!M35+'ALUM EDAD (M)'!M35</f>
        <v>15</v>
      </c>
      <c r="N35" s="145" t="n">
        <f aca="false">'ALUM EDAD (H)  '!N35+'ALUM EDAD (M)'!N35</f>
        <v>13</v>
      </c>
      <c r="O35" s="179" t="n">
        <f aca="false">'ALUM EDAD (H)  '!O35+'ALUM EDAD (M)'!O35</f>
        <v>11</v>
      </c>
      <c r="P35" s="145" t="n">
        <f aca="false">'ALUM EDAD (H)  '!P35+'ALUM EDAD (M)'!P35</f>
        <v>19</v>
      </c>
      <c r="Q35" s="179" t="n">
        <f aca="false">'ALUM EDAD (H)  '!Q35+'ALUM EDAD (M)'!Q35</f>
        <v>23</v>
      </c>
      <c r="R35" s="145" t="n">
        <f aca="false">'ALUM EDAD (H)  '!R35+'ALUM EDAD (M)'!R35</f>
        <v>25</v>
      </c>
      <c r="S35" s="179" t="n">
        <f aca="false">'ALUM EDAD (H)  '!S35+'ALUM EDAD (M)'!S35</f>
        <v>34</v>
      </c>
      <c r="T35" s="145" t="n">
        <f aca="false">'ALUM EDAD (H)  '!T35+'ALUM EDAD (M)'!T35</f>
        <v>26</v>
      </c>
      <c r="U35" s="145" t="n">
        <f aca="false">'ALUM EDAD (H)  '!U35+'ALUM EDAD (M)'!U35</f>
        <v>0</v>
      </c>
      <c r="V35" s="199" t="n">
        <f aca="false">'ALUM EDAD (H)  '!V35+'ALUM EDAD (M)'!V35</f>
        <v>209</v>
      </c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  <c r="AN35" s="200"/>
    </row>
    <row r="36" customFormat="false" ht="10.5" hidden="false" customHeight="true" outlineLevel="0" collapsed="false">
      <c r="A36" s="20" t="s">
        <v>26</v>
      </c>
      <c r="B36" s="145" t="n">
        <f aca="false">'ALUM EDAD (H)  '!B36+'ALUM EDAD (M)'!B36</f>
        <v>0</v>
      </c>
      <c r="C36" s="179" t="n">
        <f aca="false">'ALUM EDAD (H)  '!C36+'ALUM EDAD (M)'!C36</f>
        <v>7</v>
      </c>
      <c r="D36" s="145" t="n">
        <f aca="false">'ALUM EDAD (H)  '!D36+'ALUM EDAD (M)'!D36</f>
        <v>4</v>
      </c>
      <c r="E36" s="179" t="n">
        <f aca="false">'ALUM EDAD (H)  '!E36+'ALUM EDAD (M)'!E36</f>
        <v>9</v>
      </c>
      <c r="F36" s="145" t="n">
        <f aca="false">'ALUM EDAD (H)  '!F36+'ALUM EDAD (M)'!F36</f>
        <v>14</v>
      </c>
      <c r="G36" s="179" t="n">
        <f aca="false">'ALUM EDAD (H)  '!G36+'ALUM EDAD (M)'!G36</f>
        <v>9</v>
      </c>
      <c r="H36" s="145" t="n">
        <f aca="false">'ALUM EDAD (H)  '!H36+'ALUM EDAD (M)'!H36</f>
        <v>9</v>
      </c>
      <c r="I36" s="179" t="n">
        <f aca="false">'ALUM EDAD (H)  '!I36+'ALUM EDAD (M)'!I36</f>
        <v>13</v>
      </c>
      <c r="J36" s="145" t="n">
        <f aca="false">'ALUM EDAD (H)  '!J36+'ALUM EDAD (M)'!J36</f>
        <v>10</v>
      </c>
      <c r="K36" s="179" t="n">
        <f aca="false">'ALUM EDAD (H)  '!K36+'ALUM EDAD (M)'!K36</f>
        <v>17</v>
      </c>
      <c r="L36" s="145" t="n">
        <f aca="false">'ALUM EDAD (H)  '!L36+'ALUM EDAD (M)'!L36</f>
        <v>8</v>
      </c>
      <c r="M36" s="179" t="n">
        <f aca="false">'ALUM EDAD (H)  '!M36+'ALUM EDAD (M)'!M36</f>
        <v>31</v>
      </c>
      <c r="N36" s="145" t="n">
        <f aca="false">'ALUM EDAD (H)  '!N36+'ALUM EDAD (M)'!N36</f>
        <v>30</v>
      </c>
      <c r="O36" s="179" t="n">
        <f aca="false">'ALUM EDAD (H)  '!O36+'ALUM EDAD (M)'!O36</f>
        <v>22</v>
      </c>
      <c r="P36" s="145" t="n">
        <f aca="false">'ALUM EDAD (H)  '!P36+'ALUM EDAD (M)'!P36</f>
        <v>18</v>
      </c>
      <c r="Q36" s="179" t="n">
        <f aca="false">'ALUM EDAD (H)  '!Q36+'ALUM EDAD (M)'!Q36</f>
        <v>36</v>
      </c>
      <c r="R36" s="145" t="n">
        <f aca="false">'ALUM EDAD (H)  '!R36+'ALUM EDAD (M)'!R36</f>
        <v>13</v>
      </c>
      <c r="S36" s="179" t="n">
        <f aca="false">'ALUM EDAD (H)  '!S36+'ALUM EDAD (M)'!S36</f>
        <v>6</v>
      </c>
      <c r="T36" s="145" t="n">
        <f aca="false">'ALUM EDAD (H)  '!T36+'ALUM EDAD (M)'!T36</f>
        <v>6</v>
      </c>
      <c r="U36" s="145" t="n">
        <f aca="false">'ALUM EDAD (H)  '!U36+'ALUM EDAD (M)'!U36</f>
        <v>4</v>
      </c>
      <c r="V36" s="199" t="n">
        <f aca="false">'ALUM EDAD (H)  '!V36+'ALUM EDAD (M)'!V36</f>
        <v>266</v>
      </c>
      <c r="W36" s="200"/>
      <c r="X36" s="200"/>
      <c r="Y36" s="200"/>
      <c r="Z36" s="200"/>
      <c r="AA36" s="200"/>
      <c r="AB36" s="200"/>
      <c r="AC36" s="200"/>
      <c r="AD36" s="200"/>
      <c r="AE36" s="200"/>
      <c r="AF36" s="200"/>
      <c r="AG36" s="200"/>
      <c r="AH36" s="200"/>
      <c r="AI36" s="200"/>
      <c r="AJ36" s="200"/>
      <c r="AK36" s="200"/>
      <c r="AL36" s="200"/>
      <c r="AM36" s="200"/>
      <c r="AN36" s="200"/>
    </row>
    <row r="37" customFormat="false" ht="10.5" hidden="false" customHeight="true" outlineLevel="0" collapsed="false">
      <c r="A37" s="20" t="s">
        <v>27</v>
      </c>
      <c r="B37" s="145" t="n">
        <f aca="false">'ALUM EDAD (H)  '!B37+'ALUM EDAD (M)'!B37</f>
        <v>0</v>
      </c>
      <c r="C37" s="179" t="n">
        <f aca="false">'ALUM EDAD (H)  '!C37+'ALUM EDAD (M)'!C37</f>
        <v>0</v>
      </c>
      <c r="D37" s="145" t="n">
        <f aca="false">'ALUM EDAD (H)  '!D37+'ALUM EDAD (M)'!D37</f>
        <v>0</v>
      </c>
      <c r="E37" s="179" t="n">
        <f aca="false">'ALUM EDAD (H)  '!E37+'ALUM EDAD (M)'!E37</f>
        <v>0</v>
      </c>
      <c r="F37" s="145" t="n">
        <f aca="false">'ALUM EDAD (H)  '!F37+'ALUM EDAD (M)'!F37</f>
        <v>0</v>
      </c>
      <c r="G37" s="179" t="n">
        <f aca="false">'ALUM EDAD (H)  '!G37+'ALUM EDAD (M)'!G37</f>
        <v>0</v>
      </c>
      <c r="H37" s="145" t="n">
        <f aca="false">'ALUM EDAD (H)  '!H37+'ALUM EDAD (M)'!H37</f>
        <v>0</v>
      </c>
      <c r="I37" s="179" t="n">
        <f aca="false">'ALUM EDAD (H)  '!I37+'ALUM EDAD (M)'!I37</f>
        <v>0</v>
      </c>
      <c r="J37" s="145" t="n">
        <f aca="false">'ALUM EDAD (H)  '!J37+'ALUM EDAD (M)'!J37</f>
        <v>0</v>
      </c>
      <c r="K37" s="179" t="n">
        <f aca="false">'ALUM EDAD (H)  '!K37+'ALUM EDAD (M)'!K37</f>
        <v>0</v>
      </c>
      <c r="L37" s="145" t="n">
        <f aca="false">'ALUM EDAD (H)  '!L37+'ALUM EDAD (M)'!L37</f>
        <v>0</v>
      </c>
      <c r="M37" s="179" t="n">
        <f aca="false">'ALUM EDAD (H)  '!M37+'ALUM EDAD (M)'!M37</f>
        <v>0</v>
      </c>
      <c r="N37" s="145" t="n">
        <f aca="false">'ALUM EDAD (H)  '!N37+'ALUM EDAD (M)'!N37</f>
        <v>0</v>
      </c>
      <c r="O37" s="179" t="n">
        <f aca="false">'ALUM EDAD (H)  '!O37+'ALUM EDAD (M)'!O37</f>
        <v>0</v>
      </c>
      <c r="P37" s="145" t="n">
        <f aca="false">'ALUM EDAD (H)  '!P37+'ALUM EDAD (M)'!P37</f>
        <v>0</v>
      </c>
      <c r="Q37" s="179" t="n">
        <f aca="false">'ALUM EDAD (H)  '!Q37+'ALUM EDAD (M)'!Q37</f>
        <v>0</v>
      </c>
      <c r="R37" s="145" t="n">
        <f aca="false">'ALUM EDAD (H)  '!R37+'ALUM EDAD (M)'!R37</f>
        <v>0</v>
      </c>
      <c r="S37" s="179" t="n">
        <f aca="false">'ALUM EDAD (H)  '!S37+'ALUM EDAD (M)'!S37</f>
        <v>0</v>
      </c>
      <c r="T37" s="145" t="n">
        <f aca="false">'ALUM EDAD (H)  '!T37+'ALUM EDAD (M)'!T37</f>
        <v>0</v>
      </c>
      <c r="U37" s="145" t="n">
        <f aca="false">'ALUM EDAD (H)  '!U37+'ALUM EDAD (M)'!U37</f>
        <v>0</v>
      </c>
      <c r="V37" s="199" t="n">
        <f aca="false">'ALUM EDAD (H)  '!V37+'ALUM EDAD (M)'!V37</f>
        <v>0</v>
      </c>
      <c r="W37" s="200"/>
      <c r="X37" s="200"/>
      <c r="Y37" s="200"/>
      <c r="Z37" s="200"/>
      <c r="AA37" s="200"/>
      <c r="AB37" s="200"/>
      <c r="AC37" s="200"/>
      <c r="AD37" s="200"/>
      <c r="AE37" s="200"/>
      <c r="AF37" s="200"/>
      <c r="AG37" s="200"/>
      <c r="AH37" s="200"/>
      <c r="AI37" s="200"/>
      <c r="AJ37" s="200"/>
      <c r="AK37" s="200"/>
      <c r="AL37" s="200"/>
      <c r="AM37" s="200"/>
      <c r="AN37" s="200"/>
    </row>
    <row r="38" customFormat="false" ht="10.5" hidden="false" customHeight="true" outlineLevel="0" collapsed="false">
      <c r="A38" s="23" t="s">
        <v>28</v>
      </c>
      <c r="B38" s="150" t="n">
        <f aca="false">'ALUM EDAD (H)  '!B38+'ALUM EDAD (M)'!B38</f>
        <v>0</v>
      </c>
      <c r="C38" s="181" t="n">
        <f aca="false">'ALUM EDAD (H)  '!C38+'ALUM EDAD (M)'!C38</f>
        <v>9</v>
      </c>
      <c r="D38" s="150" t="n">
        <f aca="false">'ALUM EDAD (H)  '!D38+'ALUM EDAD (M)'!D38</f>
        <v>9</v>
      </c>
      <c r="E38" s="181" t="n">
        <f aca="false">'ALUM EDAD (H)  '!E38+'ALUM EDAD (M)'!E38</f>
        <v>13</v>
      </c>
      <c r="F38" s="150" t="n">
        <f aca="false">'ALUM EDAD (H)  '!F38+'ALUM EDAD (M)'!F38</f>
        <v>17</v>
      </c>
      <c r="G38" s="181" t="n">
        <f aca="false">'ALUM EDAD (H)  '!G38+'ALUM EDAD (M)'!G38</f>
        <v>11</v>
      </c>
      <c r="H38" s="150" t="n">
        <f aca="false">'ALUM EDAD (H)  '!H38+'ALUM EDAD (M)'!H38</f>
        <v>15</v>
      </c>
      <c r="I38" s="181" t="n">
        <f aca="false">'ALUM EDAD (H)  '!I38+'ALUM EDAD (M)'!I38</f>
        <v>14</v>
      </c>
      <c r="J38" s="150" t="n">
        <f aca="false">'ALUM EDAD (H)  '!J38+'ALUM EDAD (M)'!J38</f>
        <v>17</v>
      </c>
      <c r="K38" s="181" t="n">
        <f aca="false">'ALUM EDAD (H)  '!K38+'ALUM EDAD (M)'!K38</f>
        <v>24</v>
      </c>
      <c r="L38" s="150" t="n">
        <f aca="false">'ALUM EDAD (H)  '!L38+'ALUM EDAD (M)'!L38</f>
        <v>14</v>
      </c>
      <c r="M38" s="181" t="n">
        <f aca="false">'ALUM EDAD (H)  '!M38+'ALUM EDAD (M)'!M38</f>
        <v>46</v>
      </c>
      <c r="N38" s="150" t="n">
        <f aca="false">'ALUM EDAD (H)  '!N38+'ALUM EDAD (M)'!N38</f>
        <v>43</v>
      </c>
      <c r="O38" s="181" t="n">
        <f aca="false">'ALUM EDAD (H)  '!O38+'ALUM EDAD (M)'!O38</f>
        <v>33</v>
      </c>
      <c r="P38" s="150" t="n">
        <f aca="false">'ALUM EDAD (H)  '!P38+'ALUM EDAD (M)'!P38</f>
        <v>37</v>
      </c>
      <c r="Q38" s="181" t="n">
        <f aca="false">'ALUM EDAD (H)  '!Q38+'ALUM EDAD (M)'!Q38</f>
        <v>59</v>
      </c>
      <c r="R38" s="150" t="n">
        <f aca="false">'ALUM EDAD (H)  '!R38+'ALUM EDAD (M)'!R38</f>
        <v>38</v>
      </c>
      <c r="S38" s="181" t="n">
        <f aca="false">'ALUM EDAD (H)  '!S38+'ALUM EDAD (M)'!S38</f>
        <v>40</v>
      </c>
      <c r="T38" s="150" t="n">
        <f aca="false">'ALUM EDAD (H)  '!T38+'ALUM EDAD (M)'!T38</f>
        <v>32</v>
      </c>
      <c r="U38" s="150" t="n">
        <f aca="false">'ALUM EDAD (H)  '!U38+'ALUM EDAD (M)'!U38</f>
        <v>4</v>
      </c>
      <c r="V38" s="182" t="n">
        <f aca="false">'ALUM EDAD (H)  '!V38+'ALUM EDAD (M)'!V38</f>
        <v>475</v>
      </c>
      <c r="W38" s="200"/>
      <c r="X38" s="200"/>
      <c r="Y38" s="200"/>
      <c r="Z38" s="200"/>
      <c r="AA38" s="200"/>
      <c r="AB38" s="200"/>
      <c r="AC38" s="200"/>
      <c r="AD38" s="200"/>
      <c r="AE38" s="200"/>
      <c r="AF38" s="200"/>
      <c r="AG38" s="200"/>
      <c r="AH38" s="200"/>
      <c r="AI38" s="200"/>
      <c r="AJ38" s="200"/>
      <c r="AK38" s="200"/>
      <c r="AL38" s="200"/>
      <c r="AM38" s="200"/>
      <c r="AN38" s="200"/>
    </row>
    <row r="39" customFormat="false" ht="10.5" hidden="false" customHeight="true" outlineLevel="0" collapsed="false">
      <c r="A39" s="25" t="s">
        <v>35</v>
      </c>
      <c r="B39" s="145" t="n">
        <f aca="false">'ALUM EDAD (H)  '!B39+'ALUM EDAD (M)'!B39</f>
        <v>0</v>
      </c>
      <c r="C39" s="179" t="n">
        <f aca="false">'ALUM EDAD (H)  '!C39+'ALUM EDAD (M)'!C39</f>
        <v>0</v>
      </c>
      <c r="D39" s="145" t="n">
        <f aca="false">'ALUM EDAD (H)  '!D39+'ALUM EDAD (M)'!D39</f>
        <v>0</v>
      </c>
      <c r="E39" s="179" t="n">
        <f aca="false">'ALUM EDAD (H)  '!E39+'ALUM EDAD (M)'!E39</f>
        <v>0</v>
      </c>
      <c r="F39" s="145" t="n">
        <f aca="false">'ALUM EDAD (H)  '!F39+'ALUM EDAD (M)'!F39</f>
        <v>0</v>
      </c>
      <c r="G39" s="179" t="n">
        <f aca="false">'ALUM EDAD (H)  '!G39+'ALUM EDAD (M)'!G39</f>
        <v>0</v>
      </c>
      <c r="H39" s="145" t="n">
        <f aca="false">'ALUM EDAD (H)  '!H39+'ALUM EDAD (M)'!H39</f>
        <v>0</v>
      </c>
      <c r="I39" s="179" t="n">
        <f aca="false">'ALUM EDAD (H)  '!I39+'ALUM EDAD (M)'!I39</f>
        <v>0</v>
      </c>
      <c r="J39" s="145" t="n">
        <f aca="false">'ALUM EDAD (H)  '!J39+'ALUM EDAD (M)'!J39</f>
        <v>0</v>
      </c>
      <c r="K39" s="179" t="n">
        <f aca="false">'ALUM EDAD (H)  '!K39+'ALUM EDAD (M)'!K39</f>
        <v>0</v>
      </c>
      <c r="L39" s="145" t="n">
        <f aca="false">'ALUM EDAD (H)  '!L39+'ALUM EDAD (M)'!L39</f>
        <v>0</v>
      </c>
      <c r="M39" s="179" t="n">
        <f aca="false">'ALUM EDAD (H)  '!M39+'ALUM EDAD (M)'!M39</f>
        <v>0</v>
      </c>
      <c r="N39" s="145" t="n">
        <f aca="false">'ALUM EDAD (H)  '!N39+'ALUM EDAD (M)'!N39</f>
        <v>0</v>
      </c>
      <c r="O39" s="179" t="n">
        <f aca="false">'ALUM EDAD (H)  '!O39+'ALUM EDAD (M)'!O39</f>
        <v>0</v>
      </c>
      <c r="P39" s="145" t="n">
        <f aca="false">'ALUM EDAD (H)  '!P39+'ALUM EDAD (M)'!P39</f>
        <v>0</v>
      </c>
      <c r="Q39" s="179" t="n">
        <f aca="false">'ALUM EDAD (H)  '!Q39+'ALUM EDAD (M)'!Q39</f>
        <v>0</v>
      </c>
      <c r="R39" s="145" t="n">
        <f aca="false">'ALUM EDAD (H)  '!R39+'ALUM EDAD (M)'!R39</f>
        <v>0</v>
      </c>
      <c r="S39" s="201" t="n">
        <f aca="false">'ALUM EDAD (H)  '!S39+'ALUM EDAD (M)'!S39</f>
        <v>0</v>
      </c>
      <c r="T39" s="202" t="n">
        <f aca="false">'ALUM EDAD (H)  '!T39+'ALUM EDAD (M)'!T39</f>
        <v>0</v>
      </c>
      <c r="U39" s="202" t="n">
        <f aca="false">'ALUM EDAD (H)  '!U39+'ALUM EDAD (M)'!U39</f>
        <v>0</v>
      </c>
      <c r="V39" s="203" t="n">
        <f aca="false">'ALUM EDAD (H)  '!V39+'ALUM EDAD (M)'!V39</f>
        <v>0</v>
      </c>
      <c r="W39" s="200"/>
      <c r="X39" s="200"/>
      <c r="Y39" s="200"/>
      <c r="Z39" s="200"/>
      <c r="AA39" s="200"/>
      <c r="AB39" s="200"/>
      <c r="AC39" s="200"/>
      <c r="AD39" s="200"/>
      <c r="AE39" s="200"/>
      <c r="AF39" s="200"/>
      <c r="AG39" s="200"/>
      <c r="AH39" s="200"/>
      <c r="AI39" s="200"/>
      <c r="AJ39" s="200"/>
      <c r="AK39" s="200"/>
      <c r="AL39" s="200"/>
      <c r="AM39" s="200"/>
      <c r="AN39" s="200"/>
    </row>
    <row r="40" customFormat="false" ht="10.5" hidden="false" customHeight="true" outlineLevel="0" collapsed="false">
      <c r="A40" s="20" t="s">
        <v>25</v>
      </c>
      <c r="B40" s="145" t="n">
        <f aca="false">'ALUM EDAD (H)  '!B40+'ALUM EDAD (M)'!B40</f>
        <v>0</v>
      </c>
      <c r="C40" s="179" t="n">
        <f aca="false">'ALUM EDAD (H)  '!C40+'ALUM EDAD (M)'!C40</f>
        <v>3</v>
      </c>
      <c r="D40" s="145" t="n">
        <f aca="false">'ALUM EDAD (H)  '!D40+'ALUM EDAD (M)'!D40</f>
        <v>2</v>
      </c>
      <c r="E40" s="179" t="n">
        <f aca="false">'ALUM EDAD (H)  '!E40+'ALUM EDAD (M)'!E40</f>
        <v>8</v>
      </c>
      <c r="F40" s="145" t="n">
        <f aca="false">'ALUM EDAD (H)  '!F40+'ALUM EDAD (M)'!F40</f>
        <v>4</v>
      </c>
      <c r="G40" s="179" t="n">
        <f aca="false">'ALUM EDAD (H)  '!G40+'ALUM EDAD (M)'!G40</f>
        <v>4</v>
      </c>
      <c r="H40" s="145" t="n">
        <f aca="false">'ALUM EDAD (H)  '!H40+'ALUM EDAD (M)'!H40</f>
        <v>9</v>
      </c>
      <c r="I40" s="179" t="n">
        <f aca="false">'ALUM EDAD (H)  '!I40+'ALUM EDAD (M)'!I40</f>
        <v>12</v>
      </c>
      <c r="J40" s="145" t="n">
        <f aca="false">'ALUM EDAD (H)  '!J40+'ALUM EDAD (M)'!J40</f>
        <v>11</v>
      </c>
      <c r="K40" s="179" t="n">
        <f aca="false">'ALUM EDAD (H)  '!K40+'ALUM EDAD (M)'!K40</f>
        <v>15</v>
      </c>
      <c r="L40" s="145" t="n">
        <f aca="false">'ALUM EDAD (H)  '!L40+'ALUM EDAD (M)'!L40</f>
        <v>12</v>
      </c>
      <c r="M40" s="179" t="n">
        <f aca="false">'ALUM EDAD (H)  '!M40+'ALUM EDAD (M)'!M40</f>
        <v>18</v>
      </c>
      <c r="N40" s="145" t="n">
        <f aca="false">'ALUM EDAD (H)  '!N40+'ALUM EDAD (M)'!N40</f>
        <v>20</v>
      </c>
      <c r="O40" s="179" t="n">
        <f aca="false">'ALUM EDAD (H)  '!O40+'ALUM EDAD (M)'!O40</f>
        <v>13</v>
      </c>
      <c r="P40" s="145" t="n">
        <f aca="false">'ALUM EDAD (H)  '!P40+'ALUM EDAD (M)'!P40</f>
        <v>32</v>
      </c>
      <c r="Q40" s="179" t="n">
        <f aca="false">'ALUM EDAD (H)  '!Q40+'ALUM EDAD (M)'!Q40</f>
        <v>18</v>
      </c>
      <c r="R40" s="145" t="n">
        <f aca="false">'ALUM EDAD (H)  '!R40+'ALUM EDAD (M)'!R40</f>
        <v>24</v>
      </c>
      <c r="S40" s="179" t="n">
        <f aca="false">'ALUM EDAD (H)  '!S40+'ALUM EDAD (M)'!S40</f>
        <v>24</v>
      </c>
      <c r="T40" s="145" t="n">
        <f aca="false">'ALUM EDAD (H)  '!T40+'ALUM EDAD (M)'!T40</f>
        <v>17</v>
      </c>
      <c r="U40" s="145" t="n">
        <f aca="false">'ALUM EDAD (H)  '!U40+'ALUM EDAD (M)'!U40</f>
        <v>3</v>
      </c>
      <c r="V40" s="199" t="n">
        <f aca="false">'ALUM EDAD (H)  '!V40+'ALUM EDAD (M)'!V40</f>
        <v>249</v>
      </c>
      <c r="W40" s="200"/>
      <c r="X40" s="200"/>
      <c r="Y40" s="200"/>
      <c r="Z40" s="200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200"/>
      <c r="AL40" s="200"/>
      <c r="AM40" s="200"/>
      <c r="AN40" s="200"/>
    </row>
    <row r="41" customFormat="false" ht="10.5" hidden="false" customHeight="true" outlineLevel="0" collapsed="false">
      <c r="A41" s="20" t="s">
        <v>26</v>
      </c>
      <c r="B41" s="145" t="n">
        <f aca="false">'ALUM EDAD (H)  '!B41+'ALUM EDAD (M)'!B41</f>
        <v>0</v>
      </c>
      <c r="C41" s="179" t="n">
        <f aca="false">'ALUM EDAD (H)  '!C41+'ALUM EDAD (M)'!C41</f>
        <v>5</v>
      </c>
      <c r="D41" s="145" t="n">
        <f aca="false">'ALUM EDAD (H)  '!D41+'ALUM EDAD (M)'!D41</f>
        <v>9</v>
      </c>
      <c r="E41" s="179" t="n">
        <f aca="false">'ALUM EDAD (H)  '!E41+'ALUM EDAD (M)'!E41</f>
        <v>13</v>
      </c>
      <c r="F41" s="145" t="n">
        <f aca="false">'ALUM EDAD (H)  '!F41+'ALUM EDAD (M)'!F41</f>
        <v>7</v>
      </c>
      <c r="G41" s="179" t="n">
        <f aca="false">'ALUM EDAD (H)  '!G41+'ALUM EDAD (M)'!G41</f>
        <v>18</v>
      </c>
      <c r="H41" s="145" t="n">
        <f aca="false">'ALUM EDAD (H)  '!H41+'ALUM EDAD (M)'!H41</f>
        <v>31</v>
      </c>
      <c r="I41" s="179" t="n">
        <f aca="false">'ALUM EDAD (H)  '!I41+'ALUM EDAD (M)'!I41</f>
        <v>24</v>
      </c>
      <c r="J41" s="145" t="n">
        <f aca="false">'ALUM EDAD (H)  '!J41+'ALUM EDAD (M)'!J41</f>
        <v>31</v>
      </c>
      <c r="K41" s="179" t="n">
        <f aca="false">'ALUM EDAD (H)  '!K41+'ALUM EDAD (M)'!K41</f>
        <v>32</v>
      </c>
      <c r="L41" s="145" t="n">
        <f aca="false">'ALUM EDAD (H)  '!L41+'ALUM EDAD (M)'!L41</f>
        <v>54</v>
      </c>
      <c r="M41" s="179" t="n">
        <f aca="false">'ALUM EDAD (H)  '!M41+'ALUM EDAD (M)'!M41</f>
        <v>49</v>
      </c>
      <c r="N41" s="145" t="n">
        <f aca="false">'ALUM EDAD (H)  '!N41+'ALUM EDAD (M)'!N41</f>
        <v>78</v>
      </c>
      <c r="O41" s="179" t="n">
        <f aca="false">'ALUM EDAD (H)  '!O41+'ALUM EDAD (M)'!O41</f>
        <v>71</v>
      </c>
      <c r="P41" s="145" t="n">
        <f aca="false">'ALUM EDAD (H)  '!P41+'ALUM EDAD (M)'!P41</f>
        <v>80</v>
      </c>
      <c r="Q41" s="179" t="n">
        <f aca="false">'ALUM EDAD (H)  '!Q41+'ALUM EDAD (M)'!Q41</f>
        <v>75</v>
      </c>
      <c r="R41" s="145" t="n">
        <f aca="false">'ALUM EDAD (H)  '!R41+'ALUM EDAD (M)'!R41</f>
        <v>46</v>
      </c>
      <c r="S41" s="179" t="n">
        <f aca="false">'ALUM EDAD (H)  '!S41+'ALUM EDAD (M)'!S41</f>
        <v>38</v>
      </c>
      <c r="T41" s="145" t="n">
        <f aca="false">'ALUM EDAD (H)  '!T41+'ALUM EDAD (M)'!T41</f>
        <v>23</v>
      </c>
      <c r="U41" s="145" t="n">
        <f aca="false">'ALUM EDAD (H)  '!U41+'ALUM EDAD (M)'!U41</f>
        <v>25</v>
      </c>
      <c r="V41" s="199" t="n">
        <f aca="false">'ALUM EDAD (H)  '!V41+'ALUM EDAD (M)'!V41</f>
        <v>709</v>
      </c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</row>
    <row r="42" customFormat="false" ht="10.5" hidden="false" customHeight="true" outlineLevel="0" collapsed="false">
      <c r="A42" s="20" t="s">
        <v>27</v>
      </c>
      <c r="B42" s="145" t="n">
        <f aca="false">'ALUM EDAD (H)  '!B42+'ALUM EDAD (M)'!B42</f>
        <v>0</v>
      </c>
      <c r="C42" s="179" t="n">
        <f aca="false">'ALUM EDAD (H)  '!C42+'ALUM EDAD (M)'!C42</f>
        <v>0</v>
      </c>
      <c r="D42" s="145" t="n">
        <f aca="false">'ALUM EDAD (H)  '!D42+'ALUM EDAD (M)'!D42</f>
        <v>0</v>
      </c>
      <c r="E42" s="179" t="n">
        <f aca="false">'ALUM EDAD (H)  '!E42+'ALUM EDAD (M)'!E42</f>
        <v>0</v>
      </c>
      <c r="F42" s="145" t="n">
        <f aca="false">'ALUM EDAD (H)  '!F42+'ALUM EDAD (M)'!F42</f>
        <v>0</v>
      </c>
      <c r="G42" s="179" t="n">
        <f aca="false">'ALUM EDAD (H)  '!G42+'ALUM EDAD (M)'!G42</f>
        <v>0</v>
      </c>
      <c r="H42" s="145" t="n">
        <f aca="false">'ALUM EDAD (H)  '!H42+'ALUM EDAD (M)'!H42</f>
        <v>0</v>
      </c>
      <c r="I42" s="179" t="n">
        <f aca="false">'ALUM EDAD (H)  '!I42+'ALUM EDAD (M)'!I42</f>
        <v>0</v>
      </c>
      <c r="J42" s="145" t="n">
        <f aca="false">'ALUM EDAD (H)  '!J42+'ALUM EDAD (M)'!J42</f>
        <v>0</v>
      </c>
      <c r="K42" s="179" t="n">
        <f aca="false">'ALUM EDAD (H)  '!K42+'ALUM EDAD (M)'!K42</f>
        <v>0</v>
      </c>
      <c r="L42" s="145" t="n">
        <f aca="false">'ALUM EDAD (H)  '!L42+'ALUM EDAD (M)'!L42</f>
        <v>0</v>
      </c>
      <c r="M42" s="179" t="n">
        <f aca="false">'ALUM EDAD (H)  '!M42+'ALUM EDAD (M)'!M42</f>
        <v>0</v>
      </c>
      <c r="N42" s="145" t="n">
        <f aca="false">'ALUM EDAD (H)  '!N42+'ALUM EDAD (M)'!N42</f>
        <v>0</v>
      </c>
      <c r="O42" s="179" t="n">
        <f aca="false">'ALUM EDAD (H)  '!O42+'ALUM EDAD (M)'!O42</f>
        <v>0</v>
      </c>
      <c r="P42" s="145" t="n">
        <f aca="false">'ALUM EDAD (H)  '!P42+'ALUM EDAD (M)'!P42</f>
        <v>0</v>
      </c>
      <c r="Q42" s="179" t="n">
        <f aca="false">'ALUM EDAD (H)  '!Q42+'ALUM EDAD (M)'!Q42</f>
        <v>0</v>
      </c>
      <c r="R42" s="145" t="n">
        <f aca="false">'ALUM EDAD (H)  '!R42+'ALUM EDAD (M)'!R42</f>
        <v>0</v>
      </c>
      <c r="S42" s="179" t="n">
        <f aca="false">'ALUM EDAD (H)  '!S42+'ALUM EDAD (M)'!S42</f>
        <v>0</v>
      </c>
      <c r="T42" s="145" t="n">
        <f aca="false">'ALUM EDAD (H)  '!T42+'ALUM EDAD (M)'!T42</f>
        <v>0</v>
      </c>
      <c r="U42" s="145" t="n">
        <f aca="false">'ALUM EDAD (H)  '!U42+'ALUM EDAD (M)'!U42</f>
        <v>0</v>
      </c>
      <c r="V42" s="199" t="n">
        <f aca="false">'ALUM EDAD (H)  '!V42+'ALUM EDAD (M)'!V42</f>
        <v>0</v>
      </c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0"/>
      <c r="AK42" s="200"/>
      <c r="AL42" s="200"/>
      <c r="AM42" s="200"/>
      <c r="AN42" s="200"/>
    </row>
    <row r="43" customFormat="false" ht="10.5" hidden="false" customHeight="true" outlineLevel="0" collapsed="false">
      <c r="A43" s="23" t="s">
        <v>28</v>
      </c>
      <c r="B43" s="155" t="n">
        <f aca="false">'ALUM EDAD (H)  '!B43+'ALUM EDAD (M)'!B43</f>
        <v>0</v>
      </c>
      <c r="C43" s="184" t="n">
        <f aca="false">'ALUM EDAD (H)  '!C43+'ALUM EDAD (M)'!C43</f>
        <v>3</v>
      </c>
      <c r="D43" s="155" t="n">
        <f aca="false">'ALUM EDAD (H)  '!D43+'ALUM EDAD (M)'!D43</f>
        <v>6</v>
      </c>
      <c r="E43" s="184" t="n">
        <f aca="false">'ALUM EDAD (H)  '!E43+'ALUM EDAD (M)'!E43</f>
        <v>16</v>
      </c>
      <c r="F43" s="155" t="n">
        <f aca="false">'ALUM EDAD (H)  '!F43+'ALUM EDAD (M)'!F43</f>
        <v>8</v>
      </c>
      <c r="G43" s="184" t="n">
        <f aca="false">'ALUM EDAD (H)  '!G43+'ALUM EDAD (M)'!G43</f>
        <v>18</v>
      </c>
      <c r="H43" s="155" t="n">
        <f aca="false">'ALUM EDAD (H)  '!H43+'ALUM EDAD (M)'!H43</f>
        <v>27</v>
      </c>
      <c r="I43" s="184" t="n">
        <f aca="false">'ALUM EDAD (H)  '!I43+'ALUM EDAD (M)'!I43</f>
        <v>16</v>
      </c>
      <c r="J43" s="155" t="n">
        <f aca="false">'ALUM EDAD (H)  '!J43+'ALUM EDAD (M)'!J43</f>
        <v>28</v>
      </c>
      <c r="K43" s="184" t="n">
        <f aca="false">'ALUM EDAD (H)  '!K43+'ALUM EDAD (M)'!K43</f>
        <v>33</v>
      </c>
      <c r="L43" s="155" t="n">
        <f aca="false">'ALUM EDAD (H)  '!L43+'ALUM EDAD (M)'!L43</f>
        <v>46</v>
      </c>
      <c r="M43" s="184" t="n">
        <f aca="false">'ALUM EDAD (H)  '!M43+'ALUM EDAD (M)'!M43</f>
        <v>41</v>
      </c>
      <c r="N43" s="155" t="n">
        <f aca="false">'ALUM EDAD (H)  '!N43+'ALUM EDAD (M)'!N43</f>
        <v>68</v>
      </c>
      <c r="O43" s="184" t="n">
        <f aca="false">'ALUM EDAD (H)  '!O43+'ALUM EDAD (M)'!O43</f>
        <v>57</v>
      </c>
      <c r="P43" s="155" t="n">
        <f aca="false">'ALUM EDAD (H)  '!P43+'ALUM EDAD (M)'!P43</f>
        <v>60</v>
      </c>
      <c r="Q43" s="184" t="n">
        <f aca="false">'ALUM EDAD (H)  '!Q43+'ALUM EDAD (M)'!Q43</f>
        <v>60</v>
      </c>
      <c r="R43" s="155" t="n">
        <f aca="false">'ALUM EDAD (H)  '!R43+'ALUM EDAD (M)'!R43</f>
        <v>38</v>
      </c>
      <c r="S43" s="184" t="n">
        <f aca="false">'ALUM EDAD (H)  '!S43+'ALUM EDAD (M)'!S43</f>
        <v>33</v>
      </c>
      <c r="T43" s="155" t="n">
        <f aca="false">'ALUM EDAD (H)  '!T43+'ALUM EDAD (M)'!T43</f>
        <v>21</v>
      </c>
      <c r="U43" s="155" t="n">
        <f aca="false">'ALUM EDAD (H)  '!U43+'ALUM EDAD (M)'!U43</f>
        <v>18</v>
      </c>
      <c r="V43" s="182" t="n">
        <f aca="false">'ALUM EDAD (H)  '!V43+'ALUM EDAD (M)'!V43</f>
        <v>597</v>
      </c>
      <c r="W43" s="204"/>
      <c r="X43" s="204"/>
      <c r="Y43" s="204"/>
      <c r="Z43" s="204"/>
      <c r="AA43" s="204"/>
      <c r="AB43" s="204"/>
      <c r="AC43" s="204"/>
      <c r="AD43" s="204"/>
      <c r="AE43" s="204"/>
      <c r="AF43" s="204"/>
      <c r="AG43" s="204"/>
      <c r="AH43" s="204"/>
      <c r="AI43" s="204"/>
      <c r="AJ43" s="204"/>
      <c r="AK43" s="204"/>
      <c r="AL43" s="204"/>
      <c r="AM43" s="204"/>
      <c r="AN43" s="204"/>
    </row>
    <row r="44" customFormat="false" ht="10.5" hidden="false" customHeight="true" outlineLevel="0" collapsed="false">
      <c r="A44" s="25" t="s">
        <v>36</v>
      </c>
      <c r="B44" s="145" t="n">
        <f aca="false">'ALUM EDAD (H)  '!B44+'ALUM EDAD (M)'!B44</f>
        <v>0</v>
      </c>
      <c r="C44" s="179" t="n">
        <f aca="false">'ALUM EDAD (H)  '!C44+'ALUM EDAD (M)'!C44</f>
        <v>0</v>
      </c>
      <c r="D44" s="145" t="n">
        <f aca="false">'ALUM EDAD (H)  '!D44+'ALUM EDAD (M)'!D44</f>
        <v>0</v>
      </c>
      <c r="E44" s="179" t="n">
        <f aca="false">'ALUM EDAD (H)  '!E44+'ALUM EDAD (M)'!E44</f>
        <v>0</v>
      </c>
      <c r="F44" s="145" t="n">
        <f aca="false">'ALUM EDAD (H)  '!F44+'ALUM EDAD (M)'!F44</f>
        <v>0</v>
      </c>
      <c r="G44" s="179" t="n">
        <f aca="false">'ALUM EDAD (H)  '!G44+'ALUM EDAD (M)'!G44</f>
        <v>0</v>
      </c>
      <c r="H44" s="145" t="n">
        <f aca="false">'ALUM EDAD (H)  '!H44+'ALUM EDAD (M)'!H44</f>
        <v>0</v>
      </c>
      <c r="I44" s="179" t="n">
        <f aca="false">'ALUM EDAD (H)  '!I44+'ALUM EDAD (M)'!I44</f>
        <v>0</v>
      </c>
      <c r="J44" s="145" t="n">
        <f aca="false">'ALUM EDAD (H)  '!J44+'ALUM EDAD (M)'!J44</f>
        <v>0</v>
      </c>
      <c r="K44" s="179" t="n">
        <f aca="false">'ALUM EDAD (H)  '!K44+'ALUM EDAD (M)'!K44</f>
        <v>0</v>
      </c>
      <c r="L44" s="145" t="n">
        <f aca="false">'ALUM EDAD (H)  '!L44+'ALUM EDAD (M)'!L44</f>
        <v>0</v>
      </c>
      <c r="M44" s="179" t="n">
        <f aca="false">'ALUM EDAD (H)  '!M44+'ALUM EDAD (M)'!M44</f>
        <v>0</v>
      </c>
      <c r="N44" s="145" t="n">
        <f aca="false">'ALUM EDAD (H)  '!N44+'ALUM EDAD (M)'!N44</f>
        <v>0</v>
      </c>
      <c r="O44" s="179" t="n">
        <f aca="false">'ALUM EDAD (H)  '!O44+'ALUM EDAD (M)'!O44</f>
        <v>0</v>
      </c>
      <c r="P44" s="145" t="n">
        <f aca="false">'ALUM EDAD (H)  '!P44+'ALUM EDAD (M)'!P44</f>
        <v>0</v>
      </c>
      <c r="Q44" s="179" t="n">
        <f aca="false">'ALUM EDAD (H)  '!Q44+'ALUM EDAD (M)'!Q44</f>
        <v>0</v>
      </c>
      <c r="R44" s="145" t="n">
        <f aca="false">'ALUM EDAD (H)  '!R44+'ALUM EDAD (M)'!R44</f>
        <v>0</v>
      </c>
      <c r="S44" s="179" t="n">
        <f aca="false">'ALUM EDAD (H)  '!S44+'ALUM EDAD (M)'!S44</f>
        <v>0</v>
      </c>
      <c r="T44" s="145" t="n">
        <f aca="false">'ALUM EDAD (H)  '!T44+'ALUM EDAD (M)'!T44</f>
        <v>0</v>
      </c>
      <c r="U44" s="145" t="n">
        <f aca="false">'ALUM EDAD (H)  '!U44+'ALUM EDAD (M)'!U44</f>
        <v>0</v>
      </c>
      <c r="V44" s="199" t="n">
        <f aca="false">'ALUM EDAD (H)  '!V44+'ALUM EDAD (M)'!V44</f>
        <v>0</v>
      </c>
    </row>
    <row r="45" customFormat="false" ht="10.5" hidden="false" customHeight="true" outlineLevel="0" collapsed="false">
      <c r="A45" s="20" t="s">
        <v>25</v>
      </c>
      <c r="B45" s="158" t="n">
        <f aca="false">'ALUM EDAD (H)  '!B45+'ALUM EDAD (M)'!B45</f>
        <v>2</v>
      </c>
      <c r="C45" s="186" t="n">
        <f aca="false">'ALUM EDAD (H)  '!C45+'ALUM EDAD (M)'!C45</f>
        <v>24</v>
      </c>
      <c r="D45" s="158" t="n">
        <f aca="false">'ALUM EDAD (H)  '!D45+'ALUM EDAD (M)'!D45</f>
        <v>28</v>
      </c>
      <c r="E45" s="186" t="n">
        <f aca="false">'ALUM EDAD (H)  '!E45+'ALUM EDAD (M)'!E45</f>
        <v>46</v>
      </c>
      <c r="F45" s="158" t="n">
        <f aca="false">'ALUM EDAD (H)  '!F45+'ALUM EDAD (M)'!F45</f>
        <v>33</v>
      </c>
      <c r="G45" s="186" t="n">
        <f aca="false">'ALUM EDAD (H)  '!G45+'ALUM EDAD (M)'!G45</f>
        <v>33</v>
      </c>
      <c r="H45" s="158" t="n">
        <f aca="false">'ALUM EDAD (H)  '!H45+'ALUM EDAD (M)'!H45</f>
        <v>54</v>
      </c>
      <c r="I45" s="186" t="n">
        <f aca="false">'ALUM EDAD (H)  '!I45+'ALUM EDAD (M)'!I45</f>
        <v>52</v>
      </c>
      <c r="J45" s="158" t="n">
        <f aca="false">'ALUM EDAD (H)  '!J45+'ALUM EDAD (M)'!J45</f>
        <v>62</v>
      </c>
      <c r="K45" s="186" t="n">
        <f aca="false">'ALUM EDAD (H)  '!K45+'ALUM EDAD (M)'!K45</f>
        <v>58</v>
      </c>
      <c r="L45" s="158" t="n">
        <f aca="false">'ALUM EDAD (H)  '!L45+'ALUM EDAD (M)'!L45</f>
        <v>62</v>
      </c>
      <c r="M45" s="186" t="n">
        <f aca="false">'ALUM EDAD (H)  '!M45+'ALUM EDAD (M)'!M45</f>
        <v>76</v>
      </c>
      <c r="N45" s="158" t="n">
        <f aca="false">'ALUM EDAD (H)  '!N45+'ALUM EDAD (M)'!N45</f>
        <v>102</v>
      </c>
      <c r="O45" s="186" t="n">
        <f aca="false">'ALUM EDAD (H)  '!O45+'ALUM EDAD (M)'!O45</f>
        <v>82</v>
      </c>
      <c r="P45" s="158" t="n">
        <f aca="false">'ALUM EDAD (H)  '!P45+'ALUM EDAD (M)'!P45</f>
        <v>117</v>
      </c>
      <c r="Q45" s="186" t="n">
        <f aca="false">'ALUM EDAD (H)  '!Q45+'ALUM EDAD (M)'!Q45</f>
        <v>105</v>
      </c>
      <c r="R45" s="158" t="n">
        <f aca="false">'ALUM EDAD (H)  '!R45+'ALUM EDAD (M)'!R45</f>
        <v>102</v>
      </c>
      <c r="S45" s="186" t="n">
        <f aca="false">'ALUM EDAD (H)  '!S45+'ALUM EDAD (M)'!S45</f>
        <v>128</v>
      </c>
      <c r="T45" s="158" t="n">
        <f aca="false">'ALUM EDAD (H)  '!T45+'ALUM EDAD (M)'!T45</f>
        <v>88</v>
      </c>
      <c r="U45" s="158" t="n">
        <f aca="false">'ALUM EDAD (H)  '!U45+'ALUM EDAD (M)'!U45</f>
        <v>11</v>
      </c>
      <c r="V45" s="199" t="n">
        <f aca="false">'ALUM EDAD (H)  '!V45+'ALUM EDAD (M)'!V45</f>
        <v>1265</v>
      </c>
    </row>
    <row r="46" customFormat="false" ht="10.5" hidden="false" customHeight="true" outlineLevel="0" collapsed="false">
      <c r="A46" s="20" t="s">
        <v>26</v>
      </c>
      <c r="B46" s="158" t="n">
        <f aca="false">'ALUM EDAD (H)  '!B46+'ALUM EDAD (M)'!B46</f>
        <v>2</v>
      </c>
      <c r="C46" s="186" t="n">
        <f aca="false">'ALUM EDAD (H)  '!C46+'ALUM EDAD (M)'!C46</f>
        <v>38</v>
      </c>
      <c r="D46" s="158" t="n">
        <f aca="false">'ALUM EDAD (H)  '!D46+'ALUM EDAD (M)'!D46</f>
        <v>46</v>
      </c>
      <c r="E46" s="186" t="n">
        <f aca="false">'ALUM EDAD (H)  '!E46+'ALUM EDAD (M)'!E46</f>
        <v>67</v>
      </c>
      <c r="F46" s="158" t="n">
        <f aca="false">'ALUM EDAD (H)  '!F46+'ALUM EDAD (M)'!F46</f>
        <v>65</v>
      </c>
      <c r="G46" s="186" t="n">
        <f aca="false">'ALUM EDAD (H)  '!G46+'ALUM EDAD (M)'!G46</f>
        <v>85</v>
      </c>
      <c r="H46" s="158" t="n">
        <f aca="false">'ALUM EDAD (H)  '!H46+'ALUM EDAD (M)'!H46</f>
        <v>87</v>
      </c>
      <c r="I46" s="186" t="n">
        <f aca="false">'ALUM EDAD (H)  '!I46+'ALUM EDAD (M)'!I46</f>
        <v>101</v>
      </c>
      <c r="J46" s="158" t="n">
        <f aca="false">'ALUM EDAD (H)  '!J46+'ALUM EDAD (M)'!J46</f>
        <v>112</v>
      </c>
      <c r="K46" s="186" t="n">
        <f aca="false">'ALUM EDAD (H)  '!K46+'ALUM EDAD (M)'!K46</f>
        <v>111</v>
      </c>
      <c r="L46" s="158" t="n">
        <f aca="false">'ALUM EDAD (H)  '!L46+'ALUM EDAD (M)'!L46</f>
        <v>134</v>
      </c>
      <c r="M46" s="186" t="n">
        <f aca="false">'ALUM EDAD (H)  '!M46+'ALUM EDAD (M)'!M46</f>
        <v>172</v>
      </c>
      <c r="N46" s="158" t="n">
        <f aca="false">'ALUM EDAD (H)  '!N46+'ALUM EDAD (M)'!N46</f>
        <v>228</v>
      </c>
      <c r="O46" s="186" t="n">
        <f aca="false">'ALUM EDAD (H)  '!O46+'ALUM EDAD (M)'!O46</f>
        <v>220</v>
      </c>
      <c r="P46" s="158" t="n">
        <f aca="false">'ALUM EDAD (H)  '!P46+'ALUM EDAD (M)'!P46</f>
        <v>261</v>
      </c>
      <c r="Q46" s="186" t="n">
        <f aca="false">'ALUM EDAD (H)  '!Q46+'ALUM EDAD (M)'!Q46</f>
        <v>255</v>
      </c>
      <c r="R46" s="158" t="n">
        <f aca="false">'ALUM EDAD (H)  '!R46+'ALUM EDAD (M)'!R46</f>
        <v>198</v>
      </c>
      <c r="S46" s="186" t="n">
        <f aca="false">'ALUM EDAD (H)  '!S46+'ALUM EDAD (M)'!S46</f>
        <v>140</v>
      </c>
      <c r="T46" s="158" t="n">
        <f aca="false">'ALUM EDAD (H)  '!T46+'ALUM EDAD (M)'!T46</f>
        <v>124</v>
      </c>
      <c r="U46" s="158" t="n">
        <f aca="false">'ALUM EDAD (H)  '!U46+'ALUM EDAD (M)'!U46</f>
        <v>42</v>
      </c>
      <c r="V46" s="199" t="n">
        <f aca="false">'ALUM EDAD (H)  '!V46+'ALUM EDAD (M)'!V46</f>
        <v>2488</v>
      </c>
    </row>
    <row r="47" customFormat="false" ht="10.5" hidden="false" customHeight="true" outlineLevel="0" collapsed="false">
      <c r="A47" s="20" t="s">
        <v>27</v>
      </c>
      <c r="B47" s="158" t="n">
        <f aca="false">'ALUM EDAD (H)  '!B47+'ALUM EDAD (M)'!B47</f>
        <v>0</v>
      </c>
      <c r="C47" s="186" t="n">
        <f aca="false">'ALUM EDAD (H)  '!C47+'ALUM EDAD (M)'!C47</f>
        <v>0</v>
      </c>
      <c r="D47" s="158" t="n">
        <f aca="false">'ALUM EDAD (H)  '!D47+'ALUM EDAD (M)'!D47</f>
        <v>0</v>
      </c>
      <c r="E47" s="186" t="n">
        <f aca="false">'ALUM EDAD (H)  '!E47+'ALUM EDAD (M)'!E47</f>
        <v>0</v>
      </c>
      <c r="F47" s="158" t="n">
        <f aca="false">'ALUM EDAD (H)  '!F47+'ALUM EDAD (M)'!F47</f>
        <v>0</v>
      </c>
      <c r="G47" s="186" t="n">
        <f aca="false">'ALUM EDAD (H)  '!G47+'ALUM EDAD (M)'!G47</f>
        <v>0</v>
      </c>
      <c r="H47" s="158" t="n">
        <f aca="false">'ALUM EDAD (H)  '!H47+'ALUM EDAD (M)'!H47</f>
        <v>0</v>
      </c>
      <c r="I47" s="186" t="n">
        <f aca="false">'ALUM EDAD (H)  '!I47+'ALUM EDAD (M)'!I47</f>
        <v>0</v>
      </c>
      <c r="J47" s="158" t="n">
        <f aca="false">'ALUM EDAD (H)  '!J47+'ALUM EDAD (M)'!J47</f>
        <v>0</v>
      </c>
      <c r="K47" s="186" t="n">
        <f aca="false">'ALUM EDAD (H)  '!K47+'ALUM EDAD (M)'!K47</f>
        <v>0</v>
      </c>
      <c r="L47" s="158" t="n">
        <f aca="false">'ALUM EDAD (H)  '!L47+'ALUM EDAD (M)'!L47</f>
        <v>0</v>
      </c>
      <c r="M47" s="186" t="n">
        <f aca="false">'ALUM EDAD (H)  '!M47+'ALUM EDAD (M)'!M47</f>
        <v>0</v>
      </c>
      <c r="N47" s="158" t="n">
        <f aca="false">'ALUM EDAD (H)  '!N47+'ALUM EDAD (M)'!N47</f>
        <v>0</v>
      </c>
      <c r="O47" s="186" t="n">
        <f aca="false">'ALUM EDAD (H)  '!O47+'ALUM EDAD (M)'!O47</f>
        <v>0</v>
      </c>
      <c r="P47" s="158" t="n">
        <f aca="false">'ALUM EDAD (H)  '!P47+'ALUM EDAD (M)'!P47</f>
        <v>0</v>
      </c>
      <c r="Q47" s="186" t="n">
        <f aca="false">'ALUM EDAD (H)  '!Q47+'ALUM EDAD (M)'!Q47</f>
        <v>0</v>
      </c>
      <c r="R47" s="158" t="n">
        <f aca="false">'ALUM EDAD (H)  '!R47+'ALUM EDAD (M)'!R47</f>
        <v>0</v>
      </c>
      <c r="S47" s="186" t="n">
        <f aca="false">'ALUM EDAD (H)  '!S47+'ALUM EDAD (M)'!S47</f>
        <v>0</v>
      </c>
      <c r="T47" s="158" t="n">
        <f aca="false">'ALUM EDAD (H)  '!T47+'ALUM EDAD (M)'!T47</f>
        <v>0</v>
      </c>
      <c r="U47" s="158" t="n">
        <f aca="false">'ALUM EDAD (H)  '!U47+'ALUM EDAD (M)'!U47</f>
        <v>0</v>
      </c>
      <c r="V47" s="199" t="n">
        <f aca="false">'ALUM EDAD (H)  '!V47+'ALUM EDAD (M)'!V47</f>
        <v>0</v>
      </c>
    </row>
    <row r="48" customFormat="false" ht="10.5" hidden="false" customHeight="true" outlineLevel="0" collapsed="false">
      <c r="A48" s="31" t="s">
        <v>28</v>
      </c>
      <c r="B48" s="161" t="n">
        <f aca="false">'ALUM EDAD (H)  '!B48+'ALUM EDAD (M)'!B48</f>
        <v>4</v>
      </c>
      <c r="C48" s="188" t="n">
        <f aca="false">'ALUM EDAD (H)  '!C48+'ALUM EDAD (M)'!C48</f>
        <v>62</v>
      </c>
      <c r="D48" s="161" t="n">
        <f aca="false">'ALUM EDAD (H)  '!D48+'ALUM EDAD (M)'!D48</f>
        <v>74</v>
      </c>
      <c r="E48" s="188" t="n">
        <f aca="false">'ALUM EDAD (H)  '!E48+'ALUM EDAD (M)'!E48</f>
        <v>113</v>
      </c>
      <c r="F48" s="161" t="n">
        <f aca="false">'ALUM EDAD (H)  '!F48+'ALUM EDAD (M)'!F48</f>
        <v>98</v>
      </c>
      <c r="G48" s="188" t="n">
        <f aca="false">'ALUM EDAD (H)  '!G48+'ALUM EDAD (M)'!G48</f>
        <v>118</v>
      </c>
      <c r="H48" s="161" t="n">
        <f aca="false">'ALUM EDAD (H)  '!H48+'ALUM EDAD (M)'!H48</f>
        <v>141</v>
      </c>
      <c r="I48" s="188" t="n">
        <f aca="false">'ALUM EDAD (H)  '!I48+'ALUM EDAD (M)'!I48</f>
        <v>153</v>
      </c>
      <c r="J48" s="161" t="n">
        <f aca="false">'ALUM EDAD (H)  '!J48+'ALUM EDAD (M)'!J48</f>
        <v>174</v>
      </c>
      <c r="K48" s="188" t="n">
        <f aca="false">'ALUM EDAD (H)  '!K48+'ALUM EDAD (M)'!K48</f>
        <v>169</v>
      </c>
      <c r="L48" s="161" t="n">
        <f aca="false">'ALUM EDAD (H)  '!L48+'ALUM EDAD (M)'!L48</f>
        <v>196</v>
      </c>
      <c r="M48" s="188" t="n">
        <f aca="false">'ALUM EDAD (H)  '!M48+'ALUM EDAD (M)'!M48</f>
        <v>248</v>
      </c>
      <c r="N48" s="161" t="n">
        <f aca="false">'ALUM EDAD (H)  '!N48+'ALUM EDAD (M)'!N48</f>
        <v>330</v>
      </c>
      <c r="O48" s="188" t="n">
        <f aca="false">'ALUM EDAD (H)  '!O48+'ALUM EDAD (M)'!O48</f>
        <v>302</v>
      </c>
      <c r="P48" s="161" t="n">
        <f aca="false">'ALUM EDAD (H)  '!P48+'ALUM EDAD (M)'!P48</f>
        <v>378</v>
      </c>
      <c r="Q48" s="188" t="n">
        <f aca="false">'ALUM EDAD (H)  '!Q48+'ALUM EDAD (M)'!Q48</f>
        <v>360</v>
      </c>
      <c r="R48" s="161" t="n">
        <f aca="false">'ALUM EDAD (H)  '!R48+'ALUM EDAD (M)'!R48</f>
        <v>300</v>
      </c>
      <c r="S48" s="188" t="n">
        <f aca="false">'ALUM EDAD (H)  '!S48+'ALUM EDAD (M)'!S48</f>
        <v>268</v>
      </c>
      <c r="T48" s="161" t="n">
        <f aca="false">'ALUM EDAD (H)  '!T48+'ALUM EDAD (M)'!T48</f>
        <v>212</v>
      </c>
      <c r="U48" s="161" t="n">
        <f aca="false">'ALUM EDAD (H)  '!U48+'ALUM EDAD (M)'!U48</f>
        <v>53</v>
      </c>
      <c r="V48" s="205" t="n">
        <f aca="false">'ALUM EDAD (H)  '!V48+'ALUM EDAD (M)'!V48</f>
        <v>3753</v>
      </c>
    </row>
    <row r="50" customFormat="false" ht="12.75" hidden="false" customHeight="false" outlineLevel="0" collapsed="false">
      <c r="A50" s="35" t="s">
        <v>37</v>
      </c>
    </row>
  </sheetData>
  <mergeCells count="1">
    <mergeCell ref="A1:V1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20138888888889" bottom="0.984027777777778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8EDUCACION ESPECI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2T12:36:49Z</dcterms:created>
  <dc:creator>S.G.T.  Informática</dc:creator>
  <dc:description/>
  <dc:language>en-US</dc:language>
  <cp:lastModifiedBy>aprieto</cp:lastModifiedBy>
  <cp:lastPrinted>2007-06-13T09:30:47Z</cp:lastPrinted>
  <cp:revision>0</cp:revision>
  <dc:subject/>
  <dc:title/>
</cp:coreProperties>
</file>