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Portada" sheetId="1" state="visible" r:id="rId2"/>
    <sheet name="Indice" sheetId="2" state="visible" r:id="rId3"/>
    <sheet name="CENTROS" sheetId="3" state="visible" r:id="rId4"/>
    <sheet name="UNID Y PROF" sheetId="4" state="visible" r:id="rId5"/>
    <sheet name="ALUM EDAD" sheetId="5" state="visible" r:id="rId6"/>
    <sheet name="ALUM 2C" sheetId="6" state="visible" r:id="rId7"/>
    <sheet name="ALUM ID" sheetId="7" state="visible" r:id="rId8"/>
    <sheet name="ALUM RELIG" sheetId="8" state="visible" r:id="rId9"/>
    <sheet name="RATIO" sheetId="9" state="visible" r:id="rId10"/>
    <sheet name="TASAS" sheetId="10" state="visible" r:id="rId11"/>
  </sheets>
  <definedNames>
    <definedName function="false" hidden="false" localSheetId="6" name="_xlnm.Print_Area" vbProcedure="false">'ALUM ID'!$A$1:$I$52</definedName>
    <definedName function="false" hidden="false" localSheetId="7" name="_xlnm.Print_Area" vbProcedure="false">'ALUM RELIG'!$A$1:$M$52</definedName>
    <definedName function="false" hidden="false" localSheetId="9" name="_xlnm.Print_Area" vbProcedure="false">TASAS!$A$1:$P$58</definedName>
    <definedName function="false" hidden="false" name="AG" vbProcedure="false">#REF!</definedName>
    <definedName function="false" hidden="false" name="AlumnadoPorCiclos" vbProcedure="false">{"'Portada'!$A$1"}</definedName>
    <definedName function="false" hidden="false" name="HTML_CodePage" vbProcedure="false">1252</definedName>
    <definedName function="false" hidden="false" name="HTML_Control" vbProcedure="false">{"'Portada'!$A$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ortada"</definedName>
    <definedName function="false" hidden="false" name="HTML_LastUpdate" vbProcedure="false">"25/05/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ntonio González González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K:\Estadística_no _Univer\2003\Infedu\Educacion Especial\HTML.htm"</definedName>
    <definedName function="false" hidden="false" name="HTML_Title" vbProcedure="false">"EE03"</definedName>
    <definedName function="false" hidden="false" name="NOSE" vbProcedure="false">#REF!</definedName>
    <definedName function="false" hidden="false" localSheetId="0" name="AG" vbProcedure="false">#REF!</definedName>
    <definedName function="false" hidden="false" localSheetId="0" name="HTML_Control" vbProcedure="false">{"'PROFE-ESP (2)'!$A$3:$G$45"}</definedName>
    <definedName function="false" hidden="false" localSheetId="1" name="AlumnadoPorCiclos" vbProcedure="false">{"'Portada'!$A$1"}</definedName>
    <definedName function="false" hidden="false" localSheetId="1" name="HTML_Control" vbProcedure="false">{"'PROFE-ESP (2)'!$A$3:$G$45"}</definedName>
    <definedName function="false" hidden="false" localSheetId="2" name="AlumnadoPorCiclos" vbProcedure="false">{"'Portada'!$A$1"}</definedName>
    <definedName function="false" hidden="false" localSheetId="2" name="HTML_Control" vbProcedure="false">{"'Portada'!$A$1"}</definedName>
    <definedName function="false" hidden="false" localSheetId="3" name="AlumnadoPorCiclos" vbProcedure="false">{"'Portada'!$A$1"}</definedName>
    <definedName function="false" hidden="false" localSheetId="3" name="HTML_Control" vbProcedure="false">{"'Portada'!$A$1"}</definedName>
    <definedName function="false" hidden="false" localSheetId="5" name="HTML_Control" vbProcedure="false">{"'Portada'!$A$1"}</definedName>
    <definedName function="false" hidden="false" localSheetId="6" name="HTML_Control" vbProcedure="false">{"'Portada'!$A$1"}</definedName>
    <definedName function="false" hidden="false" localSheetId="7" name="AlumnadoPorCiclos" vbProcedure="false">{"'Portada'!$A$1"}</definedName>
    <definedName function="false" hidden="false" localSheetId="7" name="HTML_Control" vbProcedure="false">{"'Portada'!$A$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77">
  <si>
    <t xml:space="preserve">Estadística de la Educación en Andalucía</t>
  </si>
  <si>
    <t xml:space="preserve">Curso 2008-2009</t>
  </si>
  <si>
    <t xml:space="preserve">Segundo Ciclo de Educación Infantil </t>
  </si>
  <si>
    <t xml:space="preserve">Consejería de Educación</t>
  </si>
  <si>
    <t xml:space="preserve">Unidad Estadística</t>
  </si>
  <si>
    <t xml:space="preserve">Indice</t>
  </si>
  <si>
    <t xml:space="preserve">Centros</t>
  </si>
  <si>
    <t xml:space="preserve">Unidades y profesorado </t>
  </si>
  <si>
    <t xml:space="preserve">Alumnado por edad</t>
  </si>
  <si>
    <t xml:space="preserve">Alumnado de segundo ciclo</t>
  </si>
  <si>
    <t xml:space="preserve">Alumnado por idioma</t>
  </si>
  <si>
    <t xml:space="preserve">Alumnado por religión</t>
  </si>
  <si>
    <t xml:space="preserve">Ratio</t>
  </si>
  <si>
    <t xml:space="preserve">Tasas</t>
  </si>
  <si>
    <t xml:space="preserve">CENTROS</t>
  </si>
  <si>
    <t xml:space="preserve">Volver al índice</t>
  </si>
  <si>
    <t xml:space="preserve">ESPECÍFICOS</t>
  </si>
  <si>
    <t xml:space="preserve">NO ESPECÍFICOS</t>
  </si>
  <si>
    <t xml:space="preserve">TOTALES</t>
  </si>
  <si>
    <t xml:space="preserve">ALMERÍA</t>
  </si>
  <si>
    <t xml:space="preserve">  PÚBLICO</t>
  </si>
  <si>
    <t xml:space="preserve">  CONCERT.</t>
  </si>
  <si>
    <t xml:space="preserve">  PRIVADO</t>
  </si>
  <si>
    <t xml:space="preserve">  TOTAL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Fuente: Unidad Estadística</t>
  </si>
  <si>
    <t xml:space="preserve">UNIDADES Y PROFESORADO</t>
  </si>
  <si>
    <t xml:space="preserve">UNIDADES</t>
  </si>
  <si>
    <t xml:space="preserve">PROFESORADO</t>
  </si>
  <si>
    <t xml:space="preserve">(*)</t>
  </si>
  <si>
    <t xml:space="preserve">HOMBRE</t>
  </si>
  <si>
    <t xml:space="preserve">MUJER</t>
  </si>
  <si>
    <t xml:space="preserve">TOTAL</t>
  </si>
  <si>
    <t xml:space="preserve">(*) Se incluyen 191 y 8 unidades mixtas de inf/pri. en centros públicos y privados respectivamente.</t>
  </si>
  <si>
    <t xml:space="preserve">ALUMNADO POR EDAD</t>
  </si>
  <si>
    <t xml:space="preserve">3 AÑOS</t>
  </si>
  <si>
    <t xml:space="preserve">4 AÑOS</t>
  </si>
  <si>
    <t xml:space="preserve">5 AÑOS O MÁS</t>
  </si>
  <si>
    <t xml:space="preserve"> 3 A 5 O MÁS</t>
  </si>
  <si>
    <t xml:space="preserve">NIÑOS</t>
  </si>
  <si>
    <t xml:space="preserve">NIÑAS</t>
  </si>
  <si>
    <t xml:space="preserve">ALUMNADO DE SEGUNDO CICLO</t>
  </si>
  <si>
    <t xml:space="preserve">SEGUNDO CICLO</t>
  </si>
  <si>
    <t xml:space="preserve">INTEGRADOS</t>
  </si>
  <si>
    <t xml:space="preserve">ALUMNADO POR IDIOMA</t>
  </si>
  <si>
    <t xml:space="preserve">ALEMÁN</t>
  </si>
  <si>
    <t xml:space="preserve">INGLÉS</t>
  </si>
  <si>
    <t xml:space="preserve">FRANCÉS</t>
  </si>
  <si>
    <t xml:space="preserve">ALUMNOS</t>
  </si>
  <si>
    <t xml:space="preserve">ALUMNAS</t>
  </si>
  <si>
    <t xml:space="preserve">ALUMNADO POR RELIGIÓN</t>
  </si>
  <si>
    <t xml:space="preserve">CATÓLICA</t>
  </si>
  <si>
    <t xml:space="preserve">EVANGÉLICA</t>
  </si>
  <si>
    <t xml:space="preserve">ISLÁMICA</t>
  </si>
  <si>
    <t xml:space="preserve">JUDÍA</t>
  </si>
  <si>
    <t xml:space="preserve">ENS. COMPLEMENT.</t>
  </si>
  <si>
    <t xml:space="preserve">RATIO ALUMNADO/PROFESORADO Y ALUMNADO/UNIDAD </t>
  </si>
  <si>
    <r>
      <rPr>
        <b val="true"/>
        <i val="true"/>
        <sz val="9"/>
        <rFont val="Arial"/>
        <family val="2"/>
      </rPr>
      <t xml:space="preserve">ALUMNADO/PROFESORADO </t>
    </r>
    <r>
      <rPr>
        <b val="true"/>
        <i val="true"/>
        <sz val="8"/>
        <rFont val="Arial"/>
        <family val="2"/>
      </rPr>
      <t xml:space="preserve">(1)</t>
    </r>
  </si>
  <si>
    <r>
      <rPr>
        <b val="true"/>
        <i val="true"/>
        <sz val="9"/>
        <rFont val="Arial"/>
        <family val="2"/>
      </rPr>
      <t xml:space="preserve">ALUMNADO/UNIDAD </t>
    </r>
    <r>
      <rPr>
        <b val="true"/>
        <i val="true"/>
        <sz val="8"/>
        <rFont val="Arial"/>
        <family val="2"/>
      </rPr>
      <t xml:space="preserve">(2)</t>
    </r>
  </si>
  <si>
    <t xml:space="preserve">(1) Se incluye todo el alumnado de infantil (2º Ciclo), primaria (incluyendo integrados) y las unidades específicas de E.E.</t>
  </si>
  <si>
    <t xml:space="preserve">(2) Se incluyen todas las unidades de infantil (2º Ciclo), primaria y E.E específica (incluyendo todas las unidades mixtas).</t>
  </si>
  <si>
    <t xml:space="preserve">TASAS DE ESCOLARIZACIÓN</t>
  </si>
  <si>
    <t xml:space="preserve">BRUTAS</t>
  </si>
  <si>
    <t xml:space="preserve">NETAS</t>
  </si>
  <si>
    <t xml:space="preserve">5 AÑOS</t>
  </si>
  <si>
    <t xml:space="preserve">3 a 5 AÑOS</t>
  </si>
  <si>
    <t xml:space="preserve">La tasa bruta se define como el cociente del número de alumnos del ciclo entre la población con edad correspondiente a ese ciclo.</t>
  </si>
  <si>
    <t xml:space="preserve">La tasa neta se define como el cociente del alumnado de una cierta edad entre la población de la misma edad.</t>
  </si>
  <si>
    <t xml:space="preserve">La población utilizada es la facilitada por "Proyección de población de Andalucía 2006-2070" del Instituto de Estadística de Andalucía.</t>
  </si>
  <si>
    <t xml:space="preserve">Las tasas están expresadas en tanto por ciento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#,#00"/>
    <numFmt numFmtId="167" formatCode="#,##0"/>
    <numFmt numFmtId="168" formatCode="#,##0;;;"/>
    <numFmt numFmtId="169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Arial"/>
      <family val="0"/>
    </font>
    <font>
      <b val="true"/>
      <i val="true"/>
      <sz val="11"/>
      <name val="Arial"/>
      <family val="2"/>
    </font>
    <font>
      <b val="true"/>
      <sz val="8"/>
      <name val="Arial"/>
      <family val="2"/>
    </font>
    <font>
      <b val="true"/>
      <i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2"/>
    </font>
    <font>
      <b val="true"/>
      <i val="true"/>
      <sz val="7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i val="true"/>
      <sz val="6"/>
      <name val="Arial"/>
      <family val="2"/>
    </font>
    <font>
      <b val="true"/>
      <i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0"/>
    </font>
    <font>
      <b val="true"/>
      <sz val="10"/>
      <name val="Arial"/>
      <family val="0"/>
    </font>
    <font>
      <sz val="7"/>
      <name val="Arial"/>
      <family val="2"/>
    </font>
    <font>
      <b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hair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5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6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6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7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7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7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0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0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3" fillId="0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0</xdr:row>
      <xdr:rowOff>56880</xdr:rowOff>
    </xdr:from>
    <xdr:to>
      <xdr:col>3</xdr:col>
      <xdr:colOff>234360</xdr:colOff>
      <xdr:row>2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8400" y="56880"/>
          <a:ext cx="2503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560</xdr:colOff>
      <xdr:row>0</xdr:row>
      <xdr:rowOff>56880</xdr:rowOff>
    </xdr:from>
    <xdr:to>
      <xdr:col>7</xdr:col>
      <xdr:colOff>741240</xdr:colOff>
      <xdr:row>2</xdr:row>
      <xdr:rowOff>284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93120" y="56880"/>
          <a:ext cx="2202120" cy="295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57240</xdr:rowOff>
    </xdr:from>
    <xdr:to>
      <xdr:col>3</xdr:col>
      <xdr:colOff>662760</xdr:colOff>
      <xdr:row>1</xdr:row>
      <xdr:rowOff>1623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70200" y="57240"/>
          <a:ext cx="251280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25600</xdr:colOff>
      <xdr:row>0</xdr:row>
      <xdr:rowOff>57240</xdr:rowOff>
    </xdr:from>
    <xdr:to>
      <xdr:col>8</xdr:col>
      <xdr:colOff>390600</xdr:colOff>
      <xdr:row>1</xdr:row>
      <xdr:rowOff>16236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4004280" y="57240"/>
          <a:ext cx="2202120" cy="29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H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4" customFormat="false" ht="13.5" hidden="false" customHeight="true" outlineLevel="0" collapsed="false"/>
    <row r="24" customFormat="false" ht="18.75" hidden="false" customHeight="false" outlineLevel="0" collapsed="false">
      <c r="A24" s="1" t="s">
        <v>0</v>
      </c>
    </row>
    <row r="25" customFormat="false" ht="18.75" hidden="false" customHeight="false" outlineLevel="0" collapsed="false">
      <c r="A25" s="1" t="s">
        <v>1</v>
      </c>
    </row>
    <row r="29" customFormat="false" ht="12.75" hidden="false" customHeight="false" outlineLevel="0" collapsed="false">
      <c r="A29" s="2" t="s">
        <v>2</v>
      </c>
    </row>
    <row r="30" customFormat="false" ht="12.75" hidden="false" customHeight="false" outlineLevel="0" collapsed="false">
      <c r="A30" s="2"/>
    </row>
    <row r="37" customFormat="false" ht="15" hidden="false" customHeight="false" outlineLevel="0" collapsed="false">
      <c r="A37" s="3" t="s">
        <v>3</v>
      </c>
    </row>
    <row r="38" customFormat="false" ht="12.75" hidden="false" customHeight="false" outlineLevel="0" collapsed="false">
      <c r="A38" s="2" t="s">
        <v>4</v>
      </c>
    </row>
    <row r="48" customFormat="false" ht="12.75" hidden="false" customHeight="false" outlineLevel="0" collapsed="false">
      <c r="H48" s="4"/>
    </row>
  </sheetData>
  <printOptions headings="false" gridLines="false" gridLinesSet="true" horizontalCentered="false" verticalCentered="false"/>
  <pageMargins left="0.590277777777778" right="0.747916666666667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16" min="2" style="0" width="5.71"/>
  </cols>
  <sheetData>
    <row r="1" customFormat="false" ht="14.25" hidden="false" customHeight="false" outlineLevel="0" collapsed="false">
      <c r="A1" s="9" t="s">
        <v>68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</row>
    <row r="2" customFormat="false" ht="14.25" hidden="false" customHeight="false" outlineLevel="0" collapsed="false">
      <c r="A2" s="6" t="s">
        <v>15</v>
      </c>
      <c r="B2" s="7"/>
      <c r="C2" s="39"/>
      <c r="D2" s="39"/>
      <c r="E2" s="39"/>
      <c r="F2" s="7"/>
      <c r="G2" s="7"/>
      <c r="H2" s="7"/>
      <c r="I2" s="39"/>
      <c r="J2" s="39"/>
      <c r="K2" s="39"/>
      <c r="L2" s="7"/>
      <c r="M2" s="7"/>
      <c r="N2" s="39"/>
      <c r="O2" s="7"/>
      <c r="P2" s="7"/>
    </row>
    <row r="3" customFormat="false" ht="13.5" hidden="false" customHeight="false" outlineLevel="0" collapsed="false"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customFormat="false" ht="12.2" hidden="false" customHeight="true" outlineLevel="0" collapsed="false">
      <c r="A4" s="40" t="s">
        <v>1</v>
      </c>
      <c r="B4" s="110" t="s">
        <v>69</v>
      </c>
      <c r="C4" s="110"/>
      <c r="D4" s="110"/>
      <c r="E4" s="157" t="s">
        <v>70</v>
      </c>
      <c r="F4" s="157"/>
      <c r="G4" s="157"/>
      <c r="H4" s="157"/>
      <c r="I4" s="157"/>
      <c r="J4" s="157"/>
      <c r="K4" s="157"/>
      <c r="L4" s="157"/>
      <c r="M4" s="157"/>
      <c r="N4" s="157"/>
      <c r="O4" s="157"/>
      <c r="P4" s="157"/>
    </row>
    <row r="5" customFormat="false" ht="12.2" hidden="false" customHeight="true" outlineLevel="0" collapsed="false">
      <c r="A5" s="40"/>
      <c r="B5" s="110"/>
      <c r="C5" s="110"/>
      <c r="D5" s="110"/>
      <c r="E5" s="168" t="s">
        <v>42</v>
      </c>
      <c r="F5" s="168"/>
      <c r="G5" s="168"/>
      <c r="H5" s="168" t="s">
        <v>43</v>
      </c>
      <c r="I5" s="168"/>
      <c r="J5" s="168"/>
      <c r="K5" s="168" t="s">
        <v>71</v>
      </c>
      <c r="L5" s="168"/>
      <c r="M5" s="168"/>
      <c r="N5" s="169" t="s">
        <v>72</v>
      </c>
      <c r="O5" s="169"/>
      <c r="P5" s="169"/>
    </row>
    <row r="6" customFormat="false" ht="18" hidden="false" customHeight="true" outlineLevel="0" collapsed="false">
      <c r="A6" s="40"/>
      <c r="B6" s="43" t="s">
        <v>46</v>
      </c>
      <c r="C6" s="65" t="s">
        <v>47</v>
      </c>
      <c r="D6" s="65" t="s">
        <v>39</v>
      </c>
      <c r="E6" s="66" t="s">
        <v>46</v>
      </c>
      <c r="F6" s="65" t="s">
        <v>47</v>
      </c>
      <c r="G6" s="65" t="s">
        <v>39</v>
      </c>
      <c r="H6" s="66" t="s">
        <v>46</v>
      </c>
      <c r="I6" s="65" t="s">
        <v>47</v>
      </c>
      <c r="J6" s="65" t="s">
        <v>39</v>
      </c>
      <c r="K6" s="66" t="s">
        <v>46</v>
      </c>
      <c r="L6" s="65" t="s">
        <v>47</v>
      </c>
      <c r="M6" s="65" t="s">
        <v>39</v>
      </c>
      <c r="N6" s="66" t="s">
        <v>46</v>
      </c>
      <c r="O6" s="65" t="s">
        <v>47</v>
      </c>
      <c r="P6" s="170" t="s">
        <v>39</v>
      </c>
    </row>
    <row r="7" customFormat="false" ht="12.2" hidden="false" customHeight="true" outlineLevel="0" collapsed="false">
      <c r="A7" s="171" t="s">
        <v>19</v>
      </c>
      <c r="B7" s="172"/>
      <c r="C7" s="173"/>
      <c r="D7" s="174"/>
      <c r="E7" s="172"/>
      <c r="F7" s="173"/>
      <c r="G7" s="175"/>
      <c r="H7" s="172"/>
      <c r="I7" s="173"/>
      <c r="J7" s="175"/>
      <c r="K7" s="172"/>
      <c r="L7" s="173"/>
      <c r="M7" s="175"/>
      <c r="N7" s="172"/>
      <c r="O7" s="173"/>
      <c r="P7" s="176"/>
    </row>
    <row r="8" customFormat="false" ht="12.2" hidden="false" customHeight="true" outlineLevel="0" collapsed="false">
      <c r="A8" s="177" t="s">
        <v>20</v>
      </c>
      <c r="B8" s="178" t="n">
        <v>81.6143141153082</v>
      </c>
      <c r="C8" s="179" t="n">
        <v>82.7535858455725</v>
      </c>
      <c r="D8" s="180" t="n">
        <v>82.1620282434553</v>
      </c>
      <c r="E8" s="178" t="n">
        <v>79.5118516780099</v>
      </c>
      <c r="F8" s="179" t="n">
        <v>80.086032388664</v>
      </c>
      <c r="G8" s="180" t="n">
        <v>79.7881407524656</v>
      </c>
      <c r="H8" s="178" t="n">
        <v>83.1571529245948</v>
      </c>
      <c r="I8" s="179" t="n">
        <v>83.6953743930488</v>
      </c>
      <c r="J8" s="180" t="n">
        <v>83.4149326805386</v>
      </c>
      <c r="K8" s="178" t="n">
        <v>81.8831649001726</v>
      </c>
      <c r="L8" s="179" t="n">
        <v>84.1979883536263</v>
      </c>
      <c r="M8" s="180" t="n">
        <v>82.9993618379068</v>
      </c>
      <c r="N8" s="178" t="n">
        <v>81.5109343936382</v>
      </c>
      <c r="O8" s="179" t="n">
        <v>82.633341922185</v>
      </c>
      <c r="P8" s="181" t="n">
        <v>82.0505409199769</v>
      </c>
    </row>
    <row r="9" customFormat="false" ht="12.2" hidden="false" customHeight="true" outlineLevel="0" collapsed="false">
      <c r="A9" s="177" t="s">
        <v>21</v>
      </c>
      <c r="B9" s="178" t="n">
        <v>8.11928429423459</v>
      </c>
      <c r="C9" s="179" t="n">
        <v>8.59744052220218</v>
      </c>
      <c r="D9" s="180" t="n">
        <v>8.34916178049385</v>
      </c>
      <c r="E9" s="178" t="n">
        <v>7.90894156301338</v>
      </c>
      <c r="F9" s="179" t="n">
        <v>8.50202429149798</v>
      </c>
      <c r="G9" s="180" t="n">
        <v>8.1943260684281</v>
      </c>
      <c r="H9" s="178" t="n">
        <v>8.10429880197322</v>
      </c>
      <c r="I9" s="179" t="n">
        <v>8.51009455660618</v>
      </c>
      <c r="J9" s="180" t="n">
        <v>8.29865361077112</v>
      </c>
      <c r="K9" s="178" t="n">
        <v>8.28198175992112</v>
      </c>
      <c r="L9" s="179" t="n">
        <v>8.78771836950768</v>
      </c>
      <c r="M9" s="180" t="n">
        <v>8.52584556477345</v>
      </c>
      <c r="N9" s="178" t="n">
        <v>8.09542743538767</v>
      </c>
      <c r="O9" s="179" t="n">
        <v>8.59744052220218</v>
      </c>
      <c r="P9" s="181" t="n">
        <v>8.33677430010736</v>
      </c>
    </row>
    <row r="10" customFormat="false" ht="12.2" hidden="false" customHeight="true" outlineLevel="0" collapsed="false">
      <c r="A10" s="177" t="s">
        <v>22</v>
      </c>
      <c r="B10" s="178" t="n">
        <v>3.71371769383698</v>
      </c>
      <c r="C10" s="179" t="n">
        <v>4.31160353860689</v>
      </c>
      <c r="D10" s="180" t="n">
        <v>4.00115616483607</v>
      </c>
      <c r="E10" s="178" t="n">
        <v>4.15395447078151</v>
      </c>
      <c r="F10" s="179" t="n">
        <v>3.92206477732794</v>
      </c>
      <c r="G10" s="180" t="n">
        <v>4.04237184950688</v>
      </c>
      <c r="H10" s="178" t="n">
        <v>3.05379375146817</v>
      </c>
      <c r="I10" s="179" t="n">
        <v>4.65116279069768</v>
      </c>
      <c r="J10" s="180" t="n">
        <v>3.81884944920441</v>
      </c>
      <c r="K10" s="178" t="n">
        <v>3.94380083805768</v>
      </c>
      <c r="L10" s="179" t="n">
        <v>4.36739015352038</v>
      </c>
      <c r="M10" s="180" t="n">
        <v>4.14805360561583</v>
      </c>
      <c r="N10" s="178" t="n">
        <v>3.71371769383698</v>
      </c>
      <c r="O10" s="179" t="n">
        <v>4.31160353860689</v>
      </c>
      <c r="P10" s="181" t="n">
        <v>4.00115616483607</v>
      </c>
    </row>
    <row r="11" customFormat="false" ht="12.2" hidden="false" customHeight="true" outlineLevel="0" collapsed="false">
      <c r="A11" s="182" t="s">
        <v>23</v>
      </c>
      <c r="B11" s="183" t="n">
        <v>93.4473161033797</v>
      </c>
      <c r="C11" s="184" t="n">
        <v>95.6626299063815</v>
      </c>
      <c r="D11" s="185" t="n">
        <v>94.5123461887852</v>
      </c>
      <c r="E11" s="183" t="n">
        <v>91.5747477118047</v>
      </c>
      <c r="F11" s="184" t="n">
        <v>92.5101214574899</v>
      </c>
      <c r="G11" s="185" t="n">
        <v>92.0248386704006</v>
      </c>
      <c r="H11" s="183" t="n">
        <v>94.3152454780362</v>
      </c>
      <c r="I11" s="184" t="n">
        <v>96.8566317403527</v>
      </c>
      <c r="J11" s="185" t="n">
        <v>95.5324357405141</v>
      </c>
      <c r="K11" s="183" t="n">
        <v>94.1089474981513</v>
      </c>
      <c r="L11" s="184" t="n">
        <v>97.3530968766543</v>
      </c>
      <c r="M11" s="185" t="n">
        <v>95.6732610082961</v>
      </c>
      <c r="N11" s="183" t="n">
        <v>93.3200795228628</v>
      </c>
      <c r="O11" s="184" t="n">
        <v>95.5423859829941</v>
      </c>
      <c r="P11" s="186" t="n">
        <v>94.3884713849203</v>
      </c>
    </row>
    <row r="12" customFormat="false" ht="12.2" hidden="false" customHeight="true" outlineLevel="0" collapsed="false">
      <c r="A12" s="187" t="s">
        <v>24</v>
      </c>
      <c r="B12" s="178"/>
      <c r="C12" s="179"/>
      <c r="D12" s="180"/>
      <c r="E12" s="178"/>
      <c r="F12" s="179"/>
      <c r="G12" s="180"/>
      <c r="H12" s="178"/>
      <c r="I12" s="179"/>
      <c r="J12" s="180"/>
      <c r="K12" s="178"/>
      <c r="L12" s="179"/>
      <c r="M12" s="180"/>
      <c r="N12" s="178"/>
      <c r="O12" s="179"/>
      <c r="P12" s="181"/>
    </row>
    <row r="13" customFormat="false" ht="12.2" hidden="false" customHeight="true" outlineLevel="0" collapsed="false">
      <c r="A13" s="177" t="s">
        <v>20</v>
      </c>
      <c r="B13" s="178" t="n">
        <v>77.6342745167899</v>
      </c>
      <c r="C13" s="179" t="n">
        <v>77.9715268488439</v>
      </c>
      <c r="D13" s="180" t="n">
        <v>77.7969852025999</v>
      </c>
      <c r="E13" s="178" t="n">
        <v>77.8970800052377</v>
      </c>
      <c r="F13" s="179" t="n">
        <v>78.0701754385965</v>
      </c>
      <c r="G13" s="180" t="n">
        <v>77.980278816729</v>
      </c>
      <c r="H13" s="178" t="n">
        <v>77.4395107684127</v>
      </c>
      <c r="I13" s="179" t="n">
        <v>77.8750897343862</v>
      </c>
      <c r="J13" s="180" t="n">
        <v>77.6489266238697</v>
      </c>
      <c r="K13" s="178" t="n">
        <v>76.9431117203564</v>
      </c>
      <c r="L13" s="179" t="n">
        <v>77.648934628207</v>
      </c>
      <c r="M13" s="180" t="n">
        <v>77.2861772579963</v>
      </c>
      <c r="N13" s="178" t="n">
        <v>77.4338647902378</v>
      </c>
      <c r="O13" s="179" t="n">
        <v>77.8664246130327</v>
      </c>
      <c r="P13" s="181" t="n">
        <v>77.6425575070299</v>
      </c>
    </row>
    <row r="14" customFormat="false" ht="12.2" hidden="false" customHeight="true" outlineLevel="0" collapsed="false">
      <c r="A14" s="177" t="s">
        <v>21</v>
      </c>
      <c r="B14" s="178" t="n">
        <v>16.9813841631781</v>
      </c>
      <c r="C14" s="179" t="n">
        <v>17.7336136059622</v>
      </c>
      <c r="D14" s="180" t="n">
        <v>17.3443046143917</v>
      </c>
      <c r="E14" s="178" t="n">
        <v>16.9700144035616</v>
      </c>
      <c r="F14" s="179" t="n">
        <v>17.8692699490662</v>
      </c>
      <c r="G14" s="180" t="n">
        <v>17.4022441346481</v>
      </c>
      <c r="H14" s="178" t="n">
        <v>17.2161659133209</v>
      </c>
      <c r="I14" s="179" t="n">
        <v>17.9468772433597</v>
      </c>
      <c r="J14" s="180" t="n">
        <v>17.5674742872921</v>
      </c>
      <c r="K14" s="178" t="n">
        <v>16.7511994516792</v>
      </c>
      <c r="L14" s="179" t="n">
        <v>17.3793303377301</v>
      </c>
      <c r="M14" s="180" t="n">
        <v>17.0565027476398</v>
      </c>
      <c r="N14" s="178" t="n">
        <v>16.9813841631781</v>
      </c>
      <c r="O14" s="179" t="n">
        <v>17.7336136059622</v>
      </c>
      <c r="P14" s="181" t="n">
        <v>17.3443046143917</v>
      </c>
    </row>
    <row r="15" customFormat="false" ht="12.2" hidden="false" customHeight="true" outlineLevel="0" collapsed="false">
      <c r="A15" s="177" t="s">
        <v>22</v>
      </c>
      <c r="B15" s="178" t="n">
        <v>3.41141890086399</v>
      </c>
      <c r="C15" s="179" t="n">
        <v>3.59258551500096</v>
      </c>
      <c r="D15" s="180" t="n">
        <v>3.49882450560089</v>
      </c>
      <c r="E15" s="178" t="n">
        <v>3.14259525991882</v>
      </c>
      <c r="F15" s="179" t="n">
        <v>3.32484436898698</v>
      </c>
      <c r="G15" s="180" t="n">
        <v>3.2301938116287</v>
      </c>
      <c r="H15" s="178" t="n">
        <v>3.58947088540282</v>
      </c>
      <c r="I15" s="179" t="n">
        <v>3.25915290739411</v>
      </c>
      <c r="J15" s="180" t="n">
        <v>3.4306619728032</v>
      </c>
      <c r="K15" s="178" t="n">
        <v>3.50925291295408</v>
      </c>
      <c r="L15" s="179" t="n">
        <v>4.20350775474707</v>
      </c>
      <c r="M15" s="180" t="n">
        <v>3.84669578695223</v>
      </c>
      <c r="N15" s="178" t="n">
        <v>3.41141890086399</v>
      </c>
      <c r="O15" s="179" t="n">
        <v>3.59258551500096</v>
      </c>
      <c r="P15" s="181" t="n">
        <v>3.49882450560089</v>
      </c>
    </row>
    <row r="16" customFormat="false" ht="12.2" hidden="false" customHeight="true" outlineLevel="0" collapsed="false">
      <c r="A16" s="182" t="s">
        <v>23</v>
      </c>
      <c r="B16" s="183" t="n">
        <v>98.0270775808319</v>
      </c>
      <c r="C16" s="184" t="n">
        <v>99.297725969807</v>
      </c>
      <c r="D16" s="185" t="n">
        <v>98.6401143225925</v>
      </c>
      <c r="E16" s="183" t="n">
        <v>98.0096896687181</v>
      </c>
      <c r="F16" s="184" t="n">
        <v>99.2642897566497</v>
      </c>
      <c r="G16" s="185" t="n">
        <v>98.6127167630058</v>
      </c>
      <c r="H16" s="183" t="n">
        <v>98.2451475671364</v>
      </c>
      <c r="I16" s="184" t="n">
        <v>99.08111988514</v>
      </c>
      <c r="J16" s="185" t="n">
        <v>98.6470628839649</v>
      </c>
      <c r="K16" s="183" t="n">
        <v>97.2035640849897</v>
      </c>
      <c r="L16" s="184" t="n">
        <v>99.2317727206842</v>
      </c>
      <c r="M16" s="185" t="n">
        <v>98.1893757925884</v>
      </c>
      <c r="N16" s="183" t="n">
        <v>97.8266678542799</v>
      </c>
      <c r="O16" s="184" t="n">
        <v>99.1926237339958</v>
      </c>
      <c r="P16" s="186" t="n">
        <v>98.4856866270226</v>
      </c>
    </row>
    <row r="17" customFormat="false" ht="12.2" hidden="false" customHeight="true" outlineLevel="0" collapsed="false">
      <c r="A17" s="187" t="s">
        <v>25</v>
      </c>
      <c r="B17" s="178"/>
      <c r="C17" s="179"/>
      <c r="D17" s="180"/>
      <c r="E17" s="178"/>
      <c r="F17" s="179"/>
      <c r="G17" s="180"/>
      <c r="H17" s="178"/>
      <c r="I17" s="179"/>
      <c r="J17" s="180"/>
      <c r="K17" s="178"/>
      <c r="L17" s="179"/>
      <c r="M17" s="180"/>
      <c r="N17" s="178"/>
      <c r="O17" s="179"/>
      <c r="P17" s="181"/>
    </row>
    <row r="18" customFormat="false" ht="12.2" hidden="false" customHeight="true" outlineLevel="0" collapsed="false">
      <c r="A18" s="177" t="s">
        <v>20</v>
      </c>
      <c r="B18" s="178" t="n">
        <v>75.2818598864785</v>
      </c>
      <c r="C18" s="179" t="n">
        <v>74.8277293482773</v>
      </c>
      <c r="D18" s="180" t="n">
        <v>75.0622339998394</v>
      </c>
      <c r="E18" s="178" t="n">
        <v>75.9089842833685</v>
      </c>
      <c r="F18" s="179" t="n">
        <v>74.156746031746</v>
      </c>
      <c r="G18" s="180" t="n">
        <v>75.0572634116938</v>
      </c>
      <c r="H18" s="178" t="n">
        <v>74.1852886405959</v>
      </c>
      <c r="I18" s="179" t="n">
        <v>74.6227364185111</v>
      </c>
      <c r="J18" s="180" t="n">
        <v>74.3955512572534</v>
      </c>
      <c r="K18" s="178" t="n">
        <v>75.1278475127848</v>
      </c>
      <c r="L18" s="179" t="n">
        <v>75.3282140203121</v>
      </c>
      <c r="M18" s="180" t="n">
        <v>75.2248471039693</v>
      </c>
      <c r="N18" s="178" t="n">
        <v>75.0719228675842</v>
      </c>
      <c r="O18" s="179" t="n">
        <v>74.703196347032</v>
      </c>
      <c r="P18" s="181" t="n">
        <v>74.8935999357584</v>
      </c>
    </row>
    <row r="19" customFormat="false" ht="12.2" hidden="false" customHeight="true" outlineLevel="0" collapsed="false">
      <c r="A19" s="177" t="s">
        <v>21</v>
      </c>
      <c r="B19" s="178" t="n">
        <v>22.0900396547702</v>
      </c>
      <c r="C19" s="179" t="n">
        <v>22.7646326276463</v>
      </c>
      <c r="D19" s="180" t="n">
        <v>22.4162852324741</v>
      </c>
      <c r="E19" s="178" t="n">
        <v>22.1909453436547</v>
      </c>
      <c r="F19" s="179" t="n">
        <v>23.0902777777778</v>
      </c>
      <c r="G19" s="180" t="n">
        <v>22.6280892103677</v>
      </c>
      <c r="H19" s="178" t="n">
        <v>22.4627560521415</v>
      </c>
      <c r="I19" s="179" t="n">
        <v>22.761569416499</v>
      </c>
      <c r="J19" s="180" t="n">
        <v>22.6063829787234</v>
      </c>
      <c r="K19" s="178" t="n">
        <v>21.5016271501627</v>
      </c>
      <c r="L19" s="179" t="n">
        <v>22.3680951201387</v>
      </c>
      <c r="M19" s="180" t="n">
        <v>21.9210936563137</v>
      </c>
      <c r="N19" s="178" t="n">
        <v>22.0511624290491</v>
      </c>
      <c r="O19" s="179" t="n">
        <v>22.7397260273973</v>
      </c>
      <c r="P19" s="181" t="n">
        <v>22.3841644583634</v>
      </c>
    </row>
    <row r="20" customFormat="false" ht="12.2" hidden="false" customHeight="true" outlineLevel="0" collapsed="false">
      <c r="A20" s="177" t="s">
        <v>22</v>
      </c>
      <c r="B20" s="178" t="n">
        <v>2.22377731125107</v>
      </c>
      <c r="C20" s="179" t="n">
        <v>2.43254462432545</v>
      </c>
      <c r="D20" s="180" t="n">
        <v>2.32474102625873</v>
      </c>
      <c r="E20" s="178" t="n">
        <v>1.75932441942294</v>
      </c>
      <c r="F20" s="179" t="n">
        <v>2.60416666666667</v>
      </c>
      <c r="G20" s="180" t="n">
        <v>2.16998191681736</v>
      </c>
      <c r="H20" s="178" t="n">
        <v>2.32774674115456</v>
      </c>
      <c r="I20" s="179" t="n">
        <v>2.71629778672032</v>
      </c>
      <c r="J20" s="180" t="n">
        <v>2.51450676982592</v>
      </c>
      <c r="K20" s="178" t="n">
        <v>2.58019525801953</v>
      </c>
      <c r="L20" s="179" t="n">
        <v>1.98166955660144</v>
      </c>
      <c r="M20" s="180" t="n">
        <v>2.29044249910061</v>
      </c>
      <c r="N20" s="178" t="n">
        <v>2.22377731125107</v>
      </c>
      <c r="O20" s="179" t="n">
        <v>2.43254462432545</v>
      </c>
      <c r="P20" s="181" t="n">
        <v>2.32474102625873</v>
      </c>
    </row>
    <row r="21" customFormat="false" ht="12.2" hidden="false" customHeight="true" outlineLevel="0" collapsed="false">
      <c r="A21" s="182" t="s">
        <v>23</v>
      </c>
      <c r="B21" s="183" t="n">
        <v>99.5956768524998</v>
      </c>
      <c r="C21" s="184" t="n">
        <v>100.024906600249</v>
      </c>
      <c r="D21" s="185" t="n">
        <v>99.8032602585722</v>
      </c>
      <c r="E21" s="183" t="n">
        <v>99.8592540464462</v>
      </c>
      <c r="F21" s="184" t="n">
        <v>99.8511904761905</v>
      </c>
      <c r="G21" s="185" t="n">
        <v>99.8553345388788</v>
      </c>
      <c r="H21" s="183" t="n">
        <v>98.975791433892</v>
      </c>
      <c r="I21" s="184" t="n">
        <v>100.10060362173</v>
      </c>
      <c r="J21" s="185" t="n">
        <v>99.5164410058027</v>
      </c>
      <c r="K21" s="183" t="n">
        <v>99.209669920967</v>
      </c>
      <c r="L21" s="184" t="n">
        <v>99.6779786970523</v>
      </c>
      <c r="M21" s="185" t="n">
        <v>99.4363832593836</v>
      </c>
      <c r="N21" s="183" t="n">
        <v>99.3468626078843</v>
      </c>
      <c r="O21" s="184" t="n">
        <v>99.8754669987547</v>
      </c>
      <c r="P21" s="186" t="n">
        <v>99.6025054203806</v>
      </c>
    </row>
    <row r="22" customFormat="false" ht="12.2" hidden="false" customHeight="true" outlineLevel="0" collapsed="false">
      <c r="A22" s="187" t="s">
        <v>26</v>
      </c>
      <c r="B22" s="178"/>
      <c r="C22" s="179"/>
      <c r="D22" s="180"/>
      <c r="E22" s="178"/>
      <c r="F22" s="179"/>
      <c r="G22" s="180"/>
      <c r="H22" s="178"/>
      <c r="I22" s="179"/>
      <c r="J22" s="180"/>
      <c r="K22" s="178"/>
      <c r="L22" s="179"/>
      <c r="M22" s="180"/>
      <c r="N22" s="178"/>
      <c r="O22" s="179"/>
      <c r="P22" s="181"/>
    </row>
    <row r="23" customFormat="false" ht="12.2" hidden="false" customHeight="true" outlineLevel="0" collapsed="false">
      <c r="A23" s="177" t="s">
        <v>20</v>
      </c>
      <c r="B23" s="178" t="n">
        <v>74.1240421769599</v>
      </c>
      <c r="C23" s="179" t="n">
        <v>73.4016224391585</v>
      </c>
      <c r="D23" s="180" t="n">
        <v>73.7715914807983</v>
      </c>
      <c r="E23" s="178" t="n">
        <v>73.324319103728</v>
      </c>
      <c r="F23" s="179" t="n">
        <v>73.1492842535787</v>
      </c>
      <c r="G23" s="180" t="n">
        <v>73.2392967120294</v>
      </c>
      <c r="H23" s="178" t="n">
        <v>73.2490272373541</v>
      </c>
      <c r="I23" s="179" t="n">
        <v>73.155737704918</v>
      </c>
      <c r="J23" s="180" t="n">
        <v>73.2035928143713</v>
      </c>
      <c r="K23" s="178" t="n">
        <v>75.4644588045234</v>
      </c>
      <c r="L23" s="179" t="n">
        <v>73.5971524288107</v>
      </c>
      <c r="M23" s="180" t="n">
        <v>74.5476973684211</v>
      </c>
      <c r="N23" s="178" t="n">
        <v>73.9930578295894</v>
      </c>
      <c r="O23" s="179" t="n">
        <v>73.298501306201</v>
      </c>
      <c r="P23" s="181" t="n">
        <v>73.6542009055844</v>
      </c>
    </row>
    <row r="24" customFormat="false" ht="12.2" hidden="false" customHeight="true" outlineLevel="0" collapsed="false">
      <c r="A24" s="177" t="s">
        <v>21</v>
      </c>
      <c r="B24" s="178" t="n">
        <v>20.0864496692645</v>
      </c>
      <c r="C24" s="179" t="n">
        <v>21.2704523580366</v>
      </c>
      <c r="D24" s="180" t="n">
        <v>20.6640952540667</v>
      </c>
      <c r="E24" s="178" t="n">
        <v>19.6059493915395</v>
      </c>
      <c r="F24" s="179" t="n">
        <v>21.1656441717791</v>
      </c>
      <c r="G24" s="180" t="n">
        <v>20.3635641203934</v>
      </c>
      <c r="H24" s="178" t="n">
        <v>20.4669260700389</v>
      </c>
      <c r="I24" s="179" t="n">
        <v>20.5327868852459</v>
      </c>
      <c r="J24" s="180" t="n">
        <v>20.499001996008</v>
      </c>
      <c r="K24" s="178" t="n">
        <v>20.0726978998385</v>
      </c>
      <c r="L24" s="179" t="n">
        <v>22.0896147403685</v>
      </c>
      <c r="M24" s="180" t="n">
        <v>21.0629111842105</v>
      </c>
      <c r="N24" s="178" t="n">
        <v>20.0471543650534</v>
      </c>
      <c r="O24" s="179" t="n">
        <v>21.2567028736422</v>
      </c>
      <c r="P24" s="181" t="n">
        <v>20.6372631225893</v>
      </c>
    </row>
    <row r="25" customFormat="false" ht="12.2" hidden="false" customHeight="true" outlineLevel="0" collapsed="false">
      <c r="A25" s="177" t="s">
        <v>22</v>
      </c>
      <c r="B25" s="178" t="n">
        <v>3.71340624795337</v>
      </c>
      <c r="C25" s="179" t="n">
        <v>3.64361336449883</v>
      </c>
      <c r="D25" s="180" t="n">
        <v>3.67935602884454</v>
      </c>
      <c r="E25" s="178" t="n">
        <v>3.88255746571373</v>
      </c>
      <c r="F25" s="179" t="n">
        <v>3.59918200408998</v>
      </c>
      <c r="G25" s="180" t="n">
        <v>3.7449091089699</v>
      </c>
      <c r="H25" s="178" t="n">
        <v>3.65758754863813</v>
      </c>
      <c r="I25" s="179" t="n">
        <v>3.68852459016393</v>
      </c>
      <c r="J25" s="180" t="n">
        <v>3.67265469061876</v>
      </c>
      <c r="K25" s="178" t="n">
        <v>3.59450726978998</v>
      </c>
      <c r="L25" s="179" t="n">
        <v>3.62227805695142</v>
      </c>
      <c r="M25" s="180" t="n">
        <v>3.60814144736842</v>
      </c>
      <c r="N25" s="178" t="n">
        <v>3.71340624795337</v>
      </c>
      <c r="O25" s="179" t="n">
        <v>3.63673862230166</v>
      </c>
      <c r="P25" s="181" t="n">
        <v>3.67600201240986</v>
      </c>
    </row>
    <row r="26" customFormat="false" ht="12.2" hidden="false" customHeight="true" outlineLevel="0" collapsed="false">
      <c r="A26" s="182" t="s">
        <v>23</v>
      </c>
      <c r="B26" s="183" t="n">
        <v>97.9238980941777</v>
      </c>
      <c r="C26" s="184" t="n">
        <v>98.3156881616939</v>
      </c>
      <c r="D26" s="185" t="n">
        <v>98.1150427637095</v>
      </c>
      <c r="E26" s="183" t="n">
        <v>96.8128259609813</v>
      </c>
      <c r="F26" s="184" t="n">
        <v>97.9141104294479</v>
      </c>
      <c r="G26" s="185" t="n">
        <v>97.3477699413927</v>
      </c>
      <c r="H26" s="183" t="n">
        <v>97.3735408560311</v>
      </c>
      <c r="I26" s="184" t="n">
        <v>97.3770491803279</v>
      </c>
      <c r="J26" s="185" t="n">
        <v>97.375249500998</v>
      </c>
      <c r="K26" s="183" t="n">
        <v>99.1316639741519</v>
      </c>
      <c r="L26" s="184" t="n">
        <v>99.3090452261307</v>
      </c>
      <c r="M26" s="185" t="n">
        <v>99.21875</v>
      </c>
      <c r="N26" s="183" t="n">
        <v>97.7536184425961</v>
      </c>
      <c r="O26" s="184" t="n">
        <v>98.1919428021449</v>
      </c>
      <c r="P26" s="186" t="n">
        <v>97.9674660405836</v>
      </c>
    </row>
    <row r="27" customFormat="false" ht="12.2" hidden="false" customHeight="true" outlineLevel="0" collapsed="false">
      <c r="A27" s="187" t="s">
        <v>27</v>
      </c>
      <c r="B27" s="178"/>
      <c r="C27" s="179"/>
      <c r="D27" s="180"/>
      <c r="E27" s="178"/>
      <c r="F27" s="179"/>
      <c r="G27" s="180"/>
      <c r="H27" s="178"/>
      <c r="I27" s="179"/>
      <c r="J27" s="180"/>
      <c r="K27" s="178"/>
      <c r="L27" s="179"/>
      <c r="M27" s="180"/>
      <c r="N27" s="178"/>
      <c r="O27" s="179"/>
      <c r="P27" s="181"/>
    </row>
    <row r="28" customFormat="false" ht="12.2" hidden="false" customHeight="true" outlineLevel="0" collapsed="false">
      <c r="A28" s="177" t="s">
        <v>20</v>
      </c>
      <c r="B28" s="178" t="n">
        <v>82.918066983428</v>
      </c>
      <c r="C28" s="179" t="n">
        <v>83.7376237623762</v>
      </c>
      <c r="D28" s="180" t="n">
        <v>83.3143814710635</v>
      </c>
      <c r="E28" s="178" t="n">
        <v>83.3795975017349</v>
      </c>
      <c r="F28" s="179" t="n">
        <v>84.1275528484414</v>
      </c>
      <c r="G28" s="180" t="n">
        <v>83.7475762383219</v>
      </c>
      <c r="H28" s="178" t="n">
        <v>83.5564709921044</v>
      </c>
      <c r="I28" s="179" t="n">
        <v>83.19876970396</v>
      </c>
      <c r="J28" s="180" t="n">
        <v>83.3877402974247</v>
      </c>
      <c r="K28" s="178" t="n">
        <v>81.1220889202541</v>
      </c>
      <c r="L28" s="179" t="n">
        <v>83.7053571428571</v>
      </c>
      <c r="M28" s="180" t="n">
        <v>82.3795726186165</v>
      </c>
      <c r="N28" s="178" t="n">
        <v>82.6978792444084</v>
      </c>
      <c r="O28" s="179" t="n">
        <v>83.6881188118812</v>
      </c>
      <c r="P28" s="181" t="n">
        <v>83.1767311029984</v>
      </c>
    </row>
    <row r="29" customFormat="false" ht="12.2" hidden="false" customHeight="true" outlineLevel="0" collapsed="false">
      <c r="A29" s="177" t="s">
        <v>21</v>
      </c>
      <c r="B29" s="178" t="n">
        <v>16.618379881794</v>
      </c>
      <c r="C29" s="179" t="n">
        <v>16.7574257425743</v>
      </c>
      <c r="D29" s="180" t="n">
        <v>16.6856185289365</v>
      </c>
      <c r="E29" s="178" t="n">
        <v>16.030534351145</v>
      </c>
      <c r="F29" s="179" t="n">
        <v>16.1232533142243</v>
      </c>
      <c r="G29" s="180" t="n">
        <v>16.0761501850873</v>
      </c>
      <c r="H29" s="178" t="n">
        <v>16.6495022313766</v>
      </c>
      <c r="I29" s="179" t="n">
        <v>17.3779315647828</v>
      </c>
      <c r="J29" s="180" t="n">
        <v>16.9931084512151</v>
      </c>
      <c r="K29" s="178" t="n">
        <v>17.1489061397318</v>
      </c>
      <c r="L29" s="179" t="n">
        <v>16.8154761904762</v>
      </c>
      <c r="M29" s="180" t="n">
        <v>16.9865990583122</v>
      </c>
      <c r="N29" s="178" t="n">
        <v>16.6067910534245</v>
      </c>
      <c r="O29" s="179" t="n">
        <v>16.7574257425743</v>
      </c>
      <c r="P29" s="181" t="n">
        <v>16.679633730325</v>
      </c>
    </row>
    <row r="30" customFormat="false" ht="12.2" hidden="false" customHeight="true" outlineLevel="0" collapsed="false">
      <c r="A30" s="177" t="s">
        <v>22</v>
      </c>
      <c r="B30" s="178" t="n">
        <v>1.04299455325067</v>
      </c>
      <c r="C30" s="179" t="n">
        <v>1.08910891089109</v>
      </c>
      <c r="D30" s="180" t="n">
        <v>1.06529415285176</v>
      </c>
      <c r="E30" s="178" t="n">
        <v>1.07564191533657</v>
      </c>
      <c r="F30" s="179" t="n">
        <v>1.00322465066284</v>
      </c>
      <c r="G30" s="180" t="n">
        <v>1.04001410188613</v>
      </c>
      <c r="H30" s="178" t="n">
        <v>1.0641949879849</v>
      </c>
      <c r="I30" s="179" t="n">
        <v>1.11495578623606</v>
      </c>
      <c r="J30" s="180" t="n">
        <v>1.08813928182807</v>
      </c>
      <c r="K30" s="178" t="n">
        <v>0.988002822865208</v>
      </c>
      <c r="L30" s="179" t="n">
        <v>1.15327380952381</v>
      </c>
      <c r="M30" s="180" t="n">
        <v>1.06845345889171</v>
      </c>
      <c r="N30" s="178" t="n">
        <v>1.04299455325067</v>
      </c>
      <c r="O30" s="179" t="n">
        <v>1.08910891089109</v>
      </c>
      <c r="P30" s="181" t="n">
        <v>1.06529415285176</v>
      </c>
    </row>
    <row r="31" customFormat="false" ht="12.2" hidden="false" customHeight="true" outlineLevel="0" collapsed="false">
      <c r="A31" s="182" t="s">
        <v>23</v>
      </c>
      <c r="B31" s="183" t="n">
        <v>100.579441418473</v>
      </c>
      <c r="C31" s="184" t="n">
        <v>101.584158415842</v>
      </c>
      <c r="D31" s="185" t="n">
        <v>101.065294152852</v>
      </c>
      <c r="E31" s="183" t="n">
        <v>100.485773768217</v>
      </c>
      <c r="F31" s="184" t="n">
        <v>101.254030813329</v>
      </c>
      <c r="G31" s="185" t="n">
        <v>100.863740525295</v>
      </c>
      <c r="H31" s="183" t="n">
        <v>101.270168211466</v>
      </c>
      <c r="I31" s="184" t="n">
        <v>101.691657054979</v>
      </c>
      <c r="J31" s="185" t="n">
        <v>101.468988030468</v>
      </c>
      <c r="K31" s="183" t="n">
        <v>99.2589978828511</v>
      </c>
      <c r="L31" s="184" t="n">
        <v>101.674107142857</v>
      </c>
      <c r="M31" s="185" t="n">
        <v>100.43462513582</v>
      </c>
      <c r="N31" s="183" t="n">
        <v>100.347664851084</v>
      </c>
      <c r="O31" s="184" t="n">
        <v>101.534653465347</v>
      </c>
      <c r="P31" s="186" t="n">
        <v>100.921658986175</v>
      </c>
    </row>
    <row r="32" customFormat="false" ht="12.2" hidden="false" customHeight="true" outlineLevel="0" collapsed="false">
      <c r="A32" s="187" t="s">
        <v>28</v>
      </c>
      <c r="B32" s="178"/>
      <c r="C32" s="179"/>
      <c r="D32" s="180"/>
      <c r="E32" s="178"/>
      <c r="F32" s="179"/>
      <c r="G32" s="180"/>
      <c r="H32" s="178"/>
      <c r="I32" s="179"/>
      <c r="J32" s="180"/>
      <c r="K32" s="178"/>
      <c r="L32" s="179"/>
      <c r="M32" s="180"/>
      <c r="N32" s="178"/>
      <c r="O32" s="179"/>
      <c r="P32" s="181"/>
    </row>
    <row r="33" customFormat="false" ht="12.2" hidden="false" customHeight="true" outlineLevel="0" collapsed="false">
      <c r="A33" s="177" t="s">
        <v>20</v>
      </c>
      <c r="B33" s="178" t="n">
        <v>77.2463077656027</v>
      </c>
      <c r="C33" s="179" t="n">
        <v>78.4718010915707</v>
      </c>
      <c r="D33" s="180" t="n">
        <v>77.8409926921379</v>
      </c>
      <c r="E33" s="178" t="n">
        <v>75.9755387303436</v>
      </c>
      <c r="F33" s="179" t="n">
        <v>77.8569216475689</v>
      </c>
      <c r="G33" s="180" t="n">
        <v>76.8872880084046</v>
      </c>
      <c r="H33" s="178" t="n">
        <v>77.0224719101124</v>
      </c>
      <c r="I33" s="179" t="n">
        <v>77.7509068923821</v>
      </c>
      <c r="J33" s="180" t="n">
        <v>77.3733255678509</v>
      </c>
      <c r="K33" s="178" t="n">
        <v>78.3490431305341</v>
      </c>
      <c r="L33" s="179" t="n">
        <v>79.4459338695264</v>
      </c>
      <c r="M33" s="180" t="n">
        <v>78.88597258676</v>
      </c>
      <c r="N33" s="178" t="n">
        <v>77.1224392567889</v>
      </c>
      <c r="O33" s="179" t="n">
        <v>78.3606225995553</v>
      </c>
      <c r="P33" s="181" t="n">
        <v>77.7232821619501</v>
      </c>
    </row>
    <row r="34" customFormat="false" ht="12.2" hidden="false" customHeight="true" outlineLevel="0" collapsed="false">
      <c r="A34" s="177" t="s">
        <v>21</v>
      </c>
      <c r="B34" s="178" t="n">
        <v>21.0290614578371</v>
      </c>
      <c r="C34" s="179" t="n">
        <v>21.5888417222559</v>
      </c>
      <c r="D34" s="180" t="n">
        <v>21.3007013585757</v>
      </c>
      <c r="E34" s="178" t="n">
        <v>21.9860221316249</v>
      </c>
      <c r="F34" s="179" t="n">
        <v>22.1430783524311</v>
      </c>
      <c r="G34" s="180" t="n">
        <v>22.0621341737956</v>
      </c>
      <c r="H34" s="178" t="n">
        <v>20.6460674157303</v>
      </c>
      <c r="I34" s="179" t="n">
        <v>21.825876662636</v>
      </c>
      <c r="J34" s="180" t="n">
        <v>21.2143273150845</v>
      </c>
      <c r="K34" s="178" t="n">
        <v>20.3084832904884</v>
      </c>
      <c r="L34" s="179" t="n">
        <v>20.8221626452189</v>
      </c>
      <c r="M34" s="180" t="n">
        <v>20.5599300087489</v>
      </c>
      <c r="N34" s="178" t="n">
        <v>20.9718913768461</v>
      </c>
      <c r="O34" s="179" t="n">
        <v>21.5888417222559</v>
      </c>
      <c r="P34" s="181" t="n">
        <v>21.2712737260287</v>
      </c>
    </row>
    <row r="35" customFormat="false" ht="12.2" hidden="false" customHeight="true" outlineLevel="0" collapsed="false">
      <c r="A35" s="177" t="s">
        <v>22</v>
      </c>
      <c r="B35" s="178" t="n">
        <v>1.33396855645545</v>
      </c>
      <c r="C35" s="179" t="n">
        <v>1.34424903982211</v>
      </c>
      <c r="D35" s="180" t="n">
        <v>1.33895728088675</v>
      </c>
      <c r="E35" s="178" t="n">
        <v>1.31042516016308</v>
      </c>
      <c r="F35" s="179" t="n">
        <v>1.17683493341592</v>
      </c>
      <c r="G35" s="180" t="n">
        <v>1.24568512681975</v>
      </c>
      <c r="H35" s="178" t="n">
        <v>1.32022471910112</v>
      </c>
      <c r="I35" s="179" t="n">
        <v>1.60217654171705</v>
      </c>
      <c r="J35" s="180" t="n">
        <v>1.45602795573675</v>
      </c>
      <c r="K35" s="178" t="n">
        <v>1.37103684661525</v>
      </c>
      <c r="L35" s="179" t="n">
        <v>1.25111706881144</v>
      </c>
      <c r="M35" s="180" t="n">
        <v>1.31233595800525</v>
      </c>
      <c r="N35" s="178" t="n">
        <v>1.33396855645545</v>
      </c>
      <c r="O35" s="179" t="n">
        <v>1.34424903982211</v>
      </c>
      <c r="P35" s="181" t="n">
        <v>1.33895728088675</v>
      </c>
    </row>
    <row r="36" customFormat="false" ht="12.2" hidden="false" customHeight="true" outlineLevel="0" collapsed="false">
      <c r="A36" s="182" t="s">
        <v>23</v>
      </c>
      <c r="B36" s="183" t="n">
        <v>99.6093377798952</v>
      </c>
      <c r="C36" s="184" t="n">
        <v>101.404891853649</v>
      </c>
      <c r="D36" s="185" t="n">
        <v>100.4806513316</v>
      </c>
      <c r="E36" s="183" t="n">
        <v>99.2719860221316</v>
      </c>
      <c r="F36" s="184" t="n">
        <v>101.176834933416</v>
      </c>
      <c r="G36" s="185" t="n">
        <v>100.19510730902</v>
      </c>
      <c r="H36" s="183" t="n">
        <v>98.9887640449438</v>
      </c>
      <c r="I36" s="184" t="n">
        <v>101.178960096735</v>
      </c>
      <c r="J36" s="185" t="n">
        <v>100.043680838672</v>
      </c>
      <c r="K36" s="183" t="n">
        <v>100.028563267638</v>
      </c>
      <c r="L36" s="184" t="n">
        <v>101.519213583557</v>
      </c>
      <c r="M36" s="185" t="n">
        <v>100.758238553514</v>
      </c>
      <c r="N36" s="183" t="n">
        <v>99.4282991900905</v>
      </c>
      <c r="O36" s="184" t="n">
        <v>101.293713361633</v>
      </c>
      <c r="P36" s="186" t="n">
        <v>100.333513168866</v>
      </c>
    </row>
    <row r="37" customFormat="false" ht="12.2" hidden="false" customHeight="true" outlineLevel="0" collapsed="false">
      <c r="A37" s="187" t="s">
        <v>29</v>
      </c>
      <c r="B37" s="178"/>
      <c r="C37" s="179"/>
      <c r="D37" s="180"/>
      <c r="E37" s="178"/>
      <c r="F37" s="179"/>
      <c r="G37" s="180"/>
      <c r="H37" s="178"/>
      <c r="I37" s="179"/>
      <c r="J37" s="180"/>
      <c r="K37" s="178"/>
      <c r="L37" s="179"/>
      <c r="M37" s="180"/>
      <c r="N37" s="178"/>
      <c r="O37" s="179"/>
      <c r="P37" s="181"/>
    </row>
    <row r="38" customFormat="false" ht="12.2" hidden="false" customHeight="true" outlineLevel="0" collapsed="false">
      <c r="A38" s="177" t="s">
        <v>20</v>
      </c>
      <c r="B38" s="178" t="n">
        <v>75.3796962430056</v>
      </c>
      <c r="C38" s="179" t="n">
        <v>75.468509984639</v>
      </c>
      <c r="D38" s="180" t="n">
        <v>75.422874425899</v>
      </c>
      <c r="E38" s="178" t="n">
        <v>74.9891540130152</v>
      </c>
      <c r="F38" s="179" t="n">
        <v>75.2419997722355</v>
      </c>
      <c r="G38" s="180" t="n">
        <v>75.1124937503472</v>
      </c>
      <c r="H38" s="178" t="n">
        <v>75.7747091442862</v>
      </c>
      <c r="I38" s="179" t="n">
        <v>75.0229885057471</v>
      </c>
      <c r="J38" s="180" t="n">
        <v>75.4092864725932</v>
      </c>
      <c r="K38" s="178" t="n">
        <v>74.8599670510708</v>
      </c>
      <c r="L38" s="179" t="n">
        <v>75.8616660824863</v>
      </c>
      <c r="M38" s="180" t="n">
        <v>75.3453351449275</v>
      </c>
      <c r="N38" s="178" t="n">
        <v>75.2089237700749</v>
      </c>
      <c r="O38" s="179" t="n">
        <v>75.3725038402458</v>
      </c>
      <c r="P38" s="181" t="n">
        <v>75.2884507673351</v>
      </c>
    </row>
    <row r="39" customFormat="false" ht="12.2" hidden="false" customHeight="true" outlineLevel="0" collapsed="false">
      <c r="A39" s="177" t="s">
        <v>21</v>
      </c>
      <c r="B39" s="178" t="n">
        <v>14.4320906910835</v>
      </c>
      <c r="C39" s="179" t="n">
        <v>15.184331797235</v>
      </c>
      <c r="D39" s="180" t="n">
        <v>14.7978044135768</v>
      </c>
      <c r="E39" s="178" t="n">
        <v>15.1084598698482</v>
      </c>
      <c r="F39" s="179" t="n">
        <v>15.8865732832251</v>
      </c>
      <c r="G39" s="180" t="n">
        <v>15.4880284428643</v>
      </c>
      <c r="H39" s="178" t="n">
        <v>14.2220289224747</v>
      </c>
      <c r="I39" s="179" t="n">
        <v>15.0689655172414</v>
      </c>
      <c r="J39" s="180" t="n">
        <v>14.6337374979047</v>
      </c>
      <c r="K39" s="178" t="n">
        <v>13.89346512905</v>
      </c>
      <c r="L39" s="179" t="n">
        <v>14.5460918331581</v>
      </c>
      <c r="M39" s="180" t="n">
        <v>14.2096920289855</v>
      </c>
      <c r="N39" s="178" t="n">
        <v>14.4102899498583</v>
      </c>
      <c r="O39" s="179" t="n">
        <v>15.1728110599078</v>
      </c>
      <c r="P39" s="181" t="n">
        <v>14.7810014562563</v>
      </c>
    </row>
    <row r="40" customFormat="false" ht="12.2" hidden="false" customHeight="true" outlineLevel="0" collapsed="false">
      <c r="A40" s="177" t="s">
        <v>22</v>
      </c>
      <c r="B40" s="178" t="n">
        <v>4.58905602790495</v>
      </c>
      <c r="C40" s="179" t="n">
        <v>4.88863287250384</v>
      </c>
      <c r="D40" s="180" t="n">
        <v>4.73469997386207</v>
      </c>
      <c r="E40" s="178" t="n">
        <v>4.54446854663774</v>
      </c>
      <c r="F40" s="179" t="n">
        <v>4.87416011843754</v>
      </c>
      <c r="G40" s="180" t="n">
        <v>4.70529415032498</v>
      </c>
      <c r="H40" s="178" t="n">
        <v>4.56670653473959</v>
      </c>
      <c r="I40" s="179" t="n">
        <v>4.88505747126437</v>
      </c>
      <c r="J40" s="180" t="n">
        <v>4.7214616974912</v>
      </c>
      <c r="K40" s="178" t="n">
        <v>4.65678198791873</v>
      </c>
      <c r="L40" s="179" t="n">
        <v>4.90711531720995</v>
      </c>
      <c r="M40" s="180" t="n">
        <v>4.77807971014493</v>
      </c>
      <c r="N40" s="178" t="n">
        <v>4.58905602790495</v>
      </c>
      <c r="O40" s="179" t="n">
        <v>4.88863287250384</v>
      </c>
      <c r="P40" s="181" t="n">
        <v>4.73469997386207</v>
      </c>
    </row>
    <row r="41" customFormat="false" ht="12.2" hidden="false" customHeight="true" outlineLevel="0" collapsed="false">
      <c r="A41" s="182" t="s">
        <v>23</v>
      </c>
      <c r="B41" s="183" t="n">
        <v>94.400842961994</v>
      </c>
      <c r="C41" s="184" t="n">
        <v>95.5414746543779</v>
      </c>
      <c r="D41" s="185" t="n">
        <v>94.9553788133378</v>
      </c>
      <c r="E41" s="183" t="n">
        <v>94.6420824295011</v>
      </c>
      <c r="F41" s="184" t="n">
        <v>96.0027331738982</v>
      </c>
      <c r="G41" s="185" t="n">
        <v>95.3058163435365</v>
      </c>
      <c r="H41" s="183" t="n">
        <v>94.5634446015005</v>
      </c>
      <c r="I41" s="184" t="n">
        <v>94.9770114942529</v>
      </c>
      <c r="J41" s="185" t="n">
        <v>94.7644856679891</v>
      </c>
      <c r="K41" s="183" t="n">
        <v>93.4102141680395</v>
      </c>
      <c r="L41" s="184" t="n">
        <v>95.3148732328543</v>
      </c>
      <c r="M41" s="185" t="n">
        <v>94.333106884058</v>
      </c>
      <c r="N41" s="183" t="n">
        <v>94.2082697478381</v>
      </c>
      <c r="O41" s="184" t="n">
        <v>95.4339477726575</v>
      </c>
      <c r="P41" s="186" t="n">
        <v>94.8041521974534</v>
      </c>
    </row>
    <row r="42" customFormat="false" ht="12.2" hidden="false" customHeight="true" outlineLevel="0" collapsed="false">
      <c r="A42" s="187" t="s">
        <v>30</v>
      </c>
      <c r="B42" s="178"/>
      <c r="C42" s="179"/>
      <c r="D42" s="180"/>
      <c r="E42" s="178"/>
      <c r="F42" s="179"/>
      <c r="G42" s="180"/>
      <c r="H42" s="178"/>
      <c r="I42" s="179"/>
      <c r="J42" s="180"/>
      <c r="K42" s="178"/>
      <c r="L42" s="179"/>
      <c r="M42" s="180"/>
      <c r="N42" s="178"/>
      <c r="O42" s="179"/>
      <c r="P42" s="181"/>
    </row>
    <row r="43" customFormat="false" ht="12.2" hidden="false" customHeight="true" outlineLevel="0" collapsed="false">
      <c r="A43" s="177" t="s">
        <v>20</v>
      </c>
      <c r="B43" s="178" t="n">
        <v>77.946348733234</v>
      </c>
      <c r="C43" s="179" t="n">
        <v>77.9027155698938</v>
      </c>
      <c r="D43" s="180" t="n">
        <v>77.9250729263711</v>
      </c>
      <c r="E43" s="178" t="n">
        <v>77.5716401010365</v>
      </c>
      <c r="F43" s="179" t="n">
        <v>77.9656369950649</v>
      </c>
      <c r="G43" s="180" t="n">
        <v>77.7639031351737</v>
      </c>
      <c r="H43" s="178" t="n">
        <v>77.9824799060779</v>
      </c>
      <c r="I43" s="179" t="n">
        <v>77.3616702555941</v>
      </c>
      <c r="J43" s="180" t="n">
        <v>77.6776684747633</v>
      </c>
      <c r="K43" s="178" t="n">
        <v>77.6555110949436</v>
      </c>
      <c r="L43" s="179" t="n">
        <v>78.0376552795031</v>
      </c>
      <c r="M43" s="180" t="n">
        <v>77.8403755868545</v>
      </c>
      <c r="N43" s="178" t="n">
        <v>77.7347242921014</v>
      </c>
      <c r="O43" s="179" t="n">
        <v>77.7868261972625</v>
      </c>
      <c r="P43" s="181" t="n">
        <v>77.760129511126</v>
      </c>
    </row>
    <row r="44" customFormat="false" ht="12.2" hidden="false" customHeight="true" outlineLevel="0" collapsed="false">
      <c r="A44" s="177" t="s">
        <v>21</v>
      </c>
      <c r="B44" s="178" t="n">
        <v>16.8345752608048</v>
      </c>
      <c r="C44" s="179" t="n">
        <v>17.4836345412973</v>
      </c>
      <c r="D44" s="180" t="n">
        <v>17.1510606777953</v>
      </c>
      <c r="E44" s="178" t="n">
        <v>16.8800627123073</v>
      </c>
      <c r="F44" s="179" t="n">
        <v>17.6201791263023</v>
      </c>
      <c r="G44" s="180" t="n">
        <v>17.2412255273603</v>
      </c>
      <c r="H44" s="178" t="n">
        <v>17.249164634697</v>
      </c>
      <c r="I44" s="179" t="n">
        <v>17.2549386761539</v>
      </c>
      <c r="J44" s="180" t="n">
        <v>17.2519996322515</v>
      </c>
      <c r="K44" s="178" t="n">
        <v>16.2786467806475</v>
      </c>
      <c r="L44" s="179" t="n">
        <v>17.5368788819876</v>
      </c>
      <c r="M44" s="180" t="n">
        <v>16.887323943662</v>
      </c>
      <c r="N44" s="178" t="n">
        <v>16.8047690014903</v>
      </c>
      <c r="O44" s="179" t="n">
        <v>17.4711059604723</v>
      </c>
      <c r="P44" s="181" t="n">
        <v>17.1296791239672</v>
      </c>
    </row>
    <row r="45" customFormat="false" ht="12.2" hidden="false" customHeight="true" outlineLevel="0" collapsed="false">
      <c r="A45" s="177" t="s">
        <v>22</v>
      </c>
      <c r="B45" s="178" t="n">
        <v>4.84351713859911</v>
      </c>
      <c r="C45" s="179" t="n">
        <v>4.95505371629029</v>
      </c>
      <c r="D45" s="180" t="n">
        <v>4.897903080471</v>
      </c>
      <c r="E45" s="178" t="n">
        <v>4.18953052869959</v>
      </c>
      <c r="F45" s="179" t="n">
        <v>4.37762749040395</v>
      </c>
      <c r="G45" s="180" t="n">
        <v>4.28131828925657</v>
      </c>
      <c r="H45" s="178" t="n">
        <v>4.95800596044432</v>
      </c>
      <c r="I45" s="179" t="n">
        <v>5.17741784477109</v>
      </c>
      <c r="J45" s="180" t="n">
        <v>5.06573503723453</v>
      </c>
      <c r="K45" s="178" t="n">
        <v>5.40196435067297</v>
      </c>
      <c r="L45" s="179" t="n">
        <v>5.33773291925466</v>
      </c>
      <c r="M45" s="180" t="n">
        <v>5.37089201877934</v>
      </c>
      <c r="N45" s="178" t="n">
        <v>4.84053651266766</v>
      </c>
      <c r="O45" s="179" t="n">
        <v>4.95505371629029</v>
      </c>
      <c r="P45" s="181" t="n">
        <v>4.89637582662614</v>
      </c>
    </row>
    <row r="46" customFormat="false" ht="12.2" hidden="false" customHeight="true" outlineLevel="0" collapsed="false">
      <c r="A46" s="182" t="s">
        <v>23</v>
      </c>
      <c r="B46" s="183" t="n">
        <v>99.6244411326379</v>
      </c>
      <c r="C46" s="184" t="n">
        <v>100.341403827481</v>
      </c>
      <c r="D46" s="185" t="n">
        <v>99.9740366846374</v>
      </c>
      <c r="E46" s="183" t="n">
        <v>98.6412333420434</v>
      </c>
      <c r="F46" s="184" t="n">
        <v>99.9634436117712</v>
      </c>
      <c r="G46" s="185" t="n">
        <v>99.2864469517906</v>
      </c>
      <c r="H46" s="183" t="n">
        <v>100.189650501219</v>
      </c>
      <c r="I46" s="184" t="n">
        <v>99.7940267765191</v>
      </c>
      <c r="J46" s="185" t="n">
        <v>99.9954031442493</v>
      </c>
      <c r="K46" s="183" t="n">
        <v>99.3361222262641</v>
      </c>
      <c r="L46" s="184" t="n">
        <v>100.912267080745</v>
      </c>
      <c r="M46" s="185" t="n">
        <v>100.098591549296</v>
      </c>
      <c r="N46" s="183" t="n">
        <v>99.3800298062593</v>
      </c>
      <c r="O46" s="184" t="n">
        <v>100.212985874025</v>
      </c>
      <c r="P46" s="186" t="n">
        <v>99.7861844617194</v>
      </c>
    </row>
    <row r="47" customFormat="false" ht="12.2" hidden="false" customHeight="true" outlineLevel="0" collapsed="false">
      <c r="A47" s="187" t="s">
        <v>31</v>
      </c>
      <c r="B47" s="178"/>
      <c r="C47" s="179"/>
      <c r="D47" s="180"/>
      <c r="E47" s="178"/>
      <c r="F47" s="179"/>
      <c r="G47" s="180"/>
      <c r="H47" s="178"/>
      <c r="I47" s="179"/>
      <c r="J47" s="180"/>
      <c r="K47" s="178"/>
      <c r="L47" s="179"/>
      <c r="M47" s="180"/>
      <c r="N47" s="178"/>
      <c r="O47" s="179"/>
      <c r="P47" s="181"/>
    </row>
    <row r="48" customFormat="false" ht="12.2" hidden="false" customHeight="true" outlineLevel="0" collapsed="false">
      <c r="A48" s="177" t="s">
        <v>20</v>
      </c>
      <c r="B48" s="188" t="n">
        <v>77.328310836734</v>
      </c>
      <c r="C48" s="189" t="n">
        <v>77.4941342787568</v>
      </c>
      <c r="D48" s="180" t="n">
        <v>77.408766725801</v>
      </c>
      <c r="E48" s="188" t="n">
        <v>76.9330989556406</v>
      </c>
      <c r="F48" s="189" t="n">
        <v>77.158804859363</v>
      </c>
      <c r="G48" s="180" t="n">
        <v>77.0427477669077</v>
      </c>
      <c r="H48" s="188" t="n">
        <v>77.3531006297177</v>
      </c>
      <c r="I48" s="189" t="n">
        <v>77.2077114427861</v>
      </c>
      <c r="J48" s="180" t="n">
        <v>77.2826998773956</v>
      </c>
      <c r="K48" s="188" t="n">
        <v>77.1672122783895</v>
      </c>
      <c r="L48" s="189" t="n">
        <v>77.8075588990495</v>
      </c>
      <c r="M48" s="180" t="n">
        <v>77.4781277340332</v>
      </c>
      <c r="N48" s="188" t="n">
        <v>77.1504307488403</v>
      </c>
      <c r="O48" s="189" t="n">
        <v>77.3882922424449</v>
      </c>
      <c r="P48" s="181" t="n">
        <v>77.2658387859026</v>
      </c>
    </row>
    <row r="49" customFormat="false" ht="12.2" hidden="false" customHeight="true" outlineLevel="0" collapsed="false">
      <c r="A49" s="177" t="s">
        <v>21</v>
      </c>
      <c r="B49" s="188" t="n">
        <v>16.7437480380873</v>
      </c>
      <c r="C49" s="189" t="n">
        <v>17.4491329094718</v>
      </c>
      <c r="D49" s="180" t="n">
        <v>17.0859937801208</v>
      </c>
      <c r="E49" s="188" t="n">
        <v>16.8379691862269</v>
      </c>
      <c r="F49" s="189" t="n">
        <v>17.627229944183</v>
      </c>
      <c r="G49" s="180" t="n">
        <v>17.2213951509996</v>
      </c>
      <c r="H49" s="188" t="n">
        <v>16.8793527670045</v>
      </c>
      <c r="I49" s="189" t="n">
        <v>17.3640724946695</v>
      </c>
      <c r="J49" s="180" t="n">
        <v>17.1140650878665</v>
      </c>
      <c r="K49" s="188" t="n">
        <v>16.429998724544</v>
      </c>
      <c r="L49" s="189" t="n">
        <v>17.3251047344475</v>
      </c>
      <c r="M49" s="180" t="n">
        <v>16.8646106736658</v>
      </c>
      <c r="N49" s="188" t="n">
        <v>16.7179379861184</v>
      </c>
      <c r="O49" s="189" t="n">
        <v>17.4402510602707</v>
      </c>
      <c r="P49" s="181" t="n">
        <v>17.0683971242037</v>
      </c>
    </row>
    <row r="50" customFormat="false" ht="12.2" hidden="false" customHeight="true" outlineLevel="0" collapsed="false">
      <c r="A50" s="177" t="s">
        <v>22</v>
      </c>
      <c r="B50" s="188" t="n">
        <v>3.63014893097555</v>
      </c>
      <c r="C50" s="189" t="n">
        <v>3.81401407773098</v>
      </c>
      <c r="D50" s="180" t="n">
        <v>3.71935847620142</v>
      </c>
      <c r="E50" s="188" t="n">
        <v>3.4515561989453</v>
      </c>
      <c r="F50" s="189" t="n">
        <v>3.59855532450476</v>
      </c>
      <c r="G50" s="180" t="n">
        <v>3.52296894938324</v>
      </c>
      <c r="H50" s="188" t="n">
        <v>3.61774886358897</v>
      </c>
      <c r="I50" s="189" t="n">
        <v>3.9023631840796</v>
      </c>
      <c r="J50" s="180" t="n">
        <v>3.75556559334065</v>
      </c>
      <c r="K50" s="188" t="n">
        <v>3.82424216657455</v>
      </c>
      <c r="L50" s="189" t="n">
        <v>3.94387134555611</v>
      </c>
      <c r="M50" s="180" t="n">
        <v>3.88232720909886</v>
      </c>
      <c r="N50" s="188" t="n">
        <v>3.62945136200342</v>
      </c>
      <c r="O50" s="189" t="n">
        <v>3.8132739236309</v>
      </c>
      <c r="P50" s="181" t="n">
        <v>3.71864024534766</v>
      </c>
    </row>
    <row r="51" customFormat="false" ht="12.2" hidden="false" customHeight="true" outlineLevel="0" collapsed="false">
      <c r="A51" s="190" t="s">
        <v>23</v>
      </c>
      <c r="B51" s="191" t="n">
        <v>97.7022078057968</v>
      </c>
      <c r="C51" s="192" t="n">
        <v>98.7572812659596</v>
      </c>
      <c r="D51" s="193" t="n">
        <v>98.2141189821232</v>
      </c>
      <c r="E51" s="191" t="n">
        <v>97.2226243408127</v>
      </c>
      <c r="F51" s="192" t="n">
        <v>98.3845901280508</v>
      </c>
      <c r="G51" s="193" t="n">
        <v>97.7871118672905</v>
      </c>
      <c r="H51" s="191" t="n">
        <v>97.8502022603111</v>
      </c>
      <c r="I51" s="192" t="n">
        <v>98.4741471215352</v>
      </c>
      <c r="J51" s="193" t="n">
        <v>98.1523305586027</v>
      </c>
      <c r="K51" s="191" t="n">
        <v>97.4214531695081</v>
      </c>
      <c r="L51" s="192" t="n">
        <v>99.0765349790531</v>
      </c>
      <c r="M51" s="193" t="n">
        <v>98.2250656167979</v>
      </c>
      <c r="N51" s="191" t="n">
        <v>97.4978200969621</v>
      </c>
      <c r="O51" s="192" t="n">
        <v>98.6418172263465</v>
      </c>
      <c r="P51" s="194" t="n">
        <v>98.0528761554539</v>
      </c>
    </row>
    <row r="53" customFormat="false" ht="12.75" hidden="false" customHeight="false" outlineLevel="0" collapsed="false">
      <c r="A53" s="195" t="s">
        <v>73</v>
      </c>
    </row>
    <row r="54" customFormat="false" ht="12.75" hidden="false" customHeight="false" outlineLevel="0" collapsed="false">
      <c r="A54" s="195" t="s">
        <v>74</v>
      </c>
    </row>
    <row r="55" customFormat="false" ht="12.75" hidden="false" customHeight="false" outlineLevel="0" collapsed="false">
      <c r="A55" s="195" t="s">
        <v>75</v>
      </c>
    </row>
    <row r="56" customFormat="false" ht="12.75" hidden="false" customHeight="false" outlineLevel="0" collapsed="false">
      <c r="A56" s="195" t="s">
        <v>76</v>
      </c>
    </row>
    <row r="58" customFormat="false" ht="12.75" hidden="false" customHeight="false" outlineLevel="0" collapsed="false">
      <c r="A58" s="38" t="s">
        <v>32</v>
      </c>
    </row>
  </sheetData>
  <mergeCells count="8">
    <mergeCell ref="A1:P1"/>
    <mergeCell ref="A4:A6"/>
    <mergeCell ref="B4:D5"/>
    <mergeCell ref="E4:P4"/>
    <mergeCell ref="E5:G5"/>
    <mergeCell ref="H5:J5"/>
    <mergeCell ref="K5:M5"/>
    <mergeCell ref="N5:P5"/>
  </mergeCells>
  <hyperlinks>
    <hyperlink ref="A2" location="Indice!A1" display="Volver al índice"/>
  </hyperlinks>
  <printOptions headings="false" gridLines="false" gridLinesSet="true" horizontalCentered="true" verticalCentered="false"/>
  <pageMargins left="0.39375" right="0.275694444444444" top="1.3777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SEGUNDO CICLO DE
EDUCACIÓN INFANTIL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8" hidden="false" customHeight="true" outlineLevel="0" collapsed="false">
      <c r="B7" s="1" t="s">
        <v>0</v>
      </c>
    </row>
    <row r="8" customFormat="false" ht="18.75" hidden="false" customHeight="false" outlineLevel="0" collapsed="false">
      <c r="B8" s="1" t="s">
        <v>1</v>
      </c>
    </row>
    <row r="9" customFormat="false" ht="15" hidden="false" customHeight="true" outlineLevel="0" collapsed="false">
      <c r="B9" s="2" t="s">
        <v>2</v>
      </c>
    </row>
    <row r="10" customFormat="false" ht="15" hidden="false" customHeight="true" outlineLevel="0" collapsed="false">
      <c r="B10" s="2"/>
    </row>
    <row r="11" customFormat="false" ht="15" hidden="false" customHeight="true" outlineLevel="0" collapsed="false">
      <c r="B11" s="5" t="s">
        <v>5</v>
      </c>
    </row>
    <row r="12" customFormat="false" ht="15" hidden="false" customHeight="true" outlineLevel="0" collapsed="false">
      <c r="B12" s="5"/>
    </row>
    <row r="13" customFormat="false" ht="12" hidden="false" customHeight="true" outlineLevel="0" collapsed="false">
      <c r="B13" s="6" t="s">
        <v>6</v>
      </c>
      <c r="D13" s="6"/>
      <c r="F13" s="7"/>
    </row>
    <row r="14" customFormat="false" ht="12" hidden="false" customHeight="true" outlineLevel="0" collapsed="false">
      <c r="B14" s="6" t="s">
        <v>7</v>
      </c>
      <c r="C14" s="8"/>
      <c r="D14" s="8"/>
      <c r="F14" s="7"/>
    </row>
    <row r="15" customFormat="false" ht="12" hidden="false" customHeight="true" outlineLevel="0" collapsed="false">
      <c r="B15" s="6" t="s">
        <v>8</v>
      </c>
      <c r="C15" s="8"/>
      <c r="D15" s="8"/>
    </row>
    <row r="16" customFormat="false" ht="12" hidden="false" customHeight="true" outlineLevel="0" collapsed="false">
      <c r="B16" s="6" t="s">
        <v>9</v>
      </c>
      <c r="C16" s="8"/>
      <c r="D16" s="6"/>
    </row>
    <row r="17" customFormat="false" ht="12" hidden="false" customHeight="true" outlineLevel="0" collapsed="false">
      <c r="B17" s="6" t="s">
        <v>10</v>
      </c>
      <c r="C17" s="8"/>
      <c r="D17" s="8"/>
    </row>
    <row r="18" customFormat="false" ht="12" hidden="false" customHeight="true" outlineLevel="0" collapsed="false">
      <c r="B18" s="6" t="s">
        <v>11</v>
      </c>
      <c r="C18" s="8"/>
      <c r="D18" s="8"/>
    </row>
    <row r="19" customFormat="false" ht="12" hidden="false" customHeight="true" outlineLevel="0" collapsed="false">
      <c r="B19" s="6" t="s">
        <v>12</v>
      </c>
      <c r="D19" s="6"/>
    </row>
    <row r="20" customFormat="false" ht="12" hidden="false" customHeight="true" outlineLevel="0" collapsed="false">
      <c r="B20" s="6" t="s">
        <v>13</v>
      </c>
    </row>
    <row r="21" customFormat="false" ht="9" hidden="false" customHeight="true" outlineLevel="0" collapsed="false">
      <c r="B21" s="6"/>
      <c r="C21" s="6"/>
      <c r="D21" s="6"/>
      <c r="E21" s="6"/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hyperlinks>
    <hyperlink ref="B13" location="CENTROS!A1" display="Centros"/>
    <hyperlink ref="B14" location="'UNID Y PROF'!A1" display="Unidades y profesorado "/>
    <hyperlink ref="B15" location="'ALUM EDAD'!A1" display="Alumnado por edad"/>
    <hyperlink ref="B16" location="'ALUM 2C'!A1" display="Alumnado de segundo ciclo"/>
    <hyperlink ref="B17" location="'ALUM ID'!A1" display="Alumnado por idioma"/>
    <hyperlink ref="B18" location="'ALUM RELIG'!A1" display="Alumnado por religión"/>
    <hyperlink ref="B19" location="RATIO!A1" display="Ratio"/>
    <hyperlink ref="B20" location="TASAS!A1" display="Tasas"/>
  </hyperlinks>
  <printOptions headings="false" gridLines="false" gridLinesSet="true" horizontalCentered="false" verticalCentered="false"/>
  <pageMargins left="0.590277777777778" right="0.747916666666667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4" min="2" style="0" width="20.7"/>
    <col collapsed="false" customWidth="true" hidden="false" outlineLevel="0" max="5" min="5" style="0" width="7.99"/>
    <col collapsed="false" customWidth="true" hidden="false" outlineLevel="0" max="6" min="6" style="0" width="7.42"/>
    <col collapsed="false" customWidth="true" hidden="false" outlineLevel="0" max="7" min="7" style="0" width="5.85"/>
    <col collapsed="false" customWidth="true" hidden="false" outlineLevel="0" max="10" min="8" style="0" width="9.85"/>
  </cols>
  <sheetData>
    <row r="1" customFormat="false" ht="14.25" hidden="false" customHeight="false" outlineLevel="0" collapsed="false">
      <c r="A1" s="9" t="s">
        <v>14</v>
      </c>
      <c r="B1" s="9"/>
      <c r="C1" s="9"/>
      <c r="D1" s="9"/>
      <c r="G1" s="10"/>
      <c r="H1" s="10"/>
      <c r="I1" s="10"/>
      <c r="J1" s="10"/>
    </row>
    <row r="2" customFormat="false" ht="14.25" hidden="false" customHeight="false" outlineLevel="0" collapsed="false">
      <c r="A2" s="6" t="s">
        <v>15</v>
      </c>
      <c r="B2" s="7"/>
      <c r="C2" s="7"/>
      <c r="D2" s="7"/>
      <c r="G2" s="11"/>
      <c r="H2" s="11"/>
      <c r="I2" s="11"/>
      <c r="J2" s="11"/>
    </row>
    <row r="3" customFormat="false" ht="13.5" hidden="false" customHeight="false" outlineLevel="0" collapsed="false">
      <c r="B3" s="12"/>
      <c r="C3" s="12"/>
      <c r="D3" s="12"/>
      <c r="G3" s="11"/>
      <c r="H3" s="11"/>
      <c r="I3" s="11"/>
      <c r="J3" s="11"/>
    </row>
    <row r="4" customFormat="false" ht="15" hidden="false" customHeight="true" outlineLevel="0" collapsed="false">
      <c r="A4" s="13" t="s">
        <v>1</v>
      </c>
      <c r="B4" s="14" t="s">
        <v>16</v>
      </c>
      <c r="C4" s="15" t="s">
        <v>17</v>
      </c>
      <c r="D4" s="16" t="s">
        <v>18</v>
      </c>
      <c r="G4" s="11"/>
      <c r="H4" s="11"/>
      <c r="I4" s="11"/>
      <c r="J4" s="11"/>
    </row>
    <row r="5" customFormat="false" ht="12.2" hidden="false" customHeight="true" outlineLevel="0" collapsed="false">
      <c r="A5" s="17" t="s">
        <v>19</v>
      </c>
      <c r="B5" s="18"/>
      <c r="C5" s="19"/>
      <c r="D5" s="20"/>
      <c r="G5" s="11"/>
      <c r="H5" s="11"/>
      <c r="I5" s="11"/>
      <c r="J5" s="11"/>
      <c r="L5" s="11"/>
      <c r="M5" s="11"/>
    </row>
    <row r="6" customFormat="false" ht="12.2" hidden="false" customHeight="true" outlineLevel="0" collapsed="false">
      <c r="A6" s="21" t="s">
        <v>20</v>
      </c>
      <c r="B6" s="22" t="n">
        <v>13</v>
      </c>
      <c r="C6" s="23" t="n">
        <v>186</v>
      </c>
      <c r="D6" s="24" t="n">
        <v>199</v>
      </c>
      <c r="E6" s="11"/>
      <c r="G6" s="11"/>
      <c r="H6" s="11"/>
    </row>
    <row r="7" customFormat="false" ht="12.2" hidden="false" customHeight="true" outlineLevel="0" collapsed="false">
      <c r="A7" s="21" t="s">
        <v>21</v>
      </c>
      <c r="B7" s="22" t="n">
        <v>2</v>
      </c>
      <c r="C7" s="23" t="n">
        <v>19</v>
      </c>
      <c r="D7" s="24" t="n">
        <v>21</v>
      </c>
      <c r="E7" s="11"/>
      <c r="G7" s="11"/>
      <c r="H7" s="11"/>
    </row>
    <row r="8" customFormat="false" ht="12.2" hidden="false" customHeight="true" outlineLevel="0" collapsed="false">
      <c r="A8" s="21" t="s">
        <v>22</v>
      </c>
      <c r="B8" s="22" t="n">
        <v>2</v>
      </c>
      <c r="C8" s="23" t="n">
        <v>6</v>
      </c>
      <c r="D8" s="24" t="n">
        <v>8</v>
      </c>
      <c r="E8" s="11"/>
    </row>
    <row r="9" customFormat="false" ht="12.2" hidden="false" customHeight="true" outlineLevel="0" collapsed="false">
      <c r="A9" s="25" t="s">
        <v>23</v>
      </c>
      <c r="B9" s="26" t="n">
        <v>17</v>
      </c>
      <c r="C9" s="27" t="n">
        <v>211</v>
      </c>
      <c r="D9" s="28" t="n">
        <v>228</v>
      </c>
      <c r="E9" s="11"/>
    </row>
    <row r="10" customFormat="false" ht="12.2" hidden="false" customHeight="true" outlineLevel="0" collapsed="false">
      <c r="A10" s="29" t="s">
        <v>24</v>
      </c>
      <c r="B10" s="22"/>
      <c r="C10" s="23"/>
      <c r="D10" s="24"/>
      <c r="E10" s="11"/>
    </row>
    <row r="11" customFormat="false" ht="12.2" hidden="false" customHeight="true" outlineLevel="0" collapsed="false">
      <c r="A11" s="21" t="s">
        <v>20</v>
      </c>
      <c r="B11" s="22" t="n">
        <v>18</v>
      </c>
      <c r="C11" s="23" t="n">
        <v>262</v>
      </c>
      <c r="D11" s="24" t="n">
        <v>280</v>
      </c>
      <c r="E11" s="11"/>
    </row>
    <row r="12" customFormat="false" ht="12.2" hidden="false" customHeight="true" outlineLevel="0" collapsed="false">
      <c r="A12" s="21" t="s">
        <v>21</v>
      </c>
      <c r="B12" s="22" t="n">
        <v>1</v>
      </c>
      <c r="C12" s="23" t="n">
        <v>68</v>
      </c>
      <c r="D12" s="24" t="n">
        <v>69</v>
      </c>
      <c r="E12" s="11"/>
    </row>
    <row r="13" customFormat="false" ht="12.2" hidden="false" customHeight="true" outlineLevel="0" collapsed="false">
      <c r="A13" s="21" t="s">
        <v>22</v>
      </c>
      <c r="B13" s="22" t="n">
        <v>7</v>
      </c>
      <c r="C13" s="23" t="n">
        <v>6</v>
      </c>
      <c r="D13" s="24" t="n">
        <v>13</v>
      </c>
      <c r="E13" s="11"/>
    </row>
    <row r="14" customFormat="false" ht="12.2" hidden="false" customHeight="true" outlineLevel="0" collapsed="false">
      <c r="A14" s="25" t="s">
        <v>23</v>
      </c>
      <c r="B14" s="26" t="n">
        <v>26</v>
      </c>
      <c r="C14" s="27" t="n">
        <v>336</v>
      </c>
      <c r="D14" s="28" t="n">
        <v>362</v>
      </c>
      <c r="E14" s="11"/>
    </row>
    <row r="15" customFormat="false" ht="12.2" hidden="false" customHeight="true" outlineLevel="0" collapsed="false">
      <c r="A15" s="29" t="s">
        <v>25</v>
      </c>
      <c r="B15" s="22"/>
      <c r="C15" s="23"/>
      <c r="D15" s="24"/>
      <c r="E15" s="11"/>
    </row>
    <row r="16" customFormat="false" ht="12.2" hidden="false" customHeight="true" outlineLevel="0" collapsed="false">
      <c r="A16" s="21" t="s">
        <v>20</v>
      </c>
      <c r="B16" s="22" t="n">
        <v>10</v>
      </c>
      <c r="C16" s="23" t="n">
        <v>210</v>
      </c>
      <c r="D16" s="24" t="n">
        <v>220</v>
      </c>
      <c r="E16" s="11"/>
    </row>
    <row r="17" customFormat="false" ht="12.2" hidden="false" customHeight="true" outlineLevel="0" collapsed="false">
      <c r="A17" s="21" t="s">
        <v>21</v>
      </c>
      <c r="B17" s="22" t="n">
        <v>10</v>
      </c>
      <c r="C17" s="23" t="n">
        <v>44</v>
      </c>
      <c r="D17" s="24" t="n">
        <v>54</v>
      </c>
      <c r="E17" s="11"/>
    </row>
    <row r="18" customFormat="false" ht="12.2" hidden="false" customHeight="true" outlineLevel="0" collapsed="false">
      <c r="A18" s="21" t="s">
        <v>22</v>
      </c>
      <c r="B18" s="22" t="n">
        <v>3</v>
      </c>
      <c r="C18" s="23" t="n">
        <v>3</v>
      </c>
      <c r="D18" s="24" t="n">
        <v>6</v>
      </c>
      <c r="E18" s="11"/>
    </row>
    <row r="19" customFormat="false" ht="12.2" hidden="false" customHeight="true" outlineLevel="0" collapsed="false">
      <c r="A19" s="25" t="s">
        <v>23</v>
      </c>
      <c r="B19" s="26" t="n">
        <v>23</v>
      </c>
      <c r="C19" s="27" t="n">
        <v>257</v>
      </c>
      <c r="D19" s="28" t="n">
        <v>280</v>
      </c>
      <c r="E19" s="11"/>
    </row>
    <row r="20" customFormat="false" ht="12.2" hidden="false" customHeight="true" outlineLevel="0" collapsed="false">
      <c r="A20" s="29" t="s">
        <v>26</v>
      </c>
      <c r="B20" s="22"/>
      <c r="C20" s="23"/>
      <c r="D20" s="24"/>
      <c r="E20" s="11"/>
    </row>
    <row r="21" customFormat="false" ht="12.2" hidden="false" customHeight="true" outlineLevel="0" collapsed="false">
      <c r="A21" s="21" t="s">
        <v>20</v>
      </c>
      <c r="B21" s="22" t="n">
        <v>13</v>
      </c>
      <c r="C21" s="23" t="n">
        <v>252</v>
      </c>
      <c r="D21" s="24" t="n">
        <v>265</v>
      </c>
      <c r="E21" s="11"/>
    </row>
    <row r="22" customFormat="false" ht="12.2" hidden="false" customHeight="true" outlineLevel="0" collapsed="false">
      <c r="A22" s="21" t="s">
        <v>21</v>
      </c>
      <c r="B22" s="22" t="n">
        <v>10</v>
      </c>
      <c r="C22" s="23" t="n">
        <v>51</v>
      </c>
      <c r="D22" s="24" t="n">
        <v>61</v>
      </c>
      <c r="E22" s="11"/>
    </row>
    <row r="23" customFormat="false" ht="12.2" hidden="false" customHeight="true" outlineLevel="0" collapsed="false">
      <c r="A23" s="21" t="s">
        <v>22</v>
      </c>
      <c r="B23" s="22" t="n">
        <v>8</v>
      </c>
      <c r="C23" s="23" t="n">
        <v>8</v>
      </c>
      <c r="D23" s="24" t="n">
        <v>16</v>
      </c>
    </row>
    <row r="24" customFormat="false" ht="12.2" hidden="false" customHeight="true" outlineLevel="0" collapsed="false">
      <c r="A24" s="25" t="s">
        <v>23</v>
      </c>
      <c r="B24" s="26" t="n">
        <v>31</v>
      </c>
      <c r="C24" s="27" t="n">
        <v>311</v>
      </c>
      <c r="D24" s="28" t="n">
        <v>342</v>
      </c>
    </row>
    <row r="25" customFormat="false" ht="12.2" hidden="false" customHeight="true" outlineLevel="0" collapsed="false">
      <c r="A25" s="29" t="s">
        <v>27</v>
      </c>
      <c r="B25" s="22"/>
      <c r="C25" s="23"/>
      <c r="D25" s="24"/>
    </row>
    <row r="26" customFormat="false" ht="12.2" hidden="false" customHeight="true" outlineLevel="0" collapsed="false">
      <c r="A26" s="21" t="s">
        <v>20</v>
      </c>
      <c r="B26" s="22" t="n">
        <v>3</v>
      </c>
      <c r="C26" s="23" t="n">
        <v>140</v>
      </c>
      <c r="D26" s="24" t="n">
        <v>143</v>
      </c>
    </row>
    <row r="27" customFormat="false" ht="12.2" hidden="false" customHeight="true" outlineLevel="0" collapsed="false">
      <c r="A27" s="21" t="s">
        <v>21</v>
      </c>
      <c r="B27" s="22" t="n">
        <v>4</v>
      </c>
      <c r="C27" s="23" t="n">
        <v>19</v>
      </c>
      <c r="D27" s="24" t="n">
        <v>23</v>
      </c>
    </row>
    <row r="28" customFormat="false" ht="12.2" hidden="false" customHeight="true" outlineLevel="0" collapsed="false">
      <c r="A28" s="21" t="s">
        <v>22</v>
      </c>
      <c r="B28" s="22" t="n">
        <v>0</v>
      </c>
      <c r="C28" s="23" t="n">
        <v>1</v>
      </c>
      <c r="D28" s="24" t="n">
        <v>1</v>
      </c>
    </row>
    <row r="29" customFormat="false" ht="12.2" hidden="false" customHeight="true" outlineLevel="0" collapsed="false">
      <c r="A29" s="25" t="s">
        <v>23</v>
      </c>
      <c r="B29" s="26" t="n">
        <v>7</v>
      </c>
      <c r="C29" s="27" t="n">
        <v>160</v>
      </c>
      <c r="D29" s="28" t="n">
        <v>167</v>
      </c>
    </row>
    <row r="30" customFormat="false" ht="12.2" hidden="false" customHeight="true" outlineLevel="0" collapsed="false">
      <c r="A30" s="29" t="s">
        <v>28</v>
      </c>
      <c r="B30" s="22"/>
      <c r="C30" s="23"/>
      <c r="D30" s="24"/>
    </row>
    <row r="31" customFormat="false" ht="12.2" hidden="false" customHeight="true" outlineLevel="0" collapsed="false">
      <c r="A31" s="21" t="s">
        <v>20</v>
      </c>
      <c r="B31" s="22" t="n">
        <v>11</v>
      </c>
      <c r="C31" s="23" t="n">
        <v>190</v>
      </c>
      <c r="D31" s="24" t="n">
        <v>201</v>
      </c>
    </row>
    <row r="32" customFormat="false" ht="12.2" hidden="false" customHeight="true" outlineLevel="0" collapsed="false">
      <c r="A32" s="21" t="s">
        <v>21</v>
      </c>
      <c r="B32" s="22" t="n">
        <v>1</v>
      </c>
      <c r="C32" s="23" t="n">
        <v>40</v>
      </c>
      <c r="D32" s="24" t="n">
        <v>41</v>
      </c>
    </row>
    <row r="33" customFormat="false" ht="12.2" hidden="false" customHeight="true" outlineLevel="0" collapsed="false">
      <c r="A33" s="21" t="s">
        <v>22</v>
      </c>
      <c r="B33" s="22" t="n">
        <v>1</v>
      </c>
      <c r="C33" s="23" t="n">
        <v>1</v>
      </c>
      <c r="D33" s="24" t="n">
        <v>2</v>
      </c>
    </row>
    <row r="34" customFormat="false" ht="12.2" hidden="false" customHeight="true" outlineLevel="0" collapsed="false">
      <c r="A34" s="25" t="s">
        <v>23</v>
      </c>
      <c r="B34" s="26" t="n">
        <v>13</v>
      </c>
      <c r="C34" s="27" t="n">
        <v>231</v>
      </c>
      <c r="D34" s="28" t="n">
        <v>244</v>
      </c>
    </row>
    <row r="35" customFormat="false" ht="12.2" hidden="false" customHeight="true" outlineLevel="0" collapsed="false">
      <c r="A35" s="29" t="s">
        <v>29</v>
      </c>
      <c r="B35" s="22"/>
      <c r="C35" s="23"/>
      <c r="D35" s="24"/>
    </row>
    <row r="36" customFormat="false" ht="12.2" hidden="false" customHeight="true" outlineLevel="0" collapsed="false">
      <c r="A36" s="21" t="s">
        <v>20</v>
      </c>
      <c r="B36" s="22" t="n">
        <v>15</v>
      </c>
      <c r="C36" s="23" t="n">
        <v>315</v>
      </c>
      <c r="D36" s="24" t="n">
        <v>330</v>
      </c>
    </row>
    <row r="37" customFormat="false" ht="12.2" hidden="false" customHeight="true" outlineLevel="0" collapsed="false">
      <c r="A37" s="21" t="s">
        <v>21</v>
      </c>
      <c r="B37" s="22" t="n">
        <v>2</v>
      </c>
      <c r="C37" s="23" t="n">
        <v>74</v>
      </c>
      <c r="D37" s="24" t="n">
        <v>76</v>
      </c>
    </row>
    <row r="38" customFormat="false" ht="12.2" hidden="false" customHeight="true" outlineLevel="0" collapsed="false">
      <c r="A38" s="21" t="s">
        <v>22</v>
      </c>
      <c r="B38" s="22" t="n">
        <v>18</v>
      </c>
      <c r="C38" s="23" t="n">
        <v>13</v>
      </c>
      <c r="D38" s="24" t="n">
        <v>31</v>
      </c>
    </row>
    <row r="39" customFormat="false" ht="12.2" hidden="false" customHeight="true" outlineLevel="0" collapsed="false">
      <c r="A39" s="25" t="s">
        <v>23</v>
      </c>
      <c r="B39" s="26" t="n">
        <v>35</v>
      </c>
      <c r="C39" s="27" t="n">
        <v>402</v>
      </c>
      <c r="D39" s="28" t="n">
        <v>437</v>
      </c>
    </row>
    <row r="40" customFormat="false" ht="12.2" hidden="false" customHeight="true" outlineLevel="0" collapsed="false">
      <c r="A40" s="29" t="s">
        <v>30</v>
      </c>
      <c r="B40" s="22"/>
      <c r="C40" s="23"/>
      <c r="D40" s="24"/>
    </row>
    <row r="41" customFormat="false" ht="12.2" hidden="false" customHeight="true" outlineLevel="0" collapsed="false">
      <c r="A41" s="21" t="s">
        <v>20</v>
      </c>
      <c r="B41" s="22" t="n">
        <v>21</v>
      </c>
      <c r="C41" s="23" t="n">
        <v>381</v>
      </c>
      <c r="D41" s="24" t="n">
        <v>402</v>
      </c>
    </row>
    <row r="42" customFormat="false" ht="12.2" hidden="false" customHeight="true" outlineLevel="0" collapsed="false">
      <c r="A42" s="21" t="s">
        <v>21</v>
      </c>
      <c r="B42" s="22" t="n">
        <v>8</v>
      </c>
      <c r="C42" s="23" t="n">
        <v>91</v>
      </c>
      <c r="D42" s="24" t="n">
        <v>99</v>
      </c>
    </row>
    <row r="43" customFormat="false" ht="12.2" hidden="false" customHeight="true" outlineLevel="0" collapsed="false">
      <c r="A43" s="21" t="s">
        <v>22</v>
      </c>
      <c r="B43" s="22" t="n">
        <v>9</v>
      </c>
      <c r="C43" s="23" t="n">
        <v>14</v>
      </c>
      <c r="D43" s="24" t="n">
        <v>23</v>
      </c>
    </row>
    <row r="44" customFormat="false" ht="12.2" hidden="false" customHeight="true" outlineLevel="0" collapsed="false">
      <c r="A44" s="25" t="s">
        <v>23</v>
      </c>
      <c r="B44" s="26" t="n">
        <v>38</v>
      </c>
      <c r="C44" s="27" t="n">
        <v>486</v>
      </c>
      <c r="D44" s="28" t="n">
        <v>524</v>
      </c>
    </row>
    <row r="45" customFormat="false" ht="12.2" hidden="false" customHeight="true" outlineLevel="0" collapsed="false">
      <c r="A45" s="29" t="s">
        <v>31</v>
      </c>
      <c r="B45" s="22"/>
      <c r="C45" s="23"/>
      <c r="D45" s="30"/>
    </row>
    <row r="46" customFormat="false" ht="12.2" hidden="false" customHeight="true" outlineLevel="0" collapsed="false">
      <c r="A46" s="21" t="s">
        <v>20</v>
      </c>
      <c r="B46" s="31" t="n">
        <f aca="false">+B6+B11+B16+B21+B26+B31+B36+B41</f>
        <v>104</v>
      </c>
      <c r="C46" s="32" t="n">
        <f aca="false">SUM(C6+C11+C16+C21+C26+C31+C36+C41)</f>
        <v>1936</v>
      </c>
      <c r="D46" s="33" t="n">
        <f aca="false">SUM(D6+D11+D16+D21+D26+D31+D36+D41)</f>
        <v>2040</v>
      </c>
    </row>
    <row r="47" customFormat="false" ht="12.2" hidden="false" customHeight="true" outlineLevel="0" collapsed="false">
      <c r="A47" s="21" t="s">
        <v>21</v>
      </c>
      <c r="B47" s="31" t="n">
        <f aca="false">SUM(B7+B12+B17+B22+B27+B32+B37+B42)</f>
        <v>38</v>
      </c>
      <c r="C47" s="32" t="n">
        <f aca="false">SUM(C7+C12+C17+C22+C27+C32+C37+C42)</f>
        <v>406</v>
      </c>
      <c r="D47" s="33" t="n">
        <f aca="false">SUM(D7+D12+D17+D22+D27+D32+D37+D42)</f>
        <v>444</v>
      </c>
    </row>
    <row r="48" customFormat="false" ht="12.2" hidden="false" customHeight="true" outlineLevel="0" collapsed="false">
      <c r="A48" s="21" t="s">
        <v>22</v>
      </c>
      <c r="B48" s="31" t="n">
        <f aca="false">SUM(B8+B13+B18+B23+B28+B33+B38+B43)</f>
        <v>48</v>
      </c>
      <c r="C48" s="32" t="n">
        <f aca="false">SUM(C8+C13+C18+C23+C28+C33+C38+C43)</f>
        <v>52</v>
      </c>
      <c r="D48" s="33" t="n">
        <f aca="false">SUM(D8+D13+D18+D23+D28+D33+D38+D43)</f>
        <v>100</v>
      </c>
    </row>
    <row r="49" customFormat="false" ht="12.2" hidden="false" customHeight="true" outlineLevel="0" collapsed="false">
      <c r="A49" s="34" t="s">
        <v>23</v>
      </c>
      <c r="B49" s="35" t="n">
        <f aca="false">SUM(B9+B14+B19+B24+B29+B34+B39+B44)</f>
        <v>190</v>
      </c>
      <c r="C49" s="36" t="n">
        <f aca="false">SUM(C9+C14+C19+C24+C29+C34+C39+C44)</f>
        <v>2394</v>
      </c>
      <c r="D49" s="37" t="n">
        <f aca="false">SUM(D9+D14+D19+D24+D29+D34+D39+D44)</f>
        <v>2584</v>
      </c>
    </row>
    <row r="51" customFormat="false" ht="12.75" hidden="false" customHeight="false" outlineLevel="0" collapsed="false">
      <c r="A51" s="38" t="s">
        <v>32</v>
      </c>
    </row>
  </sheetData>
  <mergeCells count="1">
    <mergeCell ref="A1:D1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1.377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SEGUNDO CICLO DE 
EDUCACIÓN INFANTIL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5" min="2" style="0" width="12.7"/>
  </cols>
  <sheetData>
    <row r="1" customFormat="false" ht="14.25" hidden="false" customHeight="false" outlineLevel="0" collapsed="false">
      <c r="A1" s="9" t="s">
        <v>33</v>
      </c>
      <c r="B1" s="9"/>
      <c r="C1" s="9"/>
      <c r="D1" s="9"/>
      <c r="E1" s="9"/>
    </row>
    <row r="2" customFormat="false" ht="14.25" hidden="false" customHeight="false" outlineLevel="0" collapsed="false">
      <c r="A2" s="6" t="s">
        <v>15</v>
      </c>
      <c r="B2" s="7"/>
      <c r="C2" s="7"/>
      <c r="D2" s="7"/>
      <c r="E2" s="39"/>
    </row>
    <row r="3" customFormat="false" ht="13.5" hidden="false" customHeight="true" outlineLevel="0" collapsed="false">
      <c r="A3" s="6"/>
      <c r="B3" s="7"/>
      <c r="C3" s="7"/>
      <c r="D3" s="7"/>
      <c r="E3" s="39"/>
    </row>
    <row r="4" customFormat="false" ht="12.2" hidden="false" customHeight="true" outlineLevel="0" collapsed="false">
      <c r="A4" s="40" t="s">
        <v>1</v>
      </c>
      <c r="B4" s="41" t="s">
        <v>34</v>
      </c>
      <c r="C4" s="42" t="s">
        <v>35</v>
      </c>
      <c r="D4" s="42"/>
      <c r="E4" s="42"/>
    </row>
    <row r="5" customFormat="false" ht="12.2" hidden="false" customHeight="true" outlineLevel="0" collapsed="false">
      <c r="A5" s="40"/>
      <c r="B5" s="43" t="s">
        <v>36</v>
      </c>
      <c r="C5" s="44" t="s">
        <v>37</v>
      </c>
      <c r="D5" s="45" t="s">
        <v>38</v>
      </c>
      <c r="E5" s="46" t="s">
        <v>39</v>
      </c>
    </row>
    <row r="6" customFormat="false" ht="12.2" hidden="false" customHeight="true" outlineLevel="0" collapsed="false">
      <c r="A6" s="17" t="s">
        <v>19</v>
      </c>
      <c r="B6" s="47"/>
      <c r="C6" s="47"/>
      <c r="D6" s="48"/>
      <c r="E6" s="49"/>
    </row>
    <row r="7" customFormat="false" ht="12.2" hidden="false" customHeight="true" outlineLevel="0" collapsed="false">
      <c r="A7" s="21" t="s">
        <v>20</v>
      </c>
      <c r="B7" s="22" t="n">
        <v>975</v>
      </c>
      <c r="C7" s="22" t="n">
        <v>52</v>
      </c>
      <c r="D7" s="50" t="n">
        <v>1058</v>
      </c>
      <c r="E7" s="51" t="n">
        <v>1110</v>
      </c>
    </row>
    <row r="8" customFormat="false" ht="12.2" hidden="false" customHeight="true" outlineLevel="0" collapsed="false">
      <c r="A8" s="21" t="s">
        <v>21</v>
      </c>
      <c r="B8" s="22" t="n">
        <v>81</v>
      </c>
      <c r="C8" s="22" t="n">
        <v>3</v>
      </c>
      <c r="D8" s="50" t="n">
        <v>98</v>
      </c>
      <c r="E8" s="51" t="n">
        <v>101</v>
      </c>
    </row>
    <row r="9" customFormat="false" ht="12.2" hidden="false" customHeight="true" outlineLevel="0" collapsed="false">
      <c r="A9" s="21" t="s">
        <v>22</v>
      </c>
      <c r="B9" s="22" t="n">
        <v>42</v>
      </c>
      <c r="C9" s="22" t="n">
        <v>4</v>
      </c>
      <c r="D9" s="50" t="n">
        <v>45</v>
      </c>
      <c r="E9" s="51" t="n">
        <v>49</v>
      </c>
    </row>
    <row r="10" customFormat="false" ht="12.2" hidden="false" customHeight="true" outlineLevel="0" collapsed="false">
      <c r="A10" s="25" t="s">
        <v>23</v>
      </c>
      <c r="B10" s="26" t="n">
        <v>1098</v>
      </c>
      <c r="C10" s="26" t="n">
        <v>59</v>
      </c>
      <c r="D10" s="52" t="n">
        <v>1201</v>
      </c>
      <c r="E10" s="53" t="n">
        <v>1260</v>
      </c>
    </row>
    <row r="11" customFormat="false" ht="12.2" hidden="false" customHeight="true" outlineLevel="0" collapsed="false">
      <c r="A11" s="29" t="s">
        <v>24</v>
      </c>
      <c r="B11" s="22"/>
      <c r="C11" s="22"/>
      <c r="D11" s="50"/>
      <c r="E11" s="51"/>
    </row>
    <row r="12" customFormat="false" ht="12.2" hidden="false" customHeight="true" outlineLevel="0" collapsed="false">
      <c r="A12" s="21" t="s">
        <v>20</v>
      </c>
      <c r="B12" s="22" t="n">
        <v>1465</v>
      </c>
      <c r="C12" s="22" t="n">
        <v>133</v>
      </c>
      <c r="D12" s="50" t="n">
        <v>1636</v>
      </c>
      <c r="E12" s="51" t="n">
        <v>1769</v>
      </c>
    </row>
    <row r="13" customFormat="false" ht="12.2" hidden="false" customHeight="true" outlineLevel="0" collapsed="false">
      <c r="A13" s="21" t="s">
        <v>21</v>
      </c>
      <c r="B13" s="22" t="n">
        <v>296</v>
      </c>
      <c r="C13" s="22" t="n">
        <v>25</v>
      </c>
      <c r="D13" s="50" t="n">
        <v>311</v>
      </c>
      <c r="E13" s="51" t="n">
        <v>336</v>
      </c>
    </row>
    <row r="14" customFormat="false" ht="12.2" hidden="false" customHeight="true" outlineLevel="0" collapsed="false">
      <c r="A14" s="21" t="s">
        <v>22</v>
      </c>
      <c r="B14" s="22" t="n">
        <v>68</v>
      </c>
      <c r="C14" s="22" t="n">
        <v>3</v>
      </c>
      <c r="D14" s="50" t="n">
        <v>82</v>
      </c>
      <c r="E14" s="51" t="n">
        <v>85</v>
      </c>
    </row>
    <row r="15" customFormat="false" ht="12.2" hidden="false" customHeight="true" outlineLevel="0" collapsed="false">
      <c r="A15" s="25" t="s">
        <v>23</v>
      </c>
      <c r="B15" s="26" t="n">
        <v>1829</v>
      </c>
      <c r="C15" s="26" t="n">
        <v>161</v>
      </c>
      <c r="D15" s="52" t="n">
        <v>2029</v>
      </c>
      <c r="E15" s="53" t="n">
        <v>2190</v>
      </c>
    </row>
    <row r="16" customFormat="false" ht="12.2" hidden="false" customHeight="true" outlineLevel="0" collapsed="false">
      <c r="A16" s="29" t="s">
        <v>25</v>
      </c>
      <c r="B16" s="22"/>
      <c r="C16" s="22"/>
      <c r="D16" s="50"/>
      <c r="E16" s="51"/>
    </row>
    <row r="17" customFormat="false" ht="12.2" hidden="false" customHeight="true" outlineLevel="0" collapsed="false">
      <c r="A17" s="21" t="s">
        <v>20</v>
      </c>
      <c r="B17" s="22" t="n">
        <v>967</v>
      </c>
      <c r="C17" s="22" t="n">
        <v>64</v>
      </c>
      <c r="D17" s="50" t="n">
        <v>1043</v>
      </c>
      <c r="E17" s="51" t="n">
        <v>1107</v>
      </c>
    </row>
    <row r="18" customFormat="false" ht="12.2" hidden="false" customHeight="true" outlineLevel="0" collapsed="false">
      <c r="A18" s="21" t="s">
        <v>21</v>
      </c>
      <c r="B18" s="22" t="n">
        <v>226</v>
      </c>
      <c r="C18" s="22" t="n">
        <v>26</v>
      </c>
      <c r="D18" s="50" t="n">
        <v>233</v>
      </c>
      <c r="E18" s="51" t="n">
        <v>259</v>
      </c>
    </row>
    <row r="19" customFormat="false" ht="12.2" hidden="false" customHeight="true" outlineLevel="0" collapsed="false">
      <c r="A19" s="21" t="s">
        <v>22</v>
      </c>
      <c r="B19" s="22" t="n">
        <v>27</v>
      </c>
      <c r="C19" s="22" t="n">
        <v>1</v>
      </c>
      <c r="D19" s="50" t="n">
        <v>29</v>
      </c>
      <c r="E19" s="51" t="n">
        <v>30</v>
      </c>
    </row>
    <row r="20" customFormat="false" ht="12.2" hidden="false" customHeight="true" outlineLevel="0" collapsed="false">
      <c r="A20" s="25" t="s">
        <v>23</v>
      </c>
      <c r="B20" s="26" t="n">
        <v>1220</v>
      </c>
      <c r="C20" s="26" t="n">
        <v>91</v>
      </c>
      <c r="D20" s="52" t="n">
        <v>1305</v>
      </c>
      <c r="E20" s="53" t="n">
        <v>1396</v>
      </c>
    </row>
    <row r="21" customFormat="false" ht="12.2" hidden="false" customHeight="true" outlineLevel="0" collapsed="false">
      <c r="A21" s="29" t="s">
        <v>26</v>
      </c>
      <c r="B21" s="22"/>
      <c r="C21" s="22"/>
      <c r="D21" s="50"/>
      <c r="E21" s="51"/>
    </row>
    <row r="22" customFormat="false" ht="12.2" hidden="false" customHeight="true" outlineLevel="0" collapsed="false">
      <c r="A22" s="21" t="s">
        <v>20</v>
      </c>
      <c r="B22" s="22" t="n">
        <v>1155</v>
      </c>
      <c r="C22" s="22" t="n">
        <v>110</v>
      </c>
      <c r="D22" s="50" t="n">
        <v>1227</v>
      </c>
      <c r="E22" s="51" t="n">
        <v>1337</v>
      </c>
    </row>
    <row r="23" customFormat="false" ht="12.2" hidden="false" customHeight="true" outlineLevel="0" collapsed="false">
      <c r="A23" s="21" t="s">
        <v>21</v>
      </c>
      <c r="B23" s="22" t="n">
        <v>260</v>
      </c>
      <c r="C23" s="22" t="n">
        <v>25</v>
      </c>
      <c r="D23" s="50" t="n">
        <v>269</v>
      </c>
      <c r="E23" s="51" t="n">
        <v>294</v>
      </c>
    </row>
    <row r="24" customFormat="false" ht="12.2" hidden="false" customHeight="true" outlineLevel="0" collapsed="false">
      <c r="A24" s="21" t="s">
        <v>22</v>
      </c>
      <c r="B24" s="22" t="n">
        <v>48</v>
      </c>
      <c r="C24" s="22" t="n">
        <v>4</v>
      </c>
      <c r="D24" s="50" t="n">
        <v>54</v>
      </c>
      <c r="E24" s="51" t="n">
        <v>58</v>
      </c>
    </row>
    <row r="25" customFormat="false" ht="12.2" hidden="false" customHeight="true" outlineLevel="0" collapsed="false">
      <c r="A25" s="25" t="s">
        <v>23</v>
      </c>
      <c r="B25" s="26" t="n">
        <v>1463</v>
      </c>
      <c r="C25" s="26" t="n">
        <v>139</v>
      </c>
      <c r="D25" s="52" t="n">
        <v>1550</v>
      </c>
      <c r="E25" s="53" t="n">
        <v>1689</v>
      </c>
    </row>
    <row r="26" customFormat="false" ht="12.2" hidden="false" customHeight="true" outlineLevel="0" collapsed="false">
      <c r="A26" s="29" t="s">
        <v>27</v>
      </c>
      <c r="B26" s="22"/>
      <c r="C26" s="22"/>
      <c r="D26" s="50"/>
      <c r="E26" s="51"/>
    </row>
    <row r="27" customFormat="false" ht="12.2" hidden="false" customHeight="true" outlineLevel="0" collapsed="false">
      <c r="A27" s="21" t="s">
        <v>20</v>
      </c>
      <c r="B27" s="22" t="n">
        <v>676</v>
      </c>
      <c r="C27" s="22" t="n">
        <v>51</v>
      </c>
      <c r="D27" s="50" t="n">
        <v>740</v>
      </c>
      <c r="E27" s="51" t="n">
        <v>791</v>
      </c>
    </row>
    <row r="28" customFormat="false" ht="12.2" hidden="false" customHeight="true" outlineLevel="0" collapsed="false">
      <c r="A28" s="21" t="s">
        <v>21</v>
      </c>
      <c r="B28" s="22" t="n">
        <v>112</v>
      </c>
      <c r="C28" s="22" t="n">
        <v>9</v>
      </c>
      <c r="D28" s="50" t="n">
        <v>129</v>
      </c>
      <c r="E28" s="51" t="n">
        <v>138</v>
      </c>
    </row>
    <row r="29" customFormat="false" ht="12.2" hidden="false" customHeight="true" outlineLevel="0" collapsed="false">
      <c r="A29" s="21" t="s">
        <v>22</v>
      </c>
      <c r="B29" s="22" t="n">
        <v>6</v>
      </c>
      <c r="C29" s="22" t="n">
        <v>0</v>
      </c>
      <c r="D29" s="50" t="n">
        <v>11</v>
      </c>
      <c r="E29" s="51" t="n">
        <v>11</v>
      </c>
    </row>
    <row r="30" customFormat="false" ht="12.2" hidden="false" customHeight="true" outlineLevel="0" collapsed="false">
      <c r="A30" s="25" t="s">
        <v>23</v>
      </c>
      <c r="B30" s="26" t="n">
        <v>794</v>
      </c>
      <c r="C30" s="26" t="n">
        <v>60</v>
      </c>
      <c r="D30" s="52" t="n">
        <v>880</v>
      </c>
      <c r="E30" s="53" t="n">
        <v>940</v>
      </c>
    </row>
    <row r="31" customFormat="false" ht="12.2" hidden="false" customHeight="true" outlineLevel="0" collapsed="false">
      <c r="A31" s="29" t="s">
        <v>28</v>
      </c>
      <c r="B31" s="22"/>
      <c r="C31" s="22"/>
      <c r="D31" s="50"/>
      <c r="E31" s="51"/>
    </row>
    <row r="32" customFormat="false" ht="12.2" hidden="false" customHeight="true" outlineLevel="0" collapsed="false">
      <c r="A32" s="21" t="s">
        <v>20</v>
      </c>
      <c r="B32" s="22" t="n">
        <v>834</v>
      </c>
      <c r="C32" s="22" t="n">
        <v>94</v>
      </c>
      <c r="D32" s="50" t="n">
        <v>903</v>
      </c>
      <c r="E32" s="51" t="n">
        <v>997</v>
      </c>
    </row>
    <row r="33" customFormat="false" ht="12.2" hidden="false" customHeight="true" outlineLevel="0" collapsed="false">
      <c r="A33" s="21" t="s">
        <v>21</v>
      </c>
      <c r="B33" s="22" t="n">
        <v>175</v>
      </c>
      <c r="C33" s="22" t="n">
        <v>18</v>
      </c>
      <c r="D33" s="50" t="n">
        <v>186</v>
      </c>
      <c r="E33" s="51" t="n">
        <v>204</v>
      </c>
    </row>
    <row r="34" customFormat="false" ht="12.2" hidden="false" customHeight="true" outlineLevel="0" collapsed="false">
      <c r="A34" s="21" t="s">
        <v>22</v>
      </c>
      <c r="B34" s="22" t="n">
        <v>12</v>
      </c>
      <c r="C34" s="22" t="n">
        <v>1</v>
      </c>
      <c r="D34" s="50" t="n">
        <v>12</v>
      </c>
      <c r="E34" s="51" t="n">
        <v>13</v>
      </c>
    </row>
    <row r="35" customFormat="false" ht="12.2" hidden="false" customHeight="true" outlineLevel="0" collapsed="false">
      <c r="A35" s="25" t="s">
        <v>23</v>
      </c>
      <c r="B35" s="26" t="n">
        <v>1021</v>
      </c>
      <c r="C35" s="26" t="n">
        <v>113</v>
      </c>
      <c r="D35" s="52" t="n">
        <v>1101</v>
      </c>
      <c r="E35" s="53" t="n">
        <v>1214</v>
      </c>
    </row>
    <row r="36" customFormat="false" ht="12.2" hidden="false" customHeight="true" outlineLevel="0" collapsed="false">
      <c r="A36" s="29" t="s">
        <v>29</v>
      </c>
      <c r="B36" s="22"/>
      <c r="C36" s="22"/>
      <c r="D36" s="50"/>
      <c r="E36" s="51"/>
    </row>
    <row r="37" customFormat="false" ht="12.2" hidden="false" customHeight="true" outlineLevel="0" collapsed="false">
      <c r="A37" s="21" t="s">
        <v>20</v>
      </c>
      <c r="B37" s="22" t="n">
        <v>1808</v>
      </c>
      <c r="C37" s="22" t="n">
        <v>153</v>
      </c>
      <c r="D37" s="50" t="n">
        <v>2007</v>
      </c>
      <c r="E37" s="51" t="n">
        <v>2160</v>
      </c>
    </row>
    <row r="38" customFormat="false" ht="12.2" hidden="false" customHeight="true" outlineLevel="0" collapsed="false">
      <c r="A38" s="21" t="s">
        <v>21</v>
      </c>
      <c r="B38" s="22" t="n">
        <v>326</v>
      </c>
      <c r="C38" s="22" t="n">
        <v>16</v>
      </c>
      <c r="D38" s="50" t="n">
        <v>349</v>
      </c>
      <c r="E38" s="51" t="n">
        <v>365</v>
      </c>
    </row>
    <row r="39" customFormat="false" ht="12.2" hidden="false" customHeight="true" outlineLevel="0" collapsed="false">
      <c r="A39" s="21" t="s">
        <v>22</v>
      </c>
      <c r="B39" s="22" t="n">
        <v>114</v>
      </c>
      <c r="C39" s="22" t="n">
        <v>6</v>
      </c>
      <c r="D39" s="50" t="n">
        <v>124</v>
      </c>
      <c r="E39" s="51" t="n">
        <v>130</v>
      </c>
    </row>
    <row r="40" customFormat="false" ht="12.2" hidden="false" customHeight="true" outlineLevel="0" collapsed="false">
      <c r="A40" s="25" t="s">
        <v>23</v>
      </c>
      <c r="B40" s="26" t="n">
        <v>2248</v>
      </c>
      <c r="C40" s="26" t="n">
        <v>175</v>
      </c>
      <c r="D40" s="52" t="n">
        <v>2480</v>
      </c>
      <c r="E40" s="53" t="n">
        <v>2655</v>
      </c>
    </row>
    <row r="41" customFormat="false" ht="12.2" hidden="false" customHeight="true" outlineLevel="0" collapsed="false">
      <c r="A41" s="29" t="s">
        <v>30</v>
      </c>
      <c r="B41" s="22"/>
      <c r="C41" s="22"/>
      <c r="D41" s="50"/>
      <c r="E41" s="51"/>
    </row>
    <row r="42" customFormat="false" ht="12.2" hidden="false" customHeight="true" outlineLevel="0" collapsed="false">
      <c r="A42" s="21" t="s">
        <v>20</v>
      </c>
      <c r="B42" s="22" t="n">
        <v>2232</v>
      </c>
      <c r="C42" s="22" t="n">
        <v>172</v>
      </c>
      <c r="D42" s="50" t="n">
        <v>2465</v>
      </c>
      <c r="E42" s="51" t="n">
        <v>2637</v>
      </c>
    </row>
    <row r="43" customFormat="false" ht="12.2" hidden="false" customHeight="true" outlineLevel="0" collapsed="false">
      <c r="A43" s="21" t="s">
        <v>21</v>
      </c>
      <c r="B43" s="22" t="n">
        <v>435</v>
      </c>
      <c r="C43" s="22" t="n">
        <v>38</v>
      </c>
      <c r="D43" s="50" t="n">
        <v>472</v>
      </c>
      <c r="E43" s="51" t="n">
        <v>510</v>
      </c>
    </row>
    <row r="44" customFormat="false" ht="12.2" hidden="false" customHeight="true" outlineLevel="0" collapsed="false">
      <c r="A44" s="21" t="s">
        <v>22</v>
      </c>
      <c r="B44" s="22" t="n">
        <v>137</v>
      </c>
      <c r="C44" s="22" t="n">
        <v>10</v>
      </c>
      <c r="D44" s="50" t="n">
        <v>142</v>
      </c>
      <c r="E44" s="51" t="n">
        <v>152</v>
      </c>
    </row>
    <row r="45" customFormat="false" ht="12.2" hidden="false" customHeight="true" outlineLevel="0" collapsed="false">
      <c r="A45" s="25" t="s">
        <v>23</v>
      </c>
      <c r="B45" s="54" t="n">
        <v>2804</v>
      </c>
      <c r="C45" s="54" t="n">
        <v>220</v>
      </c>
      <c r="D45" s="55" t="n">
        <v>3079</v>
      </c>
      <c r="E45" s="53" t="n">
        <v>3299</v>
      </c>
    </row>
    <row r="46" customFormat="false" ht="12.2" hidden="false" customHeight="true" outlineLevel="0" collapsed="false">
      <c r="A46" s="29" t="s">
        <v>31</v>
      </c>
      <c r="B46" s="22"/>
      <c r="C46" s="22"/>
      <c r="D46" s="50"/>
      <c r="E46" s="51"/>
    </row>
    <row r="47" customFormat="false" ht="12.2" hidden="false" customHeight="true" outlineLevel="0" collapsed="false">
      <c r="A47" s="21" t="s">
        <v>20</v>
      </c>
      <c r="B47" s="31" t="n">
        <f aca="false">SUM(B7+B12+B17+B22+B27+B32+B37+B42)</f>
        <v>10112</v>
      </c>
      <c r="C47" s="31" t="n">
        <f aca="false">SUM(C7+C12+C17+C22+C27+C32+C37+C42)</f>
        <v>829</v>
      </c>
      <c r="D47" s="56" t="n">
        <f aca="false">SUM(D7+D12+D17+D22+D27+D32+D37+D42)</f>
        <v>11079</v>
      </c>
      <c r="E47" s="51" t="n">
        <f aca="false">SUM(E7+E12+E17+E22+E27+E32+E37+E42)</f>
        <v>11908</v>
      </c>
    </row>
    <row r="48" customFormat="false" ht="12.2" hidden="false" customHeight="true" outlineLevel="0" collapsed="false">
      <c r="A48" s="21" t="s">
        <v>21</v>
      </c>
      <c r="B48" s="31" t="n">
        <f aca="false">SUM(B8+B13+B18+B23+B28+B33+B38+B43)</f>
        <v>1911</v>
      </c>
      <c r="C48" s="31" t="n">
        <f aca="false">SUM(C8+C13+C18+C23+C28+C33+C38+C43)</f>
        <v>160</v>
      </c>
      <c r="D48" s="56" t="n">
        <f aca="false">SUM(D8+D13+D18+D23+D28+D33+D38+D43)</f>
        <v>2047</v>
      </c>
      <c r="E48" s="51" t="n">
        <f aca="false">SUM(E8+E13+E18+E23+E28+E33+E38+E43)</f>
        <v>2207</v>
      </c>
    </row>
    <row r="49" customFormat="false" ht="12.2" hidden="false" customHeight="true" outlineLevel="0" collapsed="false">
      <c r="A49" s="21" t="s">
        <v>22</v>
      </c>
      <c r="B49" s="31" t="n">
        <f aca="false">SUM(B9+B14+B19+B24+B29+B34+B39+B44)</f>
        <v>454</v>
      </c>
      <c r="C49" s="31" t="n">
        <f aca="false">SUM(C9+C14+C19+C24+C29+C34+C39+C44)</f>
        <v>29</v>
      </c>
      <c r="D49" s="56" t="n">
        <f aca="false">SUM(D9+D14+D19+D24+D29+D34+D39+D44)</f>
        <v>499</v>
      </c>
      <c r="E49" s="51" t="n">
        <f aca="false">SUM(E9+E14+E19+E24+E29+E34+E39+E44)</f>
        <v>528</v>
      </c>
      <c r="F49" s="57"/>
      <c r="G49" s="57"/>
    </row>
    <row r="50" customFormat="false" ht="12.2" hidden="false" customHeight="true" outlineLevel="0" collapsed="false">
      <c r="A50" s="34" t="s">
        <v>23</v>
      </c>
      <c r="B50" s="35" t="n">
        <f aca="false">SUM(B10+B15+B20+B25+B30+B35+B40+B45)</f>
        <v>12477</v>
      </c>
      <c r="C50" s="35" t="n">
        <f aca="false">SUM(C10+C15+C20+C25+C30+C35+C40+C45)</f>
        <v>1018</v>
      </c>
      <c r="D50" s="58" t="n">
        <f aca="false">SUM(D10+D15+D20+D25+D30+D35+D40+D45)</f>
        <v>13625</v>
      </c>
      <c r="E50" s="59" t="n">
        <f aca="false">SUM(E10+E15+E20+E25+E30+E35+E40+E45)</f>
        <v>14643</v>
      </c>
    </row>
    <row r="52" customFormat="false" ht="12.75" hidden="false" customHeight="false" outlineLevel="0" collapsed="false">
      <c r="A52" s="60" t="s">
        <v>40</v>
      </c>
    </row>
    <row r="54" customFormat="false" ht="12.75" hidden="false" customHeight="false" outlineLevel="0" collapsed="false">
      <c r="A54" s="38" t="s">
        <v>32</v>
      </c>
    </row>
  </sheetData>
  <mergeCells count="3">
    <mergeCell ref="A1:E1"/>
    <mergeCell ref="A4:A5"/>
    <mergeCell ref="C4:E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1.377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SEGUNDO CICLO DE
EDUCACIÓN INFANTIL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10" min="2" style="0" width="6.85"/>
  </cols>
  <sheetData>
    <row r="1" customFormat="false" ht="14.25" hidden="false" customHeight="false" outlineLevel="0" collapsed="false">
      <c r="A1" s="9" t="s">
        <v>41</v>
      </c>
      <c r="B1" s="9"/>
      <c r="C1" s="9"/>
      <c r="D1" s="9"/>
      <c r="E1" s="9"/>
      <c r="F1" s="9"/>
      <c r="G1" s="9"/>
      <c r="H1" s="9"/>
      <c r="I1" s="9"/>
      <c r="J1" s="9"/>
    </row>
    <row r="2" customFormat="false" ht="12.75" hidden="false" customHeight="false" outlineLevel="0" collapsed="false">
      <c r="A2" s="6" t="s">
        <v>15</v>
      </c>
      <c r="B2" s="12"/>
      <c r="C2" s="12"/>
      <c r="D2" s="12"/>
      <c r="E2" s="12"/>
      <c r="F2" s="12"/>
      <c r="G2" s="12"/>
      <c r="H2" s="12"/>
      <c r="I2" s="12"/>
      <c r="J2" s="12"/>
    </row>
    <row r="3" customFormat="false" ht="13.5" hidden="false" customHeight="false" outlineLevel="0" collapsed="false">
      <c r="A3" s="6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13.5" hidden="false" customHeight="true" outlineLevel="0" collapsed="false">
      <c r="A4" s="40" t="s">
        <v>1</v>
      </c>
      <c r="B4" s="61" t="s">
        <v>42</v>
      </c>
      <c r="C4" s="61"/>
      <c r="D4" s="62" t="s">
        <v>43</v>
      </c>
      <c r="E4" s="62"/>
      <c r="F4" s="63" t="s">
        <v>44</v>
      </c>
      <c r="G4" s="63"/>
      <c r="H4" s="64" t="s">
        <v>45</v>
      </c>
      <c r="I4" s="64"/>
      <c r="J4" s="64"/>
    </row>
    <row r="5" customFormat="false" ht="12.2" hidden="false" customHeight="true" outlineLevel="0" collapsed="false">
      <c r="A5" s="40"/>
      <c r="B5" s="43" t="s">
        <v>46</v>
      </c>
      <c r="C5" s="65" t="s">
        <v>47</v>
      </c>
      <c r="D5" s="66" t="s">
        <v>46</v>
      </c>
      <c r="E5" s="65" t="s">
        <v>47</v>
      </c>
      <c r="F5" s="66" t="s">
        <v>46</v>
      </c>
      <c r="G5" s="67" t="s">
        <v>47</v>
      </c>
      <c r="H5" s="68" t="s">
        <v>46</v>
      </c>
      <c r="I5" s="69" t="s">
        <v>47</v>
      </c>
      <c r="J5" s="70" t="s">
        <v>39</v>
      </c>
    </row>
    <row r="6" customFormat="false" ht="12.2" hidden="false" customHeight="true" outlineLevel="0" collapsed="false">
      <c r="A6" s="71" t="s">
        <v>19</v>
      </c>
      <c r="B6" s="72"/>
      <c r="C6" s="73"/>
      <c r="D6" s="74"/>
      <c r="E6" s="73"/>
      <c r="F6" s="74"/>
      <c r="G6" s="75"/>
      <c r="H6" s="72"/>
      <c r="I6" s="76"/>
      <c r="J6" s="77"/>
    </row>
    <row r="7" customFormat="false" ht="12.2" hidden="false" customHeight="true" outlineLevel="0" collapsed="false">
      <c r="A7" s="78" t="s">
        <v>20</v>
      </c>
      <c r="B7" s="79" t="n">
        <v>3388</v>
      </c>
      <c r="C7" s="80" t="n">
        <v>3165</v>
      </c>
      <c r="D7" s="81" t="n">
        <v>3540</v>
      </c>
      <c r="E7" s="80" t="n">
        <v>3275</v>
      </c>
      <c r="F7" s="81" t="n">
        <v>3335</v>
      </c>
      <c r="G7" s="82" t="n">
        <v>3195</v>
      </c>
      <c r="H7" s="83" t="n">
        <v>10263</v>
      </c>
      <c r="I7" s="84" t="n">
        <v>9635</v>
      </c>
      <c r="J7" s="85" t="n">
        <f aca="false">SUM(H7:I7)</f>
        <v>19898</v>
      </c>
    </row>
    <row r="8" customFormat="false" ht="12.2" hidden="false" customHeight="true" outlineLevel="0" collapsed="false">
      <c r="A8" s="78" t="s">
        <v>21</v>
      </c>
      <c r="B8" s="79" t="n">
        <v>337</v>
      </c>
      <c r="C8" s="80" t="n">
        <v>336</v>
      </c>
      <c r="D8" s="81" t="n">
        <v>345</v>
      </c>
      <c r="E8" s="80" t="n">
        <v>333</v>
      </c>
      <c r="F8" s="81" t="n">
        <v>339</v>
      </c>
      <c r="G8" s="82" t="n">
        <v>332</v>
      </c>
      <c r="H8" s="83" t="n">
        <v>1021</v>
      </c>
      <c r="I8" s="84" t="n">
        <v>1001</v>
      </c>
      <c r="J8" s="85" t="n">
        <f aca="false">SUM(H8:I8)</f>
        <v>2022</v>
      </c>
    </row>
    <row r="9" customFormat="false" ht="12.2" hidden="false" customHeight="true" outlineLevel="0" collapsed="false">
      <c r="A9" s="78" t="s">
        <v>22</v>
      </c>
      <c r="B9" s="79" t="n">
        <v>177</v>
      </c>
      <c r="C9" s="80" t="n">
        <v>155</v>
      </c>
      <c r="D9" s="81" t="n">
        <v>130</v>
      </c>
      <c r="E9" s="80" t="n">
        <v>182</v>
      </c>
      <c r="F9" s="81" t="n">
        <v>160</v>
      </c>
      <c r="G9" s="82" t="n">
        <v>165</v>
      </c>
      <c r="H9" s="83" t="n">
        <v>467</v>
      </c>
      <c r="I9" s="84" t="n">
        <v>502</v>
      </c>
      <c r="J9" s="85" t="n">
        <f aca="false">SUM(H9:I9)</f>
        <v>969</v>
      </c>
    </row>
    <row r="10" customFormat="false" ht="12.2" hidden="false" customHeight="true" outlineLevel="0" collapsed="false">
      <c r="A10" s="86" t="s">
        <v>23</v>
      </c>
      <c r="B10" s="87" t="n">
        <v>3902</v>
      </c>
      <c r="C10" s="88" t="n">
        <v>3656</v>
      </c>
      <c r="D10" s="89" t="n">
        <v>4015</v>
      </c>
      <c r="E10" s="88" t="n">
        <v>3790</v>
      </c>
      <c r="F10" s="89" t="n">
        <v>3834</v>
      </c>
      <c r="G10" s="90" t="n">
        <v>3692</v>
      </c>
      <c r="H10" s="87" t="n">
        <v>11751</v>
      </c>
      <c r="I10" s="91" t="n">
        <v>11138</v>
      </c>
      <c r="J10" s="92" t="n">
        <f aca="false">SUM(H10:I10)</f>
        <v>22889</v>
      </c>
    </row>
    <row r="11" customFormat="false" ht="12.2" hidden="false" customHeight="true" outlineLevel="0" collapsed="false">
      <c r="A11" s="93" t="s">
        <v>24</v>
      </c>
      <c r="B11" s="79"/>
      <c r="C11" s="80"/>
      <c r="D11" s="81"/>
      <c r="E11" s="80"/>
      <c r="F11" s="81"/>
      <c r="G11" s="82"/>
      <c r="H11" s="83"/>
      <c r="I11" s="84"/>
      <c r="J11" s="85" t="n">
        <f aca="false">SUM(H11:I11)</f>
        <v>0</v>
      </c>
    </row>
    <row r="12" customFormat="false" ht="12.2" hidden="false" customHeight="true" outlineLevel="0" collapsed="false">
      <c r="A12" s="78" t="s">
        <v>20</v>
      </c>
      <c r="B12" s="79" t="n">
        <v>5949</v>
      </c>
      <c r="C12" s="80" t="n">
        <v>5518</v>
      </c>
      <c r="D12" s="81" t="n">
        <v>5825</v>
      </c>
      <c r="E12" s="80" t="n">
        <v>5424</v>
      </c>
      <c r="F12" s="81" t="n">
        <v>5658</v>
      </c>
      <c r="G12" s="82" t="n">
        <v>5379</v>
      </c>
      <c r="H12" s="83" t="n">
        <v>17432</v>
      </c>
      <c r="I12" s="84" t="n">
        <v>16321</v>
      </c>
      <c r="J12" s="85" t="n">
        <f aca="false">SUM(H12:I12)</f>
        <v>33753</v>
      </c>
    </row>
    <row r="13" customFormat="false" ht="12.2" hidden="false" customHeight="true" outlineLevel="0" collapsed="false">
      <c r="A13" s="78" t="s">
        <v>21</v>
      </c>
      <c r="B13" s="79" t="n">
        <v>1296</v>
      </c>
      <c r="C13" s="80" t="n">
        <v>1263</v>
      </c>
      <c r="D13" s="81" t="n">
        <v>1295</v>
      </c>
      <c r="E13" s="80" t="n">
        <v>1250</v>
      </c>
      <c r="F13" s="81" t="n">
        <v>1222</v>
      </c>
      <c r="G13" s="82" t="n">
        <v>1199</v>
      </c>
      <c r="H13" s="83" t="n">
        <v>3813</v>
      </c>
      <c r="I13" s="84" t="n">
        <v>3712</v>
      </c>
      <c r="J13" s="85" t="n">
        <f aca="false">SUM(H13:I13)</f>
        <v>7525</v>
      </c>
    </row>
    <row r="14" customFormat="false" ht="12.2" hidden="false" customHeight="true" outlineLevel="0" collapsed="false">
      <c r="A14" s="78" t="s">
        <v>22</v>
      </c>
      <c r="B14" s="79" t="n">
        <v>240</v>
      </c>
      <c r="C14" s="80" t="n">
        <v>235</v>
      </c>
      <c r="D14" s="81" t="n">
        <v>270</v>
      </c>
      <c r="E14" s="80" t="n">
        <v>227</v>
      </c>
      <c r="F14" s="81" t="n">
        <v>256</v>
      </c>
      <c r="G14" s="82" t="n">
        <v>290</v>
      </c>
      <c r="H14" s="83" t="n">
        <v>766</v>
      </c>
      <c r="I14" s="84" t="n">
        <v>752</v>
      </c>
      <c r="J14" s="85" t="n">
        <f aca="false">SUM(H14:I14)</f>
        <v>1518</v>
      </c>
    </row>
    <row r="15" customFormat="false" ht="12.2" hidden="false" customHeight="true" outlineLevel="0" collapsed="false">
      <c r="A15" s="86" t="s">
        <v>23</v>
      </c>
      <c r="B15" s="87" t="n">
        <v>7485</v>
      </c>
      <c r="C15" s="88" t="n">
        <v>7016</v>
      </c>
      <c r="D15" s="89" t="n">
        <v>7390</v>
      </c>
      <c r="E15" s="88" t="n">
        <v>6901</v>
      </c>
      <c r="F15" s="89" t="n">
        <v>7136</v>
      </c>
      <c r="G15" s="90" t="n">
        <v>6868</v>
      </c>
      <c r="H15" s="87" t="n">
        <v>22011</v>
      </c>
      <c r="I15" s="91" t="n">
        <v>20785</v>
      </c>
      <c r="J15" s="92" t="n">
        <f aca="false">SUM(H15:I15)</f>
        <v>42796</v>
      </c>
    </row>
    <row r="16" customFormat="false" ht="12.2" hidden="false" customHeight="true" outlineLevel="0" collapsed="false">
      <c r="A16" s="93" t="s">
        <v>25</v>
      </c>
      <c r="B16" s="79"/>
      <c r="C16" s="80"/>
      <c r="D16" s="81"/>
      <c r="E16" s="80"/>
      <c r="F16" s="81"/>
      <c r="G16" s="82"/>
      <c r="H16" s="83"/>
      <c r="I16" s="84"/>
      <c r="J16" s="85" t="n">
        <f aca="false">SUM(H16:I16)</f>
        <v>0</v>
      </c>
    </row>
    <row r="17" customFormat="false" ht="12.2" hidden="false" customHeight="true" outlineLevel="0" collapsed="false">
      <c r="A17" s="78" t="s">
        <v>20</v>
      </c>
      <c r="B17" s="79" t="n">
        <v>3236</v>
      </c>
      <c r="C17" s="80" t="n">
        <v>2990</v>
      </c>
      <c r="D17" s="81" t="n">
        <v>3187</v>
      </c>
      <c r="E17" s="80" t="n">
        <v>2967</v>
      </c>
      <c r="F17" s="81" t="n">
        <v>3259</v>
      </c>
      <c r="G17" s="82" t="n">
        <v>3056</v>
      </c>
      <c r="H17" s="83" t="n">
        <v>9682</v>
      </c>
      <c r="I17" s="84" t="n">
        <v>9013</v>
      </c>
      <c r="J17" s="85" t="n">
        <f aca="false">SUM(H17:I17)</f>
        <v>18695</v>
      </c>
    </row>
    <row r="18" customFormat="false" ht="12.2" hidden="false" customHeight="true" outlineLevel="0" collapsed="false">
      <c r="A18" s="78" t="s">
        <v>21</v>
      </c>
      <c r="B18" s="79" t="n">
        <v>946</v>
      </c>
      <c r="C18" s="80" t="n">
        <v>931</v>
      </c>
      <c r="D18" s="81" t="n">
        <v>965</v>
      </c>
      <c r="E18" s="80" t="n">
        <v>905</v>
      </c>
      <c r="F18" s="81" t="n">
        <v>930</v>
      </c>
      <c r="G18" s="82" t="n">
        <v>906</v>
      </c>
      <c r="H18" s="83" t="n">
        <v>2841</v>
      </c>
      <c r="I18" s="84" t="n">
        <v>2742</v>
      </c>
      <c r="J18" s="85" t="n">
        <f aca="false">SUM(H18:I18)</f>
        <v>5583</v>
      </c>
    </row>
    <row r="19" customFormat="false" ht="12.2" hidden="false" customHeight="true" outlineLevel="0" collapsed="false">
      <c r="A19" s="78" t="s">
        <v>22</v>
      </c>
      <c r="B19" s="79" t="n">
        <v>75</v>
      </c>
      <c r="C19" s="80" t="n">
        <v>105</v>
      </c>
      <c r="D19" s="81" t="n">
        <v>100</v>
      </c>
      <c r="E19" s="80" t="n">
        <v>108</v>
      </c>
      <c r="F19" s="81" t="n">
        <v>111</v>
      </c>
      <c r="G19" s="82" t="n">
        <v>80</v>
      </c>
      <c r="H19" s="83" t="n">
        <v>286</v>
      </c>
      <c r="I19" s="84" t="n">
        <v>293</v>
      </c>
      <c r="J19" s="85" t="n">
        <f aca="false">SUM(H19:I19)</f>
        <v>579</v>
      </c>
    </row>
    <row r="20" customFormat="false" ht="12.2" hidden="false" customHeight="true" outlineLevel="0" collapsed="false">
      <c r="A20" s="86" t="s">
        <v>23</v>
      </c>
      <c r="B20" s="87" t="n">
        <v>4257</v>
      </c>
      <c r="C20" s="88" t="n">
        <v>4026</v>
      </c>
      <c r="D20" s="89" t="n">
        <v>4252</v>
      </c>
      <c r="E20" s="88" t="n">
        <v>3980</v>
      </c>
      <c r="F20" s="89" t="n">
        <v>4300</v>
      </c>
      <c r="G20" s="90" t="n">
        <v>4042</v>
      </c>
      <c r="H20" s="87" t="n">
        <v>12809</v>
      </c>
      <c r="I20" s="91" t="n">
        <v>12048</v>
      </c>
      <c r="J20" s="92" t="n">
        <f aca="false">SUM(H20:I20)</f>
        <v>24857</v>
      </c>
    </row>
    <row r="21" customFormat="false" ht="12.2" hidden="false" customHeight="true" outlineLevel="0" collapsed="false">
      <c r="A21" s="93" t="s">
        <v>26</v>
      </c>
      <c r="B21" s="79"/>
      <c r="C21" s="80"/>
      <c r="D21" s="81"/>
      <c r="E21" s="80"/>
      <c r="F21" s="81"/>
      <c r="G21" s="82"/>
      <c r="H21" s="83"/>
      <c r="I21" s="84"/>
      <c r="J21" s="85" t="n">
        <f aca="false">SUM(H21:I21)</f>
        <v>0</v>
      </c>
    </row>
    <row r="22" customFormat="false" ht="12.2" hidden="false" customHeight="true" outlineLevel="0" collapsed="false">
      <c r="A22" s="78" t="s">
        <v>20</v>
      </c>
      <c r="B22" s="79" t="n">
        <v>3796</v>
      </c>
      <c r="C22" s="80" t="n">
        <v>3577</v>
      </c>
      <c r="D22" s="81" t="n">
        <v>3765</v>
      </c>
      <c r="E22" s="80" t="n">
        <v>3570</v>
      </c>
      <c r="F22" s="81" t="n">
        <v>3757</v>
      </c>
      <c r="G22" s="82" t="n">
        <v>3530</v>
      </c>
      <c r="H22" s="83" t="n">
        <v>11318</v>
      </c>
      <c r="I22" s="84" t="n">
        <v>10677</v>
      </c>
      <c r="J22" s="85" t="n">
        <f aca="false">SUM(H22:I22)</f>
        <v>21995</v>
      </c>
    </row>
    <row r="23" customFormat="false" ht="12.2" hidden="false" customHeight="true" outlineLevel="0" collapsed="false">
      <c r="A23" s="78" t="s">
        <v>21</v>
      </c>
      <c r="B23" s="79" t="n">
        <v>1015</v>
      </c>
      <c r="C23" s="80" t="n">
        <v>1035</v>
      </c>
      <c r="D23" s="81" t="n">
        <v>1052</v>
      </c>
      <c r="E23" s="80" t="n">
        <v>1002</v>
      </c>
      <c r="F23" s="81" t="n">
        <v>1000</v>
      </c>
      <c r="G23" s="82" t="n">
        <v>1057</v>
      </c>
      <c r="H23" s="83" t="n">
        <v>3067</v>
      </c>
      <c r="I23" s="84" t="n">
        <v>3094</v>
      </c>
      <c r="J23" s="85" t="n">
        <f aca="false">SUM(H23:I23)</f>
        <v>6161</v>
      </c>
    </row>
    <row r="24" customFormat="false" ht="12.2" hidden="false" customHeight="true" outlineLevel="0" collapsed="false">
      <c r="A24" s="78" t="s">
        <v>22</v>
      </c>
      <c r="B24" s="79" t="n">
        <v>201</v>
      </c>
      <c r="C24" s="80" t="n">
        <v>176</v>
      </c>
      <c r="D24" s="81" t="n">
        <v>188</v>
      </c>
      <c r="E24" s="80" t="n">
        <v>180</v>
      </c>
      <c r="F24" s="81" t="n">
        <v>178</v>
      </c>
      <c r="G24" s="82" t="n">
        <v>174</v>
      </c>
      <c r="H24" s="83" t="n">
        <v>567</v>
      </c>
      <c r="I24" s="84" t="n">
        <v>530</v>
      </c>
      <c r="J24" s="85" t="n">
        <f aca="false">SUM(H24:I24)</f>
        <v>1097</v>
      </c>
    </row>
    <row r="25" customFormat="false" ht="12.2" hidden="false" customHeight="true" outlineLevel="0" collapsed="false">
      <c r="A25" s="86" t="s">
        <v>23</v>
      </c>
      <c r="B25" s="87" t="n">
        <v>5012</v>
      </c>
      <c r="C25" s="88" t="n">
        <v>4788</v>
      </c>
      <c r="D25" s="89" t="n">
        <v>5005</v>
      </c>
      <c r="E25" s="88" t="n">
        <v>4752</v>
      </c>
      <c r="F25" s="89" t="n">
        <v>4935</v>
      </c>
      <c r="G25" s="90" t="n">
        <v>4761</v>
      </c>
      <c r="H25" s="87" t="n">
        <v>14952</v>
      </c>
      <c r="I25" s="91" t="n">
        <v>14301</v>
      </c>
      <c r="J25" s="92" t="n">
        <f aca="false">SUM(H25:I25)</f>
        <v>29253</v>
      </c>
    </row>
    <row r="26" customFormat="false" ht="12.2" hidden="false" customHeight="true" outlineLevel="0" collapsed="false">
      <c r="A26" s="93" t="s">
        <v>27</v>
      </c>
      <c r="B26" s="79"/>
      <c r="C26" s="80"/>
      <c r="D26" s="81"/>
      <c r="E26" s="80"/>
      <c r="F26" s="81"/>
      <c r="G26" s="82"/>
      <c r="H26" s="83"/>
      <c r="I26" s="84"/>
      <c r="J26" s="85" t="n">
        <f aca="false">SUM(H26:I26)</f>
        <v>0</v>
      </c>
    </row>
    <row r="27" customFormat="false" ht="12.2" hidden="false" customHeight="true" outlineLevel="0" collapsed="false">
      <c r="A27" s="78" t="s">
        <v>20</v>
      </c>
      <c r="B27" s="79" t="n">
        <v>2403</v>
      </c>
      <c r="C27" s="80" t="n">
        <v>2348</v>
      </c>
      <c r="D27" s="81" t="n">
        <v>2434</v>
      </c>
      <c r="E27" s="80" t="n">
        <v>2164</v>
      </c>
      <c r="F27" s="81" t="n">
        <v>2318</v>
      </c>
      <c r="G27" s="82" t="n">
        <v>2254</v>
      </c>
      <c r="H27" s="83" t="n">
        <v>7155</v>
      </c>
      <c r="I27" s="84" t="n">
        <v>6766</v>
      </c>
      <c r="J27" s="85" t="n">
        <f aca="false">SUM(H27:I27)</f>
        <v>13921</v>
      </c>
    </row>
    <row r="28" customFormat="false" ht="12.2" hidden="false" customHeight="true" outlineLevel="0" collapsed="false">
      <c r="A28" s="78" t="s">
        <v>21</v>
      </c>
      <c r="B28" s="79" t="n">
        <v>462</v>
      </c>
      <c r="C28" s="80" t="n">
        <v>450</v>
      </c>
      <c r="D28" s="81" t="n">
        <v>485</v>
      </c>
      <c r="E28" s="80" t="n">
        <v>452</v>
      </c>
      <c r="F28" s="81" t="n">
        <v>487</v>
      </c>
      <c r="G28" s="82" t="n">
        <v>452</v>
      </c>
      <c r="H28" s="83" t="n">
        <v>1434</v>
      </c>
      <c r="I28" s="84" t="n">
        <v>1354</v>
      </c>
      <c r="J28" s="85" t="n">
        <f aca="false">SUM(H28:I28)</f>
        <v>2788</v>
      </c>
    </row>
    <row r="29" customFormat="false" ht="12.2" hidden="false" customHeight="true" outlineLevel="0" collapsed="false">
      <c r="A29" s="78" t="s">
        <v>22</v>
      </c>
      <c r="B29" s="79" t="n">
        <v>31</v>
      </c>
      <c r="C29" s="80" t="n">
        <v>28</v>
      </c>
      <c r="D29" s="81" t="n">
        <v>31</v>
      </c>
      <c r="E29" s="80" t="n">
        <v>29</v>
      </c>
      <c r="F29" s="81" t="n">
        <v>28</v>
      </c>
      <c r="G29" s="82" t="n">
        <v>31</v>
      </c>
      <c r="H29" s="83" t="n">
        <v>90</v>
      </c>
      <c r="I29" s="84" t="n">
        <v>88</v>
      </c>
      <c r="J29" s="85" t="n">
        <f aca="false">SUM(H29:I29)</f>
        <v>178</v>
      </c>
    </row>
    <row r="30" customFormat="false" ht="12.2" hidden="false" customHeight="true" outlineLevel="0" collapsed="false">
      <c r="A30" s="86" t="s">
        <v>23</v>
      </c>
      <c r="B30" s="87" t="n">
        <v>2896</v>
      </c>
      <c r="C30" s="88" t="n">
        <v>2826</v>
      </c>
      <c r="D30" s="89" t="n">
        <v>2950</v>
      </c>
      <c r="E30" s="88" t="n">
        <v>2645</v>
      </c>
      <c r="F30" s="89" t="n">
        <v>2833</v>
      </c>
      <c r="G30" s="90" t="n">
        <v>2737</v>
      </c>
      <c r="H30" s="87" t="n">
        <v>8679</v>
      </c>
      <c r="I30" s="91" t="n">
        <v>8208</v>
      </c>
      <c r="J30" s="92" t="n">
        <f aca="false">SUM(H30:I30)</f>
        <v>16887</v>
      </c>
    </row>
    <row r="31" customFormat="false" ht="12.2" hidden="false" customHeight="true" outlineLevel="0" collapsed="false">
      <c r="A31" s="93" t="s">
        <v>28</v>
      </c>
      <c r="B31" s="79"/>
      <c r="C31" s="80"/>
      <c r="D31" s="81"/>
      <c r="E31" s="80"/>
      <c r="F31" s="81"/>
      <c r="G31" s="82"/>
      <c r="H31" s="83"/>
      <c r="I31" s="84"/>
      <c r="J31" s="85" t="n">
        <f aca="false">SUM(H31:I31)</f>
        <v>0</v>
      </c>
    </row>
    <row r="32" customFormat="false" ht="12.2" hidden="false" customHeight="true" outlineLevel="0" collapsed="false">
      <c r="A32" s="78" t="s">
        <v>20</v>
      </c>
      <c r="B32" s="79" t="n">
        <v>2609</v>
      </c>
      <c r="C32" s="80" t="n">
        <v>2514</v>
      </c>
      <c r="D32" s="81" t="n">
        <v>2742</v>
      </c>
      <c r="E32" s="80" t="n">
        <v>2572</v>
      </c>
      <c r="F32" s="81" t="n">
        <v>2756</v>
      </c>
      <c r="G32" s="82" t="n">
        <v>2678</v>
      </c>
      <c r="H32" s="83" t="n">
        <v>8107</v>
      </c>
      <c r="I32" s="84" t="n">
        <v>7764</v>
      </c>
      <c r="J32" s="85" t="n">
        <f aca="false">SUM(H32:I32)</f>
        <v>15871</v>
      </c>
    </row>
    <row r="33" customFormat="false" ht="12.2" hidden="false" customHeight="true" outlineLevel="0" collapsed="false">
      <c r="A33" s="78" t="s">
        <v>21</v>
      </c>
      <c r="B33" s="79" t="n">
        <v>755</v>
      </c>
      <c r="C33" s="80" t="n">
        <v>715</v>
      </c>
      <c r="D33" s="81" t="n">
        <v>735</v>
      </c>
      <c r="E33" s="80" t="n">
        <v>722</v>
      </c>
      <c r="F33" s="81" t="n">
        <v>717</v>
      </c>
      <c r="G33" s="82" t="n">
        <v>699</v>
      </c>
      <c r="H33" s="83" t="n">
        <v>2207</v>
      </c>
      <c r="I33" s="84" t="n">
        <v>2136</v>
      </c>
      <c r="J33" s="85" t="n">
        <f aca="false">SUM(H33:I33)</f>
        <v>4343</v>
      </c>
    </row>
    <row r="34" customFormat="false" ht="12.2" hidden="false" customHeight="true" outlineLevel="0" collapsed="false">
      <c r="A34" s="78" t="s">
        <v>22</v>
      </c>
      <c r="B34" s="79" t="n">
        <v>45</v>
      </c>
      <c r="C34" s="80" t="n">
        <v>38</v>
      </c>
      <c r="D34" s="81" t="n">
        <v>47</v>
      </c>
      <c r="E34" s="80" t="n">
        <v>53</v>
      </c>
      <c r="F34" s="81" t="n">
        <v>48</v>
      </c>
      <c r="G34" s="82" t="n">
        <v>42</v>
      </c>
      <c r="H34" s="83" t="n">
        <v>140</v>
      </c>
      <c r="I34" s="84" t="n">
        <v>133</v>
      </c>
      <c r="J34" s="85" t="n">
        <f aca="false">SUM(H34:I34)</f>
        <v>273</v>
      </c>
    </row>
    <row r="35" customFormat="false" ht="12.2" hidden="false" customHeight="true" outlineLevel="0" collapsed="false">
      <c r="A35" s="86" t="s">
        <v>23</v>
      </c>
      <c r="B35" s="87" t="n">
        <v>3409</v>
      </c>
      <c r="C35" s="88" t="n">
        <v>3267</v>
      </c>
      <c r="D35" s="89" t="n">
        <v>3524</v>
      </c>
      <c r="E35" s="88" t="n">
        <v>3347</v>
      </c>
      <c r="F35" s="89" t="n">
        <v>3521</v>
      </c>
      <c r="G35" s="90" t="n">
        <v>3419</v>
      </c>
      <c r="H35" s="87" t="n">
        <v>10454</v>
      </c>
      <c r="I35" s="91" t="n">
        <v>10033</v>
      </c>
      <c r="J35" s="92" t="n">
        <f aca="false">SUM(H35:I35)</f>
        <v>20487</v>
      </c>
    </row>
    <row r="36" customFormat="false" ht="12.2" hidden="false" customHeight="true" outlineLevel="0" collapsed="false">
      <c r="A36" s="93" t="s">
        <v>29</v>
      </c>
      <c r="B36" s="79"/>
      <c r="C36" s="80"/>
      <c r="D36" s="81"/>
      <c r="E36" s="80"/>
      <c r="F36" s="81"/>
      <c r="G36" s="82"/>
      <c r="H36" s="83"/>
      <c r="I36" s="84"/>
      <c r="J36" s="85" t="n">
        <f aca="false">SUM(H36:I36)</f>
        <v>0</v>
      </c>
    </row>
    <row r="37" customFormat="false" ht="12.2" hidden="false" customHeight="true" outlineLevel="0" collapsed="false">
      <c r="A37" s="78" t="s">
        <v>20</v>
      </c>
      <c r="B37" s="79" t="n">
        <v>6914</v>
      </c>
      <c r="C37" s="80" t="n">
        <v>6607</v>
      </c>
      <c r="D37" s="81" t="n">
        <v>6969</v>
      </c>
      <c r="E37" s="80" t="n">
        <v>6527</v>
      </c>
      <c r="F37" s="81" t="n">
        <v>6863</v>
      </c>
      <c r="G37" s="82" t="n">
        <v>6518</v>
      </c>
      <c r="H37" s="83" t="n">
        <v>20746</v>
      </c>
      <c r="I37" s="84" t="n">
        <v>19652</v>
      </c>
      <c r="J37" s="85" t="n">
        <f aca="false">SUM(H37:I37)</f>
        <v>40398</v>
      </c>
    </row>
    <row r="38" customFormat="false" ht="12.2" hidden="false" customHeight="true" outlineLevel="0" collapsed="false">
      <c r="A38" s="78" t="s">
        <v>21</v>
      </c>
      <c r="B38" s="79" t="n">
        <v>1393</v>
      </c>
      <c r="C38" s="80" t="n">
        <v>1395</v>
      </c>
      <c r="D38" s="81" t="n">
        <v>1308</v>
      </c>
      <c r="E38" s="80" t="n">
        <v>1311</v>
      </c>
      <c r="F38" s="81" t="n">
        <v>1271</v>
      </c>
      <c r="G38" s="82" t="n">
        <v>1248</v>
      </c>
      <c r="H38" s="83" t="n">
        <v>3972</v>
      </c>
      <c r="I38" s="84" t="n">
        <v>3954</v>
      </c>
      <c r="J38" s="85" t="n">
        <f aca="false">SUM(H38:I38)</f>
        <v>7926</v>
      </c>
    </row>
    <row r="39" customFormat="false" ht="12.2" hidden="false" customHeight="true" outlineLevel="0" collapsed="false">
      <c r="A39" s="78" t="s">
        <v>22</v>
      </c>
      <c r="B39" s="79" t="n">
        <v>419</v>
      </c>
      <c r="C39" s="80" t="n">
        <v>428</v>
      </c>
      <c r="D39" s="81" t="n">
        <v>420</v>
      </c>
      <c r="E39" s="80" t="n">
        <v>425</v>
      </c>
      <c r="F39" s="81" t="n">
        <v>424</v>
      </c>
      <c r="G39" s="82" t="n">
        <v>420</v>
      </c>
      <c r="H39" s="83" t="n">
        <v>1263</v>
      </c>
      <c r="I39" s="84" t="n">
        <v>1273</v>
      </c>
      <c r="J39" s="85" t="n">
        <f aca="false">SUM(H39:I39)</f>
        <v>2536</v>
      </c>
    </row>
    <row r="40" customFormat="false" ht="12.2" hidden="false" customHeight="true" outlineLevel="0" collapsed="false">
      <c r="A40" s="86" t="s">
        <v>23</v>
      </c>
      <c r="B40" s="87" t="n">
        <v>8726</v>
      </c>
      <c r="C40" s="88" t="n">
        <v>8430</v>
      </c>
      <c r="D40" s="89" t="n">
        <v>8697</v>
      </c>
      <c r="E40" s="88" t="n">
        <v>8263</v>
      </c>
      <c r="F40" s="89" t="n">
        <v>8558</v>
      </c>
      <c r="G40" s="90" t="n">
        <v>8186</v>
      </c>
      <c r="H40" s="87" t="n">
        <v>25981</v>
      </c>
      <c r="I40" s="91" t="n">
        <v>24879</v>
      </c>
      <c r="J40" s="92" t="n">
        <f aca="false">SUM(H40:I40)</f>
        <v>50860</v>
      </c>
    </row>
    <row r="41" customFormat="false" ht="12.2" hidden="false" customHeight="true" outlineLevel="0" collapsed="false">
      <c r="A41" s="93" t="s">
        <v>30</v>
      </c>
      <c r="B41" s="79"/>
      <c r="C41" s="80"/>
      <c r="D41" s="81"/>
      <c r="E41" s="80"/>
      <c r="F41" s="81"/>
      <c r="G41" s="82"/>
      <c r="H41" s="83"/>
      <c r="I41" s="84"/>
      <c r="J41" s="85" t="n">
        <f aca="false">SUM(H41:I41)</f>
        <v>0</v>
      </c>
    </row>
    <row r="42" customFormat="false" ht="12.2" hidden="false" customHeight="true" outlineLevel="0" collapsed="false">
      <c r="A42" s="78" t="s">
        <v>20</v>
      </c>
      <c r="B42" s="79" t="n">
        <v>8906</v>
      </c>
      <c r="C42" s="80" t="n">
        <v>8531</v>
      </c>
      <c r="D42" s="81" t="n">
        <v>8635</v>
      </c>
      <c r="E42" s="80" t="n">
        <v>8263</v>
      </c>
      <c r="F42" s="81" t="n">
        <v>8610</v>
      </c>
      <c r="G42" s="82" t="n">
        <v>8078</v>
      </c>
      <c r="H42" s="83" t="n">
        <v>26151</v>
      </c>
      <c r="I42" s="84" t="n">
        <v>24872</v>
      </c>
      <c r="J42" s="85" t="n">
        <f aca="false">SUM(H42:I42)</f>
        <v>51023</v>
      </c>
    </row>
    <row r="43" customFormat="false" ht="12.2" hidden="false" customHeight="true" outlineLevel="0" collapsed="false">
      <c r="A43" s="78" t="s">
        <v>21</v>
      </c>
      <c r="B43" s="79" t="n">
        <v>1938</v>
      </c>
      <c r="C43" s="80" t="n">
        <v>1928</v>
      </c>
      <c r="D43" s="81" t="n">
        <v>1910</v>
      </c>
      <c r="E43" s="80" t="n">
        <v>1843</v>
      </c>
      <c r="F43" s="81" t="n">
        <v>1800</v>
      </c>
      <c r="G43" s="82" t="n">
        <v>1811</v>
      </c>
      <c r="H43" s="83" t="n">
        <v>5648</v>
      </c>
      <c r="I43" s="84" t="n">
        <v>5582</v>
      </c>
      <c r="J43" s="85" t="n">
        <f aca="false">SUM(H43:I43)</f>
        <v>11230</v>
      </c>
    </row>
    <row r="44" customFormat="false" ht="12.2" hidden="false" customHeight="true" outlineLevel="0" collapsed="false">
      <c r="A44" s="78" t="s">
        <v>22</v>
      </c>
      <c r="B44" s="79" t="n">
        <v>481</v>
      </c>
      <c r="C44" s="80" t="n">
        <v>479</v>
      </c>
      <c r="D44" s="81" t="n">
        <v>549</v>
      </c>
      <c r="E44" s="80" t="n">
        <v>553</v>
      </c>
      <c r="F44" s="81" t="n">
        <v>595</v>
      </c>
      <c r="G44" s="82" t="n">
        <v>550</v>
      </c>
      <c r="H44" s="83" t="n">
        <v>1625</v>
      </c>
      <c r="I44" s="84" t="n">
        <v>1582</v>
      </c>
      <c r="J44" s="85" t="n">
        <f aca="false">SUM(H44:I44)</f>
        <v>3207</v>
      </c>
    </row>
    <row r="45" customFormat="false" ht="12.2" hidden="false" customHeight="true" outlineLevel="0" collapsed="false">
      <c r="A45" s="86" t="s">
        <v>23</v>
      </c>
      <c r="B45" s="94" t="n">
        <v>11325</v>
      </c>
      <c r="C45" s="95" t="n">
        <v>10938</v>
      </c>
      <c r="D45" s="96" t="n">
        <v>11094</v>
      </c>
      <c r="E45" s="95" t="n">
        <v>10659</v>
      </c>
      <c r="F45" s="96" t="n">
        <v>11005</v>
      </c>
      <c r="G45" s="97" t="n">
        <v>10439</v>
      </c>
      <c r="H45" s="94" t="n">
        <v>33424</v>
      </c>
      <c r="I45" s="98" t="n">
        <v>32036</v>
      </c>
      <c r="J45" s="92" t="n">
        <f aca="false">SUM(H45:I45)</f>
        <v>65460</v>
      </c>
    </row>
    <row r="46" customFormat="false" ht="12.2" hidden="false" customHeight="true" outlineLevel="0" collapsed="false">
      <c r="A46" s="93" t="s">
        <v>31</v>
      </c>
      <c r="B46" s="79"/>
      <c r="C46" s="80"/>
      <c r="D46" s="81"/>
      <c r="E46" s="80"/>
      <c r="F46" s="81"/>
      <c r="G46" s="82"/>
      <c r="H46" s="83"/>
      <c r="I46" s="84"/>
      <c r="J46" s="85" t="n">
        <f aca="false">SUM(H46:I46)</f>
        <v>0</v>
      </c>
    </row>
    <row r="47" customFormat="false" ht="12.2" hidden="false" customHeight="true" outlineLevel="0" collapsed="false">
      <c r="A47" s="78" t="s">
        <v>20</v>
      </c>
      <c r="B47" s="83" t="n">
        <f aca="false">SUM(B7+B12+B17+B22+B27+B32+B37+B42)</f>
        <v>37201</v>
      </c>
      <c r="C47" s="99" t="n">
        <f aca="false">SUM(C7+C12+C17+C22+C27+C32+C37+C42)</f>
        <v>35250</v>
      </c>
      <c r="D47" s="100" t="n">
        <f aca="false">SUM(D7+D12+D17+D22+D27+D32+D37+D42)</f>
        <v>37097</v>
      </c>
      <c r="E47" s="99" t="n">
        <f aca="false">SUM(E7+E12+E17+E22+E27+E32+E37+E42)</f>
        <v>34762</v>
      </c>
      <c r="F47" s="100" t="n">
        <f aca="false">SUM(F7+F12+F17+F22+F27+F32+F37+F42)</f>
        <v>36556</v>
      </c>
      <c r="G47" s="101" t="n">
        <f aca="false">SUM(G7+G12+G17+G22+G27+G32+G37+G42)</f>
        <v>34688</v>
      </c>
      <c r="H47" s="83" t="n">
        <f aca="false">SUM(H7+H12+H17+H22+H27+H32+H37+H42)</f>
        <v>110854</v>
      </c>
      <c r="I47" s="84" t="n">
        <f aca="false">SUM(I7+I12+I17+I22+I27+I32+I37+I42)</f>
        <v>104700</v>
      </c>
      <c r="J47" s="85" t="n">
        <f aca="false">SUM(H47:I47)</f>
        <v>215554</v>
      </c>
    </row>
    <row r="48" customFormat="false" ht="12.2" hidden="false" customHeight="true" outlineLevel="0" collapsed="false">
      <c r="A48" s="78" t="s">
        <v>21</v>
      </c>
      <c r="B48" s="83" t="n">
        <f aca="false">SUM(B8+B13+B18+B23+B28+B33+B38+B43)</f>
        <v>8142</v>
      </c>
      <c r="C48" s="99" t="n">
        <f aca="false">SUM(C8+C13+C18+C23+C28+C33+C38+C43)</f>
        <v>8053</v>
      </c>
      <c r="D48" s="100" t="n">
        <f aca="false">SUM(D8+D13+D18+D23+D28+D33+D38+D43)</f>
        <v>8095</v>
      </c>
      <c r="E48" s="99" t="n">
        <f aca="false">SUM(E8+E13+E18+E23+E28+E33+E38+E43)</f>
        <v>7818</v>
      </c>
      <c r="F48" s="100" t="n">
        <f aca="false">SUM(F8+F13+F18+F23+F28+F33+F38+F43)</f>
        <v>7766</v>
      </c>
      <c r="G48" s="101" t="n">
        <f aca="false">SUM(G8+G13+G18+G23+G28+G33+G38+G43)</f>
        <v>7704</v>
      </c>
      <c r="H48" s="83" t="n">
        <f aca="false">SUM(H8+H13+H18+H23+H28+H33+H38+H43)</f>
        <v>24003</v>
      </c>
      <c r="I48" s="84" t="n">
        <f aca="false">SUM(I8+I13+I18+I23+I28+I33+I38+I43)</f>
        <v>23575</v>
      </c>
      <c r="J48" s="85" t="n">
        <f aca="false">SUM(H48:I48)</f>
        <v>47578</v>
      </c>
    </row>
    <row r="49" customFormat="false" ht="12.2" hidden="false" customHeight="true" outlineLevel="0" collapsed="false">
      <c r="A49" s="78" t="s">
        <v>22</v>
      </c>
      <c r="B49" s="83" t="n">
        <f aca="false">SUM(B9+B14+B19+B24+B29+B34+B39+B44)</f>
        <v>1669</v>
      </c>
      <c r="C49" s="99" t="n">
        <f aca="false">SUM(C9+C14+C19+C24+C29+C34+C39+C44)</f>
        <v>1644</v>
      </c>
      <c r="D49" s="100" t="n">
        <f aca="false">SUM(D9+D14+D19+D24+D29+D34+D39+D44)</f>
        <v>1735</v>
      </c>
      <c r="E49" s="99" t="n">
        <f aca="false">SUM(E9+E14+E19+E24+E29+E34+E39+E44)</f>
        <v>1757</v>
      </c>
      <c r="F49" s="100" t="n">
        <f aca="false">SUM(F9+F14+F19+F24+F29+F34+F39+F44)</f>
        <v>1800</v>
      </c>
      <c r="G49" s="101" t="n">
        <f aca="false">SUM(G9+G14+G19+G24+G29+G34+G39+G44)</f>
        <v>1752</v>
      </c>
      <c r="H49" s="83" t="n">
        <f aca="false">SUM(H9+H14+H19+H24+H29+H34+H39+H44)</f>
        <v>5204</v>
      </c>
      <c r="I49" s="84" t="n">
        <f aca="false">SUM(I9+I14+I19+I24+I29+I34+I39+I44)</f>
        <v>5153</v>
      </c>
      <c r="J49" s="85" t="n">
        <f aca="false">SUM(H49:I49)</f>
        <v>10357</v>
      </c>
    </row>
    <row r="50" customFormat="false" ht="12.2" hidden="false" customHeight="true" outlineLevel="0" collapsed="false">
      <c r="A50" s="102" t="s">
        <v>23</v>
      </c>
      <c r="B50" s="103" t="n">
        <f aca="false">SUM(B10+B15+B20+B25+B30+B35+B40+B45)</f>
        <v>47012</v>
      </c>
      <c r="C50" s="104" t="n">
        <f aca="false">SUM(C10+C15+C20+C25+C30+C35+C40+C45)</f>
        <v>44947</v>
      </c>
      <c r="D50" s="105" t="n">
        <f aca="false">SUM(D10+D15+D20+D25+D30+D35+D40+D45)</f>
        <v>46927</v>
      </c>
      <c r="E50" s="104" t="n">
        <f aca="false">SUM(E10+E15+E20+E25+E30+E35+E40+E45)</f>
        <v>44337</v>
      </c>
      <c r="F50" s="105" t="n">
        <f aca="false">SUM(F10+F15+F20+F25+F30+F35+F40+F45)</f>
        <v>46122</v>
      </c>
      <c r="G50" s="106" t="n">
        <f aca="false">SUM(G10+G15+G20+G25+G30+G35+G40+G45)</f>
        <v>44144</v>
      </c>
      <c r="H50" s="103" t="n">
        <f aca="false">SUM(H10+H15+H20+H25+H30+H35+H40+H45)</f>
        <v>140061</v>
      </c>
      <c r="I50" s="107" t="n">
        <f aca="false">SUM(I10+I15+I20+I25+I30+I35+I40+I45)</f>
        <v>133428</v>
      </c>
      <c r="J50" s="108" t="n">
        <f aca="false">SUM(H50:I50)</f>
        <v>273489</v>
      </c>
      <c r="K50" s="109"/>
    </row>
    <row r="52" customFormat="false" ht="12.75" hidden="false" customHeight="false" outlineLevel="0" collapsed="false">
      <c r="A52" s="38" t="s">
        <v>32</v>
      </c>
    </row>
  </sheetData>
  <mergeCells count="6">
    <mergeCell ref="A1:J1"/>
    <mergeCell ref="A4:A5"/>
    <mergeCell ref="B4:C4"/>
    <mergeCell ref="D4:E4"/>
    <mergeCell ref="F4:G4"/>
    <mergeCell ref="H4:J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1.377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SEGUNDO CICLO DE
EDUCACIÓN INFANTIL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10" min="2" style="0" width="6.7"/>
    <col collapsed="false" customWidth="true" hidden="false" outlineLevel="0" max="41" min="11" style="0" width="5.71"/>
  </cols>
  <sheetData>
    <row r="1" customFormat="false" ht="14.25" hidden="false" customHeight="false" outlineLevel="0" collapsed="false">
      <c r="A1" s="9" t="s">
        <v>48</v>
      </c>
      <c r="B1" s="9"/>
      <c r="C1" s="9"/>
      <c r="D1" s="9"/>
      <c r="E1" s="9"/>
      <c r="F1" s="9"/>
      <c r="G1" s="9"/>
      <c r="H1" s="9"/>
      <c r="I1" s="9"/>
      <c r="J1" s="9"/>
    </row>
    <row r="2" customFormat="false" ht="14.25" hidden="false" customHeight="true" outlineLevel="0" collapsed="false">
      <c r="A2" s="6" t="s">
        <v>15</v>
      </c>
      <c r="B2" s="7"/>
      <c r="C2" s="7"/>
      <c r="D2" s="7"/>
      <c r="E2" s="7"/>
      <c r="F2" s="39"/>
      <c r="G2" s="7"/>
      <c r="H2" s="7"/>
      <c r="I2" s="39"/>
      <c r="J2" s="7"/>
    </row>
    <row r="3" customFormat="false" ht="13.5" hidden="false" customHeight="true" outlineLevel="0" collapsed="false">
      <c r="A3" s="6"/>
      <c r="B3" s="7"/>
      <c r="C3" s="7"/>
      <c r="D3" s="7"/>
      <c r="E3" s="7"/>
      <c r="F3" s="39"/>
      <c r="G3" s="7"/>
      <c r="H3" s="7"/>
      <c r="I3" s="39"/>
      <c r="J3" s="7"/>
    </row>
    <row r="4" customFormat="false" ht="13.7" hidden="false" customHeight="true" outlineLevel="0" collapsed="false">
      <c r="A4" s="40" t="s">
        <v>1</v>
      </c>
      <c r="B4" s="110" t="s">
        <v>49</v>
      </c>
      <c r="C4" s="110"/>
      <c r="D4" s="110"/>
      <c r="E4" s="111" t="s">
        <v>50</v>
      </c>
      <c r="F4" s="111"/>
      <c r="G4" s="111"/>
      <c r="H4" s="112" t="s">
        <v>39</v>
      </c>
      <c r="I4" s="112"/>
      <c r="J4" s="112"/>
    </row>
    <row r="5" customFormat="false" ht="10.15" hidden="false" customHeight="true" outlineLevel="0" collapsed="false">
      <c r="A5" s="40"/>
      <c r="B5" s="113" t="s">
        <v>46</v>
      </c>
      <c r="C5" s="114" t="s">
        <v>47</v>
      </c>
      <c r="D5" s="115" t="s">
        <v>39</v>
      </c>
      <c r="E5" s="116" t="s">
        <v>46</v>
      </c>
      <c r="F5" s="117" t="s">
        <v>47</v>
      </c>
      <c r="G5" s="118" t="s">
        <v>39</v>
      </c>
      <c r="H5" s="116" t="s">
        <v>46</v>
      </c>
      <c r="I5" s="117" t="s">
        <v>47</v>
      </c>
      <c r="J5" s="119" t="s">
        <v>39</v>
      </c>
    </row>
    <row r="6" customFormat="false" ht="12.2" hidden="false" customHeight="true" outlineLevel="0" collapsed="false">
      <c r="A6" s="120" t="s">
        <v>19</v>
      </c>
      <c r="B6" s="121"/>
      <c r="C6" s="121"/>
      <c r="D6" s="122"/>
      <c r="E6" s="123"/>
      <c r="F6" s="124"/>
      <c r="G6" s="125"/>
      <c r="H6" s="123"/>
      <c r="I6" s="124"/>
      <c r="J6" s="126"/>
    </row>
    <row r="7" customFormat="false" ht="12.2" hidden="false" customHeight="true" outlineLevel="0" collapsed="false">
      <c r="A7" s="127" t="s">
        <v>20</v>
      </c>
      <c r="B7" s="79" t="n">
        <v>10161</v>
      </c>
      <c r="C7" s="79" t="n">
        <v>9572</v>
      </c>
      <c r="D7" s="128" t="n">
        <v>19733</v>
      </c>
      <c r="E7" s="129" t="n">
        <v>102</v>
      </c>
      <c r="F7" s="80" t="n">
        <v>63</v>
      </c>
      <c r="G7" s="101" t="n">
        <v>165</v>
      </c>
      <c r="H7" s="130" t="n">
        <f aca="false">B7+E7</f>
        <v>10263</v>
      </c>
      <c r="I7" s="99" t="n">
        <f aca="false">C7+F7</f>
        <v>9635</v>
      </c>
      <c r="J7" s="131" t="n">
        <f aca="false">D7+G7</f>
        <v>19898</v>
      </c>
    </row>
    <row r="8" customFormat="false" ht="12.2" hidden="false" customHeight="true" outlineLevel="0" collapsed="false">
      <c r="A8" s="127" t="s">
        <v>21</v>
      </c>
      <c r="B8" s="79" t="n">
        <v>1016</v>
      </c>
      <c r="C8" s="79" t="n">
        <v>998</v>
      </c>
      <c r="D8" s="128" t="n">
        <v>2014</v>
      </c>
      <c r="E8" s="129" t="n">
        <v>5</v>
      </c>
      <c r="F8" s="80" t="n">
        <v>3</v>
      </c>
      <c r="G8" s="101" t="n">
        <v>8</v>
      </c>
      <c r="H8" s="130" t="n">
        <f aca="false">B8+E8</f>
        <v>1021</v>
      </c>
      <c r="I8" s="99" t="n">
        <f aca="false">C8+F8</f>
        <v>1001</v>
      </c>
      <c r="J8" s="131" t="n">
        <f aca="false">D8+G8</f>
        <v>2022</v>
      </c>
    </row>
    <row r="9" customFormat="false" ht="12.2" hidden="false" customHeight="true" outlineLevel="0" collapsed="false">
      <c r="A9" s="127" t="s">
        <v>22</v>
      </c>
      <c r="B9" s="79" t="n">
        <v>467</v>
      </c>
      <c r="C9" s="79" t="n">
        <v>502</v>
      </c>
      <c r="D9" s="128" t="n">
        <v>969</v>
      </c>
      <c r="E9" s="129" t="n">
        <v>0</v>
      </c>
      <c r="F9" s="80" t="n">
        <v>0</v>
      </c>
      <c r="G9" s="101"/>
      <c r="H9" s="130" t="n">
        <f aca="false">B9+E9</f>
        <v>467</v>
      </c>
      <c r="I9" s="99" t="n">
        <f aca="false">C9+F9</f>
        <v>502</v>
      </c>
      <c r="J9" s="131" t="n">
        <f aca="false">D9+G9</f>
        <v>969</v>
      </c>
    </row>
    <row r="10" customFormat="false" ht="12.2" hidden="false" customHeight="true" outlineLevel="0" collapsed="false">
      <c r="A10" s="132" t="s">
        <v>23</v>
      </c>
      <c r="B10" s="87" t="n">
        <v>11644</v>
      </c>
      <c r="C10" s="87" t="n">
        <v>11072</v>
      </c>
      <c r="D10" s="133" t="n">
        <v>22716</v>
      </c>
      <c r="E10" s="87" t="n">
        <v>107</v>
      </c>
      <c r="F10" s="87" t="n">
        <v>66</v>
      </c>
      <c r="G10" s="133" t="n">
        <v>173</v>
      </c>
      <c r="H10" s="134" t="n">
        <f aca="false">B10+E10</f>
        <v>11751</v>
      </c>
      <c r="I10" s="88" t="n">
        <f aca="false">C10+F10</f>
        <v>11138</v>
      </c>
      <c r="J10" s="135" t="n">
        <f aca="false">D10+G10</f>
        <v>22889</v>
      </c>
    </row>
    <row r="11" customFormat="false" ht="12.2" hidden="false" customHeight="true" outlineLevel="0" collapsed="false">
      <c r="A11" s="136" t="s">
        <v>24</v>
      </c>
      <c r="B11" s="83"/>
      <c r="C11" s="83"/>
      <c r="D11" s="128"/>
      <c r="E11" s="129"/>
      <c r="F11" s="80"/>
      <c r="G11" s="101"/>
      <c r="H11" s="130" t="n">
        <f aca="false">B11+E11</f>
        <v>0</v>
      </c>
      <c r="I11" s="99" t="n">
        <f aca="false">C11+F11</f>
        <v>0</v>
      </c>
      <c r="J11" s="131" t="n">
        <f aca="false">D11+G11</f>
        <v>0</v>
      </c>
    </row>
    <row r="12" customFormat="false" ht="12.2" hidden="false" customHeight="true" outlineLevel="0" collapsed="false">
      <c r="A12" s="127" t="s">
        <v>20</v>
      </c>
      <c r="B12" s="79" t="n">
        <v>17121</v>
      </c>
      <c r="C12" s="79" t="n">
        <v>16174</v>
      </c>
      <c r="D12" s="128" t="n">
        <v>33295</v>
      </c>
      <c r="E12" s="129" t="n">
        <v>311</v>
      </c>
      <c r="F12" s="80" t="n">
        <v>147</v>
      </c>
      <c r="G12" s="101" t="n">
        <v>458</v>
      </c>
      <c r="H12" s="130" t="n">
        <f aca="false">B12+E12</f>
        <v>17432</v>
      </c>
      <c r="I12" s="99" t="n">
        <f aca="false">C12+F12</f>
        <v>16321</v>
      </c>
      <c r="J12" s="131" t="n">
        <f aca="false">D12+G12</f>
        <v>33753</v>
      </c>
    </row>
    <row r="13" customFormat="false" ht="12.2" hidden="false" customHeight="true" outlineLevel="0" collapsed="false">
      <c r="A13" s="127" t="s">
        <v>21</v>
      </c>
      <c r="B13" s="79" t="n">
        <v>3760</v>
      </c>
      <c r="C13" s="79" t="n">
        <v>3690</v>
      </c>
      <c r="D13" s="128" t="n">
        <v>7450</v>
      </c>
      <c r="E13" s="129" t="n">
        <v>53</v>
      </c>
      <c r="F13" s="80" t="n">
        <v>22</v>
      </c>
      <c r="G13" s="101" t="n">
        <v>75</v>
      </c>
      <c r="H13" s="130" t="n">
        <f aca="false">B13+E13</f>
        <v>3813</v>
      </c>
      <c r="I13" s="99" t="n">
        <f aca="false">C13+F13</f>
        <v>3712</v>
      </c>
      <c r="J13" s="131" t="n">
        <f aca="false">D13+G13</f>
        <v>7525</v>
      </c>
    </row>
    <row r="14" customFormat="false" ht="12.2" hidden="false" customHeight="true" outlineLevel="0" collapsed="false">
      <c r="A14" s="127" t="s">
        <v>22</v>
      </c>
      <c r="B14" s="79" t="n">
        <v>763</v>
      </c>
      <c r="C14" s="79" t="n">
        <v>747</v>
      </c>
      <c r="D14" s="128" t="n">
        <v>1510</v>
      </c>
      <c r="E14" s="129" t="n">
        <v>3</v>
      </c>
      <c r="F14" s="80" t="n">
        <v>5</v>
      </c>
      <c r="G14" s="101" t="n">
        <v>8</v>
      </c>
      <c r="H14" s="130" t="n">
        <f aca="false">B14+E14</f>
        <v>766</v>
      </c>
      <c r="I14" s="99" t="n">
        <f aca="false">C14+F14</f>
        <v>752</v>
      </c>
      <c r="J14" s="131" t="n">
        <f aca="false">D14+G14</f>
        <v>1518</v>
      </c>
    </row>
    <row r="15" customFormat="false" ht="12.2" hidden="false" customHeight="true" outlineLevel="0" collapsed="false">
      <c r="A15" s="132" t="s">
        <v>23</v>
      </c>
      <c r="B15" s="87" t="n">
        <v>21644</v>
      </c>
      <c r="C15" s="87" t="n">
        <v>20611</v>
      </c>
      <c r="D15" s="133" t="n">
        <v>42255</v>
      </c>
      <c r="E15" s="87" t="n">
        <v>367</v>
      </c>
      <c r="F15" s="87" t="n">
        <v>174</v>
      </c>
      <c r="G15" s="133" t="n">
        <v>541</v>
      </c>
      <c r="H15" s="134" t="n">
        <f aca="false">B15+E15</f>
        <v>22011</v>
      </c>
      <c r="I15" s="88" t="n">
        <f aca="false">C15+F15</f>
        <v>20785</v>
      </c>
      <c r="J15" s="135" t="n">
        <f aca="false">D15+G15</f>
        <v>42796</v>
      </c>
    </row>
    <row r="16" customFormat="false" ht="12.2" hidden="false" customHeight="true" outlineLevel="0" collapsed="false">
      <c r="A16" s="136" t="s">
        <v>25</v>
      </c>
      <c r="B16" s="83"/>
      <c r="C16" s="83"/>
      <c r="D16" s="128"/>
      <c r="E16" s="129"/>
      <c r="F16" s="80"/>
      <c r="G16" s="101"/>
      <c r="H16" s="130" t="n">
        <f aca="false">B16+E16</f>
        <v>0</v>
      </c>
      <c r="I16" s="99" t="n">
        <f aca="false">C16+F16</f>
        <v>0</v>
      </c>
      <c r="J16" s="131" t="n">
        <f aca="false">D16+G16</f>
        <v>0</v>
      </c>
    </row>
    <row r="17" customFormat="false" ht="12.2" hidden="false" customHeight="true" outlineLevel="0" collapsed="false">
      <c r="A17" s="127" t="s">
        <v>20</v>
      </c>
      <c r="B17" s="79" t="n">
        <v>9522</v>
      </c>
      <c r="C17" s="79" t="n">
        <v>8933</v>
      </c>
      <c r="D17" s="128" t="n">
        <v>18455</v>
      </c>
      <c r="E17" s="129" t="n">
        <v>160</v>
      </c>
      <c r="F17" s="80" t="n">
        <v>80</v>
      </c>
      <c r="G17" s="101" t="n">
        <v>240</v>
      </c>
      <c r="H17" s="130" t="n">
        <f aca="false">B17+E17</f>
        <v>9682</v>
      </c>
      <c r="I17" s="99" t="n">
        <f aca="false">C17+F17</f>
        <v>9013</v>
      </c>
      <c r="J17" s="131" t="n">
        <f aca="false">D17+G17</f>
        <v>18695</v>
      </c>
    </row>
    <row r="18" customFormat="false" ht="12.2" hidden="false" customHeight="true" outlineLevel="0" collapsed="false">
      <c r="A18" s="127" t="s">
        <v>21</v>
      </c>
      <c r="B18" s="79" t="n">
        <v>2814</v>
      </c>
      <c r="C18" s="79" t="n">
        <v>2732</v>
      </c>
      <c r="D18" s="128" t="n">
        <v>5546</v>
      </c>
      <c r="E18" s="129" t="n">
        <v>27</v>
      </c>
      <c r="F18" s="80" t="n">
        <v>10</v>
      </c>
      <c r="G18" s="101" t="n">
        <v>37</v>
      </c>
      <c r="H18" s="130" t="n">
        <f aca="false">B18+E18</f>
        <v>2841</v>
      </c>
      <c r="I18" s="99" t="n">
        <f aca="false">C18+F18</f>
        <v>2742</v>
      </c>
      <c r="J18" s="131" t="n">
        <f aca="false">D18+G18</f>
        <v>5583</v>
      </c>
    </row>
    <row r="19" customFormat="false" ht="12.2" hidden="false" customHeight="true" outlineLevel="0" collapsed="false">
      <c r="A19" s="127" t="s">
        <v>22</v>
      </c>
      <c r="B19" s="79" t="n">
        <v>286</v>
      </c>
      <c r="C19" s="79" t="n">
        <v>293</v>
      </c>
      <c r="D19" s="128" t="n">
        <v>579</v>
      </c>
      <c r="E19" s="129" t="n">
        <v>0</v>
      </c>
      <c r="F19" s="80" t="n">
        <v>0</v>
      </c>
      <c r="G19" s="101"/>
      <c r="H19" s="130" t="n">
        <f aca="false">B19+E19</f>
        <v>286</v>
      </c>
      <c r="I19" s="99" t="n">
        <f aca="false">C19+F19</f>
        <v>293</v>
      </c>
      <c r="J19" s="131" t="n">
        <f aca="false">D19+G19</f>
        <v>579</v>
      </c>
    </row>
    <row r="20" customFormat="false" ht="12.2" hidden="false" customHeight="true" outlineLevel="0" collapsed="false">
      <c r="A20" s="132" t="s">
        <v>23</v>
      </c>
      <c r="B20" s="87" t="n">
        <v>12622</v>
      </c>
      <c r="C20" s="87" t="n">
        <v>11958</v>
      </c>
      <c r="D20" s="133" t="n">
        <v>24580</v>
      </c>
      <c r="E20" s="87" t="n">
        <v>187</v>
      </c>
      <c r="F20" s="87" t="n">
        <v>90</v>
      </c>
      <c r="G20" s="133" t="n">
        <v>277</v>
      </c>
      <c r="H20" s="134" t="n">
        <f aca="false">B20+E20</f>
        <v>12809</v>
      </c>
      <c r="I20" s="88" t="n">
        <f aca="false">C20+F20</f>
        <v>12048</v>
      </c>
      <c r="J20" s="135" t="n">
        <f aca="false">D20+G20</f>
        <v>24857</v>
      </c>
    </row>
    <row r="21" customFormat="false" ht="12.2" hidden="false" customHeight="true" outlineLevel="0" collapsed="false">
      <c r="A21" s="136" t="s">
        <v>26</v>
      </c>
      <c r="B21" s="83"/>
      <c r="C21" s="83"/>
      <c r="D21" s="128"/>
      <c r="E21" s="129"/>
      <c r="F21" s="80"/>
      <c r="G21" s="101"/>
      <c r="H21" s="130" t="n">
        <f aca="false">B21+E21</f>
        <v>0</v>
      </c>
      <c r="I21" s="99" t="n">
        <f aca="false">C21+F21</f>
        <v>0</v>
      </c>
      <c r="J21" s="131" t="n">
        <f aca="false">D21+G21</f>
        <v>0</v>
      </c>
    </row>
    <row r="22" customFormat="false" ht="12.2" hidden="false" customHeight="true" outlineLevel="0" collapsed="false">
      <c r="A22" s="127" t="s">
        <v>20</v>
      </c>
      <c r="B22" s="79" t="n">
        <v>11126</v>
      </c>
      <c r="C22" s="79" t="n">
        <v>10572</v>
      </c>
      <c r="D22" s="128" t="n">
        <v>21698</v>
      </c>
      <c r="E22" s="129" t="n">
        <v>192</v>
      </c>
      <c r="F22" s="80" t="n">
        <v>105</v>
      </c>
      <c r="G22" s="101" t="n">
        <v>297</v>
      </c>
      <c r="H22" s="130" t="n">
        <f aca="false">B22+E22</f>
        <v>11318</v>
      </c>
      <c r="I22" s="99" t="n">
        <f aca="false">C22+F22</f>
        <v>10677</v>
      </c>
      <c r="J22" s="131" t="n">
        <f aca="false">D22+G22</f>
        <v>21995</v>
      </c>
    </row>
    <row r="23" customFormat="false" ht="12.2" hidden="false" customHeight="true" outlineLevel="0" collapsed="false">
      <c r="A23" s="127" t="s">
        <v>21</v>
      </c>
      <c r="B23" s="79" t="n">
        <v>3021</v>
      </c>
      <c r="C23" s="79" t="n">
        <v>3072</v>
      </c>
      <c r="D23" s="128" t="n">
        <v>6093</v>
      </c>
      <c r="E23" s="129" t="n">
        <v>46</v>
      </c>
      <c r="F23" s="80" t="n">
        <v>22</v>
      </c>
      <c r="G23" s="101" t="n">
        <v>68</v>
      </c>
      <c r="H23" s="130" t="n">
        <f aca="false">B23+E23</f>
        <v>3067</v>
      </c>
      <c r="I23" s="99" t="n">
        <f aca="false">C23+F23</f>
        <v>3094</v>
      </c>
      <c r="J23" s="131" t="n">
        <f aca="false">D23+G23</f>
        <v>6161</v>
      </c>
    </row>
    <row r="24" customFormat="false" ht="12.2" hidden="false" customHeight="true" outlineLevel="0" collapsed="false">
      <c r="A24" s="127" t="s">
        <v>22</v>
      </c>
      <c r="B24" s="79" t="n">
        <v>563</v>
      </c>
      <c r="C24" s="79" t="n">
        <v>528</v>
      </c>
      <c r="D24" s="128" t="n">
        <v>1091</v>
      </c>
      <c r="E24" s="129" t="n">
        <v>4</v>
      </c>
      <c r="F24" s="80" t="n">
        <v>2</v>
      </c>
      <c r="G24" s="101" t="n">
        <v>6</v>
      </c>
      <c r="H24" s="130" t="n">
        <f aca="false">B24+E24</f>
        <v>567</v>
      </c>
      <c r="I24" s="99" t="n">
        <f aca="false">C24+F24</f>
        <v>530</v>
      </c>
      <c r="J24" s="131" t="n">
        <f aca="false">D24+G24</f>
        <v>1097</v>
      </c>
    </row>
    <row r="25" customFormat="false" ht="12.2" hidden="false" customHeight="true" outlineLevel="0" collapsed="false">
      <c r="A25" s="132" t="s">
        <v>23</v>
      </c>
      <c r="B25" s="87" t="n">
        <v>14710</v>
      </c>
      <c r="C25" s="87" t="n">
        <v>14172</v>
      </c>
      <c r="D25" s="133" t="n">
        <v>28882</v>
      </c>
      <c r="E25" s="87" t="n">
        <v>242</v>
      </c>
      <c r="F25" s="87" t="n">
        <v>129</v>
      </c>
      <c r="G25" s="133" t="n">
        <v>371</v>
      </c>
      <c r="H25" s="134" t="n">
        <f aca="false">B25+E25</f>
        <v>14952</v>
      </c>
      <c r="I25" s="88" t="n">
        <f aca="false">C25+F25</f>
        <v>14301</v>
      </c>
      <c r="J25" s="135" t="n">
        <f aca="false">D25+G25</f>
        <v>29253</v>
      </c>
    </row>
    <row r="26" customFormat="false" ht="12.2" hidden="false" customHeight="true" outlineLevel="0" collapsed="false">
      <c r="A26" s="136" t="s">
        <v>27</v>
      </c>
      <c r="B26" s="83"/>
      <c r="C26" s="83"/>
      <c r="D26" s="128"/>
      <c r="E26" s="129"/>
      <c r="F26" s="80"/>
      <c r="G26" s="101"/>
      <c r="H26" s="130" t="n">
        <f aca="false">B26+E26</f>
        <v>0</v>
      </c>
      <c r="I26" s="99" t="n">
        <f aca="false">C26+F26</f>
        <v>0</v>
      </c>
      <c r="J26" s="131" t="n">
        <f aca="false">D26+G26</f>
        <v>0</v>
      </c>
    </row>
    <row r="27" customFormat="false" ht="12.2" hidden="false" customHeight="true" outlineLevel="0" collapsed="false">
      <c r="A27" s="127" t="s">
        <v>20</v>
      </c>
      <c r="B27" s="79" t="n">
        <v>7026</v>
      </c>
      <c r="C27" s="79" t="n">
        <v>6697</v>
      </c>
      <c r="D27" s="128" t="n">
        <v>13723</v>
      </c>
      <c r="E27" s="129" t="n">
        <v>129</v>
      </c>
      <c r="F27" s="80" t="n">
        <v>69</v>
      </c>
      <c r="G27" s="101" t="n">
        <v>198</v>
      </c>
      <c r="H27" s="130" t="n">
        <f aca="false">B27+E27</f>
        <v>7155</v>
      </c>
      <c r="I27" s="99" t="n">
        <f aca="false">C27+F27</f>
        <v>6766</v>
      </c>
      <c r="J27" s="131" t="n">
        <f aca="false">D27+G27</f>
        <v>13921</v>
      </c>
    </row>
    <row r="28" customFormat="false" ht="12.2" hidden="false" customHeight="true" outlineLevel="0" collapsed="false">
      <c r="A28" s="127" t="s">
        <v>21</v>
      </c>
      <c r="B28" s="79" t="n">
        <v>1407</v>
      </c>
      <c r="C28" s="79" t="n">
        <v>1347</v>
      </c>
      <c r="D28" s="128" t="n">
        <v>2754</v>
      </c>
      <c r="E28" s="129" t="n">
        <v>27</v>
      </c>
      <c r="F28" s="80" t="n">
        <v>7</v>
      </c>
      <c r="G28" s="101" t="n">
        <v>34</v>
      </c>
      <c r="H28" s="130" t="n">
        <f aca="false">B28+E28</f>
        <v>1434</v>
      </c>
      <c r="I28" s="99" t="n">
        <f aca="false">C28+F28</f>
        <v>1354</v>
      </c>
      <c r="J28" s="131" t="n">
        <f aca="false">D28+G28</f>
        <v>2788</v>
      </c>
    </row>
    <row r="29" customFormat="false" ht="12.2" hidden="false" customHeight="true" outlineLevel="0" collapsed="false">
      <c r="A29" s="127" t="s">
        <v>22</v>
      </c>
      <c r="B29" s="79" t="n">
        <v>90</v>
      </c>
      <c r="C29" s="79" t="n">
        <v>88</v>
      </c>
      <c r="D29" s="128" t="n">
        <v>178</v>
      </c>
      <c r="E29" s="129" t="n">
        <v>0</v>
      </c>
      <c r="F29" s="80" t="n">
        <v>0</v>
      </c>
      <c r="G29" s="101"/>
      <c r="H29" s="130" t="n">
        <f aca="false">B29+E29</f>
        <v>90</v>
      </c>
      <c r="I29" s="99" t="n">
        <f aca="false">C29+F29</f>
        <v>88</v>
      </c>
      <c r="J29" s="131" t="n">
        <f aca="false">D29+G29</f>
        <v>178</v>
      </c>
    </row>
    <row r="30" customFormat="false" ht="12.2" hidden="false" customHeight="true" outlineLevel="0" collapsed="false">
      <c r="A30" s="132" t="s">
        <v>23</v>
      </c>
      <c r="B30" s="87" t="n">
        <v>8523</v>
      </c>
      <c r="C30" s="87" t="n">
        <v>8132</v>
      </c>
      <c r="D30" s="133" t="n">
        <v>16655</v>
      </c>
      <c r="E30" s="87" t="n">
        <v>156</v>
      </c>
      <c r="F30" s="87" t="n">
        <v>76</v>
      </c>
      <c r="G30" s="133" t="n">
        <v>232</v>
      </c>
      <c r="H30" s="134" t="n">
        <f aca="false">B30+E30</f>
        <v>8679</v>
      </c>
      <c r="I30" s="88" t="n">
        <f aca="false">C30+F30</f>
        <v>8208</v>
      </c>
      <c r="J30" s="135" t="n">
        <f aca="false">D30+G30</f>
        <v>16887</v>
      </c>
    </row>
    <row r="31" customFormat="false" ht="12.2" hidden="false" customHeight="true" outlineLevel="0" collapsed="false">
      <c r="A31" s="136" t="s">
        <v>28</v>
      </c>
      <c r="B31" s="83"/>
      <c r="C31" s="83"/>
      <c r="D31" s="128"/>
      <c r="E31" s="129"/>
      <c r="F31" s="80"/>
      <c r="G31" s="101"/>
      <c r="H31" s="130" t="n">
        <f aca="false">B31+E31</f>
        <v>0</v>
      </c>
      <c r="I31" s="99" t="n">
        <f aca="false">C31+F31</f>
        <v>0</v>
      </c>
      <c r="J31" s="131" t="n">
        <f aca="false">D31+G31</f>
        <v>0</v>
      </c>
    </row>
    <row r="32" customFormat="false" ht="12.2" hidden="false" customHeight="true" outlineLevel="0" collapsed="false">
      <c r="A32" s="127" t="s">
        <v>20</v>
      </c>
      <c r="B32" s="79" t="n">
        <v>8004</v>
      </c>
      <c r="C32" s="79" t="n">
        <v>7689</v>
      </c>
      <c r="D32" s="128" t="n">
        <v>15693</v>
      </c>
      <c r="E32" s="129" t="n">
        <v>103</v>
      </c>
      <c r="F32" s="80" t="n">
        <v>75</v>
      </c>
      <c r="G32" s="101" t="n">
        <v>178</v>
      </c>
      <c r="H32" s="130" t="n">
        <f aca="false">B32+E32</f>
        <v>8107</v>
      </c>
      <c r="I32" s="99" t="n">
        <f aca="false">C32+F32</f>
        <v>7764</v>
      </c>
      <c r="J32" s="131" t="n">
        <f aca="false">D32+G32</f>
        <v>15871</v>
      </c>
    </row>
    <row r="33" customFormat="false" ht="12.2" hidden="false" customHeight="true" outlineLevel="0" collapsed="false">
      <c r="A33" s="127" t="s">
        <v>21</v>
      </c>
      <c r="B33" s="79" t="n">
        <v>2169</v>
      </c>
      <c r="C33" s="79" t="n">
        <v>2118</v>
      </c>
      <c r="D33" s="128" t="n">
        <v>4287</v>
      </c>
      <c r="E33" s="129" t="n">
        <v>38</v>
      </c>
      <c r="F33" s="80" t="n">
        <v>18</v>
      </c>
      <c r="G33" s="101" t="n">
        <v>56</v>
      </c>
      <c r="H33" s="130" t="n">
        <f aca="false">B33+E33</f>
        <v>2207</v>
      </c>
      <c r="I33" s="99" t="n">
        <f aca="false">C33+F33</f>
        <v>2136</v>
      </c>
      <c r="J33" s="131" t="n">
        <f aca="false">D33+G33</f>
        <v>4343</v>
      </c>
    </row>
    <row r="34" customFormat="false" ht="12.2" hidden="false" customHeight="true" outlineLevel="0" collapsed="false">
      <c r="A34" s="127" t="s">
        <v>22</v>
      </c>
      <c r="B34" s="79" t="n">
        <v>140</v>
      </c>
      <c r="C34" s="79" t="n">
        <v>133</v>
      </c>
      <c r="D34" s="128" t="n">
        <v>273</v>
      </c>
      <c r="E34" s="129" t="n">
        <v>0</v>
      </c>
      <c r="F34" s="80" t="n">
        <v>0</v>
      </c>
      <c r="G34" s="101"/>
      <c r="H34" s="130" t="n">
        <f aca="false">B34+E34</f>
        <v>140</v>
      </c>
      <c r="I34" s="99" t="n">
        <f aca="false">C34+F34</f>
        <v>133</v>
      </c>
      <c r="J34" s="131" t="n">
        <f aca="false">D34+G34</f>
        <v>273</v>
      </c>
    </row>
    <row r="35" customFormat="false" ht="12.2" hidden="false" customHeight="true" outlineLevel="0" collapsed="false">
      <c r="A35" s="132" t="s">
        <v>23</v>
      </c>
      <c r="B35" s="87" t="n">
        <v>10313</v>
      </c>
      <c r="C35" s="87" t="n">
        <v>9940</v>
      </c>
      <c r="D35" s="133" t="n">
        <v>20253</v>
      </c>
      <c r="E35" s="87" t="n">
        <v>141</v>
      </c>
      <c r="F35" s="87" t="n">
        <v>93</v>
      </c>
      <c r="G35" s="133" t="n">
        <v>234</v>
      </c>
      <c r="H35" s="134" t="n">
        <f aca="false">B35+E35</f>
        <v>10454</v>
      </c>
      <c r="I35" s="88" t="n">
        <f aca="false">C35+F35</f>
        <v>10033</v>
      </c>
      <c r="J35" s="135" t="n">
        <f aca="false">D35+G35</f>
        <v>20487</v>
      </c>
    </row>
    <row r="36" customFormat="false" ht="12.2" hidden="false" customHeight="true" outlineLevel="0" collapsed="false">
      <c r="A36" s="136" t="s">
        <v>29</v>
      </c>
      <c r="B36" s="83"/>
      <c r="C36" s="83"/>
      <c r="D36" s="128"/>
      <c r="E36" s="129"/>
      <c r="F36" s="80"/>
      <c r="G36" s="101"/>
      <c r="H36" s="130" t="n">
        <f aca="false">B36+E36</f>
        <v>0</v>
      </c>
      <c r="I36" s="99" t="n">
        <f aca="false">C36+F36</f>
        <v>0</v>
      </c>
      <c r="J36" s="131" t="n">
        <f aca="false">D36+G36</f>
        <v>0</v>
      </c>
    </row>
    <row r="37" customFormat="false" ht="12.2" hidden="false" customHeight="true" outlineLevel="0" collapsed="false">
      <c r="A37" s="127" t="s">
        <v>20</v>
      </c>
      <c r="B37" s="79" t="n">
        <v>20353</v>
      </c>
      <c r="C37" s="79" t="n">
        <v>19480</v>
      </c>
      <c r="D37" s="128" t="n">
        <v>39833</v>
      </c>
      <c r="E37" s="129" t="n">
        <v>393</v>
      </c>
      <c r="F37" s="80" t="n">
        <v>172</v>
      </c>
      <c r="G37" s="101" t="n">
        <v>565</v>
      </c>
      <c r="H37" s="130" t="n">
        <f aca="false">B37+E37</f>
        <v>20746</v>
      </c>
      <c r="I37" s="99" t="n">
        <f aca="false">C37+F37</f>
        <v>19652</v>
      </c>
      <c r="J37" s="131" t="n">
        <f aca="false">D37+G37</f>
        <v>40398</v>
      </c>
    </row>
    <row r="38" customFormat="false" ht="12.2" hidden="false" customHeight="true" outlineLevel="0" collapsed="false">
      <c r="A38" s="127" t="s">
        <v>21</v>
      </c>
      <c r="B38" s="79" t="n">
        <v>3933</v>
      </c>
      <c r="C38" s="79" t="n">
        <v>3929</v>
      </c>
      <c r="D38" s="128" t="n">
        <v>7862</v>
      </c>
      <c r="E38" s="129" t="n">
        <v>39</v>
      </c>
      <c r="F38" s="80" t="n">
        <v>25</v>
      </c>
      <c r="G38" s="101" t="n">
        <v>64</v>
      </c>
      <c r="H38" s="130" t="n">
        <f aca="false">B38+E38</f>
        <v>3972</v>
      </c>
      <c r="I38" s="99" t="n">
        <f aca="false">C38+F38</f>
        <v>3954</v>
      </c>
      <c r="J38" s="131" t="n">
        <f aca="false">D38+G38</f>
        <v>7926</v>
      </c>
    </row>
    <row r="39" customFormat="false" ht="12.2" hidden="false" customHeight="true" outlineLevel="0" collapsed="false">
      <c r="A39" s="127" t="s">
        <v>22</v>
      </c>
      <c r="B39" s="79" t="n">
        <v>1261</v>
      </c>
      <c r="C39" s="79" t="n">
        <v>1273</v>
      </c>
      <c r="D39" s="128" t="n">
        <v>2534</v>
      </c>
      <c r="E39" s="129" t="n">
        <v>2</v>
      </c>
      <c r="F39" s="80" t="n">
        <v>0</v>
      </c>
      <c r="G39" s="101" t="n">
        <v>2</v>
      </c>
      <c r="H39" s="130" t="n">
        <f aca="false">B39+E39</f>
        <v>1263</v>
      </c>
      <c r="I39" s="99" t="n">
        <f aca="false">C39+F39</f>
        <v>1273</v>
      </c>
      <c r="J39" s="131" t="n">
        <f aca="false">D39+G39</f>
        <v>2536</v>
      </c>
    </row>
    <row r="40" customFormat="false" ht="12.2" hidden="false" customHeight="true" outlineLevel="0" collapsed="false">
      <c r="A40" s="132" t="s">
        <v>23</v>
      </c>
      <c r="B40" s="87" t="n">
        <v>25547</v>
      </c>
      <c r="C40" s="87" t="n">
        <v>24682</v>
      </c>
      <c r="D40" s="133" t="n">
        <v>50229</v>
      </c>
      <c r="E40" s="87" t="n">
        <v>434</v>
      </c>
      <c r="F40" s="87" t="n">
        <v>197</v>
      </c>
      <c r="G40" s="133" t="n">
        <v>631</v>
      </c>
      <c r="H40" s="134" t="n">
        <f aca="false">B40+E40</f>
        <v>25981</v>
      </c>
      <c r="I40" s="88" t="n">
        <f aca="false">C40+F40</f>
        <v>24879</v>
      </c>
      <c r="J40" s="135" t="n">
        <f aca="false">D40+G40</f>
        <v>50860</v>
      </c>
    </row>
    <row r="41" customFormat="false" ht="12.2" hidden="false" customHeight="true" outlineLevel="0" collapsed="false">
      <c r="A41" s="136" t="s">
        <v>30</v>
      </c>
      <c r="B41" s="83"/>
      <c r="C41" s="83"/>
      <c r="D41" s="128"/>
      <c r="E41" s="129"/>
      <c r="F41" s="80"/>
      <c r="G41" s="101"/>
      <c r="H41" s="130" t="n">
        <f aca="false">B41+E41</f>
        <v>0</v>
      </c>
      <c r="I41" s="99" t="n">
        <f aca="false">C41+F41</f>
        <v>0</v>
      </c>
      <c r="J41" s="131" t="n">
        <f aca="false">D41+G41</f>
        <v>0</v>
      </c>
    </row>
    <row r="42" customFormat="false" ht="12.2" hidden="false" customHeight="true" outlineLevel="0" collapsed="false">
      <c r="A42" s="127" t="s">
        <v>20</v>
      </c>
      <c r="B42" s="79" t="n">
        <v>25513</v>
      </c>
      <c r="C42" s="79" t="n">
        <v>24562</v>
      </c>
      <c r="D42" s="128" t="n">
        <v>50075</v>
      </c>
      <c r="E42" s="129" t="n">
        <v>638</v>
      </c>
      <c r="F42" s="80" t="n">
        <v>310</v>
      </c>
      <c r="G42" s="101" t="n">
        <v>948</v>
      </c>
      <c r="H42" s="130" t="n">
        <f aca="false">B42+E42</f>
        <v>26151</v>
      </c>
      <c r="I42" s="99" t="n">
        <f aca="false">C42+F42</f>
        <v>24872</v>
      </c>
      <c r="J42" s="131" t="n">
        <f aca="false">D42+G42</f>
        <v>51023</v>
      </c>
    </row>
    <row r="43" customFormat="false" ht="12.2" hidden="false" customHeight="true" outlineLevel="0" collapsed="false">
      <c r="A43" s="127" t="s">
        <v>21</v>
      </c>
      <c r="B43" s="79" t="n">
        <v>5561</v>
      </c>
      <c r="C43" s="79" t="n">
        <v>5539</v>
      </c>
      <c r="D43" s="128" t="n">
        <v>11100</v>
      </c>
      <c r="E43" s="129" t="n">
        <v>87</v>
      </c>
      <c r="F43" s="80" t="n">
        <v>43</v>
      </c>
      <c r="G43" s="101" t="n">
        <v>130</v>
      </c>
      <c r="H43" s="130" t="n">
        <f aca="false">B43+E43</f>
        <v>5648</v>
      </c>
      <c r="I43" s="99" t="n">
        <f aca="false">C43+F43</f>
        <v>5582</v>
      </c>
      <c r="J43" s="131" t="n">
        <f aca="false">D43+G43</f>
        <v>11230</v>
      </c>
    </row>
    <row r="44" customFormat="false" ht="12.2" hidden="false" customHeight="true" outlineLevel="0" collapsed="false">
      <c r="A44" s="127" t="s">
        <v>22</v>
      </c>
      <c r="B44" s="79" t="n">
        <v>1617</v>
      </c>
      <c r="C44" s="79" t="n">
        <v>1576</v>
      </c>
      <c r="D44" s="128" t="n">
        <v>3193</v>
      </c>
      <c r="E44" s="129" t="n">
        <v>8</v>
      </c>
      <c r="F44" s="80" t="n">
        <v>6</v>
      </c>
      <c r="G44" s="101" t="n">
        <v>14</v>
      </c>
      <c r="H44" s="130" t="n">
        <f aca="false">B44+E44</f>
        <v>1625</v>
      </c>
      <c r="I44" s="99" t="n">
        <f aca="false">C44+F44</f>
        <v>1582</v>
      </c>
      <c r="J44" s="131" t="n">
        <f aca="false">D44+G44</f>
        <v>3207</v>
      </c>
    </row>
    <row r="45" customFormat="false" ht="12.2" hidden="false" customHeight="true" outlineLevel="0" collapsed="false">
      <c r="A45" s="132" t="s">
        <v>23</v>
      </c>
      <c r="B45" s="87" t="n">
        <v>32691</v>
      </c>
      <c r="C45" s="87" t="n">
        <v>31677</v>
      </c>
      <c r="D45" s="133" t="n">
        <v>64368</v>
      </c>
      <c r="E45" s="87" t="n">
        <v>733</v>
      </c>
      <c r="F45" s="87" t="n">
        <v>359</v>
      </c>
      <c r="G45" s="133" t="n">
        <v>1092</v>
      </c>
      <c r="H45" s="137" t="n">
        <f aca="false">B45+E45</f>
        <v>33424</v>
      </c>
      <c r="I45" s="95" t="n">
        <f aca="false">C45+F45</f>
        <v>32036</v>
      </c>
      <c r="J45" s="138" t="n">
        <f aca="false">D45+G45</f>
        <v>65460</v>
      </c>
    </row>
    <row r="46" customFormat="false" ht="12.2" hidden="false" customHeight="true" outlineLevel="0" collapsed="false">
      <c r="A46" s="136" t="s">
        <v>31</v>
      </c>
      <c r="B46" s="83"/>
      <c r="C46" s="83"/>
      <c r="D46" s="128"/>
      <c r="E46" s="129"/>
      <c r="F46" s="80"/>
      <c r="G46" s="101"/>
      <c r="H46" s="130" t="n">
        <f aca="false">B46+E46</f>
        <v>0</v>
      </c>
      <c r="I46" s="99" t="n">
        <f aca="false">C46+F46</f>
        <v>0</v>
      </c>
      <c r="J46" s="131" t="n">
        <f aca="false">D46+G46</f>
        <v>0</v>
      </c>
    </row>
    <row r="47" customFormat="false" ht="12.2" hidden="false" customHeight="true" outlineLevel="0" collapsed="false">
      <c r="A47" s="127" t="s">
        <v>20</v>
      </c>
      <c r="B47" s="139" t="n">
        <f aca="false">SUM(B7+B12+B17+B22+B27+B32+B37+B42)</f>
        <v>108826</v>
      </c>
      <c r="C47" s="99" t="n">
        <f aca="false">SUM(C7+C12+C17+C22+C27+C32+C37+C42)</f>
        <v>103679</v>
      </c>
      <c r="D47" s="101" t="n">
        <f aca="false">SUM(D7+D12+D17+D22+D27+D32+D37+D42)</f>
        <v>212505</v>
      </c>
      <c r="E47" s="130" t="n">
        <f aca="false">SUM(E7+E12+E17+E22+E27+E32+E37+E42)</f>
        <v>2028</v>
      </c>
      <c r="F47" s="99" t="n">
        <f aca="false">SUM(F7+F12+F17+F22+F27+F32+F37+F42)</f>
        <v>1021</v>
      </c>
      <c r="G47" s="101" t="n">
        <f aca="false">SUM(G7+G12+G17+G22+G27+G32+G37+G42)</f>
        <v>3049</v>
      </c>
      <c r="H47" s="130" t="n">
        <f aca="false">B47+E47</f>
        <v>110854</v>
      </c>
      <c r="I47" s="99" t="n">
        <f aca="false">C47+F47</f>
        <v>104700</v>
      </c>
      <c r="J47" s="131" t="n">
        <f aca="false">D47+G47</f>
        <v>215554</v>
      </c>
    </row>
    <row r="48" customFormat="false" ht="12.2" hidden="false" customHeight="true" outlineLevel="0" collapsed="false">
      <c r="A48" s="127" t="s">
        <v>21</v>
      </c>
      <c r="B48" s="139" t="n">
        <f aca="false">SUM(B8+B13+B18+B23+B28+B33+B38+B43)</f>
        <v>23681</v>
      </c>
      <c r="C48" s="99" t="n">
        <f aca="false">SUM(C8+C13+C18+C23+C28+C33+C38+C43)</f>
        <v>23425</v>
      </c>
      <c r="D48" s="101" t="n">
        <f aca="false">SUM(D8+D13+D18+D23+D28+D33+D38+D43)</f>
        <v>47106</v>
      </c>
      <c r="E48" s="130" t="n">
        <f aca="false">SUM(E8+E13+E18+E23+E28+E33+E38+E43)</f>
        <v>322</v>
      </c>
      <c r="F48" s="99" t="n">
        <f aca="false">SUM(F8+F13+F18+F23+F28+F33+F38+F43)</f>
        <v>150</v>
      </c>
      <c r="G48" s="101" t="n">
        <f aca="false">SUM(G8+G13+G18+G23+G28+G33+G38+G43)</f>
        <v>472</v>
      </c>
      <c r="H48" s="130" t="n">
        <f aca="false">B48+E48</f>
        <v>24003</v>
      </c>
      <c r="I48" s="99" t="n">
        <f aca="false">C48+F48</f>
        <v>23575</v>
      </c>
      <c r="J48" s="131" t="n">
        <f aca="false">D48+G48</f>
        <v>47578</v>
      </c>
    </row>
    <row r="49" customFormat="false" ht="12.2" hidden="false" customHeight="true" outlineLevel="0" collapsed="false">
      <c r="A49" s="127" t="s">
        <v>22</v>
      </c>
      <c r="B49" s="139" t="n">
        <f aca="false">SUM(B9+B14+B19+B24+B29+B34+B39+B44)</f>
        <v>5187</v>
      </c>
      <c r="C49" s="99" t="n">
        <f aca="false">SUM(C9+C14+C19+C24+C29+C34+C39+C44)</f>
        <v>5140</v>
      </c>
      <c r="D49" s="101" t="n">
        <f aca="false">SUM(D9+D14+D19+D24+D29+D34+D39+D44)</f>
        <v>10327</v>
      </c>
      <c r="E49" s="130" t="n">
        <f aca="false">SUM(E9+E14+E19+E24+E29+E34+E39+E44)</f>
        <v>17</v>
      </c>
      <c r="F49" s="99" t="n">
        <f aca="false">SUM(F9+F14+F19+F24+F29+F34+F39+F44)</f>
        <v>13</v>
      </c>
      <c r="G49" s="101" t="n">
        <f aca="false">SUM(G9+G14+G19+G24+G29+G34+G39+G44)</f>
        <v>30</v>
      </c>
      <c r="H49" s="130" t="n">
        <f aca="false">B49+E49</f>
        <v>5204</v>
      </c>
      <c r="I49" s="99" t="n">
        <f aca="false">C49+F49</f>
        <v>5153</v>
      </c>
      <c r="J49" s="131" t="n">
        <f aca="false">D49+G49</f>
        <v>10357</v>
      </c>
    </row>
    <row r="50" customFormat="false" ht="12.2" hidden="false" customHeight="true" outlineLevel="0" collapsed="false">
      <c r="A50" s="140" t="s">
        <v>23</v>
      </c>
      <c r="B50" s="141" t="n">
        <f aca="false">SUM(B10+B15+B20+B25+B30+B35+B40+B45)</f>
        <v>137694</v>
      </c>
      <c r="C50" s="104" t="n">
        <f aca="false">SUM(C10+C15+C20+C25+C30+C35+C40+C45)</f>
        <v>132244</v>
      </c>
      <c r="D50" s="106" t="n">
        <f aca="false">SUM(D10+D15+D20+D25+D30+D35+D40+D45)</f>
        <v>269938</v>
      </c>
      <c r="E50" s="142" t="n">
        <f aca="false">SUM(E10+E15+E20+E25+E30+E35+E40+E45)</f>
        <v>2367</v>
      </c>
      <c r="F50" s="104" t="n">
        <f aca="false">SUM(F10+F15+F20+F25+F30+F35+F40+F45)</f>
        <v>1184</v>
      </c>
      <c r="G50" s="106" t="n">
        <f aca="false">SUM(G10+G15+G20+G25+G30+G35+G40+G45)</f>
        <v>3551</v>
      </c>
      <c r="H50" s="142" t="n">
        <f aca="false">B50+E50</f>
        <v>140061</v>
      </c>
      <c r="I50" s="104" t="n">
        <f aca="false">C50+F50</f>
        <v>133428</v>
      </c>
      <c r="J50" s="143" t="n">
        <f aca="false">D50+G50</f>
        <v>273489</v>
      </c>
    </row>
    <row r="51" customFormat="false" ht="12.75" hidden="false" customHeight="false" outlineLevel="0" collapsed="false">
      <c r="F51" s="144"/>
      <c r="G51" s="144"/>
      <c r="J51" s="145"/>
    </row>
    <row r="52" customFormat="false" ht="12.75" hidden="false" customHeight="false" outlineLevel="0" collapsed="false">
      <c r="A52" s="38" t="s">
        <v>32</v>
      </c>
    </row>
  </sheetData>
  <mergeCells count="5">
    <mergeCell ref="A1:J1"/>
    <mergeCell ref="A4:A5"/>
    <mergeCell ref="B4:D4"/>
    <mergeCell ref="E4:G4"/>
    <mergeCell ref="H4:J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1.377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SEGUNDO CICLO DE
EDUCACIÓN INFANTIL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1.85"/>
    <col collapsed="false" customWidth="true" hidden="false" outlineLevel="0" max="3" min="3" style="0" width="11.7"/>
    <col collapsed="false" customWidth="true" hidden="false" outlineLevel="0" max="4" min="4" style="0" width="11.85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7" min="7" style="0" width="11.7"/>
    <col collapsed="false" customWidth="true" hidden="false" outlineLevel="0" max="8" min="8" style="0" width="11.85"/>
    <col collapsed="false" customWidth="true" hidden="false" outlineLevel="0" max="9" min="9" style="0" width="11.7"/>
    <col collapsed="false" customWidth="true" hidden="false" outlineLevel="0" max="38" min="10" style="0" width="5.71"/>
  </cols>
  <sheetData>
    <row r="1" customFormat="false" ht="14.25" hidden="false" customHeight="true" outlineLevel="0" collapsed="false">
      <c r="A1" s="9" t="s">
        <v>51</v>
      </c>
      <c r="B1" s="9"/>
      <c r="C1" s="9"/>
      <c r="D1" s="9"/>
      <c r="E1" s="9"/>
      <c r="F1" s="9"/>
      <c r="G1" s="9"/>
      <c r="H1" s="9"/>
      <c r="I1" s="9"/>
    </row>
    <row r="2" customFormat="false" ht="14.25" hidden="false" customHeight="true" outlineLevel="0" collapsed="false">
      <c r="A2" s="6" t="s">
        <v>15</v>
      </c>
      <c r="B2" s="7"/>
      <c r="C2" s="7"/>
      <c r="D2" s="7"/>
      <c r="E2" s="7"/>
      <c r="F2" s="7"/>
      <c r="G2" s="7"/>
      <c r="H2" s="7"/>
      <c r="I2" s="7"/>
    </row>
    <row r="3" customFormat="false" ht="13.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12.4" hidden="false" customHeight="true" outlineLevel="0" collapsed="false">
      <c r="A4" s="40" t="s">
        <v>1</v>
      </c>
      <c r="B4" s="110" t="s">
        <v>52</v>
      </c>
      <c r="C4" s="110"/>
      <c r="D4" s="111" t="s">
        <v>53</v>
      </c>
      <c r="E4" s="111"/>
      <c r="F4" s="111" t="s">
        <v>54</v>
      </c>
      <c r="G4" s="111"/>
      <c r="H4" s="112" t="s">
        <v>39</v>
      </c>
      <c r="I4" s="112"/>
    </row>
    <row r="5" customFormat="false" ht="12.4" hidden="false" customHeight="true" outlineLevel="0" collapsed="false">
      <c r="A5" s="40"/>
      <c r="B5" s="146" t="s">
        <v>55</v>
      </c>
      <c r="C5" s="147" t="s">
        <v>56</v>
      </c>
      <c r="D5" s="148" t="s">
        <v>55</v>
      </c>
      <c r="E5" s="147" t="s">
        <v>56</v>
      </c>
      <c r="F5" s="148" t="s">
        <v>55</v>
      </c>
      <c r="G5" s="147" t="s">
        <v>56</v>
      </c>
      <c r="H5" s="148" t="s">
        <v>55</v>
      </c>
      <c r="I5" s="149" t="s">
        <v>56</v>
      </c>
    </row>
    <row r="6" customFormat="false" ht="10.15" hidden="false" customHeight="true" outlineLevel="0" collapsed="false">
      <c r="A6" s="120" t="s">
        <v>19</v>
      </c>
      <c r="B6" s="150"/>
      <c r="C6" s="122"/>
      <c r="D6" s="151"/>
      <c r="E6" s="122"/>
      <c r="F6" s="151"/>
      <c r="G6" s="122"/>
      <c r="H6" s="151"/>
      <c r="I6" s="152"/>
    </row>
    <row r="7" customFormat="false" ht="10.15" hidden="false" customHeight="true" outlineLevel="0" collapsed="false">
      <c r="A7" s="127" t="s">
        <v>20</v>
      </c>
      <c r="B7" s="153" t="n">
        <v>0</v>
      </c>
      <c r="C7" s="154" t="n">
        <v>0</v>
      </c>
      <c r="D7" s="81" t="n">
        <v>3934</v>
      </c>
      <c r="E7" s="154" t="n">
        <v>3658</v>
      </c>
      <c r="F7" s="81" t="n">
        <v>67</v>
      </c>
      <c r="G7" s="154" t="n">
        <v>81</v>
      </c>
      <c r="H7" s="100" t="n">
        <v>4001</v>
      </c>
      <c r="I7" s="85" t="n">
        <v>3739</v>
      </c>
    </row>
    <row r="8" customFormat="false" ht="10.15" hidden="false" customHeight="true" outlineLevel="0" collapsed="false">
      <c r="A8" s="127" t="s">
        <v>21</v>
      </c>
      <c r="B8" s="153" t="n">
        <v>0</v>
      </c>
      <c r="C8" s="154" t="n">
        <v>0</v>
      </c>
      <c r="D8" s="81" t="n">
        <v>493</v>
      </c>
      <c r="E8" s="154" t="n">
        <v>531</v>
      </c>
      <c r="F8" s="81" t="n">
        <v>0</v>
      </c>
      <c r="G8" s="154" t="n">
        <v>0</v>
      </c>
      <c r="H8" s="100" t="n">
        <v>493</v>
      </c>
      <c r="I8" s="85" t="n">
        <v>531</v>
      </c>
    </row>
    <row r="9" customFormat="false" ht="10.15" hidden="false" customHeight="true" outlineLevel="0" collapsed="false">
      <c r="A9" s="127" t="s">
        <v>22</v>
      </c>
      <c r="B9" s="153" t="n">
        <v>0</v>
      </c>
      <c r="C9" s="154" t="n">
        <v>0</v>
      </c>
      <c r="D9" s="81" t="n">
        <v>216</v>
      </c>
      <c r="E9" s="154" t="n">
        <v>240</v>
      </c>
      <c r="F9" s="81" t="n">
        <v>0</v>
      </c>
      <c r="G9" s="154" t="n">
        <v>0</v>
      </c>
      <c r="H9" s="100" t="n">
        <v>216</v>
      </c>
      <c r="I9" s="85" t="n">
        <v>240</v>
      </c>
    </row>
    <row r="10" customFormat="false" ht="10.15" hidden="false" customHeight="true" outlineLevel="0" collapsed="false">
      <c r="A10" s="132" t="s">
        <v>23</v>
      </c>
      <c r="B10" s="87"/>
      <c r="C10" s="133"/>
      <c r="D10" s="89" t="n">
        <v>4643</v>
      </c>
      <c r="E10" s="133" t="n">
        <v>4429</v>
      </c>
      <c r="F10" s="89" t="n">
        <v>67</v>
      </c>
      <c r="G10" s="133" t="n">
        <v>81</v>
      </c>
      <c r="H10" s="89" t="n">
        <v>4710</v>
      </c>
      <c r="I10" s="92" t="n">
        <v>4510</v>
      </c>
    </row>
    <row r="11" customFormat="false" ht="10.15" hidden="false" customHeight="true" outlineLevel="0" collapsed="false">
      <c r="A11" s="136" t="s">
        <v>24</v>
      </c>
      <c r="B11" s="84"/>
      <c r="C11" s="128"/>
      <c r="D11" s="100"/>
      <c r="E11" s="128"/>
      <c r="F11" s="100"/>
      <c r="G11" s="128"/>
      <c r="H11" s="100"/>
      <c r="I11" s="85"/>
    </row>
    <row r="12" customFormat="false" ht="10.15" hidden="false" customHeight="true" outlineLevel="0" collapsed="false">
      <c r="A12" s="127" t="s">
        <v>20</v>
      </c>
      <c r="B12" s="153" t="n">
        <v>76</v>
      </c>
      <c r="C12" s="154" t="n">
        <v>76</v>
      </c>
      <c r="D12" s="81" t="n">
        <v>5286</v>
      </c>
      <c r="E12" s="154" t="n">
        <v>5030</v>
      </c>
      <c r="F12" s="81" t="n">
        <v>80</v>
      </c>
      <c r="G12" s="154" t="n">
        <v>70</v>
      </c>
      <c r="H12" s="100" t="n">
        <v>5442</v>
      </c>
      <c r="I12" s="85" t="n">
        <v>5176</v>
      </c>
    </row>
    <row r="13" customFormat="false" ht="10.15" hidden="false" customHeight="true" outlineLevel="0" collapsed="false">
      <c r="A13" s="127" t="s">
        <v>21</v>
      </c>
      <c r="B13" s="153" t="n">
        <v>0</v>
      </c>
      <c r="C13" s="154" t="n">
        <v>0</v>
      </c>
      <c r="D13" s="81" t="n">
        <v>2468</v>
      </c>
      <c r="E13" s="154" t="n">
        <v>2485</v>
      </c>
      <c r="F13" s="81" t="n">
        <v>0</v>
      </c>
      <c r="G13" s="154" t="n">
        <v>0</v>
      </c>
      <c r="H13" s="100" t="n">
        <v>2468</v>
      </c>
      <c r="I13" s="85" t="n">
        <v>2485</v>
      </c>
    </row>
    <row r="14" customFormat="false" ht="10.15" hidden="false" customHeight="true" outlineLevel="0" collapsed="false">
      <c r="A14" s="127" t="s">
        <v>22</v>
      </c>
      <c r="B14" s="153" t="n">
        <v>0</v>
      </c>
      <c r="C14" s="154" t="n">
        <v>0</v>
      </c>
      <c r="D14" s="81" t="n">
        <v>150</v>
      </c>
      <c r="E14" s="154" t="n">
        <v>152</v>
      </c>
      <c r="F14" s="81" t="n">
        <v>0</v>
      </c>
      <c r="G14" s="154" t="n">
        <v>0</v>
      </c>
      <c r="H14" s="100" t="n">
        <v>150</v>
      </c>
      <c r="I14" s="85" t="n">
        <v>152</v>
      </c>
    </row>
    <row r="15" customFormat="false" ht="10.15" hidden="false" customHeight="true" outlineLevel="0" collapsed="false">
      <c r="A15" s="132" t="s">
        <v>23</v>
      </c>
      <c r="B15" s="87" t="n">
        <v>76</v>
      </c>
      <c r="C15" s="133" t="n">
        <v>76</v>
      </c>
      <c r="D15" s="89" t="n">
        <v>7904</v>
      </c>
      <c r="E15" s="133" t="n">
        <v>7667</v>
      </c>
      <c r="F15" s="89" t="n">
        <v>80</v>
      </c>
      <c r="G15" s="133" t="n">
        <v>70</v>
      </c>
      <c r="H15" s="89" t="n">
        <v>8060</v>
      </c>
      <c r="I15" s="92" t="n">
        <v>7813</v>
      </c>
    </row>
    <row r="16" customFormat="false" ht="10.15" hidden="false" customHeight="true" outlineLevel="0" collapsed="false">
      <c r="A16" s="136" t="s">
        <v>25</v>
      </c>
      <c r="B16" s="84"/>
      <c r="C16" s="128"/>
      <c r="D16" s="100"/>
      <c r="E16" s="128"/>
      <c r="F16" s="100"/>
      <c r="G16" s="128"/>
      <c r="H16" s="100"/>
      <c r="I16" s="85"/>
    </row>
    <row r="17" customFormat="false" ht="10.15" hidden="false" customHeight="true" outlineLevel="0" collapsed="false">
      <c r="A17" s="127" t="s">
        <v>20</v>
      </c>
      <c r="B17" s="153" t="n">
        <v>0</v>
      </c>
      <c r="C17" s="154" t="n">
        <v>0</v>
      </c>
      <c r="D17" s="81" t="n">
        <v>2839</v>
      </c>
      <c r="E17" s="154" t="n">
        <v>2697</v>
      </c>
      <c r="F17" s="81" t="n">
        <v>11</v>
      </c>
      <c r="G17" s="154" t="n">
        <v>14</v>
      </c>
      <c r="H17" s="100" t="n">
        <v>2850</v>
      </c>
      <c r="I17" s="85" t="n">
        <v>2711</v>
      </c>
    </row>
    <row r="18" customFormat="false" ht="10.15" hidden="false" customHeight="true" outlineLevel="0" collapsed="false">
      <c r="A18" s="127" t="s">
        <v>21</v>
      </c>
      <c r="B18" s="153" t="n">
        <v>0</v>
      </c>
      <c r="C18" s="154" t="n">
        <v>0</v>
      </c>
      <c r="D18" s="81" t="n">
        <v>1652</v>
      </c>
      <c r="E18" s="154" t="n">
        <v>1590</v>
      </c>
      <c r="F18" s="81" t="n">
        <v>0</v>
      </c>
      <c r="G18" s="154" t="n">
        <v>0</v>
      </c>
      <c r="H18" s="100" t="n">
        <v>1652</v>
      </c>
      <c r="I18" s="85" t="n">
        <v>1590</v>
      </c>
    </row>
    <row r="19" customFormat="false" ht="10.15" hidden="false" customHeight="true" outlineLevel="0" collapsed="false">
      <c r="A19" s="127" t="s">
        <v>22</v>
      </c>
      <c r="B19" s="153" t="n">
        <v>0</v>
      </c>
      <c r="C19" s="154" t="n">
        <v>0</v>
      </c>
      <c r="D19" s="81" t="n">
        <v>50</v>
      </c>
      <c r="E19" s="154" t="n">
        <v>31</v>
      </c>
      <c r="F19" s="81" t="n">
        <v>0</v>
      </c>
      <c r="G19" s="154" t="n">
        <v>0</v>
      </c>
      <c r="H19" s="100" t="n">
        <v>50</v>
      </c>
      <c r="I19" s="85" t="n">
        <v>31</v>
      </c>
    </row>
    <row r="20" customFormat="false" ht="10.15" hidden="false" customHeight="true" outlineLevel="0" collapsed="false">
      <c r="A20" s="132" t="s">
        <v>23</v>
      </c>
      <c r="B20" s="87"/>
      <c r="C20" s="133"/>
      <c r="D20" s="89" t="n">
        <v>4541</v>
      </c>
      <c r="E20" s="133" t="n">
        <v>4318</v>
      </c>
      <c r="F20" s="89" t="n">
        <v>11</v>
      </c>
      <c r="G20" s="133" t="n">
        <v>14</v>
      </c>
      <c r="H20" s="89" t="n">
        <v>4552</v>
      </c>
      <c r="I20" s="92" t="n">
        <v>4332</v>
      </c>
    </row>
    <row r="21" customFormat="false" ht="10.15" hidden="false" customHeight="true" outlineLevel="0" collapsed="false">
      <c r="A21" s="136" t="s">
        <v>26</v>
      </c>
      <c r="B21" s="84"/>
      <c r="C21" s="128"/>
      <c r="D21" s="100"/>
      <c r="E21" s="128"/>
      <c r="F21" s="100"/>
      <c r="G21" s="128"/>
      <c r="H21" s="100"/>
      <c r="I21" s="85"/>
    </row>
    <row r="22" customFormat="false" ht="10.15" hidden="false" customHeight="true" outlineLevel="0" collapsed="false">
      <c r="A22" s="127" t="s">
        <v>20</v>
      </c>
      <c r="B22" s="153" t="n">
        <v>0</v>
      </c>
      <c r="C22" s="154" t="n">
        <v>0</v>
      </c>
      <c r="D22" s="81" t="n">
        <v>5364</v>
      </c>
      <c r="E22" s="154" t="n">
        <v>5025</v>
      </c>
      <c r="F22" s="81" t="n">
        <v>79</v>
      </c>
      <c r="G22" s="154" t="n">
        <v>75</v>
      </c>
      <c r="H22" s="100" t="n">
        <v>5443</v>
      </c>
      <c r="I22" s="85" t="n">
        <v>5100</v>
      </c>
    </row>
    <row r="23" customFormat="false" ht="10.15" hidden="false" customHeight="true" outlineLevel="0" collapsed="false">
      <c r="A23" s="127" t="s">
        <v>21</v>
      </c>
      <c r="B23" s="153" t="n">
        <v>0</v>
      </c>
      <c r="C23" s="154" t="n">
        <v>0</v>
      </c>
      <c r="D23" s="81" t="n">
        <v>1820</v>
      </c>
      <c r="E23" s="154" t="n">
        <v>1817</v>
      </c>
      <c r="F23" s="81" t="n">
        <v>0</v>
      </c>
      <c r="G23" s="154" t="n">
        <v>0</v>
      </c>
      <c r="H23" s="100" t="n">
        <v>1820</v>
      </c>
      <c r="I23" s="85" t="n">
        <v>1817</v>
      </c>
    </row>
    <row r="24" customFormat="false" ht="10.15" hidden="false" customHeight="true" outlineLevel="0" collapsed="false">
      <c r="A24" s="127" t="s">
        <v>22</v>
      </c>
      <c r="B24" s="153" t="n">
        <v>0</v>
      </c>
      <c r="C24" s="154" t="n">
        <v>0</v>
      </c>
      <c r="D24" s="81" t="n">
        <v>413</v>
      </c>
      <c r="E24" s="154" t="n">
        <v>392</v>
      </c>
      <c r="F24" s="81" t="n">
        <v>0</v>
      </c>
      <c r="G24" s="154" t="n">
        <v>0</v>
      </c>
      <c r="H24" s="100" t="n">
        <v>413</v>
      </c>
      <c r="I24" s="85" t="n">
        <v>392</v>
      </c>
    </row>
    <row r="25" customFormat="false" ht="10.15" hidden="false" customHeight="true" outlineLevel="0" collapsed="false">
      <c r="A25" s="132" t="s">
        <v>23</v>
      </c>
      <c r="B25" s="87"/>
      <c r="C25" s="133"/>
      <c r="D25" s="89" t="n">
        <v>7597</v>
      </c>
      <c r="E25" s="133" t="n">
        <v>7234</v>
      </c>
      <c r="F25" s="89" t="n">
        <v>79</v>
      </c>
      <c r="G25" s="133" t="n">
        <v>75</v>
      </c>
      <c r="H25" s="89" t="n">
        <v>7676</v>
      </c>
      <c r="I25" s="92" t="n">
        <v>7309</v>
      </c>
    </row>
    <row r="26" customFormat="false" ht="10.15" hidden="false" customHeight="true" outlineLevel="0" collapsed="false">
      <c r="A26" s="136" t="s">
        <v>27</v>
      </c>
      <c r="B26" s="84"/>
      <c r="C26" s="128"/>
      <c r="D26" s="100"/>
      <c r="E26" s="128"/>
      <c r="F26" s="100"/>
      <c r="G26" s="128"/>
      <c r="H26" s="100"/>
      <c r="I26" s="85"/>
    </row>
    <row r="27" customFormat="false" ht="10.15" hidden="false" customHeight="true" outlineLevel="0" collapsed="false">
      <c r="A27" s="127" t="s">
        <v>20</v>
      </c>
      <c r="B27" s="153" t="n">
        <v>0</v>
      </c>
      <c r="C27" s="154" t="n">
        <v>0</v>
      </c>
      <c r="D27" s="81" t="n">
        <v>1942</v>
      </c>
      <c r="E27" s="154" t="n">
        <v>1897</v>
      </c>
      <c r="F27" s="81" t="n">
        <v>72</v>
      </c>
      <c r="G27" s="154" t="n">
        <v>75</v>
      </c>
      <c r="H27" s="100" t="n">
        <v>2014</v>
      </c>
      <c r="I27" s="85" t="n">
        <v>1972</v>
      </c>
    </row>
    <row r="28" customFormat="false" ht="10.15" hidden="false" customHeight="true" outlineLevel="0" collapsed="false">
      <c r="A28" s="127" t="s">
        <v>21</v>
      </c>
      <c r="B28" s="153" t="n">
        <v>0</v>
      </c>
      <c r="C28" s="154" t="n">
        <v>0</v>
      </c>
      <c r="D28" s="81" t="n">
        <v>471</v>
      </c>
      <c r="E28" s="154" t="n">
        <v>467</v>
      </c>
      <c r="F28" s="81" t="n">
        <v>0</v>
      </c>
      <c r="G28" s="154" t="n">
        <v>0</v>
      </c>
      <c r="H28" s="100" t="n">
        <v>471</v>
      </c>
      <c r="I28" s="85" t="n">
        <v>467</v>
      </c>
    </row>
    <row r="29" customFormat="false" ht="10.15" hidden="false" customHeight="true" outlineLevel="0" collapsed="false">
      <c r="A29" s="127" t="s">
        <v>22</v>
      </c>
      <c r="B29" s="153"/>
      <c r="C29" s="154"/>
      <c r="D29" s="81"/>
      <c r="E29" s="154"/>
      <c r="F29" s="81"/>
      <c r="G29" s="154"/>
      <c r="H29" s="100"/>
      <c r="I29" s="85"/>
    </row>
    <row r="30" customFormat="false" ht="10.15" hidden="false" customHeight="true" outlineLevel="0" collapsed="false">
      <c r="A30" s="132" t="s">
        <v>23</v>
      </c>
      <c r="B30" s="87"/>
      <c r="C30" s="133"/>
      <c r="D30" s="89" t="n">
        <v>2413</v>
      </c>
      <c r="E30" s="133" t="n">
        <v>2364</v>
      </c>
      <c r="F30" s="89" t="n">
        <v>72</v>
      </c>
      <c r="G30" s="133" t="n">
        <v>75</v>
      </c>
      <c r="H30" s="89" t="n">
        <v>2485</v>
      </c>
      <c r="I30" s="92" t="n">
        <v>2439</v>
      </c>
    </row>
    <row r="31" customFormat="false" ht="10.15" hidden="false" customHeight="true" outlineLevel="0" collapsed="false">
      <c r="A31" s="136" t="s">
        <v>28</v>
      </c>
      <c r="B31" s="84"/>
      <c r="C31" s="128"/>
      <c r="D31" s="100"/>
      <c r="E31" s="128"/>
      <c r="F31" s="100"/>
      <c r="G31" s="128"/>
      <c r="H31" s="100"/>
      <c r="I31" s="85"/>
    </row>
    <row r="32" customFormat="false" ht="10.15" hidden="false" customHeight="true" outlineLevel="0" collapsed="false">
      <c r="A32" s="127" t="s">
        <v>20</v>
      </c>
      <c r="B32" s="153" t="n">
        <v>0</v>
      </c>
      <c r="C32" s="154" t="n">
        <v>0</v>
      </c>
      <c r="D32" s="81" t="n">
        <v>3500</v>
      </c>
      <c r="E32" s="154" t="n">
        <v>3451</v>
      </c>
      <c r="F32" s="81" t="n">
        <v>165</v>
      </c>
      <c r="G32" s="154" t="n">
        <v>158</v>
      </c>
      <c r="H32" s="100" t="n">
        <v>3665</v>
      </c>
      <c r="I32" s="85" t="n">
        <v>3609</v>
      </c>
    </row>
    <row r="33" customFormat="false" ht="10.15" hidden="false" customHeight="true" outlineLevel="0" collapsed="false">
      <c r="A33" s="127" t="s">
        <v>21</v>
      </c>
      <c r="B33" s="153" t="n">
        <v>0</v>
      </c>
      <c r="C33" s="154" t="n">
        <v>0</v>
      </c>
      <c r="D33" s="81" t="n">
        <v>1178</v>
      </c>
      <c r="E33" s="154" t="n">
        <v>1087</v>
      </c>
      <c r="F33" s="81" t="n">
        <v>0</v>
      </c>
      <c r="G33" s="154" t="n">
        <v>0</v>
      </c>
      <c r="H33" s="100" t="n">
        <v>1178</v>
      </c>
      <c r="I33" s="85" t="n">
        <v>1087</v>
      </c>
    </row>
    <row r="34" customFormat="false" ht="10.15" hidden="false" customHeight="true" outlineLevel="0" collapsed="false">
      <c r="A34" s="127" t="s">
        <v>22</v>
      </c>
      <c r="B34" s="153" t="n">
        <v>0</v>
      </c>
      <c r="C34" s="154" t="n">
        <v>0</v>
      </c>
      <c r="D34" s="81" t="n">
        <v>138</v>
      </c>
      <c r="E34" s="154" t="n">
        <v>133</v>
      </c>
      <c r="F34" s="81" t="n">
        <v>0</v>
      </c>
      <c r="G34" s="154" t="n">
        <v>0</v>
      </c>
      <c r="H34" s="100" t="n">
        <v>138</v>
      </c>
      <c r="I34" s="85" t="n">
        <v>133</v>
      </c>
    </row>
    <row r="35" customFormat="false" ht="10.15" hidden="false" customHeight="true" outlineLevel="0" collapsed="false">
      <c r="A35" s="132" t="s">
        <v>23</v>
      </c>
      <c r="B35" s="87"/>
      <c r="C35" s="133"/>
      <c r="D35" s="89" t="n">
        <v>4816</v>
      </c>
      <c r="E35" s="133" t="n">
        <v>4671</v>
      </c>
      <c r="F35" s="89" t="n">
        <v>165</v>
      </c>
      <c r="G35" s="133" t="n">
        <v>158</v>
      </c>
      <c r="H35" s="89" t="n">
        <v>4981</v>
      </c>
      <c r="I35" s="92" t="n">
        <v>4829</v>
      </c>
    </row>
    <row r="36" customFormat="false" ht="10.15" hidden="false" customHeight="true" outlineLevel="0" collapsed="false">
      <c r="A36" s="136" t="s">
        <v>29</v>
      </c>
      <c r="B36" s="84"/>
      <c r="C36" s="128"/>
      <c r="D36" s="100"/>
      <c r="E36" s="128"/>
      <c r="F36" s="100"/>
      <c r="G36" s="128"/>
      <c r="H36" s="100"/>
      <c r="I36" s="85"/>
    </row>
    <row r="37" customFormat="false" ht="10.15" hidden="false" customHeight="true" outlineLevel="0" collapsed="false">
      <c r="A37" s="127" t="s">
        <v>20</v>
      </c>
      <c r="B37" s="153" t="n">
        <v>72</v>
      </c>
      <c r="C37" s="154" t="n">
        <v>65</v>
      </c>
      <c r="D37" s="81" t="n">
        <v>3834</v>
      </c>
      <c r="E37" s="154" t="n">
        <v>3657</v>
      </c>
      <c r="F37" s="81" t="n">
        <v>79</v>
      </c>
      <c r="G37" s="154" t="n">
        <v>62</v>
      </c>
      <c r="H37" s="100" t="n">
        <v>3985</v>
      </c>
      <c r="I37" s="85" t="n">
        <v>3784</v>
      </c>
    </row>
    <row r="38" customFormat="false" ht="10.15" hidden="false" customHeight="true" outlineLevel="0" collapsed="false">
      <c r="A38" s="127" t="s">
        <v>21</v>
      </c>
      <c r="B38" s="153" t="n">
        <v>0</v>
      </c>
      <c r="C38" s="154" t="n">
        <v>0</v>
      </c>
      <c r="D38" s="81" t="n">
        <v>2327</v>
      </c>
      <c r="E38" s="154" t="n">
        <v>2236</v>
      </c>
      <c r="F38" s="81" t="n">
        <v>0</v>
      </c>
      <c r="G38" s="154" t="n">
        <v>0</v>
      </c>
      <c r="H38" s="100" t="n">
        <v>2327</v>
      </c>
      <c r="I38" s="85" t="n">
        <v>2236</v>
      </c>
    </row>
    <row r="39" customFormat="false" ht="10.15" hidden="false" customHeight="true" outlineLevel="0" collapsed="false">
      <c r="A39" s="127" t="s">
        <v>22</v>
      </c>
      <c r="B39" s="153" t="n">
        <v>0</v>
      </c>
      <c r="C39" s="154" t="n">
        <v>0</v>
      </c>
      <c r="D39" s="81" t="n">
        <v>349</v>
      </c>
      <c r="E39" s="154" t="n">
        <v>348</v>
      </c>
      <c r="F39" s="81" t="n">
        <v>0</v>
      </c>
      <c r="G39" s="154" t="n">
        <v>0</v>
      </c>
      <c r="H39" s="100" t="n">
        <v>349</v>
      </c>
      <c r="I39" s="85" t="n">
        <v>348</v>
      </c>
    </row>
    <row r="40" customFormat="false" ht="10.15" hidden="false" customHeight="true" outlineLevel="0" collapsed="false">
      <c r="A40" s="132" t="s">
        <v>23</v>
      </c>
      <c r="B40" s="87" t="n">
        <v>72</v>
      </c>
      <c r="C40" s="133" t="n">
        <v>65</v>
      </c>
      <c r="D40" s="89" t="n">
        <v>6510</v>
      </c>
      <c r="E40" s="133" t="n">
        <v>6241</v>
      </c>
      <c r="F40" s="89" t="n">
        <v>79</v>
      </c>
      <c r="G40" s="133" t="n">
        <v>62</v>
      </c>
      <c r="H40" s="89" t="n">
        <v>6661</v>
      </c>
      <c r="I40" s="92" t="n">
        <v>6368</v>
      </c>
    </row>
    <row r="41" customFormat="false" ht="10.15" hidden="false" customHeight="true" outlineLevel="0" collapsed="false">
      <c r="A41" s="136" t="s">
        <v>30</v>
      </c>
      <c r="B41" s="84"/>
      <c r="C41" s="128"/>
      <c r="D41" s="100"/>
      <c r="E41" s="128"/>
      <c r="F41" s="100"/>
      <c r="G41" s="128"/>
      <c r="H41" s="100"/>
      <c r="I41" s="85"/>
    </row>
    <row r="42" customFormat="false" ht="10.15" hidden="false" customHeight="true" outlineLevel="0" collapsed="false">
      <c r="A42" s="127" t="s">
        <v>20</v>
      </c>
      <c r="B42" s="153" t="n">
        <v>62</v>
      </c>
      <c r="C42" s="154" t="n">
        <v>61</v>
      </c>
      <c r="D42" s="81" t="n">
        <v>6405</v>
      </c>
      <c r="E42" s="154" t="n">
        <v>6178</v>
      </c>
      <c r="F42" s="81" t="n">
        <v>201</v>
      </c>
      <c r="G42" s="154" t="n">
        <v>171</v>
      </c>
      <c r="H42" s="100" t="n">
        <v>6668</v>
      </c>
      <c r="I42" s="85" t="n">
        <v>6410</v>
      </c>
    </row>
    <row r="43" customFormat="false" ht="10.15" hidden="false" customHeight="true" outlineLevel="0" collapsed="false">
      <c r="A43" s="127" t="s">
        <v>21</v>
      </c>
      <c r="B43" s="153" t="n">
        <v>0</v>
      </c>
      <c r="C43" s="154" t="n">
        <v>0</v>
      </c>
      <c r="D43" s="81" t="n">
        <v>2784</v>
      </c>
      <c r="E43" s="154" t="n">
        <v>2880</v>
      </c>
      <c r="F43" s="81" t="n">
        <v>0</v>
      </c>
      <c r="G43" s="154" t="n">
        <v>0</v>
      </c>
      <c r="H43" s="100" t="n">
        <v>2784</v>
      </c>
      <c r="I43" s="85" t="n">
        <v>2880</v>
      </c>
    </row>
    <row r="44" customFormat="false" ht="10.15" hidden="false" customHeight="true" outlineLevel="0" collapsed="false">
      <c r="A44" s="127" t="s">
        <v>22</v>
      </c>
      <c r="B44" s="153" t="n">
        <v>69</v>
      </c>
      <c r="C44" s="154" t="n">
        <v>56</v>
      </c>
      <c r="D44" s="81" t="n">
        <v>334</v>
      </c>
      <c r="E44" s="154" t="n">
        <v>334</v>
      </c>
      <c r="F44" s="81" t="n">
        <v>0</v>
      </c>
      <c r="G44" s="154" t="n">
        <v>0</v>
      </c>
      <c r="H44" s="100" t="n">
        <v>403</v>
      </c>
      <c r="I44" s="85" t="n">
        <v>390</v>
      </c>
    </row>
    <row r="45" customFormat="false" ht="10.15" hidden="false" customHeight="true" outlineLevel="0" collapsed="false">
      <c r="A45" s="132" t="s">
        <v>23</v>
      </c>
      <c r="B45" s="87" t="n">
        <v>131</v>
      </c>
      <c r="C45" s="133" t="n">
        <v>117</v>
      </c>
      <c r="D45" s="89" t="n">
        <v>9523</v>
      </c>
      <c r="E45" s="133" t="n">
        <v>9392</v>
      </c>
      <c r="F45" s="89" t="n">
        <v>201</v>
      </c>
      <c r="G45" s="133" t="n">
        <v>171</v>
      </c>
      <c r="H45" s="89" t="n">
        <v>9855</v>
      </c>
      <c r="I45" s="92" t="n">
        <v>9680</v>
      </c>
    </row>
    <row r="46" customFormat="false" ht="10.15" hidden="false" customHeight="true" outlineLevel="0" collapsed="false">
      <c r="A46" s="136" t="s">
        <v>31</v>
      </c>
      <c r="B46" s="84"/>
      <c r="C46" s="128"/>
      <c r="D46" s="100"/>
      <c r="E46" s="128"/>
      <c r="F46" s="100"/>
      <c r="G46" s="128"/>
      <c r="H46" s="100"/>
      <c r="I46" s="85"/>
    </row>
    <row r="47" customFormat="false" ht="10.15" hidden="false" customHeight="true" outlineLevel="0" collapsed="false">
      <c r="A47" s="127" t="s">
        <v>20</v>
      </c>
      <c r="B47" s="84" t="n">
        <f aca="false">SUM(B7+B12+B17+B22+B27+B32+B37+B42)</f>
        <v>210</v>
      </c>
      <c r="C47" s="128" t="n">
        <f aca="false">SUM(C7+C12+C17+C22+C27+C32+C37+C42)</f>
        <v>202</v>
      </c>
      <c r="D47" s="100" t="n">
        <f aca="false">SUM(D7+D12+D17+D22+D27+D32+D37+D42)</f>
        <v>33104</v>
      </c>
      <c r="E47" s="128" t="n">
        <f aca="false">SUM(E7+E12+E17+E22+E27+E32+E37+E42)</f>
        <v>31593</v>
      </c>
      <c r="F47" s="100" t="n">
        <f aca="false">SUM(F7+F12+F17+F22+F27+F32+F37+F42)</f>
        <v>754</v>
      </c>
      <c r="G47" s="128" t="n">
        <f aca="false">SUM(G7+G12+G17+G22+G27+G32+G37+G42)</f>
        <v>706</v>
      </c>
      <c r="H47" s="100" t="n">
        <f aca="false">SUM(H7+H12+H17+H22+H27+H32+H37+H42)</f>
        <v>34068</v>
      </c>
      <c r="I47" s="85" t="n">
        <f aca="false">SUM(I7+I12+I17+I22+I27+I32+I37+I42)</f>
        <v>32501</v>
      </c>
    </row>
    <row r="48" customFormat="false" ht="10.15" hidden="false" customHeight="true" outlineLevel="0" collapsed="false">
      <c r="A48" s="127" t="s">
        <v>21</v>
      </c>
      <c r="B48" s="84" t="n">
        <f aca="false">SUM(B8+B13+B18+B23+B28+B33+B38+B43)</f>
        <v>0</v>
      </c>
      <c r="C48" s="128" t="n">
        <f aca="false">SUM(C8+C13+C18+C23+C28+C33+C38+C43)</f>
        <v>0</v>
      </c>
      <c r="D48" s="100" t="n">
        <f aca="false">SUM(D8+D13+D18+D23+D28+D33+D38+D43)</f>
        <v>13193</v>
      </c>
      <c r="E48" s="128" t="n">
        <f aca="false">SUM(E8+E13+E18+E23+E28+E33+E38+E43)</f>
        <v>13093</v>
      </c>
      <c r="F48" s="100" t="n">
        <f aca="false">SUM(F8+F13+F18+F23+F28+F33+F38+F43)</f>
        <v>0</v>
      </c>
      <c r="G48" s="128" t="n">
        <f aca="false">SUM(G8+G13+G18+G23+G28+G33+G38+G43)</f>
        <v>0</v>
      </c>
      <c r="H48" s="100" t="n">
        <f aca="false">SUM(H8+H13+H18+H23+H28+H33+H38+H43)</f>
        <v>13193</v>
      </c>
      <c r="I48" s="85" t="n">
        <f aca="false">SUM(I8+I13+I18+I23+I28+I33+I38+I43)</f>
        <v>13093</v>
      </c>
    </row>
    <row r="49" customFormat="false" ht="10.15" hidden="false" customHeight="true" outlineLevel="0" collapsed="false">
      <c r="A49" s="127" t="s">
        <v>22</v>
      </c>
      <c r="B49" s="84" t="n">
        <f aca="false">SUM(B9+B14+B19+B24+B29+B34+B39+B44)</f>
        <v>69</v>
      </c>
      <c r="C49" s="128" t="n">
        <f aca="false">SUM(C9+C14+C19+C24+C29+C34+C39+C44)</f>
        <v>56</v>
      </c>
      <c r="D49" s="100" t="n">
        <f aca="false">SUM(D9+D14+D19+D24+D29+D34+D39+D44)</f>
        <v>1650</v>
      </c>
      <c r="E49" s="128" t="n">
        <f aca="false">SUM(E9+E14+E19+E24+E29+E34+E39+E44)</f>
        <v>1630</v>
      </c>
      <c r="F49" s="100" t="n">
        <f aca="false">SUM(F9+F14+F19+F24+F29+F34+F39+F44)</f>
        <v>0</v>
      </c>
      <c r="G49" s="128" t="n">
        <f aca="false">SUM(G9+G14+G19+G24+G29+G34+G39+G44)</f>
        <v>0</v>
      </c>
      <c r="H49" s="100" t="n">
        <f aca="false">SUM(H9+H14+H19+H24+H29+H34+H39+H44)</f>
        <v>1719</v>
      </c>
      <c r="I49" s="85" t="n">
        <f aca="false">SUM(I9+I14+I19+I24+I29+I34+I39+I44)</f>
        <v>1686</v>
      </c>
    </row>
    <row r="50" customFormat="false" ht="10.15" hidden="false" customHeight="true" outlineLevel="0" collapsed="false">
      <c r="A50" s="140" t="s">
        <v>23</v>
      </c>
      <c r="B50" s="107" t="n">
        <f aca="false">SUM(B10+B15+B20+B25+B30+B35+B40+B45)</f>
        <v>279</v>
      </c>
      <c r="C50" s="155" t="n">
        <f aca="false">SUM(C10+C15+C20+C25+C30+C35+C40+C45)</f>
        <v>258</v>
      </c>
      <c r="D50" s="105" t="n">
        <f aca="false">SUM(D10+D15+D20+D25+D30+D35+D40+D45)</f>
        <v>47947</v>
      </c>
      <c r="E50" s="155" t="n">
        <f aca="false">SUM(E10+E15+E20+E25+E30+E35+E40+E45)</f>
        <v>46316</v>
      </c>
      <c r="F50" s="105" t="n">
        <f aca="false">SUM(F10+F15+F20+F25+F30+F35+F40+F45)</f>
        <v>754</v>
      </c>
      <c r="G50" s="155" t="n">
        <f aca="false">SUM(G10+G15+G20+G25+G30+G35+G40+G45)</f>
        <v>706</v>
      </c>
      <c r="H50" s="105" t="n">
        <f aca="false">SUM(H10+H15+H20+H25+H30+H35+H40+H45)</f>
        <v>48980</v>
      </c>
      <c r="I50" s="108" t="n">
        <f aca="false">SUM(I10+I15+I20+I25+I30+I35+I40+I45)</f>
        <v>47280</v>
      </c>
    </row>
    <row r="51" customFormat="false" ht="12.75" hidden="false" customHeight="true" outlineLevel="0" collapsed="false"/>
    <row r="52" customFormat="false" ht="12.2" hidden="false" customHeight="true" outlineLevel="0" collapsed="false">
      <c r="A52" s="38" t="s">
        <v>32</v>
      </c>
    </row>
  </sheetData>
  <mergeCells count="6">
    <mergeCell ref="A1:I1"/>
    <mergeCell ref="A4:A5"/>
    <mergeCell ref="B4:C4"/>
    <mergeCell ref="D4:E4"/>
    <mergeCell ref="F4:G4"/>
    <mergeCell ref="H4:I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0.865972222222222" bottom="0.39375" header="0.275694444444444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SEGUNDO CICLO DE
EDUCACIÓN INFANTIL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13" min="2" style="0" width="10.99"/>
    <col collapsed="false" customWidth="true" hidden="false" outlineLevel="0" max="43" min="14" style="0" width="5.71"/>
  </cols>
  <sheetData>
    <row r="1" customFormat="false" ht="14.25" hidden="false" customHeight="true" outlineLevel="0" collapsed="false">
      <c r="A1" s="9" t="s">
        <v>57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</row>
    <row r="2" customFormat="false" ht="14.25" hidden="false" customHeight="true" outlineLevel="0" collapsed="false">
      <c r="A2" s="6" t="s">
        <v>15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3.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2.4" hidden="false" customHeight="true" outlineLevel="0" collapsed="false">
      <c r="A4" s="40" t="s">
        <v>1</v>
      </c>
      <c r="B4" s="110" t="s">
        <v>58</v>
      </c>
      <c r="C4" s="110"/>
      <c r="D4" s="111" t="s">
        <v>59</v>
      </c>
      <c r="E4" s="111"/>
      <c r="F4" s="111" t="s">
        <v>60</v>
      </c>
      <c r="G4" s="111"/>
      <c r="H4" s="111" t="s">
        <v>61</v>
      </c>
      <c r="I4" s="111"/>
      <c r="J4" s="111" t="s">
        <v>62</v>
      </c>
      <c r="K4" s="111"/>
      <c r="L4" s="112" t="s">
        <v>39</v>
      </c>
      <c r="M4" s="112"/>
    </row>
    <row r="5" customFormat="false" ht="12.4" hidden="false" customHeight="true" outlineLevel="0" collapsed="false">
      <c r="A5" s="40"/>
      <c r="B5" s="146" t="s">
        <v>55</v>
      </c>
      <c r="C5" s="156" t="s">
        <v>56</v>
      </c>
      <c r="D5" s="148" t="s">
        <v>55</v>
      </c>
      <c r="E5" s="147" t="s">
        <v>56</v>
      </c>
      <c r="F5" s="148" t="s">
        <v>55</v>
      </c>
      <c r="G5" s="147" t="s">
        <v>56</v>
      </c>
      <c r="H5" s="148" t="s">
        <v>55</v>
      </c>
      <c r="I5" s="147" t="s">
        <v>56</v>
      </c>
      <c r="J5" s="148" t="s">
        <v>55</v>
      </c>
      <c r="K5" s="147" t="s">
        <v>56</v>
      </c>
      <c r="L5" s="148" t="s">
        <v>55</v>
      </c>
      <c r="M5" s="149" t="s">
        <v>56</v>
      </c>
    </row>
    <row r="6" customFormat="false" ht="10.15" hidden="false" customHeight="true" outlineLevel="0" collapsed="false">
      <c r="A6" s="120" t="s">
        <v>19</v>
      </c>
      <c r="B6" s="150"/>
      <c r="C6" s="122"/>
      <c r="D6" s="151"/>
      <c r="E6" s="122"/>
      <c r="F6" s="151"/>
      <c r="G6" s="122"/>
      <c r="H6" s="151"/>
      <c r="I6" s="122"/>
      <c r="J6" s="151"/>
      <c r="K6" s="122"/>
      <c r="L6" s="151"/>
      <c r="M6" s="152"/>
    </row>
    <row r="7" customFormat="false" ht="10.15" hidden="false" customHeight="true" outlineLevel="0" collapsed="false">
      <c r="A7" s="127" t="s">
        <v>20</v>
      </c>
      <c r="B7" s="153" t="n">
        <v>8594</v>
      </c>
      <c r="C7" s="154" t="n">
        <v>8129</v>
      </c>
      <c r="D7" s="81" t="n">
        <v>23</v>
      </c>
      <c r="E7" s="154" t="n">
        <v>23</v>
      </c>
      <c r="F7" s="81" t="n">
        <v>185</v>
      </c>
      <c r="G7" s="154" t="n">
        <v>136</v>
      </c>
      <c r="H7" s="81" t="n">
        <v>0</v>
      </c>
      <c r="I7" s="154" t="n">
        <v>0</v>
      </c>
      <c r="J7" s="81" t="n">
        <v>1461</v>
      </c>
      <c r="K7" s="154" t="n">
        <v>1347</v>
      </c>
      <c r="L7" s="100" t="n">
        <v>10263</v>
      </c>
      <c r="M7" s="85" t="n">
        <v>9635</v>
      </c>
    </row>
    <row r="8" customFormat="false" ht="10.15" hidden="false" customHeight="true" outlineLevel="0" collapsed="false">
      <c r="A8" s="127" t="s">
        <v>21</v>
      </c>
      <c r="B8" s="153" t="n">
        <v>1003</v>
      </c>
      <c r="C8" s="154" t="n">
        <v>984</v>
      </c>
      <c r="D8" s="81" t="n">
        <v>0</v>
      </c>
      <c r="E8" s="154" t="n">
        <v>0</v>
      </c>
      <c r="F8" s="81" t="n">
        <v>0</v>
      </c>
      <c r="G8" s="154" t="n">
        <v>0</v>
      </c>
      <c r="H8" s="81" t="n">
        <v>0</v>
      </c>
      <c r="I8" s="154" t="n">
        <v>0</v>
      </c>
      <c r="J8" s="81" t="n">
        <v>18</v>
      </c>
      <c r="K8" s="154" t="n">
        <v>17</v>
      </c>
      <c r="L8" s="100" t="n">
        <v>1021</v>
      </c>
      <c r="M8" s="85" t="n">
        <v>1001</v>
      </c>
    </row>
    <row r="9" customFormat="false" ht="10.15" hidden="false" customHeight="true" outlineLevel="0" collapsed="false">
      <c r="A9" s="127" t="s">
        <v>22</v>
      </c>
      <c r="B9" s="153" t="n">
        <v>447</v>
      </c>
      <c r="C9" s="154" t="n">
        <v>484</v>
      </c>
      <c r="D9" s="81" t="n">
        <v>0</v>
      </c>
      <c r="E9" s="154" t="n">
        <v>0</v>
      </c>
      <c r="F9" s="81" t="n">
        <v>0</v>
      </c>
      <c r="G9" s="154" t="n">
        <v>0</v>
      </c>
      <c r="H9" s="81" t="n">
        <v>0</v>
      </c>
      <c r="I9" s="154" t="n">
        <v>0</v>
      </c>
      <c r="J9" s="81" t="n">
        <v>20</v>
      </c>
      <c r="K9" s="154" t="n">
        <v>18</v>
      </c>
      <c r="L9" s="100" t="n">
        <v>467</v>
      </c>
      <c r="M9" s="85" t="n">
        <v>502</v>
      </c>
    </row>
    <row r="10" customFormat="false" ht="10.15" hidden="false" customHeight="true" outlineLevel="0" collapsed="false">
      <c r="A10" s="132" t="s">
        <v>23</v>
      </c>
      <c r="B10" s="87" t="n">
        <v>10044</v>
      </c>
      <c r="C10" s="133" t="n">
        <v>9597</v>
      </c>
      <c r="D10" s="89" t="n">
        <v>23</v>
      </c>
      <c r="E10" s="133" t="n">
        <v>23</v>
      </c>
      <c r="F10" s="89" t="n">
        <v>185</v>
      </c>
      <c r="G10" s="133" t="n">
        <v>136</v>
      </c>
      <c r="H10" s="89"/>
      <c r="I10" s="133"/>
      <c r="J10" s="89" t="n">
        <v>1499</v>
      </c>
      <c r="K10" s="133" t="n">
        <v>1382</v>
      </c>
      <c r="L10" s="89" t="n">
        <v>11751</v>
      </c>
      <c r="M10" s="92" t="n">
        <v>11138</v>
      </c>
    </row>
    <row r="11" customFormat="false" ht="10.15" hidden="false" customHeight="true" outlineLevel="0" collapsed="false">
      <c r="A11" s="136" t="s">
        <v>24</v>
      </c>
      <c r="B11" s="84"/>
      <c r="C11" s="128"/>
      <c r="D11" s="100"/>
      <c r="E11" s="128"/>
      <c r="F11" s="100"/>
      <c r="G11" s="128"/>
      <c r="H11" s="100"/>
      <c r="I11" s="128"/>
      <c r="J11" s="100"/>
      <c r="K11" s="128"/>
      <c r="L11" s="100"/>
      <c r="M11" s="85"/>
    </row>
    <row r="12" customFormat="false" ht="10.15" hidden="false" customHeight="true" outlineLevel="0" collapsed="false">
      <c r="A12" s="127" t="s">
        <v>20</v>
      </c>
      <c r="B12" s="153" t="n">
        <v>15800</v>
      </c>
      <c r="C12" s="154" t="n">
        <v>14754</v>
      </c>
      <c r="D12" s="81" t="n">
        <v>120</v>
      </c>
      <c r="E12" s="154" t="n">
        <v>98</v>
      </c>
      <c r="F12" s="81" t="n">
        <v>98</v>
      </c>
      <c r="G12" s="154" t="n">
        <v>90</v>
      </c>
      <c r="H12" s="81" t="n">
        <v>0</v>
      </c>
      <c r="I12" s="154" t="n">
        <v>0</v>
      </c>
      <c r="J12" s="81" t="n">
        <v>1414</v>
      </c>
      <c r="K12" s="154" t="n">
        <v>1379</v>
      </c>
      <c r="L12" s="100" t="n">
        <v>17432</v>
      </c>
      <c r="M12" s="85" t="n">
        <v>16321</v>
      </c>
    </row>
    <row r="13" customFormat="false" ht="10.15" hidden="false" customHeight="true" outlineLevel="0" collapsed="false">
      <c r="A13" s="127" t="s">
        <v>21</v>
      </c>
      <c r="B13" s="153" t="n">
        <v>3751</v>
      </c>
      <c r="C13" s="154" t="n">
        <v>3649</v>
      </c>
      <c r="D13" s="81" t="n">
        <v>1</v>
      </c>
      <c r="E13" s="154" t="n">
        <v>1</v>
      </c>
      <c r="F13" s="81" t="n">
        <v>4</v>
      </c>
      <c r="G13" s="154" t="n">
        <v>4</v>
      </c>
      <c r="H13" s="81" t="n">
        <v>0</v>
      </c>
      <c r="I13" s="154" t="n">
        <v>0</v>
      </c>
      <c r="J13" s="81" t="n">
        <v>57</v>
      </c>
      <c r="K13" s="154" t="n">
        <v>58</v>
      </c>
      <c r="L13" s="100" t="n">
        <v>3813</v>
      </c>
      <c r="M13" s="85" t="n">
        <v>3712</v>
      </c>
    </row>
    <row r="14" customFormat="false" ht="10.15" hidden="false" customHeight="true" outlineLevel="0" collapsed="false">
      <c r="A14" s="127" t="s">
        <v>22</v>
      </c>
      <c r="B14" s="153" t="n">
        <v>738</v>
      </c>
      <c r="C14" s="154" t="n">
        <v>720</v>
      </c>
      <c r="D14" s="81" t="n">
        <v>0</v>
      </c>
      <c r="E14" s="154" t="n">
        <v>0</v>
      </c>
      <c r="F14" s="81" t="n">
        <v>0</v>
      </c>
      <c r="G14" s="154" t="n">
        <v>1</v>
      </c>
      <c r="H14" s="81" t="n">
        <v>0</v>
      </c>
      <c r="I14" s="154" t="n">
        <v>0</v>
      </c>
      <c r="J14" s="81" t="n">
        <v>28</v>
      </c>
      <c r="K14" s="154" t="n">
        <v>31</v>
      </c>
      <c r="L14" s="100" t="n">
        <v>766</v>
      </c>
      <c r="M14" s="85" t="n">
        <v>752</v>
      </c>
    </row>
    <row r="15" customFormat="false" ht="10.15" hidden="false" customHeight="true" outlineLevel="0" collapsed="false">
      <c r="A15" s="132" t="s">
        <v>23</v>
      </c>
      <c r="B15" s="87" t="n">
        <v>20289</v>
      </c>
      <c r="C15" s="133" t="n">
        <v>19123</v>
      </c>
      <c r="D15" s="89" t="n">
        <v>121</v>
      </c>
      <c r="E15" s="133" t="n">
        <v>99</v>
      </c>
      <c r="F15" s="89" t="n">
        <v>102</v>
      </c>
      <c r="G15" s="133" t="n">
        <v>95</v>
      </c>
      <c r="H15" s="89"/>
      <c r="I15" s="133"/>
      <c r="J15" s="89" t="n">
        <v>1499</v>
      </c>
      <c r="K15" s="133" t="n">
        <v>1468</v>
      </c>
      <c r="L15" s="89" t="n">
        <v>22011</v>
      </c>
      <c r="M15" s="92" t="n">
        <v>20785</v>
      </c>
    </row>
    <row r="16" customFormat="false" ht="10.15" hidden="false" customHeight="true" outlineLevel="0" collapsed="false">
      <c r="A16" s="136" t="s">
        <v>25</v>
      </c>
      <c r="B16" s="84"/>
      <c r="C16" s="128"/>
      <c r="D16" s="100"/>
      <c r="E16" s="128"/>
      <c r="F16" s="100"/>
      <c r="G16" s="128"/>
      <c r="H16" s="100"/>
      <c r="I16" s="128"/>
      <c r="J16" s="100"/>
      <c r="K16" s="128"/>
      <c r="L16" s="100"/>
      <c r="M16" s="85"/>
    </row>
    <row r="17" customFormat="false" ht="10.15" hidden="false" customHeight="true" outlineLevel="0" collapsed="false">
      <c r="A17" s="127" t="s">
        <v>20</v>
      </c>
      <c r="B17" s="153" t="n">
        <v>8991</v>
      </c>
      <c r="C17" s="154" t="n">
        <v>8378</v>
      </c>
      <c r="D17" s="81" t="n">
        <v>82</v>
      </c>
      <c r="E17" s="154" t="n">
        <v>91</v>
      </c>
      <c r="F17" s="81" t="n">
        <v>16</v>
      </c>
      <c r="G17" s="154" t="n">
        <v>17</v>
      </c>
      <c r="H17" s="81" t="n">
        <v>0</v>
      </c>
      <c r="I17" s="154" t="n">
        <v>0</v>
      </c>
      <c r="J17" s="81" t="n">
        <v>593</v>
      </c>
      <c r="K17" s="154" t="n">
        <v>527</v>
      </c>
      <c r="L17" s="100" t="n">
        <v>9682</v>
      </c>
      <c r="M17" s="85" t="n">
        <v>9013</v>
      </c>
    </row>
    <row r="18" customFormat="false" ht="10.15" hidden="false" customHeight="true" outlineLevel="0" collapsed="false">
      <c r="A18" s="127" t="s">
        <v>21</v>
      </c>
      <c r="B18" s="153" t="n">
        <v>2735</v>
      </c>
      <c r="C18" s="154" t="n">
        <v>2654</v>
      </c>
      <c r="D18" s="81" t="n">
        <v>1</v>
      </c>
      <c r="E18" s="154" t="n">
        <v>1</v>
      </c>
      <c r="F18" s="81" t="n">
        <v>0</v>
      </c>
      <c r="G18" s="154" t="n">
        <v>0</v>
      </c>
      <c r="H18" s="81" t="n">
        <v>0</v>
      </c>
      <c r="I18" s="154" t="n">
        <v>0</v>
      </c>
      <c r="J18" s="81" t="n">
        <v>105</v>
      </c>
      <c r="K18" s="154" t="n">
        <v>87</v>
      </c>
      <c r="L18" s="100" t="n">
        <v>2841</v>
      </c>
      <c r="M18" s="85" t="n">
        <v>2742</v>
      </c>
    </row>
    <row r="19" customFormat="false" ht="10.15" hidden="false" customHeight="true" outlineLevel="0" collapsed="false">
      <c r="A19" s="127" t="s">
        <v>22</v>
      </c>
      <c r="B19" s="153" t="n">
        <v>275</v>
      </c>
      <c r="C19" s="154" t="n">
        <v>285</v>
      </c>
      <c r="D19" s="81" t="n">
        <v>0</v>
      </c>
      <c r="E19" s="154" t="n">
        <v>0</v>
      </c>
      <c r="F19" s="81" t="n">
        <v>0</v>
      </c>
      <c r="G19" s="154" t="n">
        <v>0</v>
      </c>
      <c r="H19" s="81" t="n">
        <v>0</v>
      </c>
      <c r="I19" s="154" t="n">
        <v>0</v>
      </c>
      <c r="J19" s="81" t="n">
        <v>11</v>
      </c>
      <c r="K19" s="154" t="n">
        <v>8</v>
      </c>
      <c r="L19" s="100" t="n">
        <v>286</v>
      </c>
      <c r="M19" s="85" t="n">
        <v>293</v>
      </c>
    </row>
    <row r="20" customFormat="false" ht="10.15" hidden="false" customHeight="true" outlineLevel="0" collapsed="false">
      <c r="A20" s="132" t="s">
        <v>23</v>
      </c>
      <c r="B20" s="87" t="n">
        <v>12001</v>
      </c>
      <c r="C20" s="133" t="n">
        <v>11317</v>
      </c>
      <c r="D20" s="89" t="n">
        <v>83</v>
      </c>
      <c r="E20" s="133" t="n">
        <v>92</v>
      </c>
      <c r="F20" s="89" t="n">
        <v>16</v>
      </c>
      <c r="G20" s="133" t="n">
        <v>17</v>
      </c>
      <c r="H20" s="89"/>
      <c r="I20" s="133"/>
      <c r="J20" s="89" t="n">
        <v>709</v>
      </c>
      <c r="K20" s="133" t="n">
        <v>622</v>
      </c>
      <c r="L20" s="89" t="n">
        <v>12809</v>
      </c>
      <c r="M20" s="92" t="n">
        <v>12048</v>
      </c>
    </row>
    <row r="21" customFormat="false" ht="10.15" hidden="false" customHeight="true" outlineLevel="0" collapsed="false">
      <c r="A21" s="136" t="s">
        <v>26</v>
      </c>
      <c r="B21" s="84"/>
      <c r="C21" s="128"/>
      <c r="D21" s="100"/>
      <c r="E21" s="128"/>
      <c r="F21" s="100"/>
      <c r="G21" s="128"/>
      <c r="H21" s="100"/>
      <c r="I21" s="128"/>
      <c r="J21" s="100"/>
      <c r="K21" s="128"/>
      <c r="L21" s="100"/>
      <c r="M21" s="85"/>
    </row>
    <row r="22" customFormat="false" ht="10.15" hidden="false" customHeight="true" outlineLevel="0" collapsed="false">
      <c r="A22" s="127" t="s">
        <v>20</v>
      </c>
      <c r="B22" s="153" t="n">
        <v>9969</v>
      </c>
      <c r="C22" s="154" t="n">
        <v>9446</v>
      </c>
      <c r="D22" s="81" t="n">
        <v>26</v>
      </c>
      <c r="E22" s="154" t="n">
        <v>18</v>
      </c>
      <c r="F22" s="81" t="n">
        <v>71</v>
      </c>
      <c r="G22" s="154" t="n">
        <v>41</v>
      </c>
      <c r="H22" s="81" t="n">
        <v>0</v>
      </c>
      <c r="I22" s="154" t="n">
        <v>0</v>
      </c>
      <c r="J22" s="81" t="n">
        <v>1252</v>
      </c>
      <c r="K22" s="154" t="n">
        <v>1172</v>
      </c>
      <c r="L22" s="100" t="n">
        <v>11318</v>
      </c>
      <c r="M22" s="85" t="n">
        <v>10677</v>
      </c>
    </row>
    <row r="23" customFormat="false" ht="10.15" hidden="false" customHeight="true" outlineLevel="0" collapsed="false">
      <c r="A23" s="127" t="s">
        <v>21</v>
      </c>
      <c r="B23" s="153" t="n">
        <v>3003</v>
      </c>
      <c r="C23" s="154" t="n">
        <v>3025</v>
      </c>
      <c r="D23" s="81" t="n">
        <v>1</v>
      </c>
      <c r="E23" s="154" t="n">
        <v>0</v>
      </c>
      <c r="F23" s="81" t="n">
        <v>1</v>
      </c>
      <c r="G23" s="154" t="n">
        <v>3</v>
      </c>
      <c r="H23" s="81" t="n">
        <v>0</v>
      </c>
      <c r="I23" s="154" t="n">
        <v>0</v>
      </c>
      <c r="J23" s="81" t="n">
        <v>62</v>
      </c>
      <c r="K23" s="154" t="n">
        <v>66</v>
      </c>
      <c r="L23" s="100" t="n">
        <v>3067</v>
      </c>
      <c r="M23" s="85" t="n">
        <v>3094</v>
      </c>
    </row>
    <row r="24" customFormat="false" ht="10.15" hidden="false" customHeight="true" outlineLevel="0" collapsed="false">
      <c r="A24" s="127" t="s">
        <v>22</v>
      </c>
      <c r="B24" s="153" t="n">
        <v>556</v>
      </c>
      <c r="C24" s="154" t="n">
        <v>477</v>
      </c>
      <c r="D24" s="81" t="n">
        <v>0</v>
      </c>
      <c r="E24" s="154" t="n">
        <v>0</v>
      </c>
      <c r="F24" s="81" t="n">
        <v>0</v>
      </c>
      <c r="G24" s="154" t="n">
        <v>0</v>
      </c>
      <c r="H24" s="81" t="n">
        <v>0</v>
      </c>
      <c r="I24" s="154" t="n">
        <v>0</v>
      </c>
      <c r="J24" s="81" t="n">
        <v>11</v>
      </c>
      <c r="K24" s="154" t="n">
        <v>53</v>
      </c>
      <c r="L24" s="100" t="n">
        <v>567</v>
      </c>
      <c r="M24" s="85" t="n">
        <v>530</v>
      </c>
    </row>
    <row r="25" customFormat="false" ht="10.15" hidden="false" customHeight="true" outlineLevel="0" collapsed="false">
      <c r="A25" s="132" t="s">
        <v>23</v>
      </c>
      <c r="B25" s="87" t="n">
        <v>13528</v>
      </c>
      <c r="C25" s="133" t="n">
        <v>12948</v>
      </c>
      <c r="D25" s="89" t="n">
        <v>27</v>
      </c>
      <c r="E25" s="133" t="n">
        <v>18</v>
      </c>
      <c r="F25" s="89" t="n">
        <v>72</v>
      </c>
      <c r="G25" s="133" t="n">
        <v>44</v>
      </c>
      <c r="H25" s="89"/>
      <c r="I25" s="133"/>
      <c r="J25" s="89" t="n">
        <v>1325</v>
      </c>
      <c r="K25" s="133" t="n">
        <v>1291</v>
      </c>
      <c r="L25" s="89" t="n">
        <v>14952</v>
      </c>
      <c r="M25" s="92" t="n">
        <v>14301</v>
      </c>
    </row>
    <row r="26" customFormat="false" ht="10.15" hidden="false" customHeight="true" outlineLevel="0" collapsed="false">
      <c r="A26" s="136" t="s">
        <v>27</v>
      </c>
      <c r="B26" s="84"/>
      <c r="C26" s="128"/>
      <c r="D26" s="100"/>
      <c r="E26" s="128"/>
      <c r="F26" s="100"/>
      <c r="G26" s="128"/>
      <c r="H26" s="100"/>
      <c r="I26" s="128"/>
      <c r="J26" s="100"/>
      <c r="K26" s="128"/>
      <c r="L26" s="100"/>
      <c r="M26" s="85"/>
    </row>
    <row r="27" customFormat="false" ht="10.15" hidden="false" customHeight="true" outlineLevel="0" collapsed="false">
      <c r="A27" s="127" t="s">
        <v>20</v>
      </c>
      <c r="B27" s="153" t="n">
        <v>6488</v>
      </c>
      <c r="C27" s="154" t="n">
        <v>6170</v>
      </c>
      <c r="D27" s="81" t="n">
        <v>48</v>
      </c>
      <c r="E27" s="154" t="n">
        <v>44</v>
      </c>
      <c r="F27" s="81" t="n">
        <v>31</v>
      </c>
      <c r="G27" s="154" t="n">
        <v>28</v>
      </c>
      <c r="H27" s="81" t="n">
        <v>0</v>
      </c>
      <c r="I27" s="154" t="n">
        <v>0</v>
      </c>
      <c r="J27" s="81" t="n">
        <v>588</v>
      </c>
      <c r="K27" s="154" t="n">
        <v>524</v>
      </c>
      <c r="L27" s="100" t="n">
        <v>7155</v>
      </c>
      <c r="M27" s="85" t="n">
        <v>6766</v>
      </c>
    </row>
    <row r="28" customFormat="false" ht="10.15" hidden="false" customHeight="true" outlineLevel="0" collapsed="false">
      <c r="A28" s="127" t="s">
        <v>21</v>
      </c>
      <c r="B28" s="153" t="n">
        <v>1412</v>
      </c>
      <c r="C28" s="154" t="n">
        <v>1337</v>
      </c>
      <c r="D28" s="81" t="n">
        <v>8</v>
      </c>
      <c r="E28" s="154" t="n">
        <v>5</v>
      </c>
      <c r="F28" s="81" t="n">
        <v>0</v>
      </c>
      <c r="G28" s="154" t="n">
        <v>0</v>
      </c>
      <c r="H28" s="81" t="n">
        <v>0</v>
      </c>
      <c r="I28" s="154" t="n">
        <v>0</v>
      </c>
      <c r="J28" s="81" t="n">
        <v>14</v>
      </c>
      <c r="K28" s="154" t="n">
        <v>12</v>
      </c>
      <c r="L28" s="100" t="n">
        <v>1434</v>
      </c>
      <c r="M28" s="85" t="n">
        <v>1354</v>
      </c>
    </row>
    <row r="29" customFormat="false" ht="10.15" hidden="false" customHeight="true" outlineLevel="0" collapsed="false">
      <c r="A29" s="127" t="s">
        <v>22</v>
      </c>
      <c r="B29" s="153" t="n">
        <v>90</v>
      </c>
      <c r="C29" s="154" t="n">
        <v>88</v>
      </c>
      <c r="D29" s="81" t="n">
        <v>0</v>
      </c>
      <c r="E29" s="154" t="n">
        <v>0</v>
      </c>
      <c r="F29" s="81" t="n">
        <v>0</v>
      </c>
      <c r="G29" s="154" t="n">
        <v>0</v>
      </c>
      <c r="H29" s="81" t="n">
        <v>0</v>
      </c>
      <c r="I29" s="154" t="n">
        <v>0</v>
      </c>
      <c r="J29" s="81" t="n">
        <v>0</v>
      </c>
      <c r="K29" s="154" t="n">
        <v>0</v>
      </c>
      <c r="L29" s="100" t="n">
        <v>90</v>
      </c>
      <c r="M29" s="85" t="n">
        <v>88</v>
      </c>
    </row>
    <row r="30" customFormat="false" ht="10.15" hidden="false" customHeight="true" outlineLevel="0" collapsed="false">
      <c r="A30" s="132" t="s">
        <v>23</v>
      </c>
      <c r="B30" s="87" t="n">
        <v>7990</v>
      </c>
      <c r="C30" s="133" t="n">
        <v>7595</v>
      </c>
      <c r="D30" s="89" t="n">
        <v>56</v>
      </c>
      <c r="E30" s="133" t="n">
        <v>49</v>
      </c>
      <c r="F30" s="89" t="n">
        <v>31</v>
      </c>
      <c r="G30" s="133" t="n">
        <v>28</v>
      </c>
      <c r="H30" s="89"/>
      <c r="I30" s="133"/>
      <c r="J30" s="89" t="n">
        <v>602</v>
      </c>
      <c r="K30" s="133" t="n">
        <v>536</v>
      </c>
      <c r="L30" s="89" t="n">
        <v>8679</v>
      </c>
      <c r="M30" s="92" t="n">
        <v>8208</v>
      </c>
    </row>
    <row r="31" customFormat="false" ht="10.15" hidden="false" customHeight="true" outlineLevel="0" collapsed="false">
      <c r="A31" s="136" t="s">
        <v>28</v>
      </c>
      <c r="B31" s="84"/>
      <c r="C31" s="128"/>
      <c r="D31" s="100"/>
      <c r="E31" s="128"/>
      <c r="F31" s="100"/>
      <c r="G31" s="128"/>
      <c r="H31" s="100"/>
      <c r="I31" s="128"/>
      <c r="J31" s="100"/>
      <c r="K31" s="128"/>
      <c r="L31" s="100"/>
      <c r="M31" s="85"/>
    </row>
    <row r="32" customFormat="false" ht="10.15" hidden="false" customHeight="true" outlineLevel="0" collapsed="false">
      <c r="A32" s="127" t="s">
        <v>20</v>
      </c>
      <c r="B32" s="153" t="n">
        <v>7441</v>
      </c>
      <c r="C32" s="154" t="n">
        <v>7135</v>
      </c>
      <c r="D32" s="81" t="n">
        <v>212</v>
      </c>
      <c r="E32" s="154" t="n">
        <v>176</v>
      </c>
      <c r="F32" s="81" t="n">
        <v>31</v>
      </c>
      <c r="G32" s="154" t="n">
        <v>30</v>
      </c>
      <c r="H32" s="81" t="n">
        <v>0</v>
      </c>
      <c r="I32" s="154" t="n">
        <v>2</v>
      </c>
      <c r="J32" s="81" t="n">
        <v>423</v>
      </c>
      <c r="K32" s="154" t="n">
        <v>421</v>
      </c>
      <c r="L32" s="100" t="n">
        <v>8107</v>
      </c>
      <c r="M32" s="85" t="n">
        <v>7764</v>
      </c>
    </row>
    <row r="33" customFormat="false" ht="10.15" hidden="false" customHeight="true" outlineLevel="0" collapsed="false">
      <c r="A33" s="127" t="s">
        <v>21</v>
      </c>
      <c r="B33" s="153" t="n">
        <v>2195</v>
      </c>
      <c r="C33" s="154" t="n">
        <v>2125</v>
      </c>
      <c r="D33" s="81" t="n">
        <v>0</v>
      </c>
      <c r="E33" s="154" t="n">
        <v>0</v>
      </c>
      <c r="F33" s="81" t="n">
        <v>0</v>
      </c>
      <c r="G33" s="154" t="n">
        <v>0</v>
      </c>
      <c r="H33" s="81" t="n">
        <v>0</v>
      </c>
      <c r="I33" s="154" t="n">
        <v>0</v>
      </c>
      <c r="J33" s="81" t="n">
        <v>12</v>
      </c>
      <c r="K33" s="154" t="n">
        <v>11</v>
      </c>
      <c r="L33" s="100" t="n">
        <v>2207</v>
      </c>
      <c r="M33" s="85" t="n">
        <v>2136</v>
      </c>
    </row>
    <row r="34" customFormat="false" ht="10.15" hidden="false" customHeight="true" outlineLevel="0" collapsed="false">
      <c r="A34" s="127" t="s">
        <v>22</v>
      </c>
      <c r="B34" s="153" t="n">
        <v>140</v>
      </c>
      <c r="C34" s="154" t="n">
        <v>132</v>
      </c>
      <c r="D34" s="81" t="n">
        <v>0</v>
      </c>
      <c r="E34" s="154" t="n">
        <v>1</v>
      </c>
      <c r="F34" s="81" t="n">
        <v>0</v>
      </c>
      <c r="G34" s="154" t="n">
        <v>0</v>
      </c>
      <c r="H34" s="81" t="n">
        <v>0</v>
      </c>
      <c r="I34" s="154" t="n">
        <v>0</v>
      </c>
      <c r="J34" s="81" t="n">
        <v>0</v>
      </c>
      <c r="K34" s="154" t="n">
        <v>0</v>
      </c>
      <c r="L34" s="100" t="n">
        <v>140</v>
      </c>
      <c r="M34" s="85" t="n">
        <v>133</v>
      </c>
    </row>
    <row r="35" customFormat="false" ht="10.15" hidden="false" customHeight="true" outlineLevel="0" collapsed="false">
      <c r="A35" s="132" t="s">
        <v>23</v>
      </c>
      <c r="B35" s="87" t="n">
        <v>9776</v>
      </c>
      <c r="C35" s="133" t="n">
        <v>9392</v>
      </c>
      <c r="D35" s="89" t="n">
        <v>212</v>
      </c>
      <c r="E35" s="133" t="n">
        <v>177</v>
      </c>
      <c r="F35" s="89" t="n">
        <v>31</v>
      </c>
      <c r="G35" s="133" t="n">
        <v>30</v>
      </c>
      <c r="H35" s="89"/>
      <c r="I35" s="133" t="n">
        <v>2</v>
      </c>
      <c r="J35" s="89" t="n">
        <v>435</v>
      </c>
      <c r="K35" s="133" t="n">
        <v>432</v>
      </c>
      <c r="L35" s="89" t="n">
        <v>10454</v>
      </c>
      <c r="M35" s="92" t="n">
        <v>10033</v>
      </c>
    </row>
    <row r="36" customFormat="false" ht="10.15" hidden="false" customHeight="true" outlineLevel="0" collapsed="false">
      <c r="A36" s="136" t="s">
        <v>29</v>
      </c>
      <c r="B36" s="84"/>
      <c r="C36" s="128"/>
      <c r="D36" s="100"/>
      <c r="E36" s="128"/>
      <c r="F36" s="100"/>
      <c r="G36" s="128"/>
      <c r="H36" s="100"/>
      <c r="I36" s="128"/>
      <c r="J36" s="100"/>
      <c r="K36" s="128"/>
      <c r="L36" s="100"/>
      <c r="M36" s="85"/>
    </row>
    <row r="37" customFormat="false" ht="10.15" hidden="false" customHeight="true" outlineLevel="0" collapsed="false">
      <c r="A37" s="127" t="s">
        <v>20</v>
      </c>
      <c r="B37" s="153" t="n">
        <v>17434</v>
      </c>
      <c r="C37" s="154" t="n">
        <v>16675</v>
      </c>
      <c r="D37" s="81" t="n">
        <v>116</v>
      </c>
      <c r="E37" s="154" t="n">
        <v>102</v>
      </c>
      <c r="F37" s="81" t="n">
        <v>269</v>
      </c>
      <c r="G37" s="154" t="n">
        <v>208</v>
      </c>
      <c r="H37" s="81" t="n">
        <v>2</v>
      </c>
      <c r="I37" s="154" t="n">
        <v>5</v>
      </c>
      <c r="J37" s="81" t="n">
        <v>2925</v>
      </c>
      <c r="K37" s="154" t="n">
        <v>2662</v>
      </c>
      <c r="L37" s="100" t="n">
        <v>20746</v>
      </c>
      <c r="M37" s="85" t="n">
        <v>19652</v>
      </c>
    </row>
    <row r="38" customFormat="false" ht="10.15" hidden="false" customHeight="true" outlineLevel="0" collapsed="false">
      <c r="A38" s="127" t="s">
        <v>21</v>
      </c>
      <c r="B38" s="153" t="n">
        <v>3894</v>
      </c>
      <c r="C38" s="154" t="n">
        <v>3886</v>
      </c>
      <c r="D38" s="81" t="n">
        <v>0</v>
      </c>
      <c r="E38" s="154" t="n">
        <v>0</v>
      </c>
      <c r="F38" s="81" t="n">
        <v>0</v>
      </c>
      <c r="G38" s="154" t="n">
        <v>0</v>
      </c>
      <c r="H38" s="81" t="n">
        <v>0</v>
      </c>
      <c r="I38" s="154" t="n">
        <v>0</v>
      </c>
      <c r="J38" s="81" t="n">
        <v>78</v>
      </c>
      <c r="K38" s="154" t="n">
        <v>68</v>
      </c>
      <c r="L38" s="100" t="n">
        <v>3972</v>
      </c>
      <c r="M38" s="85" t="n">
        <v>3954</v>
      </c>
    </row>
    <row r="39" customFormat="false" ht="10.15" hidden="false" customHeight="true" outlineLevel="0" collapsed="false">
      <c r="A39" s="127" t="s">
        <v>22</v>
      </c>
      <c r="B39" s="153" t="n">
        <v>1215</v>
      </c>
      <c r="C39" s="154" t="n">
        <v>1228</v>
      </c>
      <c r="D39" s="81" t="n">
        <v>0</v>
      </c>
      <c r="E39" s="154" t="n">
        <v>0</v>
      </c>
      <c r="F39" s="81" t="n">
        <v>0</v>
      </c>
      <c r="G39" s="154" t="n">
        <v>0</v>
      </c>
      <c r="H39" s="81" t="n">
        <v>0</v>
      </c>
      <c r="I39" s="154" t="n">
        <v>0</v>
      </c>
      <c r="J39" s="81" t="n">
        <v>48</v>
      </c>
      <c r="K39" s="154" t="n">
        <v>45</v>
      </c>
      <c r="L39" s="100" t="n">
        <v>1263</v>
      </c>
      <c r="M39" s="85" t="n">
        <v>1273</v>
      </c>
    </row>
    <row r="40" customFormat="false" ht="10.15" hidden="false" customHeight="true" outlineLevel="0" collapsed="false">
      <c r="A40" s="132" t="s">
        <v>23</v>
      </c>
      <c r="B40" s="87" t="n">
        <v>22543</v>
      </c>
      <c r="C40" s="133" t="n">
        <v>21789</v>
      </c>
      <c r="D40" s="89" t="n">
        <v>116</v>
      </c>
      <c r="E40" s="133" t="n">
        <v>102</v>
      </c>
      <c r="F40" s="89" t="n">
        <v>269</v>
      </c>
      <c r="G40" s="133" t="n">
        <v>208</v>
      </c>
      <c r="H40" s="89" t="n">
        <v>2</v>
      </c>
      <c r="I40" s="133" t="n">
        <v>5</v>
      </c>
      <c r="J40" s="89" t="n">
        <v>3051</v>
      </c>
      <c r="K40" s="133" t="n">
        <v>2775</v>
      </c>
      <c r="L40" s="89" t="n">
        <v>25981</v>
      </c>
      <c r="M40" s="92" t="n">
        <v>24879</v>
      </c>
    </row>
    <row r="41" customFormat="false" ht="10.15" hidden="false" customHeight="true" outlineLevel="0" collapsed="false">
      <c r="A41" s="136" t="s">
        <v>30</v>
      </c>
      <c r="B41" s="84"/>
      <c r="C41" s="128"/>
      <c r="D41" s="100"/>
      <c r="E41" s="128"/>
      <c r="F41" s="100"/>
      <c r="G41" s="128"/>
      <c r="H41" s="100"/>
      <c r="I41" s="128"/>
      <c r="J41" s="100"/>
      <c r="K41" s="128"/>
      <c r="L41" s="100"/>
      <c r="M41" s="85"/>
    </row>
    <row r="42" customFormat="false" ht="10.15" hidden="false" customHeight="true" outlineLevel="0" collapsed="false">
      <c r="A42" s="127" t="s">
        <v>20</v>
      </c>
      <c r="B42" s="153" t="n">
        <v>23337</v>
      </c>
      <c r="C42" s="154" t="n">
        <v>22362</v>
      </c>
      <c r="D42" s="81" t="n">
        <v>143</v>
      </c>
      <c r="E42" s="154" t="n">
        <v>128</v>
      </c>
      <c r="F42" s="81" t="n">
        <v>35</v>
      </c>
      <c r="G42" s="154" t="n">
        <v>32</v>
      </c>
      <c r="H42" s="81" t="n">
        <v>1</v>
      </c>
      <c r="I42" s="154" t="n">
        <v>0</v>
      </c>
      <c r="J42" s="81" t="n">
        <v>2635</v>
      </c>
      <c r="K42" s="154" t="n">
        <v>2350</v>
      </c>
      <c r="L42" s="100" t="n">
        <v>26151</v>
      </c>
      <c r="M42" s="85" t="n">
        <v>24872</v>
      </c>
    </row>
    <row r="43" customFormat="false" ht="10.15" hidden="false" customHeight="true" outlineLevel="0" collapsed="false">
      <c r="A43" s="127" t="s">
        <v>21</v>
      </c>
      <c r="B43" s="153" t="n">
        <v>5343</v>
      </c>
      <c r="C43" s="154" t="n">
        <v>5254</v>
      </c>
      <c r="D43" s="81" t="n">
        <v>1</v>
      </c>
      <c r="E43" s="154" t="n">
        <v>0</v>
      </c>
      <c r="F43" s="81" t="n">
        <v>0</v>
      </c>
      <c r="G43" s="154" t="n">
        <v>0</v>
      </c>
      <c r="H43" s="81" t="n">
        <v>0</v>
      </c>
      <c r="I43" s="154" t="n">
        <v>0</v>
      </c>
      <c r="J43" s="81" t="n">
        <v>304</v>
      </c>
      <c r="K43" s="154" t="n">
        <v>328</v>
      </c>
      <c r="L43" s="100" t="n">
        <v>5648</v>
      </c>
      <c r="M43" s="85" t="n">
        <v>5582</v>
      </c>
    </row>
    <row r="44" customFormat="false" ht="10.15" hidden="false" customHeight="true" outlineLevel="0" collapsed="false">
      <c r="A44" s="127" t="s">
        <v>22</v>
      </c>
      <c r="B44" s="153" t="n">
        <v>1412</v>
      </c>
      <c r="C44" s="154" t="n">
        <v>1382</v>
      </c>
      <c r="D44" s="81" t="n">
        <v>0</v>
      </c>
      <c r="E44" s="154" t="n">
        <v>0</v>
      </c>
      <c r="F44" s="81" t="n">
        <v>0</v>
      </c>
      <c r="G44" s="154" t="n">
        <v>0</v>
      </c>
      <c r="H44" s="81" t="n">
        <v>0</v>
      </c>
      <c r="I44" s="154" t="n">
        <v>0</v>
      </c>
      <c r="J44" s="81" t="n">
        <v>213</v>
      </c>
      <c r="K44" s="154" t="n">
        <v>200</v>
      </c>
      <c r="L44" s="100" t="n">
        <v>1625</v>
      </c>
      <c r="M44" s="85" t="n">
        <v>1582</v>
      </c>
    </row>
    <row r="45" customFormat="false" ht="10.15" hidden="false" customHeight="true" outlineLevel="0" collapsed="false">
      <c r="A45" s="132" t="s">
        <v>23</v>
      </c>
      <c r="B45" s="87" t="n">
        <v>30092</v>
      </c>
      <c r="C45" s="133" t="n">
        <v>28998</v>
      </c>
      <c r="D45" s="89" t="n">
        <v>144</v>
      </c>
      <c r="E45" s="133" t="n">
        <v>128</v>
      </c>
      <c r="F45" s="89" t="n">
        <v>35</v>
      </c>
      <c r="G45" s="133" t="n">
        <v>32</v>
      </c>
      <c r="H45" s="89" t="n">
        <v>1</v>
      </c>
      <c r="I45" s="133"/>
      <c r="J45" s="89" t="n">
        <v>3152</v>
      </c>
      <c r="K45" s="133" t="n">
        <v>2878</v>
      </c>
      <c r="L45" s="89" t="n">
        <v>33424</v>
      </c>
      <c r="M45" s="92" t="n">
        <v>32036</v>
      </c>
    </row>
    <row r="46" customFormat="false" ht="10.15" hidden="false" customHeight="true" outlineLevel="0" collapsed="false">
      <c r="A46" s="136" t="s">
        <v>31</v>
      </c>
      <c r="B46" s="84"/>
      <c r="C46" s="128"/>
      <c r="D46" s="100"/>
      <c r="E46" s="128"/>
      <c r="F46" s="100"/>
      <c r="G46" s="128"/>
      <c r="H46" s="100"/>
      <c r="I46" s="128"/>
      <c r="J46" s="100"/>
      <c r="K46" s="128"/>
      <c r="L46" s="100"/>
      <c r="M46" s="85"/>
    </row>
    <row r="47" customFormat="false" ht="10.15" hidden="false" customHeight="true" outlineLevel="0" collapsed="false">
      <c r="A47" s="127" t="s">
        <v>20</v>
      </c>
      <c r="B47" s="84" t="n">
        <f aca="false">SUM(B7+B12+B17+B22+B27+B32+B37+B42)</f>
        <v>98054</v>
      </c>
      <c r="C47" s="128" t="n">
        <f aca="false">SUM(C7+C12+C17+C22+C27+C32+C37+C42)</f>
        <v>93049</v>
      </c>
      <c r="D47" s="100" t="n">
        <f aca="false">SUM(D7+D12+D17+D22+D27+D32+D37+D42)</f>
        <v>770</v>
      </c>
      <c r="E47" s="128" t="n">
        <f aca="false">SUM(E7+E12+E17+E22+E27+E32+E37+E42)</f>
        <v>680</v>
      </c>
      <c r="F47" s="100" t="n">
        <f aca="false">SUM(F7+F12+F17+F22+F27+F32+F37+F42)</f>
        <v>736</v>
      </c>
      <c r="G47" s="128" t="n">
        <f aca="false">SUM(G7+G12+G17+G22+G27+G32+G37+G42)</f>
        <v>582</v>
      </c>
      <c r="H47" s="100" t="n">
        <f aca="false">SUM(H7+H12+H17+H22+H27+H32+H37+H42)</f>
        <v>3</v>
      </c>
      <c r="I47" s="128" t="n">
        <f aca="false">SUM(I7+I12+I17+I22+I27+I32+I37+I42)</f>
        <v>7</v>
      </c>
      <c r="J47" s="100" t="n">
        <f aca="false">SUM(J7+J12+J17+J22+J27+J32+J37+J42)</f>
        <v>11291</v>
      </c>
      <c r="K47" s="128" t="n">
        <f aca="false">SUM(K7+K12+K17+K22+K27+K32+K37+K42)</f>
        <v>10382</v>
      </c>
      <c r="L47" s="100" t="n">
        <f aca="false">SUM(L7+L12+L17+L22+L27+L32+L37+L42)</f>
        <v>110854</v>
      </c>
      <c r="M47" s="85" t="n">
        <f aca="false">SUM(M7+M12+M17+M22+M27+M32+M37+M42)</f>
        <v>104700</v>
      </c>
    </row>
    <row r="48" customFormat="false" ht="10.15" hidden="false" customHeight="true" outlineLevel="0" collapsed="false">
      <c r="A48" s="127" t="s">
        <v>21</v>
      </c>
      <c r="B48" s="84" t="n">
        <f aca="false">SUM(B8+B13+B18+B23+B28+B33+B38+B43)</f>
        <v>23336</v>
      </c>
      <c r="C48" s="128" t="n">
        <f aca="false">SUM(C8+C13+C18+C23+C28+C33+C38+C43)</f>
        <v>22914</v>
      </c>
      <c r="D48" s="100" t="n">
        <f aca="false">SUM(D8+D13+D18+D23+D28+D33+D38+D43)</f>
        <v>12</v>
      </c>
      <c r="E48" s="128" t="n">
        <f aca="false">SUM(E8+E13+E18+E23+E28+E33+E38+E43)</f>
        <v>7</v>
      </c>
      <c r="F48" s="100" t="n">
        <f aca="false">SUM(F8+F13+F18+F23+F28+F33+F38+F43)</f>
        <v>5</v>
      </c>
      <c r="G48" s="128" t="n">
        <f aca="false">SUM(G8+G13+G18+G23+G28+G33+G38+G43)</f>
        <v>7</v>
      </c>
      <c r="H48" s="100" t="n">
        <f aca="false">SUM(H8+H13+H18+H23+H28+H33+H38+H43)</f>
        <v>0</v>
      </c>
      <c r="I48" s="128" t="n">
        <f aca="false">SUM(I8+I13+I18+I23+I28+I33+I38+I43)</f>
        <v>0</v>
      </c>
      <c r="J48" s="100" t="n">
        <f aca="false">SUM(J8+J13+J18+J23+J28+J33+J38+J43)</f>
        <v>650</v>
      </c>
      <c r="K48" s="128" t="n">
        <f aca="false">SUM(K8+K13+K18+K23+K28+K33+K38+K43)</f>
        <v>647</v>
      </c>
      <c r="L48" s="100" t="n">
        <f aca="false">SUM(L8+L13+L18+L23+L28+L33+L38+L43)</f>
        <v>24003</v>
      </c>
      <c r="M48" s="85" t="n">
        <f aca="false">SUM(M8+M13+M18+M23+M28+M33+M38+M43)</f>
        <v>23575</v>
      </c>
    </row>
    <row r="49" customFormat="false" ht="10.15" hidden="false" customHeight="true" outlineLevel="0" collapsed="false">
      <c r="A49" s="127" t="s">
        <v>22</v>
      </c>
      <c r="B49" s="84" t="n">
        <f aca="false">SUM(B9+B14+B19+B24+B29+B34+B39+B44)</f>
        <v>4873</v>
      </c>
      <c r="C49" s="128" t="n">
        <f aca="false">SUM(C9+C14+C19+C24+C29+C34+C39+C44)</f>
        <v>4796</v>
      </c>
      <c r="D49" s="100" t="n">
        <f aca="false">SUM(D9+D14+D19+D24+D29+D34+D39+D44)</f>
        <v>0</v>
      </c>
      <c r="E49" s="128" t="n">
        <f aca="false">SUM(E9+E14+E19+E24+E29+E34+E39+E44)</f>
        <v>1</v>
      </c>
      <c r="F49" s="100" t="n">
        <f aca="false">SUM(F9+F14+F19+F24+F29+F34+F39+F44)</f>
        <v>0</v>
      </c>
      <c r="G49" s="128" t="n">
        <f aca="false">SUM(G9+G14+G19+G24+G29+G34+G39+G44)</f>
        <v>1</v>
      </c>
      <c r="H49" s="100" t="n">
        <f aca="false">SUM(H9+H14+H19+H24+H29+H34+H39+H44)</f>
        <v>0</v>
      </c>
      <c r="I49" s="128" t="n">
        <f aca="false">SUM(I9+I14+I19+I24+I29+I34+I39+I44)</f>
        <v>0</v>
      </c>
      <c r="J49" s="100" t="n">
        <f aca="false">SUM(J9+J14+J19+J24+J29+J34+J39+J44)</f>
        <v>331</v>
      </c>
      <c r="K49" s="128" t="n">
        <f aca="false">SUM(K9+K14+K19+K24+K29+K34+K39+K44)</f>
        <v>355</v>
      </c>
      <c r="L49" s="100" t="n">
        <f aca="false">SUM(L9+L14+L19+L24+L29+L34+L39+L44)</f>
        <v>5204</v>
      </c>
      <c r="M49" s="85" t="n">
        <f aca="false">SUM(M9+M14+M19+M24+M29+M34+M39+M44)</f>
        <v>5153</v>
      </c>
    </row>
    <row r="50" customFormat="false" ht="10.15" hidden="false" customHeight="true" outlineLevel="0" collapsed="false">
      <c r="A50" s="140" t="s">
        <v>23</v>
      </c>
      <c r="B50" s="107" t="n">
        <f aca="false">SUM(B10+B15+B20+B25+B30+B35+B40+B45)</f>
        <v>126263</v>
      </c>
      <c r="C50" s="155" t="n">
        <f aca="false">SUM(C10+C15+C20+C25+C30+C35+C40+C45)</f>
        <v>120759</v>
      </c>
      <c r="D50" s="105" t="n">
        <f aca="false">SUM(D10+D15+D20+D25+D30+D35+D40+D45)</f>
        <v>782</v>
      </c>
      <c r="E50" s="155" t="n">
        <f aca="false">SUM(E10+E15+E20+E25+E30+E35+E40+E45)</f>
        <v>688</v>
      </c>
      <c r="F50" s="105" t="n">
        <f aca="false">SUM(F10+F15+F20+F25+F30+F35+F40+F45)</f>
        <v>741</v>
      </c>
      <c r="G50" s="155" t="n">
        <f aca="false">SUM(G10+G15+G20+G25+G30+G35+G40+G45)</f>
        <v>590</v>
      </c>
      <c r="H50" s="105" t="n">
        <f aca="false">SUM(H10+H15+H20+H25+H30+H35+H40+H45)</f>
        <v>3</v>
      </c>
      <c r="I50" s="155" t="n">
        <f aca="false">SUM(I10+I15+I20+I25+I30+I35+I40+I45)</f>
        <v>7</v>
      </c>
      <c r="J50" s="105" t="n">
        <f aca="false">SUM(J10+J15+J20+J25+J30+J35+J40+J45)</f>
        <v>12272</v>
      </c>
      <c r="K50" s="155" t="n">
        <f aca="false">SUM(K10+K15+K20+K25+K30+K35+K40+K45)</f>
        <v>11384</v>
      </c>
      <c r="L50" s="105" t="n">
        <f aca="false">SUM(L10+L15+L20+L25+L30+L35+L40+L45)</f>
        <v>140061</v>
      </c>
      <c r="M50" s="108" t="n">
        <f aca="false">SUM(M10+M15+M20+M25+M30+M35+M40+M45)</f>
        <v>133428</v>
      </c>
    </row>
    <row r="51" customFormat="false" ht="12.75" hidden="false" customHeight="true" outlineLevel="0" collapsed="false"/>
    <row r="52" customFormat="false" ht="12.2" hidden="false" customHeight="true" outlineLevel="0" collapsed="false">
      <c r="A52" s="38" t="s">
        <v>32</v>
      </c>
    </row>
  </sheetData>
  <mergeCells count="8">
    <mergeCell ref="A1:M1"/>
    <mergeCell ref="A4:A5"/>
    <mergeCell ref="B4:C4"/>
    <mergeCell ref="D4:E4"/>
    <mergeCell ref="F4:G4"/>
    <mergeCell ref="H4:I4"/>
    <mergeCell ref="J4:K4"/>
    <mergeCell ref="L4:M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0.865972222222222" bottom="0.39375" header="0.275694444444444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SEGUNDO CICLO DE
EDUCACIÓN INFANTIL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3" min="2" style="0" width="33.7"/>
  </cols>
  <sheetData>
    <row r="1" customFormat="false" ht="14.25" hidden="false" customHeight="false" outlineLevel="0" collapsed="false">
      <c r="A1" s="9" t="s">
        <v>63</v>
      </c>
      <c r="B1" s="9"/>
      <c r="C1" s="9"/>
    </row>
    <row r="2" customFormat="false" ht="14.25" hidden="false" customHeight="false" outlineLevel="0" collapsed="false">
      <c r="A2" s="6" t="s">
        <v>15</v>
      </c>
      <c r="B2" s="7"/>
      <c r="C2" s="39"/>
    </row>
    <row r="3" customFormat="false" ht="13.5" hidden="false" customHeight="false" outlineLevel="0" collapsed="false">
      <c r="B3" s="12"/>
      <c r="C3" s="12"/>
    </row>
    <row r="4" customFormat="false" ht="12.2" hidden="false" customHeight="true" outlineLevel="0" collapsed="false">
      <c r="A4" s="13" t="s">
        <v>1</v>
      </c>
      <c r="B4" s="61" t="s">
        <v>64</v>
      </c>
      <c r="C4" s="157" t="s">
        <v>65</v>
      </c>
    </row>
    <row r="5" customFormat="false" ht="12.2" hidden="false" customHeight="true" outlineLevel="0" collapsed="false">
      <c r="A5" s="71" t="s">
        <v>19</v>
      </c>
      <c r="B5" s="158"/>
      <c r="C5" s="159"/>
    </row>
    <row r="6" customFormat="false" ht="12.2" hidden="false" customHeight="true" outlineLevel="0" collapsed="false">
      <c r="A6" s="78" t="s">
        <v>20</v>
      </c>
      <c r="B6" s="160" t="n">
        <v>13.1658077526328</v>
      </c>
      <c r="C6" s="161" t="n">
        <v>20.3529615517839</v>
      </c>
    </row>
    <row r="7" customFormat="false" ht="12.2" hidden="false" customHeight="true" outlineLevel="0" collapsed="false">
      <c r="A7" s="78" t="s">
        <v>21</v>
      </c>
      <c r="B7" s="160" t="n">
        <v>17.7165354330709</v>
      </c>
      <c r="C7" s="161" t="n">
        <v>24.7252747252747</v>
      </c>
    </row>
    <row r="8" customFormat="false" ht="12.2" hidden="false" customHeight="true" outlineLevel="0" collapsed="false">
      <c r="A8" s="78" t="s">
        <v>22</v>
      </c>
      <c r="B8" s="160" t="n">
        <v>18.6260162601626</v>
      </c>
      <c r="C8" s="161" t="n">
        <v>23.3775510204082</v>
      </c>
    </row>
    <row r="9" customFormat="false" ht="12.2" hidden="false" customHeight="true" outlineLevel="0" collapsed="false">
      <c r="A9" s="86" t="s">
        <v>23</v>
      </c>
      <c r="B9" s="162" t="n">
        <v>13.6500905979464</v>
      </c>
      <c r="C9" s="163" t="n">
        <v>20.8103130755064</v>
      </c>
    </row>
    <row r="10" customFormat="false" ht="12.2" hidden="false" customHeight="true" outlineLevel="0" collapsed="false">
      <c r="A10" s="93" t="s">
        <v>24</v>
      </c>
      <c r="B10" s="160"/>
      <c r="C10" s="161"/>
    </row>
    <row r="11" customFormat="false" ht="12.2" hidden="false" customHeight="true" outlineLevel="0" collapsed="false">
      <c r="A11" s="78" t="s">
        <v>20</v>
      </c>
      <c r="B11" s="160" t="n">
        <v>14.3451447527141</v>
      </c>
      <c r="C11" s="161" t="n">
        <v>22.1661230195713</v>
      </c>
    </row>
    <row r="12" customFormat="false" ht="12.2" hidden="false" customHeight="true" outlineLevel="0" collapsed="false">
      <c r="A12" s="78" t="s">
        <v>21</v>
      </c>
      <c r="B12" s="160" t="n">
        <v>17.036410923277</v>
      </c>
      <c r="C12" s="161" t="n">
        <v>25.0497131931166</v>
      </c>
    </row>
    <row r="13" customFormat="false" ht="12.2" hidden="false" customHeight="true" outlineLevel="0" collapsed="false">
      <c r="A13" s="78" t="s">
        <v>22</v>
      </c>
      <c r="B13" s="160" t="n">
        <v>16.5980392156863</v>
      </c>
      <c r="C13" s="161" t="n">
        <v>24.0141843971631</v>
      </c>
    </row>
    <row r="14" customFormat="false" ht="12.2" hidden="false" customHeight="true" outlineLevel="0" collapsed="false">
      <c r="A14" s="86" t="s">
        <v>23</v>
      </c>
      <c r="B14" s="162" t="n">
        <v>14.8943157391927</v>
      </c>
      <c r="C14" s="163" t="n">
        <v>22.76419054572</v>
      </c>
    </row>
    <row r="15" customFormat="false" ht="12.2" hidden="false" customHeight="true" outlineLevel="0" collapsed="false">
      <c r="A15" s="93" t="s">
        <v>25</v>
      </c>
      <c r="B15" s="160"/>
      <c r="C15" s="161"/>
    </row>
    <row r="16" customFormat="false" ht="12.2" hidden="false" customHeight="true" outlineLevel="0" collapsed="false">
      <c r="A16" s="78" t="s">
        <v>20</v>
      </c>
      <c r="B16" s="160" t="n">
        <v>12.7025105532104</v>
      </c>
      <c r="C16" s="161" t="n">
        <v>19.5066530194473</v>
      </c>
    </row>
    <row r="17" customFormat="false" ht="12.2" hidden="false" customHeight="true" outlineLevel="0" collapsed="false">
      <c r="A17" s="78" t="s">
        <v>21</v>
      </c>
      <c r="B17" s="160" t="n">
        <v>16.8564500484966</v>
      </c>
      <c r="C17" s="161" t="n">
        <v>24.3062937062937</v>
      </c>
    </row>
    <row r="18" customFormat="false" ht="12.2" hidden="false" customHeight="true" outlineLevel="0" collapsed="false">
      <c r="A18" s="78" t="s">
        <v>22</v>
      </c>
      <c r="B18" s="160" t="n">
        <v>17.0416666666667</v>
      </c>
      <c r="C18" s="161" t="n">
        <v>23.5961538461538</v>
      </c>
    </row>
    <row r="19" customFormat="false" ht="12.2" hidden="false" customHeight="true" outlineLevel="0" collapsed="false">
      <c r="A19" s="86" t="s">
        <v>23</v>
      </c>
      <c r="B19" s="162" t="n">
        <v>13.5224839400428</v>
      </c>
      <c r="C19" s="163" t="n">
        <v>20.4921579232017</v>
      </c>
    </row>
    <row r="20" customFormat="false" ht="12.2" hidden="false" customHeight="true" outlineLevel="0" collapsed="false">
      <c r="A20" s="93" t="s">
        <v>26</v>
      </c>
      <c r="B20" s="160"/>
      <c r="C20" s="161"/>
    </row>
    <row r="21" customFormat="false" ht="12.2" hidden="false" customHeight="true" outlineLevel="0" collapsed="false">
      <c r="A21" s="78" t="s">
        <v>20</v>
      </c>
      <c r="B21" s="160" t="n">
        <v>12.5304617772604</v>
      </c>
      <c r="C21" s="161" t="n">
        <v>19.0226804123711</v>
      </c>
    </row>
    <row r="22" customFormat="false" ht="12.2" hidden="false" customHeight="true" outlineLevel="0" collapsed="false">
      <c r="A22" s="78" t="s">
        <v>21</v>
      </c>
      <c r="B22" s="160" t="n">
        <v>17.0310756972112</v>
      </c>
      <c r="C22" s="161" t="n">
        <v>23.6176795580111</v>
      </c>
    </row>
    <row r="23" customFormat="false" ht="12.2" hidden="false" customHeight="true" outlineLevel="0" collapsed="false">
      <c r="A23" s="78" t="s">
        <v>22</v>
      </c>
      <c r="B23" s="160" t="n">
        <v>13.1658291457286</v>
      </c>
      <c r="C23" s="161" t="n">
        <v>23.3928571428571</v>
      </c>
    </row>
    <row r="24" customFormat="false" ht="12.2" hidden="false" customHeight="true" outlineLevel="0" collapsed="false">
      <c r="A24" s="86" t="s">
        <v>23</v>
      </c>
      <c r="B24" s="162" t="n">
        <v>13.4043583535109</v>
      </c>
      <c r="C24" s="163" t="n">
        <v>20.07615593835</v>
      </c>
    </row>
    <row r="25" customFormat="false" ht="12.2" hidden="false" customHeight="true" outlineLevel="0" collapsed="false">
      <c r="A25" s="93" t="s">
        <v>27</v>
      </c>
      <c r="B25" s="160"/>
      <c r="C25" s="161"/>
    </row>
    <row r="26" customFormat="false" ht="12.2" hidden="false" customHeight="true" outlineLevel="0" collapsed="false">
      <c r="A26" s="78" t="s">
        <v>20</v>
      </c>
      <c r="B26" s="160" t="n">
        <v>13.5397708674304</v>
      </c>
      <c r="C26" s="161" t="n">
        <v>20.5382323733863</v>
      </c>
    </row>
    <row r="27" customFormat="false" ht="12.2" hidden="false" customHeight="true" outlineLevel="0" collapsed="false">
      <c r="A27" s="78" t="s">
        <v>21</v>
      </c>
      <c r="B27" s="160" t="n">
        <v>16.2840236686391</v>
      </c>
      <c r="C27" s="161" t="n">
        <v>23.9304347826087</v>
      </c>
    </row>
    <row r="28" customFormat="false" ht="12.2" hidden="false" customHeight="true" outlineLevel="0" collapsed="false">
      <c r="A28" s="78" t="s">
        <v>22</v>
      </c>
      <c r="B28" s="160" t="n">
        <v>12.75</v>
      </c>
      <c r="C28" s="161" t="n">
        <v>22.6666666666667</v>
      </c>
    </row>
    <row r="29" customFormat="false" ht="12.2" hidden="false" customHeight="true" outlineLevel="0" collapsed="false">
      <c r="A29" s="86" t="s">
        <v>23</v>
      </c>
      <c r="B29" s="162" t="n">
        <v>13.9198664440735</v>
      </c>
      <c r="C29" s="163" t="n">
        <v>21.0466975178797</v>
      </c>
    </row>
    <row r="30" customFormat="false" ht="12.2" hidden="false" customHeight="true" outlineLevel="0" collapsed="false">
      <c r="A30" s="93" t="s">
        <v>28</v>
      </c>
      <c r="B30" s="160"/>
      <c r="C30" s="161"/>
    </row>
    <row r="31" customFormat="false" ht="12.2" hidden="false" customHeight="true" outlineLevel="0" collapsed="false">
      <c r="A31" s="78" t="s">
        <v>20</v>
      </c>
      <c r="B31" s="160" t="n">
        <v>12.4518222666001</v>
      </c>
      <c r="C31" s="161" t="n">
        <v>19.3566162204113</v>
      </c>
    </row>
    <row r="32" customFormat="false" ht="12.2" hidden="false" customHeight="true" outlineLevel="0" collapsed="false">
      <c r="A32" s="78" t="s">
        <v>21</v>
      </c>
      <c r="B32" s="160" t="n">
        <v>17.1210592686003</v>
      </c>
      <c r="C32" s="161" t="n">
        <v>24.8208409506399</v>
      </c>
    </row>
    <row r="33" customFormat="false" ht="12.2" hidden="false" customHeight="true" outlineLevel="0" collapsed="false">
      <c r="A33" s="78" t="s">
        <v>22</v>
      </c>
      <c r="B33" s="160" t="n">
        <v>19.2222222222222</v>
      </c>
      <c r="C33" s="161" t="n">
        <v>24.7142857142857</v>
      </c>
    </row>
    <row r="34" customFormat="false" ht="12.2" hidden="false" customHeight="true" outlineLevel="0" collapsed="false">
      <c r="A34" s="86" t="s">
        <v>23</v>
      </c>
      <c r="B34" s="162" t="n">
        <v>13.2680455015512</v>
      </c>
      <c r="C34" s="163" t="n">
        <v>20.3524746192893</v>
      </c>
    </row>
    <row r="35" customFormat="false" ht="12.2" hidden="false" customHeight="true" outlineLevel="0" collapsed="false">
      <c r="A35" s="93" t="s">
        <v>29</v>
      </c>
      <c r="B35" s="160"/>
      <c r="C35" s="161"/>
    </row>
    <row r="36" customFormat="false" ht="12.2" hidden="false" customHeight="true" outlineLevel="0" collapsed="false">
      <c r="A36" s="78" t="s">
        <v>20</v>
      </c>
      <c r="B36" s="160" t="n">
        <v>14.3013992184546</v>
      </c>
      <c r="C36" s="161" t="n">
        <v>21.910583236771</v>
      </c>
    </row>
    <row r="37" customFormat="false" ht="12.2" hidden="false" customHeight="true" outlineLevel="0" collapsed="false">
      <c r="A37" s="78" t="s">
        <v>21</v>
      </c>
      <c r="B37" s="160" t="n">
        <v>17.9013199245757</v>
      </c>
      <c r="C37" s="161" t="n">
        <v>24.7876414273281</v>
      </c>
    </row>
    <row r="38" customFormat="false" ht="12.2" hidden="false" customHeight="true" outlineLevel="0" collapsed="false">
      <c r="A38" s="78" t="s">
        <v>22</v>
      </c>
      <c r="B38" s="160" t="n">
        <v>19.211038961039</v>
      </c>
      <c r="C38" s="161" t="n">
        <v>23.8588709677419</v>
      </c>
    </row>
    <row r="39" customFormat="false" ht="12.2" hidden="false" customHeight="true" outlineLevel="0" collapsed="false">
      <c r="A39" s="86" t="s">
        <v>23</v>
      </c>
      <c r="B39" s="162" t="n">
        <v>15.0377339300244</v>
      </c>
      <c r="C39" s="163" t="n">
        <v>22.4868441064639</v>
      </c>
    </row>
    <row r="40" customFormat="false" ht="12.2" hidden="false" customHeight="true" outlineLevel="0" collapsed="false">
      <c r="A40" s="93" t="s">
        <v>30</v>
      </c>
      <c r="B40" s="160"/>
      <c r="C40" s="161"/>
    </row>
    <row r="41" customFormat="false" ht="12.2" hidden="false" customHeight="true" outlineLevel="0" collapsed="false">
      <c r="A41" s="78" t="s">
        <v>20</v>
      </c>
      <c r="B41" s="160" t="n">
        <v>14.7952214930271</v>
      </c>
      <c r="C41" s="161" t="n">
        <v>22.0481356968215</v>
      </c>
    </row>
    <row r="42" customFormat="false" ht="12.2" hidden="false" customHeight="true" outlineLevel="0" collapsed="false">
      <c r="A42" s="78" t="s">
        <v>21</v>
      </c>
      <c r="B42" s="160" t="n">
        <v>17.7853523721787</v>
      </c>
      <c r="C42" s="161" t="n">
        <v>25.6899534264804</v>
      </c>
    </row>
    <row r="43" customFormat="false" ht="12.2" hidden="false" customHeight="true" outlineLevel="0" collapsed="false">
      <c r="A43" s="78" t="s">
        <v>22</v>
      </c>
      <c r="B43" s="160" t="n">
        <v>16.5873015873016</v>
      </c>
      <c r="C43" s="161" t="n">
        <v>24.9658703071672</v>
      </c>
    </row>
    <row r="44" customFormat="false" ht="12.2" hidden="false" customHeight="true" outlineLevel="0" collapsed="false">
      <c r="A44" s="86" t="s">
        <v>23</v>
      </c>
      <c r="B44" s="162" t="n">
        <v>15.3841798770624</v>
      </c>
      <c r="C44" s="163" t="n">
        <v>22.8069544364508</v>
      </c>
    </row>
    <row r="45" customFormat="false" ht="12.2" hidden="false" customHeight="true" outlineLevel="0" collapsed="false">
      <c r="A45" s="93" t="s">
        <v>31</v>
      </c>
      <c r="B45" s="160"/>
      <c r="C45" s="161"/>
    </row>
    <row r="46" customFormat="false" ht="12.2" hidden="false" customHeight="true" outlineLevel="0" collapsed="false">
      <c r="A46" s="78" t="s">
        <v>20</v>
      </c>
      <c r="B46" s="164" t="n">
        <v>13.7294267627923</v>
      </c>
      <c r="C46" s="165" t="n">
        <v>20.9482191964585</v>
      </c>
    </row>
    <row r="47" customFormat="false" ht="12.2" hidden="false" customHeight="true" outlineLevel="0" collapsed="false">
      <c r="A47" s="78" t="s">
        <v>21</v>
      </c>
      <c r="B47" s="164" t="n">
        <v>17.3336570626956</v>
      </c>
      <c r="C47" s="165" t="n">
        <v>24.7772636125251</v>
      </c>
    </row>
    <row r="48" customFormat="false" ht="12.2" hidden="false" customHeight="true" outlineLevel="0" collapsed="false">
      <c r="A48" s="78" t="s">
        <v>22</v>
      </c>
      <c r="B48" s="164" t="n">
        <v>16.8593639575972</v>
      </c>
      <c r="C48" s="165" t="n">
        <v>24.0969696969697</v>
      </c>
    </row>
    <row r="49" customFormat="false" ht="12.2" hidden="false" customHeight="true" outlineLevel="0" collapsed="false">
      <c r="A49" s="102" t="s">
        <v>23</v>
      </c>
      <c r="B49" s="166" t="n">
        <v>14.4028089287621</v>
      </c>
      <c r="C49" s="167" t="n">
        <v>21.6974873293824</v>
      </c>
    </row>
    <row r="51" customFormat="false" ht="12.75" hidden="false" customHeight="false" outlineLevel="0" collapsed="false">
      <c r="A51" s="60" t="s">
        <v>66</v>
      </c>
    </row>
    <row r="52" customFormat="false" ht="12.75" hidden="false" customHeight="false" outlineLevel="0" collapsed="false">
      <c r="A52" s="60" t="s">
        <v>67</v>
      </c>
    </row>
    <row r="54" customFormat="false" ht="12.75" hidden="false" customHeight="false" outlineLevel="0" collapsed="false">
      <c r="A54" s="38" t="s">
        <v>32</v>
      </c>
    </row>
  </sheetData>
  <mergeCells count="1">
    <mergeCell ref="A1:C1"/>
  </mergeCells>
  <hyperlinks>
    <hyperlink ref="A2" location="Indice!A1" display="Volver al índice"/>
  </hyperlinks>
  <printOptions headings="false" gridLines="false" gridLinesSet="true" horizontalCentered="true" verticalCentered="false"/>
  <pageMargins left="0.629861111111111" right="0.196527777777778" top="1.377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SEGUNDO CICLO DE EDUCACIÓN
INFANTIL Y PRIMARI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11:37:31Z</dcterms:created>
  <dc:creator/>
  <dc:description/>
  <dc:language>en-US</dc:language>
  <cp:lastModifiedBy>UE</cp:lastModifiedBy>
  <cp:lastPrinted>2010-01-13T12:26:03Z</cp:lastPrinted>
  <dcterms:modified xsi:type="dcterms:W3CDTF">2010-01-13T12:26:40Z</dcterms:modified>
  <cp:revision>0</cp:revision>
  <dc:subject/>
  <dc:title/>
</cp:coreProperties>
</file>