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Indice" sheetId="2" state="visible" r:id="rId3"/>
    <sheet name="CENTROS" sheetId="3" state="visible" r:id="rId4"/>
    <sheet name="GRUPOS" sheetId="4" state="visible" r:id="rId5"/>
    <sheet name="PROFE-ESP" sheetId="5" state="visible" r:id="rId6"/>
    <sheet name="PROFE-ESP (2)" sheetId="6" state="visible" r:id="rId7"/>
    <sheet name="PROFESORES" sheetId="7" state="visible" r:id="rId8"/>
    <sheet name="ALUMNOS POR ETAPA" sheetId="8" state="visible" r:id="rId9"/>
    <sheet name="ALUMNOS POR ETAPA (2)" sheetId="9" state="visible" r:id="rId10"/>
    <sheet name="ALUMNOS A DIST (ESP)" sheetId="10" state="visible" r:id="rId11"/>
    <sheet name="ALUMNOS ESO (ESP)" sheetId="11" state="visible" r:id="rId12"/>
    <sheet name="ALUMNOS BACH.LOGSE" sheetId="12" state="visible" r:id="rId13"/>
    <sheet name="ALUMNOS BACH.LOGSE (2)" sheetId="13" state="visible" r:id="rId14"/>
    <sheet name="ALUMNOS LOGSE MOD (ESP)" sheetId="14" state="visible" r:id="rId15"/>
    <sheet name="ALUMNOS LOGSE MOD (ESP) (2)" sheetId="15" state="visible" r:id="rId16"/>
    <sheet name="ALUMNOS LOGSE MOD (ESP) (3)" sheetId="16" state="visible" r:id="rId17"/>
    <sheet name="ALUMNOS C.FORM. (ESP)" sheetId="17" state="visible" r:id="rId18"/>
    <sheet name="ALUMNOS C.FORM. (ESP) (2)" sheetId="18" state="visible" r:id="rId19"/>
    <sheet name="ALUMNOS C.FORM. (ESP) (3)" sheetId="19" state="visible" r:id="rId20"/>
    <sheet name="ALUMN CF G.MEDIO " sheetId="20" state="visible" r:id="rId21"/>
    <sheet name="ALUMN CF G.SUP." sheetId="21" state="visible" r:id="rId22"/>
    <sheet name="ALUMN CF 04" sheetId="22" state="visible" r:id="rId23"/>
    <sheet name="ALUMN CF 11" sheetId="23" state="visible" r:id="rId24"/>
    <sheet name="ALUMN CF 14" sheetId="24" state="visible" r:id="rId25"/>
    <sheet name="ALUMN CF 18" sheetId="25" state="visible" r:id="rId26"/>
    <sheet name="ALUMN CF 21" sheetId="26" state="visible" r:id="rId27"/>
    <sheet name="ALUMN CF 23" sheetId="27" state="visible" r:id="rId28"/>
    <sheet name="ALUMN CF 29" sheetId="28" state="visible" r:id="rId29"/>
    <sheet name="ALUMN CF 41" sheetId="29" state="visible" r:id="rId30"/>
    <sheet name="ALUMNOS PGS CURSO" sheetId="30" state="visible" r:id="rId31"/>
    <sheet name="ALUMN PGS99" sheetId="31" state="visible" r:id="rId32"/>
    <sheet name="ALUMN ACT99" sheetId="32" state="visible" r:id="rId33"/>
    <sheet name="ALUMN PGS 04" sheetId="33" state="visible" r:id="rId34"/>
    <sheet name="ALUMN PGS 11" sheetId="34" state="visible" r:id="rId35"/>
    <sheet name="ALUMN PGS 14" sheetId="35" state="visible" r:id="rId36"/>
    <sheet name="ALUMN PGS 18" sheetId="36" state="visible" r:id="rId37"/>
    <sheet name="ALUMN PGS 21" sheetId="37" state="visible" r:id="rId38"/>
    <sheet name="ALUMN PGS 23" sheetId="38" state="visible" r:id="rId39"/>
    <sheet name="ALUMN PGS 29" sheetId="39" state="visible" r:id="rId40"/>
    <sheet name="ALUMN PGS 41" sheetId="40" state="visible" r:id="rId41"/>
    <sheet name="ALUMNOS ESA" sheetId="41" state="visible" r:id="rId42"/>
    <sheet name="C. INTEG. Y C. ESPEC." sheetId="42" state="visible" r:id="rId43"/>
    <sheet name="NUM CICLOS FORM" sheetId="43" state="visible" r:id="rId44"/>
  </sheets>
  <definedNames>
    <definedName function="false" hidden="false" localSheetId="31" name="_xlnm.Print_Area" vbProcedure="false">'ALUMN ACT99'!$A$1:$K$42</definedName>
    <definedName function="false" hidden="false" localSheetId="30" name="_xlnm.Print_Area" vbProcedure="false">'ALUMN PGS99'!$A$1:$J$40</definedName>
    <definedName function="false" hidden="false" localSheetId="16" name="_xlnm.Print_Area" vbProcedure="false">'ALUMNOS C.FORM. (ESP)'!$A$1:$AB$58</definedName>
    <definedName function="false" hidden="false" localSheetId="17" name="_xlnm.Print_Area" vbProcedure="false">'ALUMNOS C.FORM. (ESP) (2)'!$A$1:$AB$58</definedName>
    <definedName function="false" hidden="false" localSheetId="18" name="_xlnm.Print_Area" vbProcedure="false">'ALUMNOS C.FORM. (ESP) (3)'!$A$1:$M$68</definedName>
    <definedName function="false" hidden="false" localSheetId="1" name="_xlnm.Print_Titles" vbProcedure="false">Indice!$1:$13</definedName>
    <definedName function="false" hidden="false" name="AG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1" name="HTML_Control" vbProcedure="false">{"'PROFE-ESP (2)'!$A$3:$G$45"}</definedName>
    <definedName function="false" hidden="false" localSheetId="4" name="AG" vbProcedure="false">#REF!</definedName>
    <definedName function="false" hidden="false" localSheetId="5" name="AG" vbProcedure="false">#REF!</definedName>
    <definedName function="false" hidden="false" localSheetId="8" name="HTML_Control" vbProcedure="false">{"'PROFE-ESP (2)'!$A$3:$G$45"}</definedName>
    <definedName function="false" hidden="false" localSheetId="9" name="AG" vbProcedure="false">#REF!</definedName>
    <definedName function="false" hidden="false" localSheetId="10" name="AG" vbProcedure="false">'ALUMNOS ESO (ESP)'!$H$13</definedName>
    <definedName function="false" hidden="false" localSheetId="11" name="AG" vbProcedure="false">#REF!</definedName>
    <definedName function="false" hidden="false" localSheetId="12" name="AG" vbProcedure="false">#REF!</definedName>
    <definedName function="false" hidden="false" localSheetId="12" name="HTML_Control" vbProcedure="false">{"'PROFE-ESP (2)'!$A$3:$G$45"}</definedName>
    <definedName function="false" hidden="false" localSheetId="13" name="AG" vbProcedure="false">#REF!</definedName>
    <definedName function="false" hidden="false" localSheetId="14" name="AG" vbProcedure="false">#REF!</definedName>
    <definedName function="false" hidden="false" localSheetId="14" name="HTML_Control" vbProcedure="false">{"'PROFE-ESP (2)'!$A$3:$G$45"}</definedName>
    <definedName function="false" hidden="false" localSheetId="15" name="AG" vbProcedure="false">#REF!</definedName>
    <definedName function="false" hidden="false" localSheetId="15" name="HTML_Control" vbProcedure="false">{"'PROFE-ESP (2)'!$A$3:$G$45"}</definedName>
    <definedName function="false" hidden="false" localSheetId="16" name="AG" vbProcedure="false">#REF!</definedName>
    <definedName function="false" hidden="false" localSheetId="17" name="AG" vbProcedure="false">#REF!</definedName>
    <definedName function="false" hidden="false" localSheetId="17" name="HTML_Control" vbProcedure="false">{"'PROFE-ESP (2)'!$A$3:$G$45"}</definedName>
    <definedName function="false" hidden="false" localSheetId="18" name="AG" vbProcedure="false">#REF!</definedName>
    <definedName function="false" hidden="false" localSheetId="18" name="HTML_Control" vbProcedure="false">{"'PROFE-ESP (2)'!$A$3:$G$45"}</definedName>
    <definedName function="false" hidden="false" localSheetId="19" name="AG" vbProcedure="false">#REF!</definedName>
    <definedName function="false" hidden="false" localSheetId="20" name="AG" vbProcedure="false">#REF!</definedName>
    <definedName function="false" hidden="false" localSheetId="21" name="AG" vbProcedure="false">#REF!</definedName>
    <definedName function="false" hidden="false" localSheetId="22" name="AG" vbProcedure="false">#REF!</definedName>
    <definedName function="false" hidden="false" localSheetId="23" name="AG" vbProcedure="false">#REF!</definedName>
    <definedName function="false" hidden="false" localSheetId="24" name="AG" vbProcedure="false">#REF!</definedName>
    <definedName function="false" hidden="false" localSheetId="25" name="AG" vbProcedure="false">#REF!</definedName>
    <definedName function="false" hidden="false" localSheetId="26" name="AG" vbProcedure="false">#REF!</definedName>
    <definedName function="false" hidden="false" localSheetId="27" name="AG" vbProcedure="false">#REF!</definedName>
    <definedName function="false" hidden="false" localSheetId="28" name="AG" vbProcedure="false">#REF!</definedName>
    <definedName function="false" hidden="false" localSheetId="29" name="AG" vbProcedure="false">#REF!</definedName>
    <definedName function="false" hidden="false" localSheetId="31" name="HTML_Control" vbProcedure="false">{"'PROFE-ESP (2)'!$A$3:$G$45"}</definedName>
    <definedName function="false" hidden="false" localSheetId="32" name="AG" vbProcedure="false">#REF!</definedName>
    <definedName function="false" hidden="false" localSheetId="33" name="AG" vbProcedure="false">#REF!</definedName>
    <definedName function="false" hidden="false" localSheetId="33" name="HTML_Control" vbProcedure="false">{"'PROFE-ESP (2)'!$A$3:$G$45"}</definedName>
    <definedName function="false" hidden="false" localSheetId="34" name="AG" vbProcedure="false">#REF!</definedName>
    <definedName function="false" hidden="false" localSheetId="34" name="HTML_Control" vbProcedure="false">{"'PROFE-ESP (2)'!$A$3:$G$45"}</definedName>
    <definedName function="false" hidden="false" localSheetId="35" name="AG" vbProcedure="false">#REF!</definedName>
    <definedName function="false" hidden="false" localSheetId="35" name="HTML_Control" vbProcedure="false">{"'PROFE-ESP (2)'!$A$3:$G$45"}</definedName>
    <definedName function="false" hidden="false" localSheetId="36" name="AG" vbProcedure="false">#REF!</definedName>
    <definedName function="false" hidden="false" localSheetId="36" name="HTML_Control" vbProcedure="false">{"'PROFE-ESP (2)'!$A$3:$G$45"}</definedName>
    <definedName function="false" hidden="false" localSheetId="37" name="AG" vbProcedure="false">#REF!</definedName>
    <definedName function="false" hidden="false" localSheetId="37" name="HTML_Control" vbProcedure="false">{"'PROFE-ESP (2)'!$A$3:$G$45"}</definedName>
    <definedName function="false" hidden="false" localSheetId="38" name="AG" vbProcedure="false">#REF!</definedName>
    <definedName function="false" hidden="false" localSheetId="38" name="HTML_Control" vbProcedure="false">{"'PROFE-ESP (2)'!$A$3:$G$45"}</definedName>
    <definedName function="false" hidden="false" localSheetId="39" name="AG" vbProcedure="false">#REF!</definedName>
    <definedName function="false" hidden="false" localSheetId="39" name="HTML_Control" vbProcedure="false">{"'PROFE-ESP (2)'!$A$3:$G$45"}</definedName>
    <definedName function="false" hidden="false" localSheetId="40" name="HTML_Control" vbProcedure="false">{"'PROFE-ESP (2)'!$A$3:$G$45"}</definedName>
    <definedName function="false" hidden="false" localSheetId="41" name="AG" vbProcedure="false">#REF!</definedName>
    <definedName function="false" hidden="false" localSheetId="41" name="HTML_Control" vbProcedure="false">{"'Portada'!$A$1"}</definedName>
    <definedName function="false" hidden="false" localSheetId="41" name="HTML_Header" vbProcedure="false">"Portada"</definedName>
    <definedName function="false" hidden="false" localSheetId="41" name="HTML_LastUpdate" vbProcedure="false">"25/05/2004"</definedName>
    <definedName function="false" hidden="false" localSheetId="41" name="HTML_Name" vbProcedure="false">"Antonio González González"</definedName>
    <definedName function="false" hidden="false" localSheetId="41" name="HTML_PathFile" vbProcedure="false">"K:\Estadística_no _Univer\2003\Infedu\Educacion Especial\HTML.htm"</definedName>
    <definedName function="false" hidden="false" localSheetId="41" name="HTML_Title" vbProcedure="false">"EE03"</definedName>
    <definedName function="false" hidden="false" localSheetId="42" name="AG" vbProcedure="false">#REF!</definedName>
    <definedName function="false" hidden="false" localSheetId="4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422">
  <si>
    <t xml:space="preserve">Estadística de la Educación en Andalucía</t>
  </si>
  <si>
    <t xml:space="preserve">Curso 2007-2008</t>
  </si>
  <si>
    <t xml:space="preserve">Enseñanza Secundaria</t>
  </si>
  <si>
    <t xml:space="preserve">Datos generales</t>
  </si>
  <si>
    <t xml:space="preserve">Consejería de Educación</t>
  </si>
  <si>
    <t xml:space="preserve">Unidad Estadística</t>
  </si>
  <si>
    <t xml:space="preserve">Educación Secundaria </t>
  </si>
  <si>
    <t xml:space="preserve">Indice</t>
  </si>
  <si>
    <t xml:space="preserve">Centros por tipo de enseñanza que imparten</t>
  </si>
  <si>
    <t xml:space="preserve">Grupos por nivel educativo</t>
  </si>
  <si>
    <t xml:space="preserve">Profesorado por especialidad y sexo I</t>
  </si>
  <si>
    <t xml:space="preserve">Profesorado por especialidad y sexo II</t>
  </si>
  <si>
    <t xml:space="preserve">Profesorado por sexo</t>
  </si>
  <si>
    <t xml:space="preserve">Alumnado distribuido por etapa/nivel</t>
  </si>
  <si>
    <t xml:space="preserve">Alumnado distribuido por etapa/nivel (sin incluir IPFAs)</t>
  </si>
  <si>
    <t xml:space="preserve">Alumnado en Institutos Provinciales de Formación Adultos (IPFAs)</t>
  </si>
  <si>
    <t xml:space="preserve">Alumnado de Educación Secundaria Obligatoria por ciclo y curso</t>
  </si>
  <si>
    <t xml:space="preserve">Alumnado de Bachillerato por curso</t>
  </si>
  <si>
    <t xml:space="preserve">Alumnado de Bachillerato por curso, turno y asistencia</t>
  </si>
  <si>
    <t xml:space="preserve">Alumnado de Bachillerato por curso y modalidad</t>
  </si>
  <si>
    <t xml:space="preserve">Alumnado de primero de Bachillerato por modalidad, turno y asistencia</t>
  </si>
  <si>
    <t xml:space="preserve">Alumnado de segundo de Bachillerato por modalidad, turno y asistencia</t>
  </si>
  <si>
    <t xml:space="preserve">Alumnado de Ciclos Formativos por curso</t>
  </si>
  <si>
    <t xml:space="preserve">Alumnado de Ciclos Formativos por curso y turno</t>
  </si>
  <si>
    <t xml:space="preserve">Alumnado de Ciclos Formativos por turno</t>
  </si>
  <si>
    <t xml:space="preserve">Alumnado de Ciclos Formativos de Grado Medio en Andalucía por rama</t>
  </si>
  <si>
    <t xml:space="preserve">Alumnado de Ciclos Formativos de Grado Superior en Andalucía por rama</t>
  </si>
  <si>
    <t xml:space="preserve">Alumnado de Ciclos Formativos en Almería por rama</t>
  </si>
  <si>
    <t xml:space="preserve">Alumnado de Ciclos Formativos en Cádiz por rama</t>
  </si>
  <si>
    <t xml:space="preserve">Alumnado de Ciclos Formativos en Córdoba por rama</t>
  </si>
  <si>
    <t xml:space="preserve">Alumnado de Ciclos Formativos en Granada por rama</t>
  </si>
  <si>
    <t xml:space="preserve">Alumnado de Ciclos Formativos en Huelva por rama</t>
  </si>
  <si>
    <t xml:space="preserve">Alumnado de Ciclos Formativos en Jaén por rama</t>
  </si>
  <si>
    <t xml:space="preserve">Alumnado de Ciclos Formativos en Málaga por rama</t>
  </si>
  <si>
    <t xml:space="preserve">Alumnado de Ciclos Formativos en Sevilla por rama</t>
  </si>
  <si>
    <t xml:space="preserve">Alumnado de Programas de Garantía Social </t>
  </si>
  <si>
    <t xml:space="preserve">Alumnado de Programas de Garantía Social en Andalucía en centros por rama</t>
  </si>
  <si>
    <t xml:space="preserve">Alumnado de Programas de Garantía Social en Andalucía en actuaciones por rama</t>
  </si>
  <si>
    <t xml:space="preserve">Alumnado de Programas de Garantía Social en Almería en centros por rama</t>
  </si>
  <si>
    <t xml:space="preserve">Alumnado de Programas de Garantía Social en Cádiz en centros por rama</t>
  </si>
  <si>
    <t xml:space="preserve">Alumnado de Programas de Garantía Social en Córdoba en centros por rama</t>
  </si>
  <si>
    <t xml:space="preserve">Alumnado de Programas de Garantía Social en Granada en centros por rama</t>
  </si>
  <si>
    <t xml:space="preserve">Alumnado de Programas de Garantía Social en Huelva en centros por rama</t>
  </si>
  <si>
    <t xml:space="preserve">Alumnado de Programas de Garantía Social en Jaén en centros por rama</t>
  </si>
  <si>
    <t xml:space="preserve">Alumnado de Programas de Garantía Social en Málaga en centros por rama</t>
  </si>
  <si>
    <t xml:space="preserve">Alumnado de Programas de Garantía Social en Sevilla en centros por rama</t>
  </si>
  <si>
    <t xml:space="preserve">Alumnado de ESA por ciclo y asistencia</t>
  </si>
  <si>
    <t xml:space="preserve">Centros con integración, alumnos, aulas y profesorado específicos</t>
  </si>
  <si>
    <t xml:space="preserve">Número de ciclos formativos</t>
  </si>
  <si>
    <t xml:space="preserve">CENTROS POR TIPO DE ENSEÑANZA QUE IMPARTEN (*)</t>
  </si>
  <si>
    <t xml:space="preserve">Volver al índice</t>
  </si>
  <si>
    <t xml:space="preserve">E.S.O. I</t>
  </si>
  <si>
    <t xml:space="preserve">E.S.O. II</t>
  </si>
  <si>
    <t xml:space="preserve">BACHILLERATO</t>
  </si>
  <si>
    <t xml:space="preserve">BACHILLERATO
ADULTO</t>
  </si>
  <si>
    <t xml:space="preserve">BACHILLERATO
DISTANCIA</t>
  </si>
  <si>
    <t xml:space="preserve">C.F.G.M.</t>
  </si>
  <si>
    <t xml:space="preserve">C.F.G.M
ADULTO</t>
  </si>
  <si>
    <t xml:space="preserve">C.F.G.M DISTANCIA</t>
  </si>
  <si>
    <t xml:space="preserve">C.F.G.S.</t>
  </si>
  <si>
    <t xml:space="preserve">C.F.G.S ADULTO</t>
  </si>
  <si>
    <t xml:space="preserve">C.F.G.S DISTANCIA</t>
  </si>
  <si>
    <t xml:space="preserve">P.G.S.</t>
  </si>
  <si>
    <t xml:space="preserve">E.S.A.</t>
  </si>
  <si>
    <t xml:space="preserve">E.S.A. A
DISTANCIA</t>
  </si>
  <si>
    <t xml:space="preserve">ALMERÍA</t>
  </si>
  <si>
    <t xml:space="preserve">  PÚBLICO</t>
  </si>
  <si>
    <t xml:space="preserve">  CONCERT.</t>
  </si>
  <si>
    <t xml:space="preserve">  NO CONC.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*) Los centros no deben ser sumados pues un centro puede impartir más de una enseñanza.</t>
  </si>
  <si>
    <t xml:space="preserve">Fuente: Unidad Estadística</t>
  </si>
  <si>
    <t xml:space="preserve">GRUPOS POR NIVEL EDUCATIVO (*)</t>
  </si>
  <si>
    <t xml:space="preserve">BACHILLERATO
DIURNO</t>
  </si>
  <si>
    <t xml:space="preserve">C.F.G.M.
DIURNO</t>
  </si>
  <si>
    <t xml:space="preserve">C.F.G.M.
ADULTO</t>
  </si>
  <si>
    <t xml:space="preserve">C.F.G.S.
DIURNO</t>
  </si>
  <si>
    <t xml:space="preserve">C.F.G.S.
ADULTO</t>
  </si>
  <si>
    <t xml:space="preserve">(*) No se han considerado los grupos de las enseñanzas a distancia.</t>
  </si>
  <si>
    <t xml:space="preserve">PROFESORADO POR ESPECIALIDAD Y SEXO</t>
  </si>
  <si>
    <t xml:space="preserve">SECUNDARIA</t>
  </si>
  <si>
    <t xml:space="preserve">HOMBRES</t>
  </si>
  <si>
    <t xml:space="preserve">MUJERES</t>
  </si>
  <si>
    <t xml:space="preserve">TOTAL</t>
  </si>
  <si>
    <t xml:space="preserve">Actividades (CEIS)</t>
  </si>
  <si>
    <t xml:space="preserve">Administración de empresas</t>
  </si>
  <si>
    <t xml:space="preserve">Alemán</t>
  </si>
  <si>
    <t xml:space="preserve">Análisis y química industrial</t>
  </si>
  <si>
    <t xml:space="preserve">Asesoría y procesos de imagen personal</t>
  </si>
  <si>
    <t xml:space="preserve">Biología y geología</t>
  </si>
  <si>
    <t xml:space="preserve">Ciencias naturales y matemáticas. Secundaria</t>
  </si>
  <si>
    <t xml:space="preserve">Ciencias sociales. Geografía e historia</t>
  </si>
  <si>
    <t xml:space="preserve">Cocina y pastelería</t>
  </si>
  <si>
    <t xml:space="preserve">Construcciones civiles y edificación</t>
  </si>
  <si>
    <t xml:space="preserve">Cultura clásica</t>
  </si>
  <si>
    <t xml:space="preserve">Desarrollo social y funcional</t>
  </si>
  <si>
    <t xml:space="preserve">Dibujo</t>
  </si>
  <si>
    <t xml:space="preserve">Economía</t>
  </si>
  <si>
    <t xml:space="preserve">Educación especial</t>
  </si>
  <si>
    <t xml:space="preserve">Educación física</t>
  </si>
  <si>
    <t xml:space="preserve">Educación física. Secundaria</t>
  </si>
  <si>
    <t xml:space="preserve">Educadores (CEIS)</t>
  </si>
  <si>
    <t xml:space="preserve">Equipos electrónicos</t>
  </si>
  <si>
    <t xml:space="preserve">Estética</t>
  </si>
  <si>
    <t xml:space="preserve">Filosofía</t>
  </si>
  <si>
    <t xml:space="preserve">Física y química</t>
  </si>
  <si>
    <t xml:space="preserve">Formación y orientación laboral</t>
  </si>
  <si>
    <t xml:space="preserve">Frabricación e instalación de carpintería y mueble</t>
  </si>
  <si>
    <t xml:space="preserve">Francés</t>
  </si>
  <si>
    <t xml:space="preserve">Francés. Secundaria</t>
  </si>
  <si>
    <t xml:space="preserve">Geografía e historia</t>
  </si>
  <si>
    <t xml:space="preserve">Griego</t>
  </si>
  <si>
    <t xml:space="preserve">Hostelería y turismo</t>
  </si>
  <si>
    <t xml:space="preserve">Informática</t>
  </si>
  <si>
    <t xml:space="preserve">Inglés</t>
  </si>
  <si>
    <t xml:space="preserve">Inglés. Secundaria</t>
  </si>
  <si>
    <t xml:space="preserve">Instalación de equipos de cria y cultivo</t>
  </si>
  <si>
    <t xml:space="preserve">Instalación y mantenimiento de equipos térmicos y de fluidos</t>
  </si>
  <si>
    <t xml:space="preserve">Instalaciones electrotécnicas</t>
  </si>
  <si>
    <t xml:space="preserve">Intervención sociocomunitaria</t>
  </si>
  <si>
    <t xml:space="preserve">Italiano</t>
  </si>
  <si>
    <t xml:space="preserve">Laboratorio</t>
  </si>
  <si>
    <t xml:space="preserve">Latín</t>
  </si>
  <si>
    <t xml:space="preserve">Lengua Castellana y literatura</t>
  </si>
  <si>
    <t xml:space="preserve">Lengua Castellana y literatura. Secundaria</t>
  </si>
  <si>
    <t xml:space="preserve">Mantenimiento de vehículos</t>
  </si>
  <si>
    <t xml:space="preserve">Máquinas, servicios y producción</t>
  </si>
  <si>
    <t xml:space="preserve">Matemáticas</t>
  </si>
  <si>
    <t xml:space="preserve">Mecanizado y mantenimiento de máquinas</t>
  </si>
  <si>
    <t xml:space="preserve">Música</t>
  </si>
  <si>
    <t xml:space="preserve">Música. Secundaria</t>
  </si>
  <si>
    <t xml:space="preserve">Navegación e instalaciones marinas</t>
  </si>
  <si>
    <t xml:space="preserve">Oficina de proyectos de construcción</t>
  </si>
  <si>
    <t xml:space="preserve">Oficina de proyectos de fabricación mecánica</t>
  </si>
  <si>
    <t xml:space="preserve">Operaciones de preparación y tratamiento de alimentos</t>
  </si>
  <si>
    <t xml:space="preserve">Operaciones de proceso</t>
  </si>
  <si>
    <t xml:space="preserve">Operaciones de producción agraria</t>
  </si>
  <si>
    <t xml:space="preserve">Organización y gestión comercial</t>
  </si>
  <si>
    <t xml:space="preserve">Organización y procesos de mantenimiento de vehículos</t>
  </si>
  <si>
    <t xml:space="preserve">Organización y proyectos de fabricación mecánica</t>
  </si>
  <si>
    <t xml:space="preserve">Organización y proyectos de sistemas energéticos</t>
  </si>
  <si>
    <t xml:space="preserve">Otros profesores</t>
  </si>
  <si>
    <t xml:space="preserve">Patronaje y confección</t>
  </si>
  <si>
    <t xml:space="preserve">Peluquería</t>
  </si>
  <si>
    <t xml:space="preserve">Procesos comerciales</t>
  </si>
  <si>
    <t xml:space="preserve">Procesos de cultivos acuícolas</t>
  </si>
  <si>
    <t xml:space="preserve">Procesos de diagnóstico clínico y ortoprotésicos</t>
  </si>
  <si>
    <t xml:space="preserve">Procesos de diagnóstico clínico y productos ortoprotésicos</t>
  </si>
  <si>
    <t xml:space="preserve">Procesos de gestión administrativa</t>
  </si>
  <si>
    <t xml:space="preserve">Procesos de producción agraria</t>
  </si>
  <si>
    <t xml:space="preserve">Procesos de transformación y conservación de alimentos</t>
  </si>
  <si>
    <t xml:space="preserve">Procesos sanitarios</t>
  </si>
  <si>
    <t xml:space="preserve">Procesos sanitarios y asistenciales</t>
  </si>
  <si>
    <t xml:space="preserve">Procesos y medios de comunicación</t>
  </si>
  <si>
    <t xml:space="preserve">Procesos y productos de artes gráficas</t>
  </si>
  <si>
    <t xml:space="preserve">Procesos y productos de madra y mueble</t>
  </si>
  <si>
    <t xml:space="preserve">Procesos y productos de textil, confección y piel</t>
  </si>
  <si>
    <t xml:space="preserve">Producción en artes gráficas</t>
  </si>
  <si>
    <t xml:space="preserve">Profesor no funcionario de religión Católica</t>
  </si>
  <si>
    <t xml:space="preserve">Profesor no funcionario de religión Evangélica</t>
  </si>
  <si>
    <t xml:space="preserve">Profesor no funcionario de religión Islámica</t>
  </si>
  <si>
    <t xml:space="preserve">Psicología y pedagogía</t>
  </si>
  <si>
    <t xml:space="preserve">Religión y moral Católica</t>
  </si>
  <si>
    <t xml:space="preserve">Servicios a la comunidad</t>
  </si>
  <si>
    <t xml:space="preserve">Servicios de restauración</t>
  </si>
  <si>
    <t xml:space="preserve">Sistemas electrónicos</t>
  </si>
  <si>
    <t xml:space="preserve">Sistemas electrotécnicos y automáticos</t>
  </si>
  <si>
    <t xml:space="preserve">Sistemas y aplicaciones informáticas</t>
  </si>
  <si>
    <t xml:space="preserve">Soldadura</t>
  </si>
  <si>
    <t xml:space="preserve">Taller de vidrio y cerámica</t>
  </si>
  <si>
    <t xml:space="preserve">Técnicas y procedimientos de imagen y sonido</t>
  </si>
  <si>
    <t xml:space="preserve">Tecnología</t>
  </si>
  <si>
    <t xml:space="preserve">Tecnología minera</t>
  </si>
  <si>
    <t xml:space="preserve">PROFESORADO POR SEXO</t>
  </si>
  <si>
    <t xml:space="preserve">PROFESORADO</t>
  </si>
  <si>
    <t xml:space="preserve">HOMBRE</t>
  </si>
  <si>
    <t xml:space="preserve">MUJER</t>
  </si>
  <si>
    <t xml:space="preserve">  PRIVADO</t>
  </si>
  <si>
    <t xml:space="preserve">ALUMNADO DISTRIBUIDO POR ETAPA/NIVEL </t>
  </si>
  <si>
    <t xml:space="preserve">E.S.O.</t>
  </si>
  <si>
    <t xml:space="preserve">C. FORMATIVOS</t>
  </si>
  <si>
    <t xml:space="preserve">GARANTÍA SOCIAL</t>
  </si>
  <si>
    <t xml:space="preserve">ALUMNOS</t>
  </si>
  <si>
    <t xml:space="preserve">ALUMNAS</t>
  </si>
  <si>
    <t xml:space="preserve">ALUMNADO DISTRIBUIDO POR ETAPA/NIVEL (SIN INCLUIR I.P.F.A.S.)</t>
  </si>
  <si>
    <t xml:space="preserve">ALUMNADO EN INSTITUTOS PROVINCIALES DE FORMACIÓN DE ADULTOS (I.P.F.A.S.)</t>
  </si>
  <si>
    <t xml:space="preserve">ACCESO A LA UNIV. PARA MAYORES
DE 25 AÑOS</t>
  </si>
  <si>
    <t xml:space="preserve">PRESENCIAL</t>
  </si>
  <si>
    <t xml:space="preserve">SEMIPRESENCIAL
O A DISTANCIA</t>
  </si>
  <si>
    <t xml:space="preserve">ALUMNADO DE ENSEÑANZA SECUNDARIA OBLIGATORIA POR CICLO Y CURSO</t>
  </si>
  <si>
    <t xml:space="preserve">PRIMERO DE E.S.O. I</t>
  </si>
  <si>
    <t xml:space="preserve">SEGUNDO DE E.S.O. I</t>
  </si>
  <si>
    <t xml:space="preserve">PRIMERO DE E.S.O. II</t>
  </si>
  <si>
    <t xml:space="preserve">SEGUNDO DE E.S.O. II</t>
  </si>
  <si>
    <t xml:space="preserve">ALUMNADO DE BACHILLERATO POR CURSO (*)</t>
  </si>
  <si>
    <t xml:space="preserve">PRIMERO DE BACHILLERATO</t>
  </si>
  <si>
    <t xml:space="preserve">SEGUNDO DE BACHILLERATO</t>
  </si>
  <si>
    <t xml:space="preserve">(*) Se incluye en segundo de Bachillerato, el tercer bloque de Bachillerato de adultos.</t>
  </si>
  <si>
    <t xml:space="preserve">ALUMNADO DE BACHILLERATO POR CURSO, TURNO Y ASISTENCIA</t>
  </si>
  <si>
    <t xml:space="preserve">DIURNO</t>
  </si>
  <si>
    <t xml:space="preserve">ADULTO</t>
  </si>
  <si>
    <t xml:space="preserve">DISTANCIA</t>
  </si>
  <si>
    <t xml:space="preserve">ALUMNADO DE BACHILLERATO POR CURSO Y MODALIDAD (*)</t>
  </si>
  <si>
    <t xml:space="preserve">ARTES</t>
  </si>
  <si>
    <t xml:space="preserve">CIENCIAS DE LA
NATURALEZA Y LA SALUD</t>
  </si>
  <si>
    <t xml:space="preserve">HUMANIDADES Y
CIENCIAS SOCIALES</t>
  </si>
  <si>
    <t xml:space="preserve">TECNOLOGÍA</t>
  </si>
  <si>
    <t xml:space="preserve">(*) Faltan por incluir 42 alumnos/as de Bachillerato Internacional en la provincia de Sevilla, en régimen diurno, distribuidos de la siguiente forma:</t>
  </si>
  <si>
    <t xml:space="preserve">Alumnos</t>
  </si>
  <si>
    <t xml:space="preserve">Alumnas</t>
  </si>
  <si>
    <t xml:space="preserve">Primero</t>
  </si>
  <si>
    <t xml:space="preserve">Segundo</t>
  </si>
  <si>
    <t xml:space="preserve">ALUMNADO DE PRIMERO DE BACHILLERATO POR MODALIDAD, TURNO Y ASISTENCIA (*)</t>
  </si>
  <si>
    <t xml:space="preserve">CIENCIAS DE LA
NATURALEZA Y
LA SALUD</t>
  </si>
  <si>
    <t xml:space="preserve">(*) Ver nota página anterior.</t>
  </si>
  <si>
    <t xml:space="preserve">ALUMNADO DE SEGUNDO DE BACHILLERATO POR MODALIDAD, TURNO Y ASISTENCIA (*)</t>
  </si>
  <si>
    <t xml:space="preserve">ALUMNADO DE CICLOS FORMATIVOS POR CURSO</t>
  </si>
  <si>
    <t xml:space="preserve">1º GRADO MEDIO</t>
  </si>
  <si>
    <t xml:space="preserve">2º GRADO MEDIO</t>
  </si>
  <si>
    <t xml:space="preserve">3º GRADO MEDIO</t>
  </si>
  <si>
    <t xml:space="preserve">GRADO MEDIO PARCIAL</t>
  </si>
  <si>
    <t xml:space="preserve">1º GRADO SUPERIOR</t>
  </si>
  <si>
    <t xml:space="preserve">2º GRADO SUPERIOR</t>
  </si>
  <si>
    <t xml:space="preserve">3º GRADO SUPERIOR</t>
  </si>
  <si>
    <t xml:space="preserve">GRADO SUPERIOR PARCIAL</t>
  </si>
  <si>
    <t xml:space="preserve">ALUMNADO DE CICLOS FORMATIVOS POR CURSO Y TURNO</t>
  </si>
  <si>
    <t xml:space="preserve">ADULTOS</t>
  </si>
  <si>
    <t xml:space="preserve">ALUMNADO DE CICLOS FORMATIVOS POR TURNO</t>
  </si>
  <si>
    <t xml:space="preserve">GRADO MEDIO</t>
  </si>
  <si>
    <t xml:space="preserve">GRADO SUPERIOR</t>
  </si>
  <si>
    <t xml:space="preserve">A DIST</t>
  </si>
  <si>
    <t xml:space="preserve">ALUMNADO DE CICLOS FORMATIVOS POR RAMA EN ANDALUCÍA. GRADO MEDIO</t>
  </si>
  <si>
    <t xml:space="preserve">PÚBLICO</t>
  </si>
  <si>
    <t xml:space="preserve">PRIVADO</t>
  </si>
  <si>
    <t xml:space="preserve">Acabados de Construcción</t>
  </si>
  <si>
    <t xml:space="preserve">Atención Sociosanitaria</t>
  </si>
  <si>
    <t xml:space="preserve">Buceo a Media Profundidad</t>
  </si>
  <si>
    <t xml:space="preserve">Caracterización</t>
  </si>
  <si>
    <t xml:space="preserve">Carrocería</t>
  </si>
  <si>
    <t xml:space="preserve">Cocina</t>
  </si>
  <si>
    <t xml:space="preserve">Comercio</t>
  </si>
  <si>
    <t xml:space="preserve">Conducción de Actividades Físico-Deportivas en el Medio Natural</t>
  </si>
  <si>
    <t xml:space="preserve">Confección</t>
  </si>
  <si>
    <t xml:space="preserve">Conservería Vegetal, Cárnica y de Pescado</t>
  </si>
  <si>
    <t xml:space="preserve">Cuidados Auxiliares de Enfermería</t>
  </si>
  <si>
    <t xml:space="preserve">Elaboración de Aceites y Jugos</t>
  </si>
  <si>
    <t xml:space="preserve">Elaboración de Vinos y Otras Bebidas</t>
  </si>
  <si>
    <t xml:space="preserve">Electromecánica de Vehículos</t>
  </si>
  <si>
    <t xml:space="preserve">Equipos e Instalaciones Electrotécnicas</t>
  </si>
  <si>
    <t xml:space="preserve">Equipos Electrónicos de Consumo</t>
  </si>
  <si>
    <t xml:space="preserve">Estética Personal Decorativa</t>
  </si>
  <si>
    <t xml:space="preserve">Explotación de Sistemas Informáticos</t>
  </si>
  <si>
    <t xml:space="preserve">Explotaciones Agrarias Extensivas</t>
  </si>
  <si>
    <t xml:space="preserve">Explotaciones Agrícolas Intensivas</t>
  </si>
  <si>
    <t xml:space="preserve">Explotaciones Ganaderas</t>
  </si>
  <si>
    <t xml:space="preserve">Fabricacian a Medida e Instalación de Carpintería y Mueble</t>
  </si>
  <si>
    <t xml:space="preserve">Farmacia</t>
  </si>
  <si>
    <t xml:space="preserve">Gestión Administrativa</t>
  </si>
  <si>
    <t xml:space="preserve">Impresión en Artes Gráficas</t>
  </si>
  <si>
    <t xml:space="preserve">Inst. y Mant. Electromecánico de Maquinaria y Conducción de Líneas</t>
  </si>
  <si>
    <t xml:space="preserve">Jardinería</t>
  </si>
  <si>
    <t xml:space="preserve">Laboratorio de Imagen</t>
  </si>
  <si>
    <t xml:space="preserve">Matadero y Carnicería-Charcutería</t>
  </si>
  <si>
    <t xml:space="preserve">Mecanizado</t>
  </si>
  <si>
    <t xml:space="preserve">Montaje y Mant. De Instal. De Frío,Climatización y Producción de Calor</t>
  </si>
  <si>
    <t xml:space="preserve">Operación, Control y Mantenimiento de Máquinas e Instalac. Del Buque</t>
  </si>
  <si>
    <t xml:space="preserve">Operaciones de Cultivo Acuícola</t>
  </si>
  <si>
    <t xml:space="preserve">Operaciones de Fabricación de Productos Cerámicos</t>
  </si>
  <si>
    <t xml:space="preserve">Operaciones de Fabricación de Productos Farmacéuticos</t>
  </si>
  <si>
    <t xml:space="preserve">Operaciones de Proceso en Planta Química</t>
  </si>
  <si>
    <t xml:space="preserve">Operaciones de Transformación de Plásticos y Caucho</t>
  </si>
  <si>
    <t xml:space="preserve">Panificación y Repostería</t>
  </si>
  <si>
    <t xml:space="preserve">Pastelería y Panadería</t>
  </si>
  <si>
    <t xml:space="preserve">Pesca y Transporte Marítimo</t>
  </si>
  <si>
    <t xml:space="preserve">Preimpresión en Artes Gráficas</t>
  </si>
  <si>
    <t xml:space="preserve">Servicios de Restaurante y Bar</t>
  </si>
  <si>
    <t xml:space="preserve">Soldadura y Calderería</t>
  </si>
  <si>
    <t xml:space="preserve">Trabajos Forestales y de Conservación del Medio Natural</t>
  </si>
  <si>
    <t xml:space="preserve">ALUMNADO DE CICLOS FORMATIVOS POR RAMA EN ANDALUCÍA. GRADO SUPERIOR</t>
  </si>
  <si>
    <t xml:space="preserve">Administración de Sistemas Informáticos</t>
  </si>
  <si>
    <t xml:space="preserve">Administración y Finanzas</t>
  </si>
  <si>
    <t xml:space="preserve">Agencias de Viajes</t>
  </si>
  <si>
    <t xml:space="preserve">Alojamiento</t>
  </si>
  <si>
    <t xml:space="preserve">Análisis y Control</t>
  </si>
  <si>
    <t xml:space="preserve">Anatomía Patológica y Citología</t>
  </si>
  <si>
    <t xml:space="preserve">Animación de Actividades Físicas y Deportivas</t>
  </si>
  <si>
    <t xml:space="preserve">Animación Socio Cultural</t>
  </si>
  <si>
    <t xml:space="preserve">Animación Turística</t>
  </si>
  <si>
    <t xml:space="preserve">Asesoría de Imagen Personal</t>
  </si>
  <si>
    <t xml:space="preserve">Audioprótesis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Productos Electrónicos</t>
  </si>
  <si>
    <t xml:space="preserve">Desarrollo de Productos en Carpintería y Mueble</t>
  </si>
  <si>
    <t xml:space="preserve">Desarrollo de Proyectos de Instal.De Fluidos,Térmicas y de Manutención</t>
  </si>
  <si>
    <t xml:space="preserve">Desarrollo de Proyectos Mecánicos</t>
  </si>
  <si>
    <t xml:space="preserve">Desarrollo de Proyectos Urbanísticos y Operaciones Topográficas</t>
  </si>
  <si>
    <t xml:space="preserve">Desarrollo y Aplicación de Proyectos de Construcción</t>
  </si>
  <si>
    <t xml:space="preserve">Dietética</t>
  </si>
  <si>
    <t xml:space="preserve">Diseño y Producción Editorial</t>
  </si>
  <si>
    <t xml:space="preserve">Documentación Sanitaria</t>
  </si>
  <si>
    <t xml:space="preserve">Educación Infantil</t>
  </si>
  <si>
    <t xml:space="preserve">Gestión Comercial y Marketing</t>
  </si>
  <si>
    <t xml:space="preserve">Gestión del Transporte</t>
  </si>
  <si>
    <t xml:space="preserve">Gestión y Organización de Empresas Agropecuarias</t>
  </si>
  <si>
    <t xml:space="preserve">Gestión y Organización de los Recursos Naturales y Paisajísticos</t>
  </si>
  <si>
    <t xml:space="preserve">Higiene Bucodental</t>
  </si>
  <si>
    <t xml:space="preserve">Imagen</t>
  </si>
  <si>
    <t xml:space="preserve">Imagen para el Diagnóstico</t>
  </si>
  <si>
    <t xml:space="preserve">Industrias de Proceso Químico</t>
  </si>
  <si>
    <t xml:space="preserve">Información y Comercialización Turísticas</t>
  </si>
  <si>
    <t xml:space="preserve">Instalaciones Electrotécnicas</t>
  </si>
  <si>
    <t xml:space="preserve">Integración Social</t>
  </si>
  <si>
    <t xml:space="preserve">Interpretación de la Lengua de Signos</t>
  </si>
  <si>
    <t xml:space="preserve">Laboratorio de Diagnóstico Clínico</t>
  </si>
  <si>
    <t xml:space="preserve">Mantenimiento Aeromecánico</t>
  </si>
  <si>
    <t xml:space="preserve">Mantenimiento de Equipo Industrial</t>
  </si>
  <si>
    <t xml:space="preserve">Mantenimiento y Montaje de Instalaciones de Edificio y Proceso</t>
  </si>
  <si>
    <t xml:space="preserve">Navegación, Pesca y Transporte Marítimo</t>
  </si>
  <si>
    <t xml:space="preserve">Óptica de Anteojería</t>
  </si>
  <si>
    <t xml:space="preserve">Ortoprotésica</t>
  </si>
  <si>
    <t xml:space="preserve">Patronaje</t>
  </si>
  <si>
    <t xml:space="preserve">Prevención de Riesgos Profesionales</t>
  </si>
  <si>
    <t xml:space="preserve">Producción Acuícola</t>
  </si>
  <si>
    <t xml:space="preserve">Producción de Audiovisuales, Radio y Espectáculos</t>
  </si>
  <si>
    <t xml:space="preserve">Producción en Industrias de Artes Gráficas</t>
  </si>
  <si>
    <t xml:space="preserve">Producción por Mecanizado</t>
  </si>
  <si>
    <t xml:space="preserve">Prótesis Dentales</t>
  </si>
  <si>
    <t xml:space="preserve">Química Ambient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ervicios al Consumidor</t>
  </si>
  <si>
    <t xml:space="preserve">Sistemas de Regulación y Control Automáticos</t>
  </si>
  <si>
    <t xml:space="preserve">Sistemas de Telecomunicación e Informáticos</t>
  </si>
  <si>
    <t xml:space="preserve">Sonido</t>
  </si>
  <si>
    <t xml:space="preserve">Supervisión y Control de Máquinas e Instalaciones del Buque</t>
  </si>
  <si>
    <t xml:space="preserve">ALUMNADO DE CICLOS FORMATIVOS POR RAMA EN ALMERÍA</t>
  </si>
  <si>
    <t xml:space="preserve">ALUMNADO DE CICLOS FORMATIVOS POR RAMA EN CÁDIZ</t>
  </si>
  <si>
    <t xml:space="preserve">ALUMNADO DE CICLOS FORMATIVOS POR RAMA EN CÓRDOBA</t>
  </si>
  <si>
    <t xml:space="preserve">GRADOS SUPERIOR</t>
  </si>
  <si>
    <t xml:space="preserve">ALUMNADO DE CICLOS FORMATIVOS POR RAMA EN GRANADA</t>
  </si>
  <si>
    <t xml:space="preserve">ALUMNADO DE CICLOS FORMATIVOS POR RAMA EN HUELVA</t>
  </si>
  <si>
    <t xml:space="preserve">ALUMNADO DE CICLOS FORMATIVOS POR RAMA EN JAÉN</t>
  </si>
  <si>
    <t xml:space="preserve">ALUMNADO DE CICLOS FORMATIVOS POR RAMA EN MÁLAGA</t>
  </si>
  <si>
    <t xml:space="preserve">ALUMNADO DE CICLOS FORMATIVOS POR RAMA EN SEVILLA</t>
  </si>
  <si>
    <t xml:space="preserve">ALUMNADO DE PROGRAMAS DE GARANTÍA SOCIAL</t>
  </si>
  <si>
    <t xml:space="preserve">EN CENTROS</t>
  </si>
  <si>
    <t xml:space="preserve">EN ACTUACIONES</t>
  </si>
  <si>
    <t xml:space="preserve">ALUMNADO DE PROGRAMAS DE GARANTÍA SOCIAL EN CENTROS POR RAMA EN ANDALUCÍA</t>
  </si>
  <si>
    <t xml:space="preserve">Auxiliar de Alojamiento, Lencería y Lavandería</t>
  </si>
  <si>
    <t xml:space="preserve">Auxiliar de Ayuda a Domicilio y Residencias Asistidas</t>
  </si>
  <si>
    <t xml:space="preserve">Auxiliar de Carpintería</t>
  </si>
  <si>
    <t xml:space="preserve">Auxiliar de Imprenta Rápida y Manipulados</t>
  </si>
  <si>
    <t xml:space="preserve">Auxiliar de Instalaciones Eléctricas de Baja Tensión</t>
  </si>
  <si>
    <t xml:space="preserve">Auxiliar de Jardín de Infancia</t>
  </si>
  <si>
    <t xml:space="preserve">Auxiliar de Mecanizado de la Madera</t>
  </si>
  <si>
    <t xml:space="preserve">Auxiliar de Peluquería</t>
  </si>
  <si>
    <t xml:space="preserve">Auxiliar de Refrigeración y Climatización</t>
  </si>
  <si>
    <t xml:space="preserve">Auxiliar de Soldadura</t>
  </si>
  <si>
    <t xml:space="preserve">Auxiliar de Transportes Sanitarios</t>
  </si>
  <si>
    <t xml:space="preserve">Auxiliar de Viveros y Jardines</t>
  </si>
  <si>
    <t xml:space="preserve">Auxiliar Dependiente de Comercio</t>
  </si>
  <si>
    <t xml:space="preserve">Ayudante de Carrocería</t>
  </si>
  <si>
    <t xml:space="preserve">Ayudante de Cocina</t>
  </si>
  <si>
    <t xml:space="preserve">Ayudante de Reparación de Vehículos</t>
  </si>
  <si>
    <t xml:space="preserve">Ayudante de Restaurante y Bar</t>
  </si>
  <si>
    <t xml:space="preserve">Fontanero</t>
  </si>
  <si>
    <t xml:space="preserve">Herrero y Forjador Agrícola</t>
  </si>
  <si>
    <t xml:space="preserve">Operario de Actividades Forestales</t>
  </si>
  <si>
    <t xml:space="preserve">Operario de Alfarería Cerámica</t>
  </si>
  <si>
    <t xml:space="preserve">Operario de Calderería</t>
  </si>
  <si>
    <t xml:space="preserve">Operario de Construcciones Metálicas en Aluminio</t>
  </si>
  <si>
    <t xml:space="preserve">Operario de Cultivos Hortícolas</t>
  </si>
  <si>
    <t xml:space="preserve">Operario de Fabricación e Instalación de Muebles Modulares</t>
  </si>
  <si>
    <t xml:space="preserve">Operario de Manipulados Auxiliares de la Industria</t>
  </si>
  <si>
    <t xml:space="preserve">Operario de Mantenimiento Básico de Edificios</t>
  </si>
  <si>
    <t xml:space="preserve">Operario Maquinista de Confección Industrial</t>
  </si>
  <si>
    <t xml:space="preserve">Pintor Empapelador</t>
  </si>
  <si>
    <t xml:space="preserve">Reparador de calzado y marroquinería</t>
  </si>
  <si>
    <t xml:space="preserve">Servicios Auxiliares de Oficina</t>
  </si>
  <si>
    <t xml:space="preserve">Tapicero</t>
  </si>
  <si>
    <t xml:space="preserve">ALUMNADO DE PROGRAMAS DE GARANTÍA SOCIAL EN ACTUACIONES POR RAMA EN ANDALUCÍA</t>
  </si>
  <si>
    <t xml:space="preserve">Cuidador de Caballos</t>
  </si>
  <si>
    <t xml:space="preserve">Iniciación a la informática</t>
  </si>
  <si>
    <t xml:space="preserve">Manipulador de Mimbre</t>
  </si>
  <si>
    <t xml:space="preserve">Yesista Escayolista</t>
  </si>
  <si>
    <t xml:space="preserve">ALUMNADO DE PROGRAMAS DE GARANTÍA SOCIAL EN CENTROS POR RAMA EN ALMERÍA</t>
  </si>
  <si>
    <t xml:space="preserve">ALUMNADO DE PROGRAMAS DE GARANTÍA SOCIAL EN CENTROS POR RAMA EN CÁDIZ</t>
  </si>
  <si>
    <t xml:space="preserve">ALUMNADO DE PROGRAMAS DE GARANTÍA SOCIAL EN CENTROS POR RAMA EN CÓRDOBA</t>
  </si>
  <si>
    <t xml:space="preserve">ALUMNADO DE PROGRAMAS DE GARANTÍA SOCIAL EN CENTROS POR RAMA EN GRANADA</t>
  </si>
  <si>
    <t xml:space="preserve">ALUMNADO DE PROGRAMAS DE GARANTÍA SOCIAL EN CENTROS POR RAMA EN HUELVA</t>
  </si>
  <si>
    <t xml:space="preserve">ALUMNADO DE PROGRAMAS DE GARANTÍA SOCIAL EN CENTROS POR RAMA EN JAÉN</t>
  </si>
  <si>
    <t xml:space="preserve">ALUMNADO DE PROGRAMAS DE GARANTÍA SOCIAL EN CENTROS POR RAMA EN MÁLAGA</t>
  </si>
  <si>
    <t xml:space="preserve">ALUMNADO DE PROGRAMAS DE GARANTÍA SOCIAL EN CENTROS POR RAMA EN SEVILLA</t>
  </si>
  <si>
    <t xml:space="preserve">ALUMNADO DE E.S.A. POR CICLO Y ASISTENCIA</t>
  </si>
  <si>
    <t xml:space="preserve">PRIMER CICLO</t>
  </si>
  <si>
    <t xml:space="preserve">SEGUNDO CICLO</t>
  </si>
  <si>
    <t xml:space="preserve">CENTROS CON INTEGRACIÓN Y AULAS ESPECÍFICAS</t>
  </si>
  <si>
    <t xml:space="preserve">INTEGRACIÓN</t>
  </si>
  <si>
    <t xml:space="preserve">AULAS ESPECÍFICAS</t>
  </si>
  <si>
    <t xml:space="preserve">PROFESORADO DE
EDUCACIÓN ESPECIAL (*)</t>
  </si>
  <si>
    <t xml:space="preserve">CENTROS</t>
  </si>
  <si>
    <t xml:space="preserve">ALUMNADO</t>
  </si>
  <si>
    <t xml:space="preserve">UNIDADES</t>
  </si>
  <si>
    <t xml:space="preserve">NIÑOS</t>
  </si>
  <si>
    <t xml:space="preserve">NIÑAS</t>
  </si>
  <si>
    <t xml:space="preserve">(*) El profesorado está distribuido sólo por público/privado.</t>
  </si>
  <si>
    <t xml:space="preserve">NÚMERO DE CICLOS FORMATIV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General"/>
    <numFmt numFmtId="167" formatCode="#,##0;;;"/>
    <numFmt numFmtId="168" formatCode="#,##0"/>
    <numFmt numFmtId="169" formatCode="#,#00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u val="single"/>
      <sz val="8"/>
      <color rgb="FF0000FF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i val="true"/>
      <sz val="5"/>
      <name val="Arial"/>
      <family val="2"/>
    </font>
    <font>
      <b val="true"/>
      <sz val="8"/>
      <name val="Arial"/>
      <family val="0"/>
    </font>
    <font>
      <sz val="6"/>
      <name val="Arial"/>
      <family val="2"/>
    </font>
    <font>
      <b val="true"/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9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9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0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UMNOS A DIST (ESP)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760</xdr:colOff>
      <xdr:row>0</xdr:row>
      <xdr:rowOff>56880</xdr:rowOff>
    </xdr:from>
    <xdr:to>
      <xdr:col>7</xdr:col>
      <xdr:colOff>721440</xdr:colOff>
      <xdr:row>2</xdr:row>
      <xdr:rowOff>284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9733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3</xdr:col>
      <xdr:colOff>682200</xdr:colOff>
      <xdr:row>1</xdr:row>
      <xdr:rowOff>1623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0560" y="57240"/>
          <a:ext cx="25117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5960</xdr:colOff>
      <xdr:row>0</xdr:row>
      <xdr:rowOff>57240</xdr:rowOff>
    </xdr:from>
    <xdr:to>
      <xdr:col>8</xdr:col>
      <xdr:colOff>390240</xdr:colOff>
      <xdr:row>1</xdr:row>
      <xdr:rowOff>16236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3984120" y="57240"/>
          <a:ext cx="220176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0" customFormat="false" ht="12.75" hidden="false" customHeight="false" outlineLevel="0" collapsed="false">
      <c r="A30" s="2" t="s">
        <v>3</v>
      </c>
    </row>
    <row r="37" customFormat="false" ht="15" hidden="false" customHeight="false" outlineLevel="0" collapsed="false">
      <c r="A37" s="3" t="s">
        <v>4</v>
      </c>
    </row>
    <row r="38" customFormat="false" ht="12.75" hidden="false" customHeight="false" outlineLevel="0" collapsed="false">
      <c r="A38" s="2" t="s">
        <v>5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3" min="2" style="0" width="10.71"/>
  </cols>
  <sheetData>
    <row r="1" customFormat="false" ht="15" hidden="false" customHeight="true" outlineLevel="0" collapsed="false">
      <c r="A1" s="10" t="s">
        <v>19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2.75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30.2" hidden="false" customHeight="true" outlineLevel="0" collapsed="false">
      <c r="A4" s="121" t="str">
        <f aca="false">Portada!$A$25</f>
        <v>Curso 2007-2008</v>
      </c>
      <c r="B4" s="122" t="s">
        <v>53</v>
      </c>
      <c r="C4" s="122"/>
      <c r="D4" s="122"/>
      <c r="E4" s="123" t="s">
        <v>63</v>
      </c>
      <c r="F4" s="123"/>
      <c r="G4" s="123"/>
      <c r="H4" s="124" t="s">
        <v>194</v>
      </c>
      <c r="I4" s="124"/>
      <c r="J4" s="124"/>
      <c r="K4" s="125" t="s">
        <v>91</v>
      </c>
      <c r="L4" s="125"/>
      <c r="M4" s="125"/>
    </row>
    <row r="5" customFormat="false" ht="15" hidden="false" customHeight="true" outlineLevel="0" collapsed="false">
      <c r="A5" s="126"/>
      <c r="B5" s="58" t="s">
        <v>190</v>
      </c>
      <c r="C5" s="59" t="s">
        <v>191</v>
      </c>
      <c r="D5" s="127" t="s">
        <v>91</v>
      </c>
      <c r="E5" s="96" t="s">
        <v>190</v>
      </c>
      <c r="F5" s="59" t="s">
        <v>191</v>
      </c>
      <c r="G5" s="128" t="s">
        <v>91</v>
      </c>
      <c r="H5" s="96" t="s">
        <v>190</v>
      </c>
      <c r="I5" s="59" t="s">
        <v>191</v>
      </c>
      <c r="J5" s="128" t="s">
        <v>91</v>
      </c>
      <c r="K5" s="96" t="s">
        <v>190</v>
      </c>
      <c r="L5" s="59" t="s">
        <v>191</v>
      </c>
      <c r="M5" s="60" t="s">
        <v>91</v>
      </c>
    </row>
    <row r="6" customFormat="false" ht="15" hidden="false" customHeight="true" outlineLevel="0" collapsed="false">
      <c r="A6" s="129" t="s">
        <v>65</v>
      </c>
      <c r="B6" s="130" t="n">
        <v>371</v>
      </c>
      <c r="C6" s="131" t="n">
        <v>338</v>
      </c>
      <c r="D6" s="132" t="n">
        <v>709</v>
      </c>
      <c r="E6" s="130" t="n">
        <v>382</v>
      </c>
      <c r="F6" s="131" t="n">
        <v>223</v>
      </c>
      <c r="G6" s="132" t="n">
        <v>605</v>
      </c>
      <c r="H6" s="133" t="n">
        <v>104</v>
      </c>
      <c r="I6" s="133" t="n">
        <v>141</v>
      </c>
      <c r="J6" s="134" t="n">
        <v>245</v>
      </c>
      <c r="K6" s="135" t="n">
        <f aca="false">SUM(B6,E6,H6)</f>
        <v>857</v>
      </c>
      <c r="L6" s="136" t="n">
        <f aca="false">SUM(C6,F6,I6)</f>
        <v>702</v>
      </c>
      <c r="M6" s="137" t="n">
        <f aca="false">SUM(D6,G6,J6)</f>
        <v>1559</v>
      </c>
    </row>
    <row r="7" customFormat="false" ht="15" hidden="false" customHeight="true" outlineLevel="0" collapsed="false">
      <c r="A7" s="138" t="s">
        <v>70</v>
      </c>
      <c r="B7" s="139" t="n">
        <v>473</v>
      </c>
      <c r="C7" s="140" t="n">
        <v>465</v>
      </c>
      <c r="D7" s="141" t="n">
        <v>938</v>
      </c>
      <c r="E7" s="139" t="n">
        <v>793</v>
      </c>
      <c r="F7" s="140" t="n">
        <v>949</v>
      </c>
      <c r="G7" s="141" t="n">
        <v>1742</v>
      </c>
      <c r="H7" s="142" t="n">
        <v>105</v>
      </c>
      <c r="I7" s="142" t="n">
        <v>139</v>
      </c>
      <c r="J7" s="143" t="n">
        <v>244</v>
      </c>
      <c r="K7" s="144" t="n">
        <f aca="false">SUM(B7,E7,H7)</f>
        <v>1371</v>
      </c>
      <c r="L7" s="145" t="n">
        <f aca="false">SUM(C7,F7,I7)</f>
        <v>1553</v>
      </c>
      <c r="M7" s="146" t="n">
        <f aca="false">SUM(D7,G7,J7)</f>
        <v>2924</v>
      </c>
      <c r="O7" s="147"/>
      <c r="P7" s="147"/>
      <c r="Q7" s="148"/>
      <c r="R7" s="148"/>
      <c r="S7" s="148"/>
    </row>
    <row r="8" customFormat="false" ht="15" hidden="false" customHeight="true" outlineLevel="0" collapsed="false">
      <c r="A8" s="138" t="s">
        <v>71</v>
      </c>
      <c r="B8" s="149" t="n">
        <v>403</v>
      </c>
      <c r="C8" s="150" t="n">
        <v>383</v>
      </c>
      <c r="D8" s="141" t="n">
        <v>786</v>
      </c>
      <c r="E8" s="149" t="n">
        <v>501</v>
      </c>
      <c r="F8" s="150" t="n">
        <v>420</v>
      </c>
      <c r="G8" s="141" t="n">
        <v>921</v>
      </c>
      <c r="H8" s="151" t="n">
        <v>29</v>
      </c>
      <c r="I8" s="151" t="n">
        <v>31</v>
      </c>
      <c r="J8" s="152" t="n">
        <v>60</v>
      </c>
      <c r="K8" s="32" t="n">
        <f aca="false">SUM(B8,E8,H8)</f>
        <v>933</v>
      </c>
      <c r="L8" s="86" t="n">
        <f aca="false">SUM(C8,F8,I8)</f>
        <v>834</v>
      </c>
      <c r="M8" s="34" t="n">
        <f aca="false">SUM(D8,G8,J8)</f>
        <v>1767</v>
      </c>
      <c r="O8" s="153"/>
      <c r="P8" s="154"/>
      <c r="Q8" s="148"/>
      <c r="R8" s="148"/>
      <c r="S8" s="148"/>
    </row>
    <row r="9" customFormat="false" ht="15" hidden="false" customHeight="true" outlineLevel="0" collapsed="false">
      <c r="A9" s="138" t="s">
        <v>72</v>
      </c>
      <c r="B9" s="139" t="n">
        <v>576</v>
      </c>
      <c r="C9" s="140" t="n">
        <v>451</v>
      </c>
      <c r="D9" s="141" t="n">
        <v>1027</v>
      </c>
      <c r="E9" s="139" t="n">
        <v>293</v>
      </c>
      <c r="F9" s="140" t="n">
        <v>228</v>
      </c>
      <c r="G9" s="141" t="n">
        <v>521</v>
      </c>
      <c r="H9" s="142" t="n">
        <v>55</v>
      </c>
      <c r="I9" s="142" t="n">
        <v>50</v>
      </c>
      <c r="J9" s="143" t="n">
        <v>105</v>
      </c>
      <c r="K9" s="144" t="n">
        <f aca="false">SUM(B9,E9,H9)</f>
        <v>924</v>
      </c>
      <c r="L9" s="145" t="n">
        <f aca="false">SUM(C9,F9,I9)</f>
        <v>729</v>
      </c>
      <c r="M9" s="146" t="n">
        <f aca="false">SUM(D9,G9,J9)</f>
        <v>1653</v>
      </c>
      <c r="O9" s="153"/>
      <c r="P9" s="154"/>
      <c r="Q9" s="148"/>
      <c r="R9" s="148"/>
      <c r="S9" s="148"/>
    </row>
    <row r="10" customFormat="false" ht="15" hidden="false" customHeight="true" outlineLevel="0" collapsed="false">
      <c r="A10" s="138" t="s">
        <v>73</v>
      </c>
      <c r="B10" s="149" t="n">
        <v>296</v>
      </c>
      <c r="C10" s="150" t="n">
        <v>369</v>
      </c>
      <c r="D10" s="141" t="n">
        <v>665</v>
      </c>
      <c r="E10" s="149" t="n">
        <v>738</v>
      </c>
      <c r="F10" s="150" t="n">
        <v>926</v>
      </c>
      <c r="G10" s="141" t="n">
        <v>1664</v>
      </c>
      <c r="H10" s="151" t="n">
        <v>44</v>
      </c>
      <c r="I10" s="151" t="n">
        <v>52</v>
      </c>
      <c r="J10" s="152" t="n">
        <v>96</v>
      </c>
      <c r="K10" s="32" t="n">
        <f aca="false">SUM(B10,E10,H10)</f>
        <v>1078</v>
      </c>
      <c r="L10" s="86" t="n">
        <f aca="false">SUM(C10,F10,I10)</f>
        <v>1347</v>
      </c>
      <c r="M10" s="34" t="n">
        <f aca="false">SUM(D10,G10,J10)</f>
        <v>2425</v>
      </c>
      <c r="O10" s="153"/>
      <c r="P10" s="154"/>
      <c r="Q10" s="148"/>
      <c r="R10" s="148"/>
      <c r="S10" s="148"/>
    </row>
    <row r="11" customFormat="false" ht="15" hidden="false" customHeight="true" outlineLevel="0" collapsed="false">
      <c r="A11" s="138" t="s">
        <v>74</v>
      </c>
      <c r="B11" s="139" t="n">
        <v>430</v>
      </c>
      <c r="C11" s="140" t="n">
        <v>474</v>
      </c>
      <c r="D11" s="141" t="n">
        <v>904</v>
      </c>
      <c r="E11" s="139" t="n">
        <v>570</v>
      </c>
      <c r="F11" s="140" t="n">
        <v>557</v>
      </c>
      <c r="G11" s="141" t="n">
        <v>1127</v>
      </c>
      <c r="H11" s="142" t="n">
        <v>0</v>
      </c>
      <c r="I11" s="142" t="n">
        <v>0</v>
      </c>
      <c r="J11" s="143" t="n">
        <v>0</v>
      </c>
      <c r="K11" s="144" t="n">
        <f aca="false">SUM(B11,E11,H11)</f>
        <v>1000</v>
      </c>
      <c r="L11" s="145" t="n">
        <f aca="false">SUM(C11,F11,I11)</f>
        <v>1031</v>
      </c>
      <c r="M11" s="146" t="n">
        <f aca="false">SUM(D11,G11,J11)</f>
        <v>2031</v>
      </c>
      <c r="O11" s="153"/>
      <c r="P11" s="154"/>
      <c r="Q11" s="148"/>
      <c r="R11" s="148"/>
      <c r="S11" s="148"/>
    </row>
    <row r="12" customFormat="false" ht="15" hidden="false" customHeight="true" outlineLevel="0" collapsed="false">
      <c r="A12" s="138" t="s">
        <v>75</v>
      </c>
      <c r="B12" s="149" t="n">
        <v>538</v>
      </c>
      <c r="C12" s="150" t="n">
        <v>550</v>
      </c>
      <c r="D12" s="141" t="n">
        <v>1088</v>
      </c>
      <c r="E12" s="149" t="n">
        <v>872</v>
      </c>
      <c r="F12" s="150" t="n">
        <v>606</v>
      </c>
      <c r="G12" s="141" t="n">
        <v>1478</v>
      </c>
      <c r="H12" s="151" t="n">
        <v>80</v>
      </c>
      <c r="I12" s="151" t="n">
        <v>102</v>
      </c>
      <c r="J12" s="152" t="n">
        <v>182</v>
      </c>
      <c r="K12" s="32" t="n">
        <f aca="false">SUM(B12,E12,H12)</f>
        <v>1490</v>
      </c>
      <c r="L12" s="86" t="n">
        <f aca="false">SUM(C12,F12,I12)</f>
        <v>1258</v>
      </c>
      <c r="M12" s="34" t="n">
        <f aca="false">SUM(D12,G12,J12)</f>
        <v>2748</v>
      </c>
      <c r="O12" s="148"/>
      <c r="P12" s="148"/>
      <c r="Q12" s="148"/>
      <c r="R12" s="148"/>
      <c r="S12" s="148"/>
    </row>
    <row r="13" customFormat="false" ht="15" hidden="false" customHeight="true" outlineLevel="0" collapsed="false">
      <c r="A13" s="138" t="s">
        <v>76</v>
      </c>
      <c r="B13" s="139" t="n">
        <v>476</v>
      </c>
      <c r="C13" s="140" t="n">
        <v>474</v>
      </c>
      <c r="D13" s="141" t="n">
        <v>950</v>
      </c>
      <c r="E13" s="139" t="n">
        <v>359</v>
      </c>
      <c r="F13" s="140" t="n">
        <v>281</v>
      </c>
      <c r="G13" s="141" t="n">
        <v>640</v>
      </c>
      <c r="H13" s="142" t="n">
        <v>45</v>
      </c>
      <c r="I13" s="142" t="n">
        <v>43</v>
      </c>
      <c r="J13" s="143" t="n">
        <v>88</v>
      </c>
      <c r="K13" s="144" t="n">
        <f aca="false">SUM(B13,E13,H13)</f>
        <v>880</v>
      </c>
      <c r="L13" s="145" t="n">
        <f aca="false">SUM(C13,F13,I13)</f>
        <v>798</v>
      </c>
      <c r="M13" s="146" t="n">
        <f aca="false">SUM(D13,G13,J13)</f>
        <v>1678</v>
      </c>
    </row>
    <row r="14" customFormat="false" ht="15" hidden="false" customHeight="true" outlineLevel="0" collapsed="false">
      <c r="A14" s="155" t="s">
        <v>77</v>
      </c>
      <c r="B14" s="156" t="n">
        <f aca="false">SUM(B6:B13)</f>
        <v>3563</v>
      </c>
      <c r="C14" s="157" t="n">
        <f aca="false">SUM(C6:C13)</f>
        <v>3504</v>
      </c>
      <c r="D14" s="158" t="n">
        <f aca="false">SUM(D6:D13)</f>
        <v>7067</v>
      </c>
      <c r="E14" s="156" t="n">
        <f aca="false">SUM(E6:E13)</f>
        <v>4508</v>
      </c>
      <c r="F14" s="157" t="n">
        <f aca="false">SUM(F6:F13)</f>
        <v>4190</v>
      </c>
      <c r="G14" s="158" t="n">
        <f aca="false">SUM(G6:G13)</f>
        <v>8698</v>
      </c>
      <c r="H14" s="159" t="n">
        <f aca="false">SUM(H6:H13)</f>
        <v>462</v>
      </c>
      <c r="I14" s="159" t="n">
        <f aca="false">SUM(I6:I13)</f>
        <v>558</v>
      </c>
      <c r="J14" s="160" t="n">
        <f aca="false">SUM(J6:J13)</f>
        <v>1020</v>
      </c>
      <c r="K14" s="43" t="n">
        <f aca="false">SUM(K6:K13)</f>
        <v>8533</v>
      </c>
      <c r="L14" s="77" t="n">
        <f aca="false">SUM(L6:L13)</f>
        <v>8252</v>
      </c>
      <c r="M14" s="45" t="n">
        <f aca="false">SUM(M6:M13)</f>
        <v>16785</v>
      </c>
    </row>
    <row r="15" customFormat="false" ht="15" hidden="false" customHeight="true" outlineLevel="0" collapsed="false">
      <c r="B15" s="161"/>
      <c r="C15" s="161"/>
      <c r="D15" s="162"/>
      <c r="E15" s="161"/>
      <c r="F15" s="161"/>
      <c r="G15" s="162"/>
      <c r="H15" s="162"/>
      <c r="I15" s="162"/>
      <c r="J15" s="162"/>
      <c r="K15" s="162"/>
      <c r="L15" s="162"/>
      <c r="M15" s="162"/>
    </row>
    <row r="16" customFormat="false" ht="13.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4"/>
    </row>
    <row r="17" customFormat="false" ht="30.2" hidden="false" customHeight="true" outlineLevel="0" collapsed="false">
      <c r="A17" s="121" t="str">
        <f aca="false">Portada!$A$25</f>
        <v>Curso 2007-2008</v>
      </c>
      <c r="B17" s="122" t="s">
        <v>53</v>
      </c>
      <c r="C17" s="122"/>
      <c r="D17" s="122"/>
      <c r="E17" s="123" t="s">
        <v>63</v>
      </c>
      <c r="F17" s="123"/>
      <c r="G17" s="123"/>
      <c r="H17" s="124" t="s">
        <v>194</v>
      </c>
      <c r="I17" s="124"/>
      <c r="J17" s="124"/>
      <c r="K17" s="125" t="s">
        <v>91</v>
      </c>
      <c r="L17" s="125"/>
      <c r="M17" s="125"/>
    </row>
    <row r="18" customFormat="false" ht="15" hidden="false" customHeight="true" outlineLevel="0" collapsed="false">
      <c r="A18" s="126"/>
      <c r="B18" s="165" t="s">
        <v>195</v>
      </c>
      <c r="C18" s="166" t="s">
        <v>196</v>
      </c>
      <c r="D18" s="167" t="s">
        <v>91</v>
      </c>
      <c r="E18" s="168" t="s">
        <v>195</v>
      </c>
      <c r="F18" s="166" t="s">
        <v>196</v>
      </c>
      <c r="G18" s="169" t="s">
        <v>91</v>
      </c>
      <c r="H18" s="168" t="s">
        <v>195</v>
      </c>
      <c r="I18" s="166" t="s">
        <v>196</v>
      </c>
      <c r="J18" s="169" t="s">
        <v>91</v>
      </c>
      <c r="K18" s="168" t="s">
        <v>195</v>
      </c>
      <c r="L18" s="166" t="s">
        <v>196</v>
      </c>
      <c r="M18" s="170" t="s">
        <v>91</v>
      </c>
    </row>
    <row r="19" customFormat="false" ht="15" hidden="false" customHeight="true" outlineLevel="0" collapsed="false">
      <c r="A19" s="129" t="s">
        <v>65</v>
      </c>
      <c r="B19" s="130" t="n">
        <v>0</v>
      </c>
      <c r="C19" s="131" t="n">
        <v>709</v>
      </c>
      <c r="D19" s="132" t="n">
        <v>709</v>
      </c>
      <c r="E19" s="130" t="n">
        <v>0</v>
      </c>
      <c r="F19" s="131" t="n">
        <v>605</v>
      </c>
      <c r="G19" s="132" t="n">
        <v>605</v>
      </c>
      <c r="H19" s="133" t="n">
        <v>0</v>
      </c>
      <c r="I19" s="133" t="n">
        <v>245</v>
      </c>
      <c r="J19" s="134" t="n">
        <v>245</v>
      </c>
      <c r="K19" s="135" t="n">
        <f aca="false">SUM(B19,E19,H19)</f>
        <v>0</v>
      </c>
      <c r="L19" s="136" t="n">
        <f aca="false">SUM(C19,F19,I19)</f>
        <v>1559</v>
      </c>
      <c r="M19" s="137" t="n">
        <f aca="false">SUM(D19,G19,J19)</f>
        <v>1559</v>
      </c>
    </row>
    <row r="20" customFormat="false" ht="15" hidden="false" customHeight="true" outlineLevel="0" collapsed="false">
      <c r="A20" s="138" t="s">
        <v>70</v>
      </c>
      <c r="B20" s="139" t="n">
        <v>85</v>
      </c>
      <c r="C20" s="140" t="n">
        <v>853</v>
      </c>
      <c r="D20" s="141" t="n">
        <v>938</v>
      </c>
      <c r="E20" s="139" t="n">
        <v>46</v>
      </c>
      <c r="F20" s="140" t="n">
        <v>1696</v>
      </c>
      <c r="G20" s="141" t="n">
        <v>1742</v>
      </c>
      <c r="H20" s="142" t="n">
        <v>0</v>
      </c>
      <c r="I20" s="142" t="n">
        <v>244</v>
      </c>
      <c r="J20" s="143" t="n">
        <v>244</v>
      </c>
      <c r="K20" s="144" t="n">
        <f aca="false">SUM(B20,E20,H20)</f>
        <v>131</v>
      </c>
      <c r="L20" s="145" t="n">
        <f aca="false">SUM(C20,F20,I20)</f>
        <v>2793</v>
      </c>
      <c r="M20" s="146" t="n">
        <f aca="false">SUM(D20,G20,J20)</f>
        <v>2924</v>
      </c>
    </row>
    <row r="21" customFormat="false" ht="15" hidden="false" customHeight="true" outlineLevel="0" collapsed="false">
      <c r="A21" s="138" t="s">
        <v>71</v>
      </c>
      <c r="B21" s="149" t="n">
        <v>34</v>
      </c>
      <c r="C21" s="150" t="n">
        <v>752</v>
      </c>
      <c r="D21" s="141" t="n">
        <v>786</v>
      </c>
      <c r="E21" s="149" t="n">
        <v>59</v>
      </c>
      <c r="F21" s="150" t="n">
        <v>862</v>
      </c>
      <c r="G21" s="141" t="n">
        <v>921</v>
      </c>
      <c r="H21" s="151" t="n">
        <v>0</v>
      </c>
      <c r="I21" s="151" t="n">
        <v>60</v>
      </c>
      <c r="J21" s="152" t="n">
        <v>60</v>
      </c>
      <c r="K21" s="32" t="n">
        <f aca="false">SUM(B21,E21,H21)</f>
        <v>93</v>
      </c>
      <c r="L21" s="86" t="n">
        <f aca="false">SUM(C21,F21,I21)</f>
        <v>1674</v>
      </c>
      <c r="M21" s="34" t="n">
        <f aca="false">SUM(D21,G21,J21)</f>
        <v>1767</v>
      </c>
    </row>
    <row r="22" customFormat="false" ht="15" hidden="false" customHeight="true" outlineLevel="0" collapsed="false">
      <c r="A22" s="138" t="s">
        <v>72</v>
      </c>
      <c r="B22" s="139" t="n">
        <v>0</v>
      </c>
      <c r="C22" s="140" t="n">
        <v>1027</v>
      </c>
      <c r="D22" s="141" t="n">
        <v>1027</v>
      </c>
      <c r="E22" s="139" t="n">
        <v>0</v>
      </c>
      <c r="F22" s="140" t="n">
        <v>521</v>
      </c>
      <c r="G22" s="141" t="n">
        <v>521</v>
      </c>
      <c r="H22" s="142" t="n">
        <v>0</v>
      </c>
      <c r="I22" s="142" t="n">
        <v>105</v>
      </c>
      <c r="J22" s="143" t="n">
        <v>105</v>
      </c>
      <c r="K22" s="144" t="n">
        <f aca="false">SUM(B22,E22,H22)</f>
        <v>0</v>
      </c>
      <c r="L22" s="145" t="n">
        <f aca="false">SUM(C22,F22,I22)</f>
        <v>1653</v>
      </c>
      <c r="M22" s="146" t="n">
        <f aca="false">SUM(D22,G22,J22)</f>
        <v>1653</v>
      </c>
    </row>
    <row r="23" customFormat="false" ht="15" hidden="false" customHeight="true" outlineLevel="0" collapsed="false">
      <c r="A23" s="138" t="s">
        <v>73</v>
      </c>
      <c r="B23" s="149" t="n">
        <v>54</v>
      </c>
      <c r="C23" s="150" t="n">
        <v>611</v>
      </c>
      <c r="D23" s="141" t="n">
        <v>665</v>
      </c>
      <c r="E23" s="149" t="n">
        <v>24</v>
      </c>
      <c r="F23" s="150" t="n">
        <v>1640</v>
      </c>
      <c r="G23" s="141" t="n">
        <v>1664</v>
      </c>
      <c r="H23" s="151" t="n">
        <v>0</v>
      </c>
      <c r="I23" s="151" t="n">
        <v>96</v>
      </c>
      <c r="J23" s="152" t="n">
        <v>96</v>
      </c>
      <c r="K23" s="32" t="n">
        <f aca="false">SUM(B23,E23,H23)</f>
        <v>78</v>
      </c>
      <c r="L23" s="86" t="n">
        <f aca="false">SUM(C23,F23,I23)</f>
        <v>2347</v>
      </c>
      <c r="M23" s="34" t="n">
        <f aca="false">SUM(D23,G23,J23)</f>
        <v>2425</v>
      </c>
    </row>
    <row r="24" customFormat="false" ht="15" hidden="false" customHeight="true" outlineLevel="0" collapsed="false">
      <c r="A24" s="138" t="s">
        <v>74</v>
      </c>
      <c r="B24" s="139" t="n">
        <v>0</v>
      </c>
      <c r="C24" s="140" t="n">
        <v>904</v>
      </c>
      <c r="D24" s="141" t="n">
        <v>904</v>
      </c>
      <c r="E24" s="139" t="n">
        <v>0</v>
      </c>
      <c r="F24" s="140" t="n">
        <v>1127</v>
      </c>
      <c r="G24" s="141" t="n">
        <v>1127</v>
      </c>
      <c r="H24" s="142" t="n">
        <v>0</v>
      </c>
      <c r="I24" s="142" t="n">
        <v>0</v>
      </c>
      <c r="J24" s="143" t="n">
        <v>0</v>
      </c>
      <c r="K24" s="144" t="n">
        <f aca="false">SUM(B24,E24,H24)</f>
        <v>0</v>
      </c>
      <c r="L24" s="145" t="n">
        <f aca="false">SUM(C24,F24,I24)</f>
        <v>2031</v>
      </c>
      <c r="M24" s="146" t="n">
        <f aca="false">SUM(D24,G24,J24)</f>
        <v>2031</v>
      </c>
    </row>
    <row r="25" customFormat="false" ht="15" hidden="false" customHeight="true" outlineLevel="0" collapsed="false">
      <c r="A25" s="138" t="s">
        <v>75</v>
      </c>
      <c r="B25" s="149" t="n">
        <v>141</v>
      </c>
      <c r="C25" s="150" t="n">
        <v>947</v>
      </c>
      <c r="D25" s="141" t="n">
        <v>1088</v>
      </c>
      <c r="E25" s="149" t="n">
        <v>99</v>
      </c>
      <c r="F25" s="150" t="n">
        <v>1379</v>
      </c>
      <c r="G25" s="141" t="n">
        <v>1478</v>
      </c>
      <c r="H25" s="151" t="n">
        <v>0</v>
      </c>
      <c r="I25" s="151" t="n">
        <v>182</v>
      </c>
      <c r="J25" s="152" t="n">
        <v>182</v>
      </c>
      <c r="K25" s="32" t="n">
        <f aca="false">SUM(B25,E25,H25)</f>
        <v>240</v>
      </c>
      <c r="L25" s="86" t="n">
        <f aca="false">SUM(C25,F25,I25)</f>
        <v>2508</v>
      </c>
      <c r="M25" s="34" t="n">
        <f aca="false">SUM(D25,G25,J25)</f>
        <v>2748</v>
      </c>
    </row>
    <row r="26" customFormat="false" ht="15" hidden="false" customHeight="true" outlineLevel="0" collapsed="false">
      <c r="A26" s="138" t="s">
        <v>76</v>
      </c>
      <c r="B26" s="139" t="n">
        <v>129</v>
      </c>
      <c r="C26" s="140" t="n">
        <v>821</v>
      </c>
      <c r="D26" s="141" t="n">
        <v>950</v>
      </c>
      <c r="E26" s="139" t="n">
        <v>65</v>
      </c>
      <c r="F26" s="140" t="n">
        <v>575</v>
      </c>
      <c r="G26" s="141" t="n">
        <v>640</v>
      </c>
      <c r="H26" s="142" t="n">
        <v>0</v>
      </c>
      <c r="I26" s="142" t="n">
        <v>88</v>
      </c>
      <c r="J26" s="143" t="n">
        <v>88</v>
      </c>
      <c r="K26" s="144" t="n">
        <f aca="false">SUM(B26,E26,H26)</f>
        <v>194</v>
      </c>
      <c r="L26" s="145" t="n">
        <f aca="false">SUM(C26,F26,I26)</f>
        <v>1484</v>
      </c>
      <c r="M26" s="146" t="n">
        <f aca="false">SUM(D26,G26,J26)</f>
        <v>1678</v>
      </c>
    </row>
    <row r="27" customFormat="false" ht="15" hidden="false" customHeight="true" outlineLevel="0" collapsed="false">
      <c r="A27" s="155" t="s">
        <v>77</v>
      </c>
      <c r="B27" s="156" t="n">
        <f aca="false">SUM(B19:B26)</f>
        <v>443</v>
      </c>
      <c r="C27" s="157" t="n">
        <f aca="false">SUM(C19:C26)</f>
        <v>6624</v>
      </c>
      <c r="D27" s="158" t="n">
        <f aca="false">SUM(D19:D26)</f>
        <v>7067</v>
      </c>
      <c r="E27" s="156" t="n">
        <f aca="false">SUM(E19:E26)</f>
        <v>293</v>
      </c>
      <c r="F27" s="157" t="n">
        <f aca="false">SUM(F19:F26)</f>
        <v>8405</v>
      </c>
      <c r="G27" s="158" t="n">
        <f aca="false">SUM(G19:G26)</f>
        <v>8698</v>
      </c>
      <c r="H27" s="159" t="n">
        <f aca="false">SUM(H19:H26)</f>
        <v>0</v>
      </c>
      <c r="I27" s="159" t="n">
        <f aca="false">SUM(I19:I26)</f>
        <v>1020</v>
      </c>
      <c r="J27" s="160" t="n">
        <f aca="false">SUM(J19:J26)</f>
        <v>1020</v>
      </c>
      <c r="K27" s="43" t="n">
        <f aca="false">SUM(K19:K26)</f>
        <v>736</v>
      </c>
      <c r="L27" s="77" t="n">
        <f aca="false">SUM(L19:L26)</f>
        <v>16049</v>
      </c>
      <c r="M27" s="45" t="n">
        <f aca="false">SUM(M19:M26)</f>
        <v>16785</v>
      </c>
    </row>
    <row r="29" customFormat="false" ht="12.75" hidden="false" customHeight="false" outlineLevel="0" collapsed="false">
      <c r="A29" s="48" t="s">
        <v>79</v>
      </c>
    </row>
    <row r="31" customFormat="false" ht="12.75" hidden="false" customHeight="false" outlineLevel="0" collapsed="false">
      <c r="K31" s="78"/>
    </row>
  </sheetData>
  <mergeCells count="9">
    <mergeCell ref="A1:M1"/>
    <mergeCell ref="B4:D4"/>
    <mergeCell ref="E4:G4"/>
    <mergeCell ref="H4:J4"/>
    <mergeCell ref="K4:M4"/>
    <mergeCell ref="B17:D17"/>
    <mergeCell ref="E17:G17"/>
    <mergeCell ref="H17:J17"/>
    <mergeCell ref="K17:M17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84027777777778" bottom="0.984027777777778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6" min="2" style="0" width="8.7"/>
  </cols>
  <sheetData>
    <row r="1" customFormat="false" ht="14.25" hidden="false" customHeight="false" outlineLevel="0" collapsed="false">
      <c r="A1" s="10" t="s">
        <v>19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4.25" hidden="false" customHeight="true" outlineLevel="0" collapsed="false">
      <c r="A2" s="5" t="s">
        <v>5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</row>
    <row r="3" customFormat="false" ht="9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5" hidden="false" customHeight="true" outlineLevel="0" collapsed="false">
      <c r="A4" s="80" t="str">
        <f aca="false">Portada!$A$25</f>
        <v>Curso 2007-2008</v>
      </c>
      <c r="B4" s="171" t="s">
        <v>198</v>
      </c>
      <c r="C4" s="171"/>
      <c r="D4" s="171"/>
      <c r="E4" s="172" t="s">
        <v>199</v>
      </c>
      <c r="F4" s="172"/>
      <c r="G4" s="172"/>
      <c r="H4" s="172" t="s">
        <v>200</v>
      </c>
      <c r="I4" s="172"/>
      <c r="J4" s="172"/>
      <c r="K4" s="172" t="s">
        <v>201</v>
      </c>
      <c r="L4" s="172"/>
      <c r="M4" s="172"/>
      <c r="N4" s="125" t="s">
        <v>91</v>
      </c>
      <c r="O4" s="125"/>
      <c r="P4" s="125"/>
    </row>
    <row r="5" customFormat="false" ht="15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59" t="s">
        <v>91</v>
      </c>
      <c r="K5" s="96" t="s">
        <v>190</v>
      </c>
      <c r="L5" s="59" t="s">
        <v>191</v>
      </c>
      <c r="M5" s="59" t="s">
        <v>91</v>
      </c>
      <c r="N5" s="96" t="s">
        <v>190</v>
      </c>
      <c r="O5" s="59" t="s">
        <v>191</v>
      </c>
      <c r="P5" s="173" t="s">
        <v>91</v>
      </c>
    </row>
    <row r="6" customFormat="false" ht="9" hidden="false" customHeight="true" outlineLevel="0" collapsed="false">
      <c r="A6" s="85" t="s">
        <v>65</v>
      </c>
      <c r="B6" s="174"/>
      <c r="C6" s="175"/>
      <c r="D6" s="176"/>
      <c r="E6" s="174"/>
      <c r="F6" s="175"/>
      <c r="G6" s="176"/>
      <c r="H6" s="174"/>
      <c r="I6" s="175"/>
      <c r="J6" s="176"/>
      <c r="K6" s="174"/>
      <c r="L6" s="175"/>
      <c r="M6" s="176"/>
      <c r="N6" s="174"/>
      <c r="O6" s="175"/>
      <c r="P6" s="177"/>
    </row>
    <row r="7" customFormat="false" ht="10.5" hidden="false" customHeight="true" outlineLevel="0" collapsed="false">
      <c r="A7" s="25" t="s">
        <v>66</v>
      </c>
      <c r="B7" s="26" t="n">
        <v>4274</v>
      </c>
      <c r="C7" s="28" t="n">
        <v>3696</v>
      </c>
      <c r="D7" s="178" t="n">
        <v>7970</v>
      </c>
      <c r="E7" s="26" t="n">
        <v>4077</v>
      </c>
      <c r="F7" s="28" t="n">
        <v>3426</v>
      </c>
      <c r="G7" s="178" t="n">
        <v>7503</v>
      </c>
      <c r="H7" s="26" t="n">
        <v>3361</v>
      </c>
      <c r="I7" s="28" t="n">
        <v>3432</v>
      </c>
      <c r="J7" s="178" t="n">
        <v>6793</v>
      </c>
      <c r="K7" s="26" t="n">
        <v>2309</v>
      </c>
      <c r="L7" s="28" t="n">
        <v>2483</v>
      </c>
      <c r="M7" s="178" t="n">
        <v>4792</v>
      </c>
      <c r="N7" s="39" t="n">
        <f aca="false">SUM(B7,E7,H7,K7)</f>
        <v>14021</v>
      </c>
      <c r="O7" s="179" t="n">
        <f aca="false">SUM(C7,F7,I7,L7)</f>
        <v>13037</v>
      </c>
      <c r="P7" s="180" t="n">
        <f aca="false">SUM(D7,G7,J7,M7)</f>
        <v>27058</v>
      </c>
    </row>
    <row r="8" customFormat="false" ht="10.5" hidden="false" customHeight="true" outlineLevel="0" collapsed="false">
      <c r="A8" s="25" t="s">
        <v>67</v>
      </c>
      <c r="B8" s="26" t="n">
        <v>454</v>
      </c>
      <c r="C8" s="28" t="n">
        <v>419</v>
      </c>
      <c r="D8" s="178" t="n">
        <v>873</v>
      </c>
      <c r="E8" s="26" t="n">
        <v>468</v>
      </c>
      <c r="F8" s="28" t="n">
        <v>442</v>
      </c>
      <c r="G8" s="178" t="n">
        <v>910</v>
      </c>
      <c r="H8" s="26" t="n">
        <v>429</v>
      </c>
      <c r="I8" s="28" t="n">
        <v>405</v>
      </c>
      <c r="J8" s="178" t="n">
        <v>834</v>
      </c>
      <c r="K8" s="26" t="n">
        <v>361</v>
      </c>
      <c r="L8" s="28" t="n">
        <v>385</v>
      </c>
      <c r="M8" s="178" t="n">
        <v>746</v>
      </c>
      <c r="N8" s="39" t="n">
        <f aca="false">SUM(B8,E8,H8,K8)</f>
        <v>1712</v>
      </c>
      <c r="O8" s="179" t="n">
        <f aca="false">SUM(C8,F8,I8,L8)</f>
        <v>1651</v>
      </c>
      <c r="P8" s="180" t="n">
        <f aca="false">SUM(D8,G8,J8,M8)</f>
        <v>3363</v>
      </c>
    </row>
    <row r="9" customFormat="false" ht="10.5" hidden="false" customHeight="true" outlineLevel="0" collapsed="false">
      <c r="A9" s="25" t="s">
        <v>68</v>
      </c>
      <c r="B9" s="26" t="n">
        <v>136</v>
      </c>
      <c r="C9" s="28" t="n">
        <v>113</v>
      </c>
      <c r="D9" s="178" t="n">
        <v>249</v>
      </c>
      <c r="E9" s="26" t="n">
        <v>133</v>
      </c>
      <c r="F9" s="28" t="n">
        <v>105</v>
      </c>
      <c r="G9" s="178" t="n">
        <v>238</v>
      </c>
      <c r="H9" s="26" t="n">
        <v>108</v>
      </c>
      <c r="I9" s="28" t="n">
        <v>113</v>
      </c>
      <c r="J9" s="178" t="n">
        <v>221</v>
      </c>
      <c r="K9" s="26" t="n">
        <v>117</v>
      </c>
      <c r="L9" s="28" t="n">
        <v>107</v>
      </c>
      <c r="M9" s="178" t="n">
        <v>224</v>
      </c>
      <c r="N9" s="39" t="n">
        <f aca="false">SUM(B9,E9,H9,K9)</f>
        <v>494</v>
      </c>
      <c r="O9" s="179" t="n">
        <f aca="false">SUM(C9,F9,I9,L9)</f>
        <v>438</v>
      </c>
      <c r="P9" s="180" t="n">
        <f aca="false">SUM(D9,G9,J9,M9)</f>
        <v>932</v>
      </c>
    </row>
    <row r="10" customFormat="false" ht="10.5" hidden="false" customHeight="true" outlineLevel="0" collapsed="false">
      <c r="A10" s="31" t="s">
        <v>69</v>
      </c>
      <c r="B10" s="32" t="n">
        <v>4864</v>
      </c>
      <c r="C10" s="86" t="n">
        <v>4228</v>
      </c>
      <c r="D10" s="86" t="n">
        <v>9092</v>
      </c>
      <c r="E10" s="32" t="n">
        <v>4678</v>
      </c>
      <c r="F10" s="86" t="n">
        <v>3973</v>
      </c>
      <c r="G10" s="86" t="n">
        <v>8651</v>
      </c>
      <c r="H10" s="32" t="n">
        <v>3898</v>
      </c>
      <c r="I10" s="86" t="n">
        <v>3950</v>
      </c>
      <c r="J10" s="86" t="n">
        <v>7848</v>
      </c>
      <c r="K10" s="32" t="n">
        <v>2787</v>
      </c>
      <c r="L10" s="86" t="n">
        <v>2975</v>
      </c>
      <c r="M10" s="86" t="n">
        <v>5762</v>
      </c>
      <c r="N10" s="32" t="n">
        <f aca="false">SUM(N7:N9)</f>
        <v>16227</v>
      </c>
      <c r="O10" s="86" t="n">
        <f aca="false">SUM(O7:O9)</f>
        <v>15126</v>
      </c>
      <c r="P10" s="181" t="n">
        <f aca="false">SUM(P7:P9)</f>
        <v>31353</v>
      </c>
    </row>
    <row r="11" customFormat="false" ht="9" hidden="false" customHeight="true" outlineLevel="0" collapsed="false">
      <c r="A11" s="36" t="s">
        <v>70</v>
      </c>
      <c r="B11" s="26"/>
      <c r="C11" s="28"/>
      <c r="D11" s="178"/>
      <c r="E11" s="26"/>
      <c r="F11" s="28"/>
      <c r="G11" s="178"/>
      <c r="H11" s="26"/>
      <c r="I11" s="28"/>
      <c r="J11" s="178"/>
      <c r="K11" s="26"/>
      <c r="L11" s="28"/>
      <c r="M11" s="182"/>
      <c r="N11" s="89"/>
      <c r="O11" s="178"/>
      <c r="P11" s="180"/>
    </row>
    <row r="12" customFormat="false" ht="10.5" hidden="false" customHeight="true" outlineLevel="0" collapsed="false">
      <c r="A12" s="25" t="s">
        <v>66</v>
      </c>
      <c r="B12" s="26" t="n">
        <v>6813</v>
      </c>
      <c r="C12" s="28" t="n">
        <v>5668</v>
      </c>
      <c r="D12" s="178" t="n">
        <v>12481</v>
      </c>
      <c r="E12" s="26" t="n">
        <v>6810</v>
      </c>
      <c r="F12" s="28" t="n">
        <v>5786</v>
      </c>
      <c r="G12" s="178" t="n">
        <v>12596</v>
      </c>
      <c r="H12" s="26" t="n">
        <v>5530</v>
      </c>
      <c r="I12" s="28" t="n">
        <v>5473</v>
      </c>
      <c r="J12" s="178" t="n">
        <v>11003</v>
      </c>
      <c r="K12" s="26" t="n">
        <v>4074</v>
      </c>
      <c r="L12" s="28" t="n">
        <v>4346</v>
      </c>
      <c r="M12" s="178" t="n">
        <v>8420</v>
      </c>
      <c r="N12" s="39" t="n">
        <f aca="false">SUM(B12,E12,H12,K12)</f>
        <v>23227</v>
      </c>
      <c r="O12" s="179" t="n">
        <f aca="false">SUM(C12,F12,I12,L12)</f>
        <v>21273</v>
      </c>
      <c r="P12" s="180" t="n">
        <f aca="false">SUM(D12,G12,J12,M12)</f>
        <v>44500</v>
      </c>
    </row>
    <row r="13" customFormat="false" ht="10.5" hidden="false" customHeight="true" outlineLevel="0" collapsed="false">
      <c r="A13" s="25" t="s">
        <v>67</v>
      </c>
      <c r="B13" s="26" t="n">
        <v>1888</v>
      </c>
      <c r="C13" s="28" t="n">
        <v>1755</v>
      </c>
      <c r="D13" s="178" t="n">
        <v>3643</v>
      </c>
      <c r="E13" s="26" t="n">
        <v>1801</v>
      </c>
      <c r="F13" s="28" t="n">
        <v>1807</v>
      </c>
      <c r="G13" s="178" t="n">
        <v>3608</v>
      </c>
      <c r="H13" s="26" t="n">
        <v>1700</v>
      </c>
      <c r="I13" s="28" t="n">
        <v>1830</v>
      </c>
      <c r="J13" s="178" t="n">
        <v>3530</v>
      </c>
      <c r="K13" s="26" t="n">
        <v>1450</v>
      </c>
      <c r="L13" s="28" t="n">
        <v>1643</v>
      </c>
      <c r="M13" s="178" t="n">
        <v>3093</v>
      </c>
      <c r="N13" s="39" t="n">
        <f aca="false">SUM(B13,E13,H13,K13)</f>
        <v>6839</v>
      </c>
      <c r="O13" s="179" t="n">
        <f aca="false">SUM(C13,F13,I13,L13)</f>
        <v>7035</v>
      </c>
      <c r="P13" s="180" t="n">
        <f aca="false">SUM(D13,G13,J13,M13)</f>
        <v>13874</v>
      </c>
    </row>
    <row r="14" customFormat="false" ht="10.5" hidden="false" customHeight="true" outlineLevel="0" collapsed="false">
      <c r="A14" s="25" t="s">
        <v>68</v>
      </c>
      <c r="B14" s="26" t="n">
        <v>155</v>
      </c>
      <c r="C14" s="28" t="n">
        <v>151</v>
      </c>
      <c r="D14" s="178" t="n">
        <v>306</v>
      </c>
      <c r="E14" s="26" t="n">
        <v>149</v>
      </c>
      <c r="F14" s="28" t="n">
        <v>125</v>
      </c>
      <c r="G14" s="178" t="n">
        <v>274</v>
      </c>
      <c r="H14" s="26" t="n">
        <v>150</v>
      </c>
      <c r="I14" s="28" t="n">
        <v>144</v>
      </c>
      <c r="J14" s="178" t="n">
        <v>294</v>
      </c>
      <c r="K14" s="26" t="n">
        <v>133</v>
      </c>
      <c r="L14" s="28" t="n">
        <v>122</v>
      </c>
      <c r="M14" s="178" t="n">
        <v>255</v>
      </c>
      <c r="N14" s="39" t="n">
        <f aca="false">SUM(B14,E14,H14,K14)</f>
        <v>587</v>
      </c>
      <c r="O14" s="179" t="n">
        <f aca="false">SUM(C14,F14,I14,L14)</f>
        <v>542</v>
      </c>
      <c r="P14" s="180" t="n">
        <f aca="false">SUM(D14,G14,J14,M14)</f>
        <v>1129</v>
      </c>
    </row>
    <row r="15" customFormat="false" ht="10.5" hidden="false" customHeight="true" outlineLevel="0" collapsed="false">
      <c r="A15" s="31" t="s">
        <v>69</v>
      </c>
      <c r="B15" s="32" t="n">
        <v>8856</v>
      </c>
      <c r="C15" s="86" t="n">
        <v>7574</v>
      </c>
      <c r="D15" s="86" t="n">
        <v>16430</v>
      </c>
      <c r="E15" s="32" t="n">
        <v>8760</v>
      </c>
      <c r="F15" s="86" t="n">
        <v>7718</v>
      </c>
      <c r="G15" s="86" t="n">
        <v>16478</v>
      </c>
      <c r="H15" s="32" t="n">
        <v>7380</v>
      </c>
      <c r="I15" s="86" t="n">
        <v>7447</v>
      </c>
      <c r="J15" s="86" t="n">
        <v>14827</v>
      </c>
      <c r="K15" s="32" t="n">
        <v>5657</v>
      </c>
      <c r="L15" s="86" t="n">
        <v>6111</v>
      </c>
      <c r="M15" s="86" t="n">
        <v>11768</v>
      </c>
      <c r="N15" s="32" t="n">
        <f aca="false">SUM(N12:N14)</f>
        <v>30653</v>
      </c>
      <c r="O15" s="86" t="n">
        <f aca="false">SUM(O12:O14)</f>
        <v>28850</v>
      </c>
      <c r="P15" s="181" t="n">
        <f aca="false">SUM(P12:P14)</f>
        <v>59503</v>
      </c>
    </row>
    <row r="16" customFormat="false" ht="9" hidden="false" customHeight="true" outlineLevel="0" collapsed="false">
      <c r="A16" s="36" t="s">
        <v>71</v>
      </c>
      <c r="B16" s="26"/>
      <c r="C16" s="28"/>
      <c r="D16" s="178"/>
      <c r="E16" s="26"/>
      <c r="F16" s="28"/>
      <c r="G16" s="178"/>
      <c r="H16" s="26"/>
      <c r="I16" s="28"/>
      <c r="J16" s="178"/>
      <c r="K16" s="26"/>
      <c r="L16" s="28"/>
      <c r="M16" s="182"/>
      <c r="N16" s="89"/>
      <c r="O16" s="178"/>
      <c r="P16" s="180"/>
    </row>
    <row r="17" customFormat="false" ht="10.5" hidden="false" customHeight="true" outlineLevel="0" collapsed="false">
      <c r="A17" s="25" t="s">
        <v>66</v>
      </c>
      <c r="B17" s="26" t="n">
        <v>4536</v>
      </c>
      <c r="C17" s="28" t="n">
        <v>3754</v>
      </c>
      <c r="D17" s="178" t="n">
        <v>8290</v>
      </c>
      <c r="E17" s="26" t="n">
        <v>4546</v>
      </c>
      <c r="F17" s="28" t="n">
        <v>3929</v>
      </c>
      <c r="G17" s="178" t="n">
        <v>8475</v>
      </c>
      <c r="H17" s="26" t="n">
        <v>3731</v>
      </c>
      <c r="I17" s="28" t="n">
        <v>3745</v>
      </c>
      <c r="J17" s="178" t="n">
        <v>7476</v>
      </c>
      <c r="K17" s="26" t="n">
        <v>2546</v>
      </c>
      <c r="L17" s="28" t="n">
        <v>3022</v>
      </c>
      <c r="M17" s="178" t="n">
        <v>5568</v>
      </c>
      <c r="N17" s="39" t="n">
        <f aca="false">SUM(B17,E17,H17,K17)</f>
        <v>15359</v>
      </c>
      <c r="O17" s="179" t="n">
        <f aca="false">SUM(C17,F17,I17,L17)</f>
        <v>14450</v>
      </c>
      <c r="P17" s="180" t="n">
        <f aca="false">SUM(D17,G17,J17,M17)</f>
        <v>29809</v>
      </c>
    </row>
    <row r="18" customFormat="false" ht="10.5" hidden="false" customHeight="true" outlineLevel="0" collapsed="false">
      <c r="A18" s="25" t="s">
        <v>67</v>
      </c>
      <c r="B18" s="26" t="n">
        <v>1244</v>
      </c>
      <c r="C18" s="28" t="n">
        <v>1095</v>
      </c>
      <c r="D18" s="178" t="n">
        <v>2339</v>
      </c>
      <c r="E18" s="26" t="n">
        <v>1172</v>
      </c>
      <c r="F18" s="28" t="n">
        <v>1121</v>
      </c>
      <c r="G18" s="178" t="n">
        <v>2293</v>
      </c>
      <c r="H18" s="26" t="n">
        <v>1074</v>
      </c>
      <c r="I18" s="28" t="n">
        <v>1121</v>
      </c>
      <c r="J18" s="178" t="n">
        <v>2195</v>
      </c>
      <c r="K18" s="26" t="n">
        <v>962</v>
      </c>
      <c r="L18" s="28" t="n">
        <v>1047</v>
      </c>
      <c r="M18" s="178" t="n">
        <v>2009</v>
      </c>
      <c r="N18" s="39" t="n">
        <f aca="false">SUM(B18,E18,H18,K18)</f>
        <v>4452</v>
      </c>
      <c r="O18" s="179" t="n">
        <f aca="false">SUM(C18,F18,I18,L18)</f>
        <v>4384</v>
      </c>
      <c r="P18" s="180" t="n">
        <f aca="false">SUM(D18,G18,J18,M18)</f>
        <v>8836</v>
      </c>
    </row>
    <row r="19" customFormat="false" ht="10.5" hidden="false" customHeight="true" outlineLevel="0" collapsed="false">
      <c r="A19" s="25" t="s">
        <v>68</v>
      </c>
      <c r="B19" s="26" t="n">
        <v>64</v>
      </c>
      <c r="C19" s="28" t="n">
        <v>54</v>
      </c>
      <c r="D19" s="178" t="n">
        <v>118</v>
      </c>
      <c r="E19" s="26" t="n">
        <v>70</v>
      </c>
      <c r="F19" s="28" t="n">
        <v>45</v>
      </c>
      <c r="G19" s="178" t="n">
        <v>115</v>
      </c>
      <c r="H19" s="26" t="n">
        <v>78</v>
      </c>
      <c r="I19" s="28" t="n">
        <v>50</v>
      </c>
      <c r="J19" s="178" t="n">
        <v>128</v>
      </c>
      <c r="K19" s="26" t="n">
        <v>68</v>
      </c>
      <c r="L19" s="28" t="n">
        <v>39</v>
      </c>
      <c r="M19" s="178" t="n">
        <v>107</v>
      </c>
      <c r="N19" s="39" t="n">
        <f aca="false">SUM(B19,E19,H19,K19)</f>
        <v>280</v>
      </c>
      <c r="O19" s="179" t="n">
        <f aca="false">SUM(C19,F19,I19,L19)</f>
        <v>188</v>
      </c>
      <c r="P19" s="180" t="n">
        <f aca="false">SUM(D19,G19,J19,M19)</f>
        <v>468</v>
      </c>
    </row>
    <row r="20" customFormat="false" ht="10.5" hidden="false" customHeight="true" outlineLevel="0" collapsed="false">
      <c r="A20" s="31" t="s">
        <v>69</v>
      </c>
      <c r="B20" s="32" t="n">
        <v>5844</v>
      </c>
      <c r="C20" s="86" t="n">
        <v>4903</v>
      </c>
      <c r="D20" s="86" t="n">
        <v>10747</v>
      </c>
      <c r="E20" s="32" t="n">
        <v>5788</v>
      </c>
      <c r="F20" s="86" t="n">
        <v>5095</v>
      </c>
      <c r="G20" s="86" t="n">
        <v>10883</v>
      </c>
      <c r="H20" s="32" t="n">
        <v>4883</v>
      </c>
      <c r="I20" s="86" t="n">
        <v>4916</v>
      </c>
      <c r="J20" s="86" t="n">
        <v>9799</v>
      </c>
      <c r="K20" s="32" t="n">
        <v>3576</v>
      </c>
      <c r="L20" s="86" t="n">
        <v>4108</v>
      </c>
      <c r="M20" s="86" t="n">
        <v>7684</v>
      </c>
      <c r="N20" s="32" t="n">
        <f aca="false">SUM(N17:N19)</f>
        <v>20091</v>
      </c>
      <c r="O20" s="86" t="n">
        <f aca="false">SUM(O17:O19)</f>
        <v>19022</v>
      </c>
      <c r="P20" s="181" t="n">
        <f aca="false">SUM(P17:P19)</f>
        <v>39113</v>
      </c>
    </row>
    <row r="21" customFormat="false" ht="9" hidden="false" customHeight="true" outlineLevel="0" collapsed="false">
      <c r="A21" s="36" t="s">
        <v>72</v>
      </c>
      <c r="B21" s="26"/>
      <c r="C21" s="28"/>
      <c r="D21" s="178"/>
      <c r="E21" s="26"/>
      <c r="F21" s="28"/>
      <c r="G21" s="178"/>
      <c r="H21" s="26"/>
      <c r="I21" s="28"/>
      <c r="J21" s="178"/>
      <c r="K21" s="26"/>
      <c r="L21" s="28"/>
      <c r="M21" s="182"/>
      <c r="N21" s="89"/>
      <c r="O21" s="178"/>
      <c r="P21" s="180"/>
    </row>
    <row r="22" customFormat="false" ht="10.5" hidden="false" customHeight="true" outlineLevel="0" collapsed="false">
      <c r="A22" s="25" t="s">
        <v>66</v>
      </c>
      <c r="B22" s="26" t="n">
        <v>4654</v>
      </c>
      <c r="C22" s="28" t="n">
        <v>4027</v>
      </c>
      <c r="D22" s="178" t="n">
        <v>8681</v>
      </c>
      <c r="E22" s="26" t="n">
        <v>4450</v>
      </c>
      <c r="F22" s="28" t="n">
        <v>3896</v>
      </c>
      <c r="G22" s="178" t="n">
        <v>8346</v>
      </c>
      <c r="H22" s="26" t="n">
        <v>3920</v>
      </c>
      <c r="I22" s="28" t="n">
        <v>3858</v>
      </c>
      <c r="J22" s="178" t="n">
        <v>7778</v>
      </c>
      <c r="K22" s="26" t="n">
        <v>2913</v>
      </c>
      <c r="L22" s="28" t="n">
        <v>2979</v>
      </c>
      <c r="M22" s="178" t="n">
        <v>5892</v>
      </c>
      <c r="N22" s="39" t="n">
        <f aca="false">SUM(B22,E22,H22,K22)</f>
        <v>15937</v>
      </c>
      <c r="O22" s="179" t="n">
        <f aca="false">SUM(C22,F22,I22,L22)</f>
        <v>14760</v>
      </c>
      <c r="P22" s="180" t="n">
        <f aca="false">SUM(D22,G22,J22,M22)</f>
        <v>30697</v>
      </c>
    </row>
    <row r="23" customFormat="false" ht="10.5" hidden="false" customHeight="true" outlineLevel="0" collapsed="false">
      <c r="A23" s="25" t="s">
        <v>67</v>
      </c>
      <c r="B23" s="26" t="n">
        <v>1638</v>
      </c>
      <c r="C23" s="28" t="n">
        <v>1503</v>
      </c>
      <c r="D23" s="178" t="n">
        <v>3141</v>
      </c>
      <c r="E23" s="26" t="n">
        <v>1558</v>
      </c>
      <c r="F23" s="28" t="n">
        <v>1498</v>
      </c>
      <c r="G23" s="178" t="n">
        <v>3056</v>
      </c>
      <c r="H23" s="26" t="n">
        <v>1574</v>
      </c>
      <c r="I23" s="28" t="n">
        <v>1543</v>
      </c>
      <c r="J23" s="178" t="n">
        <v>3117</v>
      </c>
      <c r="K23" s="26" t="n">
        <v>1358</v>
      </c>
      <c r="L23" s="28" t="n">
        <v>1472</v>
      </c>
      <c r="M23" s="178" t="n">
        <v>2830</v>
      </c>
      <c r="N23" s="39" t="n">
        <f aca="false">SUM(B23,E23,H23,K23)</f>
        <v>6128</v>
      </c>
      <c r="O23" s="179" t="n">
        <f aca="false">SUM(C23,F23,I23,L23)</f>
        <v>6016</v>
      </c>
      <c r="P23" s="180" t="n">
        <f aca="false">SUM(D23,G23,J23,M23)</f>
        <v>12144</v>
      </c>
    </row>
    <row r="24" customFormat="false" ht="10.5" hidden="false" customHeight="true" outlineLevel="0" collapsed="false">
      <c r="A24" s="25" t="s">
        <v>68</v>
      </c>
      <c r="B24" s="26" t="n">
        <v>124</v>
      </c>
      <c r="C24" s="28" t="n">
        <v>104</v>
      </c>
      <c r="D24" s="178" t="n">
        <v>228</v>
      </c>
      <c r="E24" s="26" t="n">
        <v>122</v>
      </c>
      <c r="F24" s="28" t="n">
        <v>92</v>
      </c>
      <c r="G24" s="178" t="n">
        <v>214</v>
      </c>
      <c r="H24" s="26" t="n">
        <v>128</v>
      </c>
      <c r="I24" s="28" t="n">
        <v>96</v>
      </c>
      <c r="J24" s="178" t="n">
        <v>224</v>
      </c>
      <c r="K24" s="26" t="n">
        <v>120</v>
      </c>
      <c r="L24" s="28" t="n">
        <v>88</v>
      </c>
      <c r="M24" s="178" t="n">
        <v>208</v>
      </c>
      <c r="N24" s="39" t="n">
        <f aca="false">SUM(B24,E24,H24,K24)</f>
        <v>494</v>
      </c>
      <c r="O24" s="179" t="n">
        <f aca="false">SUM(C24,F24,I24,L24)</f>
        <v>380</v>
      </c>
      <c r="P24" s="180" t="n">
        <f aca="false">SUM(D24,G24,J24,M24)</f>
        <v>874</v>
      </c>
    </row>
    <row r="25" customFormat="false" ht="10.5" hidden="false" customHeight="true" outlineLevel="0" collapsed="false">
      <c r="A25" s="31" t="s">
        <v>69</v>
      </c>
      <c r="B25" s="32" t="n">
        <v>6416</v>
      </c>
      <c r="C25" s="86" t="n">
        <v>5634</v>
      </c>
      <c r="D25" s="86" t="n">
        <v>12050</v>
      </c>
      <c r="E25" s="32" t="n">
        <v>6130</v>
      </c>
      <c r="F25" s="86" t="n">
        <v>5486</v>
      </c>
      <c r="G25" s="86" t="n">
        <v>11616</v>
      </c>
      <c r="H25" s="32" t="n">
        <v>5622</v>
      </c>
      <c r="I25" s="86" t="n">
        <v>5497</v>
      </c>
      <c r="J25" s="86" t="n">
        <v>11119</v>
      </c>
      <c r="K25" s="32" t="n">
        <v>4391</v>
      </c>
      <c r="L25" s="86" t="n">
        <v>4539</v>
      </c>
      <c r="M25" s="86" t="n">
        <v>8930</v>
      </c>
      <c r="N25" s="32" t="n">
        <f aca="false">SUM(N22:N24)</f>
        <v>22559</v>
      </c>
      <c r="O25" s="86" t="n">
        <f aca="false">SUM(O22:O24)</f>
        <v>21156</v>
      </c>
      <c r="P25" s="181" t="n">
        <f aca="false">SUM(P22:P24)</f>
        <v>43715</v>
      </c>
    </row>
    <row r="26" customFormat="false" ht="9" hidden="false" customHeight="true" outlineLevel="0" collapsed="false">
      <c r="A26" s="36" t="s">
        <v>73</v>
      </c>
      <c r="B26" s="26"/>
      <c r="C26" s="28"/>
      <c r="D26" s="178"/>
      <c r="E26" s="26"/>
      <c r="F26" s="28"/>
      <c r="G26" s="178"/>
      <c r="H26" s="26"/>
      <c r="I26" s="28"/>
      <c r="J26" s="178"/>
      <c r="K26" s="26"/>
      <c r="L26" s="28"/>
      <c r="M26" s="182"/>
      <c r="N26" s="89"/>
      <c r="O26" s="178"/>
      <c r="P26" s="180"/>
    </row>
    <row r="27" customFormat="false" ht="10.5" hidden="false" customHeight="true" outlineLevel="0" collapsed="false">
      <c r="A27" s="25" t="s">
        <v>66</v>
      </c>
      <c r="B27" s="26" t="n">
        <v>3025</v>
      </c>
      <c r="C27" s="28" t="n">
        <v>2587</v>
      </c>
      <c r="D27" s="178" t="n">
        <v>5612</v>
      </c>
      <c r="E27" s="26" t="n">
        <v>3032</v>
      </c>
      <c r="F27" s="28" t="n">
        <v>2663</v>
      </c>
      <c r="G27" s="178" t="n">
        <v>5695</v>
      </c>
      <c r="H27" s="26" t="n">
        <v>2611</v>
      </c>
      <c r="I27" s="28" t="n">
        <v>2489</v>
      </c>
      <c r="J27" s="178" t="n">
        <v>5100</v>
      </c>
      <c r="K27" s="26" t="n">
        <v>1731</v>
      </c>
      <c r="L27" s="28" t="n">
        <v>1857</v>
      </c>
      <c r="M27" s="178" t="n">
        <v>3588</v>
      </c>
      <c r="N27" s="39" t="n">
        <f aca="false">SUM(B27,E27,H27,K27)</f>
        <v>10399</v>
      </c>
      <c r="O27" s="179" t="n">
        <f aca="false">SUM(C27,F27,I27,L27)</f>
        <v>9596</v>
      </c>
      <c r="P27" s="180" t="n">
        <f aca="false">SUM(D27,G27,J27,M27)</f>
        <v>19995</v>
      </c>
    </row>
    <row r="28" customFormat="false" ht="10.5" hidden="false" customHeight="true" outlineLevel="0" collapsed="false">
      <c r="A28" s="25" t="s">
        <v>67</v>
      </c>
      <c r="B28" s="26" t="n">
        <v>554</v>
      </c>
      <c r="C28" s="28" t="n">
        <v>490</v>
      </c>
      <c r="D28" s="178" t="n">
        <v>1044</v>
      </c>
      <c r="E28" s="26" t="n">
        <v>580</v>
      </c>
      <c r="F28" s="28" t="n">
        <v>500</v>
      </c>
      <c r="G28" s="178" t="n">
        <v>1080</v>
      </c>
      <c r="H28" s="26" t="n">
        <v>538</v>
      </c>
      <c r="I28" s="28" t="n">
        <v>510</v>
      </c>
      <c r="J28" s="178" t="n">
        <v>1048</v>
      </c>
      <c r="K28" s="26" t="n">
        <v>466</v>
      </c>
      <c r="L28" s="28" t="n">
        <v>433</v>
      </c>
      <c r="M28" s="178" t="n">
        <v>899</v>
      </c>
      <c r="N28" s="39" t="n">
        <f aca="false">SUM(B28,E28,H28,K28)</f>
        <v>2138</v>
      </c>
      <c r="O28" s="179" t="n">
        <f aca="false">SUM(C28,F28,I28,L28)</f>
        <v>1933</v>
      </c>
      <c r="P28" s="180" t="n">
        <f aca="false">SUM(D28,G28,J28,M28)</f>
        <v>4071</v>
      </c>
    </row>
    <row r="29" customFormat="false" ht="10.5" hidden="false" customHeight="true" outlineLevel="0" collapsed="false">
      <c r="A29" s="25" t="s">
        <v>68</v>
      </c>
      <c r="B29" s="26" t="n">
        <v>33</v>
      </c>
      <c r="C29" s="28" t="n">
        <v>10</v>
      </c>
      <c r="D29" s="178" t="n">
        <v>43</v>
      </c>
      <c r="E29" s="26" t="n">
        <v>30</v>
      </c>
      <c r="F29" s="28" t="n">
        <v>15</v>
      </c>
      <c r="G29" s="178" t="n">
        <v>45</v>
      </c>
      <c r="H29" s="26" t="n">
        <v>36</v>
      </c>
      <c r="I29" s="28" t="n">
        <v>14</v>
      </c>
      <c r="J29" s="178" t="n">
        <v>50</v>
      </c>
      <c r="K29" s="26" t="n">
        <v>25</v>
      </c>
      <c r="L29" s="28" t="n">
        <v>0</v>
      </c>
      <c r="M29" s="178" t="n">
        <v>25</v>
      </c>
      <c r="N29" s="39" t="n">
        <f aca="false">SUM(B29,E29,H29,K29)</f>
        <v>124</v>
      </c>
      <c r="O29" s="179" t="n">
        <f aca="false">SUM(C29,F29,I29,L29)</f>
        <v>39</v>
      </c>
      <c r="P29" s="180" t="n">
        <f aca="false">SUM(D29,G29,J29,M29)</f>
        <v>163</v>
      </c>
    </row>
    <row r="30" customFormat="false" ht="10.5" hidden="false" customHeight="true" outlineLevel="0" collapsed="false">
      <c r="A30" s="31" t="s">
        <v>69</v>
      </c>
      <c r="B30" s="32" t="n">
        <v>3612</v>
      </c>
      <c r="C30" s="86" t="n">
        <v>3087</v>
      </c>
      <c r="D30" s="86" t="n">
        <v>6699</v>
      </c>
      <c r="E30" s="32" t="n">
        <v>3642</v>
      </c>
      <c r="F30" s="86" t="n">
        <v>3178</v>
      </c>
      <c r="G30" s="86" t="n">
        <v>6820</v>
      </c>
      <c r="H30" s="32" t="n">
        <v>3185</v>
      </c>
      <c r="I30" s="86" t="n">
        <v>3013</v>
      </c>
      <c r="J30" s="86" t="n">
        <v>6198</v>
      </c>
      <c r="K30" s="32" t="n">
        <v>2222</v>
      </c>
      <c r="L30" s="86" t="n">
        <v>2290</v>
      </c>
      <c r="M30" s="86" t="n">
        <v>4512</v>
      </c>
      <c r="N30" s="32" t="n">
        <f aca="false">SUM(N27:N29)</f>
        <v>12661</v>
      </c>
      <c r="O30" s="86" t="n">
        <f aca="false">SUM(O27:O29)</f>
        <v>11568</v>
      </c>
      <c r="P30" s="181" t="n">
        <f aca="false">SUM(P27:P29)</f>
        <v>24229</v>
      </c>
    </row>
    <row r="31" customFormat="false" ht="9" hidden="false" customHeight="true" outlineLevel="0" collapsed="false">
      <c r="A31" s="36" t="s">
        <v>74</v>
      </c>
      <c r="B31" s="26"/>
      <c r="C31" s="28"/>
      <c r="D31" s="178"/>
      <c r="E31" s="26"/>
      <c r="F31" s="28"/>
      <c r="G31" s="178"/>
      <c r="H31" s="26"/>
      <c r="I31" s="28"/>
      <c r="J31" s="178"/>
      <c r="K31" s="26"/>
      <c r="L31" s="28"/>
      <c r="M31" s="182"/>
      <c r="N31" s="89"/>
      <c r="O31" s="178"/>
      <c r="P31" s="180"/>
    </row>
    <row r="32" customFormat="false" ht="10.5" hidden="false" customHeight="true" outlineLevel="0" collapsed="false">
      <c r="A32" s="25" t="s">
        <v>66</v>
      </c>
      <c r="B32" s="26" t="n">
        <v>4178</v>
      </c>
      <c r="C32" s="28" t="n">
        <v>3468</v>
      </c>
      <c r="D32" s="178" t="n">
        <v>7646</v>
      </c>
      <c r="E32" s="26" t="n">
        <v>4237</v>
      </c>
      <c r="F32" s="28" t="n">
        <v>3618</v>
      </c>
      <c r="G32" s="178" t="n">
        <v>7855</v>
      </c>
      <c r="H32" s="26" t="n">
        <v>3600</v>
      </c>
      <c r="I32" s="28" t="n">
        <v>3580</v>
      </c>
      <c r="J32" s="178" t="n">
        <v>7180</v>
      </c>
      <c r="K32" s="26" t="n">
        <v>2499</v>
      </c>
      <c r="L32" s="28" t="n">
        <v>2945</v>
      </c>
      <c r="M32" s="178" t="n">
        <v>5444</v>
      </c>
      <c r="N32" s="39" t="n">
        <f aca="false">SUM(B32,E32,H32,K32)</f>
        <v>14514</v>
      </c>
      <c r="O32" s="179" t="n">
        <f aca="false">SUM(C32,F32,I32,L32)</f>
        <v>13611</v>
      </c>
      <c r="P32" s="180" t="n">
        <f aca="false">SUM(D32,G32,J32,M32)</f>
        <v>28125</v>
      </c>
    </row>
    <row r="33" customFormat="false" ht="10.5" hidden="false" customHeight="true" outlineLevel="0" collapsed="false">
      <c r="A33" s="25" t="s">
        <v>67</v>
      </c>
      <c r="B33" s="26" t="n">
        <v>958</v>
      </c>
      <c r="C33" s="28" t="n">
        <v>878</v>
      </c>
      <c r="D33" s="178" t="n">
        <v>1836</v>
      </c>
      <c r="E33" s="26" t="n">
        <v>954</v>
      </c>
      <c r="F33" s="28" t="n">
        <v>866</v>
      </c>
      <c r="G33" s="178" t="n">
        <v>1820</v>
      </c>
      <c r="H33" s="26" t="n">
        <v>935</v>
      </c>
      <c r="I33" s="28" t="n">
        <v>914</v>
      </c>
      <c r="J33" s="178" t="n">
        <v>1849</v>
      </c>
      <c r="K33" s="26" t="n">
        <v>752</v>
      </c>
      <c r="L33" s="28" t="n">
        <v>811</v>
      </c>
      <c r="M33" s="178" t="n">
        <v>1563</v>
      </c>
      <c r="N33" s="39" t="n">
        <f aca="false">SUM(B33,E33,H33,K33)</f>
        <v>3599</v>
      </c>
      <c r="O33" s="179" t="n">
        <f aca="false">SUM(C33,F33,I33,L33)</f>
        <v>3469</v>
      </c>
      <c r="P33" s="180" t="n">
        <f aca="false">SUM(D33,G33,J33,M33)</f>
        <v>7068</v>
      </c>
    </row>
    <row r="34" customFormat="false" ht="10.5" hidden="false" customHeight="true" outlineLevel="0" collapsed="false">
      <c r="A34" s="25" t="s">
        <v>68</v>
      </c>
      <c r="B34" s="26" t="n">
        <v>58</v>
      </c>
      <c r="C34" s="28" t="n">
        <v>51</v>
      </c>
      <c r="D34" s="178" t="n">
        <v>109</v>
      </c>
      <c r="E34" s="26" t="n">
        <v>54</v>
      </c>
      <c r="F34" s="28" t="n">
        <v>41</v>
      </c>
      <c r="G34" s="178" t="n">
        <v>95</v>
      </c>
      <c r="H34" s="26" t="n">
        <v>49</v>
      </c>
      <c r="I34" s="28" t="n">
        <v>54</v>
      </c>
      <c r="J34" s="178" t="n">
        <v>103</v>
      </c>
      <c r="K34" s="26" t="n">
        <v>50</v>
      </c>
      <c r="L34" s="28" t="n">
        <v>44</v>
      </c>
      <c r="M34" s="178" t="n">
        <v>94</v>
      </c>
      <c r="N34" s="39" t="n">
        <f aca="false">SUM(B34,E34,H34,K34)</f>
        <v>211</v>
      </c>
      <c r="O34" s="179" t="n">
        <f aca="false">SUM(C34,F34,I34,L34)</f>
        <v>190</v>
      </c>
      <c r="P34" s="180" t="n">
        <f aca="false">SUM(D34,G34,J34,M34)</f>
        <v>401</v>
      </c>
    </row>
    <row r="35" customFormat="false" ht="10.5" hidden="false" customHeight="true" outlineLevel="0" collapsed="false">
      <c r="A35" s="31" t="s">
        <v>69</v>
      </c>
      <c r="B35" s="32" t="n">
        <v>5194</v>
      </c>
      <c r="C35" s="86" t="n">
        <v>4397</v>
      </c>
      <c r="D35" s="86" t="n">
        <v>9591</v>
      </c>
      <c r="E35" s="32" t="n">
        <v>5245</v>
      </c>
      <c r="F35" s="86" t="n">
        <v>4525</v>
      </c>
      <c r="G35" s="86" t="n">
        <v>9770</v>
      </c>
      <c r="H35" s="32" t="n">
        <v>4584</v>
      </c>
      <c r="I35" s="86" t="n">
        <v>4548</v>
      </c>
      <c r="J35" s="86" t="n">
        <v>9132</v>
      </c>
      <c r="K35" s="32" t="n">
        <v>3301</v>
      </c>
      <c r="L35" s="86" t="n">
        <v>3800</v>
      </c>
      <c r="M35" s="86" t="n">
        <v>7101</v>
      </c>
      <c r="N35" s="32" t="n">
        <f aca="false">SUM(N32:N34)</f>
        <v>18324</v>
      </c>
      <c r="O35" s="86" t="n">
        <f aca="false">SUM(O32:O34)</f>
        <v>17270</v>
      </c>
      <c r="P35" s="181" t="n">
        <f aca="false">SUM(P32:P34)</f>
        <v>35594</v>
      </c>
    </row>
    <row r="36" customFormat="false" ht="9" hidden="false" customHeight="true" outlineLevel="0" collapsed="false">
      <c r="A36" s="36" t="s">
        <v>75</v>
      </c>
      <c r="B36" s="26"/>
      <c r="C36" s="28"/>
      <c r="D36" s="178"/>
      <c r="E36" s="26"/>
      <c r="F36" s="28"/>
      <c r="G36" s="178"/>
      <c r="H36" s="26"/>
      <c r="I36" s="28"/>
      <c r="J36" s="178"/>
      <c r="K36" s="26"/>
      <c r="L36" s="28"/>
      <c r="M36" s="182"/>
      <c r="N36" s="89"/>
      <c r="O36" s="178"/>
      <c r="P36" s="180"/>
    </row>
    <row r="37" customFormat="false" ht="10.5" hidden="false" customHeight="true" outlineLevel="0" collapsed="false">
      <c r="A37" s="25" t="s">
        <v>66</v>
      </c>
      <c r="B37" s="26" t="n">
        <v>7723</v>
      </c>
      <c r="C37" s="28" t="n">
        <v>6540</v>
      </c>
      <c r="D37" s="178" t="n">
        <v>14263</v>
      </c>
      <c r="E37" s="26" t="n">
        <v>7360</v>
      </c>
      <c r="F37" s="28" t="n">
        <v>6523</v>
      </c>
      <c r="G37" s="178" t="n">
        <v>13883</v>
      </c>
      <c r="H37" s="26" t="n">
        <v>6225</v>
      </c>
      <c r="I37" s="28" t="n">
        <v>6155</v>
      </c>
      <c r="J37" s="178" t="n">
        <v>12380</v>
      </c>
      <c r="K37" s="26" t="n">
        <v>4517</v>
      </c>
      <c r="L37" s="28" t="n">
        <v>4833</v>
      </c>
      <c r="M37" s="178" t="n">
        <v>9350</v>
      </c>
      <c r="N37" s="39" t="n">
        <f aca="false">SUM(B37,E37,H37,K37)</f>
        <v>25825</v>
      </c>
      <c r="O37" s="179" t="n">
        <f aca="false">SUM(C37,F37,I37,L37)</f>
        <v>24051</v>
      </c>
      <c r="P37" s="180" t="n">
        <f aca="false">SUM(D37,G37,J37,M37)</f>
        <v>49876</v>
      </c>
    </row>
    <row r="38" customFormat="false" ht="10.5" hidden="false" customHeight="true" outlineLevel="0" collapsed="false">
      <c r="A38" s="25" t="s">
        <v>67</v>
      </c>
      <c r="B38" s="26" t="n">
        <v>2137</v>
      </c>
      <c r="C38" s="28" t="n">
        <v>2070</v>
      </c>
      <c r="D38" s="178" t="n">
        <v>4207</v>
      </c>
      <c r="E38" s="26" t="n">
        <v>2126</v>
      </c>
      <c r="F38" s="28" t="n">
        <v>2037</v>
      </c>
      <c r="G38" s="178" t="n">
        <v>4163</v>
      </c>
      <c r="H38" s="26" t="n">
        <v>1982</v>
      </c>
      <c r="I38" s="28" t="n">
        <v>1981</v>
      </c>
      <c r="J38" s="178" t="n">
        <v>3963</v>
      </c>
      <c r="K38" s="26" t="n">
        <v>1808</v>
      </c>
      <c r="L38" s="28" t="n">
        <v>1834</v>
      </c>
      <c r="M38" s="178" t="n">
        <v>3642</v>
      </c>
      <c r="N38" s="39" t="n">
        <f aca="false">SUM(B38,E38,H38,K38)</f>
        <v>8053</v>
      </c>
      <c r="O38" s="179" t="n">
        <f aca="false">SUM(C38,F38,I38,L38)</f>
        <v>7922</v>
      </c>
      <c r="P38" s="180" t="n">
        <f aca="false">SUM(D38,G38,J38,M38)</f>
        <v>15975</v>
      </c>
    </row>
    <row r="39" customFormat="false" ht="10.5" hidden="false" customHeight="true" outlineLevel="0" collapsed="false">
      <c r="A39" s="25" t="s">
        <v>68</v>
      </c>
      <c r="B39" s="26" t="n">
        <v>326</v>
      </c>
      <c r="C39" s="28" t="n">
        <v>258</v>
      </c>
      <c r="D39" s="178" t="n">
        <v>584</v>
      </c>
      <c r="E39" s="26" t="n">
        <v>281</v>
      </c>
      <c r="F39" s="28" t="n">
        <v>281</v>
      </c>
      <c r="G39" s="178" t="n">
        <v>562</v>
      </c>
      <c r="H39" s="26" t="n">
        <v>322</v>
      </c>
      <c r="I39" s="28" t="n">
        <v>285</v>
      </c>
      <c r="J39" s="178" t="n">
        <v>607</v>
      </c>
      <c r="K39" s="26" t="n">
        <v>301</v>
      </c>
      <c r="L39" s="28" t="n">
        <v>269</v>
      </c>
      <c r="M39" s="178" t="n">
        <v>570</v>
      </c>
      <c r="N39" s="39" t="n">
        <f aca="false">SUM(B39,E39,H39,K39)</f>
        <v>1230</v>
      </c>
      <c r="O39" s="179" t="n">
        <f aca="false">SUM(C39,F39,I39,L39)</f>
        <v>1093</v>
      </c>
      <c r="P39" s="180" t="n">
        <f aca="false">SUM(D39,G39,J39,M39)</f>
        <v>2323</v>
      </c>
    </row>
    <row r="40" customFormat="false" ht="10.5" hidden="false" customHeight="true" outlineLevel="0" collapsed="false">
      <c r="A40" s="31" t="s">
        <v>69</v>
      </c>
      <c r="B40" s="32" t="n">
        <v>10186</v>
      </c>
      <c r="C40" s="86" t="n">
        <v>8868</v>
      </c>
      <c r="D40" s="86" t="n">
        <v>19054</v>
      </c>
      <c r="E40" s="32" t="n">
        <v>9767</v>
      </c>
      <c r="F40" s="86" t="n">
        <v>8841</v>
      </c>
      <c r="G40" s="86" t="n">
        <v>18608</v>
      </c>
      <c r="H40" s="32" t="n">
        <v>8529</v>
      </c>
      <c r="I40" s="86" t="n">
        <v>8421</v>
      </c>
      <c r="J40" s="86" t="n">
        <v>16950</v>
      </c>
      <c r="K40" s="32" t="n">
        <v>6626</v>
      </c>
      <c r="L40" s="86" t="n">
        <v>6936</v>
      </c>
      <c r="M40" s="86" t="n">
        <v>13562</v>
      </c>
      <c r="N40" s="32" t="n">
        <f aca="false">SUM(N37:N39)</f>
        <v>35108</v>
      </c>
      <c r="O40" s="86" t="n">
        <f aca="false">SUM(O37:O39)</f>
        <v>33066</v>
      </c>
      <c r="P40" s="181" t="n">
        <f aca="false">SUM(P37:P39)</f>
        <v>68174</v>
      </c>
    </row>
    <row r="41" customFormat="false" ht="9" hidden="false" customHeight="true" outlineLevel="0" collapsed="false">
      <c r="A41" s="36" t="s">
        <v>76</v>
      </c>
      <c r="B41" s="26"/>
      <c r="C41" s="28"/>
      <c r="D41" s="178"/>
      <c r="E41" s="26"/>
      <c r="F41" s="28"/>
      <c r="G41" s="178"/>
      <c r="H41" s="26"/>
      <c r="I41" s="28"/>
      <c r="J41" s="178"/>
      <c r="K41" s="26"/>
      <c r="L41" s="28"/>
      <c r="M41" s="182"/>
      <c r="N41" s="89"/>
      <c r="O41" s="178"/>
      <c r="P41" s="180"/>
    </row>
    <row r="42" customFormat="false" ht="10.5" hidden="false" customHeight="true" outlineLevel="0" collapsed="false">
      <c r="A42" s="25" t="s">
        <v>66</v>
      </c>
      <c r="B42" s="26" t="n">
        <v>10462</v>
      </c>
      <c r="C42" s="28" t="n">
        <v>8638</v>
      </c>
      <c r="D42" s="178" t="n">
        <v>19100</v>
      </c>
      <c r="E42" s="26" t="n">
        <v>10582</v>
      </c>
      <c r="F42" s="28" t="n">
        <v>8977</v>
      </c>
      <c r="G42" s="178" t="n">
        <v>19559</v>
      </c>
      <c r="H42" s="26" t="n">
        <v>8210</v>
      </c>
      <c r="I42" s="28" t="n">
        <v>8164</v>
      </c>
      <c r="J42" s="178" t="n">
        <v>16374</v>
      </c>
      <c r="K42" s="26" t="n">
        <v>5621</v>
      </c>
      <c r="L42" s="28" t="n">
        <v>6216</v>
      </c>
      <c r="M42" s="178" t="n">
        <v>11837</v>
      </c>
      <c r="N42" s="39" t="n">
        <f aca="false">SUM(B42,E42,H42,K42)</f>
        <v>34875</v>
      </c>
      <c r="O42" s="179" t="n">
        <f aca="false">SUM(C42,F42,I42,L42)</f>
        <v>31995</v>
      </c>
      <c r="P42" s="180" t="n">
        <f aca="false">SUM(D42,G42,J42,M42)</f>
        <v>66870</v>
      </c>
    </row>
    <row r="43" customFormat="false" ht="10.5" hidden="false" customHeight="true" outlineLevel="0" collapsed="false">
      <c r="A43" s="25" t="s">
        <v>67</v>
      </c>
      <c r="B43" s="26" t="n">
        <v>2703</v>
      </c>
      <c r="C43" s="28" t="n">
        <v>2511</v>
      </c>
      <c r="D43" s="178" t="n">
        <v>5214</v>
      </c>
      <c r="E43" s="26" t="n">
        <v>2657</v>
      </c>
      <c r="F43" s="28" t="n">
        <v>2652</v>
      </c>
      <c r="G43" s="178" t="n">
        <v>5309</v>
      </c>
      <c r="H43" s="26" t="n">
        <v>2421</v>
      </c>
      <c r="I43" s="28" t="n">
        <v>2645</v>
      </c>
      <c r="J43" s="178" t="n">
        <v>5066</v>
      </c>
      <c r="K43" s="26" t="n">
        <v>2128</v>
      </c>
      <c r="L43" s="28" t="n">
        <v>2426</v>
      </c>
      <c r="M43" s="178" t="n">
        <v>4554</v>
      </c>
      <c r="N43" s="39" t="n">
        <f aca="false">SUM(B43,E43,H43,K43)</f>
        <v>9909</v>
      </c>
      <c r="O43" s="179" t="n">
        <f aca="false">SUM(C43,F43,I43,L43)</f>
        <v>10234</v>
      </c>
      <c r="P43" s="180" t="n">
        <f aca="false">SUM(D43,G43,J43,M43)</f>
        <v>20143</v>
      </c>
    </row>
    <row r="44" customFormat="false" ht="10.5" hidden="false" customHeight="true" outlineLevel="0" collapsed="false">
      <c r="A44" s="25" t="s">
        <v>68</v>
      </c>
      <c r="B44" s="26" t="n">
        <v>360</v>
      </c>
      <c r="C44" s="28" t="n">
        <v>337</v>
      </c>
      <c r="D44" s="178" t="n">
        <v>697</v>
      </c>
      <c r="E44" s="26" t="n">
        <v>404</v>
      </c>
      <c r="F44" s="28" t="n">
        <v>330</v>
      </c>
      <c r="G44" s="178" t="n">
        <v>734</v>
      </c>
      <c r="H44" s="26" t="n">
        <v>372</v>
      </c>
      <c r="I44" s="28" t="n">
        <v>315</v>
      </c>
      <c r="J44" s="178" t="n">
        <v>687</v>
      </c>
      <c r="K44" s="26" t="n">
        <v>370</v>
      </c>
      <c r="L44" s="28" t="n">
        <v>256</v>
      </c>
      <c r="M44" s="178" t="n">
        <v>626</v>
      </c>
      <c r="N44" s="39" t="n">
        <f aca="false">SUM(B44,E44,H44,K44)</f>
        <v>1506</v>
      </c>
      <c r="O44" s="179" t="n">
        <f aca="false">SUM(C44,F44,I44,L44)</f>
        <v>1238</v>
      </c>
      <c r="P44" s="180" t="n">
        <f aca="false">SUM(D44,G44,J44,M44)</f>
        <v>2744</v>
      </c>
    </row>
    <row r="45" customFormat="false" ht="10.5" hidden="false" customHeight="true" outlineLevel="0" collapsed="false">
      <c r="A45" s="31" t="s">
        <v>69</v>
      </c>
      <c r="B45" s="32" t="n">
        <v>13525</v>
      </c>
      <c r="C45" s="86" t="n">
        <v>11486</v>
      </c>
      <c r="D45" s="86" t="n">
        <v>25011</v>
      </c>
      <c r="E45" s="32" t="n">
        <v>13643</v>
      </c>
      <c r="F45" s="86" t="n">
        <v>11959</v>
      </c>
      <c r="G45" s="86" t="n">
        <v>25602</v>
      </c>
      <c r="H45" s="32" t="n">
        <v>11003</v>
      </c>
      <c r="I45" s="86" t="n">
        <v>11124</v>
      </c>
      <c r="J45" s="86" t="n">
        <v>22127</v>
      </c>
      <c r="K45" s="32" t="n">
        <v>8119</v>
      </c>
      <c r="L45" s="86" t="n">
        <v>8898</v>
      </c>
      <c r="M45" s="86" t="n">
        <v>17017</v>
      </c>
      <c r="N45" s="32" t="n">
        <f aca="false">SUM(N42:N44)</f>
        <v>46290</v>
      </c>
      <c r="O45" s="86" t="n">
        <f aca="false">SUM(O42:O44)</f>
        <v>43467</v>
      </c>
      <c r="P45" s="181" t="n">
        <f aca="false">SUM(P42:P44)</f>
        <v>89757</v>
      </c>
    </row>
    <row r="46" customFormat="false" ht="9" hidden="false" customHeight="true" outlineLevel="0" collapsed="false">
      <c r="A46" s="36" t="s">
        <v>77</v>
      </c>
      <c r="B46" s="26"/>
      <c r="C46" s="28"/>
      <c r="D46" s="178"/>
      <c r="E46" s="26"/>
      <c r="F46" s="28"/>
      <c r="G46" s="178"/>
      <c r="H46" s="26"/>
      <c r="I46" s="28"/>
      <c r="J46" s="178"/>
      <c r="K46" s="26"/>
      <c r="L46" s="28"/>
      <c r="M46" s="178"/>
      <c r="N46" s="89"/>
      <c r="O46" s="178"/>
      <c r="P46" s="183"/>
    </row>
    <row r="47" customFormat="false" ht="10.5" hidden="false" customHeight="true" outlineLevel="0" collapsed="false">
      <c r="A47" s="25" t="s">
        <v>66</v>
      </c>
      <c r="B47" s="39" t="n">
        <f aca="false">SUM(B7,B12,B17,B22,B27,B32,B37,B42)</f>
        <v>45665</v>
      </c>
      <c r="C47" s="40" t="n">
        <f aca="false">SUM(C7,C12,C17,C22,C27,C32,C37,C42)</f>
        <v>38378</v>
      </c>
      <c r="D47" s="178" t="n">
        <f aca="false">SUM(B47:C47)</f>
        <v>84043</v>
      </c>
      <c r="E47" s="39" t="n">
        <f aca="false">SUM(E7,E12,E17,E22,E27,E32,E37,E42)</f>
        <v>45094</v>
      </c>
      <c r="F47" s="40" t="n">
        <f aca="false">SUM(F7,F12,F17,F22,F27,F32,F37,F42)</f>
        <v>38818</v>
      </c>
      <c r="G47" s="178" t="n">
        <f aca="false">SUM(E47:F47)</f>
        <v>83912</v>
      </c>
      <c r="H47" s="39" t="n">
        <f aca="false">SUM(H7,H12,H17,H22,H27,H32,H37,H42)</f>
        <v>37188</v>
      </c>
      <c r="I47" s="40" t="n">
        <f aca="false">SUM(I7,I12,I17,I22,I27,I32,I37,I42)</f>
        <v>36896</v>
      </c>
      <c r="J47" s="178" t="n">
        <f aca="false">SUM(H47:I47)</f>
        <v>74084</v>
      </c>
      <c r="K47" s="39" t="n">
        <f aca="false">SUM(K7,K12,K17,K22,K27,K32,K37,K42)</f>
        <v>26210</v>
      </c>
      <c r="L47" s="40" t="n">
        <f aca="false">SUM(L7,L12,L17,L22,L27,L32,L37,L42)</f>
        <v>28681</v>
      </c>
      <c r="M47" s="178" t="n">
        <f aca="false">SUM(K47:L47)</f>
        <v>54891</v>
      </c>
      <c r="N47" s="39" t="n">
        <f aca="false">SUM(B47,E47,H47,K47)</f>
        <v>154157</v>
      </c>
      <c r="O47" s="179" t="n">
        <f aca="false">SUM(C47,F47,I47,L47)</f>
        <v>142773</v>
      </c>
      <c r="P47" s="180" t="n">
        <f aca="false">SUM(D47,G47,J47,M47)</f>
        <v>296930</v>
      </c>
    </row>
    <row r="48" customFormat="false" ht="10.5" hidden="false" customHeight="true" outlineLevel="0" collapsed="false">
      <c r="A48" s="25" t="s">
        <v>67</v>
      </c>
      <c r="B48" s="39" t="n">
        <f aca="false">SUM(B8,B13,B18,B23,B28,B33,B38,B43)</f>
        <v>11576</v>
      </c>
      <c r="C48" s="40" t="n">
        <f aca="false">SUM(C8,C13,C18,C23,C28,C33,C38,C43)</f>
        <v>10721</v>
      </c>
      <c r="D48" s="178" t="n">
        <f aca="false">SUM(B48:C48)</f>
        <v>22297</v>
      </c>
      <c r="E48" s="39" t="n">
        <f aca="false">SUM(E8,E13,E18,E23,E28,E33,E38,E43)</f>
        <v>11316</v>
      </c>
      <c r="F48" s="40" t="n">
        <f aca="false">SUM(F8,F13,F18,F23,F28,F33,F38,F43)</f>
        <v>10923</v>
      </c>
      <c r="G48" s="178" t="n">
        <f aca="false">SUM(E48:F48)</f>
        <v>22239</v>
      </c>
      <c r="H48" s="39" t="n">
        <f aca="false">SUM(H8,H13,H18,H23,H28,H33,H38,H43)</f>
        <v>10653</v>
      </c>
      <c r="I48" s="40" t="n">
        <f aca="false">SUM(I8,I13,I18,I23,I28,I33,I38,I43)</f>
        <v>10949</v>
      </c>
      <c r="J48" s="178" t="n">
        <f aca="false">SUM(H48:I48)</f>
        <v>21602</v>
      </c>
      <c r="K48" s="39" t="n">
        <f aca="false">SUM(K8,K13,K18,K23,K28,K33,K38,K43)</f>
        <v>9285</v>
      </c>
      <c r="L48" s="40" t="n">
        <f aca="false">SUM(L8,L13,L18,L23,L28,L33,L38,L43)</f>
        <v>10051</v>
      </c>
      <c r="M48" s="178" t="n">
        <f aca="false">SUM(K48:L48)</f>
        <v>19336</v>
      </c>
      <c r="N48" s="39" t="n">
        <f aca="false">SUM(B48,E48,H48,K48)</f>
        <v>42830</v>
      </c>
      <c r="O48" s="179" t="n">
        <f aca="false">SUM(C48,F48,I48,L48)</f>
        <v>42644</v>
      </c>
      <c r="P48" s="180" t="n">
        <f aca="false">SUM(D48,G48,J48,M48)</f>
        <v>85474</v>
      </c>
    </row>
    <row r="49" customFormat="false" ht="10.5" hidden="false" customHeight="true" outlineLevel="0" collapsed="false">
      <c r="A49" s="25" t="s">
        <v>68</v>
      </c>
      <c r="B49" s="39" t="n">
        <f aca="false">SUM(B9,B14,B19,B24,B29,B34,B39,B44)</f>
        <v>1256</v>
      </c>
      <c r="C49" s="40" t="n">
        <f aca="false">SUM(C9,C14,C19,C24,C29,C34,C39,C44)</f>
        <v>1078</v>
      </c>
      <c r="D49" s="178" t="n">
        <f aca="false">SUM(B49:C49)</f>
        <v>2334</v>
      </c>
      <c r="E49" s="39" t="n">
        <f aca="false">SUM(E9,E14,E19,E24,E29,E34,E39,E44)</f>
        <v>1243</v>
      </c>
      <c r="F49" s="40" t="n">
        <f aca="false">SUM(F9,F14,F19,F24,F29,F34,F39,F44)</f>
        <v>1034</v>
      </c>
      <c r="G49" s="178" t="n">
        <f aca="false">SUM(E49:F49)</f>
        <v>2277</v>
      </c>
      <c r="H49" s="39" t="n">
        <f aca="false">SUM(H9,H14,H19,H24,H29,H34,H39,H44)</f>
        <v>1243</v>
      </c>
      <c r="I49" s="40" t="n">
        <f aca="false">SUM(I9,I14,I19,I24,I29,I34,I39,I44)</f>
        <v>1071</v>
      </c>
      <c r="J49" s="178" t="n">
        <f aca="false">SUM(H49:I49)</f>
        <v>2314</v>
      </c>
      <c r="K49" s="39" t="n">
        <f aca="false">SUM(K9,K14,K19,K24,K29,K34,K39,K44)</f>
        <v>1184</v>
      </c>
      <c r="L49" s="40" t="n">
        <f aca="false">SUM(L9,L14,L19,L24,L29,L34,L39,L44)</f>
        <v>925</v>
      </c>
      <c r="M49" s="178" t="n">
        <f aca="false">SUM(K49:L49)</f>
        <v>2109</v>
      </c>
      <c r="N49" s="39" t="n">
        <f aca="false">SUM(B49,E49,H49,K49)</f>
        <v>4926</v>
      </c>
      <c r="O49" s="179" t="n">
        <f aca="false">SUM(C49,F49,I49,L49)</f>
        <v>4108</v>
      </c>
      <c r="P49" s="180" t="n">
        <f aca="false">SUM(D49,G49,J49,M49)</f>
        <v>9034</v>
      </c>
    </row>
    <row r="50" customFormat="false" ht="10.5" hidden="false" customHeight="true" outlineLevel="0" collapsed="false">
      <c r="A50" s="42" t="s">
        <v>69</v>
      </c>
      <c r="B50" s="43" t="n">
        <f aca="false">SUM(B47:B49)</f>
        <v>58497</v>
      </c>
      <c r="C50" s="77" t="n">
        <f aca="false">SUM(C47:C49)</f>
        <v>50177</v>
      </c>
      <c r="D50" s="77" t="n">
        <f aca="false">SUM(D47:D49)</f>
        <v>108674</v>
      </c>
      <c r="E50" s="43" t="n">
        <f aca="false">SUM(E47:E49)</f>
        <v>57653</v>
      </c>
      <c r="F50" s="77" t="n">
        <f aca="false">SUM(F47:F49)</f>
        <v>50775</v>
      </c>
      <c r="G50" s="77" t="n">
        <f aca="false">SUM(G47:G49)</f>
        <v>108428</v>
      </c>
      <c r="H50" s="43" t="n">
        <f aca="false">SUM(H47:H49)</f>
        <v>49084</v>
      </c>
      <c r="I50" s="77" t="n">
        <f aca="false">SUM(I47:I49)</f>
        <v>48916</v>
      </c>
      <c r="J50" s="77" t="n">
        <f aca="false">SUM(J47:J49)</f>
        <v>98000</v>
      </c>
      <c r="K50" s="43" t="n">
        <f aca="false">SUM(K47:K49)</f>
        <v>36679</v>
      </c>
      <c r="L50" s="77" t="n">
        <f aca="false">SUM(L47:L49)</f>
        <v>39657</v>
      </c>
      <c r="M50" s="77" t="n">
        <f aca="false">SUM(M47:M49)</f>
        <v>76336</v>
      </c>
      <c r="N50" s="43" t="n">
        <f aca="false">SUM(N47:N49)</f>
        <v>201913</v>
      </c>
      <c r="O50" s="77" t="n">
        <f aca="false">SUM(O47:O49)</f>
        <v>189525</v>
      </c>
      <c r="P50" s="184" t="n">
        <f aca="false">SUM(P47:P49)</f>
        <v>391438</v>
      </c>
    </row>
    <row r="51" customFormat="false" ht="12.7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4"/>
    </row>
    <row r="52" customFormat="false" ht="12.75" hidden="false" customHeight="false" outlineLevel="0" collapsed="false">
      <c r="A52" s="48" t="s">
        <v>79</v>
      </c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4"/>
    </row>
    <row r="53" customFormat="false" ht="12.7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4"/>
    </row>
    <row r="54" customFormat="false" ht="12.7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</row>
    <row r="55" customFormat="false" ht="12.7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4"/>
    </row>
    <row r="56" customFormat="false" ht="12.7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4"/>
    </row>
    <row r="57" customFormat="false" ht="12.7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4"/>
    </row>
    <row r="58" customFormat="false" ht="12.7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4"/>
    </row>
    <row r="59" customFormat="false" ht="12.75" hidden="false" customHeight="false" outlineLevel="0" collapsed="false"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</row>
  </sheetData>
  <mergeCells count="6">
    <mergeCell ref="A1:P1"/>
    <mergeCell ref="B4:D4"/>
    <mergeCell ref="E4:G4"/>
    <mergeCell ref="H4:J4"/>
    <mergeCell ref="K4:M4"/>
    <mergeCell ref="N4:P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84027777777778" bottom="0.984027777777778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0.41"/>
    <col collapsed="false" customWidth="true" hidden="false" outlineLevel="0" max="4" min="4" style="0" width="7.85"/>
    <col collapsed="false" customWidth="true" hidden="false" outlineLevel="0" max="6" min="5" style="0" width="10.41"/>
    <col collapsed="false" customWidth="true" hidden="false" outlineLevel="0" max="7" min="7" style="0" width="7.85"/>
    <col collapsed="false" customWidth="true" hidden="false" outlineLevel="0" max="9" min="8" style="0" width="10.41"/>
    <col collapsed="false" customWidth="true" hidden="false" outlineLevel="0" max="10" min="10" style="0" width="7.85"/>
  </cols>
  <sheetData>
    <row r="1" customFormat="false" ht="12.95" hidden="false" customHeight="true" outlineLevel="0" collapsed="false">
      <c r="A1" s="10" t="s">
        <v>20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80" t="str">
        <f aca="false">Portada!$A$25</f>
        <v>Curso 2007-2008</v>
      </c>
      <c r="B4" s="171" t="s">
        <v>203</v>
      </c>
      <c r="C4" s="171"/>
      <c r="D4" s="171"/>
      <c r="E4" s="172" t="s">
        <v>204</v>
      </c>
      <c r="F4" s="172"/>
      <c r="G4" s="172"/>
      <c r="H4" s="125" t="s">
        <v>91</v>
      </c>
      <c r="I4" s="125"/>
      <c r="J4" s="125"/>
    </row>
    <row r="5" customFormat="false" ht="15" hidden="false" customHeight="true" outlineLevel="0" collapsed="false">
      <c r="B5" s="185" t="s">
        <v>190</v>
      </c>
      <c r="C5" s="186" t="s">
        <v>191</v>
      </c>
      <c r="D5" s="186" t="s">
        <v>91</v>
      </c>
      <c r="E5" s="187" t="s">
        <v>190</v>
      </c>
      <c r="F5" s="186" t="s">
        <v>191</v>
      </c>
      <c r="G5" s="186" t="s">
        <v>91</v>
      </c>
      <c r="H5" s="187" t="s">
        <v>190</v>
      </c>
      <c r="I5" s="186" t="s">
        <v>191</v>
      </c>
      <c r="J5" s="188" t="s">
        <v>91</v>
      </c>
    </row>
    <row r="6" customFormat="false" ht="9" hidden="false" customHeight="true" outlineLevel="0" collapsed="false">
      <c r="A6" s="85" t="s">
        <v>65</v>
      </c>
      <c r="B6" s="189"/>
      <c r="C6" s="190"/>
      <c r="D6" s="176"/>
      <c r="E6" s="189"/>
      <c r="F6" s="190"/>
      <c r="G6" s="176"/>
      <c r="H6" s="189"/>
      <c r="I6" s="190"/>
      <c r="J6" s="191"/>
    </row>
    <row r="7" customFormat="false" ht="10.5" hidden="false" customHeight="true" outlineLevel="0" collapsed="false">
      <c r="A7" s="25" t="s">
        <v>66</v>
      </c>
      <c r="B7" s="26" t="n">
        <v>1975</v>
      </c>
      <c r="C7" s="27" t="n">
        <v>2361</v>
      </c>
      <c r="D7" s="178" t="n">
        <v>4336</v>
      </c>
      <c r="E7" s="26" t="n">
        <v>1639</v>
      </c>
      <c r="F7" s="27" t="n">
        <v>2250</v>
      </c>
      <c r="G7" s="178" t="n">
        <v>3889</v>
      </c>
      <c r="H7" s="39" t="n">
        <f aca="false">SUM(B7,E7)</f>
        <v>3614</v>
      </c>
      <c r="I7" s="35" t="n">
        <f aca="false">SUM(C7,F7)</f>
        <v>4611</v>
      </c>
      <c r="J7" s="41" t="n">
        <f aca="false">SUM(H7:I7)</f>
        <v>8225</v>
      </c>
    </row>
    <row r="8" customFormat="false" ht="10.5" hidden="false" customHeight="true" outlineLevel="0" collapsed="false">
      <c r="A8" s="25" t="s">
        <v>67</v>
      </c>
      <c r="B8" s="26"/>
      <c r="C8" s="27"/>
      <c r="D8" s="178" t="n">
        <v>0</v>
      </c>
      <c r="E8" s="26"/>
      <c r="F8" s="27"/>
      <c r="G8" s="178" t="n">
        <v>0</v>
      </c>
      <c r="H8" s="39" t="n">
        <f aca="false">SUM(B8,E8)</f>
        <v>0</v>
      </c>
      <c r="I8" s="35" t="n">
        <f aca="false">SUM(C8,F8)</f>
        <v>0</v>
      </c>
      <c r="J8" s="41" t="n">
        <f aca="false">SUM(H8:I8)</f>
        <v>0</v>
      </c>
    </row>
    <row r="9" customFormat="false" ht="10.5" hidden="false" customHeight="true" outlineLevel="0" collapsed="false">
      <c r="A9" s="25" t="s">
        <v>68</v>
      </c>
      <c r="B9" s="26" t="n">
        <v>229</v>
      </c>
      <c r="C9" s="27" t="n">
        <v>247</v>
      </c>
      <c r="D9" s="178" t="n">
        <v>476</v>
      </c>
      <c r="E9" s="26" t="n">
        <v>213</v>
      </c>
      <c r="F9" s="27" t="n">
        <v>262</v>
      </c>
      <c r="G9" s="178" t="n">
        <v>475</v>
      </c>
      <c r="H9" s="39" t="n">
        <f aca="false">SUM(B9,E9)</f>
        <v>442</v>
      </c>
      <c r="I9" s="35" t="n">
        <f aca="false">SUM(C9,F9)</f>
        <v>509</v>
      </c>
      <c r="J9" s="41" t="n">
        <f aca="false">SUM(H9:I9)</f>
        <v>951</v>
      </c>
    </row>
    <row r="10" customFormat="false" ht="10.5" hidden="false" customHeight="true" outlineLevel="0" collapsed="false">
      <c r="A10" s="31" t="s">
        <v>69</v>
      </c>
      <c r="B10" s="32" t="n">
        <v>2204</v>
      </c>
      <c r="C10" s="33" t="n">
        <v>2608</v>
      </c>
      <c r="D10" s="86" t="n">
        <v>4812</v>
      </c>
      <c r="E10" s="32" t="n">
        <v>1852</v>
      </c>
      <c r="F10" s="33" t="n">
        <v>2512</v>
      </c>
      <c r="G10" s="86" t="n">
        <v>4364</v>
      </c>
      <c r="H10" s="32" t="n">
        <f aca="false">SUM(H7:H9)</f>
        <v>4056</v>
      </c>
      <c r="I10" s="33" t="n">
        <f aca="false">SUM(I7:I9)</f>
        <v>5120</v>
      </c>
      <c r="J10" s="34" t="n">
        <f aca="false">SUM(J7:J9)</f>
        <v>9176</v>
      </c>
    </row>
    <row r="11" customFormat="false" ht="9" hidden="false" customHeight="true" outlineLevel="0" collapsed="false">
      <c r="A11" s="36" t="s">
        <v>70</v>
      </c>
      <c r="B11" s="26"/>
      <c r="C11" s="27"/>
      <c r="D11" s="178"/>
      <c r="E11" s="26"/>
      <c r="F11" s="27"/>
      <c r="G11" s="182"/>
      <c r="H11" s="89"/>
      <c r="I11" s="40"/>
      <c r="J11" s="41"/>
    </row>
    <row r="12" customFormat="false" ht="10.5" hidden="false" customHeight="true" outlineLevel="0" collapsed="false">
      <c r="A12" s="25" t="s">
        <v>66</v>
      </c>
      <c r="B12" s="26" t="n">
        <v>3675</v>
      </c>
      <c r="C12" s="27" t="n">
        <v>4211</v>
      </c>
      <c r="D12" s="178" t="n">
        <v>7886</v>
      </c>
      <c r="E12" s="26" t="n">
        <v>3421</v>
      </c>
      <c r="F12" s="27" t="n">
        <v>4116</v>
      </c>
      <c r="G12" s="178" t="n">
        <v>7537</v>
      </c>
      <c r="H12" s="39" t="n">
        <f aca="false">SUM(B12,E12)</f>
        <v>7096</v>
      </c>
      <c r="I12" s="35" t="n">
        <f aca="false">SUM(C12,F12)</f>
        <v>8327</v>
      </c>
      <c r="J12" s="41" t="n">
        <f aca="false">SUM(H12:I12)</f>
        <v>15423</v>
      </c>
    </row>
    <row r="13" customFormat="false" ht="10.5" hidden="false" customHeight="true" outlineLevel="0" collapsed="false">
      <c r="A13" s="25" t="s">
        <v>67</v>
      </c>
      <c r="B13" s="26" t="n">
        <v>387</v>
      </c>
      <c r="C13" s="27" t="n">
        <v>422</v>
      </c>
      <c r="D13" s="178" t="n">
        <v>809</v>
      </c>
      <c r="E13" s="26" t="n">
        <v>309</v>
      </c>
      <c r="F13" s="27" t="n">
        <v>333</v>
      </c>
      <c r="G13" s="178" t="n">
        <v>642</v>
      </c>
      <c r="H13" s="39" t="n">
        <f aca="false">SUM(B13,E13)</f>
        <v>696</v>
      </c>
      <c r="I13" s="35" t="n">
        <f aca="false">SUM(C13,F13)</f>
        <v>755</v>
      </c>
      <c r="J13" s="41" t="n">
        <f aca="false">SUM(H13:I13)</f>
        <v>1451</v>
      </c>
    </row>
    <row r="14" customFormat="false" ht="10.5" hidden="false" customHeight="true" outlineLevel="0" collapsed="false">
      <c r="A14" s="25" t="s">
        <v>68</v>
      </c>
      <c r="B14" s="26" t="n">
        <v>523</v>
      </c>
      <c r="C14" s="27" t="n">
        <v>519</v>
      </c>
      <c r="D14" s="178" t="n">
        <v>1042</v>
      </c>
      <c r="E14" s="26" t="n">
        <v>507</v>
      </c>
      <c r="F14" s="27" t="n">
        <v>531</v>
      </c>
      <c r="G14" s="178" t="n">
        <v>1038</v>
      </c>
      <c r="H14" s="39" t="n">
        <f aca="false">SUM(B14,E14)</f>
        <v>1030</v>
      </c>
      <c r="I14" s="35" t="n">
        <f aca="false">SUM(C14,F14)</f>
        <v>1050</v>
      </c>
      <c r="J14" s="41" t="n">
        <f aca="false">SUM(H14:I14)</f>
        <v>2080</v>
      </c>
    </row>
    <row r="15" customFormat="false" ht="10.5" hidden="false" customHeight="true" outlineLevel="0" collapsed="false">
      <c r="A15" s="31" t="s">
        <v>69</v>
      </c>
      <c r="B15" s="32" t="n">
        <v>4585</v>
      </c>
      <c r="C15" s="33" t="n">
        <v>5152</v>
      </c>
      <c r="D15" s="86" t="n">
        <v>9737</v>
      </c>
      <c r="E15" s="32" t="n">
        <v>4237</v>
      </c>
      <c r="F15" s="33" t="n">
        <v>4980</v>
      </c>
      <c r="G15" s="86" t="n">
        <v>9217</v>
      </c>
      <c r="H15" s="32" t="n">
        <f aca="false">SUM(H12:H14)</f>
        <v>8822</v>
      </c>
      <c r="I15" s="33" t="n">
        <f aca="false">SUM(I12:I14)</f>
        <v>10132</v>
      </c>
      <c r="J15" s="34" t="n">
        <f aca="false">SUM(J12:J14)</f>
        <v>18954</v>
      </c>
    </row>
    <row r="16" customFormat="false" ht="9" hidden="false" customHeight="true" outlineLevel="0" collapsed="false">
      <c r="A16" s="36" t="s">
        <v>71</v>
      </c>
      <c r="B16" s="26"/>
      <c r="C16" s="27"/>
      <c r="D16" s="178"/>
      <c r="E16" s="26"/>
      <c r="F16" s="27"/>
      <c r="G16" s="182"/>
      <c r="H16" s="89"/>
      <c r="I16" s="40"/>
      <c r="J16" s="41"/>
    </row>
    <row r="17" customFormat="false" ht="10.5" hidden="false" customHeight="true" outlineLevel="0" collapsed="false">
      <c r="A17" s="25" t="s">
        <v>66</v>
      </c>
      <c r="B17" s="26" t="n">
        <v>2430</v>
      </c>
      <c r="C17" s="27" t="n">
        <v>2872</v>
      </c>
      <c r="D17" s="178" t="n">
        <v>5302</v>
      </c>
      <c r="E17" s="26" t="n">
        <v>2200</v>
      </c>
      <c r="F17" s="27" t="n">
        <v>2916</v>
      </c>
      <c r="G17" s="178" t="n">
        <v>5116</v>
      </c>
      <c r="H17" s="39" t="n">
        <f aca="false">SUM(B17,E17)</f>
        <v>4630</v>
      </c>
      <c r="I17" s="35" t="n">
        <f aca="false">SUM(C17,F17)</f>
        <v>5788</v>
      </c>
      <c r="J17" s="41" t="n">
        <f aca="false">SUM(H17:I17)</f>
        <v>10418</v>
      </c>
    </row>
    <row r="18" customFormat="false" ht="10.5" hidden="false" customHeight="true" outlineLevel="0" collapsed="false">
      <c r="A18" s="25" t="s">
        <v>67</v>
      </c>
      <c r="B18" s="26" t="n">
        <v>173</v>
      </c>
      <c r="C18" s="27" t="n">
        <v>283</v>
      </c>
      <c r="D18" s="178" t="n">
        <v>456</v>
      </c>
      <c r="E18" s="26" t="n">
        <v>191</v>
      </c>
      <c r="F18" s="27" t="n">
        <v>251</v>
      </c>
      <c r="G18" s="178" t="n">
        <v>442</v>
      </c>
      <c r="H18" s="39" t="n">
        <f aca="false">SUM(B18,E18)</f>
        <v>364</v>
      </c>
      <c r="I18" s="35" t="n">
        <f aca="false">SUM(C18,F18)</f>
        <v>534</v>
      </c>
      <c r="J18" s="41" t="n">
        <f aca="false">SUM(H18:I18)</f>
        <v>898</v>
      </c>
    </row>
    <row r="19" customFormat="false" ht="10.5" hidden="false" customHeight="true" outlineLevel="0" collapsed="false">
      <c r="A19" s="25" t="s">
        <v>68</v>
      </c>
      <c r="B19" s="26" t="n">
        <v>331</v>
      </c>
      <c r="C19" s="27" t="n">
        <v>297</v>
      </c>
      <c r="D19" s="178" t="n">
        <v>628</v>
      </c>
      <c r="E19" s="26" t="n">
        <v>323</v>
      </c>
      <c r="F19" s="27" t="n">
        <v>290</v>
      </c>
      <c r="G19" s="178" t="n">
        <v>613</v>
      </c>
      <c r="H19" s="39" t="n">
        <f aca="false">SUM(B19,E19)</f>
        <v>654</v>
      </c>
      <c r="I19" s="35" t="n">
        <f aca="false">SUM(C19,F19)</f>
        <v>587</v>
      </c>
      <c r="J19" s="41" t="n">
        <f aca="false">SUM(H19:I19)</f>
        <v>1241</v>
      </c>
    </row>
    <row r="20" customFormat="false" ht="10.5" hidden="false" customHeight="true" outlineLevel="0" collapsed="false">
      <c r="A20" s="31" t="s">
        <v>69</v>
      </c>
      <c r="B20" s="32" t="n">
        <v>2934</v>
      </c>
      <c r="C20" s="33" t="n">
        <v>3452</v>
      </c>
      <c r="D20" s="86" t="n">
        <v>6386</v>
      </c>
      <c r="E20" s="32" t="n">
        <v>2714</v>
      </c>
      <c r="F20" s="33" t="n">
        <v>3457</v>
      </c>
      <c r="G20" s="86" t="n">
        <v>6171</v>
      </c>
      <c r="H20" s="32" t="n">
        <f aca="false">SUM(H17:H19)</f>
        <v>5648</v>
      </c>
      <c r="I20" s="33" t="n">
        <f aca="false">SUM(I17:I19)</f>
        <v>6909</v>
      </c>
      <c r="J20" s="34" t="n">
        <f aca="false">SUM(J17:J19)</f>
        <v>12557</v>
      </c>
    </row>
    <row r="21" customFormat="false" ht="9" hidden="false" customHeight="true" outlineLevel="0" collapsed="false">
      <c r="A21" s="36" t="s">
        <v>72</v>
      </c>
      <c r="B21" s="26"/>
      <c r="C21" s="27"/>
      <c r="D21" s="178"/>
      <c r="E21" s="26"/>
      <c r="F21" s="27"/>
      <c r="G21" s="182"/>
      <c r="H21" s="89"/>
      <c r="I21" s="40"/>
      <c r="J21" s="41"/>
    </row>
    <row r="22" customFormat="false" ht="10.5" hidden="false" customHeight="true" outlineLevel="0" collapsed="false">
      <c r="A22" s="25" t="s">
        <v>66</v>
      </c>
      <c r="B22" s="26" t="n">
        <v>2671</v>
      </c>
      <c r="C22" s="27" t="n">
        <v>3162</v>
      </c>
      <c r="D22" s="178" t="n">
        <v>5833</v>
      </c>
      <c r="E22" s="26" t="n">
        <v>2551</v>
      </c>
      <c r="F22" s="27" t="n">
        <v>3051</v>
      </c>
      <c r="G22" s="178" t="n">
        <v>5602</v>
      </c>
      <c r="H22" s="39" t="n">
        <f aca="false">SUM(B22,E22)</f>
        <v>5222</v>
      </c>
      <c r="I22" s="35" t="n">
        <f aca="false">SUM(C22,F22)</f>
        <v>6213</v>
      </c>
      <c r="J22" s="41" t="n">
        <f aca="false">SUM(H22:I22)</f>
        <v>11435</v>
      </c>
    </row>
    <row r="23" customFormat="false" ht="10.5" hidden="false" customHeight="true" outlineLevel="0" collapsed="false">
      <c r="A23" s="25" t="s">
        <v>67</v>
      </c>
      <c r="B23" s="26" t="n">
        <v>418</v>
      </c>
      <c r="C23" s="27" t="n">
        <v>486</v>
      </c>
      <c r="D23" s="178" t="n">
        <v>904</v>
      </c>
      <c r="E23" s="26" t="n">
        <v>346</v>
      </c>
      <c r="F23" s="27" t="n">
        <v>461</v>
      </c>
      <c r="G23" s="178" t="n">
        <v>807</v>
      </c>
      <c r="H23" s="39" t="n">
        <f aca="false">SUM(B23,E23)</f>
        <v>764</v>
      </c>
      <c r="I23" s="35" t="n">
        <f aca="false">SUM(C23,F23)</f>
        <v>947</v>
      </c>
      <c r="J23" s="41" t="n">
        <f aca="false">SUM(H23:I23)</f>
        <v>1711</v>
      </c>
    </row>
    <row r="24" customFormat="false" ht="10.5" hidden="false" customHeight="true" outlineLevel="0" collapsed="false">
      <c r="A24" s="25" t="s">
        <v>68</v>
      </c>
      <c r="B24" s="26" t="n">
        <v>423</v>
      </c>
      <c r="C24" s="27" t="n">
        <v>450</v>
      </c>
      <c r="D24" s="178" t="n">
        <v>873</v>
      </c>
      <c r="E24" s="26" t="n">
        <v>442</v>
      </c>
      <c r="F24" s="27" t="n">
        <v>388</v>
      </c>
      <c r="G24" s="178" t="n">
        <v>830</v>
      </c>
      <c r="H24" s="39" t="n">
        <f aca="false">SUM(B24,E24)</f>
        <v>865</v>
      </c>
      <c r="I24" s="35" t="n">
        <f aca="false">SUM(C24,F24)</f>
        <v>838</v>
      </c>
      <c r="J24" s="41" t="n">
        <f aca="false">SUM(H24:I24)</f>
        <v>1703</v>
      </c>
    </row>
    <row r="25" customFormat="false" ht="10.5" hidden="false" customHeight="true" outlineLevel="0" collapsed="false">
      <c r="A25" s="31" t="s">
        <v>69</v>
      </c>
      <c r="B25" s="32" t="n">
        <v>3512</v>
      </c>
      <c r="C25" s="33" t="n">
        <v>4098</v>
      </c>
      <c r="D25" s="86" t="n">
        <v>7610</v>
      </c>
      <c r="E25" s="32" t="n">
        <v>3339</v>
      </c>
      <c r="F25" s="33" t="n">
        <v>3900</v>
      </c>
      <c r="G25" s="86" t="n">
        <v>7239</v>
      </c>
      <c r="H25" s="32" t="n">
        <f aca="false">SUM(H22:H24)</f>
        <v>6851</v>
      </c>
      <c r="I25" s="33" t="n">
        <f aca="false">SUM(I22:I24)</f>
        <v>7998</v>
      </c>
      <c r="J25" s="34" t="n">
        <f aca="false">SUM(J22:J24)</f>
        <v>14849</v>
      </c>
    </row>
    <row r="26" customFormat="false" ht="9" hidden="false" customHeight="true" outlineLevel="0" collapsed="false">
      <c r="A26" s="36" t="s">
        <v>73</v>
      </c>
      <c r="B26" s="26"/>
      <c r="C26" s="27"/>
      <c r="D26" s="178"/>
      <c r="E26" s="26"/>
      <c r="F26" s="27"/>
      <c r="G26" s="182"/>
      <c r="H26" s="89"/>
      <c r="I26" s="40"/>
      <c r="J26" s="41"/>
    </row>
    <row r="27" customFormat="false" ht="10.5" hidden="false" customHeight="true" outlineLevel="0" collapsed="false">
      <c r="A27" s="25" t="s">
        <v>66</v>
      </c>
      <c r="B27" s="26" t="n">
        <v>1462</v>
      </c>
      <c r="C27" s="27" t="n">
        <v>1883</v>
      </c>
      <c r="D27" s="178" t="n">
        <v>3345</v>
      </c>
      <c r="E27" s="26" t="n">
        <v>1313</v>
      </c>
      <c r="F27" s="27" t="n">
        <v>1797</v>
      </c>
      <c r="G27" s="178" t="n">
        <v>3110</v>
      </c>
      <c r="H27" s="39" t="n">
        <f aca="false">SUM(B27,E27)</f>
        <v>2775</v>
      </c>
      <c r="I27" s="35" t="n">
        <f aca="false">SUM(C27,F27)</f>
        <v>3680</v>
      </c>
      <c r="J27" s="41" t="n">
        <f aca="false">SUM(H27:I27)</f>
        <v>6455</v>
      </c>
    </row>
    <row r="28" customFormat="false" ht="10.5" hidden="false" customHeight="true" outlineLevel="0" collapsed="false">
      <c r="A28" s="25" t="s">
        <v>67</v>
      </c>
      <c r="B28" s="26" t="n">
        <v>73</v>
      </c>
      <c r="C28" s="27" t="n">
        <v>57</v>
      </c>
      <c r="D28" s="178" t="n">
        <v>130</v>
      </c>
      <c r="E28" s="26" t="n">
        <v>58</v>
      </c>
      <c r="F28" s="27" t="n">
        <v>56</v>
      </c>
      <c r="G28" s="178" t="n">
        <v>114</v>
      </c>
      <c r="H28" s="39" t="n">
        <f aca="false">SUM(B28,E28)</f>
        <v>131</v>
      </c>
      <c r="I28" s="35" t="n">
        <f aca="false">SUM(C28,F28)</f>
        <v>113</v>
      </c>
      <c r="J28" s="41" t="n">
        <f aca="false">SUM(H28:I28)</f>
        <v>244</v>
      </c>
    </row>
    <row r="29" customFormat="false" ht="10.5" hidden="false" customHeight="true" outlineLevel="0" collapsed="false">
      <c r="A29" s="25" t="s">
        <v>68</v>
      </c>
      <c r="B29" s="26" t="n">
        <v>92</v>
      </c>
      <c r="C29" s="27" t="n">
        <v>83</v>
      </c>
      <c r="D29" s="178" t="n">
        <v>175</v>
      </c>
      <c r="E29" s="26" t="n">
        <v>71</v>
      </c>
      <c r="F29" s="27" t="n">
        <v>75</v>
      </c>
      <c r="G29" s="178" t="n">
        <v>146</v>
      </c>
      <c r="H29" s="39" t="n">
        <f aca="false">SUM(B29,E29)</f>
        <v>163</v>
      </c>
      <c r="I29" s="35" t="n">
        <f aca="false">SUM(C29,F29)</f>
        <v>158</v>
      </c>
      <c r="J29" s="41" t="n">
        <f aca="false">SUM(H29:I29)</f>
        <v>321</v>
      </c>
    </row>
    <row r="30" customFormat="false" ht="10.5" hidden="false" customHeight="true" outlineLevel="0" collapsed="false">
      <c r="A30" s="31" t="s">
        <v>69</v>
      </c>
      <c r="B30" s="32" t="n">
        <v>1627</v>
      </c>
      <c r="C30" s="33" t="n">
        <v>2023</v>
      </c>
      <c r="D30" s="86" t="n">
        <v>3650</v>
      </c>
      <c r="E30" s="32" t="n">
        <v>1442</v>
      </c>
      <c r="F30" s="33" t="n">
        <v>1928</v>
      </c>
      <c r="G30" s="86" t="n">
        <v>3370</v>
      </c>
      <c r="H30" s="32" t="n">
        <f aca="false">SUM(H27:H29)</f>
        <v>3069</v>
      </c>
      <c r="I30" s="33" t="n">
        <f aca="false">SUM(I27:I29)</f>
        <v>3951</v>
      </c>
      <c r="J30" s="34" t="n">
        <f aca="false">SUM(J27:J29)</f>
        <v>7020</v>
      </c>
    </row>
    <row r="31" customFormat="false" ht="9" hidden="false" customHeight="true" outlineLevel="0" collapsed="false">
      <c r="A31" s="36" t="s">
        <v>74</v>
      </c>
      <c r="B31" s="26"/>
      <c r="C31" s="27"/>
      <c r="D31" s="178"/>
      <c r="E31" s="26"/>
      <c r="F31" s="27"/>
      <c r="G31" s="182"/>
      <c r="H31" s="89"/>
      <c r="I31" s="40"/>
      <c r="J31" s="41"/>
    </row>
    <row r="32" customFormat="false" ht="10.5" hidden="false" customHeight="true" outlineLevel="0" collapsed="false">
      <c r="A32" s="25" t="s">
        <v>66</v>
      </c>
      <c r="B32" s="26" t="n">
        <v>2123</v>
      </c>
      <c r="C32" s="27" t="n">
        <v>2630</v>
      </c>
      <c r="D32" s="178" t="n">
        <v>4753</v>
      </c>
      <c r="E32" s="26" t="n">
        <v>1952</v>
      </c>
      <c r="F32" s="27" t="n">
        <v>2654</v>
      </c>
      <c r="G32" s="178" t="n">
        <v>4606</v>
      </c>
      <c r="H32" s="39" t="n">
        <f aca="false">SUM(B32,E32)</f>
        <v>4075</v>
      </c>
      <c r="I32" s="35" t="n">
        <f aca="false">SUM(C32,F32)</f>
        <v>5284</v>
      </c>
      <c r="J32" s="41" t="n">
        <f aca="false">SUM(H32:I32)</f>
        <v>9359</v>
      </c>
    </row>
    <row r="33" customFormat="false" ht="10.5" hidden="false" customHeight="true" outlineLevel="0" collapsed="false">
      <c r="A33" s="25" t="s">
        <v>67</v>
      </c>
      <c r="B33" s="26" t="n">
        <v>156</v>
      </c>
      <c r="C33" s="27" t="n">
        <v>249</v>
      </c>
      <c r="D33" s="178" t="n">
        <v>405</v>
      </c>
      <c r="E33" s="26" t="n">
        <v>155</v>
      </c>
      <c r="F33" s="27" t="n">
        <v>214</v>
      </c>
      <c r="G33" s="178" t="n">
        <v>369</v>
      </c>
      <c r="H33" s="39" t="n">
        <f aca="false">SUM(B33,E33)</f>
        <v>311</v>
      </c>
      <c r="I33" s="35" t="n">
        <f aca="false">SUM(C33,F33)</f>
        <v>463</v>
      </c>
      <c r="J33" s="41" t="n">
        <f aca="false">SUM(H33:I33)</f>
        <v>774</v>
      </c>
    </row>
    <row r="34" customFormat="false" ht="10.5" hidden="false" customHeight="true" outlineLevel="0" collapsed="false">
      <c r="A34" s="25" t="s">
        <v>68</v>
      </c>
      <c r="B34" s="26" t="n">
        <v>188</v>
      </c>
      <c r="C34" s="27" t="n">
        <v>178</v>
      </c>
      <c r="D34" s="178" t="n">
        <v>366</v>
      </c>
      <c r="E34" s="26" t="n">
        <v>159</v>
      </c>
      <c r="F34" s="27" t="n">
        <v>164</v>
      </c>
      <c r="G34" s="178" t="n">
        <v>323</v>
      </c>
      <c r="H34" s="39" t="n">
        <f aca="false">SUM(B34,E34)</f>
        <v>347</v>
      </c>
      <c r="I34" s="35" t="n">
        <f aca="false">SUM(C34,F34)</f>
        <v>342</v>
      </c>
      <c r="J34" s="41" t="n">
        <f aca="false">SUM(H34:I34)</f>
        <v>689</v>
      </c>
    </row>
    <row r="35" customFormat="false" ht="10.5" hidden="false" customHeight="true" outlineLevel="0" collapsed="false">
      <c r="A35" s="31" t="s">
        <v>69</v>
      </c>
      <c r="B35" s="32" t="n">
        <v>2467</v>
      </c>
      <c r="C35" s="33" t="n">
        <v>3057</v>
      </c>
      <c r="D35" s="86" t="n">
        <v>5524</v>
      </c>
      <c r="E35" s="32" t="n">
        <v>2266</v>
      </c>
      <c r="F35" s="33" t="n">
        <v>3032</v>
      </c>
      <c r="G35" s="86" t="n">
        <v>5298</v>
      </c>
      <c r="H35" s="32" t="n">
        <f aca="false">SUM(H32:H34)</f>
        <v>4733</v>
      </c>
      <c r="I35" s="33" t="n">
        <f aca="false">SUM(I32:I34)</f>
        <v>6089</v>
      </c>
      <c r="J35" s="34" t="n">
        <f aca="false">SUM(J32:J34)</f>
        <v>10822</v>
      </c>
    </row>
    <row r="36" customFormat="false" ht="9" hidden="false" customHeight="true" outlineLevel="0" collapsed="false">
      <c r="A36" s="36" t="s">
        <v>75</v>
      </c>
      <c r="B36" s="26"/>
      <c r="C36" s="27"/>
      <c r="D36" s="178"/>
      <c r="E36" s="26"/>
      <c r="F36" s="27"/>
      <c r="G36" s="182"/>
      <c r="H36" s="89"/>
      <c r="I36" s="40"/>
      <c r="J36" s="41"/>
    </row>
    <row r="37" customFormat="false" ht="10.5" hidden="false" customHeight="true" outlineLevel="0" collapsed="false">
      <c r="A37" s="25" t="s">
        <v>66</v>
      </c>
      <c r="B37" s="26" t="n">
        <v>4030</v>
      </c>
      <c r="C37" s="27" t="n">
        <v>4907</v>
      </c>
      <c r="D37" s="178" t="n">
        <v>8937</v>
      </c>
      <c r="E37" s="26" t="n">
        <v>3395</v>
      </c>
      <c r="F37" s="27" t="n">
        <v>4512</v>
      </c>
      <c r="G37" s="178" t="n">
        <v>7907</v>
      </c>
      <c r="H37" s="39" t="n">
        <f aca="false">SUM(B37,E37)</f>
        <v>7425</v>
      </c>
      <c r="I37" s="35" t="n">
        <f aca="false">SUM(C37,F37)</f>
        <v>9419</v>
      </c>
      <c r="J37" s="41" t="n">
        <f aca="false">SUM(H37:I37)</f>
        <v>16844</v>
      </c>
    </row>
    <row r="38" customFormat="false" ht="10.5" hidden="false" customHeight="true" outlineLevel="0" collapsed="false">
      <c r="A38" s="25" t="s">
        <v>67</v>
      </c>
      <c r="B38" s="26" t="n">
        <v>471</v>
      </c>
      <c r="C38" s="27" t="n">
        <v>530</v>
      </c>
      <c r="D38" s="178" t="n">
        <v>1001</v>
      </c>
      <c r="E38" s="26" t="n">
        <v>360</v>
      </c>
      <c r="F38" s="27" t="n">
        <v>472</v>
      </c>
      <c r="G38" s="178" t="n">
        <v>832</v>
      </c>
      <c r="H38" s="39" t="n">
        <f aca="false">SUM(B38,E38)</f>
        <v>831</v>
      </c>
      <c r="I38" s="35" t="n">
        <f aca="false">SUM(C38,F38)</f>
        <v>1002</v>
      </c>
      <c r="J38" s="41" t="n">
        <f aca="false">SUM(H38:I38)</f>
        <v>1833</v>
      </c>
    </row>
    <row r="39" customFormat="false" ht="10.5" hidden="false" customHeight="true" outlineLevel="0" collapsed="false">
      <c r="A39" s="25" t="s">
        <v>68</v>
      </c>
      <c r="B39" s="26" t="n">
        <v>746</v>
      </c>
      <c r="C39" s="27" t="n">
        <v>730</v>
      </c>
      <c r="D39" s="178" t="n">
        <v>1476</v>
      </c>
      <c r="E39" s="26" t="n">
        <v>706</v>
      </c>
      <c r="F39" s="27" t="n">
        <v>731</v>
      </c>
      <c r="G39" s="178" t="n">
        <v>1437</v>
      </c>
      <c r="H39" s="39" t="n">
        <f aca="false">SUM(B39,E39)</f>
        <v>1452</v>
      </c>
      <c r="I39" s="35" t="n">
        <f aca="false">SUM(C39,F39)</f>
        <v>1461</v>
      </c>
      <c r="J39" s="41" t="n">
        <f aca="false">SUM(H39:I39)</f>
        <v>2913</v>
      </c>
    </row>
    <row r="40" customFormat="false" ht="10.5" hidden="false" customHeight="true" outlineLevel="0" collapsed="false">
      <c r="A40" s="31" t="s">
        <v>69</v>
      </c>
      <c r="B40" s="32" t="n">
        <v>5247</v>
      </c>
      <c r="C40" s="33" t="n">
        <v>6167</v>
      </c>
      <c r="D40" s="86" t="n">
        <v>11414</v>
      </c>
      <c r="E40" s="32" t="n">
        <v>4461</v>
      </c>
      <c r="F40" s="33" t="n">
        <v>5715</v>
      </c>
      <c r="G40" s="86" t="n">
        <v>10176</v>
      </c>
      <c r="H40" s="32" t="n">
        <f aca="false">SUM(H37:H39)</f>
        <v>9708</v>
      </c>
      <c r="I40" s="33" t="n">
        <f aca="false">SUM(I37:I39)</f>
        <v>11882</v>
      </c>
      <c r="J40" s="34" t="n">
        <f aca="false">SUM(J37:J39)</f>
        <v>21590</v>
      </c>
      <c r="K40" s="192"/>
    </row>
    <row r="41" customFormat="false" ht="9" hidden="false" customHeight="true" outlineLevel="0" collapsed="false">
      <c r="A41" s="36" t="s">
        <v>76</v>
      </c>
      <c r="B41" s="26"/>
      <c r="C41" s="27"/>
      <c r="D41" s="178"/>
      <c r="E41" s="26"/>
      <c r="F41" s="27"/>
      <c r="G41" s="182"/>
      <c r="H41" s="89"/>
      <c r="I41" s="40"/>
      <c r="J41" s="41"/>
    </row>
    <row r="42" customFormat="false" ht="10.5" hidden="false" customHeight="true" outlineLevel="0" collapsed="false">
      <c r="A42" s="25" t="s">
        <v>66</v>
      </c>
      <c r="B42" s="26" t="n">
        <v>5064</v>
      </c>
      <c r="C42" s="27" t="n">
        <v>6013</v>
      </c>
      <c r="D42" s="178" t="n">
        <v>11077</v>
      </c>
      <c r="E42" s="26" t="n">
        <v>4438</v>
      </c>
      <c r="F42" s="27" t="n">
        <v>5645</v>
      </c>
      <c r="G42" s="178" t="n">
        <v>10083</v>
      </c>
      <c r="H42" s="39" t="n">
        <f aca="false">SUM(B42,E42)</f>
        <v>9502</v>
      </c>
      <c r="I42" s="35" t="n">
        <f aca="false">SUM(C42,F42)</f>
        <v>11658</v>
      </c>
      <c r="J42" s="41" t="n">
        <f aca="false">SUM(H42:I42)</f>
        <v>21160</v>
      </c>
    </row>
    <row r="43" customFormat="false" ht="10.5" hidden="false" customHeight="true" outlineLevel="0" collapsed="false">
      <c r="A43" s="25" t="s">
        <v>67</v>
      </c>
      <c r="B43" s="26" t="n">
        <v>288</v>
      </c>
      <c r="C43" s="27" t="n">
        <v>209</v>
      </c>
      <c r="D43" s="178" t="n">
        <v>497</v>
      </c>
      <c r="E43" s="26" t="n">
        <v>280</v>
      </c>
      <c r="F43" s="27" t="n">
        <v>192</v>
      </c>
      <c r="G43" s="178" t="n">
        <v>472</v>
      </c>
      <c r="H43" s="39" t="n">
        <f aca="false">SUM(B43,E43)</f>
        <v>568</v>
      </c>
      <c r="I43" s="35" t="n">
        <f aca="false">SUM(C43,F43)</f>
        <v>401</v>
      </c>
      <c r="J43" s="41" t="n">
        <f aca="false">SUM(H43:I43)</f>
        <v>969</v>
      </c>
    </row>
    <row r="44" customFormat="false" ht="10.5" hidden="false" customHeight="true" outlineLevel="0" collapsed="false">
      <c r="A44" s="25" t="s">
        <v>68</v>
      </c>
      <c r="B44" s="26" t="n">
        <v>1135</v>
      </c>
      <c r="C44" s="27" t="n">
        <v>1210</v>
      </c>
      <c r="D44" s="178" t="n">
        <v>2345</v>
      </c>
      <c r="E44" s="26" t="n">
        <v>1040</v>
      </c>
      <c r="F44" s="27" t="n">
        <v>1061</v>
      </c>
      <c r="G44" s="178" t="n">
        <v>2101</v>
      </c>
      <c r="H44" s="39" t="n">
        <f aca="false">SUM(B44,E44)</f>
        <v>2175</v>
      </c>
      <c r="I44" s="35" t="n">
        <f aca="false">SUM(C44,F44)</f>
        <v>2271</v>
      </c>
      <c r="J44" s="41" t="n">
        <f aca="false">SUM(H44:I44)</f>
        <v>4446</v>
      </c>
    </row>
    <row r="45" customFormat="false" ht="10.5" hidden="false" customHeight="true" outlineLevel="0" collapsed="false">
      <c r="A45" s="31" t="s">
        <v>69</v>
      </c>
      <c r="B45" s="32" t="n">
        <v>6487</v>
      </c>
      <c r="C45" s="33" t="n">
        <v>7432</v>
      </c>
      <c r="D45" s="86" t="n">
        <v>13919</v>
      </c>
      <c r="E45" s="32" t="n">
        <v>5758</v>
      </c>
      <c r="F45" s="33" t="n">
        <v>6898</v>
      </c>
      <c r="G45" s="86" t="n">
        <v>12656</v>
      </c>
      <c r="H45" s="32" t="n">
        <f aca="false">SUM(H42:H44)</f>
        <v>12245</v>
      </c>
      <c r="I45" s="33" t="n">
        <f aca="false">SUM(I42:I44)</f>
        <v>14330</v>
      </c>
      <c r="J45" s="34" t="n">
        <f aca="false">SUM(J42:J44)</f>
        <v>26575</v>
      </c>
    </row>
    <row r="46" customFormat="false" ht="9" hidden="false" customHeight="true" outlineLevel="0" collapsed="false">
      <c r="A46" s="36" t="s">
        <v>77</v>
      </c>
      <c r="B46" s="26"/>
      <c r="C46" s="27"/>
      <c r="D46" s="178"/>
      <c r="E46" s="26"/>
      <c r="F46" s="27"/>
      <c r="G46" s="178"/>
      <c r="H46" s="89"/>
      <c r="I46" s="40"/>
      <c r="J46" s="41"/>
    </row>
    <row r="47" customFormat="false" ht="10.5" hidden="false" customHeight="true" outlineLevel="0" collapsed="false">
      <c r="A47" s="25" t="s">
        <v>66</v>
      </c>
      <c r="B47" s="39" t="n">
        <f aca="false">SUM(B7,B12,B17,B22,B27,B32,B37,B42)</f>
        <v>23430</v>
      </c>
      <c r="C47" s="40" t="n">
        <f aca="false">SUM(C7,C12,C17,C22,C27,C32,C37,C42)</f>
        <v>28039</v>
      </c>
      <c r="D47" s="178" t="n">
        <f aca="false">SUM(B47:C47)</f>
        <v>51469</v>
      </c>
      <c r="E47" s="39" t="n">
        <f aca="false">SUM(E7,E12,E17,E22,E27,E32,E37,E42)</f>
        <v>20909</v>
      </c>
      <c r="F47" s="40" t="n">
        <f aca="false">SUM(F7,F12,F17,F22,F27,F32,F37,F42)</f>
        <v>26941</v>
      </c>
      <c r="G47" s="178" t="n">
        <f aca="false">SUM(E47:F47)</f>
        <v>47850</v>
      </c>
      <c r="H47" s="39" t="n">
        <f aca="false">SUM(B47,E47)</f>
        <v>44339</v>
      </c>
      <c r="I47" s="35" t="n">
        <f aca="false">SUM(C47,F47)</f>
        <v>54980</v>
      </c>
      <c r="J47" s="41" t="n">
        <f aca="false">SUM(H47:I47)</f>
        <v>99319</v>
      </c>
    </row>
    <row r="48" customFormat="false" ht="10.5" hidden="false" customHeight="true" outlineLevel="0" collapsed="false">
      <c r="A48" s="25" t="s">
        <v>67</v>
      </c>
      <c r="B48" s="39" t="n">
        <f aca="false">SUM(B8,B13,B18,B23,B28,B33,B38,B43)</f>
        <v>1966</v>
      </c>
      <c r="C48" s="40" t="n">
        <f aca="false">SUM(C8,C13,C18,C23,C28,C33,C38,C43)</f>
        <v>2236</v>
      </c>
      <c r="D48" s="178" t="n">
        <f aca="false">SUM(B48:C48)</f>
        <v>4202</v>
      </c>
      <c r="E48" s="39" t="n">
        <f aca="false">SUM(E8,E13,E18,E23,E28,E33,E38,E43)</f>
        <v>1699</v>
      </c>
      <c r="F48" s="40" t="n">
        <f aca="false">SUM(F8,F13,F18,F23,F28,F33,F38,F43)</f>
        <v>1979</v>
      </c>
      <c r="G48" s="178" t="n">
        <f aca="false">SUM(E48:F48)</f>
        <v>3678</v>
      </c>
      <c r="H48" s="39" t="n">
        <f aca="false">SUM(B48,E48)</f>
        <v>3665</v>
      </c>
      <c r="I48" s="35" t="n">
        <f aca="false">SUM(C48,F48)</f>
        <v>4215</v>
      </c>
      <c r="J48" s="41" t="n">
        <f aca="false">SUM(H48:I48)</f>
        <v>7880</v>
      </c>
    </row>
    <row r="49" customFormat="false" ht="10.5" hidden="false" customHeight="true" outlineLevel="0" collapsed="false">
      <c r="A49" s="25" t="s">
        <v>68</v>
      </c>
      <c r="B49" s="39" t="n">
        <f aca="false">SUM(B9,B14,B19,B24,B29,B34,B39,B44)</f>
        <v>3667</v>
      </c>
      <c r="C49" s="40" t="n">
        <f aca="false">SUM(C9,C14,C19,C24,C29,C34,C39,C44)</f>
        <v>3714</v>
      </c>
      <c r="D49" s="178" t="n">
        <f aca="false">SUM(B49:C49)</f>
        <v>7381</v>
      </c>
      <c r="E49" s="39" t="n">
        <f aca="false">SUM(E9,E14,E19,E24,E29,E34,E39,E44)</f>
        <v>3461</v>
      </c>
      <c r="F49" s="40" t="n">
        <f aca="false">SUM(F9,F14,F19,F24,F29,F34,F39,F44)</f>
        <v>3502</v>
      </c>
      <c r="G49" s="178" t="n">
        <f aca="false">SUM(E49:F49)</f>
        <v>6963</v>
      </c>
      <c r="H49" s="39" t="n">
        <f aca="false">SUM(B49,E49)</f>
        <v>7128</v>
      </c>
      <c r="I49" s="35" t="n">
        <f aca="false">SUM(C49,F49)</f>
        <v>7216</v>
      </c>
      <c r="J49" s="41" t="n">
        <f aca="false">SUM(H49:I49)</f>
        <v>14344</v>
      </c>
    </row>
    <row r="50" customFormat="false" ht="10.5" hidden="false" customHeight="true" outlineLevel="0" collapsed="false">
      <c r="A50" s="42" t="s">
        <v>69</v>
      </c>
      <c r="B50" s="43" t="n">
        <f aca="false">SUM(B47:B49)</f>
        <v>29063</v>
      </c>
      <c r="C50" s="44" t="n">
        <f aca="false">SUM(C47:C49)</f>
        <v>33989</v>
      </c>
      <c r="D50" s="77" t="n">
        <f aca="false">SUM(D47:D49)</f>
        <v>63052</v>
      </c>
      <c r="E50" s="43" t="n">
        <f aca="false">SUM(E47:E49)</f>
        <v>26069</v>
      </c>
      <c r="F50" s="44" t="n">
        <f aca="false">SUM(F47:F49)</f>
        <v>32422</v>
      </c>
      <c r="G50" s="158" t="n">
        <f aca="false">SUM(G47:G49)</f>
        <v>58491</v>
      </c>
      <c r="H50" s="43" t="n">
        <f aca="false">SUM(H47:H49)</f>
        <v>55132</v>
      </c>
      <c r="I50" s="44" t="n">
        <f aca="false">SUM(I47:I49)</f>
        <v>66411</v>
      </c>
      <c r="J50" s="45" t="n">
        <f aca="false">SUM(J47:J49)</f>
        <v>121543</v>
      </c>
    </row>
    <row r="51" customFormat="false" ht="12.75" hidden="false" customHeight="false" outlineLevel="0" collapsed="false">
      <c r="A51" s="46" t="s">
        <v>205</v>
      </c>
    </row>
    <row r="52" customFormat="false" ht="12.75" hidden="false" customHeight="false" outlineLevel="0" collapsed="false">
      <c r="A52" s="48" t="s">
        <v>79</v>
      </c>
      <c r="B52" s="163"/>
      <c r="C52" s="163"/>
      <c r="D52" s="163"/>
      <c r="E52" s="163"/>
      <c r="F52" s="163"/>
      <c r="G52" s="163"/>
      <c r="H52" s="163"/>
      <c r="I52" s="163"/>
      <c r="J52" s="164"/>
    </row>
    <row r="53" customFormat="false" ht="12.7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4"/>
    </row>
    <row r="54" customFormat="false" ht="12.75" hidden="false" customHeight="false" outlineLevel="0" collapsed="false"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1" min="2" style="0" width="9.7"/>
  </cols>
  <sheetData>
    <row r="1" customFormat="false" ht="12.95" hidden="false" customHeight="true" outlineLevel="0" collapsed="false">
      <c r="A1" s="10" t="s">
        <v>206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9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80" t="str">
        <f aca="false">Portada!$A$25</f>
        <v>Curso 2007-2008</v>
      </c>
      <c r="B4" s="171" t="s">
        <v>203</v>
      </c>
      <c r="C4" s="171"/>
      <c r="D4" s="171"/>
      <c r="E4" s="172" t="s">
        <v>204</v>
      </c>
      <c r="F4" s="172"/>
      <c r="G4" s="172"/>
      <c r="H4" s="172" t="s">
        <v>91</v>
      </c>
      <c r="I4" s="172"/>
      <c r="J4" s="172"/>
      <c r="K4" s="125" t="s">
        <v>91</v>
      </c>
    </row>
    <row r="5" customFormat="false" ht="15" hidden="false" customHeight="true" outlineLevel="0" collapsed="false">
      <c r="B5" s="185" t="s">
        <v>207</v>
      </c>
      <c r="C5" s="186" t="s">
        <v>208</v>
      </c>
      <c r="D5" s="186" t="s">
        <v>209</v>
      </c>
      <c r="E5" s="193" t="s">
        <v>207</v>
      </c>
      <c r="F5" s="186" t="s">
        <v>208</v>
      </c>
      <c r="G5" s="194" t="s">
        <v>209</v>
      </c>
      <c r="H5" s="195" t="s">
        <v>207</v>
      </c>
      <c r="I5" s="186" t="s">
        <v>208</v>
      </c>
      <c r="J5" s="186" t="s">
        <v>209</v>
      </c>
      <c r="K5" s="196" t="s">
        <v>91</v>
      </c>
    </row>
    <row r="6" customFormat="false" ht="9" hidden="false" customHeight="true" outlineLevel="0" collapsed="false">
      <c r="A6" s="85" t="s">
        <v>65</v>
      </c>
      <c r="B6" s="189"/>
      <c r="C6" s="190"/>
      <c r="D6" s="176"/>
      <c r="E6" s="189"/>
      <c r="F6" s="190"/>
      <c r="G6" s="176"/>
      <c r="H6" s="189"/>
      <c r="I6" s="190"/>
      <c r="J6" s="197"/>
      <c r="K6" s="177"/>
    </row>
    <row r="7" customFormat="false" ht="10.5" hidden="false" customHeight="true" outlineLevel="0" collapsed="false">
      <c r="A7" s="25" t="s">
        <v>66</v>
      </c>
      <c r="B7" s="26" t="n">
        <v>3677</v>
      </c>
      <c r="C7" s="27" t="n">
        <v>404</v>
      </c>
      <c r="D7" s="28" t="n">
        <v>255</v>
      </c>
      <c r="E7" s="26" t="n">
        <v>3118</v>
      </c>
      <c r="F7" s="27" t="n">
        <v>317</v>
      </c>
      <c r="G7" s="198" t="n">
        <v>454</v>
      </c>
      <c r="H7" s="39" t="n">
        <f aca="false">SUM(B7,E7)</f>
        <v>6795</v>
      </c>
      <c r="I7" s="40" t="n">
        <f aca="false">SUM(C7,F7)</f>
        <v>721</v>
      </c>
      <c r="J7" s="179" t="n">
        <f aca="false">SUM(D7,G7)</f>
        <v>709</v>
      </c>
      <c r="K7" s="180" t="n">
        <f aca="false">SUM(H7:J7)</f>
        <v>8225</v>
      </c>
    </row>
    <row r="8" customFormat="false" ht="10.5" hidden="false" customHeight="true" outlineLevel="0" collapsed="false">
      <c r="A8" s="25" t="s">
        <v>67</v>
      </c>
      <c r="B8" s="26"/>
      <c r="C8" s="27"/>
      <c r="D8" s="28"/>
      <c r="E8" s="26"/>
      <c r="F8" s="27"/>
      <c r="G8" s="198"/>
      <c r="H8" s="39" t="n">
        <f aca="false">SUM(B8,E8)</f>
        <v>0</v>
      </c>
      <c r="I8" s="40" t="n">
        <f aca="false">SUM(C8,F8)</f>
        <v>0</v>
      </c>
      <c r="J8" s="179" t="n">
        <f aca="false">SUM(D8,G8)</f>
        <v>0</v>
      </c>
      <c r="K8" s="180" t="n">
        <f aca="false">SUM(H8:J8)</f>
        <v>0</v>
      </c>
    </row>
    <row r="9" customFormat="false" ht="10.5" hidden="false" customHeight="true" outlineLevel="0" collapsed="false">
      <c r="A9" s="25" t="s">
        <v>68</v>
      </c>
      <c r="B9" s="26" t="n">
        <v>476</v>
      </c>
      <c r="C9" s="27" t="n">
        <v>0</v>
      </c>
      <c r="D9" s="28" t="n">
        <v>0</v>
      </c>
      <c r="E9" s="26" t="n">
        <v>475</v>
      </c>
      <c r="F9" s="27" t="n">
        <v>0</v>
      </c>
      <c r="G9" s="198" t="n">
        <v>0</v>
      </c>
      <c r="H9" s="39" t="n">
        <f aca="false">SUM(B9,E9)</f>
        <v>951</v>
      </c>
      <c r="I9" s="40" t="n">
        <f aca="false">SUM(C9,F9)</f>
        <v>0</v>
      </c>
      <c r="J9" s="179" t="n">
        <f aca="false">SUM(D9,G9)</f>
        <v>0</v>
      </c>
      <c r="K9" s="180" t="n">
        <f aca="false">SUM(H9:J9)</f>
        <v>951</v>
      </c>
    </row>
    <row r="10" customFormat="false" ht="10.5" hidden="false" customHeight="true" outlineLevel="0" collapsed="false">
      <c r="A10" s="31" t="s">
        <v>69</v>
      </c>
      <c r="B10" s="32" t="n">
        <v>4153</v>
      </c>
      <c r="C10" s="33" t="n">
        <v>404</v>
      </c>
      <c r="D10" s="86" t="n">
        <v>255</v>
      </c>
      <c r="E10" s="32" t="n">
        <v>3593</v>
      </c>
      <c r="F10" s="33" t="n">
        <v>317</v>
      </c>
      <c r="G10" s="86" t="n">
        <v>454</v>
      </c>
      <c r="H10" s="32" t="n">
        <f aca="false">SUM(H7:H9)</f>
        <v>7746</v>
      </c>
      <c r="I10" s="33" t="n">
        <f aca="false">SUM(I7:I9)</f>
        <v>721</v>
      </c>
      <c r="J10" s="86" t="n">
        <f aca="false">SUM(J7:J9)</f>
        <v>709</v>
      </c>
      <c r="K10" s="181" t="n">
        <f aca="false">SUM(K7:K9)</f>
        <v>9176</v>
      </c>
    </row>
    <row r="11" customFormat="false" ht="9" hidden="false" customHeight="true" outlineLevel="0" collapsed="false">
      <c r="A11" s="36" t="s">
        <v>70</v>
      </c>
      <c r="B11" s="26"/>
      <c r="C11" s="27"/>
      <c r="D11" s="178"/>
      <c r="E11" s="26"/>
      <c r="F11" s="27"/>
      <c r="G11" s="182"/>
      <c r="H11" s="89"/>
      <c r="I11" s="40"/>
      <c r="J11" s="179"/>
      <c r="K11" s="180"/>
    </row>
    <row r="12" customFormat="false" ht="10.5" hidden="false" customHeight="true" outlineLevel="0" collapsed="false">
      <c r="A12" s="25" t="s">
        <v>66</v>
      </c>
      <c r="B12" s="26" t="n">
        <v>6825</v>
      </c>
      <c r="C12" s="27" t="n">
        <v>769</v>
      </c>
      <c r="D12" s="28" t="n">
        <v>292</v>
      </c>
      <c r="E12" s="26" t="n">
        <v>5976</v>
      </c>
      <c r="F12" s="27" t="n">
        <v>1000</v>
      </c>
      <c r="G12" s="198" t="n">
        <v>561</v>
      </c>
      <c r="H12" s="39" t="n">
        <f aca="false">SUM(B12,E12)</f>
        <v>12801</v>
      </c>
      <c r="I12" s="40" t="n">
        <f aca="false">SUM(C12,F12)</f>
        <v>1769</v>
      </c>
      <c r="J12" s="179" t="n">
        <f aca="false">SUM(D12,G12)</f>
        <v>853</v>
      </c>
      <c r="K12" s="180" t="n">
        <f aca="false">SUM(H12:J12)</f>
        <v>15423</v>
      </c>
    </row>
    <row r="13" customFormat="false" ht="10.5" hidden="false" customHeight="true" outlineLevel="0" collapsed="false">
      <c r="A13" s="25" t="s">
        <v>67</v>
      </c>
      <c r="B13" s="26" t="n">
        <v>809</v>
      </c>
      <c r="C13" s="27" t="n">
        <v>0</v>
      </c>
      <c r="D13" s="28" t="n">
        <v>0</v>
      </c>
      <c r="E13" s="26" t="n">
        <v>642</v>
      </c>
      <c r="F13" s="27" t="n">
        <v>0</v>
      </c>
      <c r="G13" s="198" t="n">
        <v>0</v>
      </c>
      <c r="H13" s="39" t="n">
        <f aca="false">SUM(B13,E13)</f>
        <v>1451</v>
      </c>
      <c r="I13" s="40" t="n">
        <f aca="false">SUM(C13,F13)</f>
        <v>0</v>
      </c>
      <c r="J13" s="179" t="n">
        <f aca="false">SUM(D13,G13)</f>
        <v>0</v>
      </c>
      <c r="K13" s="180" t="n">
        <f aca="false">SUM(H13:J13)</f>
        <v>1451</v>
      </c>
    </row>
    <row r="14" customFormat="false" ht="10.5" hidden="false" customHeight="true" outlineLevel="0" collapsed="false">
      <c r="A14" s="25" t="s">
        <v>68</v>
      </c>
      <c r="B14" s="26" t="n">
        <v>1042</v>
      </c>
      <c r="C14" s="27" t="n">
        <v>0</v>
      </c>
      <c r="D14" s="28" t="n">
        <v>0</v>
      </c>
      <c r="E14" s="26" t="n">
        <v>1038</v>
      </c>
      <c r="F14" s="27" t="n">
        <v>0</v>
      </c>
      <c r="G14" s="198" t="n">
        <v>0</v>
      </c>
      <c r="H14" s="39" t="n">
        <f aca="false">SUM(B14,E14)</f>
        <v>2080</v>
      </c>
      <c r="I14" s="40" t="n">
        <f aca="false">SUM(C14,F14)</f>
        <v>0</v>
      </c>
      <c r="J14" s="179" t="n">
        <f aca="false">SUM(D14,G14)</f>
        <v>0</v>
      </c>
      <c r="K14" s="180" t="n">
        <f aca="false">SUM(H14:J14)</f>
        <v>2080</v>
      </c>
    </row>
    <row r="15" customFormat="false" ht="10.5" hidden="false" customHeight="true" outlineLevel="0" collapsed="false">
      <c r="A15" s="31" t="s">
        <v>69</v>
      </c>
      <c r="B15" s="32" t="n">
        <v>8676</v>
      </c>
      <c r="C15" s="33" t="n">
        <v>769</v>
      </c>
      <c r="D15" s="86" t="n">
        <v>292</v>
      </c>
      <c r="E15" s="32" t="n">
        <v>7656</v>
      </c>
      <c r="F15" s="33" t="n">
        <v>1000</v>
      </c>
      <c r="G15" s="86" t="n">
        <v>561</v>
      </c>
      <c r="H15" s="32" t="n">
        <f aca="false">SUM(H12:H14)</f>
        <v>16332</v>
      </c>
      <c r="I15" s="33" t="n">
        <f aca="false">SUM(I12:I14)</f>
        <v>1769</v>
      </c>
      <c r="J15" s="86" t="n">
        <f aca="false">SUM(J12:J14)</f>
        <v>853</v>
      </c>
      <c r="K15" s="181" t="n">
        <f aca="false">SUM(K12:K14)</f>
        <v>18954</v>
      </c>
    </row>
    <row r="16" customFormat="false" ht="9" hidden="false" customHeight="true" outlineLevel="0" collapsed="false">
      <c r="A16" s="36" t="s">
        <v>71</v>
      </c>
      <c r="B16" s="26"/>
      <c r="C16" s="27"/>
      <c r="D16" s="178"/>
      <c r="E16" s="26"/>
      <c r="F16" s="27"/>
      <c r="G16" s="182"/>
      <c r="H16" s="89"/>
      <c r="I16" s="40"/>
      <c r="J16" s="179"/>
      <c r="K16" s="180"/>
    </row>
    <row r="17" customFormat="false" ht="10.5" hidden="false" customHeight="true" outlineLevel="0" collapsed="false">
      <c r="A17" s="25" t="s">
        <v>66</v>
      </c>
      <c r="B17" s="26" t="n">
        <v>4610</v>
      </c>
      <c r="C17" s="27" t="n">
        <v>455</v>
      </c>
      <c r="D17" s="28" t="n">
        <v>237</v>
      </c>
      <c r="E17" s="26" t="n">
        <v>4091</v>
      </c>
      <c r="F17" s="27" t="n">
        <v>510</v>
      </c>
      <c r="G17" s="198" t="n">
        <v>515</v>
      </c>
      <c r="H17" s="39" t="n">
        <f aca="false">SUM(B17,E17)</f>
        <v>8701</v>
      </c>
      <c r="I17" s="40" t="n">
        <f aca="false">SUM(C17,F17)</f>
        <v>965</v>
      </c>
      <c r="J17" s="179" t="n">
        <f aca="false">SUM(D17,G17)</f>
        <v>752</v>
      </c>
      <c r="K17" s="180" t="n">
        <f aca="false">SUM(H17:J17)</f>
        <v>10418</v>
      </c>
    </row>
    <row r="18" customFormat="false" ht="10.5" hidden="false" customHeight="true" outlineLevel="0" collapsed="false">
      <c r="A18" s="25" t="s">
        <v>67</v>
      </c>
      <c r="B18" s="26" t="n">
        <v>456</v>
      </c>
      <c r="C18" s="27" t="n">
        <v>0</v>
      </c>
      <c r="D18" s="28" t="n">
        <v>0</v>
      </c>
      <c r="E18" s="26" t="n">
        <v>442</v>
      </c>
      <c r="F18" s="27" t="n">
        <v>0</v>
      </c>
      <c r="G18" s="198" t="n">
        <v>0</v>
      </c>
      <c r="H18" s="39" t="n">
        <f aca="false">SUM(B18,E18)</f>
        <v>898</v>
      </c>
      <c r="I18" s="40" t="n">
        <f aca="false">SUM(C18,F18)</f>
        <v>0</v>
      </c>
      <c r="J18" s="179" t="n">
        <f aca="false">SUM(D18,G18)</f>
        <v>0</v>
      </c>
      <c r="K18" s="180" t="n">
        <f aca="false">SUM(H18:J18)</f>
        <v>898</v>
      </c>
    </row>
    <row r="19" customFormat="false" ht="10.5" hidden="false" customHeight="true" outlineLevel="0" collapsed="false">
      <c r="A19" s="25" t="s">
        <v>68</v>
      </c>
      <c r="B19" s="26" t="n">
        <v>628</v>
      </c>
      <c r="C19" s="27" t="n">
        <v>0</v>
      </c>
      <c r="D19" s="28" t="n">
        <v>0</v>
      </c>
      <c r="E19" s="26" t="n">
        <v>613</v>
      </c>
      <c r="F19" s="27" t="n">
        <v>0</v>
      </c>
      <c r="G19" s="198" t="n">
        <v>0</v>
      </c>
      <c r="H19" s="39" t="n">
        <f aca="false">SUM(B19,E19)</f>
        <v>1241</v>
      </c>
      <c r="I19" s="40" t="n">
        <f aca="false">SUM(C19,F19)</f>
        <v>0</v>
      </c>
      <c r="J19" s="179" t="n">
        <f aca="false">SUM(D19,G19)</f>
        <v>0</v>
      </c>
      <c r="K19" s="180" t="n">
        <f aca="false">SUM(H19:J19)</f>
        <v>1241</v>
      </c>
    </row>
    <row r="20" customFormat="false" ht="10.5" hidden="false" customHeight="true" outlineLevel="0" collapsed="false">
      <c r="A20" s="31" t="s">
        <v>69</v>
      </c>
      <c r="B20" s="32" t="n">
        <v>5694</v>
      </c>
      <c r="C20" s="33" t="n">
        <v>455</v>
      </c>
      <c r="D20" s="86" t="n">
        <v>237</v>
      </c>
      <c r="E20" s="32" t="n">
        <v>5146</v>
      </c>
      <c r="F20" s="33" t="n">
        <v>510</v>
      </c>
      <c r="G20" s="86" t="n">
        <v>515</v>
      </c>
      <c r="H20" s="32" t="n">
        <f aca="false">SUM(H17:H19)</f>
        <v>10840</v>
      </c>
      <c r="I20" s="33" t="n">
        <f aca="false">SUM(I17:I19)</f>
        <v>965</v>
      </c>
      <c r="J20" s="86" t="n">
        <f aca="false">SUM(J17:J19)</f>
        <v>752</v>
      </c>
      <c r="K20" s="181" t="n">
        <f aca="false">SUM(K17:K19)</f>
        <v>12557</v>
      </c>
    </row>
    <row r="21" customFormat="false" ht="9" hidden="false" customHeight="true" outlineLevel="0" collapsed="false">
      <c r="A21" s="36" t="s">
        <v>72</v>
      </c>
      <c r="B21" s="26"/>
      <c r="C21" s="27"/>
      <c r="D21" s="178"/>
      <c r="E21" s="26"/>
      <c r="F21" s="27"/>
      <c r="G21" s="182"/>
      <c r="H21" s="89"/>
      <c r="I21" s="40"/>
      <c r="J21" s="179"/>
      <c r="K21" s="180"/>
    </row>
    <row r="22" customFormat="false" ht="10.5" hidden="false" customHeight="true" outlineLevel="0" collapsed="false">
      <c r="A22" s="25" t="s">
        <v>66</v>
      </c>
      <c r="B22" s="26" t="n">
        <v>5128</v>
      </c>
      <c r="C22" s="27" t="n">
        <v>441</v>
      </c>
      <c r="D22" s="28" t="n">
        <v>264</v>
      </c>
      <c r="E22" s="26" t="n">
        <v>4326</v>
      </c>
      <c r="F22" s="27" t="n">
        <v>513</v>
      </c>
      <c r="G22" s="198" t="n">
        <v>763</v>
      </c>
      <c r="H22" s="39" t="n">
        <f aca="false">SUM(B22,E22)</f>
        <v>9454</v>
      </c>
      <c r="I22" s="40" t="n">
        <f aca="false">SUM(C22,F22)</f>
        <v>954</v>
      </c>
      <c r="J22" s="179" t="n">
        <f aca="false">SUM(D22,G22)</f>
        <v>1027</v>
      </c>
      <c r="K22" s="180" t="n">
        <f aca="false">SUM(H22:J22)</f>
        <v>11435</v>
      </c>
    </row>
    <row r="23" customFormat="false" ht="10.5" hidden="false" customHeight="true" outlineLevel="0" collapsed="false">
      <c r="A23" s="25" t="s">
        <v>67</v>
      </c>
      <c r="B23" s="26" t="n">
        <v>904</v>
      </c>
      <c r="C23" s="27" t="n">
        <v>0</v>
      </c>
      <c r="D23" s="28" t="n">
        <v>0</v>
      </c>
      <c r="E23" s="26" t="n">
        <v>807</v>
      </c>
      <c r="F23" s="27" t="n">
        <v>0</v>
      </c>
      <c r="G23" s="198" t="n">
        <v>0</v>
      </c>
      <c r="H23" s="39" t="n">
        <f aca="false">SUM(B23,E23)</f>
        <v>1711</v>
      </c>
      <c r="I23" s="40" t="n">
        <f aca="false">SUM(C23,F23)</f>
        <v>0</v>
      </c>
      <c r="J23" s="179" t="n">
        <f aca="false">SUM(D23,G23)</f>
        <v>0</v>
      </c>
      <c r="K23" s="180" t="n">
        <f aca="false">SUM(H23:J23)</f>
        <v>1711</v>
      </c>
    </row>
    <row r="24" customFormat="false" ht="10.5" hidden="false" customHeight="true" outlineLevel="0" collapsed="false">
      <c r="A24" s="25" t="s">
        <v>68</v>
      </c>
      <c r="B24" s="26" t="n">
        <v>873</v>
      </c>
      <c r="C24" s="27" t="n">
        <v>0</v>
      </c>
      <c r="D24" s="28" t="n">
        <v>0</v>
      </c>
      <c r="E24" s="26" t="n">
        <v>830</v>
      </c>
      <c r="F24" s="27" t="n">
        <v>0</v>
      </c>
      <c r="G24" s="198" t="n">
        <v>0</v>
      </c>
      <c r="H24" s="39" t="n">
        <f aca="false">SUM(B24,E24)</f>
        <v>1703</v>
      </c>
      <c r="I24" s="40" t="n">
        <f aca="false">SUM(C24,F24)</f>
        <v>0</v>
      </c>
      <c r="J24" s="179" t="n">
        <f aca="false">SUM(D24,G24)</f>
        <v>0</v>
      </c>
      <c r="K24" s="180" t="n">
        <f aca="false">SUM(H24:J24)</f>
        <v>1703</v>
      </c>
    </row>
    <row r="25" customFormat="false" ht="10.5" hidden="false" customHeight="true" outlineLevel="0" collapsed="false">
      <c r="A25" s="31" t="s">
        <v>69</v>
      </c>
      <c r="B25" s="32" t="n">
        <v>6905</v>
      </c>
      <c r="C25" s="33" t="n">
        <v>441</v>
      </c>
      <c r="D25" s="86" t="n">
        <v>264</v>
      </c>
      <c r="E25" s="32" t="n">
        <v>5963</v>
      </c>
      <c r="F25" s="33" t="n">
        <v>513</v>
      </c>
      <c r="G25" s="86" t="n">
        <v>763</v>
      </c>
      <c r="H25" s="32" t="n">
        <f aca="false">SUM(H22:H24)</f>
        <v>12868</v>
      </c>
      <c r="I25" s="33" t="n">
        <f aca="false">SUM(I22:I24)</f>
        <v>954</v>
      </c>
      <c r="J25" s="86" t="n">
        <f aca="false">SUM(J22:J24)</f>
        <v>1027</v>
      </c>
      <c r="K25" s="181" t="n">
        <f aca="false">SUM(K22:K24)</f>
        <v>14849</v>
      </c>
    </row>
    <row r="26" customFormat="false" ht="9" hidden="false" customHeight="true" outlineLevel="0" collapsed="false">
      <c r="A26" s="36" t="s">
        <v>73</v>
      </c>
      <c r="B26" s="26"/>
      <c r="C26" s="27"/>
      <c r="D26" s="178"/>
      <c r="E26" s="26"/>
      <c r="F26" s="27"/>
      <c r="G26" s="182"/>
      <c r="H26" s="89"/>
      <c r="I26" s="40"/>
      <c r="J26" s="179"/>
      <c r="K26" s="180"/>
    </row>
    <row r="27" customFormat="false" ht="10.5" hidden="false" customHeight="true" outlineLevel="0" collapsed="false">
      <c r="A27" s="25" t="s">
        <v>66</v>
      </c>
      <c r="B27" s="26" t="n">
        <v>2912</v>
      </c>
      <c r="C27" s="27" t="n">
        <v>187</v>
      </c>
      <c r="D27" s="28" t="n">
        <v>246</v>
      </c>
      <c r="E27" s="26" t="n">
        <v>2502</v>
      </c>
      <c r="F27" s="27" t="n">
        <v>243</v>
      </c>
      <c r="G27" s="198" t="n">
        <v>365</v>
      </c>
      <c r="H27" s="39" t="n">
        <f aca="false">SUM(B27,E27)</f>
        <v>5414</v>
      </c>
      <c r="I27" s="40" t="n">
        <f aca="false">SUM(C27,F27)</f>
        <v>430</v>
      </c>
      <c r="J27" s="179" t="n">
        <f aca="false">SUM(D27,G27)</f>
        <v>611</v>
      </c>
      <c r="K27" s="180" t="n">
        <f aca="false">SUM(H27:J27)</f>
        <v>6455</v>
      </c>
    </row>
    <row r="28" customFormat="false" ht="10.5" hidden="false" customHeight="true" outlineLevel="0" collapsed="false">
      <c r="A28" s="25" t="s">
        <v>67</v>
      </c>
      <c r="B28" s="26" t="n">
        <v>130</v>
      </c>
      <c r="C28" s="27" t="n">
        <v>0</v>
      </c>
      <c r="D28" s="28" t="n">
        <v>0</v>
      </c>
      <c r="E28" s="26" t="n">
        <v>114</v>
      </c>
      <c r="F28" s="27" t="n">
        <v>0</v>
      </c>
      <c r="G28" s="198" t="n">
        <v>0</v>
      </c>
      <c r="H28" s="39" t="n">
        <f aca="false">SUM(B28,E28)</f>
        <v>244</v>
      </c>
      <c r="I28" s="40" t="n">
        <f aca="false">SUM(C28,F28)</f>
        <v>0</v>
      </c>
      <c r="J28" s="179" t="n">
        <f aca="false">SUM(D28,G28)</f>
        <v>0</v>
      </c>
      <c r="K28" s="180" t="n">
        <f aca="false">SUM(H28:J28)</f>
        <v>244</v>
      </c>
    </row>
    <row r="29" customFormat="false" ht="10.5" hidden="false" customHeight="true" outlineLevel="0" collapsed="false">
      <c r="A29" s="25" t="s">
        <v>68</v>
      </c>
      <c r="B29" s="26" t="n">
        <v>175</v>
      </c>
      <c r="C29" s="27" t="n">
        <v>0</v>
      </c>
      <c r="D29" s="28" t="n">
        <v>0</v>
      </c>
      <c r="E29" s="26" t="n">
        <v>146</v>
      </c>
      <c r="F29" s="27" t="n">
        <v>0</v>
      </c>
      <c r="G29" s="198" t="n">
        <v>0</v>
      </c>
      <c r="H29" s="39" t="n">
        <f aca="false">SUM(B29,E29)</f>
        <v>321</v>
      </c>
      <c r="I29" s="40" t="n">
        <f aca="false">SUM(C29,F29)</f>
        <v>0</v>
      </c>
      <c r="J29" s="179" t="n">
        <f aca="false">SUM(D29,G29)</f>
        <v>0</v>
      </c>
      <c r="K29" s="180" t="n">
        <f aca="false">SUM(H29:J29)</f>
        <v>321</v>
      </c>
    </row>
    <row r="30" customFormat="false" ht="10.5" hidden="false" customHeight="true" outlineLevel="0" collapsed="false">
      <c r="A30" s="31" t="s">
        <v>69</v>
      </c>
      <c r="B30" s="32" t="n">
        <v>3217</v>
      </c>
      <c r="C30" s="33" t="n">
        <v>187</v>
      </c>
      <c r="D30" s="86" t="n">
        <v>246</v>
      </c>
      <c r="E30" s="32" t="n">
        <v>2762</v>
      </c>
      <c r="F30" s="33" t="n">
        <v>243</v>
      </c>
      <c r="G30" s="86" t="n">
        <v>365</v>
      </c>
      <c r="H30" s="32" t="n">
        <f aca="false">SUM(H27:H29)</f>
        <v>5979</v>
      </c>
      <c r="I30" s="33" t="n">
        <f aca="false">SUM(I27:I29)</f>
        <v>430</v>
      </c>
      <c r="J30" s="86" t="n">
        <f aca="false">SUM(J27:J29)</f>
        <v>611</v>
      </c>
      <c r="K30" s="181" t="n">
        <f aca="false">SUM(K27:K29)</f>
        <v>7020</v>
      </c>
    </row>
    <row r="31" customFormat="false" ht="9" hidden="false" customHeight="true" outlineLevel="0" collapsed="false">
      <c r="A31" s="36" t="s">
        <v>74</v>
      </c>
      <c r="B31" s="26"/>
      <c r="C31" s="27"/>
      <c r="D31" s="178"/>
      <c r="E31" s="26"/>
      <c r="F31" s="27"/>
      <c r="G31" s="182"/>
      <c r="H31" s="89"/>
      <c r="I31" s="40"/>
      <c r="J31" s="179"/>
      <c r="K31" s="180"/>
    </row>
    <row r="32" customFormat="false" ht="10.5" hidden="false" customHeight="true" outlineLevel="0" collapsed="false">
      <c r="A32" s="25" t="s">
        <v>66</v>
      </c>
      <c r="B32" s="26" t="n">
        <v>4367</v>
      </c>
      <c r="C32" s="27" t="n">
        <v>100</v>
      </c>
      <c r="D32" s="28" t="n">
        <v>286</v>
      </c>
      <c r="E32" s="26" t="n">
        <v>3830</v>
      </c>
      <c r="F32" s="27" t="n">
        <v>158</v>
      </c>
      <c r="G32" s="198" t="n">
        <v>618</v>
      </c>
      <c r="H32" s="39" t="n">
        <f aca="false">SUM(B32,E32)</f>
        <v>8197</v>
      </c>
      <c r="I32" s="40" t="n">
        <f aca="false">SUM(C32,F32)</f>
        <v>258</v>
      </c>
      <c r="J32" s="179" t="n">
        <f aca="false">SUM(D32,G32)</f>
        <v>904</v>
      </c>
      <c r="K32" s="180" t="n">
        <f aca="false">SUM(H32:J32)</f>
        <v>9359</v>
      </c>
    </row>
    <row r="33" customFormat="false" ht="10.5" hidden="false" customHeight="true" outlineLevel="0" collapsed="false">
      <c r="A33" s="25" t="s">
        <v>67</v>
      </c>
      <c r="B33" s="26" t="n">
        <v>405</v>
      </c>
      <c r="C33" s="27" t="n">
        <v>0</v>
      </c>
      <c r="D33" s="28" t="n">
        <v>0</v>
      </c>
      <c r="E33" s="26" t="n">
        <v>369</v>
      </c>
      <c r="F33" s="27" t="n">
        <v>0</v>
      </c>
      <c r="G33" s="198" t="n">
        <v>0</v>
      </c>
      <c r="H33" s="39" t="n">
        <f aca="false">SUM(B33,E33)</f>
        <v>774</v>
      </c>
      <c r="I33" s="40" t="n">
        <f aca="false">SUM(C33,F33)</f>
        <v>0</v>
      </c>
      <c r="J33" s="179" t="n">
        <f aca="false">SUM(D33,G33)</f>
        <v>0</v>
      </c>
      <c r="K33" s="180" t="n">
        <f aca="false">SUM(H33:J33)</f>
        <v>774</v>
      </c>
    </row>
    <row r="34" customFormat="false" ht="10.5" hidden="false" customHeight="true" outlineLevel="0" collapsed="false">
      <c r="A34" s="25" t="s">
        <v>68</v>
      </c>
      <c r="B34" s="26" t="n">
        <v>366</v>
      </c>
      <c r="C34" s="27" t="n">
        <v>0</v>
      </c>
      <c r="D34" s="28" t="n">
        <v>0</v>
      </c>
      <c r="E34" s="26" t="n">
        <v>323</v>
      </c>
      <c r="F34" s="27" t="n">
        <v>0</v>
      </c>
      <c r="G34" s="198" t="n">
        <v>0</v>
      </c>
      <c r="H34" s="39" t="n">
        <f aca="false">SUM(B34,E34)</f>
        <v>689</v>
      </c>
      <c r="I34" s="40" t="n">
        <f aca="false">SUM(C34,F34)</f>
        <v>0</v>
      </c>
      <c r="J34" s="179" t="n">
        <f aca="false">SUM(D34,G34)</f>
        <v>0</v>
      </c>
      <c r="K34" s="180" t="n">
        <f aca="false">SUM(H34:J34)</f>
        <v>689</v>
      </c>
    </row>
    <row r="35" customFormat="false" ht="10.5" hidden="false" customHeight="true" outlineLevel="0" collapsed="false">
      <c r="A35" s="31" t="s">
        <v>69</v>
      </c>
      <c r="B35" s="32" t="n">
        <v>5138</v>
      </c>
      <c r="C35" s="33" t="n">
        <v>100</v>
      </c>
      <c r="D35" s="86" t="n">
        <v>286</v>
      </c>
      <c r="E35" s="32" t="n">
        <v>4522</v>
      </c>
      <c r="F35" s="33" t="n">
        <v>158</v>
      </c>
      <c r="G35" s="86" t="n">
        <v>618</v>
      </c>
      <c r="H35" s="32" t="n">
        <f aca="false">SUM(H32:H34)</f>
        <v>9660</v>
      </c>
      <c r="I35" s="33" t="n">
        <f aca="false">SUM(I32:I34)</f>
        <v>258</v>
      </c>
      <c r="J35" s="86" t="n">
        <f aca="false">SUM(J32:J34)</f>
        <v>904</v>
      </c>
      <c r="K35" s="181" t="n">
        <f aca="false">SUM(K32:K34)</f>
        <v>10822</v>
      </c>
    </row>
    <row r="36" customFormat="false" ht="9" hidden="false" customHeight="true" outlineLevel="0" collapsed="false">
      <c r="A36" s="36" t="s">
        <v>75</v>
      </c>
      <c r="B36" s="26"/>
      <c r="C36" s="27"/>
      <c r="D36" s="178"/>
      <c r="E36" s="26"/>
      <c r="F36" s="27"/>
      <c r="G36" s="182"/>
      <c r="H36" s="89"/>
      <c r="I36" s="40"/>
      <c r="J36" s="179"/>
      <c r="K36" s="180"/>
    </row>
    <row r="37" customFormat="false" ht="10.5" hidden="false" customHeight="true" outlineLevel="0" collapsed="false">
      <c r="A37" s="25" t="s">
        <v>66</v>
      </c>
      <c r="B37" s="26" t="n">
        <v>7525</v>
      </c>
      <c r="C37" s="27" t="n">
        <v>1029</v>
      </c>
      <c r="D37" s="28" t="n">
        <v>383</v>
      </c>
      <c r="E37" s="26" t="n">
        <v>6010</v>
      </c>
      <c r="F37" s="27" t="n">
        <v>1333</v>
      </c>
      <c r="G37" s="198" t="n">
        <v>564</v>
      </c>
      <c r="H37" s="39" t="n">
        <f aca="false">SUM(B37,E37)</f>
        <v>13535</v>
      </c>
      <c r="I37" s="40" t="n">
        <f aca="false">SUM(C37,F37)</f>
        <v>2362</v>
      </c>
      <c r="J37" s="179" t="n">
        <f aca="false">SUM(D37,G37)</f>
        <v>947</v>
      </c>
      <c r="K37" s="180" t="n">
        <f aca="false">SUM(H37:J37)</f>
        <v>16844</v>
      </c>
    </row>
    <row r="38" customFormat="false" ht="10.5" hidden="false" customHeight="true" outlineLevel="0" collapsed="false">
      <c r="A38" s="25" t="s">
        <v>67</v>
      </c>
      <c r="B38" s="26" t="n">
        <v>1001</v>
      </c>
      <c r="C38" s="27" t="n">
        <v>0</v>
      </c>
      <c r="D38" s="28" t="n">
        <v>0</v>
      </c>
      <c r="E38" s="26" t="n">
        <v>832</v>
      </c>
      <c r="F38" s="27" t="n">
        <v>0</v>
      </c>
      <c r="G38" s="198" t="n">
        <v>0</v>
      </c>
      <c r="H38" s="39" t="n">
        <f aca="false">SUM(B38,E38)</f>
        <v>1833</v>
      </c>
      <c r="I38" s="40" t="n">
        <f aca="false">SUM(C38,F38)</f>
        <v>0</v>
      </c>
      <c r="J38" s="179" t="n">
        <f aca="false">SUM(D38,G38)</f>
        <v>0</v>
      </c>
      <c r="K38" s="180" t="n">
        <f aca="false">SUM(H38:J38)</f>
        <v>1833</v>
      </c>
    </row>
    <row r="39" customFormat="false" ht="10.5" hidden="false" customHeight="true" outlineLevel="0" collapsed="false">
      <c r="A39" s="25" t="s">
        <v>68</v>
      </c>
      <c r="B39" s="26" t="n">
        <v>1476</v>
      </c>
      <c r="C39" s="27" t="n">
        <v>0</v>
      </c>
      <c r="D39" s="28" t="n">
        <v>0</v>
      </c>
      <c r="E39" s="26" t="n">
        <v>1437</v>
      </c>
      <c r="F39" s="27" t="n">
        <v>0</v>
      </c>
      <c r="G39" s="198" t="n">
        <v>0</v>
      </c>
      <c r="H39" s="39" t="n">
        <f aca="false">SUM(B39,E39)</f>
        <v>2913</v>
      </c>
      <c r="I39" s="40" t="n">
        <f aca="false">SUM(C39,F39)</f>
        <v>0</v>
      </c>
      <c r="J39" s="179" t="n">
        <f aca="false">SUM(D39,G39)</f>
        <v>0</v>
      </c>
      <c r="K39" s="180" t="n">
        <f aca="false">SUM(H39:J39)</f>
        <v>2913</v>
      </c>
    </row>
    <row r="40" customFormat="false" ht="10.5" hidden="false" customHeight="true" outlineLevel="0" collapsed="false">
      <c r="A40" s="31" t="s">
        <v>69</v>
      </c>
      <c r="B40" s="32" t="n">
        <v>10002</v>
      </c>
      <c r="C40" s="33" t="n">
        <v>1029</v>
      </c>
      <c r="D40" s="86" t="n">
        <v>383</v>
      </c>
      <c r="E40" s="32" t="n">
        <v>8279</v>
      </c>
      <c r="F40" s="33" t="n">
        <v>1333</v>
      </c>
      <c r="G40" s="86" t="n">
        <v>564</v>
      </c>
      <c r="H40" s="32" t="n">
        <f aca="false">SUM(H37:H39)</f>
        <v>18281</v>
      </c>
      <c r="I40" s="33" t="n">
        <f aca="false">SUM(I37:I39)</f>
        <v>2362</v>
      </c>
      <c r="J40" s="86" t="n">
        <f aca="false">SUM(J37:J39)</f>
        <v>947</v>
      </c>
      <c r="K40" s="181" t="n">
        <f aca="false">SUM(K37:K39)</f>
        <v>21590</v>
      </c>
      <c r="L40" s="192"/>
    </row>
    <row r="41" customFormat="false" ht="9" hidden="false" customHeight="true" outlineLevel="0" collapsed="false">
      <c r="A41" s="36" t="s">
        <v>76</v>
      </c>
      <c r="B41" s="26"/>
      <c r="C41" s="27"/>
      <c r="D41" s="178"/>
      <c r="E41" s="26"/>
      <c r="F41" s="27"/>
      <c r="G41" s="182"/>
      <c r="H41" s="89"/>
      <c r="I41" s="40"/>
      <c r="J41" s="179"/>
      <c r="K41" s="180"/>
    </row>
    <row r="42" customFormat="false" ht="10.5" hidden="false" customHeight="true" outlineLevel="0" collapsed="false">
      <c r="A42" s="25" t="s">
        <v>66</v>
      </c>
      <c r="B42" s="26" t="n">
        <v>10059</v>
      </c>
      <c r="C42" s="27" t="n">
        <v>775</v>
      </c>
      <c r="D42" s="28" t="n">
        <v>243</v>
      </c>
      <c r="E42" s="26" t="n">
        <v>8222</v>
      </c>
      <c r="F42" s="27" t="n">
        <v>1283</v>
      </c>
      <c r="G42" s="198" t="n">
        <v>578</v>
      </c>
      <c r="H42" s="39" t="n">
        <f aca="false">SUM(B42,E42)</f>
        <v>18281</v>
      </c>
      <c r="I42" s="40" t="n">
        <f aca="false">SUM(C42,F42)</f>
        <v>2058</v>
      </c>
      <c r="J42" s="179" t="n">
        <f aca="false">SUM(D42,G42)</f>
        <v>821</v>
      </c>
      <c r="K42" s="180" t="n">
        <f aca="false">SUM(H42:J42)</f>
        <v>21160</v>
      </c>
    </row>
    <row r="43" customFormat="false" ht="10.5" hidden="false" customHeight="true" outlineLevel="0" collapsed="false">
      <c r="A43" s="25" t="s">
        <v>67</v>
      </c>
      <c r="B43" s="26" t="n">
        <v>497</v>
      </c>
      <c r="C43" s="27" t="n">
        <v>0</v>
      </c>
      <c r="D43" s="28" t="n">
        <v>0</v>
      </c>
      <c r="E43" s="26" t="n">
        <v>472</v>
      </c>
      <c r="F43" s="27" t="n">
        <v>0</v>
      </c>
      <c r="G43" s="198" t="n">
        <v>0</v>
      </c>
      <c r="H43" s="39" t="n">
        <f aca="false">SUM(B43,E43)</f>
        <v>969</v>
      </c>
      <c r="I43" s="40" t="n">
        <f aca="false">SUM(C43,F43)</f>
        <v>0</v>
      </c>
      <c r="J43" s="179" t="n">
        <f aca="false">SUM(D43,G43)</f>
        <v>0</v>
      </c>
      <c r="K43" s="180" t="n">
        <f aca="false">SUM(H43:J43)</f>
        <v>969</v>
      </c>
    </row>
    <row r="44" customFormat="false" ht="10.5" hidden="false" customHeight="true" outlineLevel="0" collapsed="false">
      <c r="A44" s="25" t="s">
        <v>68</v>
      </c>
      <c r="B44" s="26" t="n">
        <v>2345</v>
      </c>
      <c r="C44" s="27" t="n">
        <v>0</v>
      </c>
      <c r="D44" s="28" t="n">
        <v>0</v>
      </c>
      <c r="E44" s="26" t="n">
        <v>2101</v>
      </c>
      <c r="F44" s="27" t="n">
        <v>0</v>
      </c>
      <c r="G44" s="198" t="n">
        <v>0</v>
      </c>
      <c r="H44" s="39" t="n">
        <f aca="false">SUM(B44,E44)</f>
        <v>4446</v>
      </c>
      <c r="I44" s="40" t="n">
        <f aca="false">SUM(C44,F44)</f>
        <v>0</v>
      </c>
      <c r="J44" s="179" t="n">
        <f aca="false">SUM(D44,G44)</f>
        <v>0</v>
      </c>
      <c r="K44" s="180" t="n">
        <f aca="false">SUM(H44:J44)</f>
        <v>4446</v>
      </c>
    </row>
    <row r="45" customFormat="false" ht="10.5" hidden="false" customHeight="true" outlineLevel="0" collapsed="false">
      <c r="A45" s="31" t="s">
        <v>69</v>
      </c>
      <c r="B45" s="32" t="n">
        <v>12901</v>
      </c>
      <c r="C45" s="33" t="n">
        <v>775</v>
      </c>
      <c r="D45" s="86" t="n">
        <v>243</v>
      </c>
      <c r="E45" s="32" t="n">
        <v>10795</v>
      </c>
      <c r="F45" s="33" t="n">
        <v>1283</v>
      </c>
      <c r="G45" s="86" t="n">
        <v>578</v>
      </c>
      <c r="H45" s="32" t="n">
        <f aca="false">SUM(H42:H44)</f>
        <v>23696</v>
      </c>
      <c r="I45" s="33" t="n">
        <f aca="false">SUM(I42:I44)</f>
        <v>2058</v>
      </c>
      <c r="J45" s="86" t="n">
        <f aca="false">SUM(J42:J44)</f>
        <v>821</v>
      </c>
      <c r="K45" s="181" t="n">
        <f aca="false">SUM(K42:K44)</f>
        <v>26575</v>
      </c>
    </row>
    <row r="46" customFormat="false" ht="9" hidden="false" customHeight="true" outlineLevel="0" collapsed="false">
      <c r="A46" s="36" t="s">
        <v>77</v>
      </c>
      <c r="B46" s="26"/>
      <c r="C46" s="27"/>
      <c r="D46" s="178"/>
      <c r="E46" s="26"/>
      <c r="F46" s="27"/>
      <c r="G46" s="178"/>
      <c r="H46" s="89"/>
      <c r="I46" s="40"/>
      <c r="J46" s="179"/>
      <c r="K46" s="180"/>
    </row>
    <row r="47" customFormat="false" ht="10.5" hidden="false" customHeight="true" outlineLevel="0" collapsed="false">
      <c r="A47" s="25" t="s">
        <v>66</v>
      </c>
      <c r="B47" s="39" t="n">
        <f aca="false">SUM(B7,B12,B17,B22,B27,B32,B37,B42)</f>
        <v>45103</v>
      </c>
      <c r="C47" s="40" t="n">
        <f aca="false">SUM(C7,C12,C17,C22,C27,C32,C37,C42)</f>
        <v>4160</v>
      </c>
      <c r="D47" s="179" t="n">
        <f aca="false">SUM(D7,D12,D17,D22,D27,D32,D37,D42)</f>
        <v>2206</v>
      </c>
      <c r="E47" s="39" t="n">
        <f aca="false">SUM(E7,E12,E17,E22,E27,E32,E37,E42)</f>
        <v>38075</v>
      </c>
      <c r="F47" s="40" t="n">
        <f aca="false">SUM(F7,F12,F17,F22,F27,F32,F37,F42)</f>
        <v>5357</v>
      </c>
      <c r="G47" s="179" t="n">
        <f aca="false">SUM(G7,G12,G17,G22,G27,G32,G37,G42)</f>
        <v>4418</v>
      </c>
      <c r="H47" s="39" t="n">
        <f aca="false">SUM(B47,E47)</f>
        <v>83178</v>
      </c>
      <c r="I47" s="40" t="n">
        <f aca="false">SUM(C47,F47)</f>
        <v>9517</v>
      </c>
      <c r="J47" s="179" t="n">
        <f aca="false">SUM(D47,G47)</f>
        <v>6624</v>
      </c>
      <c r="K47" s="180" t="n">
        <f aca="false">SUM(H47:J47)</f>
        <v>99319</v>
      </c>
    </row>
    <row r="48" customFormat="false" ht="10.5" hidden="false" customHeight="true" outlineLevel="0" collapsed="false">
      <c r="A48" s="25" t="s">
        <v>67</v>
      </c>
      <c r="B48" s="39" t="n">
        <f aca="false">SUM(B8,B13,B18,B23,B28,B33,B38,B43)</f>
        <v>4202</v>
      </c>
      <c r="C48" s="40" t="n">
        <f aca="false">SUM(C8,C13,C18,C23,C28,C33,C38,C43)</f>
        <v>0</v>
      </c>
      <c r="D48" s="179" t="n">
        <f aca="false">SUM(D8,D13,D18,D23,D28,D33,D38,D43)</f>
        <v>0</v>
      </c>
      <c r="E48" s="39" t="n">
        <f aca="false">SUM(E8,E13,E18,E23,E28,E33,E38,E43)</f>
        <v>3678</v>
      </c>
      <c r="F48" s="40" t="n">
        <f aca="false">SUM(F8,F13,F18,F23,F28,F33,F38,F43)</f>
        <v>0</v>
      </c>
      <c r="G48" s="179" t="n">
        <f aca="false">SUM(G8,G13,G18,G23,G28,G33,G38,G43)</f>
        <v>0</v>
      </c>
      <c r="H48" s="39" t="n">
        <f aca="false">SUM(B48,E48)</f>
        <v>7880</v>
      </c>
      <c r="I48" s="40" t="n">
        <f aca="false">SUM(C48,F48)</f>
        <v>0</v>
      </c>
      <c r="J48" s="179" t="n">
        <f aca="false">SUM(D48,G48)</f>
        <v>0</v>
      </c>
      <c r="K48" s="180" t="n">
        <f aca="false">SUM(H48:J48)</f>
        <v>7880</v>
      </c>
    </row>
    <row r="49" customFormat="false" ht="10.5" hidden="false" customHeight="true" outlineLevel="0" collapsed="false">
      <c r="A49" s="25" t="s">
        <v>68</v>
      </c>
      <c r="B49" s="39" t="n">
        <f aca="false">SUM(B9,B14,B19,B24,B29,B34,B39,B44)</f>
        <v>7381</v>
      </c>
      <c r="C49" s="40" t="n">
        <f aca="false">SUM(C9,C14,C19,C24,C29,C34,C39,C44)</f>
        <v>0</v>
      </c>
      <c r="D49" s="179" t="n">
        <f aca="false">SUM(D9,D14,D19,D24,D29,D34,D39,D44)</f>
        <v>0</v>
      </c>
      <c r="E49" s="39" t="n">
        <f aca="false">SUM(E9,E14,E19,E24,E29,E34,E39,E44)</f>
        <v>6963</v>
      </c>
      <c r="F49" s="40" t="n">
        <f aca="false">SUM(F9,F14,F19,F24,F29,F34,F39,F44)</f>
        <v>0</v>
      </c>
      <c r="G49" s="179" t="n">
        <f aca="false">SUM(G9,G14,G19,G24,G29,G34,G39,G44)</f>
        <v>0</v>
      </c>
      <c r="H49" s="39" t="n">
        <f aca="false">SUM(B49,E49)</f>
        <v>14344</v>
      </c>
      <c r="I49" s="40" t="n">
        <f aca="false">SUM(C49,F49)</f>
        <v>0</v>
      </c>
      <c r="J49" s="179" t="n">
        <f aca="false">SUM(D49,G49)</f>
        <v>0</v>
      </c>
      <c r="K49" s="180" t="n">
        <f aca="false">SUM(H49:J49)</f>
        <v>14344</v>
      </c>
    </row>
    <row r="50" customFormat="false" ht="10.5" hidden="false" customHeight="true" outlineLevel="0" collapsed="false">
      <c r="A50" s="42" t="s">
        <v>69</v>
      </c>
      <c r="B50" s="43" t="n">
        <f aca="false">SUM(B47:B49)</f>
        <v>56686</v>
      </c>
      <c r="C50" s="44" t="n">
        <f aca="false">SUM(C47:C49)</f>
        <v>4160</v>
      </c>
      <c r="D50" s="77" t="n">
        <f aca="false">SUM(D47:D49)</f>
        <v>2206</v>
      </c>
      <c r="E50" s="43" t="n">
        <f aca="false">SUM(E47:E49)</f>
        <v>48716</v>
      </c>
      <c r="F50" s="44" t="n">
        <f aca="false">SUM(F47:F49)</f>
        <v>5357</v>
      </c>
      <c r="G50" s="158" t="n">
        <f aca="false">SUM(G47:G49)</f>
        <v>4418</v>
      </c>
      <c r="H50" s="43" t="n">
        <f aca="false">SUM(H47:H49)</f>
        <v>105402</v>
      </c>
      <c r="I50" s="44" t="n">
        <f aca="false">SUM(I47:I49)</f>
        <v>9517</v>
      </c>
      <c r="J50" s="77" t="n">
        <f aca="false">SUM(J47:J49)</f>
        <v>6624</v>
      </c>
      <c r="K50" s="184" t="n">
        <f aca="false">SUM(K47:K49)</f>
        <v>121543</v>
      </c>
    </row>
    <row r="51" customFormat="false" ht="12.75" hidden="false" customHeight="false" outlineLevel="0" collapsed="false">
      <c r="A51" s="48"/>
      <c r="B51" s="163"/>
      <c r="C51" s="163"/>
      <c r="D51" s="163"/>
      <c r="E51" s="163"/>
      <c r="F51" s="163"/>
      <c r="G51" s="163"/>
      <c r="H51" s="163"/>
      <c r="I51" s="163"/>
      <c r="J51" s="163"/>
      <c r="K51" s="164"/>
    </row>
    <row r="52" customFormat="false" ht="12.75" hidden="false" customHeight="false" outlineLevel="0" collapsed="false">
      <c r="A52" s="48" t="s">
        <v>79</v>
      </c>
      <c r="B52" s="163"/>
      <c r="C52" s="163"/>
      <c r="D52" s="163"/>
      <c r="E52" s="163"/>
      <c r="F52" s="163"/>
      <c r="G52" s="163"/>
      <c r="H52" s="163"/>
      <c r="I52" s="163"/>
      <c r="J52" s="163"/>
      <c r="K52" s="164"/>
    </row>
    <row r="53" customFormat="false" ht="12.75" hidden="false" customHeight="false" outlineLevel="0" collapsed="false">
      <c r="A53" s="48"/>
      <c r="B53" s="163"/>
      <c r="C53" s="163"/>
      <c r="D53" s="163"/>
      <c r="E53" s="163"/>
      <c r="F53" s="163"/>
      <c r="G53" s="163"/>
      <c r="H53" s="163"/>
      <c r="I53" s="163"/>
      <c r="J53" s="163"/>
      <c r="K53" s="164"/>
    </row>
    <row r="54" customFormat="false" ht="12.7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</row>
    <row r="55" customFormat="false" ht="12.7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4"/>
    </row>
    <row r="56" customFormat="false" ht="12.7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4"/>
    </row>
    <row r="57" customFormat="false" ht="12.7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4"/>
    </row>
    <row r="58" customFormat="false" ht="12.7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4"/>
    </row>
    <row r="59" customFormat="false" ht="12.75" hidden="false" customHeight="false" outlineLevel="0" collapsed="false">
      <c r="B59" s="164"/>
      <c r="C59" s="164"/>
      <c r="D59" s="164"/>
      <c r="E59" s="164"/>
      <c r="F59" s="164"/>
      <c r="G59" s="164"/>
      <c r="H59" s="164"/>
      <c r="I59" s="164"/>
      <c r="J59" s="164"/>
      <c r="K59" s="164"/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84027777777778" bottom="0.984027777777778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7" min="2" style="0" width="8.7"/>
  </cols>
  <sheetData>
    <row r="1" customFormat="false" ht="14.25" hidden="false" customHeight="false" outlineLevel="0" collapsed="false">
      <c r="A1" s="10" t="s">
        <v>21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9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5" hidden="false" customHeight="true" outlineLevel="0" collapsed="false">
      <c r="B4" s="171" t="s">
        <v>203</v>
      </c>
      <c r="C4" s="171"/>
      <c r="D4" s="171"/>
      <c r="E4" s="171"/>
      <c r="F4" s="171"/>
      <c r="G4" s="171"/>
      <c r="H4" s="171"/>
      <c r="I4" s="171"/>
      <c r="J4" s="125" t="s">
        <v>204</v>
      </c>
      <c r="K4" s="125"/>
      <c r="L4" s="125"/>
      <c r="M4" s="125"/>
      <c r="N4" s="125"/>
      <c r="O4" s="125"/>
      <c r="P4" s="125"/>
      <c r="Q4" s="125"/>
    </row>
    <row r="5" customFormat="false" ht="31.5" hidden="false" customHeight="true" outlineLevel="0" collapsed="false">
      <c r="A5" s="80" t="str">
        <f aca="false">Portada!$A$25</f>
        <v>Curso 2007-2008</v>
      </c>
      <c r="B5" s="199" t="s">
        <v>211</v>
      </c>
      <c r="C5" s="199"/>
      <c r="D5" s="200" t="s">
        <v>212</v>
      </c>
      <c r="E5" s="200"/>
      <c r="F5" s="200" t="s">
        <v>213</v>
      </c>
      <c r="G5" s="200"/>
      <c r="H5" s="201" t="s">
        <v>214</v>
      </c>
      <c r="I5" s="201"/>
      <c r="J5" s="201" t="s">
        <v>211</v>
      </c>
      <c r="K5" s="201"/>
      <c r="L5" s="200" t="s">
        <v>212</v>
      </c>
      <c r="M5" s="200"/>
      <c r="N5" s="200" t="s">
        <v>213</v>
      </c>
      <c r="O5" s="200"/>
      <c r="P5" s="202" t="s">
        <v>214</v>
      </c>
      <c r="Q5" s="202"/>
    </row>
    <row r="6" customFormat="false" ht="15" hidden="false" customHeight="true" outlineLevel="0" collapsed="false">
      <c r="B6" s="185" t="s">
        <v>190</v>
      </c>
      <c r="C6" s="186" t="s">
        <v>191</v>
      </c>
      <c r="D6" s="187" t="s">
        <v>190</v>
      </c>
      <c r="E6" s="186" t="s">
        <v>191</v>
      </c>
      <c r="F6" s="187" t="s">
        <v>190</v>
      </c>
      <c r="G6" s="186" t="s">
        <v>191</v>
      </c>
      <c r="H6" s="187" t="s">
        <v>190</v>
      </c>
      <c r="I6" s="186" t="s">
        <v>191</v>
      </c>
      <c r="J6" s="187" t="s">
        <v>190</v>
      </c>
      <c r="K6" s="186" t="s">
        <v>191</v>
      </c>
      <c r="L6" s="187" t="s">
        <v>190</v>
      </c>
      <c r="M6" s="186" t="s">
        <v>191</v>
      </c>
      <c r="N6" s="187" t="s">
        <v>190</v>
      </c>
      <c r="O6" s="186" t="s">
        <v>191</v>
      </c>
      <c r="P6" s="187" t="s">
        <v>190</v>
      </c>
      <c r="Q6" s="188" t="s">
        <v>191</v>
      </c>
    </row>
    <row r="7" customFormat="false" ht="9" hidden="false" customHeight="true" outlineLevel="0" collapsed="false">
      <c r="A7" s="85" t="s">
        <v>65</v>
      </c>
      <c r="B7" s="189"/>
      <c r="C7" s="203"/>
      <c r="D7" s="189"/>
      <c r="E7" s="204"/>
      <c r="F7" s="189"/>
      <c r="G7" s="203"/>
      <c r="H7" s="189"/>
      <c r="I7" s="204"/>
      <c r="J7" s="189"/>
      <c r="K7" s="203"/>
      <c r="L7" s="189"/>
      <c r="M7" s="204"/>
      <c r="N7" s="189"/>
      <c r="O7" s="203"/>
      <c r="P7" s="189"/>
      <c r="Q7" s="205"/>
    </row>
    <row r="8" customFormat="false" ht="10.15" hidden="false" customHeight="true" outlineLevel="0" collapsed="false">
      <c r="A8" s="25" t="s">
        <v>66</v>
      </c>
      <c r="B8" s="26" t="n">
        <v>50</v>
      </c>
      <c r="C8" s="28" t="n">
        <v>91</v>
      </c>
      <c r="D8" s="26" t="n">
        <v>731</v>
      </c>
      <c r="E8" s="28" t="n">
        <v>685</v>
      </c>
      <c r="F8" s="26" t="n">
        <v>1102</v>
      </c>
      <c r="G8" s="28" t="n">
        <v>1559</v>
      </c>
      <c r="H8" s="26" t="n">
        <v>92</v>
      </c>
      <c r="I8" s="28" t="n">
        <v>26</v>
      </c>
      <c r="J8" s="26" t="n">
        <v>39</v>
      </c>
      <c r="K8" s="28" t="n">
        <v>85</v>
      </c>
      <c r="L8" s="26" t="n">
        <v>736</v>
      </c>
      <c r="M8" s="28" t="n">
        <v>743</v>
      </c>
      <c r="N8" s="26" t="n">
        <v>770</v>
      </c>
      <c r="O8" s="28" t="n">
        <v>1398</v>
      </c>
      <c r="P8" s="26" t="n">
        <v>94</v>
      </c>
      <c r="Q8" s="29" t="n">
        <v>24</v>
      </c>
      <c r="R8" s="78"/>
    </row>
    <row r="9" customFormat="false" ht="10.15" hidden="false" customHeight="true" outlineLevel="0" collapsed="false">
      <c r="A9" s="25" t="s">
        <v>67</v>
      </c>
      <c r="B9" s="26"/>
      <c r="C9" s="28"/>
      <c r="D9" s="26"/>
      <c r="E9" s="28"/>
      <c r="F9" s="26"/>
      <c r="G9" s="28"/>
      <c r="H9" s="26"/>
      <c r="I9" s="28"/>
      <c r="J9" s="26"/>
      <c r="K9" s="28"/>
      <c r="L9" s="26"/>
      <c r="M9" s="28"/>
      <c r="N9" s="26"/>
      <c r="O9" s="28"/>
      <c r="P9" s="26"/>
      <c r="Q9" s="29"/>
      <c r="R9" s="78"/>
    </row>
    <row r="10" customFormat="false" ht="10.15" hidden="false" customHeight="true" outlineLevel="0" collapsed="false">
      <c r="A10" s="25" t="s">
        <v>68</v>
      </c>
      <c r="B10" s="26" t="n">
        <v>0</v>
      </c>
      <c r="C10" s="28" t="n">
        <v>0</v>
      </c>
      <c r="D10" s="26" t="n">
        <v>123</v>
      </c>
      <c r="E10" s="28" t="n">
        <v>125</v>
      </c>
      <c r="F10" s="26" t="n">
        <v>106</v>
      </c>
      <c r="G10" s="28" t="n">
        <v>122</v>
      </c>
      <c r="H10" s="26" t="n">
        <v>0</v>
      </c>
      <c r="I10" s="28" t="n">
        <v>0</v>
      </c>
      <c r="J10" s="26" t="n">
        <v>0</v>
      </c>
      <c r="K10" s="28" t="n">
        <v>0</v>
      </c>
      <c r="L10" s="26" t="n">
        <v>139</v>
      </c>
      <c r="M10" s="28" t="n">
        <v>127</v>
      </c>
      <c r="N10" s="26" t="n">
        <v>74</v>
      </c>
      <c r="O10" s="28" t="n">
        <v>135</v>
      </c>
      <c r="P10" s="26" t="n">
        <v>0</v>
      </c>
      <c r="Q10" s="29" t="n">
        <v>0</v>
      </c>
      <c r="R10" s="78"/>
    </row>
    <row r="11" customFormat="false" ht="10.15" hidden="false" customHeight="true" outlineLevel="0" collapsed="false">
      <c r="A11" s="31" t="s">
        <v>69</v>
      </c>
      <c r="B11" s="32" t="n">
        <v>50</v>
      </c>
      <c r="C11" s="86" t="n">
        <v>91</v>
      </c>
      <c r="D11" s="32" t="n">
        <v>854</v>
      </c>
      <c r="E11" s="86" t="n">
        <v>810</v>
      </c>
      <c r="F11" s="32" t="n">
        <v>1208</v>
      </c>
      <c r="G11" s="86" t="n">
        <v>1681</v>
      </c>
      <c r="H11" s="32" t="n">
        <v>92</v>
      </c>
      <c r="I11" s="86" t="n">
        <v>26</v>
      </c>
      <c r="J11" s="32" t="n">
        <v>39</v>
      </c>
      <c r="K11" s="86" t="n">
        <v>85</v>
      </c>
      <c r="L11" s="32" t="n">
        <v>875</v>
      </c>
      <c r="M11" s="86" t="n">
        <v>870</v>
      </c>
      <c r="N11" s="32" t="n">
        <v>844</v>
      </c>
      <c r="O11" s="86" t="n">
        <v>1533</v>
      </c>
      <c r="P11" s="32" t="n">
        <v>94</v>
      </c>
      <c r="Q11" s="34" t="n">
        <v>24</v>
      </c>
      <c r="R11" s="78"/>
    </row>
    <row r="12" customFormat="false" ht="9" hidden="false" customHeight="true" outlineLevel="0" collapsed="false">
      <c r="A12" s="36" t="s">
        <v>70</v>
      </c>
      <c r="B12" s="26"/>
      <c r="C12" s="28"/>
      <c r="D12" s="26"/>
      <c r="E12" s="28"/>
      <c r="F12" s="26"/>
      <c r="G12" s="28"/>
      <c r="H12" s="26"/>
      <c r="I12" s="28"/>
      <c r="J12" s="26"/>
      <c r="K12" s="28"/>
      <c r="L12" s="26"/>
      <c r="M12" s="28"/>
      <c r="N12" s="26"/>
      <c r="O12" s="28"/>
      <c r="P12" s="26"/>
      <c r="Q12" s="29"/>
      <c r="R12" s="78"/>
    </row>
    <row r="13" customFormat="false" ht="10.15" hidden="false" customHeight="true" outlineLevel="0" collapsed="false">
      <c r="A13" s="25" t="s">
        <v>66</v>
      </c>
      <c r="B13" s="26" t="n">
        <v>137</v>
      </c>
      <c r="C13" s="28" t="n">
        <v>190</v>
      </c>
      <c r="D13" s="26" t="n">
        <v>1419</v>
      </c>
      <c r="E13" s="28" t="n">
        <v>1271</v>
      </c>
      <c r="F13" s="26" t="n">
        <v>1814</v>
      </c>
      <c r="G13" s="28" t="n">
        <v>2683</v>
      </c>
      <c r="H13" s="26" t="n">
        <v>305</v>
      </c>
      <c r="I13" s="28" t="n">
        <v>67</v>
      </c>
      <c r="J13" s="26" t="n">
        <v>110</v>
      </c>
      <c r="K13" s="28" t="n">
        <v>157</v>
      </c>
      <c r="L13" s="26" t="n">
        <v>1493</v>
      </c>
      <c r="M13" s="28" t="n">
        <v>1243</v>
      </c>
      <c r="N13" s="26" t="n">
        <v>1562</v>
      </c>
      <c r="O13" s="28" t="n">
        <v>2653</v>
      </c>
      <c r="P13" s="26" t="n">
        <v>256</v>
      </c>
      <c r="Q13" s="29" t="n">
        <v>63</v>
      </c>
      <c r="R13" s="78"/>
    </row>
    <row r="14" customFormat="false" ht="10.15" hidden="false" customHeight="true" outlineLevel="0" collapsed="false">
      <c r="A14" s="25" t="s">
        <v>67</v>
      </c>
      <c r="B14" s="26" t="n">
        <v>0</v>
      </c>
      <c r="C14" s="28" t="n">
        <v>0</v>
      </c>
      <c r="D14" s="26" t="n">
        <v>189</v>
      </c>
      <c r="E14" s="28" t="n">
        <v>162</v>
      </c>
      <c r="F14" s="26" t="n">
        <v>143</v>
      </c>
      <c r="G14" s="28" t="n">
        <v>237</v>
      </c>
      <c r="H14" s="26" t="n">
        <v>55</v>
      </c>
      <c r="I14" s="28" t="n">
        <v>23</v>
      </c>
      <c r="J14" s="26" t="n">
        <v>0</v>
      </c>
      <c r="K14" s="28" t="n">
        <v>0</v>
      </c>
      <c r="L14" s="26" t="n">
        <v>148</v>
      </c>
      <c r="M14" s="28" t="n">
        <v>143</v>
      </c>
      <c r="N14" s="26" t="n">
        <v>112</v>
      </c>
      <c r="O14" s="28" t="n">
        <v>179</v>
      </c>
      <c r="P14" s="26" t="n">
        <v>49</v>
      </c>
      <c r="Q14" s="29" t="n">
        <v>11</v>
      </c>
      <c r="R14" s="78"/>
    </row>
    <row r="15" customFormat="false" ht="10.15" hidden="false" customHeight="true" outlineLevel="0" collapsed="false">
      <c r="A15" s="25" t="s">
        <v>68</v>
      </c>
      <c r="B15" s="26" t="n">
        <v>0</v>
      </c>
      <c r="C15" s="28" t="n">
        <v>0</v>
      </c>
      <c r="D15" s="26" t="n">
        <v>315</v>
      </c>
      <c r="E15" s="28" t="n">
        <v>261</v>
      </c>
      <c r="F15" s="26" t="n">
        <v>181</v>
      </c>
      <c r="G15" s="28" t="n">
        <v>253</v>
      </c>
      <c r="H15" s="26" t="n">
        <v>27</v>
      </c>
      <c r="I15" s="28" t="n">
        <v>5</v>
      </c>
      <c r="J15" s="26" t="n">
        <v>0</v>
      </c>
      <c r="K15" s="28" t="n">
        <v>0</v>
      </c>
      <c r="L15" s="26" t="n">
        <v>281</v>
      </c>
      <c r="M15" s="28" t="n">
        <v>263</v>
      </c>
      <c r="N15" s="26" t="n">
        <v>199</v>
      </c>
      <c r="O15" s="28" t="n">
        <v>252</v>
      </c>
      <c r="P15" s="26" t="n">
        <v>27</v>
      </c>
      <c r="Q15" s="29" t="n">
        <v>16</v>
      </c>
      <c r="R15" s="78"/>
    </row>
    <row r="16" customFormat="false" ht="10.15" hidden="false" customHeight="true" outlineLevel="0" collapsed="false">
      <c r="A16" s="31" t="s">
        <v>69</v>
      </c>
      <c r="B16" s="32" t="n">
        <v>137</v>
      </c>
      <c r="C16" s="86" t="n">
        <v>190</v>
      </c>
      <c r="D16" s="32" t="n">
        <v>1923</v>
      </c>
      <c r="E16" s="86" t="n">
        <v>1694</v>
      </c>
      <c r="F16" s="32" t="n">
        <v>2138</v>
      </c>
      <c r="G16" s="86" t="n">
        <v>3173</v>
      </c>
      <c r="H16" s="32" t="n">
        <v>387</v>
      </c>
      <c r="I16" s="86" t="n">
        <v>95</v>
      </c>
      <c r="J16" s="32" t="n">
        <v>110</v>
      </c>
      <c r="K16" s="86" t="n">
        <v>157</v>
      </c>
      <c r="L16" s="32" t="n">
        <v>1922</v>
      </c>
      <c r="M16" s="86" t="n">
        <v>1649</v>
      </c>
      <c r="N16" s="32" t="n">
        <v>1873</v>
      </c>
      <c r="O16" s="86" t="n">
        <v>3084</v>
      </c>
      <c r="P16" s="32" t="n">
        <v>332</v>
      </c>
      <c r="Q16" s="34" t="n">
        <v>90</v>
      </c>
      <c r="R16" s="78"/>
    </row>
    <row r="17" customFormat="false" ht="9" hidden="false" customHeight="true" outlineLevel="0" collapsed="false">
      <c r="A17" s="36" t="s">
        <v>71</v>
      </c>
      <c r="B17" s="26"/>
      <c r="C17" s="28"/>
      <c r="D17" s="26"/>
      <c r="E17" s="28"/>
      <c r="F17" s="26"/>
      <c r="G17" s="28"/>
      <c r="H17" s="26"/>
      <c r="I17" s="28"/>
      <c r="J17" s="26"/>
      <c r="K17" s="28"/>
      <c r="L17" s="26"/>
      <c r="M17" s="28"/>
      <c r="N17" s="26"/>
      <c r="O17" s="28"/>
      <c r="P17" s="26"/>
      <c r="Q17" s="29"/>
      <c r="R17" s="78"/>
    </row>
    <row r="18" customFormat="false" ht="10.15" hidden="false" customHeight="true" outlineLevel="0" collapsed="false">
      <c r="A18" s="25" t="s">
        <v>66</v>
      </c>
      <c r="B18" s="26" t="n">
        <v>88</v>
      </c>
      <c r="C18" s="28" t="n">
        <v>149</v>
      </c>
      <c r="D18" s="26" t="n">
        <v>902</v>
      </c>
      <c r="E18" s="28" t="n">
        <v>877</v>
      </c>
      <c r="F18" s="26" t="n">
        <v>1251</v>
      </c>
      <c r="G18" s="28" t="n">
        <v>1817</v>
      </c>
      <c r="H18" s="26" t="n">
        <v>189</v>
      </c>
      <c r="I18" s="28" t="n">
        <v>29</v>
      </c>
      <c r="J18" s="26" t="n">
        <v>82</v>
      </c>
      <c r="K18" s="28" t="n">
        <v>161</v>
      </c>
      <c r="L18" s="26" t="n">
        <v>923</v>
      </c>
      <c r="M18" s="28" t="n">
        <v>925</v>
      </c>
      <c r="N18" s="26" t="n">
        <v>1029</v>
      </c>
      <c r="O18" s="28" t="n">
        <v>1788</v>
      </c>
      <c r="P18" s="26" t="n">
        <v>166</v>
      </c>
      <c r="Q18" s="29" t="n">
        <v>42</v>
      </c>
      <c r="R18" s="78"/>
    </row>
    <row r="19" customFormat="false" ht="10.15" hidden="false" customHeight="true" outlineLevel="0" collapsed="false">
      <c r="A19" s="25" t="s">
        <v>67</v>
      </c>
      <c r="B19" s="26" t="n">
        <v>0</v>
      </c>
      <c r="C19" s="28" t="n">
        <v>0</v>
      </c>
      <c r="D19" s="26" t="n">
        <v>81</v>
      </c>
      <c r="E19" s="28" t="n">
        <v>92</v>
      </c>
      <c r="F19" s="26" t="n">
        <v>68</v>
      </c>
      <c r="G19" s="28" t="n">
        <v>190</v>
      </c>
      <c r="H19" s="26" t="n">
        <v>24</v>
      </c>
      <c r="I19" s="28" t="n">
        <v>1</v>
      </c>
      <c r="J19" s="26" t="n">
        <v>0</v>
      </c>
      <c r="K19" s="28" t="n">
        <v>0</v>
      </c>
      <c r="L19" s="26" t="n">
        <v>73</v>
      </c>
      <c r="M19" s="28" t="n">
        <v>95</v>
      </c>
      <c r="N19" s="26" t="n">
        <v>91</v>
      </c>
      <c r="O19" s="28" t="n">
        <v>152</v>
      </c>
      <c r="P19" s="26" t="n">
        <v>27</v>
      </c>
      <c r="Q19" s="29" t="n">
        <v>4</v>
      </c>
      <c r="R19" s="78"/>
    </row>
    <row r="20" customFormat="false" ht="10.15" hidden="false" customHeight="true" outlineLevel="0" collapsed="false">
      <c r="A20" s="25" t="s">
        <v>68</v>
      </c>
      <c r="B20" s="26" t="n">
        <v>0</v>
      </c>
      <c r="C20" s="28" t="n">
        <v>0</v>
      </c>
      <c r="D20" s="26" t="n">
        <v>152</v>
      </c>
      <c r="E20" s="28" t="n">
        <v>129</v>
      </c>
      <c r="F20" s="26" t="n">
        <v>128</v>
      </c>
      <c r="G20" s="28" t="n">
        <v>152</v>
      </c>
      <c r="H20" s="26" t="n">
        <v>51</v>
      </c>
      <c r="I20" s="28" t="n">
        <v>16</v>
      </c>
      <c r="J20" s="26" t="n">
        <v>0</v>
      </c>
      <c r="K20" s="28" t="n">
        <v>0</v>
      </c>
      <c r="L20" s="26" t="n">
        <v>150</v>
      </c>
      <c r="M20" s="28" t="n">
        <v>148</v>
      </c>
      <c r="N20" s="26" t="n">
        <v>125</v>
      </c>
      <c r="O20" s="28" t="n">
        <v>132</v>
      </c>
      <c r="P20" s="26" t="n">
        <v>48</v>
      </c>
      <c r="Q20" s="29" t="n">
        <v>10</v>
      </c>
      <c r="R20" s="78"/>
    </row>
    <row r="21" customFormat="false" ht="10.15" hidden="false" customHeight="true" outlineLevel="0" collapsed="false">
      <c r="A21" s="31" t="s">
        <v>69</v>
      </c>
      <c r="B21" s="32" t="n">
        <v>88</v>
      </c>
      <c r="C21" s="86" t="n">
        <v>149</v>
      </c>
      <c r="D21" s="32" t="n">
        <v>1135</v>
      </c>
      <c r="E21" s="86" t="n">
        <v>1098</v>
      </c>
      <c r="F21" s="32" t="n">
        <v>1447</v>
      </c>
      <c r="G21" s="86" t="n">
        <v>2159</v>
      </c>
      <c r="H21" s="32" t="n">
        <v>264</v>
      </c>
      <c r="I21" s="86" t="n">
        <v>46</v>
      </c>
      <c r="J21" s="32" t="n">
        <v>82</v>
      </c>
      <c r="K21" s="86" t="n">
        <v>161</v>
      </c>
      <c r="L21" s="32" t="n">
        <v>1146</v>
      </c>
      <c r="M21" s="86" t="n">
        <v>1168</v>
      </c>
      <c r="N21" s="32" t="n">
        <v>1245</v>
      </c>
      <c r="O21" s="86" t="n">
        <v>2072</v>
      </c>
      <c r="P21" s="32" t="n">
        <v>241</v>
      </c>
      <c r="Q21" s="34" t="n">
        <v>56</v>
      </c>
      <c r="R21" s="78"/>
    </row>
    <row r="22" customFormat="false" ht="9" hidden="false" customHeight="true" outlineLevel="0" collapsed="false">
      <c r="A22" s="36" t="s">
        <v>72</v>
      </c>
      <c r="B22" s="26"/>
      <c r="C22" s="28"/>
      <c r="D22" s="26"/>
      <c r="E22" s="28"/>
      <c r="F22" s="26"/>
      <c r="G22" s="28"/>
      <c r="H22" s="26"/>
      <c r="I22" s="28"/>
      <c r="J22" s="26"/>
      <c r="K22" s="28"/>
      <c r="L22" s="26"/>
      <c r="M22" s="28"/>
      <c r="N22" s="26"/>
      <c r="O22" s="28"/>
      <c r="P22" s="26"/>
      <c r="Q22" s="29"/>
      <c r="R22" s="78"/>
    </row>
    <row r="23" customFormat="false" ht="10.15" hidden="false" customHeight="true" outlineLevel="0" collapsed="false">
      <c r="A23" s="25" t="s">
        <v>66</v>
      </c>
      <c r="B23" s="26" t="n">
        <v>120</v>
      </c>
      <c r="C23" s="28" t="n">
        <v>177</v>
      </c>
      <c r="D23" s="26" t="n">
        <v>1084</v>
      </c>
      <c r="E23" s="28" t="n">
        <v>944</v>
      </c>
      <c r="F23" s="26" t="n">
        <v>1369</v>
      </c>
      <c r="G23" s="28" t="n">
        <v>2025</v>
      </c>
      <c r="H23" s="26" t="n">
        <v>98</v>
      </c>
      <c r="I23" s="28" t="n">
        <v>16</v>
      </c>
      <c r="J23" s="26" t="n">
        <v>104</v>
      </c>
      <c r="K23" s="28" t="n">
        <v>152</v>
      </c>
      <c r="L23" s="26" t="n">
        <v>1098</v>
      </c>
      <c r="M23" s="28" t="n">
        <v>937</v>
      </c>
      <c r="N23" s="26" t="n">
        <v>1257</v>
      </c>
      <c r="O23" s="28" t="n">
        <v>1944</v>
      </c>
      <c r="P23" s="26" t="n">
        <v>92</v>
      </c>
      <c r="Q23" s="29" t="n">
        <v>18</v>
      </c>
      <c r="R23" s="78"/>
    </row>
    <row r="24" customFormat="false" ht="10.15" hidden="false" customHeight="true" outlineLevel="0" collapsed="false">
      <c r="A24" s="25" t="s">
        <v>67</v>
      </c>
      <c r="B24" s="26" t="n">
        <v>0</v>
      </c>
      <c r="C24" s="28" t="n">
        <v>0</v>
      </c>
      <c r="D24" s="26" t="n">
        <v>213</v>
      </c>
      <c r="E24" s="28" t="n">
        <v>213</v>
      </c>
      <c r="F24" s="26" t="n">
        <v>165</v>
      </c>
      <c r="G24" s="28" t="n">
        <v>263</v>
      </c>
      <c r="H24" s="26" t="n">
        <v>40</v>
      </c>
      <c r="I24" s="28" t="n">
        <v>10</v>
      </c>
      <c r="J24" s="26" t="n">
        <v>0</v>
      </c>
      <c r="K24" s="28" t="n">
        <v>0</v>
      </c>
      <c r="L24" s="26" t="n">
        <v>174</v>
      </c>
      <c r="M24" s="28" t="n">
        <v>215</v>
      </c>
      <c r="N24" s="26" t="n">
        <v>132</v>
      </c>
      <c r="O24" s="28" t="n">
        <v>238</v>
      </c>
      <c r="P24" s="26" t="n">
        <v>40</v>
      </c>
      <c r="Q24" s="29" t="n">
        <v>8</v>
      </c>
      <c r="R24" s="78"/>
    </row>
    <row r="25" customFormat="false" ht="10.15" hidden="false" customHeight="true" outlineLevel="0" collapsed="false">
      <c r="A25" s="25" t="s">
        <v>68</v>
      </c>
      <c r="B25" s="26" t="n">
        <v>0</v>
      </c>
      <c r="C25" s="28" t="n">
        <v>0</v>
      </c>
      <c r="D25" s="26" t="n">
        <v>240</v>
      </c>
      <c r="E25" s="28" t="n">
        <v>240</v>
      </c>
      <c r="F25" s="26" t="n">
        <v>145</v>
      </c>
      <c r="G25" s="28" t="n">
        <v>207</v>
      </c>
      <c r="H25" s="26" t="n">
        <v>38</v>
      </c>
      <c r="I25" s="28" t="n">
        <v>3</v>
      </c>
      <c r="J25" s="26" t="n">
        <v>0</v>
      </c>
      <c r="K25" s="28" t="n">
        <v>0</v>
      </c>
      <c r="L25" s="26" t="n">
        <v>214</v>
      </c>
      <c r="M25" s="28" t="n">
        <v>196</v>
      </c>
      <c r="N25" s="26" t="n">
        <v>169</v>
      </c>
      <c r="O25" s="28" t="n">
        <v>185</v>
      </c>
      <c r="P25" s="26" t="n">
        <v>59</v>
      </c>
      <c r="Q25" s="29" t="n">
        <v>7</v>
      </c>
      <c r="R25" s="78"/>
    </row>
    <row r="26" customFormat="false" ht="10.15" hidden="false" customHeight="true" outlineLevel="0" collapsed="false">
      <c r="A26" s="31" t="s">
        <v>69</v>
      </c>
      <c r="B26" s="32" t="n">
        <v>120</v>
      </c>
      <c r="C26" s="86" t="n">
        <v>177</v>
      </c>
      <c r="D26" s="32" t="n">
        <v>1537</v>
      </c>
      <c r="E26" s="86" t="n">
        <v>1397</v>
      </c>
      <c r="F26" s="32" t="n">
        <v>1679</v>
      </c>
      <c r="G26" s="86" t="n">
        <v>2495</v>
      </c>
      <c r="H26" s="32" t="n">
        <v>176</v>
      </c>
      <c r="I26" s="86" t="n">
        <v>29</v>
      </c>
      <c r="J26" s="32" t="n">
        <v>104</v>
      </c>
      <c r="K26" s="86" t="n">
        <v>152</v>
      </c>
      <c r="L26" s="32" t="n">
        <v>1486</v>
      </c>
      <c r="M26" s="86" t="n">
        <v>1348</v>
      </c>
      <c r="N26" s="32" t="n">
        <v>1558</v>
      </c>
      <c r="O26" s="86" t="n">
        <v>2367</v>
      </c>
      <c r="P26" s="32" t="n">
        <v>191</v>
      </c>
      <c r="Q26" s="34" t="n">
        <v>33</v>
      </c>
      <c r="R26" s="78"/>
    </row>
    <row r="27" customFormat="false" ht="9" hidden="false" customHeight="true" outlineLevel="0" collapsed="false">
      <c r="A27" s="36" t="s">
        <v>73</v>
      </c>
      <c r="B27" s="26"/>
      <c r="C27" s="28"/>
      <c r="D27" s="26"/>
      <c r="E27" s="28"/>
      <c r="F27" s="26"/>
      <c r="G27" s="28"/>
      <c r="H27" s="26"/>
      <c r="I27" s="28"/>
      <c r="J27" s="26"/>
      <c r="K27" s="28"/>
      <c r="L27" s="26"/>
      <c r="M27" s="28"/>
      <c r="N27" s="26"/>
      <c r="O27" s="28"/>
      <c r="P27" s="26"/>
      <c r="Q27" s="29"/>
      <c r="R27" s="78"/>
    </row>
    <row r="28" customFormat="false" ht="10.15" hidden="false" customHeight="true" outlineLevel="0" collapsed="false">
      <c r="A28" s="25" t="s">
        <v>66</v>
      </c>
      <c r="B28" s="26" t="n">
        <v>41</v>
      </c>
      <c r="C28" s="28" t="n">
        <v>68</v>
      </c>
      <c r="D28" s="26" t="n">
        <v>583</v>
      </c>
      <c r="E28" s="28" t="n">
        <v>541</v>
      </c>
      <c r="F28" s="26" t="n">
        <v>770</v>
      </c>
      <c r="G28" s="28" t="n">
        <v>1246</v>
      </c>
      <c r="H28" s="26" t="n">
        <v>68</v>
      </c>
      <c r="I28" s="28" t="n">
        <v>28</v>
      </c>
      <c r="J28" s="26" t="n">
        <v>40</v>
      </c>
      <c r="K28" s="28" t="n">
        <v>67</v>
      </c>
      <c r="L28" s="26" t="n">
        <v>574</v>
      </c>
      <c r="M28" s="28" t="n">
        <v>587</v>
      </c>
      <c r="N28" s="26" t="n">
        <v>608</v>
      </c>
      <c r="O28" s="28" t="n">
        <v>1122</v>
      </c>
      <c r="P28" s="26" t="n">
        <v>91</v>
      </c>
      <c r="Q28" s="29" t="n">
        <v>21</v>
      </c>
      <c r="R28" s="78"/>
    </row>
    <row r="29" customFormat="false" ht="10.15" hidden="false" customHeight="true" outlineLevel="0" collapsed="false">
      <c r="A29" s="25" t="s">
        <v>67</v>
      </c>
      <c r="B29" s="26" t="n">
        <v>0</v>
      </c>
      <c r="C29" s="28" t="n">
        <v>0</v>
      </c>
      <c r="D29" s="26" t="n">
        <v>44</v>
      </c>
      <c r="E29" s="28" t="n">
        <v>26</v>
      </c>
      <c r="F29" s="26" t="n">
        <v>29</v>
      </c>
      <c r="G29" s="28" t="n">
        <v>31</v>
      </c>
      <c r="H29" s="26" t="n">
        <v>0</v>
      </c>
      <c r="I29" s="28" t="n">
        <v>0</v>
      </c>
      <c r="J29" s="26" t="n">
        <v>0</v>
      </c>
      <c r="K29" s="28" t="n">
        <v>0</v>
      </c>
      <c r="L29" s="26" t="n">
        <v>36</v>
      </c>
      <c r="M29" s="28" t="n">
        <v>30</v>
      </c>
      <c r="N29" s="26" t="n">
        <v>22</v>
      </c>
      <c r="O29" s="28" t="n">
        <v>26</v>
      </c>
      <c r="P29" s="26" t="n">
        <v>0</v>
      </c>
      <c r="Q29" s="29" t="n">
        <v>0</v>
      </c>
      <c r="R29" s="78"/>
    </row>
    <row r="30" customFormat="false" ht="10.15" hidden="false" customHeight="true" outlineLevel="0" collapsed="false">
      <c r="A30" s="25" t="s">
        <v>68</v>
      </c>
      <c r="B30" s="26" t="n">
        <v>0</v>
      </c>
      <c r="C30" s="28" t="n">
        <v>0</v>
      </c>
      <c r="D30" s="26" t="n">
        <v>57</v>
      </c>
      <c r="E30" s="28" t="n">
        <v>44</v>
      </c>
      <c r="F30" s="26" t="n">
        <v>35</v>
      </c>
      <c r="G30" s="28" t="n">
        <v>39</v>
      </c>
      <c r="H30" s="26" t="n">
        <v>0</v>
      </c>
      <c r="I30" s="28" t="n">
        <v>0</v>
      </c>
      <c r="J30" s="26" t="n">
        <v>0</v>
      </c>
      <c r="K30" s="28" t="n">
        <v>0</v>
      </c>
      <c r="L30" s="26" t="n">
        <v>43</v>
      </c>
      <c r="M30" s="28" t="n">
        <v>40</v>
      </c>
      <c r="N30" s="26" t="n">
        <v>28</v>
      </c>
      <c r="O30" s="28" t="n">
        <v>35</v>
      </c>
      <c r="P30" s="26" t="n">
        <v>0</v>
      </c>
      <c r="Q30" s="29" t="n">
        <v>0</v>
      </c>
      <c r="R30" s="78"/>
    </row>
    <row r="31" customFormat="false" ht="10.15" hidden="false" customHeight="true" outlineLevel="0" collapsed="false">
      <c r="A31" s="31" t="s">
        <v>69</v>
      </c>
      <c r="B31" s="32" t="n">
        <v>41</v>
      </c>
      <c r="C31" s="86" t="n">
        <v>68</v>
      </c>
      <c r="D31" s="32" t="n">
        <v>684</v>
      </c>
      <c r="E31" s="86" t="n">
        <v>611</v>
      </c>
      <c r="F31" s="32" t="n">
        <v>834</v>
      </c>
      <c r="G31" s="86" t="n">
        <v>1316</v>
      </c>
      <c r="H31" s="32" t="n">
        <v>68</v>
      </c>
      <c r="I31" s="86" t="n">
        <v>28</v>
      </c>
      <c r="J31" s="32" t="n">
        <v>40</v>
      </c>
      <c r="K31" s="86" t="n">
        <v>67</v>
      </c>
      <c r="L31" s="32" t="n">
        <v>653</v>
      </c>
      <c r="M31" s="86" t="n">
        <v>657</v>
      </c>
      <c r="N31" s="32" t="n">
        <v>658</v>
      </c>
      <c r="O31" s="86" t="n">
        <v>1183</v>
      </c>
      <c r="P31" s="32" t="n">
        <v>91</v>
      </c>
      <c r="Q31" s="34" t="n">
        <v>21</v>
      </c>
      <c r="R31" s="78"/>
    </row>
    <row r="32" customFormat="false" ht="9" hidden="false" customHeight="true" outlineLevel="0" collapsed="false">
      <c r="A32" s="36" t="s">
        <v>74</v>
      </c>
      <c r="B32" s="26"/>
      <c r="C32" s="28"/>
      <c r="D32" s="26"/>
      <c r="E32" s="28"/>
      <c r="F32" s="26"/>
      <c r="G32" s="28"/>
      <c r="H32" s="26"/>
      <c r="I32" s="28"/>
      <c r="J32" s="26"/>
      <c r="K32" s="28"/>
      <c r="L32" s="26"/>
      <c r="M32" s="28"/>
      <c r="N32" s="26"/>
      <c r="O32" s="28"/>
      <c r="P32" s="26"/>
      <c r="Q32" s="29"/>
      <c r="R32" s="78"/>
    </row>
    <row r="33" customFormat="false" ht="10.15" hidden="false" customHeight="true" outlineLevel="0" collapsed="false">
      <c r="A33" s="25" t="s">
        <v>66</v>
      </c>
      <c r="B33" s="26" t="n">
        <v>73</v>
      </c>
      <c r="C33" s="28" t="n">
        <v>137</v>
      </c>
      <c r="D33" s="26" t="n">
        <v>842</v>
      </c>
      <c r="E33" s="28" t="n">
        <v>912</v>
      </c>
      <c r="F33" s="26" t="n">
        <v>1017</v>
      </c>
      <c r="G33" s="28" t="n">
        <v>1537</v>
      </c>
      <c r="H33" s="26" t="n">
        <v>191</v>
      </c>
      <c r="I33" s="28" t="n">
        <v>44</v>
      </c>
      <c r="J33" s="26" t="n">
        <v>59</v>
      </c>
      <c r="K33" s="28" t="n">
        <v>110</v>
      </c>
      <c r="L33" s="26" t="n">
        <v>848</v>
      </c>
      <c r="M33" s="28" t="n">
        <v>945</v>
      </c>
      <c r="N33" s="26" t="n">
        <v>849</v>
      </c>
      <c r="O33" s="28" t="n">
        <v>1544</v>
      </c>
      <c r="P33" s="26" t="n">
        <v>196</v>
      </c>
      <c r="Q33" s="29" t="n">
        <v>55</v>
      </c>
      <c r="R33" s="78"/>
    </row>
    <row r="34" customFormat="false" ht="10.15" hidden="false" customHeight="true" outlineLevel="0" collapsed="false">
      <c r="A34" s="25" t="s">
        <v>67</v>
      </c>
      <c r="B34" s="26" t="n">
        <v>0</v>
      </c>
      <c r="C34" s="28" t="n">
        <v>0</v>
      </c>
      <c r="D34" s="26" t="n">
        <v>60</v>
      </c>
      <c r="E34" s="28" t="n">
        <v>74</v>
      </c>
      <c r="F34" s="26" t="n">
        <v>42</v>
      </c>
      <c r="G34" s="28" t="n">
        <v>143</v>
      </c>
      <c r="H34" s="26" t="n">
        <v>54</v>
      </c>
      <c r="I34" s="28" t="n">
        <v>32</v>
      </c>
      <c r="J34" s="26" t="n">
        <v>0</v>
      </c>
      <c r="K34" s="28" t="n">
        <v>0</v>
      </c>
      <c r="L34" s="26" t="n">
        <v>45</v>
      </c>
      <c r="M34" s="28" t="n">
        <v>65</v>
      </c>
      <c r="N34" s="26" t="n">
        <v>49</v>
      </c>
      <c r="O34" s="28" t="n">
        <v>118</v>
      </c>
      <c r="P34" s="26" t="n">
        <v>61</v>
      </c>
      <c r="Q34" s="29" t="n">
        <v>31</v>
      </c>
      <c r="R34" s="78"/>
    </row>
    <row r="35" customFormat="false" ht="10.15" hidden="false" customHeight="true" outlineLevel="0" collapsed="false">
      <c r="A35" s="25" t="s">
        <v>68</v>
      </c>
      <c r="B35" s="26" t="n">
        <v>0</v>
      </c>
      <c r="C35" s="28" t="n">
        <v>0</v>
      </c>
      <c r="D35" s="26" t="n">
        <v>93</v>
      </c>
      <c r="E35" s="28" t="n">
        <v>91</v>
      </c>
      <c r="F35" s="26" t="n">
        <v>61</v>
      </c>
      <c r="G35" s="28" t="n">
        <v>80</v>
      </c>
      <c r="H35" s="26" t="n">
        <v>34</v>
      </c>
      <c r="I35" s="28" t="n">
        <v>7</v>
      </c>
      <c r="J35" s="26" t="n">
        <v>0</v>
      </c>
      <c r="K35" s="28" t="n">
        <v>0</v>
      </c>
      <c r="L35" s="26" t="n">
        <v>87</v>
      </c>
      <c r="M35" s="28" t="n">
        <v>80</v>
      </c>
      <c r="N35" s="26" t="n">
        <v>54</v>
      </c>
      <c r="O35" s="28" t="n">
        <v>76</v>
      </c>
      <c r="P35" s="26" t="n">
        <v>18</v>
      </c>
      <c r="Q35" s="29" t="n">
        <v>8</v>
      </c>
      <c r="R35" s="78"/>
    </row>
    <row r="36" customFormat="false" ht="10.15" hidden="false" customHeight="true" outlineLevel="0" collapsed="false">
      <c r="A36" s="31" t="s">
        <v>69</v>
      </c>
      <c r="B36" s="32" t="n">
        <v>73</v>
      </c>
      <c r="C36" s="86" t="n">
        <v>137</v>
      </c>
      <c r="D36" s="32" t="n">
        <v>995</v>
      </c>
      <c r="E36" s="86" t="n">
        <v>1077</v>
      </c>
      <c r="F36" s="32" t="n">
        <v>1120</v>
      </c>
      <c r="G36" s="86" t="n">
        <v>1760</v>
      </c>
      <c r="H36" s="32" t="n">
        <v>279</v>
      </c>
      <c r="I36" s="86" t="n">
        <v>83</v>
      </c>
      <c r="J36" s="32" t="n">
        <v>59</v>
      </c>
      <c r="K36" s="86" t="n">
        <v>110</v>
      </c>
      <c r="L36" s="32" t="n">
        <v>980</v>
      </c>
      <c r="M36" s="86" t="n">
        <v>1090</v>
      </c>
      <c r="N36" s="32" t="n">
        <v>952</v>
      </c>
      <c r="O36" s="86" t="n">
        <v>1738</v>
      </c>
      <c r="P36" s="32" t="n">
        <v>275</v>
      </c>
      <c r="Q36" s="34" t="n">
        <v>94</v>
      </c>
      <c r="R36" s="78"/>
    </row>
    <row r="37" customFormat="false" ht="9" hidden="false" customHeight="true" outlineLevel="0" collapsed="false">
      <c r="A37" s="36" t="s">
        <v>75</v>
      </c>
      <c r="B37" s="26"/>
      <c r="C37" s="28"/>
      <c r="D37" s="26"/>
      <c r="E37" s="28"/>
      <c r="F37" s="26"/>
      <c r="G37" s="28"/>
      <c r="H37" s="26"/>
      <c r="I37" s="28"/>
      <c r="J37" s="26"/>
      <c r="K37" s="28"/>
      <c r="L37" s="26"/>
      <c r="M37" s="28"/>
      <c r="N37" s="26"/>
      <c r="O37" s="28"/>
      <c r="P37" s="26"/>
      <c r="Q37" s="29"/>
      <c r="R37" s="78"/>
    </row>
    <row r="38" customFormat="false" ht="10.15" hidden="false" customHeight="true" outlineLevel="0" collapsed="false">
      <c r="A38" s="25" t="s">
        <v>66</v>
      </c>
      <c r="B38" s="26" t="n">
        <v>162</v>
      </c>
      <c r="C38" s="28" t="n">
        <v>241</v>
      </c>
      <c r="D38" s="26" t="n">
        <v>1300</v>
      </c>
      <c r="E38" s="28" t="n">
        <v>1287</v>
      </c>
      <c r="F38" s="26" t="n">
        <v>2293</v>
      </c>
      <c r="G38" s="28" t="n">
        <v>3310</v>
      </c>
      <c r="H38" s="26" t="n">
        <v>275</v>
      </c>
      <c r="I38" s="28" t="n">
        <v>69</v>
      </c>
      <c r="J38" s="26" t="n">
        <v>123</v>
      </c>
      <c r="K38" s="28" t="n">
        <v>212</v>
      </c>
      <c r="L38" s="26" t="n">
        <v>1261</v>
      </c>
      <c r="M38" s="28" t="n">
        <v>1226</v>
      </c>
      <c r="N38" s="26" t="n">
        <v>1752</v>
      </c>
      <c r="O38" s="28" t="n">
        <v>2987</v>
      </c>
      <c r="P38" s="26" t="n">
        <v>259</v>
      </c>
      <c r="Q38" s="29" t="n">
        <v>87</v>
      </c>
      <c r="R38" s="78"/>
    </row>
    <row r="39" customFormat="false" ht="10.15" hidden="false" customHeight="true" outlineLevel="0" collapsed="false">
      <c r="A39" s="25" t="s">
        <v>67</v>
      </c>
      <c r="B39" s="26" t="n">
        <v>11</v>
      </c>
      <c r="C39" s="28" t="n">
        <v>13</v>
      </c>
      <c r="D39" s="26" t="n">
        <v>182</v>
      </c>
      <c r="E39" s="28" t="n">
        <v>223</v>
      </c>
      <c r="F39" s="26" t="n">
        <v>174</v>
      </c>
      <c r="G39" s="28" t="n">
        <v>259</v>
      </c>
      <c r="H39" s="26" t="n">
        <v>104</v>
      </c>
      <c r="I39" s="28" t="n">
        <v>35</v>
      </c>
      <c r="J39" s="26" t="n">
        <v>6</v>
      </c>
      <c r="K39" s="28" t="n">
        <v>9</v>
      </c>
      <c r="L39" s="26" t="n">
        <v>151</v>
      </c>
      <c r="M39" s="28" t="n">
        <v>182</v>
      </c>
      <c r="N39" s="26" t="n">
        <v>115</v>
      </c>
      <c r="O39" s="28" t="n">
        <v>250</v>
      </c>
      <c r="P39" s="26" t="n">
        <v>88</v>
      </c>
      <c r="Q39" s="29" t="n">
        <v>31</v>
      </c>
      <c r="R39" s="78"/>
    </row>
    <row r="40" customFormat="false" ht="10.15" hidden="false" customHeight="true" outlineLevel="0" collapsed="false">
      <c r="A40" s="25" t="s">
        <v>68</v>
      </c>
      <c r="B40" s="26" t="n">
        <v>2</v>
      </c>
      <c r="C40" s="28" t="n">
        <v>0</v>
      </c>
      <c r="D40" s="26" t="n">
        <v>408</v>
      </c>
      <c r="E40" s="28" t="n">
        <v>320</v>
      </c>
      <c r="F40" s="26" t="n">
        <v>298</v>
      </c>
      <c r="G40" s="28" t="n">
        <v>394</v>
      </c>
      <c r="H40" s="26" t="n">
        <v>38</v>
      </c>
      <c r="I40" s="28" t="n">
        <v>16</v>
      </c>
      <c r="J40" s="26" t="n">
        <v>0</v>
      </c>
      <c r="K40" s="28" t="n">
        <v>6</v>
      </c>
      <c r="L40" s="26" t="n">
        <v>349</v>
      </c>
      <c r="M40" s="28" t="n">
        <v>295</v>
      </c>
      <c r="N40" s="26" t="n">
        <v>319</v>
      </c>
      <c r="O40" s="28" t="n">
        <v>415</v>
      </c>
      <c r="P40" s="26" t="n">
        <v>38</v>
      </c>
      <c r="Q40" s="29" t="n">
        <v>15</v>
      </c>
      <c r="R40" s="78"/>
    </row>
    <row r="41" customFormat="false" ht="10.15" hidden="false" customHeight="true" outlineLevel="0" collapsed="false">
      <c r="A41" s="31" t="s">
        <v>69</v>
      </c>
      <c r="B41" s="32" t="n">
        <v>175</v>
      </c>
      <c r="C41" s="86" t="n">
        <v>254</v>
      </c>
      <c r="D41" s="32" t="n">
        <v>1890</v>
      </c>
      <c r="E41" s="86" t="n">
        <v>1830</v>
      </c>
      <c r="F41" s="32" t="n">
        <v>2765</v>
      </c>
      <c r="G41" s="86" t="n">
        <v>3963</v>
      </c>
      <c r="H41" s="32" t="n">
        <v>417</v>
      </c>
      <c r="I41" s="86" t="n">
        <v>120</v>
      </c>
      <c r="J41" s="32" t="n">
        <v>129</v>
      </c>
      <c r="K41" s="86" t="n">
        <v>227</v>
      </c>
      <c r="L41" s="32" t="n">
        <v>1761</v>
      </c>
      <c r="M41" s="86" t="n">
        <v>1703</v>
      </c>
      <c r="N41" s="32" t="n">
        <v>2186</v>
      </c>
      <c r="O41" s="86" t="n">
        <v>3652</v>
      </c>
      <c r="P41" s="32" t="n">
        <v>385</v>
      </c>
      <c r="Q41" s="34" t="n">
        <v>133</v>
      </c>
      <c r="R41" s="78"/>
    </row>
    <row r="42" customFormat="false" ht="9" hidden="false" customHeight="true" outlineLevel="0" collapsed="false">
      <c r="A42" s="36" t="s">
        <v>76</v>
      </c>
      <c r="B42" s="26"/>
      <c r="C42" s="28"/>
      <c r="D42" s="26"/>
      <c r="E42" s="28"/>
      <c r="F42" s="26"/>
      <c r="G42" s="28"/>
      <c r="H42" s="26"/>
      <c r="I42" s="28"/>
      <c r="J42" s="26"/>
      <c r="K42" s="28"/>
      <c r="L42" s="26"/>
      <c r="M42" s="28"/>
      <c r="N42" s="26"/>
      <c r="O42" s="28"/>
      <c r="P42" s="26"/>
      <c r="Q42" s="29"/>
      <c r="R42" s="78"/>
    </row>
    <row r="43" customFormat="false" ht="10.15" hidden="false" customHeight="true" outlineLevel="0" collapsed="false">
      <c r="A43" s="25" t="s">
        <v>66</v>
      </c>
      <c r="B43" s="26" t="n">
        <v>111</v>
      </c>
      <c r="C43" s="28" t="n">
        <v>168</v>
      </c>
      <c r="D43" s="26" t="n">
        <v>2013</v>
      </c>
      <c r="E43" s="28" t="n">
        <v>1910</v>
      </c>
      <c r="F43" s="26" t="n">
        <v>2616</v>
      </c>
      <c r="G43" s="28" t="n">
        <v>3836</v>
      </c>
      <c r="H43" s="26" t="n">
        <v>313</v>
      </c>
      <c r="I43" s="28" t="n">
        <v>85</v>
      </c>
      <c r="J43" s="26" t="n">
        <v>129</v>
      </c>
      <c r="K43" s="28" t="n">
        <v>186</v>
      </c>
      <c r="L43" s="26" t="n">
        <v>1958</v>
      </c>
      <c r="M43" s="28" t="n">
        <v>1848</v>
      </c>
      <c r="N43" s="26" t="n">
        <v>2085</v>
      </c>
      <c r="O43" s="28" t="n">
        <v>3533</v>
      </c>
      <c r="P43" s="26" t="n">
        <v>258</v>
      </c>
      <c r="Q43" s="29" t="n">
        <v>69</v>
      </c>
      <c r="R43" s="78"/>
    </row>
    <row r="44" customFormat="false" ht="10.15" hidden="false" customHeight="true" outlineLevel="0" collapsed="false">
      <c r="A44" s="25" t="s">
        <v>67</v>
      </c>
      <c r="B44" s="26" t="n">
        <v>0</v>
      </c>
      <c r="C44" s="28" t="n">
        <v>0</v>
      </c>
      <c r="D44" s="26" t="n">
        <v>130</v>
      </c>
      <c r="E44" s="28" t="n">
        <v>78</v>
      </c>
      <c r="F44" s="26" t="n">
        <v>126</v>
      </c>
      <c r="G44" s="28" t="n">
        <v>114</v>
      </c>
      <c r="H44" s="26" t="n">
        <v>32</v>
      </c>
      <c r="I44" s="28" t="n">
        <v>17</v>
      </c>
      <c r="J44" s="26" t="n">
        <v>0</v>
      </c>
      <c r="K44" s="28" t="n">
        <v>0</v>
      </c>
      <c r="L44" s="26" t="n">
        <v>135</v>
      </c>
      <c r="M44" s="28" t="n">
        <v>64</v>
      </c>
      <c r="N44" s="26" t="n">
        <v>104</v>
      </c>
      <c r="O44" s="28" t="n">
        <v>118</v>
      </c>
      <c r="P44" s="26" t="n">
        <v>41</v>
      </c>
      <c r="Q44" s="29" t="n">
        <v>10</v>
      </c>
      <c r="R44" s="78"/>
    </row>
    <row r="45" customFormat="false" ht="10.15" hidden="false" customHeight="true" outlineLevel="0" collapsed="false">
      <c r="A45" s="25" t="s">
        <v>68</v>
      </c>
      <c r="B45" s="26" t="n">
        <v>0</v>
      </c>
      <c r="C45" s="28" t="n">
        <v>0</v>
      </c>
      <c r="D45" s="26" t="n">
        <v>594</v>
      </c>
      <c r="E45" s="28" t="n">
        <v>539</v>
      </c>
      <c r="F45" s="26" t="n">
        <v>483</v>
      </c>
      <c r="G45" s="28" t="n">
        <v>653</v>
      </c>
      <c r="H45" s="26" t="n">
        <v>58</v>
      </c>
      <c r="I45" s="28" t="n">
        <v>18</v>
      </c>
      <c r="J45" s="26" t="n">
        <v>0</v>
      </c>
      <c r="K45" s="28" t="n">
        <v>0</v>
      </c>
      <c r="L45" s="26" t="n">
        <v>563</v>
      </c>
      <c r="M45" s="28" t="n">
        <v>466</v>
      </c>
      <c r="N45" s="26" t="n">
        <v>423</v>
      </c>
      <c r="O45" s="28" t="n">
        <v>590</v>
      </c>
      <c r="P45" s="26" t="n">
        <v>54</v>
      </c>
      <c r="Q45" s="29" t="n">
        <v>5</v>
      </c>
      <c r="R45" s="78"/>
    </row>
    <row r="46" customFormat="false" ht="10.15" hidden="false" customHeight="true" outlineLevel="0" collapsed="false">
      <c r="A46" s="31" t="s">
        <v>69</v>
      </c>
      <c r="B46" s="32" t="n">
        <v>111</v>
      </c>
      <c r="C46" s="86" t="n">
        <v>168</v>
      </c>
      <c r="D46" s="32" t="n">
        <v>2737</v>
      </c>
      <c r="E46" s="86" t="n">
        <v>2527</v>
      </c>
      <c r="F46" s="32" t="n">
        <v>3225</v>
      </c>
      <c r="G46" s="86" t="n">
        <v>4603</v>
      </c>
      <c r="H46" s="32" t="n">
        <v>403</v>
      </c>
      <c r="I46" s="86" t="n">
        <v>120</v>
      </c>
      <c r="J46" s="32" t="n">
        <v>129</v>
      </c>
      <c r="K46" s="86" t="n">
        <v>186</v>
      </c>
      <c r="L46" s="32" t="n">
        <v>2656</v>
      </c>
      <c r="M46" s="86" t="n">
        <v>2378</v>
      </c>
      <c r="N46" s="32" t="n">
        <v>2612</v>
      </c>
      <c r="O46" s="86" t="n">
        <v>4241</v>
      </c>
      <c r="P46" s="32" t="n">
        <v>353</v>
      </c>
      <c r="Q46" s="34" t="n">
        <v>84</v>
      </c>
      <c r="R46" s="78"/>
    </row>
    <row r="47" customFormat="false" ht="9" hidden="false" customHeight="true" outlineLevel="0" collapsed="false">
      <c r="A47" s="36" t="s">
        <v>77</v>
      </c>
      <c r="B47" s="26"/>
      <c r="C47" s="28"/>
      <c r="D47" s="26"/>
      <c r="E47" s="28"/>
      <c r="F47" s="26"/>
      <c r="G47" s="28"/>
      <c r="H47" s="26"/>
      <c r="I47" s="28"/>
      <c r="J47" s="26"/>
      <c r="K47" s="28"/>
      <c r="L47" s="26"/>
      <c r="M47" s="28"/>
      <c r="N47" s="26"/>
      <c r="O47" s="28"/>
      <c r="P47" s="26"/>
      <c r="Q47" s="29"/>
      <c r="R47" s="78"/>
    </row>
    <row r="48" customFormat="false" ht="10.15" hidden="false" customHeight="true" outlineLevel="0" collapsed="false">
      <c r="A48" s="25" t="s">
        <v>66</v>
      </c>
      <c r="B48" s="39" t="n">
        <f aca="false">SUM(B8,B13,B18,B23,B28,B33,B38,B43)</f>
        <v>782</v>
      </c>
      <c r="C48" s="179" t="n">
        <f aca="false">SUM(C8,C13,C18,C23,C28,C33,C38,C43)</f>
        <v>1221</v>
      </c>
      <c r="D48" s="39" t="n">
        <f aca="false">SUM(D8,D13,D18,D23,D28,D33,D38,D43)</f>
        <v>8874</v>
      </c>
      <c r="E48" s="179" t="n">
        <f aca="false">SUM(E8,E13,E18,E23,E28,E33,E38,E43)</f>
        <v>8427</v>
      </c>
      <c r="F48" s="39" t="n">
        <f aca="false">SUM(F8,F13,F18,F23,F28,F33,F38,F43)</f>
        <v>12232</v>
      </c>
      <c r="G48" s="179" t="n">
        <f aca="false">SUM(G8,G13,G18,G23,G28,G33,G38,G43)</f>
        <v>18013</v>
      </c>
      <c r="H48" s="39" t="n">
        <f aca="false">SUM(H8,H13,H18,H23,H28,H33,H38,H43)</f>
        <v>1531</v>
      </c>
      <c r="I48" s="179" t="n">
        <f aca="false">SUM(I8,I13,I18,I23,I28,I33,I38,I43)</f>
        <v>364</v>
      </c>
      <c r="J48" s="39" t="n">
        <f aca="false">SUM(J8,J13,J18,J23,J28,J33,J38,J43)</f>
        <v>686</v>
      </c>
      <c r="K48" s="179" t="n">
        <f aca="false">SUM(K8,K13,K18,K23,K28,K33,K38,K43)</f>
        <v>1130</v>
      </c>
      <c r="L48" s="39" t="n">
        <f aca="false">SUM(L8,L13,L18,L23,L28,L33,L38,L43)</f>
        <v>8891</v>
      </c>
      <c r="M48" s="179" t="n">
        <f aca="false">SUM(M8,M13,M18,M23,M28,M33,M38,M43)</f>
        <v>8454</v>
      </c>
      <c r="N48" s="39" t="n">
        <f aca="false">SUM(N8,N13,N18,N23,N28,N33,N38,N43)</f>
        <v>9912</v>
      </c>
      <c r="O48" s="179" t="n">
        <f aca="false">SUM(O8,O13,O18,O23,O28,O33,O38,O43)</f>
        <v>16969</v>
      </c>
      <c r="P48" s="39" t="n">
        <f aca="false">SUM(P8,P13,P18,P23,P28,P33,P38,P43)</f>
        <v>1412</v>
      </c>
      <c r="Q48" s="41" t="n">
        <f aca="false">SUM(Q8,Q13,Q18,Q23,Q28,Q33,Q38,Q43)</f>
        <v>379</v>
      </c>
      <c r="R48" s="78"/>
    </row>
    <row r="49" customFormat="false" ht="10.15" hidden="false" customHeight="true" outlineLevel="0" collapsed="false">
      <c r="A49" s="25" t="s">
        <v>67</v>
      </c>
      <c r="B49" s="39" t="n">
        <f aca="false">SUM(B9,B14,B19,B24,B29,B34,B39,B44)</f>
        <v>11</v>
      </c>
      <c r="C49" s="179" t="n">
        <f aca="false">SUM(C9,C14,C19,C24,C29,C34,C39,C44)</f>
        <v>13</v>
      </c>
      <c r="D49" s="39" t="n">
        <f aca="false">SUM(D9,D14,D19,D24,D29,D34,D39,D44)</f>
        <v>899</v>
      </c>
      <c r="E49" s="179" t="n">
        <f aca="false">SUM(E9,E14,E19,E24,E29,E34,E39,E44)</f>
        <v>868</v>
      </c>
      <c r="F49" s="39" t="n">
        <f aca="false">SUM(F9,F14,F19,F24,F29,F34,F39,F44)</f>
        <v>747</v>
      </c>
      <c r="G49" s="179" t="n">
        <f aca="false">SUM(G9,G14,G19,G24,G29,G34,G39,G44)</f>
        <v>1237</v>
      </c>
      <c r="H49" s="39" t="n">
        <f aca="false">SUM(H9,H14,H19,H24,H29,H34,H39,H44)</f>
        <v>309</v>
      </c>
      <c r="I49" s="179" t="n">
        <f aca="false">SUM(I9,I14,I19,I24,I29,I34,I39,I44)</f>
        <v>118</v>
      </c>
      <c r="J49" s="39" t="n">
        <f aca="false">SUM(J9,J14,J19,J24,J29,J34,J39,J44)</f>
        <v>6</v>
      </c>
      <c r="K49" s="179" t="n">
        <f aca="false">SUM(K9,K14,K19,K24,K29,K34,K39,K44)</f>
        <v>9</v>
      </c>
      <c r="L49" s="39" t="n">
        <f aca="false">SUM(L9,L14,L19,L24,L29,L34,L39,L44)</f>
        <v>762</v>
      </c>
      <c r="M49" s="179" t="n">
        <f aca="false">SUM(M9,M14,M19,M24,M29,M34,M39,M44)</f>
        <v>794</v>
      </c>
      <c r="N49" s="39" t="n">
        <f aca="false">SUM(N9,N14,N19,N24,N29,N34,N39,N44)</f>
        <v>625</v>
      </c>
      <c r="O49" s="179" t="n">
        <f aca="false">SUM(O9,O14,O19,O24,O29,O34,O39,O44)</f>
        <v>1081</v>
      </c>
      <c r="P49" s="39" t="n">
        <f aca="false">SUM(P9,P14,P19,P24,P29,P34,P39,P44)</f>
        <v>306</v>
      </c>
      <c r="Q49" s="41" t="n">
        <f aca="false">SUM(Q9,Q14,Q19,Q24,Q29,Q34,Q39,Q44)</f>
        <v>95</v>
      </c>
      <c r="R49" s="78"/>
    </row>
    <row r="50" customFormat="false" ht="10.15" hidden="false" customHeight="true" outlineLevel="0" collapsed="false">
      <c r="A50" s="25" t="s">
        <v>68</v>
      </c>
      <c r="B50" s="39" t="n">
        <f aca="false">SUM(B10,B15,B20,B25,B30,B35,B40,B45)</f>
        <v>2</v>
      </c>
      <c r="C50" s="179" t="n">
        <f aca="false">SUM(C10,C15,C20,C25,C30,C35,C40,C45)</f>
        <v>0</v>
      </c>
      <c r="D50" s="39" t="n">
        <f aca="false">SUM(D10,D15,D20,D25,D30,D35,D40,D45)</f>
        <v>1982</v>
      </c>
      <c r="E50" s="179" t="n">
        <f aca="false">SUM(E10,E15,E20,E25,E30,E35,E40,E45)</f>
        <v>1749</v>
      </c>
      <c r="F50" s="39" t="n">
        <f aca="false">SUM(F10,F15,F20,F25,F30,F35,F40,F45)</f>
        <v>1437</v>
      </c>
      <c r="G50" s="179" t="n">
        <f aca="false">SUM(G10,G15,G20,G25,G30,G35,G40,G45)</f>
        <v>1900</v>
      </c>
      <c r="H50" s="39" t="n">
        <f aca="false">SUM(H10,H15,H20,H25,H30,H35,H40,H45)</f>
        <v>246</v>
      </c>
      <c r="I50" s="179" t="n">
        <f aca="false">SUM(I10,I15,I20,I25,I30,I35,I40,I45)</f>
        <v>65</v>
      </c>
      <c r="J50" s="39" t="n">
        <f aca="false">SUM(J10,J15,J20,J25,J30,J35,J40,J45)</f>
        <v>0</v>
      </c>
      <c r="K50" s="179" t="n">
        <f aca="false">SUM(K10,K15,K20,K25,K30,K35,K40,K45)</f>
        <v>6</v>
      </c>
      <c r="L50" s="39" t="n">
        <f aca="false">SUM(L10,L15,L20,L25,L30,L35,L40,L45)</f>
        <v>1826</v>
      </c>
      <c r="M50" s="179" t="n">
        <f aca="false">SUM(M10,M15,M20,M25,M30,M35,M40,M45)</f>
        <v>1615</v>
      </c>
      <c r="N50" s="39" t="n">
        <f aca="false">SUM(N10,N15,N20,N25,N30,N35,N40,N45)</f>
        <v>1391</v>
      </c>
      <c r="O50" s="179" t="n">
        <f aca="false">SUM(O10,O15,O20,O25,O30,O35,O40,O45)</f>
        <v>1820</v>
      </c>
      <c r="P50" s="39" t="n">
        <f aca="false">SUM(P10,P15,P20,P25,P30,P35,P40,P45)</f>
        <v>244</v>
      </c>
      <c r="Q50" s="41" t="n">
        <f aca="false">SUM(Q10,Q15,Q20,Q25,Q30,Q35,Q40,Q45)</f>
        <v>61</v>
      </c>
      <c r="R50" s="78"/>
    </row>
    <row r="51" customFormat="false" ht="11.1" hidden="false" customHeight="true" outlineLevel="0" collapsed="false">
      <c r="A51" s="42" t="s">
        <v>69</v>
      </c>
      <c r="B51" s="43" t="n">
        <f aca="false">SUM(B48:B50)</f>
        <v>795</v>
      </c>
      <c r="C51" s="77" t="n">
        <f aca="false">SUM(C48:C50)</f>
        <v>1234</v>
      </c>
      <c r="D51" s="43" t="n">
        <f aca="false">SUM(D48:D50)</f>
        <v>11755</v>
      </c>
      <c r="E51" s="77" t="n">
        <f aca="false">SUM(E48:E50)</f>
        <v>11044</v>
      </c>
      <c r="F51" s="43" t="n">
        <f aca="false">SUM(F48:F50)</f>
        <v>14416</v>
      </c>
      <c r="G51" s="77" t="n">
        <f aca="false">SUM(G48:G50)</f>
        <v>21150</v>
      </c>
      <c r="H51" s="43" t="n">
        <f aca="false">SUM(H48:H50)</f>
        <v>2086</v>
      </c>
      <c r="I51" s="77" t="n">
        <f aca="false">SUM(I48:I50)</f>
        <v>547</v>
      </c>
      <c r="J51" s="43" t="n">
        <f aca="false">SUM(J48:J50)</f>
        <v>692</v>
      </c>
      <c r="K51" s="77" t="n">
        <f aca="false">SUM(K48:K50)</f>
        <v>1145</v>
      </c>
      <c r="L51" s="43" t="n">
        <f aca="false">SUM(L48:L50)</f>
        <v>11479</v>
      </c>
      <c r="M51" s="77" t="n">
        <f aca="false">SUM(M48:M50)</f>
        <v>10863</v>
      </c>
      <c r="N51" s="43" t="n">
        <f aca="false">SUM(N48:N50)</f>
        <v>11928</v>
      </c>
      <c r="O51" s="77" t="n">
        <f aca="false">SUM(O48:O50)</f>
        <v>19870</v>
      </c>
      <c r="P51" s="43" t="n">
        <f aca="false">SUM(P48:P50)</f>
        <v>1962</v>
      </c>
      <c r="Q51" s="45" t="n">
        <f aca="false">SUM(Q48:Q50)</f>
        <v>535</v>
      </c>
      <c r="R51" s="78"/>
    </row>
    <row r="52" customFormat="false" ht="9" hidden="false" customHeight="tru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</row>
    <row r="53" customFormat="false" ht="12.75" hidden="false" customHeight="false" outlineLevel="0" collapsed="false">
      <c r="A53" s="48" t="s">
        <v>79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</row>
    <row r="54" customFormat="false" ht="9" hidden="false" customHeight="true" outlineLevel="0" collapsed="false">
      <c r="A54" s="48"/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</row>
    <row r="55" customFormat="false" ht="12.75" hidden="false" customHeight="false" outlineLevel="0" collapsed="false">
      <c r="A55" s="53" t="s">
        <v>215</v>
      </c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</row>
    <row r="56" customFormat="false" ht="12.7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</row>
    <row r="57" customFormat="false" ht="12.75" hidden="false" customHeight="false" outlineLevel="0" collapsed="false">
      <c r="A57" s="206"/>
      <c r="B57" s="207" t="s">
        <v>216</v>
      </c>
      <c r="C57" s="207" t="s">
        <v>217</v>
      </c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</row>
    <row r="58" customFormat="false" ht="12.75" hidden="false" customHeight="false" outlineLevel="0" collapsed="false">
      <c r="A58" s="53" t="s">
        <v>218</v>
      </c>
      <c r="B58" s="53" t="n">
        <v>11</v>
      </c>
      <c r="C58" s="53" t="n">
        <v>14</v>
      </c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</row>
    <row r="59" customFormat="false" ht="12.75" hidden="false" customHeight="false" outlineLevel="0" collapsed="false">
      <c r="A59" s="208" t="s">
        <v>219</v>
      </c>
      <c r="B59" s="208" t="n">
        <v>8</v>
      </c>
      <c r="C59" s="208" t="n">
        <v>9</v>
      </c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</row>
    <row r="60" customFormat="false" ht="12.75" hidden="false" customHeight="false" outlineLevel="0" collapsed="false"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</row>
    <row r="61" customFormat="false" ht="12.75" hidden="false" customHeight="false" outlineLevel="0" collapsed="false"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</row>
  </sheetData>
  <mergeCells count="11">
    <mergeCell ref="A1:Q1"/>
    <mergeCell ref="B4:I4"/>
    <mergeCell ref="J4:Q4"/>
    <mergeCell ref="B5:C5"/>
    <mergeCell ref="D5:E5"/>
    <mergeCell ref="F5:G5"/>
    <mergeCell ref="H5:I5"/>
    <mergeCell ref="J5:K5"/>
    <mergeCell ref="L5:M5"/>
    <mergeCell ref="N5:O5"/>
    <mergeCell ref="P5:Q5"/>
  </mergeCells>
  <hyperlinks>
    <hyperlink ref="A2" location="Indice!A1" display="Volver al índice"/>
  </hyperlinks>
  <printOptions headings="false" gridLines="false" gridLinesSet="true" horizontalCentered="true" verticalCentered="false"/>
  <pageMargins left="0.7875" right="0.196527777777778" top="0.984027777777778" bottom="0.98402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3" min="2" style="0" width="10.41"/>
  </cols>
  <sheetData>
    <row r="1" customFormat="false" ht="12.95" hidden="false" customHeight="true" outlineLevel="0" collapsed="false">
      <c r="A1" s="10" t="s">
        <v>22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9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31.5" hidden="false" customHeight="true" outlineLevel="0" collapsed="false">
      <c r="A4" s="80" t="str">
        <f aca="false">Portada!$A$25</f>
        <v>Curso 2007-2008</v>
      </c>
      <c r="B4" s="171" t="s">
        <v>211</v>
      </c>
      <c r="C4" s="171"/>
      <c r="D4" s="171"/>
      <c r="E4" s="209" t="s">
        <v>221</v>
      </c>
      <c r="F4" s="209"/>
      <c r="G4" s="209"/>
      <c r="H4" s="210" t="s">
        <v>213</v>
      </c>
      <c r="I4" s="210"/>
      <c r="J4" s="210"/>
      <c r="K4" s="125" t="s">
        <v>214</v>
      </c>
      <c r="L4" s="125"/>
      <c r="M4" s="125"/>
    </row>
    <row r="5" customFormat="false" ht="15" hidden="false" customHeight="true" outlineLevel="0" collapsed="false">
      <c r="B5" s="185" t="s">
        <v>207</v>
      </c>
      <c r="C5" s="186" t="s">
        <v>208</v>
      </c>
      <c r="D5" s="211" t="s">
        <v>209</v>
      </c>
      <c r="E5" s="212" t="s">
        <v>207</v>
      </c>
      <c r="F5" s="186" t="s">
        <v>208</v>
      </c>
      <c r="G5" s="194" t="s">
        <v>209</v>
      </c>
      <c r="H5" s="212" t="s">
        <v>207</v>
      </c>
      <c r="I5" s="186" t="s">
        <v>208</v>
      </c>
      <c r="J5" s="211" t="s">
        <v>209</v>
      </c>
      <c r="K5" s="212" t="s">
        <v>207</v>
      </c>
      <c r="L5" s="186" t="s">
        <v>208</v>
      </c>
      <c r="M5" s="213" t="s">
        <v>209</v>
      </c>
    </row>
    <row r="6" customFormat="false" ht="9" hidden="false" customHeight="true" outlineLevel="0" collapsed="false">
      <c r="A6" s="85" t="s">
        <v>65</v>
      </c>
      <c r="B6" s="189"/>
      <c r="C6" s="190"/>
      <c r="D6" s="176"/>
      <c r="E6" s="189"/>
      <c r="F6" s="190"/>
      <c r="G6" s="176"/>
      <c r="H6" s="189"/>
      <c r="I6" s="190"/>
      <c r="J6" s="176"/>
      <c r="K6" s="189"/>
      <c r="L6" s="190"/>
      <c r="M6" s="191"/>
    </row>
    <row r="7" customFormat="false" ht="10.15" hidden="false" customHeight="true" outlineLevel="0" collapsed="false">
      <c r="A7" s="25" t="s">
        <v>66</v>
      </c>
      <c r="B7" s="26" t="n">
        <v>141</v>
      </c>
      <c r="C7" s="27" t="n">
        <v>0</v>
      </c>
      <c r="D7" s="28" t="n">
        <v>0</v>
      </c>
      <c r="E7" s="26" t="n">
        <v>1272</v>
      </c>
      <c r="F7" s="27" t="n">
        <v>86</v>
      </c>
      <c r="G7" s="198" t="n">
        <v>58</v>
      </c>
      <c r="H7" s="26" t="n">
        <v>2146</v>
      </c>
      <c r="I7" s="27" t="n">
        <v>318</v>
      </c>
      <c r="J7" s="28" t="n">
        <v>197</v>
      </c>
      <c r="K7" s="26" t="n">
        <v>118</v>
      </c>
      <c r="L7" s="27" t="n">
        <v>0</v>
      </c>
      <c r="M7" s="214" t="n">
        <v>0</v>
      </c>
      <c r="N7" s="78"/>
    </row>
    <row r="8" customFormat="false" ht="10.15" hidden="false" customHeight="true" outlineLevel="0" collapsed="false">
      <c r="A8" s="25" t="s">
        <v>67</v>
      </c>
      <c r="B8" s="26"/>
      <c r="C8" s="27"/>
      <c r="D8" s="28"/>
      <c r="E8" s="26"/>
      <c r="F8" s="27"/>
      <c r="G8" s="198"/>
      <c r="H8" s="26"/>
      <c r="I8" s="27"/>
      <c r="J8" s="28"/>
      <c r="K8" s="26"/>
      <c r="L8" s="27"/>
      <c r="M8" s="214"/>
      <c r="N8" s="78"/>
    </row>
    <row r="9" customFormat="false" ht="10.15" hidden="false" customHeight="true" outlineLevel="0" collapsed="false">
      <c r="A9" s="25" t="s">
        <v>68</v>
      </c>
      <c r="B9" s="26" t="n">
        <v>0</v>
      </c>
      <c r="C9" s="27" t="n">
        <v>0</v>
      </c>
      <c r="D9" s="28" t="n">
        <v>0</v>
      </c>
      <c r="E9" s="26" t="n">
        <v>248</v>
      </c>
      <c r="F9" s="27" t="n">
        <v>0</v>
      </c>
      <c r="G9" s="198" t="n">
        <v>0</v>
      </c>
      <c r="H9" s="26" t="n">
        <v>228</v>
      </c>
      <c r="I9" s="27" t="n">
        <v>0</v>
      </c>
      <c r="J9" s="28" t="n">
        <v>0</v>
      </c>
      <c r="K9" s="26" t="n">
        <v>0</v>
      </c>
      <c r="L9" s="27" t="n">
        <v>0</v>
      </c>
      <c r="M9" s="214" t="n">
        <v>0</v>
      </c>
      <c r="N9" s="78"/>
    </row>
    <row r="10" customFormat="false" ht="10.15" hidden="false" customHeight="true" outlineLevel="0" collapsed="false">
      <c r="A10" s="31" t="s">
        <v>69</v>
      </c>
      <c r="B10" s="32" t="n">
        <v>141</v>
      </c>
      <c r="C10" s="33"/>
      <c r="D10" s="86"/>
      <c r="E10" s="32" t="n">
        <v>1520</v>
      </c>
      <c r="F10" s="33" t="n">
        <v>86</v>
      </c>
      <c r="G10" s="86" t="n">
        <v>58</v>
      </c>
      <c r="H10" s="32" t="n">
        <v>2374</v>
      </c>
      <c r="I10" s="33" t="n">
        <v>318</v>
      </c>
      <c r="J10" s="86" t="n">
        <v>197</v>
      </c>
      <c r="K10" s="32" t="n">
        <v>118</v>
      </c>
      <c r="L10" s="33"/>
      <c r="M10" s="34"/>
      <c r="N10" s="78"/>
    </row>
    <row r="11" customFormat="false" ht="9" hidden="false" customHeight="true" outlineLevel="0" collapsed="false">
      <c r="A11" s="36" t="s">
        <v>70</v>
      </c>
      <c r="B11" s="26"/>
      <c r="C11" s="27"/>
      <c r="D11" s="178"/>
      <c r="E11" s="26"/>
      <c r="F11" s="27"/>
      <c r="G11" s="182"/>
      <c r="H11" s="26"/>
      <c r="I11" s="27"/>
      <c r="J11" s="178"/>
      <c r="K11" s="26"/>
      <c r="L11" s="27"/>
      <c r="M11" s="66"/>
      <c r="N11" s="78"/>
    </row>
    <row r="12" customFormat="false" ht="10.15" hidden="false" customHeight="true" outlineLevel="0" collapsed="false">
      <c r="A12" s="25" t="s">
        <v>66</v>
      </c>
      <c r="B12" s="26" t="n">
        <v>327</v>
      </c>
      <c r="C12" s="27" t="n">
        <v>0</v>
      </c>
      <c r="D12" s="28" t="n">
        <v>0</v>
      </c>
      <c r="E12" s="26" t="n">
        <v>2407</v>
      </c>
      <c r="F12" s="27" t="n">
        <v>215</v>
      </c>
      <c r="G12" s="198" t="n">
        <v>68</v>
      </c>
      <c r="H12" s="26" t="n">
        <v>3719</v>
      </c>
      <c r="I12" s="27" t="n">
        <v>554</v>
      </c>
      <c r="J12" s="28" t="n">
        <v>224</v>
      </c>
      <c r="K12" s="26" t="n">
        <v>372</v>
      </c>
      <c r="L12" s="27" t="n">
        <v>0</v>
      </c>
      <c r="M12" s="214" t="n">
        <v>0</v>
      </c>
      <c r="N12" s="78"/>
    </row>
    <row r="13" customFormat="false" ht="10.15" hidden="false" customHeight="true" outlineLevel="0" collapsed="false">
      <c r="A13" s="25" t="s">
        <v>67</v>
      </c>
      <c r="B13" s="26" t="n">
        <v>0</v>
      </c>
      <c r="C13" s="27" t="n">
        <v>0</v>
      </c>
      <c r="D13" s="28" t="n">
        <v>0</v>
      </c>
      <c r="E13" s="26" t="n">
        <v>351</v>
      </c>
      <c r="F13" s="27" t="n">
        <v>0</v>
      </c>
      <c r="G13" s="198" t="n">
        <v>0</v>
      </c>
      <c r="H13" s="26" t="n">
        <v>380</v>
      </c>
      <c r="I13" s="27" t="n">
        <v>0</v>
      </c>
      <c r="J13" s="28" t="n">
        <v>0</v>
      </c>
      <c r="K13" s="26" t="n">
        <v>78</v>
      </c>
      <c r="L13" s="27" t="n">
        <v>0</v>
      </c>
      <c r="M13" s="214" t="n">
        <v>0</v>
      </c>
      <c r="N13" s="78"/>
    </row>
    <row r="14" customFormat="false" ht="10.15" hidden="false" customHeight="true" outlineLevel="0" collapsed="false">
      <c r="A14" s="25" t="s">
        <v>68</v>
      </c>
      <c r="B14" s="26" t="n">
        <v>0</v>
      </c>
      <c r="C14" s="27" t="n">
        <v>0</v>
      </c>
      <c r="D14" s="28" t="n">
        <v>0</v>
      </c>
      <c r="E14" s="26" t="n">
        <v>576</v>
      </c>
      <c r="F14" s="27" t="n">
        <v>0</v>
      </c>
      <c r="G14" s="198" t="n">
        <v>0</v>
      </c>
      <c r="H14" s="26" t="n">
        <v>434</v>
      </c>
      <c r="I14" s="27" t="n">
        <v>0</v>
      </c>
      <c r="J14" s="28" t="n">
        <v>0</v>
      </c>
      <c r="K14" s="26" t="n">
        <v>32</v>
      </c>
      <c r="L14" s="27" t="n">
        <v>0</v>
      </c>
      <c r="M14" s="214" t="n">
        <v>0</v>
      </c>
      <c r="N14" s="78"/>
    </row>
    <row r="15" customFormat="false" ht="10.15" hidden="false" customHeight="true" outlineLevel="0" collapsed="false">
      <c r="A15" s="31" t="s">
        <v>69</v>
      </c>
      <c r="B15" s="32" t="n">
        <v>327</v>
      </c>
      <c r="C15" s="33"/>
      <c r="D15" s="86"/>
      <c r="E15" s="32" t="n">
        <v>3334</v>
      </c>
      <c r="F15" s="33" t="n">
        <v>215</v>
      </c>
      <c r="G15" s="86" t="n">
        <v>68</v>
      </c>
      <c r="H15" s="32" t="n">
        <v>4533</v>
      </c>
      <c r="I15" s="33" t="n">
        <v>554</v>
      </c>
      <c r="J15" s="86" t="n">
        <v>224</v>
      </c>
      <c r="K15" s="32" t="n">
        <v>482</v>
      </c>
      <c r="L15" s="33"/>
      <c r="M15" s="34"/>
      <c r="N15" s="78"/>
    </row>
    <row r="16" customFormat="false" ht="9" hidden="false" customHeight="true" outlineLevel="0" collapsed="false">
      <c r="A16" s="36" t="s">
        <v>71</v>
      </c>
      <c r="B16" s="26"/>
      <c r="C16" s="27"/>
      <c r="D16" s="178"/>
      <c r="E16" s="26"/>
      <c r="F16" s="27"/>
      <c r="G16" s="182"/>
      <c r="H16" s="26"/>
      <c r="I16" s="27"/>
      <c r="J16" s="178"/>
      <c r="K16" s="26"/>
      <c r="L16" s="27"/>
      <c r="M16" s="66"/>
      <c r="N16" s="78"/>
    </row>
    <row r="17" customFormat="false" ht="10.15" hidden="false" customHeight="true" outlineLevel="0" collapsed="false">
      <c r="A17" s="25" t="s">
        <v>66</v>
      </c>
      <c r="B17" s="26" t="n">
        <v>219</v>
      </c>
      <c r="C17" s="27" t="n">
        <v>18</v>
      </c>
      <c r="D17" s="28" t="n">
        <v>0</v>
      </c>
      <c r="E17" s="26" t="n">
        <v>1587</v>
      </c>
      <c r="F17" s="27" t="n">
        <v>126</v>
      </c>
      <c r="G17" s="198" t="n">
        <v>66</v>
      </c>
      <c r="H17" s="26" t="n">
        <v>2586</v>
      </c>
      <c r="I17" s="27" t="n">
        <v>311</v>
      </c>
      <c r="J17" s="28" t="n">
        <v>171</v>
      </c>
      <c r="K17" s="26" t="n">
        <v>218</v>
      </c>
      <c r="L17" s="27" t="n">
        <v>0</v>
      </c>
      <c r="M17" s="214" t="n">
        <v>0</v>
      </c>
      <c r="N17" s="78"/>
    </row>
    <row r="18" customFormat="false" ht="10.15" hidden="false" customHeight="true" outlineLevel="0" collapsed="false">
      <c r="A18" s="25" t="s">
        <v>67</v>
      </c>
      <c r="B18" s="26" t="n">
        <v>0</v>
      </c>
      <c r="C18" s="27" t="n">
        <v>0</v>
      </c>
      <c r="D18" s="28" t="n">
        <v>0</v>
      </c>
      <c r="E18" s="26" t="n">
        <v>173</v>
      </c>
      <c r="F18" s="27" t="n">
        <v>0</v>
      </c>
      <c r="G18" s="198" t="n">
        <v>0</v>
      </c>
      <c r="H18" s="26" t="n">
        <v>258</v>
      </c>
      <c r="I18" s="27" t="n">
        <v>0</v>
      </c>
      <c r="J18" s="28" t="n">
        <v>0</v>
      </c>
      <c r="K18" s="26" t="n">
        <v>25</v>
      </c>
      <c r="L18" s="27" t="n">
        <v>0</v>
      </c>
      <c r="M18" s="214" t="n">
        <v>0</v>
      </c>
      <c r="N18" s="78"/>
    </row>
    <row r="19" customFormat="false" ht="10.15" hidden="false" customHeight="true" outlineLevel="0" collapsed="false">
      <c r="A19" s="25" t="s">
        <v>68</v>
      </c>
      <c r="B19" s="26" t="n">
        <v>0</v>
      </c>
      <c r="C19" s="27" t="n">
        <v>0</v>
      </c>
      <c r="D19" s="28" t="n">
        <v>0</v>
      </c>
      <c r="E19" s="26" t="n">
        <v>281</v>
      </c>
      <c r="F19" s="27" t="n">
        <v>0</v>
      </c>
      <c r="G19" s="198" t="n">
        <v>0</v>
      </c>
      <c r="H19" s="26" t="n">
        <v>280</v>
      </c>
      <c r="I19" s="27" t="n">
        <v>0</v>
      </c>
      <c r="J19" s="28" t="n">
        <v>0</v>
      </c>
      <c r="K19" s="26" t="n">
        <v>67</v>
      </c>
      <c r="L19" s="27" t="n">
        <v>0</v>
      </c>
      <c r="M19" s="214" t="n">
        <v>0</v>
      </c>
      <c r="N19" s="78"/>
    </row>
    <row r="20" customFormat="false" ht="10.15" hidden="false" customHeight="true" outlineLevel="0" collapsed="false">
      <c r="A20" s="31" t="s">
        <v>69</v>
      </c>
      <c r="B20" s="32" t="n">
        <v>219</v>
      </c>
      <c r="C20" s="33" t="n">
        <v>18</v>
      </c>
      <c r="D20" s="86"/>
      <c r="E20" s="32" t="n">
        <v>2041</v>
      </c>
      <c r="F20" s="33" t="n">
        <v>126</v>
      </c>
      <c r="G20" s="86" t="n">
        <v>66</v>
      </c>
      <c r="H20" s="32" t="n">
        <v>3124</v>
      </c>
      <c r="I20" s="33" t="n">
        <v>311</v>
      </c>
      <c r="J20" s="86" t="n">
        <v>171</v>
      </c>
      <c r="K20" s="32" t="n">
        <v>310</v>
      </c>
      <c r="L20" s="33"/>
      <c r="M20" s="34"/>
      <c r="N20" s="78"/>
    </row>
    <row r="21" customFormat="false" ht="9" hidden="false" customHeight="true" outlineLevel="0" collapsed="false">
      <c r="A21" s="36" t="s">
        <v>72</v>
      </c>
      <c r="B21" s="26"/>
      <c r="C21" s="27"/>
      <c r="D21" s="178"/>
      <c r="E21" s="26"/>
      <c r="F21" s="27"/>
      <c r="G21" s="182"/>
      <c r="H21" s="26"/>
      <c r="I21" s="27"/>
      <c r="J21" s="178"/>
      <c r="K21" s="26"/>
      <c r="L21" s="27"/>
      <c r="M21" s="66"/>
      <c r="N21" s="78"/>
    </row>
    <row r="22" customFormat="false" ht="10.15" hidden="false" customHeight="true" outlineLevel="0" collapsed="false">
      <c r="A22" s="25" t="s">
        <v>66</v>
      </c>
      <c r="B22" s="26" t="n">
        <v>277</v>
      </c>
      <c r="C22" s="27" t="n">
        <v>20</v>
      </c>
      <c r="D22" s="28" t="n">
        <v>0</v>
      </c>
      <c r="E22" s="26" t="n">
        <v>1859</v>
      </c>
      <c r="F22" s="27" t="n">
        <v>91</v>
      </c>
      <c r="G22" s="198" t="n">
        <v>78</v>
      </c>
      <c r="H22" s="26" t="n">
        <v>2888</v>
      </c>
      <c r="I22" s="27" t="n">
        <v>320</v>
      </c>
      <c r="J22" s="28" t="n">
        <v>186</v>
      </c>
      <c r="K22" s="26" t="n">
        <v>104</v>
      </c>
      <c r="L22" s="27" t="n">
        <v>10</v>
      </c>
      <c r="M22" s="214" t="n">
        <v>0</v>
      </c>
      <c r="N22" s="78"/>
    </row>
    <row r="23" customFormat="false" ht="10.15" hidden="false" customHeight="true" outlineLevel="0" collapsed="false">
      <c r="A23" s="25" t="s">
        <v>67</v>
      </c>
      <c r="B23" s="26" t="n">
        <v>0</v>
      </c>
      <c r="C23" s="27" t="n">
        <v>0</v>
      </c>
      <c r="D23" s="28" t="n">
        <v>0</v>
      </c>
      <c r="E23" s="26" t="n">
        <v>426</v>
      </c>
      <c r="F23" s="27" t="n">
        <v>0</v>
      </c>
      <c r="G23" s="198" t="n">
        <v>0</v>
      </c>
      <c r="H23" s="26" t="n">
        <v>428</v>
      </c>
      <c r="I23" s="27" t="n">
        <v>0</v>
      </c>
      <c r="J23" s="28" t="n">
        <v>0</v>
      </c>
      <c r="K23" s="26" t="n">
        <v>50</v>
      </c>
      <c r="L23" s="27" t="n">
        <v>0</v>
      </c>
      <c r="M23" s="214" t="n">
        <v>0</v>
      </c>
      <c r="N23" s="78"/>
    </row>
    <row r="24" customFormat="false" ht="10.15" hidden="false" customHeight="true" outlineLevel="0" collapsed="false">
      <c r="A24" s="25" t="s">
        <v>68</v>
      </c>
      <c r="B24" s="26" t="n">
        <v>0</v>
      </c>
      <c r="C24" s="27" t="n">
        <v>0</v>
      </c>
      <c r="D24" s="28" t="n">
        <v>0</v>
      </c>
      <c r="E24" s="26" t="n">
        <v>480</v>
      </c>
      <c r="F24" s="27" t="n">
        <v>0</v>
      </c>
      <c r="G24" s="198" t="n">
        <v>0</v>
      </c>
      <c r="H24" s="26" t="n">
        <v>352</v>
      </c>
      <c r="I24" s="27" t="n">
        <v>0</v>
      </c>
      <c r="J24" s="28" t="n">
        <v>0</v>
      </c>
      <c r="K24" s="26" t="n">
        <v>41</v>
      </c>
      <c r="L24" s="27" t="n">
        <v>0</v>
      </c>
      <c r="M24" s="214" t="n">
        <v>0</v>
      </c>
      <c r="N24" s="78"/>
    </row>
    <row r="25" customFormat="false" ht="10.15" hidden="false" customHeight="true" outlineLevel="0" collapsed="false">
      <c r="A25" s="31" t="s">
        <v>69</v>
      </c>
      <c r="B25" s="32" t="n">
        <v>277</v>
      </c>
      <c r="C25" s="33" t="n">
        <v>20</v>
      </c>
      <c r="D25" s="86"/>
      <c r="E25" s="32" t="n">
        <v>2765</v>
      </c>
      <c r="F25" s="33" t="n">
        <v>91</v>
      </c>
      <c r="G25" s="86" t="n">
        <v>78</v>
      </c>
      <c r="H25" s="32" t="n">
        <v>3668</v>
      </c>
      <c r="I25" s="33" t="n">
        <v>320</v>
      </c>
      <c r="J25" s="86" t="n">
        <v>186</v>
      </c>
      <c r="K25" s="32" t="n">
        <v>195</v>
      </c>
      <c r="L25" s="33" t="n">
        <v>10</v>
      </c>
      <c r="M25" s="34"/>
      <c r="N25" s="78"/>
    </row>
    <row r="26" customFormat="false" ht="9" hidden="false" customHeight="true" outlineLevel="0" collapsed="false">
      <c r="A26" s="36" t="s">
        <v>73</v>
      </c>
      <c r="B26" s="26"/>
      <c r="C26" s="27"/>
      <c r="D26" s="178"/>
      <c r="E26" s="26"/>
      <c r="F26" s="27"/>
      <c r="G26" s="182"/>
      <c r="H26" s="26"/>
      <c r="I26" s="27"/>
      <c r="J26" s="178"/>
      <c r="K26" s="26"/>
      <c r="L26" s="27"/>
      <c r="M26" s="66"/>
      <c r="N26" s="78"/>
    </row>
    <row r="27" customFormat="false" ht="10.15" hidden="false" customHeight="true" outlineLevel="0" collapsed="false">
      <c r="A27" s="25" t="s">
        <v>66</v>
      </c>
      <c r="B27" s="26" t="n">
        <v>109</v>
      </c>
      <c r="C27" s="27" t="n">
        <v>0</v>
      </c>
      <c r="D27" s="28" t="n">
        <v>0</v>
      </c>
      <c r="E27" s="26" t="n">
        <v>1032</v>
      </c>
      <c r="F27" s="27" t="n">
        <v>33</v>
      </c>
      <c r="G27" s="198" t="n">
        <v>59</v>
      </c>
      <c r="H27" s="26" t="n">
        <v>1675</v>
      </c>
      <c r="I27" s="27" t="n">
        <v>154</v>
      </c>
      <c r="J27" s="28" t="n">
        <v>187</v>
      </c>
      <c r="K27" s="26" t="n">
        <v>96</v>
      </c>
      <c r="L27" s="27" t="n">
        <v>0</v>
      </c>
      <c r="M27" s="214" t="n">
        <v>0</v>
      </c>
      <c r="N27" s="78"/>
    </row>
    <row r="28" customFormat="false" ht="10.15" hidden="false" customHeight="true" outlineLevel="0" collapsed="false">
      <c r="A28" s="25" t="s">
        <v>67</v>
      </c>
      <c r="B28" s="26" t="n">
        <v>0</v>
      </c>
      <c r="C28" s="27" t="n">
        <v>0</v>
      </c>
      <c r="D28" s="28" t="n">
        <v>0</v>
      </c>
      <c r="E28" s="26" t="n">
        <v>70</v>
      </c>
      <c r="F28" s="27" t="n">
        <v>0</v>
      </c>
      <c r="G28" s="198" t="n">
        <v>0</v>
      </c>
      <c r="H28" s="26" t="n">
        <v>60</v>
      </c>
      <c r="I28" s="27" t="n">
        <v>0</v>
      </c>
      <c r="J28" s="28" t="n">
        <v>0</v>
      </c>
      <c r="K28" s="26" t="n">
        <v>0</v>
      </c>
      <c r="L28" s="27" t="n">
        <v>0</v>
      </c>
      <c r="M28" s="214" t="n">
        <v>0</v>
      </c>
      <c r="N28" s="78"/>
    </row>
    <row r="29" customFormat="false" ht="10.15" hidden="false" customHeight="true" outlineLevel="0" collapsed="false">
      <c r="A29" s="25" t="s">
        <v>68</v>
      </c>
      <c r="B29" s="26" t="n">
        <v>0</v>
      </c>
      <c r="C29" s="27" t="n">
        <v>0</v>
      </c>
      <c r="D29" s="28" t="n">
        <v>0</v>
      </c>
      <c r="E29" s="26" t="n">
        <v>101</v>
      </c>
      <c r="F29" s="27" t="n">
        <v>0</v>
      </c>
      <c r="G29" s="198" t="n">
        <v>0</v>
      </c>
      <c r="H29" s="26" t="n">
        <v>74</v>
      </c>
      <c r="I29" s="27" t="n">
        <v>0</v>
      </c>
      <c r="J29" s="28" t="n">
        <v>0</v>
      </c>
      <c r="K29" s="26" t="n">
        <v>0</v>
      </c>
      <c r="L29" s="27" t="n">
        <v>0</v>
      </c>
      <c r="M29" s="214" t="n">
        <v>0</v>
      </c>
      <c r="N29" s="78"/>
    </row>
    <row r="30" customFormat="false" ht="10.15" hidden="false" customHeight="true" outlineLevel="0" collapsed="false">
      <c r="A30" s="31" t="s">
        <v>69</v>
      </c>
      <c r="B30" s="32" t="n">
        <v>109</v>
      </c>
      <c r="C30" s="33"/>
      <c r="D30" s="86"/>
      <c r="E30" s="32" t="n">
        <v>1203</v>
      </c>
      <c r="F30" s="33" t="n">
        <v>33</v>
      </c>
      <c r="G30" s="86" t="n">
        <v>59</v>
      </c>
      <c r="H30" s="32" t="n">
        <v>1809</v>
      </c>
      <c r="I30" s="33" t="n">
        <v>154</v>
      </c>
      <c r="J30" s="86" t="n">
        <v>187</v>
      </c>
      <c r="K30" s="32" t="n">
        <v>96</v>
      </c>
      <c r="L30" s="33"/>
      <c r="M30" s="34"/>
      <c r="N30" s="78"/>
    </row>
    <row r="31" customFormat="false" ht="9" hidden="false" customHeight="true" outlineLevel="0" collapsed="false">
      <c r="A31" s="36" t="s">
        <v>74</v>
      </c>
      <c r="B31" s="26"/>
      <c r="C31" s="27"/>
      <c r="D31" s="178"/>
      <c r="E31" s="26"/>
      <c r="F31" s="27"/>
      <c r="G31" s="182"/>
      <c r="H31" s="26"/>
      <c r="I31" s="27"/>
      <c r="J31" s="178"/>
      <c r="K31" s="26"/>
      <c r="L31" s="27"/>
      <c r="M31" s="66"/>
      <c r="N31" s="78"/>
    </row>
    <row r="32" customFormat="false" ht="10.15" hidden="false" customHeight="true" outlineLevel="0" collapsed="false">
      <c r="A32" s="25" t="s">
        <v>66</v>
      </c>
      <c r="B32" s="26" t="n">
        <v>210</v>
      </c>
      <c r="C32" s="27" t="n">
        <v>0</v>
      </c>
      <c r="D32" s="28" t="n">
        <v>0</v>
      </c>
      <c r="E32" s="26" t="n">
        <v>1642</v>
      </c>
      <c r="F32" s="27" t="n">
        <v>31</v>
      </c>
      <c r="G32" s="198" t="n">
        <v>81</v>
      </c>
      <c r="H32" s="26" t="n">
        <v>2280</v>
      </c>
      <c r="I32" s="27" t="n">
        <v>69</v>
      </c>
      <c r="J32" s="28" t="n">
        <v>205</v>
      </c>
      <c r="K32" s="26" t="n">
        <v>235</v>
      </c>
      <c r="L32" s="27" t="n">
        <v>0</v>
      </c>
      <c r="M32" s="214" t="n">
        <v>0</v>
      </c>
      <c r="N32" s="78"/>
    </row>
    <row r="33" customFormat="false" ht="10.15" hidden="false" customHeight="true" outlineLevel="0" collapsed="false">
      <c r="A33" s="25" t="s">
        <v>67</v>
      </c>
      <c r="B33" s="26" t="n">
        <v>0</v>
      </c>
      <c r="C33" s="27" t="n">
        <v>0</v>
      </c>
      <c r="D33" s="28" t="n">
        <v>0</v>
      </c>
      <c r="E33" s="26" t="n">
        <v>134</v>
      </c>
      <c r="F33" s="27" t="n">
        <v>0</v>
      </c>
      <c r="G33" s="198" t="n">
        <v>0</v>
      </c>
      <c r="H33" s="26" t="n">
        <v>185</v>
      </c>
      <c r="I33" s="27" t="n">
        <v>0</v>
      </c>
      <c r="J33" s="28" t="n">
        <v>0</v>
      </c>
      <c r="K33" s="26" t="n">
        <v>86</v>
      </c>
      <c r="L33" s="27" t="n">
        <v>0</v>
      </c>
      <c r="M33" s="214" t="n">
        <v>0</v>
      </c>
      <c r="N33" s="78"/>
    </row>
    <row r="34" customFormat="false" ht="10.15" hidden="false" customHeight="true" outlineLevel="0" collapsed="false">
      <c r="A34" s="25" t="s">
        <v>68</v>
      </c>
      <c r="B34" s="26" t="n">
        <v>0</v>
      </c>
      <c r="C34" s="27" t="n">
        <v>0</v>
      </c>
      <c r="D34" s="28" t="n">
        <v>0</v>
      </c>
      <c r="E34" s="26" t="n">
        <v>184</v>
      </c>
      <c r="F34" s="27" t="n">
        <v>0</v>
      </c>
      <c r="G34" s="198" t="n">
        <v>0</v>
      </c>
      <c r="H34" s="26" t="n">
        <v>141</v>
      </c>
      <c r="I34" s="27" t="n">
        <v>0</v>
      </c>
      <c r="J34" s="28" t="n">
        <v>0</v>
      </c>
      <c r="K34" s="26" t="n">
        <v>41</v>
      </c>
      <c r="L34" s="27" t="n">
        <v>0</v>
      </c>
      <c r="M34" s="214" t="n">
        <v>0</v>
      </c>
      <c r="N34" s="78"/>
    </row>
    <row r="35" customFormat="false" ht="10.15" hidden="false" customHeight="true" outlineLevel="0" collapsed="false">
      <c r="A35" s="31" t="s">
        <v>69</v>
      </c>
      <c r="B35" s="32" t="n">
        <v>210</v>
      </c>
      <c r="C35" s="33"/>
      <c r="D35" s="86"/>
      <c r="E35" s="32" t="n">
        <v>1960</v>
      </c>
      <c r="F35" s="33" t="n">
        <v>31</v>
      </c>
      <c r="G35" s="86" t="n">
        <v>81</v>
      </c>
      <c r="H35" s="32" t="n">
        <v>2606</v>
      </c>
      <c r="I35" s="33" t="n">
        <v>69</v>
      </c>
      <c r="J35" s="86" t="n">
        <v>205</v>
      </c>
      <c r="K35" s="32" t="n">
        <v>362</v>
      </c>
      <c r="L35" s="33"/>
      <c r="M35" s="34"/>
      <c r="N35" s="78"/>
    </row>
    <row r="36" customFormat="false" ht="9" hidden="false" customHeight="true" outlineLevel="0" collapsed="false">
      <c r="A36" s="36" t="s">
        <v>75</v>
      </c>
      <c r="B36" s="26"/>
      <c r="C36" s="27"/>
      <c r="D36" s="178"/>
      <c r="E36" s="26"/>
      <c r="F36" s="27"/>
      <c r="G36" s="182"/>
      <c r="H36" s="26"/>
      <c r="I36" s="27"/>
      <c r="J36" s="178"/>
      <c r="K36" s="26"/>
      <c r="L36" s="27"/>
      <c r="M36" s="66"/>
      <c r="N36" s="78"/>
    </row>
    <row r="37" customFormat="false" ht="10.15" hidden="false" customHeight="true" outlineLevel="0" collapsed="false">
      <c r="A37" s="25" t="s">
        <v>66</v>
      </c>
      <c r="B37" s="26" t="n">
        <v>348</v>
      </c>
      <c r="C37" s="27" t="n">
        <v>55</v>
      </c>
      <c r="D37" s="28" t="n">
        <v>0</v>
      </c>
      <c r="E37" s="26" t="n">
        <v>2221</v>
      </c>
      <c r="F37" s="27" t="n">
        <v>286</v>
      </c>
      <c r="G37" s="198" t="n">
        <v>80</v>
      </c>
      <c r="H37" s="26" t="n">
        <v>4621</v>
      </c>
      <c r="I37" s="27" t="n">
        <v>679</v>
      </c>
      <c r="J37" s="28" t="n">
        <v>303</v>
      </c>
      <c r="K37" s="26" t="n">
        <v>335</v>
      </c>
      <c r="L37" s="27" t="n">
        <v>9</v>
      </c>
      <c r="M37" s="214" t="n">
        <v>0</v>
      </c>
      <c r="N37" s="78"/>
    </row>
    <row r="38" customFormat="false" ht="10.15" hidden="false" customHeight="true" outlineLevel="0" collapsed="false">
      <c r="A38" s="25" t="s">
        <v>67</v>
      </c>
      <c r="B38" s="26" t="n">
        <v>24</v>
      </c>
      <c r="C38" s="27" t="n">
        <v>0</v>
      </c>
      <c r="D38" s="28" t="n">
        <v>0</v>
      </c>
      <c r="E38" s="26" t="n">
        <v>405</v>
      </c>
      <c r="F38" s="27" t="n">
        <v>0</v>
      </c>
      <c r="G38" s="198" t="n">
        <v>0</v>
      </c>
      <c r="H38" s="26" t="n">
        <v>433</v>
      </c>
      <c r="I38" s="27" t="n">
        <v>0</v>
      </c>
      <c r="J38" s="28" t="n">
        <v>0</v>
      </c>
      <c r="K38" s="26" t="n">
        <v>139</v>
      </c>
      <c r="L38" s="27" t="n">
        <v>0</v>
      </c>
      <c r="M38" s="214" t="n">
        <v>0</v>
      </c>
      <c r="N38" s="78"/>
    </row>
    <row r="39" customFormat="false" ht="10.15" hidden="false" customHeight="true" outlineLevel="0" collapsed="false">
      <c r="A39" s="25" t="s">
        <v>68</v>
      </c>
      <c r="B39" s="26" t="n">
        <v>2</v>
      </c>
      <c r="C39" s="27" t="n">
        <v>0</v>
      </c>
      <c r="D39" s="28" t="n">
        <v>0</v>
      </c>
      <c r="E39" s="26" t="n">
        <v>728</v>
      </c>
      <c r="F39" s="27" t="n">
        <v>0</v>
      </c>
      <c r="G39" s="198" t="n">
        <v>0</v>
      </c>
      <c r="H39" s="26" t="n">
        <v>692</v>
      </c>
      <c r="I39" s="27" t="n">
        <v>0</v>
      </c>
      <c r="J39" s="28" t="n">
        <v>0</v>
      </c>
      <c r="K39" s="26" t="n">
        <v>54</v>
      </c>
      <c r="L39" s="27" t="n">
        <v>0</v>
      </c>
      <c r="M39" s="214" t="n">
        <v>0</v>
      </c>
      <c r="N39" s="78"/>
    </row>
    <row r="40" customFormat="false" ht="10.15" hidden="false" customHeight="true" outlineLevel="0" collapsed="false">
      <c r="A40" s="31" t="s">
        <v>69</v>
      </c>
      <c r="B40" s="32" t="n">
        <v>374</v>
      </c>
      <c r="C40" s="33" t="n">
        <v>55</v>
      </c>
      <c r="D40" s="86"/>
      <c r="E40" s="32" t="n">
        <v>3354</v>
      </c>
      <c r="F40" s="33" t="n">
        <v>286</v>
      </c>
      <c r="G40" s="86" t="n">
        <v>80</v>
      </c>
      <c r="H40" s="32" t="n">
        <v>5746</v>
      </c>
      <c r="I40" s="33" t="n">
        <v>679</v>
      </c>
      <c r="J40" s="86" t="n">
        <v>303</v>
      </c>
      <c r="K40" s="32" t="n">
        <v>528</v>
      </c>
      <c r="L40" s="33" t="n">
        <v>9</v>
      </c>
      <c r="M40" s="34"/>
      <c r="N40" s="78"/>
    </row>
    <row r="41" customFormat="false" ht="9" hidden="false" customHeight="true" outlineLevel="0" collapsed="false">
      <c r="A41" s="36" t="s">
        <v>76</v>
      </c>
      <c r="B41" s="26"/>
      <c r="C41" s="27"/>
      <c r="D41" s="178"/>
      <c r="E41" s="26"/>
      <c r="F41" s="27"/>
      <c r="G41" s="182"/>
      <c r="H41" s="26"/>
      <c r="I41" s="27"/>
      <c r="J41" s="178"/>
      <c r="K41" s="26"/>
      <c r="L41" s="27"/>
      <c r="M41" s="66"/>
      <c r="N41" s="78"/>
    </row>
    <row r="42" customFormat="false" ht="10.15" hidden="false" customHeight="true" outlineLevel="0" collapsed="false">
      <c r="A42" s="25" t="s">
        <v>66</v>
      </c>
      <c r="B42" s="26" t="n">
        <v>269</v>
      </c>
      <c r="C42" s="27" t="n">
        <v>10</v>
      </c>
      <c r="D42" s="28" t="n">
        <v>0</v>
      </c>
      <c r="E42" s="26" t="n">
        <v>3645</v>
      </c>
      <c r="F42" s="27" t="n">
        <v>209</v>
      </c>
      <c r="G42" s="198" t="n">
        <v>69</v>
      </c>
      <c r="H42" s="26" t="n">
        <v>5722</v>
      </c>
      <c r="I42" s="27" t="n">
        <v>556</v>
      </c>
      <c r="J42" s="28" t="n">
        <v>174</v>
      </c>
      <c r="K42" s="26" t="n">
        <v>398</v>
      </c>
      <c r="L42" s="27" t="n">
        <v>0</v>
      </c>
      <c r="M42" s="214" t="n">
        <v>0</v>
      </c>
      <c r="N42" s="78"/>
    </row>
    <row r="43" customFormat="false" ht="10.15" hidden="false" customHeight="true" outlineLevel="0" collapsed="false">
      <c r="A43" s="25" t="s">
        <v>67</v>
      </c>
      <c r="B43" s="26" t="n">
        <v>0</v>
      </c>
      <c r="C43" s="27" t="n">
        <v>0</v>
      </c>
      <c r="D43" s="28" t="n">
        <v>0</v>
      </c>
      <c r="E43" s="26" t="n">
        <v>208</v>
      </c>
      <c r="F43" s="27" t="n">
        <v>0</v>
      </c>
      <c r="G43" s="198" t="n">
        <v>0</v>
      </c>
      <c r="H43" s="26" t="n">
        <v>240</v>
      </c>
      <c r="I43" s="27" t="n">
        <v>0</v>
      </c>
      <c r="J43" s="28" t="n">
        <v>0</v>
      </c>
      <c r="K43" s="26" t="n">
        <v>49</v>
      </c>
      <c r="L43" s="27" t="n">
        <v>0</v>
      </c>
      <c r="M43" s="214" t="n">
        <v>0</v>
      </c>
      <c r="N43" s="78"/>
    </row>
    <row r="44" customFormat="false" ht="10.15" hidden="false" customHeight="true" outlineLevel="0" collapsed="false">
      <c r="A44" s="25" t="s">
        <v>68</v>
      </c>
      <c r="B44" s="26" t="n">
        <v>0</v>
      </c>
      <c r="C44" s="27" t="n">
        <v>0</v>
      </c>
      <c r="D44" s="28" t="n">
        <v>0</v>
      </c>
      <c r="E44" s="26" t="n">
        <v>1133</v>
      </c>
      <c r="F44" s="27" t="n">
        <v>0</v>
      </c>
      <c r="G44" s="198" t="n">
        <v>0</v>
      </c>
      <c r="H44" s="26" t="n">
        <v>1136</v>
      </c>
      <c r="I44" s="27" t="n">
        <v>0</v>
      </c>
      <c r="J44" s="28" t="n">
        <v>0</v>
      </c>
      <c r="K44" s="26" t="n">
        <v>76</v>
      </c>
      <c r="L44" s="27" t="n">
        <v>0</v>
      </c>
      <c r="M44" s="214" t="n">
        <v>0</v>
      </c>
      <c r="N44" s="78"/>
    </row>
    <row r="45" customFormat="false" ht="10.15" hidden="false" customHeight="true" outlineLevel="0" collapsed="false">
      <c r="A45" s="31" t="s">
        <v>69</v>
      </c>
      <c r="B45" s="32" t="n">
        <v>269</v>
      </c>
      <c r="C45" s="33" t="n">
        <v>10</v>
      </c>
      <c r="D45" s="86"/>
      <c r="E45" s="32" t="n">
        <v>4986</v>
      </c>
      <c r="F45" s="33" t="n">
        <v>209</v>
      </c>
      <c r="G45" s="86" t="n">
        <v>69</v>
      </c>
      <c r="H45" s="32" t="n">
        <v>7098</v>
      </c>
      <c r="I45" s="33" t="n">
        <v>556</v>
      </c>
      <c r="J45" s="86" t="n">
        <v>174</v>
      </c>
      <c r="K45" s="32" t="n">
        <v>523</v>
      </c>
      <c r="L45" s="33"/>
      <c r="M45" s="34"/>
      <c r="N45" s="78"/>
    </row>
    <row r="46" customFormat="false" ht="11.1" hidden="false" customHeight="true" outlineLevel="0" collapsed="false">
      <c r="A46" s="36" t="s">
        <v>77</v>
      </c>
      <c r="B46" s="26"/>
      <c r="C46" s="27"/>
      <c r="D46" s="178"/>
      <c r="E46" s="26"/>
      <c r="F46" s="27"/>
      <c r="G46" s="178"/>
      <c r="H46" s="26"/>
      <c r="I46" s="27"/>
      <c r="J46" s="178"/>
      <c r="K46" s="26"/>
      <c r="L46" s="27"/>
      <c r="M46" s="41"/>
      <c r="N46" s="78"/>
    </row>
    <row r="47" customFormat="false" ht="11.1" hidden="false" customHeight="true" outlineLevel="0" collapsed="false">
      <c r="A47" s="25" t="s">
        <v>66</v>
      </c>
      <c r="B47" s="39" t="n">
        <f aca="false">SUM(B7,B12,B17,B22,B27,B32,B37,B42)</f>
        <v>1900</v>
      </c>
      <c r="C47" s="40" t="n">
        <f aca="false">SUM(C7,C12,C17,C22,C27,C32,C37,C42)</f>
        <v>103</v>
      </c>
      <c r="D47" s="179" t="n">
        <f aca="false">SUM(D7,D12,D17,D22,D27,D32,D37,D42)</f>
        <v>0</v>
      </c>
      <c r="E47" s="39" t="n">
        <f aca="false">SUM(E7,E12,E17,E22,E27,E32,E37,E42)</f>
        <v>15665</v>
      </c>
      <c r="F47" s="40" t="n">
        <f aca="false">SUM(F7,F12,F17,F22,F27,F32,F37,F42)</f>
        <v>1077</v>
      </c>
      <c r="G47" s="179" t="n">
        <f aca="false">SUM(G7,G12,G17,G22,G27,G32,G37,G42)</f>
        <v>559</v>
      </c>
      <c r="H47" s="39" t="n">
        <f aca="false">SUM(H7,H12,H17,H22,H27,H32,H37,H42)</f>
        <v>25637</v>
      </c>
      <c r="I47" s="40" t="n">
        <f aca="false">SUM(I7,I12,I17,I22,I27,I32,I37,I42)</f>
        <v>2961</v>
      </c>
      <c r="J47" s="179" t="n">
        <f aca="false">SUM(J7,J12,J17,J22,J27,J32,J37,J42)</f>
        <v>1647</v>
      </c>
      <c r="K47" s="39" t="n">
        <f aca="false">SUM(K7,K12,K17,K22,K27,K32,K37,K42)</f>
        <v>1876</v>
      </c>
      <c r="L47" s="40" t="n">
        <f aca="false">SUM(L7,L12,L17,L22,L27,L32,L37,L42)</f>
        <v>19</v>
      </c>
      <c r="M47" s="41" t="n">
        <f aca="false">SUM(M7,M12,M17,M22,M27,M32,M37,M42)</f>
        <v>0</v>
      </c>
      <c r="N47" s="78"/>
    </row>
    <row r="48" customFormat="false" ht="11.1" hidden="false" customHeight="true" outlineLevel="0" collapsed="false">
      <c r="A48" s="25" t="s">
        <v>67</v>
      </c>
      <c r="B48" s="39" t="n">
        <f aca="false">SUM(B8,B13,B18,B23,B28,B33,B38,B43)</f>
        <v>24</v>
      </c>
      <c r="C48" s="40" t="n">
        <f aca="false">SUM(C8,C13,C18,C23,C28,C33,C38,C43)</f>
        <v>0</v>
      </c>
      <c r="D48" s="179" t="n">
        <f aca="false">SUM(D8,D13,D18,D23,D28,D33,D38,D43)</f>
        <v>0</v>
      </c>
      <c r="E48" s="39" t="n">
        <f aca="false">SUM(E8,E13,E18,E23,E28,E33,E38,E43)</f>
        <v>1767</v>
      </c>
      <c r="F48" s="40" t="n">
        <f aca="false">SUM(F8,F13,F18,F23,F28,F33,F38,F43)</f>
        <v>0</v>
      </c>
      <c r="G48" s="179" t="n">
        <f aca="false">SUM(G8,G13,G18,G23,G28,G33,G38,G43)</f>
        <v>0</v>
      </c>
      <c r="H48" s="39" t="n">
        <f aca="false">SUM(H8,H13,H18,H23,H28,H33,H38,H43)</f>
        <v>1984</v>
      </c>
      <c r="I48" s="40" t="n">
        <f aca="false">SUM(I8,I13,I18,I23,I28,I33,I38,I43)</f>
        <v>0</v>
      </c>
      <c r="J48" s="179" t="n">
        <f aca="false">SUM(J8,J13,J18,J23,J28,J33,J38,J43)</f>
        <v>0</v>
      </c>
      <c r="K48" s="39" t="n">
        <f aca="false">SUM(K8,K13,K18,K23,K28,K33,K38,K43)</f>
        <v>427</v>
      </c>
      <c r="L48" s="40" t="n">
        <f aca="false">SUM(L8,L13,L18,L23,L28,L33,L38,L43)</f>
        <v>0</v>
      </c>
      <c r="M48" s="41" t="n">
        <f aca="false">SUM(M8,M13,M18,M23,M28,M33,M38,M43)</f>
        <v>0</v>
      </c>
      <c r="N48" s="78"/>
    </row>
    <row r="49" customFormat="false" ht="11.1" hidden="false" customHeight="true" outlineLevel="0" collapsed="false">
      <c r="A49" s="25" t="s">
        <v>68</v>
      </c>
      <c r="B49" s="39" t="n">
        <f aca="false">SUM(B9,B14,B19,B24,B29,B34,B39,B44)</f>
        <v>2</v>
      </c>
      <c r="C49" s="40" t="n">
        <f aca="false">SUM(C9,C14,C19,C24,C29,C34,C39,C44)</f>
        <v>0</v>
      </c>
      <c r="D49" s="179" t="n">
        <f aca="false">SUM(D9,D14,D19,D24,D29,D34,D39,D44)</f>
        <v>0</v>
      </c>
      <c r="E49" s="39" t="n">
        <f aca="false">SUM(E9,E14,E19,E24,E29,E34,E39,E44)</f>
        <v>3731</v>
      </c>
      <c r="F49" s="40" t="n">
        <f aca="false">SUM(F9,F14,F19,F24,F29,F34,F39,F44)</f>
        <v>0</v>
      </c>
      <c r="G49" s="179" t="n">
        <f aca="false">SUM(G9,G14,G19,G24,G29,G34,G39,G44)</f>
        <v>0</v>
      </c>
      <c r="H49" s="39" t="n">
        <f aca="false">SUM(H9,H14,H19,H24,H29,H34,H39,H44)</f>
        <v>3337</v>
      </c>
      <c r="I49" s="40" t="n">
        <f aca="false">SUM(I9,I14,I19,I24,I29,I34,I39,I44)</f>
        <v>0</v>
      </c>
      <c r="J49" s="179" t="n">
        <f aca="false">SUM(J9,J14,J19,J24,J29,J34,J39,J44)</f>
        <v>0</v>
      </c>
      <c r="K49" s="39" t="n">
        <f aca="false">SUM(K9,K14,K19,K24,K29,K34,K39,K44)</f>
        <v>311</v>
      </c>
      <c r="L49" s="40" t="n">
        <f aca="false">SUM(L9,L14,L19,L24,L29,L34,L39,L44)</f>
        <v>0</v>
      </c>
      <c r="M49" s="41" t="n">
        <f aca="false">SUM(M9,M14,M19,M24,M29,M34,M39,M44)</f>
        <v>0</v>
      </c>
      <c r="N49" s="78"/>
    </row>
    <row r="50" customFormat="false" ht="11.1" hidden="false" customHeight="true" outlineLevel="0" collapsed="false">
      <c r="A50" s="42" t="s">
        <v>69</v>
      </c>
      <c r="B50" s="43" t="n">
        <f aca="false">SUM(B47:B49)</f>
        <v>1926</v>
      </c>
      <c r="C50" s="44" t="n">
        <f aca="false">SUM(C47:C49)</f>
        <v>103</v>
      </c>
      <c r="D50" s="77" t="n">
        <f aca="false">SUM(D47:D49)</f>
        <v>0</v>
      </c>
      <c r="E50" s="43" t="n">
        <f aca="false">SUM(E47:E49)</f>
        <v>21163</v>
      </c>
      <c r="F50" s="44" t="n">
        <f aca="false">SUM(F47:F49)</f>
        <v>1077</v>
      </c>
      <c r="G50" s="77" t="n">
        <f aca="false">SUM(G47:G49)</f>
        <v>559</v>
      </c>
      <c r="H50" s="43" t="n">
        <f aca="false">SUM(H47:H49)</f>
        <v>30958</v>
      </c>
      <c r="I50" s="44" t="n">
        <f aca="false">SUM(I47:I49)</f>
        <v>2961</v>
      </c>
      <c r="J50" s="77" t="n">
        <f aca="false">SUM(J47:J49)</f>
        <v>1647</v>
      </c>
      <c r="K50" s="43" t="n">
        <f aca="false">SUM(K47:K49)</f>
        <v>2614</v>
      </c>
      <c r="L50" s="44" t="n">
        <f aca="false">SUM(L47:L49)</f>
        <v>19</v>
      </c>
      <c r="M50" s="45" t="n">
        <f aca="false">SUM(M47:M49)</f>
        <v>0</v>
      </c>
      <c r="N50" s="78"/>
    </row>
    <row r="51" customFormat="false" ht="12.75" hidden="false" customHeight="false" outlineLevel="0" collapsed="false">
      <c r="A51" s="53" t="s">
        <v>222</v>
      </c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</row>
    <row r="52" customFormat="false" ht="12.75" hidden="false" customHeight="false" outlineLevel="0" collapsed="false">
      <c r="A52" s="48" t="s">
        <v>79</v>
      </c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</row>
    <row r="53" customFormat="false" ht="12.7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</row>
    <row r="54" customFormat="false" ht="12.7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</row>
    <row r="56" customFormat="false" ht="12.7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</row>
    <row r="58" customFormat="false" ht="12.7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</row>
    <row r="59" customFormat="false" ht="12.75" hidden="false" customHeight="false" outlineLevel="0" collapsed="false"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</row>
  </sheetData>
  <mergeCells count="5">
    <mergeCell ref="A1:M1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84027777777778" bottom="0.984027777777778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3" min="2" style="0" width="10.41"/>
  </cols>
  <sheetData>
    <row r="1" customFormat="false" ht="12.95" hidden="false" customHeight="true" outlineLevel="0" collapsed="false">
      <c r="A1" s="10" t="s">
        <v>22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4.25" hidden="false" customHeight="true" outlineLevel="0" collapsed="false">
      <c r="A2" s="5" t="s">
        <v>50</v>
      </c>
      <c r="B2" s="1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9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31.5" hidden="false" customHeight="true" outlineLevel="0" collapsed="false">
      <c r="A4" s="80" t="str">
        <f aca="false">Portada!$A$25</f>
        <v>Curso 2007-2008</v>
      </c>
      <c r="B4" s="171" t="s">
        <v>211</v>
      </c>
      <c r="C4" s="171"/>
      <c r="D4" s="171"/>
      <c r="E4" s="209" t="s">
        <v>221</v>
      </c>
      <c r="F4" s="209"/>
      <c r="G4" s="209"/>
      <c r="H4" s="210" t="s">
        <v>213</v>
      </c>
      <c r="I4" s="210"/>
      <c r="J4" s="210"/>
      <c r="K4" s="125" t="s">
        <v>214</v>
      </c>
      <c r="L4" s="125"/>
      <c r="M4" s="125"/>
    </row>
    <row r="5" customFormat="false" ht="15" hidden="false" customHeight="true" outlineLevel="0" collapsed="false">
      <c r="B5" s="185" t="s">
        <v>207</v>
      </c>
      <c r="C5" s="186" t="s">
        <v>208</v>
      </c>
      <c r="D5" s="211" t="s">
        <v>209</v>
      </c>
      <c r="E5" s="212" t="s">
        <v>207</v>
      </c>
      <c r="F5" s="186" t="s">
        <v>208</v>
      </c>
      <c r="G5" s="194" t="s">
        <v>209</v>
      </c>
      <c r="H5" s="212" t="s">
        <v>207</v>
      </c>
      <c r="I5" s="186" t="s">
        <v>208</v>
      </c>
      <c r="J5" s="211" t="s">
        <v>209</v>
      </c>
      <c r="K5" s="212" t="s">
        <v>207</v>
      </c>
      <c r="L5" s="186" t="s">
        <v>208</v>
      </c>
      <c r="M5" s="213" t="s">
        <v>209</v>
      </c>
    </row>
    <row r="6" customFormat="false" ht="9" hidden="false" customHeight="true" outlineLevel="0" collapsed="false">
      <c r="A6" s="85" t="s">
        <v>65</v>
      </c>
      <c r="B6" s="189"/>
      <c r="C6" s="190"/>
      <c r="D6" s="176"/>
      <c r="E6" s="189"/>
      <c r="F6" s="190"/>
      <c r="G6" s="176"/>
      <c r="H6" s="189"/>
      <c r="I6" s="190"/>
      <c r="J6" s="176"/>
      <c r="K6" s="189"/>
      <c r="L6" s="190"/>
      <c r="M6" s="191"/>
      <c r="N6" s="78"/>
    </row>
    <row r="7" customFormat="false" ht="10.15" hidden="false" customHeight="true" outlineLevel="0" collapsed="false">
      <c r="A7" s="25" t="s">
        <v>66</v>
      </c>
      <c r="B7" s="26" t="n">
        <v>124</v>
      </c>
      <c r="C7" s="27" t="n">
        <v>0</v>
      </c>
      <c r="D7" s="28" t="n">
        <v>0</v>
      </c>
      <c r="E7" s="26" t="n">
        <v>1256</v>
      </c>
      <c r="F7" s="27" t="n">
        <v>86</v>
      </c>
      <c r="G7" s="198" t="n">
        <v>137</v>
      </c>
      <c r="H7" s="26" t="n">
        <v>1620</v>
      </c>
      <c r="I7" s="27" t="n">
        <v>231</v>
      </c>
      <c r="J7" s="28" t="n">
        <v>317</v>
      </c>
      <c r="K7" s="26" t="n">
        <v>118</v>
      </c>
      <c r="L7" s="27" t="n">
        <v>0</v>
      </c>
      <c r="M7" s="214" t="n">
        <v>0</v>
      </c>
      <c r="N7" s="78"/>
    </row>
    <row r="8" customFormat="false" ht="10.15" hidden="false" customHeight="true" outlineLevel="0" collapsed="false">
      <c r="A8" s="25" t="s">
        <v>67</v>
      </c>
      <c r="B8" s="26"/>
      <c r="C8" s="27"/>
      <c r="D8" s="28"/>
      <c r="E8" s="26"/>
      <c r="F8" s="27"/>
      <c r="G8" s="198"/>
      <c r="H8" s="26"/>
      <c r="I8" s="27"/>
      <c r="J8" s="28"/>
      <c r="K8" s="26"/>
      <c r="L8" s="27"/>
      <c r="M8" s="214"/>
      <c r="N8" s="78"/>
    </row>
    <row r="9" customFormat="false" ht="10.15" hidden="false" customHeight="true" outlineLevel="0" collapsed="false">
      <c r="A9" s="25" t="s">
        <v>68</v>
      </c>
      <c r="B9" s="26" t="n">
        <v>0</v>
      </c>
      <c r="C9" s="27" t="n">
        <v>0</v>
      </c>
      <c r="D9" s="28" t="n">
        <v>0</v>
      </c>
      <c r="E9" s="26" t="n">
        <v>266</v>
      </c>
      <c r="F9" s="27" t="n">
        <v>0</v>
      </c>
      <c r="G9" s="198" t="n">
        <v>0</v>
      </c>
      <c r="H9" s="26" t="n">
        <v>209</v>
      </c>
      <c r="I9" s="27" t="n">
        <v>0</v>
      </c>
      <c r="J9" s="28" t="n">
        <v>0</v>
      </c>
      <c r="K9" s="26" t="n">
        <v>0</v>
      </c>
      <c r="L9" s="27" t="n">
        <v>0</v>
      </c>
      <c r="M9" s="214" t="n">
        <v>0</v>
      </c>
      <c r="N9" s="78"/>
    </row>
    <row r="10" customFormat="false" ht="10.15" hidden="false" customHeight="true" outlineLevel="0" collapsed="false">
      <c r="A10" s="31" t="s">
        <v>69</v>
      </c>
      <c r="B10" s="215" t="n">
        <v>124</v>
      </c>
      <c r="C10" s="33"/>
      <c r="D10" s="216"/>
      <c r="E10" s="215" t="n">
        <v>1522</v>
      </c>
      <c r="F10" s="33" t="n">
        <v>86</v>
      </c>
      <c r="G10" s="216" t="n">
        <v>137</v>
      </c>
      <c r="H10" s="215" t="n">
        <v>1829</v>
      </c>
      <c r="I10" s="33" t="n">
        <v>231</v>
      </c>
      <c r="J10" s="216" t="n">
        <v>317</v>
      </c>
      <c r="K10" s="215" t="n">
        <v>118</v>
      </c>
      <c r="L10" s="33"/>
      <c r="M10" s="34"/>
      <c r="N10" s="78"/>
    </row>
    <row r="11" customFormat="false" ht="9" hidden="false" customHeight="true" outlineLevel="0" collapsed="false">
      <c r="A11" s="36" t="s">
        <v>70</v>
      </c>
      <c r="B11" s="26"/>
      <c r="C11" s="27"/>
      <c r="D11" s="178"/>
      <c r="E11" s="26"/>
      <c r="F11" s="27"/>
      <c r="G11" s="182"/>
      <c r="H11" s="26"/>
      <c r="I11" s="27"/>
      <c r="J11" s="178"/>
      <c r="K11" s="26"/>
      <c r="L11" s="27"/>
      <c r="M11" s="66"/>
      <c r="N11" s="78"/>
    </row>
    <row r="12" customFormat="false" ht="10.15" hidden="false" customHeight="true" outlineLevel="0" collapsed="false">
      <c r="A12" s="25" t="s">
        <v>66</v>
      </c>
      <c r="B12" s="26" t="n">
        <v>267</v>
      </c>
      <c r="C12" s="27" t="n">
        <v>0</v>
      </c>
      <c r="D12" s="28" t="n">
        <v>0</v>
      </c>
      <c r="E12" s="26" t="n">
        <v>2217</v>
      </c>
      <c r="F12" s="27" t="n">
        <v>336</v>
      </c>
      <c r="G12" s="198" t="n">
        <v>183</v>
      </c>
      <c r="H12" s="26" t="n">
        <v>3178</v>
      </c>
      <c r="I12" s="27" t="n">
        <v>659</v>
      </c>
      <c r="J12" s="28" t="n">
        <v>378</v>
      </c>
      <c r="K12" s="26" t="n">
        <v>314</v>
      </c>
      <c r="L12" s="27" t="n">
        <v>5</v>
      </c>
      <c r="M12" s="214" t="n">
        <v>0</v>
      </c>
      <c r="N12" s="78"/>
    </row>
    <row r="13" customFormat="false" ht="10.15" hidden="false" customHeight="true" outlineLevel="0" collapsed="false">
      <c r="A13" s="25" t="s">
        <v>67</v>
      </c>
      <c r="B13" s="26" t="n">
        <v>0</v>
      </c>
      <c r="C13" s="27" t="n">
        <v>0</v>
      </c>
      <c r="D13" s="28" t="n">
        <v>0</v>
      </c>
      <c r="E13" s="26" t="n">
        <v>291</v>
      </c>
      <c r="F13" s="27" t="n">
        <v>0</v>
      </c>
      <c r="G13" s="198" t="n">
        <v>0</v>
      </c>
      <c r="H13" s="26" t="n">
        <v>291</v>
      </c>
      <c r="I13" s="27" t="n">
        <v>0</v>
      </c>
      <c r="J13" s="28" t="n">
        <v>0</v>
      </c>
      <c r="K13" s="26" t="n">
        <v>60</v>
      </c>
      <c r="L13" s="27" t="n">
        <v>0</v>
      </c>
      <c r="M13" s="214" t="n">
        <v>0</v>
      </c>
      <c r="N13" s="78"/>
    </row>
    <row r="14" customFormat="false" ht="10.15" hidden="false" customHeight="true" outlineLevel="0" collapsed="false">
      <c r="A14" s="25" t="s">
        <v>68</v>
      </c>
      <c r="B14" s="26" t="n">
        <v>0</v>
      </c>
      <c r="C14" s="27" t="n">
        <v>0</v>
      </c>
      <c r="D14" s="28" t="n">
        <v>0</v>
      </c>
      <c r="E14" s="26" t="n">
        <v>544</v>
      </c>
      <c r="F14" s="27" t="n">
        <v>0</v>
      </c>
      <c r="G14" s="198" t="n">
        <v>0</v>
      </c>
      <c r="H14" s="26" t="n">
        <v>451</v>
      </c>
      <c r="I14" s="27" t="n">
        <v>0</v>
      </c>
      <c r="J14" s="28" t="n">
        <v>0</v>
      </c>
      <c r="K14" s="26" t="n">
        <v>43</v>
      </c>
      <c r="L14" s="27" t="n">
        <v>0</v>
      </c>
      <c r="M14" s="214" t="n">
        <v>0</v>
      </c>
      <c r="N14" s="78"/>
    </row>
    <row r="15" customFormat="false" ht="10.15" hidden="false" customHeight="true" outlineLevel="0" collapsed="false">
      <c r="A15" s="31" t="s">
        <v>69</v>
      </c>
      <c r="B15" s="215" t="n">
        <v>267</v>
      </c>
      <c r="C15" s="33"/>
      <c r="D15" s="216"/>
      <c r="E15" s="215" t="n">
        <v>3052</v>
      </c>
      <c r="F15" s="33" t="n">
        <v>336</v>
      </c>
      <c r="G15" s="216" t="n">
        <v>183</v>
      </c>
      <c r="H15" s="215" t="n">
        <v>3920</v>
      </c>
      <c r="I15" s="33" t="n">
        <v>659</v>
      </c>
      <c r="J15" s="216" t="n">
        <v>378</v>
      </c>
      <c r="K15" s="215" t="n">
        <v>417</v>
      </c>
      <c r="L15" s="33" t="n">
        <v>5</v>
      </c>
      <c r="M15" s="34"/>
      <c r="N15" s="78"/>
    </row>
    <row r="16" customFormat="false" ht="9" hidden="false" customHeight="true" outlineLevel="0" collapsed="false">
      <c r="A16" s="36" t="s">
        <v>71</v>
      </c>
      <c r="B16" s="26"/>
      <c r="C16" s="27"/>
      <c r="D16" s="178"/>
      <c r="E16" s="26"/>
      <c r="F16" s="27"/>
      <c r="G16" s="182"/>
      <c r="H16" s="26"/>
      <c r="I16" s="27"/>
      <c r="J16" s="178"/>
      <c r="K16" s="26"/>
      <c r="L16" s="27"/>
      <c r="M16" s="66"/>
      <c r="N16" s="78"/>
    </row>
    <row r="17" customFormat="false" ht="10.15" hidden="false" customHeight="true" outlineLevel="0" collapsed="false">
      <c r="A17" s="25" t="s">
        <v>66</v>
      </c>
      <c r="B17" s="26" t="n">
        <v>216</v>
      </c>
      <c r="C17" s="27" t="n">
        <v>27</v>
      </c>
      <c r="D17" s="28" t="n">
        <v>0</v>
      </c>
      <c r="E17" s="26" t="n">
        <v>1474</v>
      </c>
      <c r="F17" s="27" t="n">
        <v>162</v>
      </c>
      <c r="G17" s="198" t="n">
        <v>212</v>
      </c>
      <c r="H17" s="26" t="n">
        <v>2193</v>
      </c>
      <c r="I17" s="27" t="n">
        <v>321</v>
      </c>
      <c r="J17" s="28" t="n">
        <v>303</v>
      </c>
      <c r="K17" s="26" t="n">
        <v>208</v>
      </c>
      <c r="L17" s="27" t="n">
        <v>0</v>
      </c>
      <c r="M17" s="214" t="n">
        <v>0</v>
      </c>
      <c r="N17" s="78"/>
    </row>
    <row r="18" customFormat="false" ht="10.15" hidden="false" customHeight="true" outlineLevel="0" collapsed="false">
      <c r="A18" s="25" t="s">
        <v>67</v>
      </c>
      <c r="B18" s="26" t="n">
        <v>0</v>
      </c>
      <c r="C18" s="27" t="n">
        <v>0</v>
      </c>
      <c r="D18" s="28" t="n">
        <v>0</v>
      </c>
      <c r="E18" s="26" t="n">
        <v>168</v>
      </c>
      <c r="F18" s="27" t="n">
        <v>0</v>
      </c>
      <c r="G18" s="198" t="n">
        <v>0</v>
      </c>
      <c r="H18" s="26" t="n">
        <v>243</v>
      </c>
      <c r="I18" s="27" t="n">
        <v>0</v>
      </c>
      <c r="J18" s="28" t="n">
        <v>0</v>
      </c>
      <c r="K18" s="26" t="n">
        <v>31</v>
      </c>
      <c r="L18" s="27" t="n">
        <v>0</v>
      </c>
      <c r="M18" s="214" t="n">
        <v>0</v>
      </c>
      <c r="N18" s="78"/>
    </row>
    <row r="19" customFormat="false" ht="10.15" hidden="false" customHeight="true" outlineLevel="0" collapsed="false">
      <c r="A19" s="25" t="s">
        <v>68</v>
      </c>
      <c r="B19" s="26" t="n">
        <v>0</v>
      </c>
      <c r="C19" s="27" t="n">
        <v>0</v>
      </c>
      <c r="D19" s="28" t="n">
        <v>0</v>
      </c>
      <c r="E19" s="26" t="n">
        <v>298</v>
      </c>
      <c r="F19" s="27" t="n">
        <v>0</v>
      </c>
      <c r="G19" s="198" t="n">
        <v>0</v>
      </c>
      <c r="H19" s="26" t="n">
        <v>257</v>
      </c>
      <c r="I19" s="27" t="n">
        <v>0</v>
      </c>
      <c r="J19" s="28" t="n">
        <v>0</v>
      </c>
      <c r="K19" s="26" t="n">
        <v>58</v>
      </c>
      <c r="L19" s="27" t="n">
        <v>0</v>
      </c>
      <c r="M19" s="214" t="n">
        <v>0</v>
      </c>
      <c r="N19" s="78"/>
    </row>
    <row r="20" customFormat="false" ht="10.15" hidden="false" customHeight="true" outlineLevel="0" collapsed="false">
      <c r="A20" s="31" t="s">
        <v>69</v>
      </c>
      <c r="B20" s="215" t="n">
        <v>216</v>
      </c>
      <c r="C20" s="33" t="n">
        <v>27</v>
      </c>
      <c r="D20" s="216"/>
      <c r="E20" s="215" t="n">
        <v>1940</v>
      </c>
      <c r="F20" s="33" t="n">
        <v>162</v>
      </c>
      <c r="G20" s="216" t="n">
        <v>212</v>
      </c>
      <c r="H20" s="215" t="n">
        <v>2693</v>
      </c>
      <c r="I20" s="33" t="n">
        <v>321</v>
      </c>
      <c r="J20" s="216" t="n">
        <v>303</v>
      </c>
      <c r="K20" s="215" t="n">
        <v>297</v>
      </c>
      <c r="L20" s="33"/>
      <c r="M20" s="34"/>
      <c r="N20" s="78"/>
    </row>
    <row r="21" customFormat="false" ht="9" hidden="false" customHeight="true" outlineLevel="0" collapsed="false">
      <c r="A21" s="36" t="s">
        <v>72</v>
      </c>
      <c r="B21" s="26"/>
      <c r="C21" s="27"/>
      <c r="D21" s="178"/>
      <c r="E21" s="26"/>
      <c r="F21" s="27"/>
      <c r="G21" s="182"/>
      <c r="H21" s="26"/>
      <c r="I21" s="27"/>
      <c r="J21" s="178"/>
      <c r="K21" s="26"/>
      <c r="L21" s="27"/>
      <c r="M21" s="66"/>
      <c r="N21" s="78"/>
    </row>
    <row r="22" customFormat="false" ht="10.15" hidden="false" customHeight="true" outlineLevel="0" collapsed="false">
      <c r="A22" s="25" t="s">
        <v>66</v>
      </c>
      <c r="B22" s="26" t="n">
        <v>256</v>
      </c>
      <c r="C22" s="27" t="n">
        <v>0</v>
      </c>
      <c r="D22" s="28" t="n">
        <v>0</v>
      </c>
      <c r="E22" s="26" t="n">
        <v>1636</v>
      </c>
      <c r="F22" s="27" t="n">
        <v>140</v>
      </c>
      <c r="G22" s="198" t="n">
        <v>259</v>
      </c>
      <c r="H22" s="26" t="n">
        <v>2327</v>
      </c>
      <c r="I22" s="27" t="n">
        <v>370</v>
      </c>
      <c r="J22" s="28" t="n">
        <v>504</v>
      </c>
      <c r="K22" s="26" t="n">
        <v>107</v>
      </c>
      <c r="L22" s="27" t="n">
        <v>3</v>
      </c>
      <c r="M22" s="214" t="n">
        <v>0</v>
      </c>
      <c r="N22" s="78"/>
    </row>
    <row r="23" customFormat="false" ht="10.15" hidden="false" customHeight="true" outlineLevel="0" collapsed="false">
      <c r="A23" s="25" t="s">
        <v>67</v>
      </c>
      <c r="B23" s="26" t="n">
        <v>0</v>
      </c>
      <c r="C23" s="27" t="n">
        <v>0</v>
      </c>
      <c r="D23" s="28" t="n">
        <v>0</v>
      </c>
      <c r="E23" s="26" t="n">
        <v>389</v>
      </c>
      <c r="F23" s="27" t="n">
        <v>0</v>
      </c>
      <c r="G23" s="198" t="n">
        <v>0</v>
      </c>
      <c r="H23" s="26" t="n">
        <v>370</v>
      </c>
      <c r="I23" s="27" t="n">
        <v>0</v>
      </c>
      <c r="J23" s="28" t="n">
        <v>0</v>
      </c>
      <c r="K23" s="26" t="n">
        <v>48</v>
      </c>
      <c r="L23" s="27" t="n">
        <v>0</v>
      </c>
      <c r="M23" s="214" t="n">
        <v>0</v>
      </c>
      <c r="N23" s="78"/>
    </row>
    <row r="24" customFormat="false" ht="10.15" hidden="false" customHeight="true" outlineLevel="0" collapsed="false">
      <c r="A24" s="25" t="s">
        <v>68</v>
      </c>
      <c r="B24" s="26" t="n">
        <v>0</v>
      </c>
      <c r="C24" s="27" t="n">
        <v>0</v>
      </c>
      <c r="D24" s="28" t="n">
        <v>0</v>
      </c>
      <c r="E24" s="26" t="n">
        <v>410</v>
      </c>
      <c r="F24" s="27" t="n">
        <v>0</v>
      </c>
      <c r="G24" s="198" t="n">
        <v>0</v>
      </c>
      <c r="H24" s="26" t="n">
        <v>354</v>
      </c>
      <c r="I24" s="27" t="n">
        <v>0</v>
      </c>
      <c r="J24" s="28" t="n">
        <v>0</v>
      </c>
      <c r="K24" s="26" t="n">
        <v>66</v>
      </c>
      <c r="L24" s="27" t="n">
        <v>0</v>
      </c>
      <c r="M24" s="214" t="n">
        <v>0</v>
      </c>
      <c r="N24" s="78"/>
    </row>
    <row r="25" customFormat="false" ht="10.15" hidden="false" customHeight="true" outlineLevel="0" collapsed="false">
      <c r="A25" s="31" t="s">
        <v>69</v>
      </c>
      <c r="B25" s="215" t="n">
        <v>256</v>
      </c>
      <c r="C25" s="33"/>
      <c r="D25" s="216"/>
      <c r="E25" s="215" t="n">
        <v>2435</v>
      </c>
      <c r="F25" s="33" t="n">
        <v>140</v>
      </c>
      <c r="G25" s="216" t="n">
        <v>259</v>
      </c>
      <c r="H25" s="215" t="n">
        <v>3051</v>
      </c>
      <c r="I25" s="33" t="n">
        <v>370</v>
      </c>
      <c r="J25" s="216" t="n">
        <v>504</v>
      </c>
      <c r="K25" s="215" t="n">
        <v>221</v>
      </c>
      <c r="L25" s="33" t="n">
        <v>3</v>
      </c>
      <c r="M25" s="34"/>
      <c r="N25" s="78"/>
    </row>
    <row r="26" customFormat="false" ht="9" hidden="false" customHeight="true" outlineLevel="0" collapsed="false">
      <c r="A26" s="36" t="s">
        <v>73</v>
      </c>
      <c r="B26" s="26"/>
      <c r="C26" s="27"/>
      <c r="D26" s="178"/>
      <c r="E26" s="26"/>
      <c r="F26" s="27"/>
      <c r="G26" s="182"/>
      <c r="H26" s="26"/>
      <c r="I26" s="27"/>
      <c r="J26" s="178"/>
      <c r="K26" s="26"/>
      <c r="L26" s="27"/>
      <c r="M26" s="66"/>
      <c r="N26" s="78"/>
    </row>
    <row r="27" customFormat="false" ht="10.15" hidden="false" customHeight="true" outlineLevel="0" collapsed="false">
      <c r="A27" s="25" t="s">
        <v>66</v>
      </c>
      <c r="B27" s="26" t="n">
        <v>107</v>
      </c>
      <c r="C27" s="27" t="n">
        <v>0</v>
      </c>
      <c r="D27" s="28" t="n">
        <v>0</v>
      </c>
      <c r="E27" s="26" t="n">
        <v>970</v>
      </c>
      <c r="F27" s="27" t="n">
        <v>58</v>
      </c>
      <c r="G27" s="198" t="n">
        <v>133</v>
      </c>
      <c r="H27" s="26" t="n">
        <v>1313</v>
      </c>
      <c r="I27" s="27" t="n">
        <v>185</v>
      </c>
      <c r="J27" s="28" t="n">
        <v>232</v>
      </c>
      <c r="K27" s="26" t="n">
        <v>112</v>
      </c>
      <c r="L27" s="27" t="n">
        <v>0</v>
      </c>
      <c r="M27" s="214" t="n">
        <v>0</v>
      </c>
      <c r="N27" s="78"/>
    </row>
    <row r="28" customFormat="false" ht="10.15" hidden="false" customHeight="true" outlineLevel="0" collapsed="false">
      <c r="A28" s="25" t="s">
        <v>67</v>
      </c>
      <c r="B28" s="26" t="n">
        <v>0</v>
      </c>
      <c r="C28" s="27" t="n">
        <v>0</v>
      </c>
      <c r="D28" s="28" t="n">
        <v>0</v>
      </c>
      <c r="E28" s="26" t="n">
        <v>66</v>
      </c>
      <c r="F28" s="27" t="n">
        <v>0</v>
      </c>
      <c r="G28" s="198" t="n">
        <v>0</v>
      </c>
      <c r="H28" s="26" t="n">
        <v>48</v>
      </c>
      <c r="I28" s="27" t="n">
        <v>0</v>
      </c>
      <c r="J28" s="28" t="n">
        <v>0</v>
      </c>
      <c r="K28" s="26" t="n">
        <v>0</v>
      </c>
      <c r="L28" s="27" t="n">
        <v>0</v>
      </c>
      <c r="M28" s="214" t="n">
        <v>0</v>
      </c>
      <c r="N28" s="78"/>
    </row>
    <row r="29" customFormat="false" ht="10.15" hidden="false" customHeight="true" outlineLevel="0" collapsed="false">
      <c r="A29" s="25" t="s">
        <v>68</v>
      </c>
      <c r="B29" s="26" t="n">
        <v>0</v>
      </c>
      <c r="C29" s="27" t="n">
        <v>0</v>
      </c>
      <c r="D29" s="28" t="n">
        <v>0</v>
      </c>
      <c r="E29" s="26" t="n">
        <v>83</v>
      </c>
      <c r="F29" s="27" t="n">
        <v>0</v>
      </c>
      <c r="G29" s="198" t="n">
        <v>0</v>
      </c>
      <c r="H29" s="26" t="n">
        <v>63</v>
      </c>
      <c r="I29" s="27" t="n">
        <v>0</v>
      </c>
      <c r="J29" s="28" t="n">
        <v>0</v>
      </c>
      <c r="K29" s="26" t="n">
        <v>0</v>
      </c>
      <c r="L29" s="27" t="n">
        <v>0</v>
      </c>
      <c r="M29" s="214" t="n">
        <v>0</v>
      </c>
      <c r="N29" s="78"/>
    </row>
    <row r="30" customFormat="false" ht="10.15" hidden="false" customHeight="true" outlineLevel="0" collapsed="false">
      <c r="A30" s="31" t="s">
        <v>69</v>
      </c>
      <c r="B30" s="215" t="n">
        <v>107</v>
      </c>
      <c r="C30" s="33"/>
      <c r="D30" s="216"/>
      <c r="E30" s="215" t="n">
        <v>1119</v>
      </c>
      <c r="F30" s="33" t="n">
        <v>58</v>
      </c>
      <c r="G30" s="216" t="n">
        <v>133</v>
      </c>
      <c r="H30" s="215" t="n">
        <v>1424</v>
      </c>
      <c r="I30" s="33" t="n">
        <v>185</v>
      </c>
      <c r="J30" s="216" t="n">
        <v>232</v>
      </c>
      <c r="K30" s="215" t="n">
        <v>112</v>
      </c>
      <c r="L30" s="33"/>
      <c r="M30" s="34"/>
      <c r="N30" s="78"/>
    </row>
    <row r="31" customFormat="false" ht="9" hidden="false" customHeight="true" outlineLevel="0" collapsed="false">
      <c r="A31" s="36" t="s">
        <v>74</v>
      </c>
      <c r="B31" s="26"/>
      <c r="C31" s="27"/>
      <c r="D31" s="178"/>
      <c r="E31" s="26"/>
      <c r="F31" s="27"/>
      <c r="G31" s="182"/>
      <c r="H31" s="26"/>
      <c r="I31" s="27"/>
      <c r="J31" s="178"/>
      <c r="K31" s="26"/>
      <c r="L31" s="27"/>
      <c r="M31" s="66"/>
      <c r="N31" s="78"/>
    </row>
    <row r="32" customFormat="false" ht="10.15" hidden="false" customHeight="true" outlineLevel="0" collapsed="false">
      <c r="A32" s="25" t="s">
        <v>66</v>
      </c>
      <c r="B32" s="26" t="n">
        <v>169</v>
      </c>
      <c r="C32" s="27" t="n">
        <v>0</v>
      </c>
      <c r="D32" s="28" t="n">
        <v>0</v>
      </c>
      <c r="E32" s="26" t="n">
        <v>1511</v>
      </c>
      <c r="F32" s="27" t="n">
        <v>47</v>
      </c>
      <c r="G32" s="198" t="n">
        <v>235</v>
      </c>
      <c r="H32" s="26" t="n">
        <v>1901</v>
      </c>
      <c r="I32" s="27" t="n">
        <v>109</v>
      </c>
      <c r="J32" s="28" t="n">
        <v>383</v>
      </c>
      <c r="K32" s="26" t="n">
        <v>249</v>
      </c>
      <c r="L32" s="27" t="n">
        <v>2</v>
      </c>
      <c r="M32" s="214" t="n">
        <v>0</v>
      </c>
      <c r="N32" s="78"/>
    </row>
    <row r="33" customFormat="false" ht="10.15" hidden="false" customHeight="true" outlineLevel="0" collapsed="false">
      <c r="A33" s="25" t="s">
        <v>67</v>
      </c>
      <c r="B33" s="26" t="n">
        <v>0</v>
      </c>
      <c r="C33" s="27" t="n">
        <v>0</v>
      </c>
      <c r="D33" s="28" t="n">
        <v>0</v>
      </c>
      <c r="E33" s="26" t="n">
        <v>110</v>
      </c>
      <c r="F33" s="27" t="n">
        <v>0</v>
      </c>
      <c r="G33" s="198" t="n">
        <v>0</v>
      </c>
      <c r="H33" s="26" t="n">
        <v>167</v>
      </c>
      <c r="I33" s="27" t="n">
        <v>0</v>
      </c>
      <c r="J33" s="28" t="n">
        <v>0</v>
      </c>
      <c r="K33" s="26" t="n">
        <v>92</v>
      </c>
      <c r="L33" s="27" t="n">
        <v>0</v>
      </c>
      <c r="M33" s="214" t="n">
        <v>0</v>
      </c>
      <c r="N33" s="78"/>
    </row>
    <row r="34" customFormat="false" ht="10.15" hidden="false" customHeight="true" outlineLevel="0" collapsed="false">
      <c r="A34" s="25" t="s">
        <v>68</v>
      </c>
      <c r="B34" s="26" t="n">
        <v>0</v>
      </c>
      <c r="C34" s="27" t="n">
        <v>0</v>
      </c>
      <c r="D34" s="28" t="n">
        <v>0</v>
      </c>
      <c r="E34" s="26" t="n">
        <v>167</v>
      </c>
      <c r="F34" s="27" t="n">
        <v>0</v>
      </c>
      <c r="G34" s="198" t="n">
        <v>0</v>
      </c>
      <c r="H34" s="26" t="n">
        <v>130</v>
      </c>
      <c r="I34" s="27" t="n">
        <v>0</v>
      </c>
      <c r="J34" s="28" t="n">
        <v>0</v>
      </c>
      <c r="K34" s="26" t="n">
        <v>26</v>
      </c>
      <c r="L34" s="27" t="n">
        <v>0</v>
      </c>
      <c r="M34" s="214" t="n">
        <v>0</v>
      </c>
      <c r="N34" s="78"/>
    </row>
    <row r="35" customFormat="false" ht="10.15" hidden="false" customHeight="true" outlineLevel="0" collapsed="false">
      <c r="A35" s="31" t="s">
        <v>69</v>
      </c>
      <c r="B35" s="215" t="n">
        <v>169</v>
      </c>
      <c r="C35" s="33"/>
      <c r="D35" s="216"/>
      <c r="E35" s="215" t="n">
        <v>1788</v>
      </c>
      <c r="F35" s="33" t="n">
        <v>47</v>
      </c>
      <c r="G35" s="216" t="n">
        <v>235</v>
      </c>
      <c r="H35" s="215" t="n">
        <v>2198</v>
      </c>
      <c r="I35" s="33" t="n">
        <v>109</v>
      </c>
      <c r="J35" s="216" t="n">
        <v>383</v>
      </c>
      <c r="K35" s="215" t="n">
        <v>367</v>
      </c>
      <c r="L35" s="33" t="n">
        <v>2</v>
      </c>
      <c r="M35" s="34"/>
      <c r="N35" s="78"/>
    </row>
    <row r="36" customFormat="false" ht="9" hidden="false" customHeight="true" outlineLevel="0" collapsed="false">
      <c r="A36" s="36" t="s">
        <v>75</v>
      </c>
      <c r="B36" s="26"/>
      <c r="C36" s="27"/>
      <c r="D36" s="178"/>
      <c r="E36" s="26"/>
      <c r="F36" s="27"/>
      <c r="G36" s="182"/>
      <c r="H36" s="26"/>
      <c r="I36" s="27"/>
      <c r="J36" s="178"/>
      <c r="K36" s="26"/>
      <c r="L36" s="27"/>
      <c r="M36" s="66"/>
      <c r="N36" s="78"/>
    </row>
    <row r="37" customFormat="false" ht="10.15" hidden="false" customHeight="true" outlineLevel="0" collapsed="false">
      <c r="A37" s="25" t="s">
        <v>66</v>
      </c>
      <c r="B37" s="26" t="n">
        <v>272</v>
      </c>
      <c r="C37" s="27" t="n">
        <v>63</v>
      </c>
      <c r="D37" s="28" t="n">
        <v>0</v>
      </c>
      <c r="E37" s="26" t="n">
        <v>1908</v>
      </c>
      <c r="F37" s="27" t="n">
        <v>384</v>
      </c>
      <c r="G37" s="198" t="n">
        <v>195</v>
      </c>
      <c r="H37" s="26" t="n">
        <v>3501</v>
      </c>
      <c r="I37" s="27" t="n">
        <v>869</v>
      </c>
      <c r="J37" s="28" t="n">
        <v>369</v>
      </c>
      <c r="K37" s="26" t="n">
        <v>329</v>
      </c>
      <c r="L37" s="27" t="n">
        <v>17</v>
      </c>
      <c r="M37" s="214" t="n">
        <v>0</v>
      </c>
      <c r="N37" s="78"/>
    </row>
    <row r="38" customFormat="false" ht="10.15" hidden="false" customHeight="true" outlineLevel="0" collapsed="false">
      <c r="A38" s="25" t="s">
        <v>67</v>
      </c>
      <c r="B38" s="26" t="n">
        <v>15</v>
      </c>
      <c r="C38" s="27" t="n">
        <v>0</v>
      </c>
      <c r="D38" s="28" t="n">
        <v>0</v>
      </c>
      <c r="E38" s="26" t="n">
        <v>333</v>
      </c>
      <c r="F38" s="27" t="n">
        <v>0</v>
      </c>
      <c r="G38" s="198" t="n">
        <v>0</v>
      </c>
      <c r="H38" s="26" t="n">
        <v>365</v>
      </c>
      <c r="I38" s="27" t="n">
        <v>0</v>
      </c>
      <c r="J38" s="28" t="n">
        <v>0</v>
      </c>
      <c r="K38" s="26" t="n">
        <v>119</v>
      </c>
      <c r="L38" s="27" t="n">
        <v>0</v>
      </c>
      <c r="M38" s="214" t="n">
        <v>0</v>
      </c>
      <c r="N38" s="78"/>
    </row>
    <row r="39" customFormat="false" ht="10.15" hidden="false" customHeight="true" outlineLevel="0" collapsed="false">
      <c r="A39" s="25" t="s">
        <v>68</v>
      </c>
      <c r="B39" s="26" t="n">
        <v>6</v>
      </c>
      <c r="C39" s="27" t="n">
        <v>0</v>
      </c>
      <c r="D39" s="28" t="n">
        <v>0</v>
      </c>
      <c r="E39" s="26" t="n">
        <v>644</v>
      </c>
      <c r="F39" s="27" t="n">
        <v>0</v>
      </c>
      <c r="G39" s="198" t="n">
        <v>0</v>
      </c>
      <c r="H39" s="26" t="n">
        <v>734</v>
      </c>
      <c r="I39" s="27" t="n">
        <v>0</v>
      </c>
      <c r="J39" s="28" t="n">
        <v>0</v>
      </c>
      <c r="K39" s="26" t="n">
        <v>53</v>
      </c>
      <c r="L39" s="27" t="n">
        <v>0</v>
      </c>
      <c r="M39" s="214" t="n">
        <v>0</v>
      </c>
      <c r="N39" s="78"/>
    </row>
    <row r="40" customFormat="false" ht="10.15" hidden="false" customHeight="true" outlineLevel="0" collapsed="false">
      <c r="A40" s="31" t="s">
        <v>69</v>
      </c>
      <c r="B40" s="215" t="n">
        <v>293</v>
      </c>
      <c r="C40" s="33" t="n">
        <v>63</v>
      </c>
      <c r="D40" s="216"/>
      <c r="E40" s="215" t="n">
        <v>2885</v>
      </c>
      <c r="F40" s="33" t="n">
        <v>384</v>
      </c>
      <c r="G40" s="216" t="n">
        <v>195</v>
      </c>
      <c r="H40" s="215" t="n">
        <v>4600</v>
      </c>
      <c r="I40" s="33" t="n">
        <v>869</v>
      </c>
      <c r="J40" s="216" t="n">
        <v>369</v>
      </c>
      <c r="K40" s="215" t="n">
        <v>501</v>
      </c>
      <c r="L40" s="33" t="n">
        <v>17</v>
      </c>
      <c r="M40" s="34"/>
      <c r="N40" s="78"/>
    </row>
    <row r="41" customFormat="false" ht="9" hidden="false" customHeight="true" outlineLevel="0" collapsed="false">
      <c r="A41" s="36" t="s">
        <v>76</v>
      </c>
      <c r="B41" s="26"/>
      <c r="C41" s="27"/>
      <c r="D41" s="178"/>
      <c r="E41" s="26"/>
      <c r="F41" s="27"/>
      <c r="G41" s="182"/>
      <c r="H41" s="26"/>
      <c r="I41" s="27"/>
      <c r="J41" s="178"/>
      <c r="K41" s="26"/>
      <c r="L41" s="27"/>
      <c r="M41" s="66"/>
      <c r="N41" s="78"/>
    </row>
    <row r="42" customFormat="false" ht="10.15" hidden="false" customHeight="true" outlineLevel="0" collapsed="false">
      <c r="A42" s="25" t="s">
        <v>66</v>
      </c>
      <c r="B42" s="26" t="n">
        <v>283</v>
      </c>
      <c r="C42" s="27" t="n">
        <v>32</v>
      </c>
      <c r="D42" s="28" t="n">
        <v>0</v>
      </c>
      <c r="E42" s="26" t="n">
        <v>3184</v>
      </c>
      <c r="F42" s="27" t="n">
        <v>413</v>
      </c>
      <c r="G42" s="198" t="n">
        <v>209</v>
      </c>
      <c r="H42" s="26" t="n">
        <v>4411</v>
      </c>
      <c r="I42" s="27" t="n">
        <v>838</v>
      </c>
      <c r="J42" s="28" t="n">
        <v>369</v>
      </c>
      <c r="K42" s="26" t="n">
        <v>327</v>
      </c>
      <c r="L42" s="27" t="n">
        <v>0</v>
      </c>
      <c r="M42" s="214" t="n">
        <v>0</v>
      </c>
      <c r="N42" s="78"/>
    </row>
    <row r="43" customFormat="false" ht="10.15" hidden="false" customHeight="true" outlineLevel="0" collapsed="false">
      <c r="A43" s="25" t="s">
        <v>67</v>
      </c>
      <c r="B43" s="26" t="n">
        <v>0</v>
      </c>
      <c r="C43" s="27" t="n">
        <v>0</v>
      </c>
      <c r="D43" s="28" t="n">
        <v>0</v>
      </c>
      <c r="E43" s="26" t="n">
        <v>199</v>
      </c>
      <c r="F43" s="27" t="n">
        <v>0</v>
      </c>
      <c r="G43" s="198" t="n">
        <v>0</v>
      </c>
      <c r="H43" s="26" t="n">
        <v>222</v>
      </c>
      <c r="I43" s="27" t="n">
        <v>0</v>
      </c>
      <c r="J43" s="28" t="n">
        <v>0</v>
      </c>
      <c r="K43" s="26" t="n">
        <v>51</v>
      </c>
      <c r="L43" s="27" t="n">
        <v>0</v>
      </c>
      <c r="M43" s="214" t="n">
        <v>0</v>
      </c>
      <c r="N43" s="78"/>
    </row>
    <row r="44" customFormat="false" ht="10.15" hidden="false" customHeight="true" outlineLevel="0" collapsed="false">
      <c r="A44" s="25" t="s">
        <v>68</v>
      </c>
      <c r="B44" s="26" t="n">
        <v>0</v>
      </c>
      <c r="C44" s="27" t="n">
        <v>0</v>
      </c>
      <c r="D44" s="28" t="n">
        <v>0</v>
      </c>
      <c r="E44" s="26" t="n">
        <v>1029</v>
      </c>
      <c r="F44" s="27" t="n">
        <v>0</v>
      </c>
      <c r="G44" s="198" t="n">
        <v>0</v>
      </c>
      <c r="H44" s="26" t="n">
        <v>1013</v>
      </c>
      <c r="I44" s="27" t="n">
        <v>0</v>
      </c>
      <c r="J44" s="28" t="n">
        <v>0</v>
      </c>
      <c r="K44" s="26" t="n">
        <v>59</v>
      </c>
      <c r="L44" s="27" t="n">
        <v>0</v>
      </c>
      <c r="M44" s="214" t="n">
        <v>0</v>
      </c>
      <c r="N44" s="78"/>
    </row>
    <row r="45" customFormat="false" ht="10.15" hidden="false" customHeight="true" outlineLevel="0" collapsed="false">
      <c r="A45" s="31" t="s">
        <v>69</v>
      </c>
      <c r="B45" s="215" t="n">
        <v>283</v>
      </c>
      <c r="C45" s="33" t="n">
        <v>32</v>
      </c>
      <c r="D45" s="216"/>
      <c r="E45" s="215" t="n">
        <v>4412</v>
      </c>
      <c r="F45" s="33" t="n">
        <v>413</v>
      </c>
      <c r="G45" s="216" t="n">
        <v>209</v>
      </c>
      <c r="H45" s="215" t="n">
        <v>5646</v>
      </c>
      <c r="I45" s="33" t="n">
        <v>838</v>
      </c>
      <c r="J45" s="216" t="n">
        <v>369</v>
      </c>
      <c r="K45" s="215" t="n">
        <v>437</v>
      </c>
      <c r="L45" s="33"/>
      <c r="M45" s="34"/>
      <c r="N45" s="78"/>
    </row>
    <row r="46" customFormat="false" ht="11.1" hidden="false" customHeight="true" outlineLevel="0" collapsed="false">
      <c r="A46" s="36" t="s">
        <v>77</v>
      </c>
      <c r="B46" s="26"/>
      <c r="C46" s="27"/>
      <c r="D46" s="178"/>
      <c r="E46" s="26"/>
      <c r="F46" s="27"/>
      <c r="G46" s="178"/>
      <c r="H46" s="26"/>
      <c r="I46" s="27"/>
      <c r="J46" s="178"/>
      <c r="K46" s="26"/>
      <c r="L46" s="27"/>
      <c r="M46" s="41"/>
      <c r="N46" s="78"/>
    </row>
    <row r="47" customFormat="false" ht="11.1" hidden="false" customHeight="true" outlineLevel="0" collapsed="false">
      <c r="A47" s="25" t="s">
        <v>66</v>
      </c>
      <c r="B47" s="39" t="n">
        <f aca="false">SUM(B7,B12,B17,B22,B27,B32,B37,B42)</f>
        <v>1694</v>
      </c>
      <c r="C47" s="40" t="n">
        <f aca="false">SUM(C7,C12,C17,C22,C27,C32,C37,C42)</f>
        <v>122</v>
      </c>
      <c r="D47" s="179" t="n">
        <f aca="false">SUM(D7,D12,D17,D22,D27,D32,D37,D42)</f>
        <v>0</v>
      </c>
      <c r="E47" s="39" t="n">
        <f aca="false">SUM(E7,E12,E17,E22,E27,E32,E37,E42)</f>
        <v>14156</v>
      </c>
      <c r="F47" s="40" t="n">
        <f aca="false">SUM(F7,F12,F17,F22,F27,F32,F37,F42)</f>
        <v>1626</v>
      </c>
      <c r="G47" s="179" t="n">
        <f aca="false">SUM(G7,G12,G17,G22,G27,G32,G37,G42)</f>
        <v>1563</v>
      </c>
      <c r="H47" s="39" t="n">
        <f aca="false">SUM(H7,H12,H17,H22,H27,H32,H37,H42)</f>
        <v>20444</v>
      </c>
      <c r="I47" s="40" t="n">
        <f aca="false">SUM(I7,I12,I17,I22,I27,I32,I37,I42)</f>
        <v>3582</v>
      </c>
      <c r="J47" s="179" t="n">
        <f aca="false">SUM(J7,J12,J17,J22,J27,J32,J37,J42)</f>
        <v>2855</v>
      </c>
      <c r="K47" s="39" t="n">
        <f aca="false">SUM(K7,K12,K17,K22,K27,K32,K37,K42)</f>
        <v>1764</v>
      </c>
      <c r="L47" s="40" t="n">
        <f aca="false">SUM(L7,L12,L17,L22,L27,L32,L37,L42)</f>
        <v>27</v>
      </c>
      <c r="M47" s="41" t="n">
        <f aca="false">SUM(M7,M12,M17,M22,M27,M32,M37,M42)</f>
        <v>0</v>
      </c>
      <c r="N47" s="78"/>
    </row>
    <row r="48" customFormat="false" ht="11.1" hidden="false" customHeight="true" outlineLevel="0" collapsed="false">
      <c r="A48" s="25" t="s">
        <v>67</v>
      </c>
      <c r="B48" s="39" t="n">
        <f aca="false">SUM(B8,B13,B18,B23,B28,B33,B38,B43)</f>
        <v>15</v>
      </c>
      <c r="C48" s="40" t="n">
        <f aca="false">SUM(C8,C13,C18,C23,C28,C33,C38,C43)</f>
        <v>0</v>
      </c>
      <c r="D48" s="179" t="n">
        <f aca="false">SUM(D8,D13,D18,D23,D28,D33,D38,D43)</f>
        <v>0</v>
      </c>
      <c r="E48" s="39" t="n">
        <f aca="false">SUM(E8,E13,E18,E23,E28,E33,E38,E43)</f>
        <v>1556</v>
      </c>
      <c r="F48" s="40" t="n">
        <f aca="false">SUM(F8,F13,F18,F23,F28,F33,F38,F43)</f>
        <v>0</v>
      </c>
      <c r="G48" s="179" t="n">
        <f aca="false">SUM(G8,G13,G18,G23,G28,G33,G38,G43)</f>
        <v>0</v>
      </c>
      <c r="H48" s="39" t="n">
        <f aca="false">SUM(H8,H13,H18,H23,H28,H33,H38,H43)</f>
        <v>1706</v>
      </c>
      <c r="I48" s="40" t="n">
        <f aca="false">SUM(I8,I13,I18,I23,I28,I33,I38,I43)</f>
        <v>0</v>
      </c>
      <c r="J48" s="179" t="n">
        <f aca="false">SUM(J8,J13,J18,J23,J28,J33,J38,J43)</f>
        <v>0</v>
      </c>
      <c r="K48" s="39" t="n">
        <f aca="false">SUM(K8,K13,K18,K23,K28,K33,K38,K43)</f>
        <v>401</v>
      </c>
      <c r="L48" s="40" t="n">
        <f aca="false">SUM(L8,L13,L18,L23,L28,L33,L38,L43)</f>
        <v>0</v>
      </c>
      <c r="M48" s="41" t="n">
        <f aca="false">SUM(M8,M13,M18,M23,M28,M33,M38,M43)</f>
        <v>0</v>
      </c>
      <c r="N48" s="78"/>
    </row>
    <row r="49" customFormat="false" ht="11.1" hidden="false" customHeight="true" outlineLevel="0" collapsed="false">
      <c r="A49" s="25" t="s">
        <v>68</v>
      </c>
      <c r="B49" s="39" t="n">
        <f aca="false">SUM(B9,B14,B19,B24,B29,B34,B39,B44)</f>
        <v>6</v>
      </c>
      <c r="C49" s="40" t="n">
        <f aca="false">SUM(C9,C14,C19,C24,C29,C34,C39,C44)</f>
        <v>0</v>
      </c>
      <c r="D49" s="179" t="n">
        <f aca="false">SUM(D9,D14,D19,D24,D29,D34,D39,D44)</f>
        <v>0</v>
      </c>
      <c r="E49" s="39" t="n">
        <f aca="false">SUM(E9,E14,E19,E24,E29,E34,E39,E44)</f>
        <v>3441</v>
      </c>
      <c r="F49" s="40" t="n">
        <f aca="false">SUM(F9,F14,F19,F24,F29,F34,F39,F44)</f>
        <v>0</v>
      </c>
      <c r="G49" s="179" t="n">
        <f aca="false">SUM(G9,G14,G19,G24,G29,G34,G39,G44)</f>
        <v>0</v>
      </c>
      <c r="H49" s="39" t="n">
        <f aca="false">SUM(H9,H14,H19,H24,H29,H34,H39,H44)</f>
        <v>3211</v>
      </c>
      <c r="I49" s="40" t="n">
        <f aca="false">SUM(I9,I14,I19,I24,I29,I34,I39,I44)</f>
        <v>0</v>
      </c>
      <c r="J49" s="179" t="n">
        <f aca="false">SUM(J9,J14,J19,J24,J29,J34,J39,J44)</f>
        <v>0</v>
      </c>
      <c r="K49" s="39" t="n">
        <f aca="false">SUM(K9,K14,K19,K24,K29,K34,K39,K44)</f>
        <v>305</v>
      </c>
      <c r="L49" s="40" t="n">
        <f aca="false">SUM(L9,L14,L19,L24,L29,L34,L39,L44)</f>
        <v>0</v>
      </c>
      <c r="M49" s="41" t="n">
        <f aca="false">SUM(M9,M14,M19,M24,M29,M34,M39,M44)</f>
        <v>0</v>
      </c>
      <c r="N49" s="78"/>
    </row>
    <row r="50" customFormat="false" ht="11.1" hidden="false" customHeight="true" outlineLevel="0" collapsed="false">
      <c r="A50" s="42" t="s">
        <v>69</v>
      </c>
      <c r="B50" s="217" t="n">
        <f aca="false">SUM(B47:B49)</f>
        <v>1715</v>
      </c>
      <c r="C50" s="44" t="n">
        <f aca="false">SUM(C47:C49)</f>
        <v>122</v>
      </c>
      <c r="D50" s="158" t="n">
        <f aca="false">SUM(D47:D49)</f>
        <v>0</v>
      </c>
      <c r="E50" s="217" t="n">
        <f aca="false">SUM(E47:E49)</f>
        <v>19153</v>
      </c>
      <c r="F50" s="44" t="n">
        <f aca="false">SUM(F47:F49)</f>
        <v>1626</v>
      </c>
      <c r="G50" s="158" t="n">
        <f aca="false">SUM(G47:G49)</f>
        <v>1563</v>
      </c>
      <c r="H50" s="217" t="n">
        <f aca="false">SUM(H47:H49)</f>
        <v>25361</v>
      </c>
      <c r="I50" s="44" t="n">
        <f aca="false">SUM(I47:I49)</f>
        <v>3582</v>
      </c>
      <c r="J50" s="158" t="n">
        <f aca="false">SUM(J47:J49)</f>
        <v>2855</v>
      </c>
      <c r="K50" s="217" t="n">
        <f aca="false">SUM(K47:K49)</f>
        <v>2470</v>
      </c>
      <c r="L50" s="44" t="n">
        <f aca="false">SUM(L47:L49)</f>
        <v>27</v>
      </c>
      <c r="M50" s="45" t="n">
        <f aca="false">SUM(M47:M49)</f>
        <v>0</v>
      </c>
      <c r="N50" s="78"/>
    </row>
    <row r="51" customFormat="false" ht="12.75" hidden="false" customHeight="false" outlineLevel="0" collapsed="false">
      <c r="A51" s="53" t="s">
        <v>222</v>
      </c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</row>
    <row r="52" customFormat="false" ht="12.75" hidden="false" customHeight="false" outlineLevel="0" collapsed="false">
      <c r="A52" s="48" t="s">
        <v>79</v>
      </c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</row>
    <row r="53" customFormat="false" ht="12.7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</row>
    <row r="54" customFormat="false" ht="12.7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</row>
    <row r="56" customFormat="false" ht="12.7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</row>
    <row r="58" customFormat="false" ht="12.7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</row>
    <row r="59" customFormat="false" ht="12.75" hidden="false" customHeight="false" outlineLevel="0" collapsed="false"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</row>
  </sheetData>
  <mergeCells count="5">
    <mergeCell ref="A1:M1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84027777777778" bottom="0.984027777777778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6.28"/>
    <col collapsed="false" customWidth="true" hidden="false" outlineLevel="0" max="28" min="3" style="0" width="5.71"/>
  </cols>
  <sheetData>
    <row r="1" customFormat="false" ht="15" hidden="false" customHeight="true" outlineLevel="0" collapsed="false">
      <c r="A1" s="218" t="s">
        <v>224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</row>
    <row r="3" customFormat="false" ht="9" hidden="false" customHeight="true" outlineLevel="0" collapsed="false">
      <c r="A3" s="219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28.5" hidden="false" customHeight="true" outlineLevel="0" collapsed="false">
      <c r="A4" s="80" t="str">
        <f aca="false">Portada!$A$25</f>
        <v>Curso 2007-2008</v>
      </c>
      <c r="B4" s="171" t="s">
        <v>225</v>
      </c>
      <c r="C4" s="171"/>
      <c r="D4" s="171"/>
      <c r="E4" s="123" t="s">
        <v>226</v>
      </c>
      <c r="F4" s="123"/>
      <c r="G4" s="123"/>
      <c r="H4" s="123" t="s">
        <v>227</v>
      </c>
      <c r="I4" s="123"/>
      <c r="J4" s="123"/>
      <c r="K4" s="209" t="s">
        <v>228</v>
      </c>
      <c r="L4" s="209"/>
      <c r="M4" s="209"/>
      <c r="N4" s="172" t="s">
        <v>229</v>
      </c>
      <c r="O4" s="172"/>
      <c r="P4" s="172"/>
      <c r="Q4" s="123" t="s">
        <v>230</v>
      </c>
      <c r="R4" s="123"/>
      <c r="S4" s="123"/>
      <c r="T4" s="123" t="s">
        <v>231</v>
      </c>
      <c r="U4" s="123"/>
      <c r="V4" s="123"/>
      <c r="W4" s="209" t="s">
        <v>232</v>
      </c>
      <c r="X4" s="209"/>
      <c r="Y4" s="209"/>
      <c r="Z4" s="125" t="s">
        <v>91</v>
      </c>
      <c r="AA4" s="125"/>
      <c r="AB4" s="125"/>
    </row>
    <row r="5" customFormat="false" ht="15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220" t="s">
        <v>91</v>
      </c>
      <c r="H5" s="96" t="s">
        <v>190</v>
      </c>
      <c r="I5" s="59" t="s">
        <v>191</v>
      </c>
      <c r="J5" s="220" t="s">
        <v>91</v>
      </c>
      <c r="K5" s="96" t="s">
        <v>190</v>
      </c>
      <c r="L5" s="59" t="s">
        <v>191</v>
      </c>
      <c r="M5" s="220" t="s">
        <v>91</v>
      </c>
      <c r="N5" s="96" t="s">
        <v>190</v>
      </c>
      <c r="O5" s="59" t="s">
        <v>191</v>
      </c>
      <c r="P5" s="59" t="s">
        <v>91</v>
      </c>
      <c r="Q5" s="96" t="s">
        <v>190</v>
      </c>
      <c r="R5" s="59" t="s">
        <v>191</v>
      </c>
      <c r="S5" s="220" t="s">
        <v>91</v>
      </c>
      <c r="T5" s="96" t="s">
        <v>190</v>
      </c>
      <c r="U5" s="59" t="s">
        <v>191</v>
      </c>
      <c r="V5" s="220" t="s">
        <v>91</v>
      </c>
      <c r="W5" s="96" t="s">
        <v>190</v>
      </c>
      <c r="X5" s="59" t="s">
        <v>191</v>
      </c>
      <c r="Y5" s="220" t="s">
        <v>91</v>
      </c>
      <c r="Z5" s="96" t="s">
        <v>190</v>
      </c>
      <c r="AA5" s="59" t="s">
        <v>191</v>
      </c>
      <c r="AB5" s="60" t="s">
        <v>91</v>
      </c>
    </row>
    <row r="6" customFormat="false" ht="10.15" hidden="false" customHeight="true" outlineLevel="0" collapsed="false">
      <c r="A6" s="85" t="s">
        <v>65</v>
      </c>
      <c r="B6" s="20"/>
      <c r="C6" s="221"/>
      <c r="D6" s="222"/>
      <c r="E6" s="20"/>
      <c r="F6" s="221"/>
      <c r="G6" s="223"/>
      <c r="H6" s="20"/>
      <c r="I6" s="221"/>
      <c r="J6" s="223"/>
      <c r="K6" s="224"/>
      <c r="L6" s="224"/>
      <c r="M6" s="225"/>
      <c r="N6" s="20"/>
      <c r="O6" s="221"/>
      <c r="P6" s="222"/>
      <c r="Q6" s="20"/>
      <c r="R6" s="221"/>
      <c r="S6" s="223"/>
      <c r="T6" s="20"/>
      <c r="U6" s="221"/>
      <c r="V6" s="223"/>
      <c r="W6" s="20"/>
      <c r="X6" s="221"/>
      <c r="Y6" s="223"/>
      <c r="Z6" s="20"/>
      <c r="AA6" s="221"/>
      <c r="AB6" s="50"/>
    </row>
    <row r="7" customFormat="false" ht="10.15" hidden="false" customHeight="true" outlineLevel="0" collapsed="false">
      <c r="A7" s="25" t="s">
        <v>66</v>
      </c>
      <c r="B7" s="26" t="n">
        <v>1219</v>
      </c>
      <c r="C7" s="28" t="n">
        <v>1082</v>
      </c>
      <c r="D7" s="178" t="n">
        <v>2301</v>
      </c>
      <c r="E7" s="26" t="n">
        <v>586</v>
      </c>
      <c r="F7" s="28" t="n">
        <v>464</v>
      </c>
      <c r="G7" s="179" t="n">
        <v>1050</v>
      </c>
      <c r="H7" s="26" t="n">
        <v>11</v>
      </c>
      <c r="I7" s="28" t="n">
        <v>0</v>
      </c>
      <c r="J7" s="179" t="n">
        <v>11</v>
      </c>
      <c r="K7" s="226" t="n">
        <v>0</v>
      </c>
      <c r="L7" s="226" t="n">
        <v>34</v>
      </c>
      <c r="M7" s="30" t="n">
        <v>34</v>
      </c>
      <c r="N7" s="26" t="n">
        <v>992</v>
      </c>
      <c r="O7" s="28" t="n">
        <v>1048</v>
      </c>
      <c r="P7" s="178" t="n">
        <v>2040</v>
      </c>
      <c r="Q7" s="26" t="n">
        <v>393</v>
      </c>
      <c r="R7" s="28" t="n">
        <v>550</v>
      </c>
      <c r="S7" s="179" t="n">
        <v>943</v>
      </c>
      <c r="T7" s="26" t="n">
        <v>19</v>
      </c>
      <c r="U7" s="28" t="n">
        <v>28</v>
      </c>
      <c r="V7" s="179" t="n">
        <v>47</v>
      </c>
      <c r="W7" s="26" t="n">
        <v>9</v>
      </c>
      <c r="X7" s="28" t="n">
        <v>16</v>
      </c>
      <c r="Y7" s="179" t="n">
        <v>25</v>
      </c>
      <c r="Z7" s="39" t="n">
        <f aca="false">SUM(B7,E7,H7,K7,N7,Q7,T7,W7)</f>
        <v>3229</v>
      </c>
      <c r="AA7" s="40" t="n">
        <f aca="false">SUM(C7,F7,I7,L7,O7,R7,U7,X7)</f>
        <v>3222</v>
      </c>
      <c r="AB7" s="41" t="n">
        <f aca="false">SUM(D7,G7,J7,M7,P7,S7,V7,Y7)</f>
        <v>6451</v>
      </c>
    </row>
    <row r="8" customFormat="false" ht="10.15" hidden="false" customHeight="true" outlineLevel="0" collapsed="false">
      <c r="A8" s="25" t="s">
        <v>67</v>
      </c>
      <c r="B8" s="26" t="n">
        <v>73</v>
      </c>
      <c r="C8" s="28" t="n">
        <v>162</v>
      </c>
      <c r="D8" s="178" t="n">
        <v>235</v>
      </c>
      <c r="E8" s="26" t="n">
        <v>50</v>
      </c>
      <c r="F8" s="28" t="n">
        <v>128</v>
      </c>
      <c r="G8" s="179" t="n">
        <v>178</v>
      </c>
      <c r="H8" s="26" t="n">
        <v>0</v>
      </c>
      <c r="I8" s="28" t="n">
        <v>0</v>
      </c>
      <c r="J8" s="179" t="n">
        <v>0</v>
      </c>
      <c r="K8" s="226" t="n">
        <v>0</v>
      </c>
      <c r="L8" s="226" t="n">
        <v>0</v>
      </c>
      <c r="M8" s="30" t="n">
        <v>0</v>
      </c>
      <c r="N8" s="26" t="n">
        <v>0</v>
      </c>
      <c r="O8" s="28" t="n">
        <v>0</v>
      </c>
      <c r="P8" s="178" t="n">
        <v>0</v>
      </c>
      <c r="Q8" s="26" t="n">
        <v>0</v>
      </c>
      <c r="R8" s="28" t="n">
        <v>0</v>
      </c>
      <c r="S8" s="179" t="n">
        <v>0</v>
      </c>
      <c r="T8" s="26" t="n">
        <v>0</v>
      </c>
      <c r="U8" s="28" t="n">
        <v>0</v>
      </c>
      <c r="V8" s="179" t="n">
        <v>0</v>
      </c>
      <c r="W8" s="26" t="n">
        <v>0</v>
      </c>
      <c r="X8" s="28" t="n">
        <v>0</v>
      </c>
      <c r="Y8" s="179" t="n">
        <v>0</v>
      </c>
      <c r="Z8" s="39" t="n">
        <f aca="false">SUM(B8,E8,H8,K8,N8,Q8,T8,W8)</f>
        <v>123</v>
      </c>
      <c r="AA8" s="40" t="n">
        <f aca="false">SUM(C8,F8,I8,L8,O8,R8,U8,X8)</f>
        <v>290</v>
      </c>
      <c r="AB8" s="41" t="n">
        <f aca="false">SUM(D8,G8,J8,M8,P8,S8,V8,Y8)</f>
        <v>413</v>
      </c>
    </row>
    <row r="9" customFormat="false" ht="10.15" hidden="false" customHeight="true" outlineLevel="0" collapsed="false">
      <c r="A9" s="25" t="s">
        <v>68</v>
      </c>
      <c r="B9" s="26" t="n">
        <v>10</v>
      </c>
      <c r="C9" s="28" t="n">
        <v>19</v>
      </c>
      <c r="D9" s="178" t="n">
        <v>29</v>
      </c>
      <c r="E9" s="26" t="n">
        <v>8</v>
      </c>
      <c r="F9" s="28" t="n">
        <v>26</v>
      </c>
      <c r="G9" s="179" t="n">
        <v>34</v>
      </c>
      <c r="H9" s="26" t="n">
        <v>0</v>
      </c>
      <c r="I9" s="28" t="n">
        <v>0</v>
      </c>
      <c r="J9" s="179" t="n">
        <v>0</v>
      </c>
      <c r="K9" s="226" t="n">
        <v>0</v>
      </c>
      <c r="L9" s="226" t="n">
        <v>0</v>
      </c>
      <c r="M9" s="30" t="n">
        <v>0</v>
      </c>
      <c r="N9" s="26" t="n">
        <v>31</v>
      </c>
      <c r="O9" s="28" t="n">
        <v>18</v>
      </c>
      <c r="P9" s="178" t="n">
        <v>49</v>
      </c>
      <c r="Q9" s="26" t="n">
        <v>32</v>
      </c>
      <c r="R9" s="28" t="n">
        <v>8</v>
      </c>
      <c r="S9" s="179" t="n">
        <v>40</v>
      </c>
      <c r="T9" s="26" t="n">
        <v>0</v>
      </c>
      <c r="U9" s="28" t="n">
        <v>0</v>
      </c>
      <c r="V9" s="179" t="n">
        <v>0</v>
      </c>
      <c r="W9" s="26" t="n">
        <v>0</v>
      </c>
      <c r="X9" s="28" t="n">
        <v>0</v>
      </c>
      <c r="Y9" s="179" t="n">
        <v>0</v>
      </c>
      <c r="Z9" s="39" t="n">
        <f aca="false">SUM(B9,E9,H9,K9,N9,Q9,T9,W9)</f>
        <v>81</v>
      </c>
      <c r="AA9" s="40" t="n">
        <f aca="false">SUM(C9,F9,I9,L9,O9,R9,U9,X9)</f>
        <v>71</v>
      </c>
      <c r="AB9" s="41" t="n">
        <f aca="false">SUM(D9,G9,J9,M9,P9,S9,V9,Y9)</f>
        <v>152</v>
      </c>
    </row>
    <row r="10" customFormat="false" ht="10.15" hidden="false" customHeight="true" outlineLevel="0" collapsed="false">
      <c r="A10" s="31" t="s">
        <v>69</v>
      </c>
      <c r="B10" s="32" t="n">
        <v>1302</v>
      </c>
      <c r="C10" s="86" t="n">
        <v>1263</v>
      </c>
      <c r="D10" s="86" t="n">
        <v>2565</v>
      </c>
      <c r="E10" s="32" t="n">
        <v>644</v>
      </c>
      <c r="F10" s="86" t="n">
        <v>618</v>
      </c>
      <c r="G10" s="216" t="n">
        <v>1262</v>
      </c>
      <c r="H10" s="32" t="n">
        <v>11</v>
      </c>
      <c r="I10" s="86" t="n">
        <v>0</v>
      </c>
      <c r="J10" s="216" t="n">
        <v>11</v>
      </c>
      <c r="K10" s="151" t="n">
        <v>0</v>
      </c>
      <c r="L10" s="151" t="n">
        <v>34</v>
      </c>
      <c r="M10" s="152" t="n">
        <v>34</v>
      </c>
      <c r="N10" s="32" t="n">
        <v>1023</v>
      </c>
      <c r="O10" s="86" t="n">
        <v>1066</v>
      </c>
      <c r="P10" s="86" t="n">
        <v>2089</v>
      </c>
      <c r="Q10" s="32" t="n">
        <v>425</v>
      </c>
      <c r="R10" s="86" t="n">
        <v>558</v>
      </c>
      <c r="S10" s="216" t="n">
        <v>983</v>
      </c>
      <c r="T10" s="32" t="n">
        <v>19</v>
      </c>
      <c r="U10" s="86" t="n">
        <v>28</v>
      </c>
      <c r="V10" s="216" t="n">
        <v>47</v>
      </c>
      <c r="W10" s="32" t="n">
        <v>9</v>
      </c>
      <c r="X10" s="86" t="n">
        <v>16</v>
      </c>
      <c r="Y10" s="216" t="n">
        <v>25</v>
      </c>
      <c r="Z10" s="32" t="n">
        <f aca="false">SUM(B10,E10,H10,K10,N10,Q10,T10,W10)</f>
        <v>3433</v>
      </c>
      <c r="AA10" s="86" t="n">
        <f aca="false">SUM(C10,F10,I10,L10,O10,R10,U10,X10)</f>
        <v>3583</v>
      </c>
      <c r="AB10" s="34" t="n">
        <f aca="false">SUM(D10,G10,J10,M10,P10,S10,V10,Y10)</f>
        <v>7016</v>
      </c>
    </row>
    <row r="11" customFormat="false" ht="10.15" hidden="false" customHeight="true" outlineLevel="0" collapsed="false">
      <c r="A11" s="36" t="s">
        <v>70</v>
      </c>
      <c r="B11" s="26"/>
      <c r="C11" s="28"/>
      <c r="D11" s="178"/>
      <c r="E11" s="26"/>
      <c r="F11" s="28"/>
      <c r="G11" s="179"/>
      <c r="H11" s="26"/>
      <c r="I11" s="28"/>
      <c r="J11" s="179"/>
      <c r="K11" s="226"/>
      <c r="L11" s="226"/>
      <c r="M11" s="30"/>
      <c r="N11" s="26"/>
      <c r="O11" s="28"/>
      <c r="P11" s="178"/>
      <c r="Q11" s="26"/>
      <c r="R11" s="28"/>
      <c r="S11" s="179"/>
      <c r="T11" s="26"/>
      <c r="U11" s="28"/>
      <c r="V11" s="179"/>
      <c r="W11" s="26"/>
      <c r="X11" s="28"/>
      <c r="Y11" s="179"/>
      <c r="Z11" s="227"/>
      <c r="AA11" s="182"/>
      <c r="AB11" s="41"/>
    </row>
    <row r="12" customFormat="false" ht="10.15" hidden="false" customHeight="true" outlineLevel="0" collapsed="false">
      <c r="A12" s="25" t="s">
        <v>66</v>
      </c>
      <c r="B12" s="26" t="n">
        <v>2102</v>
      </c>
      <c r="C12" s="28" t="n">
        <v>2207</v>
      </c>
      <c r="D12" s="178" t="n">
        <v>4309</v>
      </c>
      <c r="E12" s="26" t="n">
        <v>1153</v>
      </c>
      <c r="F12" s="28" t="n">
        <v>1106</v>
      </c>
      <c r="G12" s="179" t="n">
        <v>2259</v>
      </c>
      <c r="H12" s="26" t="n">
        <v>0</v>
      </c>
      <c r="I12" s="28" t="n">
        <v>0</v>
      </c>
      <c r="J12" s="179" t="n">
        <v>0</v>
      </c>
      <c r="K12" s="226" t="n">
        <v>0</v>
      </c>
      <c r="L12" s="226" t="n">
        <v>0</v>
      </c>
      <c r="M12" s="30" t="n">
        <v>0</v>
      </c>
      <c r="N12" s="26" t="n">
        <v>1281</v>
      </c>
      <c r="O12" s="28" t="n">
        <v>1373</v>
      </c>
      <c r="P12" s="178" t="n">
        <v>2654</v>
      </c>
      <c r="Q12" s="26" t="n">
        <v>868</v>
      </c>
      <c r="R12" s="28" t="n">
        <v>974</v>
      </c>
      <c r="S12" s="179" t="n">
        <v>1842</v>
      </c>
      <c r="T12" s="26" t="n">
        <v>0</v>
      </c>
      <c r="U12" s="28" t="n">
        <v>0</v>
      </c>
      <c r="V12" s="179" t="n">
        <v>0</v>
      </c>
      <c r="W12" s="26" t="n">
        <v>0</v>
      </c>
      <c r="X12" s="28" t="n">
        <v>0</v>
      </c>
      <c r="Y12" s="179" t="n">
        <v>0</v>
      </c>
      <c r="Z12" s="39" t="n">
        <f aca="false">SUM(B12,E12,H12,K12,N12,Q12,T12,W12)</f>
        <v>5404</v>
      </c>
      <c r="AA12" s="40" t="n">
        <f aca="false">SUM(C12,F12,I12,L12,O12,R12,U12,X12)</f>
        <v>5660</v>
      </c>
      <c r="AB12" s="41" t="n">
        <f aca="false">SUM(D12,G12,J12,M12,P12,S12,V12,Y12)</f>
        <v>11064</v>
      </c>
    </row>
    <row r="13" customFormat="false" ht="10.15" hidden="false" customHeight="true" outlineLevel="0" collapsed="false">
      <c r="A13" s="25" t="s">
        <v>67</v>
      </c>
      <c r="B13" s="26" t="n">
        <v>644</v>
      </c>
      <c r="C13" s="28" t="n">
        <v>683</v>
      </c>
      <c r="D13" s="178" t="n">
        <v>1327</v>
      </c>
      <c r="E13" s="26" t="n">
        <v>359</v>
      </c>
      <c r="F13" s="28" t="n">
        <v>410</v>
      </c>
      <c r="G13" s="179" t="n">
        <v>769</v>
      </c>
      <c r="H13" s="26" t="n">
        <v>0</v>
      </c>
      <c r="I13" s="28" t="n">
        <v>0</v>
      </c>
      <c r="J13" s="179" t="n">
        <v>0</v>
      </c>
      <c r="K13" s="226" t="n">
        <v>0</v>
      </c>
      <c r="L13" s="226" t="n">
        <v>0</v>
      </c>
      <c r="M13" s="30" t="n">
        <v>0</v>
      </c>
      <c r="N13" s="26" t="n">
        <v>165</v>
      </c>
      <c r="O13" s="28" t="n">
        <v>177</v>
      </c>
      <c r="P13" s="178" t="n">
        <v>342</v>
      </c>
      <c r="Q13" s="26" t="n">
        <v>104</v>
      </c>
      <c r="R13" s="28" t="n">
        <v>163</v>
      </c>
      <c r="S13" s="179" t="n">
        <v>267</v>
      </c>
      <c r="T13" s="26" t="n">
        <v>0</v>
      </c>
      <c r="U13" s="28" t="n">
        <v>0</v>
      </c>
      <c r="V13" s="179" t="n">
        <v>0</v>
      </c>
      <c r="W13" s="26" t="n">
        <v>0</v>
      </c>
      <c r="X13" s="28" t="n">
        <v>0</v>
      </c>
      <c r="Y13" s="179" t="n">
        <v>0</v>
      </c>
      <c r="Z13" s="39" t="n">
        <f aca="false">SUM(B13,E13,H13,K13,N13,Q13,T13,W13)</f>
        <v>1272</v>
      </c>
      <c r="AA13" s="40" t="n">
        <f aca="false">SUM(C13,F13,I13,L13,O13,R13,U13,X13)</f>
        <v>1433</v>
      </c>
      <c r="AB13" s="41" t="n">
        <f aca="false">SUM(D13,G13,J13,M13,P13,S13,V13,Y13)</f>
        <v>2705</v>
      </c>
    </row>
    <row r="14" customFormat="false" ht="10.15" hidden="false" customHeight="true" outlineLevel="0" collapsed="false">
      <c r="A14" s="25" t="s">
        <v>68</v>
      </c>
      <c r="B14" s="26" t="n">
        <v>3</v>
      </c>
      <c r="C14" s="28" t="n">
        <v>94</v>
      </c>
      <c r="D14" s="178" t="n">
        <v>97</v>
      </c>
      <c r="E14" s="26" t="n">
        <v>1</v>
      </c>
      <c r="F14" s="28" t="n">
        <v>85</v>
      </c>
      <c r="G14" s="179" t="n">
        <v>86</v>
      </c>
      <c r="H14" s="26" t="n">
        <v>0</v>
      </c>
      <c r="I14" s="28" t="n">
        <v>0</v>
      </c>
      <c r="J14" s="179" t="n">
        <v>0</v>
      </c>
      <c r="K14" s="226" t="n">
        <v>0</v>
      </c>
      <c r="L14" s="226" t="n">
        <v>0</v>
      </c>
      <c r="M14" s="30" t="n">
        <v>0</v>
      </c>
      <c r="N14" s="26" t="n">
        <v>47</v>
      </c>
      <c r="O14" s="28" t="n">
        <v>138</v>
      </c>
      <c r="P14" s="178" t="n">
        <v>185</v>
      </c>
      <c r="Q14" s="26" t="n">
        <v>38</v>
      </c>
      <c r="R14" s="28" t="n">
        <v>97</v>
      </c>
      <c r="S14" s="179" t="n">
        <v>135</v>
      </c>
      <c r="T14" s="26" t="n">
        <v>0</v>
      </c>
      <c r="U14" s="28" t="n">
        <v>0</v>
      </c>
      <c r="V14" s="179" t="n">
        <v>0</v>
      </c>
      <c r="W14" s="26" t="n">
        <v>0</v>
      </c>
      <c r="X14" s="28" t="n">
        <v>0</v>
      </c>
      <c r="Y14" s="179" t="n">
        <v>0</v>
      </c>
      <c r="Z14" s="39" t="n">
        <f aca="false">SUM(B14,E14,H14,K14,N14,Q14,T14,W14)</f>
        <v>89</v>
      </c>
      <c r="AA14" s="40" t="n">
        <f aca="false">SUM(C14,F14,I14,L14,O14,R14,U14,X14)</f>
        <v>414</v>
      </c>
      <c r="AB14" s="41" t="n">
        <f aca="false">SUM(D14,G14,J14,M14,P14,S14,V14,Y14)</f>
        <v>503</v>
      </c>
    </row>
    <row r="15" customFormat="false" ht="10.15" hidden="false" customHeight="true" outlineLevel="0" collapsed="false">
      <c r="A15" s="31" t="s">
        <v>69</v>
      </c>
      <c r="B15" s="32" t="n">
        <v>2749</v>
      </c>
      <c r="C15" s="86" t="n">
        <v>2984</v>
      </c>
      <c r="D15" s="86" t="n">
        <v>5733</v>
      </c>
      <c r="E15" s="32" t="n">
        <v>1513</v>
      </c>
      <c r="F15" s="86" t="n">
        <v>1601</v>
      </c>
      <c r="G15" s="216" t="n">
        <v>3114</v>
      </c>
      <c r="H15" s="32" t="n">
        <v>0</v>
      </c>
      <c r="I15" s="86" t="n">
        <v>0</v>
      </c>
      <c r="J15" s="216" t="n">
        <v>0</v>
      </c>
      <c r="K15" s="151" t="n">
        <v>0</v>
      </c>
      <c r="L15" s="151" t="n">
        <v>0</v>
      </c>
      <c r="M15" s="152" t="n">
        <v>0</v>
      </c>
      <c r="N15" s="32" t="n">
        <v>1493</v>
      </c>
      <c r="O15" s="86" t="n">
        <v>1688</v>
      </c>
      <c r="P15" s="86" t="n">
        <v>3181</v>
      </c>
      <c r="Q15" s="32" t="n">
        <v>1010</v>
      </c>
      <c r="R15" s="86" t="n">
        <v>1234</v>
      </c>
      <c r="S15" s="216" t="n">
        <v>2244</v>
      </c>
      <c r="T15" s="32" t="n">
        <v>0</v>
      </c>
      <c r="U15" s="86" t="n">
        <v>0</v>
      </c>
      <c r="V15" s="216" t="n">
        <v>0</v>
      </c>
      <c r="W15" s="32" t="n">
        <v>0</v>
      </c>
      <c r="X15" s="86" t="n">
        <v>0</v>
      </c>
      <c r="Y15" s="216" t="n">
        <v>0</v>
      </c>
      <c r="Z15" s="32" t="n">
        <f aca="false">SUM(B15,E15,H15,K15,N15,Q15,T15,W15)</f>
        <v>6765</v>
      </c>
      <c r="AA15" s="86" t="n">
        <f aca="false">SUM(C15,F15,I15,L15,O15,R15,U15,X15)</f>
        <v>7507</v>
      </c>
      <c r="AB15" s="34" t="n">
        <f aca="false">SUM(D15,G15,J15,M15,P15,S15,V15,Y15)</f>
        <v>14272</v>
      </c>
    </row>
    <row r="16" customFormat="false" ht="10.15" hidden="false" customHeight="true" outlineLevel="0" collapsed="false">
      <c r="A16" s="36" t="s">
        <v>71</v>
      </c>
      <c r="B16" s="26"/>
      <c r="C16" s="28"/>
      <c r="D16" s="178"/>
      <c r="E16" s="26"/>
      <c r="F16" s="28"/>
      <c r="G16" s="179"/>
      <c r="H16" s="26"/>
      <c r="I16" s="28"/>
      <c r="J16" s="179"/>
      <c r="K16" s="226"/>
      <c r="L16" s="226"/>
      <c r="M16" s="30"/>
      <c r="N16" s="26"/>
      <c r="O16" s="28"/>
      <c r="P16" s="178"/>
      <c r="Q16" s="26"/>
      <c r="R16" s="28"/>
      <c r="S16" s="179"/>
      <c r="T16" s="26"/>
      <c r="U16" s="28"/>
      <c r="V16" s="179"/>
      <c r="W16" s="26"/>
      <c r="X16" s="28"/>
      <c r="Y16" s="179"/>
      <c r="Z16" s="227"/>
      <c r="AA16" s="182"/>
      <c r="AB16" s="41"/>
    </row>
    <row r="17" customFormat="false" ht="10.15" hidden="false" customHeight="true" outlineLevel="0" collapsed="false">
      <c r="A17" s="25" t="s">
        <v>66</v>
      </c>
      <c r="B17" s="26" t="n">
        <v>1153</v>
      </c>
      <c r="C17" s="28" t="n">
        <v>962</v>
      </c>
      <c r="D17" s="178" t="n">
        <v>2115</v>
      </c>
      <c r="E17" s="26" t="n">
        <v>624</v>
      </c>
      <c r="F17" s="28" t="n">
        <v>534</v>
      </c>
      <c r="G17" s="179" t="n">
        <v>1158</v>
      </c>
      <c r="H17" s="26" t="n">
        <v>14</v>
      </c>
      <c r="I17" s="28" t="n">
        <v>0</v>
      </c>
      <c r="J17" s="179" t="n">
        <v>14</v>
      </c>
      <c r="K17" s="226" t="n">
        <v>0</v>
      </c>
      <c r="L17" s="226" t="n">
        <v>0</v>
      </c>
      <c r="M17" s="30" t="n">
        <v>0</v>
      </c>
      <c r="N17" s="26" t="n">
        <v>892</v>
      </c>
      <c r="O17" s="28" t="n">
        <v>797</v>
      </c>
      <c r="P17" s="178" t="n">
        <v>1689</v>
      </c>
      <c r="Q17" s="26" t="n">
        <v>519</v>
      </c>
      <c r="R17" s="28" t="n">
        <v>552</v>
      </c>
      <c r="S17" s="179" t="n">
        <v>1071</v>
      </c>
      <c r="T17" s="26" t="n">
        <v>26</v>
      </c>
      <c r="U17" s="28" t="n">
        <v>15</v>
      </c>
      <c r="V17" s="179" t="n">
        <v>41</v>
      </c>
      <c r="W17" s="26" t="n">
        <v>5</v>
      </c>
      <c r="X17" s="28" t="n">
        <v>4</v>
      </c>
      <c r="Y17" s="179" t="n">
        <v>9</v>
      </c>
      <c r="Z17" s="39" t="n">
        <f aca="false">SUM(B17,E17,H17,K17,N17,Q17,T17,W17)</f>
        <v>3233</v>
      </c>
      <c r="AA17" s="40" t="n">
        <f aca="false">SUM(C17,F17,I17,L17,O17,R17,U17,X17)</f>
        <v>2864</v>
      </c>
      <c r="AB17" s="41" t="n">
        <f aca="false">SUM(D17,G17,J17,M17,P17,S17,V17,Y17)</f>
        <v>6097</v>
      </c>
    </row>
    <row r="18" customFormat="false" ht="10.15" hidden="false" customHeight="true" outlineLevel="0" collapsed="false">
      <c r="A18" s="25" t="s">
        <v>67</v>
      </c>
      <c r="B18" s="26" t="n">
        <v>379</v>
      </c>
      <c r="C18" s="28" t="n">
        <v>641</v>
      </c>
      <c r="D18" s="178" t="n">
        <v>1020</v>
      </c>
      <c r="E18" s="26" t="n">
        <v>260</v>
      </c>
      <c r="F18" s="28" t="n">
        <v>420</v>
      </c>
      <c r="G18" s="179" t="n">
        <v>680</v>
      </c>
      <c r="H18" s="26" t="n">
        <v>0</v>
      </c>
      <c r="I18" s="28" t="n">
        <v>0</v>
      </c>
      <c r="J18" s="179" t="n">
        <v>0</v>
      </c>
      <c r="K18" s="226" t="n">
        <v>0</v>
      </c>
      <c r="L18" s="226" t="n">
        <v>0</v>
      </c>
      <c r="M18" s="30" t="n">
        <v>0</v>
      </c>
      <c r="N18" s="26" t="n">
        <v>105</v>
      </c>
      <c r="O18" s="28" t="n">
        <v>300</v>
      </c>
      <c r="P18" s="178" t="n">
        <v>405</v>
      </c>
      <c r="Q18" s="26" t="n">
        <v>111</v>
      </c>
      <c r="R18" s="28" t="n">
        <v>239</v>
      </c>
      <c r="S18" s="179" t="n">
        <v>350</v>
      </c>
      <c r="T18" s="26" t="n">
        <v>0</v>
      </c>
      <c r="U18" s="28" t="n">
        <v>0</v>
      </c>
      <c r="V18" s="179" t="n">
        <v>0</v>
      </c>
      <c r="W18" s="26" t="n">
        <v>0</v>
      </c>
      <c r="X18" s="28" t="n">
        <v>0</v>
      </c>
      <c r="Y18" s="179" t="n">
        <v>0</v>
      </c>
      <c r="Z18" s="39" t="n">
        <f aca="false">SUM(B18,E18,H18,K18,N18,Q18,T18,W18)</f>
        <v>855</v>
      </c>
      <c r="AA18" s="40" t="n">
        <f aca="false">SUM(C18,F18,I18,L18,O18,R18,U18,X18)</f>
        <v>1600</v>
      </c>
      <c r="AB18" s="41" t="n">
        <f aca="false">SUM(D18,G18,J18,M18,P18,S18,V18,Y18)</f>
        <v>2455</v>
      </c>
    </row>
    <row r="19" customFormat="false" ht="10.15" hidden="false" customHeight="true" outlineLevel="0" collapsed="false">
      <c r="A19" s="25" t="s">
        <v>68</v>
      </c>
      <c r="B19" s="26" t="n">
        <v>3</v>
      </c>
      <c r="C19" s="28" t="n">
        <v>104</v>
      </c>
      <c r="D19" s="178" t="n">
        <v>107</v>
      </c>
      <c r="E19" s="26" t="n">
        <v>2</v>
      </c>
      <c r="F19" s="28" t="n">
        <v>96</v>
      </c>
      <c r="G19" s="179" t="n">
        <v>98</v>
      </c>
      <c r="H19" s="26" t="n">
        <v>0</v>
      </c>
      <c r="I19" s="28" t="n">
        <v>0</v>
      </c>
      <c r="J19" s="179" t="n">
        <v>0</v>
      </c>
      <c r="K19" s="226" t="n">
        <v>0</v>
      </c>
      <c r="L19" s="226" t="n">
        <v>0</v>
      </c>
      <c r="M19" s="30" t="n">
        <v>0</v>
      </c>
      <c r="N19" s="26" t="n">
        <v>40</v>
      </c>
      <c r="O19" s="28" t="n">
        <v>68</v>
      </c>
      <c r="P19" s="178" t="n">
        <v>108</v>
      </c>
      <c r="Q19" s="26" t="n">
        <v>23</v>
      </c>
      <c r="R19" s="28" t="n">
        <v>63</v>
      </c>
      <c r="S19" s="179" t="n">
        <v>86</v>
      </c>
      <c r="T19" s="26" t="n">
        <v>0</v>
      </c>
      <c r="U19" s="28" t="n">
        <v>0</v>
      </c>
      <c r="V19" s="179" t="n">
        <v>0</v>
      </c>
      <c r="W19" s="26" t="n">
        <v>0</v>
      </c>
      <c r="X19" s="28" t="n">
        <v>0</v>
      </c>
      <c r="Y19" s="179" t="n">
        <v>0</v>
      </c>
      <c r="Z19" s="39" t="n">
        <f aca="false">SUM(B19,E19,H19,K19,N19,Q19,T19,W19)</f>
        <v>68</v>
      </c>
      <c r="AA19" s="40" t="n">
        <f aca="false">SUM(C19,F19,I19,L19,O19,R19,U19,X19)</f>
        <v>331</v>
      </c>
      <c r="AB19" s="41" t="n">
        <f aca="false">SUM(D19,G19,J19,M19,P19,S19,V19,Y19)</f>
        <v>399</v>
      </c>
    </row>
    <row r="20" customFormat="false" ht="10.15" hidden="false" customHeight="true" outlineLevel="0" collapsed="false">
      <c r="A20" s="31" t="s">
        <v>69</v>
      </c>
      <c r="B20" s="32" t="n">
        <v>1535</v>
      </c>
      <c r="C20" s="86" t="n">
        <v>1707</v>
      </c>
      <c r="D20" s="86" t="n">
        <v>3242</v>
      </c>
      <c r="E20" s="32" t="n">
        <v>886</v>
      </c>
      <c r="F20" s="86" t="n">
        <v>1050</v>
      </c>
      <c r="G20" s="216" t="n">
        <v>1936</v>
      </c>
      <c r="H20" s="32" t="n">
        <v>14</v>
      </c>
      <c r="I20" s="86" t="n">
        <v>0</v>
      </c>
      <c r="J20" s="216" t="n">
        <v>14</v>
      </c>
      <c r="K20" s="151" t="n">
        <v>0</v>
      </c>
      <c r="L20" s="151" t="n">
        <v>0</v>
      </c>
      <c r="M20" s="152" t="n">
        <v>0</v>
      </c>
      <c r="N20" s="32" t="n">
        <v>1037</v>
      </c>
      <c r="O20" s="86" t="n">
        <v>1165</v>
      </c>
      <c r="P20" s="86" t="n">
        <v>2202</v>
      </c>
      <c r="Q20" s="32" t="n">
        <v>653</v>
      </c>
      <c r="R20" s="86" t="n">
        <v>854</v>
      </c>
      <c r="S20" s="216" t="n">
        <v>1507</v>
      </c>
      <c r="T20" s="32" t="n">
        <v>26</v>
      </c>
      <c r="U20" s="86" t="n">
        <v>15</v>
      </c>
      <c r="V20" s="216" t="n">
        <v>41</v>
      </c>
      <c r="W20" s="32" t="n">
        <v>5</v>
      </c>
      <c r="X20" s="86" t="n">
        <v>4</v>
      </c>
      <c r="Y20" s="216" t="n">
        <v>9</v>
      </c>
      <c r="Z20" s="32" t="n">
        <f aca="false">SUM(B20,E20,H20,K20,N20,Q20,T20,W20)</f>
        <v>4156</v>
      </c>
      <c r="AA20" s="86" t="n">
        <f aca="false">SUM(C20,F20,I20,L20,O20,R20,U20,X20)</f>
        <v>4795</v>
      </c>
      <c r="AB20" s="34" t="n">
        <f aca="false">SUM(D20,G20,J20,M20,P20,S20,V20,Y20)</f>
        <v>8951</v>
      </c>
    </row>
    <row r="21" customFormat="false" ht="10.15" hidden="false" customHeight="true" outlineLevel="0" collapsed="false">
      <c r="A21" s="36" t="s">
        <v>72</v>
      </c>
      <c r="B21" s="26"/>
      <c r="C21" s="28"/>
      <c r="D21" s="178"/>
      <c r="E21" s="26"/>
      <c r="F21" s="28"/>
      <c r="G21" s="179"/>
      <c r="H21" s="26"/>
      <c r="I21" s="28"/>
      <c r="J21" s="179"/>
      <c r="K21" s="226"/>
      <c r="L21" s="226"/>
      <c r="M21" s="30"/>
      <c r="N21" s="26"/>
      <c r="O21" s="28"/>
      <c r="P21" s="178"/>
      <c r="Q21" s="26"/>
      <c r="R21" s="28"/>
      <c r="S21" s="179"/>
      <c r="T21" s="26"/>
      <c r="U21" s="28"/>
      <c r="V21" s="179"/>
      <c r="W21" s="26"/>
      <c r="X21" s="28"/>
      <c r="Y21" s="179"/>
      <c r="Z21" s="227"/>
      <c r="AA21" s="182"/>
      <c r="AB21" s="41"/>
    </row>
    <row r="22" customFormat="false" ht="10.15" hidden="false" customHeight="true" outlineLevel="0" collapsed="false">
      <c r="A22" s="25" t="s">
        <v>66</v>
      </c>
      <c r="B22" s="26" t="n">
        <v>1407</v>
      </c>
      <c r="C22" s="28" t="n">
        <v>1092</v>
      </c>
      <c r="D22" s="178" t="n">
        <v>2499</v>
      </c>
      <c r="E22" s="26" t="n">
        <v>691</v>
      </c>
      <c r="F22" s="28" t="n">
        <v>633</v>
      </c>
      <c r="G22" s="179" t="n">
        <v>1324</v>
      </c>
      <c r="H22" s="26" t="n">
        <v>11</v>
      </c>
      <c r="I22" s="28" t="n">
        <v>0</v>
      </c>
      <c r="J22" s="179" t="n">
        <v>11</v>
      </c>
      <c r="K22" s="226" t="n">
        <v>0</v>
      </c>
      <c r="L22" s="226" t="n">
        <v>0</v>
      </c>
      <c r="M22" s="30" t="n">
        <v>0</v>
      </c>
      <c r="N22" s="26" t="n">
        <v>1197</v>
      </c>
      <c r="O22" s="28" t="n">
        <v>1359</v>
      </c>
      <c r="P22" s="178" t="n">
        <v>2556</v>
      </c>
      <c r="Q22" s="26" t="n">
        <v>613</v>
      </c>
      <c r="R22" s="28" t="n">
        <v>862</v>
      </c>
      <c r="S22" s="179" t="n">
        <v>1475</v>
      </c>
      <c r="T22" s="26" t="n">
        <v>16</v>
      </c>
      <c r="U22" s="28" t="n">
        <v>8</v>
      </c>
      <c r="V22" s="179" t="n">
        <v>24</v>
      </c>
      <c r="W22" s="26" t="n">
        <v>0</v>
      </c>
      <c r="X22" s="28" t="n">
        <v>0</v>
      </c>
      <c r="Y22" s="179" t="n">
        <v>0</v>
      </c>
      <c r="Z22" s="39" t="n">
        <f aca="false">SUM(B22,E22,H22,K22,N22,Q22,T22,W22)</f>
        <v>3935</v>
      </c>
      <c r="AA22" s="40" t="n">
        <f aca="false">SUM(C22,F22,I22,L22,O22,R22,U22,X22)</f>
        <v>3954</v>
      </c>
      <c r="AB22" s="41" t="n">
        <f aca="false">SUM(D22,G22,J22,M22,P22,S22,V22,Y22)</f>
        <v>7889</v>
      </c>
    </row>
    <row r="23" customFormat="false" ht="10.15" hidden="false" customHeight="true" outlineLevel="0" collapsed="false">
      <c r="A23" s="25" t="s">
        <v>67</v>
      </c>
      <c r="B23" s="26" t="n">
        <v>353</v>
      </c>
      <c r="C23" s="28" t="n">
        <v>624</v>
      </c>
      <c r="D23" s="178" t="n">
        <v>977</v>
      </c>
      <c r="E23" s="26" t="n">
        <v>242</v>
      </c>
      <c r="F23" s="28" t="n">
        <v>331</v>
      </c>
      <c r="G23" s="179" t="n">
        <v>573</v>
      </c>
      <c r="H23" s="26" t="n">
        <v>0</v>
      </c>
      <c r="I23" s="28" t="n">
        <v>0</v>
      </c>
      <c r="J23" s="179" t="n">
        <v>0</v>
      </c>
      <c r="K23" s="226" t="n">
        <v>0</v>
      </c>
      <c r="L23" s="226" t="n">
        <v>0</v>
      </c>
      <c r="M23" s="30" t="n">
        <v>0</v>
      </c>
      <c r="N23" s="26" t="n">
        <v>248</v>
      </c>
      <c r="O23" s="28" t="n">
        <v>330</v>
      </c>
      <c r="P23" s="178" t="n">
        <v>578</v>
      </c>
      <c r="Q23" s="26" t="n">
        <v>202</v>
      </c>
      <c r="R23" s="28" t="n">
        <v>250</v>
      </c>
      <c r="S23" s="179" t="n">
        <v>452</v>
      </c>
      <c r="T23" s="26" t="n">
        <v>0</v>
      </c>
      <c r="U23" s="28" t="n">
        <v>0</v>
      </c>
      <c r="V23" s="179" t="n">
        <v>0</v>
      </c>
      <c r="W23" s="26" t="n">
        <v>0</v>
      </c>
      <c r="X23" s="28" t="n">
        <v>0</v>
      </c>
      <c r="Y23" s="179" t="n">
        <v>0</v>
      </c>
      <c r="Z23" s="39" t="n">
        <f aca="false">SUM(B23,E23,H23,K23,N23,Q23,T23,W23)</f>
        <v>1045</v>
      </c>
      <c r="AA23" s="40" t="n">
        <f aca="false">SUM(C23,F23,I23,L23,O23,R23,U23,X23)</f>
        <v>1535</v>
      </c>
      <c r="AB23" s="41" t="n">
        <f aca="false">SUM(D23,G23,J23,M23,P23,S23,V23,Y23)</f>
        <v>2580</v>
      </c>
    </row>
    <row r="24" customFormat="false" ht="10.15" hidden="false" customHeight="true" outlineLevel="0" collapsed="false">
      <c r="A24" s="25" t="s">
        <v>68</v>
      </c>
      <c r="B24" s="26" t="n">
        <v>18</v>
      </c>
      <c r="C24" s="28" t="n">
        <v>79</v>
      </c>
      <c r="D24" s="178" t="n">
        <v>97</v>
      </c>
      <c r="E24" s="26" t="n">
        <v>4</v>
      </c>
      <c r="F24" s="28" t="n">
        <v>36</v>
      </c>
      <c r="G24" s="179" t="n">
        <v>40</v>
      </c>
      <c r="H24" s="26" t="n">
        <v>0</v>
      </c>
      <c r="I24" s="28" t="n">
        <v>0</v>
      </c>
      <c r="J24" s="179" t="n">
        <v>0</v>
      </c>
      <c r="K24" s="226" t="n">
        <v>0</v>
      </c>
      <c r="L24" s="226" t="n">
        <v>0</v>
      </c>
      <c r="M24" s="30" t="n">
        <v>0</v>
      </c>
      <c r="N24" s="26" t="n">
        <v>199</v>
      </c>
      <c r="O24" s="28" t="n">
        <v>50</v>
      </c>
      <c r="P24" s="178" t="n">
        <v>249</v>
      </c>
      <c r="Q24" s="26" t="n">
        <v>113</v>
      </c>
      <c r="R24" s="28" t="n">
        <v>52</v>
      </c>
      <c r="S24" s="179" t="n">
        <v>165</v>
      </c>
      <c r="T24" s="26" t="n">
        <v>0</v>
      </c>
      <c r="U24" s="28" t="n">
        <v>0</v>
      </c>
      <c r="V24" s="179" t="n">
        <v>0</v>
      </c>
      <c r="W24" s="26" t="n">
        <v>0</v>
      </c>
      <c r="X24" s="28" t="n">
        <v>0</v>
      </c>
      <c r="Y24" s="179" t="n">
        <v>0</v>
      </c>
      <c r="Z24" s="39" t="n">
        <f aca="false">SUM(B24,E24,H24,K24,N24,Q24,T24,W24)</f>
        <v>334</v>
      </c>
      <c r="AA24" s="40" t="n">
        <f aca="false">SUM(C24,F24,I24,L24,O24,R24,U24,X24)</f>
        <v>217</v>
      </c>
      <c r="AB24" s="41" t="n">
        <f aca="false">SUM(D24,G24,J24,M24,P24,S24,V24,Y24)</f>
        <v>551</v>
      </c>
    </row>
    <row r="25" customFormat="false" ht="10.15" hidden="false" customHeight="true" outlineLevel="0" collapsed="false">
      <c r="A25" s="31" t="s">
        <v>69</v>
      </c>
      <c r="B25" s="32" t="n">
        <v>1778</v>
      </c>
      <c r="C25" s="86" t="n">
        <v>1795</v>
      </c>
      <c r="D25" s="86" t="n">
        <v>3573</v>
      </c>
      <c r="E25" s="32" t="n">
        <v>937</v>
      </c>
      <c r="F25" s="86" t="n">
        <v>1000</v>
      </c>
      <c r="G25" s="216" t="n">
        <v>1937</v>
      </c>
      <c r="H25" s="32" t="n">
        <v>11</v>
      </c>
      <c r="I25" s="86" t="n">
        <v>0</v>
      </c>
      <c r="J25" s="216" t="n">
        <v>11</v>
      </c>
      <c r="K25" s="151" t="n">
        <v>0</v>
      </c>
      <c r="L25" s="151" t="n">
        <v>0</v>
      </c>
      <c r="M25" s="152" t="n">
        <v>0</v>
      </c>
      <c r="N25" s="32" t="n">
        <v>1644</v>
      </c>
      <c r="O25" s="86" t="n">
        <v>1739</v>
      </c>
      <c r="P25" s="86" t="n">
        <v>3383</v>
      </c>
      <c r="Q25" s="32" t="n">
        <v>928</v>
      </c>
      <c r="R25" s="86" t="n">
        <v>1164</v>
      </c>
      <c r="S25" s="216" t="n">
        <v>2092</v>
      </c>
      <c r="T25" s="32" t="n">
        <v>16</v>
      </c>
      <c r="U25" s="86" t="n">
        <v>8</v>
      </c>
      <c r="V25" s="216" t="n">
        <v>24</v>
      </c>
      <c r="W25" s="32" t="n">
        <v>0</v>
      </c>
      <c r="X25" s="86" t="n">
        <v>0</v>
      </c>
      <c r="Y25" s="216" t="n">
        <v>0</v>
      </c>
      <c r="Z25" s="32" t="n">
        <f aca="false">SUM(B25,E25,H25,K25,N25,Q25,T25,W25)</f>
        <v>5314</v>
      </c>
      <c r="AA25" s="86" t="n">
        <f aca="false">SUM(C25,F25,I25,L25,O25,R25,U25,X25)</f>
        <v>5706</v>
      </c>
      <c r="AB25" s="34" t="n">
        <f aca="false">SUM(D25,G25,J25,M25,P25,S25,V25,Y25)</f>
        <v>11020</v>
      </c>
    </row>
    <row r="26" customFormat="false" ht="10.15" hidden="false" customHeight="true" outlineLevel="0" collapsed="false">
      <c r="A26" s="36" t="s">
        <v>73</v>
      </c>
      <c r="B26" s="26"/>
      <c r="C26" s="28"/>
      <c r="D26" s="178"/>
      <c r="E26" s="26"/>
      <c r="F26" s="28"/>
      <c r="G26" s="179"/>
      <c r="H26" s="26"/>
      <c r="I26" s="28"/>
      <c r="J26" s="179"/>
      <c r="K26" s="226"/>
      <c r="L26" s="226"/>
      <c r="M26" s="30"/>
      <c r="N26" s="26"/>
      <c r="O26" s="28"/>
      <c r="P26" s="178"/>
      <c r="Q26" s="26"/>
      <c r="R26" s="28"/>
      <c r="S26" s="179"/>
      <c r="T26" s="26"/>
      <c r="U26" s="28"/>
      <c r="V26" s="179"/>
      <c r="W26" s="26"/>
      <c r="X26" s="28"/>
      <c r="Y26" s="179"/>
      <c r="Z26" s="227"/>
      <c r="AA26" s="182"/>
      <c r="AB26" s="41"/>
    </row>
    <row r="27" customFormat="false" ht="10.15" hidden="false" customHeight="true" outlineLevel="0" collapsed="false">
      <c r="A27" s="25" t="s">
        <v>66</v>
      </c>
      <c r="B27" s="26" t="n">
        <v>819</v>
      </c>
      <c r="C27" s="28" t="n">
        <v>965</v>
      </c>
      <c r="D27" s="178" t="n">
        <v>1784</v>
      </c>
      <c r="E27" s="26" t="n">
        <v>442</v>
      </c>
      <c r="F27" s="28" t="n">
        <v>438</v>
      </c>
      <c r="G27" s="179" t="n">
        <v>880</v>
      </c>
      <c r="H27" s="26" t="n">
        <v>0</v>
      </c>
      <c r="I27" s="28" t="n">
        <v>0</v>
      </c>
      <c r="J27" s="179" t="n">
        <v>0</v>
      </c>
      <c r="K27" s="226" t="n">
        <v>1</v>
      </c>
      <c r="L27" s="226" t="n">
        <v>9</v>
      </c>
      <c r="M27" s="30" t="n">
        <v>10</v>
      </c>
      <c r="N27" s="26" t="n">
        <v>589</v>
      </c>
      <c r="O27" s="28" t="n">
        <v>613</v>
      </c>
      <c r="P27" s="178" t="n">
        <v>1202</v>
      </c>
      <c r="Q27" s="26" t="n">
        <v>390</v>
      </c>
      <c r="R27" s="28" t="n">
        <v>454</v>
      </c>
      <c r="S27" s="179" t="n">
        <v>844</v>
      </c>
      <c r="T27" s="26" t="n">
        <v>0</v>
      </c>
      <c r="U27" s="28" t="n">
        <v>0</v>
      </c>
      <c r="V27" s="179" t="n">
        <v>0</v>
      </c>
      <c r="W27" s="26" t="n">
        <v>6</v>
      </c>
      <c r="X27" s="28" t="n">
        <v>11</v>
      </c>
      <c r="Y27" s="179" t="n">
        <v>17</v>
      </c>
      <c r="Z27" s="39" t="n">
        <f aca="false">SUM(B27,E27,H27,K27,N27,Q27,T27,W27)</f>
        <v>2247</v>
      </c>
      <c r="AA27" s="40" t="n">
        <f aca="false">SUM(C27,F27,I27,L27,O27,R27,U27,X27)</f>
        <v>2490</v>
      </c>
      <c r="AB27" s="41" t="n">
        <f aca="false">SUM(D27,G27,J27,M27,P27,S27,V27,Y27)</f>
        <v>4737</v>
      </c>
    </row>
    <row r="28" customFormat="false" ht="10.15" hidden="false" customHeight="true" outlineLevel="0" collapsed="false">
      <c r="A28" s="25" t="s">
        <v>67</v>
      </c>
      <c r="B28" s="26" t="n">
        <v>214</v>
      </c>
      <c r="C28" s="28" t="n">
        <v>224</v>
      </c>
      <c r="D28" s="178" t="n">
        <v>438</v>
      </c>
      <c r="E28" s="26" t="n">
        <v>122</v>
      </c>
      <c r="F28" s="28" t="n">
        <v>113</v>
      </c>
      <c r="G28" s="179" t="n">
        <v>235</v>
      </c>
      <c r="H28" s="26" t="n">
        <v>0</v>
      </c>
      <c r="I28" s="28" t="n">
        <v>0</v>
      </c>
      <c r="J28" s="179" t="n">
        <v>0</v>
      </c>
      <c r="K28" s="226" t="n">
        <v>0</v>
      </c>
      <c r="L28" s="226" t="n">
        <v>0</v>
      </c>
      <c r="M28" s="30" t="n">
        <v>0</v>
      </c>
      <c r="N28" s="26" t="n">
        <v>6</v>
      </c>
      <c r="O28" s="28" t="n">
        <v>6</v>
      </c>
      <c r="P28" s="178" t="n">
        <v>12</v>
      </c>
      <c r="Q28" s="26" t="n">
        <v>7</v>
      </c>
      <c r="R28" s="28" t="n">
        <v>1</v>
      </c>
      <c r="S28" s="179" t="n">
        <v>8</v>
      </c>
      <c r="T28" s="26" t="n">
        <v>0</v>
      </c>
      <c r="U28" s="28" t="n">
        <v>0</v>
      </c>
      <c r="V28" s="179" t="n">
        <v>0</v>
      </c>
      <c r="W28" s="26" t="n">
        <v>0</v>
      </c>
      <c r="X28" s="28" t="n">
        <v>0</v>
      </c>
      <c r="Y28" s="179" t="n">
        <v>0</v>
      </c>
      <c r="Z28" s="39" t="n">
        <f aca="false">SUM(B28,E28,H28,K28,N28,Q28,T28,W28)</f>
        <v>349</v>
      </c>
      <c r="AA28" s="40" t="n">
        <f aca="false">SUM(C28,F28,I28,L28,O28,R28,U28,X28)</f>
        <v>344</v>
      </c>
      <c r="AB28" s="41" t="n">
        <f aca="false">SUM(D28,G28,J28,M28,P28,S28,V28,Y28)</f>
        <v>693</v>
      </c>
    </row>
    <row r="29" customFormat="false" ht="10.15" hidden="false" customHeight="true" outlineLevel="0" collapsed="false">
      <c r="A29" s="25" t="s">
        <v>68</v>
      </c>
      <c r="B29" s="26" t="n">
        <v>18</v>
      </c>
      <c r="C29" s="28" t="n">
        <v>43</v>
      </c>
      <c r="D29" s="178" t="n">
        <v>61</v>
      </c>
      <c r="E29" s="26" t="n">
        <v>17</v>
      </c>
      <c r="F29" s="28" t="n">
        <v>31</v>
      </c>
      <c r="G29" s="179" t="n">
        <v>48</v>
      </c>
      <c r="H29" s="26" t="n">
        <v>0</v>
      </c>
      <c r="I29" s="28" t="n">
        <v>0</v>
      </c>
      <c r="J29" s="179" t="n">
        <v>0</v>
      </c>
      <c r="K29" s="226" t="n">
        <v>0</v>
      </c>
      <c r="L29" s="226" t="n">
        <v>0</v>
      </c>
      <c r="M29" s="30" t="n">
        <v>0</v>
      </c>
      <c r="N29" s="26" t="n">
        <v>0</v>
      </c>
      <c r="O29" s="28" t="n">
        <v>0</v>
      </c>
      <c r="P29" s="178" t="n">
        <v>0</v>
      </c>
      <c r="Q29" s="26" t="n">
        <v>0</v>
      </c>
      <c r="R29" s="28" t="n">
        <v>0</v>
      </c>
      <c r="S29" s="179" t="n">
        <v>0</v>
      </c>
      <c r="T29" s="26" t="n">
        <v>0</v>
      </c>
      <c r="U29" s="28" t="n">
        <v>0</v>
      </c>
      <c r="V29" s="179" t="n">
        <v>0</v>
      </c>
      <c r="W29" s="26" t="n">
        <v>0</v>
      </c>
      <c r="X29" s="28" t="n">
        <v>0</v>
      </c>
      <c r="Y29" s="179" t="n">
        <v>0</v>
      </c>
      <c r="Z29" s="39" t="n">
        <f aca="false">SUM(B29,E29,H29,K29,N29,Q29,T29,W29)</f>
        <v>35</v>
      </c>
      <c r="AA29" s="40" t="n">
        <f aca="false">SUM(C29,F29,I29,L29,O29,R29,U29,X29)</f>
        <v>74</v>
      </c>
      <c r="AB29" s="41" t="n">
        <f aca="false">SUM(D29,G29,J29,M29,P29,S29,V29,Y29)</f>
        <v>109</v>
      </c>
    </row>
    <row r="30" customFormat="false" ht="10.15" hidden="false" customHeight="true" outlineLevel="0" collapsed="false">
      <c r="A30" s="31" t="s">
        <v>69</v>
      </c>
      <c r="B30" s="32" t="n">
        <v>1051</v>
      </c>
      <c r="C30" s="86" t="n">
        <v>1232</v>
      </c>
      <c r="D30" s="86" t="n">
        <v>2283</v>
      </c>
      <c r="E30" s="32" t="n">
        <v>581</v>
      </c>
      <c r="F30" s="86" t="n">
        <v>582</v>
      </c>
      <c r="G30" s="216" t="n">
        <v>1163</v>
      </c>
      <c r="H30" s="32" t="n">
        <v>0</v>
      </c>
      <c r="I30" s="86" t="n">
        <v>0</v>
      </c>
      <c r="J30" s="216" t="n">
        <v>0</v>
      </c>
      <c r="K30" s="151" t="n">
        <v>1</v>
      </c>
      <c r="L30" s="151" t="n">
        <v>9</v>
      </c>
      <c r="M30" s="152" t="n">
        <v>10</v>
      </c>
      <c r="N30" s="32" t="n">
        <v>595</v>
      </c>
      <c r="O30" s="86" t="n">
        <v>619</v>
      </c>
      <c r="P30" s="86" t="n">
        <v>1214</v>
      </c>
      <c r="Q30" s="32" t="n">
        <v>397</v>
      </c>
      <c r="R30" s="86" t="n">
        <v>455</v>
      </c>
      <c r="S30" s="216" t="n">
        <v>852</v>
      </c>
      <c r="T30" s="32" t="n">
        <v>0</v>
      </c>
      <c r="U30" s="86" t="n">
        <v>0</v>
      </c>
      <c r="V30" s="216" t="n">
        <v>0</v>
      </c>
      <c r="W30" s="32" t="n">
        <v>6</v>
      </c>
      <c r="X30" s="86" t="n">
        <v>11</v>
      </c>
      <c r="Y30" s="216" t="n">
        <v>17</v>
      </c>
      <c r="Z30" s="32" t="n">
        <f aca="false">SUM(B30,E30,H30,K30,N30,Q30,T30,W30)</f>
        <v>2631</v>
      </c>
      <c r="AA30" s="86" t="n">
        <f aca="false">SUM(C30,F30,I30,L30,O30,R30,U30,X30)</f>
        <v>2908</v>
      </c>
      <c r="AB30" s="34" t="n">
        <f aca="false">SUM(D30,G30,J30,M30,P30,S30,V30,Y30)</f>
        <v>5539</v>
      </c>
    </row>
    <row r="31" customFormat="false" ht="10.15" hidden="false" customHeight="true" outlineLevel="0" collapsed="false">
      <c r="A31" s="36" t="s">
        <v>74</v>
      </c>
      <c r="B31" s="26"/>
      <c r="C31" s="28"/>
      <c r="D31" s="178"/>
      <c r="E31" s="26"/>
      <c r="F31" s="28"/>
      <c r="G31" s="179"/>
      <c r="H31" s="26"/>
      <c r="I31" s="28"/>
      <c r="J31" s="179"/>
      <c r="K31" s="226"/>
      <c r="L31" s="226"/>
      <c r="M31" s="30"/>
      <c r="N31" s="26"/>
      <c r="O31" s="28"/>
      <c r="P31" s="178"/>
      <c r="Q31" s="26"/>
      <c r="R31" s="28"/>
      <c r="S31" s="179"/>
      <c r="T31" s="26"/>
      <c r="U31" s="28"/>
      <c r="V31" s="179"/>
      <c r="W31" s="26"/>
      <c r="X31" s="28"/>
      <c r="Y31" s="179"/>
      <c r="Z31" s="227"/>
      <c r="AA31" s="182"/>
      <c r="AB31" s="41"/>
    </row>
    <row r="32" customFormat="false" ht="10.15" hidden="false" customHeight="true" outlineLevel="0" collapsed="false">
      <c r="A32" s="25" t="s">
        <v>66</v>
      </c>
      <c r="B32" s="26" t="n">
        <v>1082</v>
      </c>
      <c r="C32" s="28" t="n">
        <v>1077</v>
      </c>
      <c r="D32" s="178" t="n">
        <v>2159</v>
      </c>
      <c r="E32" s="26" t="n">
        <v>628</v>
      </c>
      <c r="F32" s="28" t="n">
        <v>511</v>
      </c>
      <c r="G32" s="179" t="n">
        <v>1139</v>
      </c>
      <c r="H32" s="26" t="n">
        <v>0</v>
      </c>
      <c r="I32" s="28" t="n">
        <v>0</v>
      </c>
      <c r="J32" s="179" t="n">
        <v>0</v>
      </c>
      <c r="K32" s="226" t="n">
        <v>0</v>
      </c>
      <c r="L32" s="226" t="n">
        <v>0</v>
      </c>
      <c r="M32" s="30" t="n">
        <v>0</v>
      </c>
      <c r="N32" s="26" t="n">
        <v>692</v>
      </c>
      <c r="O32" s="28" t="n">
        <v>768</v>
      </c>
      <c r="P32" s="178" t="n">
        <v>1460</v>
      </c>
      <c r="Q32" s="26" t="n">
        <v>423</v>
      </c>
      <c r="R32" s="28" t="n">
        <v>399</v>
      </c>
      <c r="S32" s="179" t="n">
        <v>822</v>
      </c>
      <c r="T32" s="26" t="n">
        <v>4</v>
      </c>
      <c r="U32" s="28" t="n">
        <v>7</v>
      </c>
      <c r="V32" s="179" t="n">
        <v>11</v>
      </c>
      <c r="W32" s="26" t="n">
        <v>0</v>
      </c>
      <c r="X32" s="28" t="n">
        <v>0</v>
      </c>
      <c r="Y32" s="179" t="n">
        <v>0</v>
      </c>
      <c r="Z32" s="39" t="n">
        <f aca="false">SUM(B32,E32,H32,K32,N32,Q32,T32,W32)</f>
        <v>2829</v>
      </c>
      <c r="AA32" s="40" t="n">
        <f aca="false">SUM(C32,F32,I32,L32,O32,R32,U32,X32)</f>
        <v>2762</v>
      </c>
      <c r="AB32" s="41" t="n">
        <f aca="false">SUM(D32,G32,J32,M32,P32,S32,V32,Y32)</f>
        <v>5591</v>
      </c>
    </row>
    <row r="33" customFormat="false" ht="10.15" hidden="false" customHeight="true" outlineLevel="0" collapsed="false">
      <c r="A33" s="25" t="s">
        <v>67</v>
      </c>
      <c r="B33" s="26" t="n">
        <v>330</v>
      </c>
      <c r="C33" s="28" t="n">
        <v>280</v>
      </c>
      <c r="D33" s="178" t="n">
        <v>610</v>
      </c>
      <c r="E33" s="26" t="n">
        <v>207</v>
      </c>
      <c r="F33" s="28" t="n">
        <v>169</v>
      </c>
      <c r="G33" s="179" t="n">
        <v>376</v>
      </c>
      <c r="H33" s="26" t="n">
        <v>0</v>
      </c>
      <c r="I33" s="28" t="n">
        <v>0</v>
      </c>
      <c r="J33" s="179" t="n">
        <v>0</v>
      </c>
      <c r="K33" s="226" t="n">
        <v>0</v>
      </c>
      <c r="L33" s="226" t="n">
        <v>0</v>
      </c>
      <c r="M33" s="30" t="n">
        <v>0</v>
      </c>
      <c r="N33" s="26" t="n">
        <v>71</v>
      </c>
      <c r="O33" s="28" t="n">
        <v>194</v>
      </c>
      <c r="P33" s="178" t="n">
        <v>265</v>
      </c>
      <c r="Q33" s="26" t="n">
        <v>61</v>
      </c>
      <c r="R33" s="28" t="n">
        <v>142</v>
      </c>
      <c r="S33" s="179" t="n">
        <v>203</v>
      </c>
      <c r="T33" s="26" t="n">
        <v>0</v>
      </c>
      <c r="U33" s="28" t="n">
        <v>0</v>
      </c>
      <c r="V33" s="179" t="n">
        <v>0</v>
      </c>
      <c r="W33" s="26" t="n">
        <v>0</v>
      </c>
      <c r="X33" s="28" t="n">
        <v>0</v>
      </c>
      <c r="Y33" s="179" t="n">
        <v>0</v>
      </c>
      <c r="Z33" s="39" t="n">
        <f aca="false">SUM(B33,E33,H33,K33,N33,Q33,T33,W33)</f>
        <v>669</v>
      </c>
      <c r="AA33" s="40" t="n">
        <f aca="false">SUM(C33,F33,I33,L33,O33,R33,U33,X33)</f>
        <v>785</v>
      </c>
      <c r="AB33" s="41" t="n">
        <f aca="false">SUM(D33,G33,J33,M33,P33,S33,V33,Y33)</f>
        <v>1454</v>
      </c>
    </row>
    <row r="34" customFormat="false" ht="10.15" hidden="false" customHeight="true" outlineLevel="0" collapsed="false">
      <c r="A34" s="25" t="s">
        <v>68</v>
      </c>
      <c r="B34" s="26" t="n">
        <v>1</v>
      </c>
      <c r="C34" s="28" t="n">
        <v>2</v>
      </c>
      <c r="D34" s="178" t="n">
        <v>3</v>
      </c>
      <c r="E34" s="26" t="n">
        <v>1</v>
      </c>
      <c r="F34" s="28" t="n">
        <v>6</v>
      </c>
      <c r="G34" s="179" t="n">
        <v>7</v>
      </c>
      <c r="H34" s="26" t="n">
        <v>0</v>
      </c>
      <c r="I34" s="28" t="n">
        <v>0</v>
      </c>
      <c r="J34" s="179" t="n">
        <v>0</v>
      </c>
      <c r="K34" s="226" t="n">
        <v>0</v>
      </c>
      <c r="L34" s="226" t="n">
        <v>0</v>
      </c>
      <c r="M34" s="30" t="n">
        <v>0</v>
      </c>
      <c r="N34" s="26" t="n">
        <v>0</v>
      </c>
      <c r="O34" s="28" t="n">
        <v>0</v>
      </c>
      <c r="P34" s="178" t="n">
        <v>0</v>
      </c>
      <c r="Q34" s="26" t="n">
        <v>0</v>
      </c>
      <c r="R34" s="28" t="n">
        <v>0</v>
      </c>
      <c r="S34" s="179" t="n">
        <v>0</v>
      </c>
      <c r="T34" s="26" t="n">
        <v>0</v>
      </c>
      <c r="U34" s="28" t="n">
        <v>0</v>
      </c>
      <c r="V34" s="179" t="n">
        <v>0</v>
      </c>
      <c r="W34" s="26" t="n">
        <v>0</v>
      </c>
      <c r="X34" s="28" t="n">
        <v>0</v>
      </c>
      <c r="Y34" s="179" t="n">
        <v>0</v>
      </c>
      <c r="Z34" s="39" t="n">
        <f aca="false">SUM(B34,E34,H34,K34,N34,Q34,T34,W34)</f>
        <v>2</v>
      </c>
      <c r="AA34" s="40" t="n">
        <f aca="false">SUM(C34,F34,I34,L34,O34,R34,U34,X34)</f>
        <v>8</v>
      </c>
      <c r="AB34" s="41" t="n">
        <f aca="false">SUM(D34,G34,J34,M34,P34,S34,V34,Y34)</f>
        <v>10</v>
      </c>
    </row>
    <row r="35" customFormat="false" ht="10.15" hidden="false" customHeight="true" outlineLevel="0" collapsed="false">
      <c r="A35" s="31" t="s">
        <v>69</v>
      </c>
      <c r="B35" s="32" t="n">
        <v>1413</v>
      </c>
      <c r="C35" s="86" t="n">
        <v>1359</v>
      </c>
      <c r="D35" s="86" t="n">
        <v>2772</v>
      </c>
      <c r="E35" s="32" t="n">
        <v>836</v>
      </c>
      <c r="F35" s="86" t="n">
        <v>686</v>
      </c>
      <c r="G35" s="216" t="n">
        <v>1522</v>
      </c>
      <c r="H35" s="32" t="n">
        <v>0</v>
      </c>
      <c r="I35" s="86" t="n">
        <v>0</v>
      </c>
      <c r="J35" s="216" t="n">
        <v>0</v>
      </c>
      <c r="K35" s="151" t="n">
        <v>0</v>
      </c>
      <c r="L35" s="151" t="n">
        <v>0</v>
      </c>
      <c r="M35" s="152" t="n">
        <v>0</v>
      </c>
      <c r="N35" s="32" t="n">
        <v>763</v>
      </c>
      <c r="O35" s="86" t="n">
        <v>962</v>
      </c>
      <c r="P35" s="86" t="n">
        <v>1725</v>
      </c>
      <c r="Q35" s="32" t="n">
        <v>484</v>
      </c>
      <c r="R35" s="86" t="n">
        <v>541</v>
      </c>
      <c r="S35" s="216" t="n">
        <v>1025</v>
      </c>
      <c r="T35" s="32" t="n">
        <v>4</v>
      </c>
      <c r="U35" s="86" t="n">
        <v>7</v>
      </c>
      <c r="V35" s="216" t="n">
        <v>11</v>
      </c>
      <c r="W35" s="32" t="n">
        <v>0</v>
      </c>
      <c r="X35" s="86" t="n">
        <v>0</v>
      </c>
      <c r="Y35" s="216" t="n">
        <v>0</v>
      </c>
      <c r="Z35" s="32" t="n">
        <f aca="false">SUM(B35,E35,H35,K35,N35,Q35,T35,W35)</f>
        <v>3500</v>
      </c>
      <c r="AA35" s="86" t="n">
        <f aca="false">SUM(C35,F35,I35,L35,O35,R35,U35,X35)</f>
        <v>3555</v>
      </c>
      <c r="AB35" s="34" t="n">
        <f aca="false">SUM(D35,G35,J35,M35,P35,S35,V35,Y35)</f>
        <v>7055</v>
      </c>
    </row>
    <row r="36" customFormat="false" ht="10.15" hidden="false" customHeight="true" outlineLevel="0" collapsed="false">
      <c r="A36" s="36" t="s">
        <v>75</v>
      </c>
      <c r="B36" s="26"/>
      <c r="C36" s="28"/>
      <c r="D36" s="178"/>
      <c r="E36" s="26"/>
      <c r="F36" s="28"/>
      <c r="G36" s="179"/>
      <c r="H36" s="26"/>
      <c r="I36" s="28"/>
      <c r="J36" s="179"/>
      <c r="K36" s="226"/>
      <c r="L36" s="226"/>
      <c r="M36" s="30"/>
      <c r="N36" s="26"/>
      <c r="O36" s="28"/>
      <c r="P36" s="178"/>
      <c r="Q36" s="26"/>
      <c r="R36" s="28"/>
      <c r="S36" s="179"/>
      <c r="T36" s="26"/>
      <c r="U36" s="28"/>
      <c r="V36" s="179"/>
      <c r="W36" s="26"/>
      <c r="X36" s="28"/>
      <c r="Y36" s="179"/>
      <c r="Z36" s="227"/>
      <c r="AA36" s="182"/>
      <c r="AB36" s="41"/>
    </row>
    <row r="37" customFormat="false" ht="10.15" hidden="false" customHeight="true" outlineLevel="0" collapsed="false">
      <c r="A37" s="25" t="s">
        <v>66</v>
      </c>
      <c r="B37" s="26" t="n">
        <v>1944</v>
      </c>
      <c r="C37" s="28" t="n">
        <v>1885</v>
      </c>
      <c r="D37" s="178" t="n">
        <v>3829</v>
      </c>
      <c r="E37" s="26" t="n">
        <v>992</v>
      </c>
      <c r="F37" s="28" t="n">
        <v>961</v>
      </c>
      <c r="G37" s="179" t="n">
        <v>1953</v>
      </c>
      <c r="H37" s="26" t="n">
        <v>20</v>
      </c>
      <c r="I37" s="28" t="n">
        <v>7</v>
      </c>
      <c r="J37" s="179" t="n">
        <v>27</v>
      </c>
      <c r="K37" s="226" t="n">
        <v>0</v>
      </c>
      <c r="L37" s="226" t="n">
        <v>0</v>
      </c>
      <c r="M37" s="30" t="n">
        <v>0</v>
      </c>
      <c r="N37" s="26" t="n">
        <v>1230</v>
      </c>
      <c r="O37" s="28" t="n">
        <v>1714</v>
      </c>
      <c r="P37" s="178" t="n">
        <v>2944</v>
      </c>
      <c r="Q37" s="26" t="n">
        <v>830</v>
      </c>
      <c r="R37" s="28" t="n">
        <v>1081</v>
      </c>
      <c r="S37" s="179" t="n">
        <v>1911</v>
      </c>
      <c r="T37" s="26" t="n">
        <v>24</v>
      </c>
      <c r="U37" s="28" t="n">
        <v>10</v>
      </c>
      <c r="V37" s="179" t="n">
        <v>34</v>
      </c>
      <c r="W37" s="26" t="n">
        <v>0</v>
      </c>
      <c r="X37" s="28" t="n">
        <v>0</v>
      </c>
      <c r="Y37" s="179" t="n">
        <v>0</v>
      </c>
      <c r="Z37" s="39" t="n">
        <f aca="false">SUM(B37,E37,H37,K37,N37,Q37,T37,W37)</f>
        <v>5040</v>
      </c>
      <c r="AA37" s="40" t="n">
        <f aca="false">SUM(C37,F37,I37,L37,O37,R37,U37,X37)</f>
        <v>5658</v>
      </c>
      <c r="AB37" s="41" t="n">
        <f aca="false">SUM(D37,G37,J37,M37,P37,S37,V37,Y37)</f>
        <v>10698</v>
      </c>
    </row>
    <row r="38" customFormat="false" ht="10.15" hidden="false" customHeight="true" outlineLevel="0" collapsed="false">
      <c r="A38" s="25" t="s">
        <v>67</v>
      </c>
      <c r="B38" s="26" t="n">
        <v>500</v>
      </c>
      <c r="C38" s="28" t="n">
        <v>517</v>
      </c>
      <c r="D38" s="178" t="n">
        <v>1017</v>
      </c>
      <c r="E38" s="26" t="n">
        <v>264</v>
      </c>
      <c r="F38" s="28" t="n">
        <v>341</v>
      </c>
      <c r="G38" s="179" t="n">
        <v>605</v>
      </c>
      <c r="H38" s="26" t="n">
        <v>0</v>
      </c>
      <c r="I38" s="28" t="n">
        <v>0</v>
      </c>
      <c r="J38" s="179" t="n">
        <v>0</v>
      </c>
      <c r="K38" s="226" t="n">
        <v>0</v>
      </c>
      <c r="L38" s="226" t="n">
        <v>0</v>
      </c>
      <c r="M38" s="30" t="n">
        <v>0</v>
      </c>
      <c r="N38" s="26" t="n">
        <v>243</v>
      </c>
      <c r="O38" s="28" t="n">
        <v>269</v>
      </c>
      <c r="P38" s="178" t="n">
        <v>512</v>
      </c>
      <c r="Q38" s="26" t="n">
        <v>170</v>
      </c>
      <c r="R38" s="28" t="n">
        <v>218</v>
      </c>
      <c r="S38" s="179" t="n">
        <v>388</v>
      </c>
      <c r="T38" s="26" t="n">
        <v>0</v>
      </c>
      <c r="U38" s="28" t="n">
        <v>0</v>
      </c>
      <c r="V38" s="179" t="n">
        <v>0</v>
      </c>
      <c r="W38" s="26" t="n">
        <v>0</v>
      </c>
      <c r="X38" s="28" t="n">
        <v>0</v>
      </c>
      <c r="Y38" s="179" t="n">
        <v>0</v>
      </c>
      <c r="Z38" s="39" t="n">
        <f aca="false">SUM(B38,E38,H38,K38,N38,Q38,T38,W38)</f>
        <v>1177</v>
      </c>
      <c r="AA38" s="40" t="n">
        <f aca="false">SUM(C38,F38,I38,L38,O38,R38,U38,X38)</f>
        <v>1345</v>
      </c>
      <c r="AB38" s="41" t="n">
        <f aca="false">SUM(D38,G38,J38,M38,P38,S38,V38,Y38)</f>
        <v>2522</v>
      </c>
    </row>
    <row r="39" customFormat="false" ht="10.15" hidden="false" customHeight="true" outlineLevel="0" collapsed="false">
      <c r="A39" s="25" t="s">
        <v>68</v>
      </c>
      <c r="B39" s="26" t="n">
        <v>30</v>
      </c>
      <c r="C39" s="28" t="n">
        <v>2</v>
      </c>
      <c r="D39" s="178" t="n">
        <v>32</v>
      </c>
      <c r="E39" s="26" t="n">
        <v>20</v>
      </c>
      <c r="F39" s="28" t="n">
        <v>7</v>
      </c>
      <c r="G39" s="179" t="n">
        <v>27</v>
      </c>
      <c r="H39" s="26" t="n">
        <v>0</v>
      </c>
      <c r="I39" s="28" t="n">
        <v>0</v>
      </c>
      <c r="J39" s="179" t="n">
        <v>0</v>
      </c>
      <c r="K39" s="226" t="n">
        <v>0</v>
      </c>
      <c r="L39" s="226" t="n">
        <v>0</v>
      </c>
      <c r="M39" s="30" t="n">
        <v>0</v>
      </c>
      <c r="N39" s="26" t="n">
        <v>87</v>
      </c>
      <c r="O39" s="28" t="n">
        <v>103</v>
      </c>
      <c r="P39" s="178" t="n">
        <v>190</v>
      </c>
      <c r="Q39" s="26" t="n">
        <v>84</v>
      </c>
      <c r="R39" s="28" t="n">
        <v>65</v>
      </c>
      <c r="S39" s="179" t="n">
        <v>149</v>
      </c>
      <c r="T39" s="26" t="n">
        <v>0</v>
      </c>
      <c r="U39" s="28" t="n">
        <v>0</v>
      </c>
      <c r="V39" s="179" t="n">
        <v>0</v>
      </c>
      <c r="W39" s="26" t="n">
        <v>0</v>
      </c>
      <c r="X39" s="28" t="n">
        <v>0</v>
      </c>
      <c r="Y39" s="179" t="n">
        <v>0</v>
      </c>
      <c r="Z39" s="39" t="n">
        <f aca="false">SUM(B39,E39,H39,K39,N39,Q39,T39,W39)</f>
        <v>221</v>
      </c>
      <c r="AA39" s="40" t="n">
        <f aca="false">SUM(C39,F39,I39,L39,O39,R39,U39,X39)</f>
        <v>177</v>
      </c>
      <c r="AB39" s="41" t="n">
        <f aca="false">SUM(D39,G39,J39,M39,P39,S39,V39,Y39)</f>
        <v>398</v>
      </c>
    </row>
    <row r="40" customFormat="false" ht="10.15" hidden="false" customHeight="true" outlineLevel="0" collapsed="false">
      <c r="A40" s="31" t="s">
        <v>69</v>
      </c>
      <c r="B40" s="32" t="n">
        <v>2474</v>
      </c>
      <c r="C40" s="86" t="n">
        <v>2404</v>
      </c>
      <c r="D40" s="86" t="n">
        <v>4878</v>
      </c>
      <c r="E40" s="32" t="n">
        <v>1276</v>
      </c>
      <c r="F40" s="86" t="n">
        <v>1309</v>
      </c>
      <c r="G40" s="216" t="n">
        <v>2585</v>
      </c>
      <c r="H40" s="32" t="n">
        <v>20</v>
      </c>
      <c r="I40" s="86" t="n">
        <v>7</v>
      </c>
      <c r="J40" s="216" t="n">
        <v>27</v>
      </c>
      <c r="K40" s="151" t="n">
        <v>0</v>
      </c>
      <c r="L40" s="151" t="n">
        <v>0</v>
      </c>
      <c r="M40" s="152" t="n">
        <v>0</v>
      </c>
      <c r="N40" s="32" t="n">
        <v>1560</v>
      </c>
      <c r="O40" s="86" t="n">
        <v>2086</v>
      </c>
      <c r="P40" s="86" t="n">
        <v>3646</v>
      </c>
      <c r="Q40" s="32" t="n">
        <v>1084</v>
      </c>
      <c r="R40" s="86" t="n">
        <v>1364</v>
      </c>
      <c r="S40" s="216" t="n">
        <v>2448</v>
      </c>
      <c r="T40" s="32" t="n">
        <v>24</v>
      </c>
      <c r="U40" s="86" t="n">
        <v>10</v>
      </c>
      <c r="V40" s="216" t="n">
        <v>34</v>
      </c>
      <c r="W40" s="32" t="n">
        <v>0</v>
      </c>
      <c r="X40" s="86" t="n">
        <v>0</v>
      </c>
      <c r="Y40" s="216" t="n">
        <v>0</v>
      </c>
      <c r="Z40" s="32" t="n">
        <f aca="false">SUM(B40,E40,H40,K40,N40,Q40,T40,W40)</f>
        <v>6438</v>
      </c>
      <c r="AA40" s="86" t="n">
        <f aca="false">SUM(C40,F40,I40,L40,O40,R40,U40,X40)</f>
        <v>7180</v>
      </c>
      <c r="AB40" s="34" t="n">
        <f aca="false">SUM(D40,G40,J40,M40,P40,S40,V40,Y40)</f>
        <v>13618</v>
      </c>
    </row>
    <row r="41" customFormat="false" ht="10.15" hidden="false" customHeight="true" outlineLevel="0" collapsed="false">
      <c r="A41" s="36" t="s">
        <v>76</v>
      </c>
      <c r="B41" s="26"/>
      <c r="C41" s="28"/>
      <c r="D41" s="178"/>
      <c r="E41" s="26"/>
      <c r="F41" s="28"/>
      <c r="G41" s="179"/>
      <c r="H41" s="26"/>
      <c r="I41" s="28"/>
      <c r="J41" s="179"/>
      <c r="K41" s="226"/>
      <c r="L41" s="226"/>
      <c r="M41" s="30"/>
      <c r="N41" s="26"/>
      <c r="O41" s="28"/>
      <c r="P41" s="178"/>
      <c r="Q41" s="26"/>
      <c r="R41" s="28"/>
      <c r="S41" s="179"/>
      <c r="T41" s="26"/>
      <c r="U41" s="28"/>
      <c r="V41" s="179"/>
      <c r="W41" s="26"/>
      <c r="X41" s="28"/>
      <c r="Y41" s="179"/>
      <c r="Z41" s="227"/>
      <c r="AA41" s="182"/>
      <c r="AB41" s="41"/>
    </row>
    <row r="42" customFormat="false" ht="10.15" hidden="false" customHeight="true" outlineLevel="0" collapsed="false">
      <c r="A42" s="25" t="s">
        <v>66</v>
      </c>
      <c r="B42" s="26" t="n">
        <v>2684</v>
      </c>
      <c r="C42" s="28" t="n">
        <v>2373</v>
      </c>
      <c r="D42" s="178" t="n">
        <v>5057</v>
      </c>
      <c r="E42" s="26" t="n">
        <v>1428</v>
      </c>
      <c r="F42" s="28" t="n">
        <v>1175</v>
      </c>
      <c r="G42" s="179" t="n">
        <v>2603</v>
      </c>
      <c r="H42" s="26" t="n">
        <v>55</v>
      </c>
      <c r="I42" s="28" t="n">
        <v>1</v>
      </c>
      <c r="J42" s="179" t="n">
        <v>56</v>
      </c>
      <c r="K42" s="226" t="n">
        <v>16</v>
      </c>
      <c r="L42" s="226" t="n">
        <v>0</v>
      </c>
      <c r="M42" s="30" t="n">
        <v>16</v>
      </c>
      <c r="N42" s="26" t="n">
        <v>2471</v>
      </c>
      <c r="O42" s="28" t="n">
        <v>2703</v>
      </c>
      <c r="P42" s="178" t="n">
        <v>5174</v>
      </c>
      <c r="Q42" s="26" t="n">
        <v>1445</v>
      </c>
      <c r="R42" s="28" t="n">
        <v>1618</v>
      </c>
      <c r="S42" s="179" t="n">
        <v>3063</v>
      </c>
      <c r="T42" s="26" t="n">
        <v>71</v>
      </c>
      <c r="U42" s="28" t="n">
        <v>61</v>
      </c>
      <c r="V42" s="179" t="n">
        <v>132</v>
      </c>
      <c r="W42" s="26" t="n">
        <v>5</v>
      </c>
      <c r="X42" s="28" t="n">
        <v>0</v>
      </c>
      <c r="Y42" s="179" t="n">
        <v>5</v>
      </c>
      <c r="Z42" s="39" t="n">
        <f aca="false">SUM(B42,E42,H42,K42,N42,Q42,T42,W42)</f>
        <v>8175</v>
      </c>
      <c r="AA42" s="40" t="n">
        <f aca="false">SUM(C42,F42,I42,L42,O42,R42,U42,X42)</f>
        <v>7931</v>
      </c>
      <c r="AB42" s="41" t="n">
        <f aca="false">SUM(D42,G42,J42,M42,P42,S42,V42,Y42)</f>
        <v>16106</v>
      </c>
    </row>
    <row r="43" customFormat="false" ht="10.15" hidden="false" customHeight="true" outlineLevel="0" collapsed="false">
      <c r="A43" s="25" t="s">
        <v>67</v>
      </c>
      <c r="B43" s="26" t="n">
        <v>890</v>
      </c>
      <c r="C43" s="28" t="n">
        <v>1639</v>
      </c>
      <c r="D43" s="178" t="n">
        <v>2529</v>
      </c>
      <c r="E43" s="26" t="n">
        <v>534</v>
      </c>
      <c r="F43" s="28" t="n">
        <v>971</v>
      </c>
      <c r="G43" s="179" t="n">
        <v>1505</v>
      </c>
      <c r="H43" s="26" t="n">
        <v>0</v>
      </c>
      <c r="I43" s="28" t="n">
        <v>0</v>
      </c>
      <c r="J43" s="179" t="n">
        <v>0</v>
      </c>
      <c r="K43" s="226" t="n">
        <v>0</v>
      </c>
      <c r="L43" s="226" t="n">
        <v>0</v>
      </c>
      <c r="M43" s="30" t="n">
        <v>0</v>
      </c>
      <c r="N43" s="26" t="n">
        <v>250</v>
      </c>
      <c r="O43" s="28" t="n">
        <v>357</v>
      </c>
      <c r="P43" s="178" t="n">
        <v>607</v>
      </c>
      <c r="Q43" s="26" t="n">
        <v>181</v>
      </c>
      <c r="R43" s="28" t="n">
        <v>281</v>
      </c>
      <c r="S43" s="179" t="n">
        <v>462</v>
      </c>
      <c r="T43" s="26" t="n">
        <v>0</v>
      </c>
      <c r="U43" s="28" t="n">
        <v>0</v>
      </c>
      <c r="V43" s="179" t="n">
        <v>0</v>
      </c>
      <c r="W43" s="26" t="n">
        <v>0</v>
      </c>
      <c r="X43" s="28" t="n">
        <v>0</v>
      </c>
      <c r="Y43" s="179" t="n">
        <v>0</v>
      </c>
      <c r="Z43" s="39" t="n">
        <f aca="false">SUM(B43,E43,H43,K43,N43,Q43,T43,W43)</f>
        <v>1855</v>
      </c>
      <c r="AA43" s="40" t="n">
        <f aca="false">SUM(C43,F43,I43,L43,O43,R43,U43,X43)</f>
        <v>3248</v>
      </c>
      <c r="AB43" s="41" t="n">
        <f aca="false">SUM(D43,G43,J43,M43,P43,S43,V43,Y43)</f>
        <v>5103</v>
      </c>
    </row>
    <row r="44" customFormat="false" ht="10.15" hidden="false" customHeight="true" outlineLevel="0" collapsed="false">
      <c r="A44" s="25" t="s">
        <v>68</v>
      </c>
      <c r="B44" s="26" t="n">
        <v>29</v>
      </c>
      <c r="C44" s="28" t="n">
        <v>44</v>
      </c>
      <c r="D44" s="178" t="n">
        <v>73</v>
      </c>
      <c r="E44" s="26" t="n">
        <v>28</v>
      </c>
      <c r="F44" s="28" t="n">
        <v>51</v>
      </c>
      <c r="G44" s="179" t="n">
        <v>79</v>
      </c>
      <c r="H44" s="26" t="n">
        <v>0</v>
      </c>
      <c r="I44" s="28" t="n">
        <v>0</v>
      </c>
      <c r="J44" s="179" t="n">
        <v>0</v>
      </c>
      <c r="K44" s="226" t="n">
        <v>0</v>
      </c>
      <c r="L44" s="226" t="n">
        <v>0</v>
      </c>
      <c r="M44" s="30" t="n">
        <v>0</v>
      </c>
      <c r="N44" s="26" t="n">
        <v>156</v>
      </c>
      <c r="O44" s="28" t="n">
        <v>183</v>
      </c>
      <c r="P44" s="178" t="n">
        <v>339</v>
      </c>
      <c r="Q44" s="26" t="n">
        <v>139</v>
      </c>
      <c r="R44" s="28" t="n">
        <v>162</v>
      </c>
      <c r="S44" s="179" t="n">
        <v>301</v>
      </c>
      <c r="T44" s="26" t="n">
        <v>0</v>
      </c>
      <c r="U44" s="28" t="n">
        <v>0</v>
      </c>
      <c r="V44" s="179" t="n">
        <v>0</v>
      </c>
      <c r="W44" s="26" t="n">
        <v>0</v>
      </c>
      <c r="X44" s="28" t="n">
        <v>0</v>
      </c>
      <c r="Y44" s="179" t="n">
        <v>0</v>
      </c>
      <c r="Z44" s="39" t="n">
        <f aca="false">SUM(B44,E44,H44,K44,N44,Q44,T44,W44)</f>
        <v>352</v>
      </c>
      <c r="AA44" s="40" t="n">
        <f aca="false">SUM(C44,F44,I44,L44,O44,R44,U44,X44)</f>
        <v>440</v>
      </c>
      <c r="AB44" s="41" t="n">
        <f aca="false">SUM(D44,G44,J44,M44,P44,S44,V44,Y44)</f>
        <v>792</v>
      </c>
    </row>
    <row r="45" customFormat="false" ht="10.15" hidden="false" customHeight="true" outlineLevel="0" collapsed="false">
      <c r="A45" s="31" t="s">
        <v>69</v>
      </c>
      <c r="B45" s="32" t="n">
        <v>3603</v>
      </c>
      <c r="C45" s="86" t="n">
        <v>4056</v>
      </c>
      <c r="D45" s="86" t="n">
        <v>7659</v>
      </c>
      <c r="E45" s="32" t="n">
        <v>1990</v>
      </c>
      <c r="F45" s="86" t="n">
        <v>2197</v>
      </c>
      <c r="G45" s="216" t="n">
        <v>4187</v>
      </c>
      <c r="H45" s="32" t="n">
        <v>55</v>
      </c>
      <c r="I45" s="86" t="n">
        <v>1</v>
      </c>
      <c r="J45" s="216" t="n">
        <v>56</v>
      </c>
      <c r="K45" s="151" t="n">
        <v>16</v>
      </c>
      <c r="L45" s="151" t="n">
        <v>0</v>
      </c>
      <c r="M45" s="152" t="n">
        <v>16</v>
      </c>
      <c r="N45" s="32" t="n">
        <v>2877</v>
      </c>
      <c r="O45" s="86" t="n">
        <v>3243</v>
      </c>
      <c r="P45" s="86" t="n">
        <v>6120</v>
      </c>
      <c r="Q45" s="32" t="n">
        <v>1765</v>
      </c>
      <c r="R45" s="86" t="n">
        <v>2061</v>
      </c>
      <c r="S45" s="216" t="n">
        <v>3826</v>
      </c>
      <c r="T45" s="32" t="n">
        <v>71</v>
      </c>
      <c r="U45" s="86" t="n">
        <v>61</v>
      </c>
      <c r="V45" s="216" t="n">
        <v>132</v>
      </c>
      <c r="W45" s="32" t="n">
        <v>5</v>
      </c>
      <c r="X45" s="86" t="n">
        <v>0</v>
      </c>
      <c r="Y45" s="216" t="n">
        <v>5</v>
      </c>
      <c r="Z45" s="32" t="n">
        <f aca="false">SUM(B45,E45,H45,K45,N45,Q45,T45,W45)</f>
        <v>10382</v>
      </c>
      <c r="AA45" s="86" t="n">
        <f aca="false">SUM(C45,F45,I45,L45,O45,R45,U45,X45)</f>
        <v>11619</v>
      </c>
      <c r="AB45" s="34" t="n">
        <f aca="false">SUM(D45,G45,J45,M45,P45,S45,V45,Y45)</f>
        <v>22001</v>
      </c>
    </row>
    <row r="46" customFormat="false" ht="10.15" hidden="false" customHeight="true" outlineLevel="0" collapsed="false">
      <c r="A46" s="36" t="s">
        <v>77</v>
      </c>
      <c r="B46" s="26"/>
      <c r="C46" s="28"/>
      <c r="D46" s="178"/>
      <c r="E46" s="26"/>
      <c r="F46" s="28"/>
      <c r="G46" s="179"/>
      <c r="H46" s="26"/>
      <c r="I46" s="28"/>
      <c r="J46" s="179"/>
      <c r="K46" s="226"/>
      <c r="L46" s="226"/>
      <c r="M46" s="30"/>
      <c r="N46" s="26"/>
      <c r="O46" s="28"/>
      <c r="P46" s="178"/>
      <c r="Q46" s="26"/>
      <c r="R46" s="28"/>
      <c r="S46" s="179"/>
      <c r="T46" s="26"/>
      <c r="U46" s="28"/>
      <c r="V46" s="179"/>
      <c r="W46" s="26"/>
      <c r="X46" s="28"/>
      <c r="Y46" s="179"/>
      <c r="Z46" s="89"/>
      <c r="AA46" s="178"/>
      <c r="AB46" s="41"/>
    </row>
    <row r="47" customFormat="false" ht="10.15" hidden="false" customHeight="true" outlineLevel="0" collapsed="false">
      <c r="A47" s="25" t="s">
        <v>66</v>
      </c>
      <c r="B47" s="39" t="n">
        <f aca="false">SUM(B7,B12,B17,B22,B27,B32,B37,B42)</f>
        <v>12410</v>
      </c>
      <c r="C47" s="40" t="n">
        <f aca="false">SUM(C7,C12,C17,C22,C27,C32,C37,C42)</f>
        <v>11643</v>
      </c>
      <c r="D47" s="179" t="n">
        <f aca="false">SUM(B47:C47)</f>
        <v>24053</v>
      </c>
      <c r="E47" s="39" t="n">
        <f aca="false">SUM(E7,E12,E17,E22,E27,E32,E37,E42)</f>
        <v>6544</v>
      </c>
      <c r="F47" s="40" t="n">
        <f aca="false">SUM(F7,F12,F17,F22,F27,F32,F37,F42)</f>
        <v>5822</v>
      </c>
      <c r="G47" s="179" t="n">
        <f aca="false">SUM(E47:F47)</f>
        <v>12366</v>
      </c>
      <c r="H47" s="39" t="n">
        <f aca="false">SUM(H7,H12,H17,H22,H27,H32,H37,H42)</f>
        <v>111</v>
      </c>
      <c r="I47" s="40" t="n">
        <f aca="false">SUM(I7,I12,I17,I22,I27,I32,I37,I42)</f>
        <v>8</v>
      </c>
      <c r="J47" s="179" t="n">
        <f aca="false">SUM(H47:I47)</f>
        <v>119</v>
      </c>
      <c r="K47" s="39" t="n">
        <f aca="false">SUM(K7,K12,K17,K22,K27,K32,K37,K42)</f>
        <v>17</v>
      </c>
      <c r="L47" s="40" t="n">
        <f aca="false">SUM(L7,L12,L17,L22,L27,L32,L37,L42)</f>
        <v>43</v>
      </c>
      <c r="M47" s="179" t="n">
        <f aca="false">SUM(K47:L47)</f>
        <v>60</v>
      </c>
      <c r="N47" s="39" t="n">
        <f aca="false">SUM(N7,N12,N17,N22,N27,N32,N37,N42)</f>
        <v>9344</v>
      </c>
      <c r="O47" s="40" t="n">
        <f aca="false">SUM(O7,O12,O17,O22,O27,O32,O37,O42)</f>
        <v>10375</v>
      </c>
      <c r="P47" s="179" t="n">
        <f aca="false">SUM(N47:O47)</f>
        <v>19719</v>
      </c>
      <c r="Q47" s="39" t="n">
        <f aca="false">SUM(Q7,Q12,Q17,Q22,Q27,Q32,Q37,Q42)</f>
        <v>5481</v>
      </c>
      <c r="R47" s="40" t="n">
        <f aca="false">SUM(R7,R12,R17,R22,R27,R32,R37,R42)</f>
        <v>6490</v>
      </c>
      <c r="S47" s="179" t="n">
        <f aca="false">SUM(Q47:R47)</f>
        <v>11971</v>
      </c>
      <c r="T47" s="39" t="n">
        <f aca="false">SUM(T7,T12,T17,T22,T27,T32,T37,T42)</f>
        <v>160</v>
      </c>
      <c r="U47" s="40" t="n">
        <f aca="false">SUM(U7,U12,U17,U22,U27,U32,U37,U42)</f>
        <v>129</v>
      </c>
      <c r="V47" s="179" t="n">
        <f aca="false">SUM(T47:U47)</f>
        <v>289</v>
      </c>
      <c r="W47" s="39" t="n">
        <f aca="false">SUM(W7,W12,W17,W22,W27,W32,W37,W42)</f>
        <v>25</v>
      </c>
      <c r="X47" s="40" t="n">
        <f aca="false">SUM(X7,X12,X17,X22,X27,X32,X37,X42)</f>
        <v>31</v>
      </c>
      <c r="Y47" s="179" t="n">
        <f aca="false">SUM(W47:X47)</f>
        <v>56</v>
      </c>
      <c r="Z47" s="39" t="n">
        <f aca="false">SUM(B47,E47,H47,K47,N47,Q47,T47,W47)</f>
        <v>34092</v>
      </c>
      <c r="AA47" s="40" t="n">
        <f aca="false">SUM(C47,F47,I47,L47,O47,R47,U47,X47)</f>
        <v>34541</v>
      </c>
      <c r="AB47" s="41" t="n">
        <f aca="false">SUM(D47,G47,J47,M47,P47,S47,V47,Y47)</f>
        <v>68633</v>
      </c>
    </row>
    <row r="48" customFormat="false" ht="10.15" hidden="false" customHeight="true" outlineLevel="0" collapsed="false">
      <c r="A48" s="25" t="s">
        <v>67</v>
      </c>
      <c r="B48" s="39" t="n">
        <f aca="false">SUM(B8,B13,B18,B23,B28,B33,B38,B43)</f>
        <v>3383</v>
      </c>
      <c r="C48" s="40" t="n">
        <f aca="false">SUM(C8,C13,C18,C23,C28,C33,C38,C43)</f>
        <v>4770</v>
      </c>
      <c r="D48" s="179" t="n">
        <f aca="false">SUM(B48:C48)</f>
        <v>8153</v>
      </c>
      <c r="E48" s="39" t="n">
        <f aca="false">SUM(E8,E13,E18,E23,E28,E33,E38,E43)</f>
        <v>2038</v>
      </c>
      <c r="F48" s="40" t="n">
        <f aca="false">SUM(F8,F13,F18,F23,F28,F33,F38,F43)</f>
        <v>2883</v>
      </c>
      <c r="G48" s="179" t="n">
        <f aca="false">SUM(E48:F48)</f>
        <v>4921</v>
      </c>
      <c r="H48" s="39" t="n">
        <f aca="false">SUM(H8,H13,H18,H23,H28,H33,H38,H43)</f>
        <v>0</v>
      </c>
      <c r="I48" s="40" t="n">
        <f aca="false">SUM(I8,I13,I18,I23,I28,I33,I38,I43)</f>
        <v>0</v>
      </c>
      <c r="J48" s="179" t="n">
        <f aca="false">SUM(H48:I48)</f>
        <v>0</v>
      </c>
      <c r="K48" s="39" t="n">
        <f aca="false">SUM(K8,K13,K18,K23,K28,K33,K38,K43)</f>
        <v>0</v>
      </c>
      <c r="L48" s="40" t="n">
        <f aca="false">SUM(L8,L13,L18,L23,L28,L33,L38,L43)</f>
        <v>0</v>
      </c>
      <c r="M48" s="179" t="n">
        <f aca="false">SUM(K48:L48)</f>
        <v>0</v>
      </c>
      <c r="N48" s="39" t="n">
        <f aca="false">SUM(N8,N13,N18,N23,N28,N33,N38,N43)</f>
        <v>1088</v>
      </c>
      <c r="O48" s="40" t="n">
        <f aca="false">SUM(O8,O13,O18,O23,O28,O33,O38,O43)</f>
        <v>1633</v>
      </c>
      <c r="P48" s="179" t="n">
        <f aca="false">SUM(N48:O48)</f>
        <v>2721</v>
      </c>
      <c r="Q48" s="39" t="n">
        <f aca="false">SUM(Q8,Q13,Q18,Q23,Q28,Q33,Q38,Q43)</f>
        <v>836</v>
      </c>
      <c r="R48" s="40" t="n">
        <f aca="false">SUM(R8,R13,R18,R23,R28,R33,R38,R43)</f>
        <v>1294</v>
      </c>
      <c r="S48" s="179" t="n">
        <f aca="false">SUM(Q48:R48)</f>
        <v>2130</v>
      </c>
      <c r="T48" s="39" t="n">
        <f aca="false">SUM(T8,T13,T18,T23,T28,T33,T38,T43)</f>
        <v>0</v>
      </c>
      <c r="U48" s="40" t="n">
        <f aca="false">SUM(U8,U13,U18,U23,U28,U33,U38,U43)</f>
        <v>0</v>
      </c>
      <c r="V48" s="179" t="n">
        <f aca="false">SUM(T48:U48)</f>
        <v>0</v>
      </c>
      <c r="W48" s="39" t="n">
        <f aca="false">SUM(W8,W13,W18,W23,W28,W33,W38,W43)</f>
        <v>0</v>
      </c>
      <c r="X48" s="40" t="n">
        <f aca="false">SUM(X8,X13,X18,X23,X28,X33,X38,X43)</f>
        <v>0</v>
      </c>
      <c r="Y48" s="179" t="n">
        <f aca="false">SUM(W48:X48)</f>
        <v>0</v>
      </c>
      <c r="Z48" s="39" t="n">
        <f aca="false">SUM(B48,E48,H48,K48,N48,Q48,T48,W48)</f>
        <v>7345</v>
      </c>
      <c r="AA48" s="40" t="n">
        <f aca="false">SUM(C48,F48,I48,L48,O48,R48,U48,X48)</f>
        <v>10580</v>
      </c>
      <c r="AB48" s="41" t="n">
        <f aca="false">SUM(D48,G48,J48,M48,P48,S48,V48,Y48)</f>
        <v>17925</v>
      </c>
    </row>
    <row r="49" customFormat="false" ht="10.15" hidden="false" customHeight="true" outlineLevel="0" collapsed="false">
      <c r="A49" s="25" t="s">
        <v>68</v>
      </c>
      <c r="B49" s="39" t="n">
        <f aca="false">SUM(B9,B14,B19,B24,B29,B34,B39,B44)</f>
        <v>112</v>
      </c>
      <c r="C49" s="40" t="n">
        <f aca="false">SUM(C9,C14,C19,C24,C29,C34,C39,C44)</f>
        <v>387</v>
      </c>
      <c r="D49" s="179" t="n">
        <f aca="false">SUM(B49:C49)</f>
        <v>499</v>
      </c>
      <c r="E49" s="39" t="n">
        <f aca="false">SUM(E9,E14,E19,E24,E29,E34,E39,E44)</f>
        <v>81</v>
      </c>
      <c r="F49" s="40" t="n">
        <f aca="false">SUM(F9,F14,F19,F24,F29,F34,F39,F44)</f>
        <v>338</v>
      </c>
      <c r="G49" s="179" t="n">
        <f aca="false">SUM(E49:F49)</f>
        <v>419</v>
      </c>
      <c r="H49" s="39" t="n">
        <f aca="false">SUM(H9,H14,H19,H24,H29,H34,H39,H44)</f>
        <v>0</v>
      </c>
      <c r="I49" s="40" t="n">
        <f aca="false">SUM(I9,I14,I19,I24,I29,I34,I39,I44)</f>
        <v>0</v>
      </c>
      <c r="J49" s="179" t="n">
        <f aca="false">SUM(H49:I49)</f>
        <v>0</v>
      </c>
      <c r="K49" s="39" t="n">
        <f aca="false">SUM(K9,K14,K19,K24,K29,K34,K39,K44)</f>
        <v>0</v>
      </c>
      <c r="L49" s="40" t="n">
        <f aca="false">SUM(L9,L14,L19,L24,L29,L34,L39,L44)</f>
        <v>0</v>
      </c>
      <c r="M49" s="179" t="n">
        <f aca="false">SUM(K49:L49)</f>
        <v>0</v>
      </c>
      <c r="N49" s="39" t="n">
        <f aca="false">SUM(N9,N14,N19,N24,N29,N34,N39,N44)</f>
        <v>560</v>
      </c>
      <c r="O49" s="40" t="n">
        <f aca="false">SUM(O9,O14,O19,O24,O29,O34,O39,O44)</f>
        <v>560</v>
      </c>
      <c r="P49" s="179" t="n">
        <f aca="false">SUM(N49:O49)</f>
        <v>1120</v>
      </c>
      <c r="Q49" s="39" t="n">
        <f aca="false">SUM(Q9,Q14,Q19,Q24,Q29,Q34,Q39,Q44)</f>
        <v>429</v>
      </c>
      <c r="R49" s="40" t="n">
        <f aca="false">SUM(R9,R14,R19,R24,R29,R34,R39,R44)</f>
        <v>447</v>
      </c>
      <c r="S49" s="179" t="n">
        <f aca="false">SUM(Q49:R49)</f>
        <v>876</v>
      </c>
      <c r="T49" s="39" t="n">
        <f aca="false">SUM(T9,T14,T19,T24,T29,T34,T39,T44)</f>
        <v>0</v>
      </c>
      <c r="U49" s="40" t="n">
        <f aca="false">SUM(U9,U14,U19,U24,U29,U34,U39,U44)</f>
        <v>0</v>
      </c>
      <c r="V49" s="179" t="n">
        <f aca="false">SUM(T49:U49)</f>
        <v>0</v>
      </c>
      <c r="W49" s="39" t="n">
        <f aca="false">SUM(W9,W14,W19,W24,W29,W34,W39,W44)</f>
        <v>0</v>
      </c>
      <c r="X49" s="40" t="n">
        <f aca="false">SUM(X9,X14,X19,X24,X29,X34,X39,X44)</f>
        <v>0</v>
      </c>
      <c r="Y49" s="179" t="n">
        <f aca="false">SUM(W49:X49)</f>
        <v>0</v>
      </c>
      <c r="Z49" s="39" t="n">
        <f aca="false">SUM(B49,E49,H49,K49,N49,Q49,T49,W49)</f>
        <v>1182</v>
      </c>
      <c r="AA49" s="40" t="n">
        <f aca="false">SUM(C49,F49,I49,L49,O49,R49,U49,X49)</f>
        <v>1732</v>
      </c>
      <c r="AB49" s="41" t="n">
        <f aca="false">SUM(D49,G49,J49,M49,P49,S49,V49,Y49)</f>
        <v>2914</v>
      </c>
    </row>
    <row r="50" customFormat="false" ht="11.25" hidden="false" customHeight="true" outlineLevel="0" collapsed="false">
      <c r="A50" s="42" t="s">
        <v>69</v>
      </c>
      <c r="B50" s="43" t="n">
        <f aca="false">SUM(B47:B49)</f>
        <v>15905</v>
      </c>
      <c r="C50" s="77" t="n">
        <f aca="false">SUM(C47:C49)</f>
        <v>16800</v>
      </c>
      <c r="D50" s="158" t="n">
        <f aca="false">SUM(D47:D49)</f>
        <v>32705</v>
      </c>
      <c r="E50" s="43" t="n">
        <f aca="false">SUM(E47:E49)</f>
        <v>8663</v>
      </c>
      <c r="F50" s="77" t="n">
        <f aca="false">SUM(F47:F49)</f>
        <v>9043</v>
      </c>
      <c r="G50" s="158" t="n">
        <f aca="false">SUM(G47:G49)</f>
        <v>17706</v>
      </c>
      <c r="H50" s="43" t="n">
        <f aca="false">SUM(H47:H49)</f>
        <v>111</v>
      </c>
      <c r="I50" s="77" t="n">
        <f aca="false">SUM(I47:I49)</f>
        <v>8</v>
      </c>
      <c r="J50" s="158" t="n">
        <f aca="false">SUM(J47:J49)</f>
        <v>119</v>
      </c>
      <c r="K50" s="43" t="n">
        <f aca="false">SUM(K47:K49)</f>
        <v>17</v>
      </c>
      <c r="L50" s="77" t="n">
        <f aca="false">SUM(L47:L49)</f>
        <v>43</v>
      </c>
      <c r="M50" s="158" t="n">
        <f aca="false">SUM(M47:M49)</f>
        <v>60</v>
      </c>
      <c r="N50" s="43" t="n">
        <f aca="false">SUM(N47:N49)</f>
        <v>10992</v>
      </c>
      <c r="O50" s="77" t="n">
        <f aca="false">SUM(O47:O49)</f>
        <v>12568</v>
      </c>
      <c r="P50" s="158" t="n">
        <f aca="false">SUM(P47:P49)</f>
        <v>23560</v>
      </c>
      <c r="Q50" s="43" t="n">
        <f aca="false">SUM(Q47:Q49)</f>
        <v>6746</v>
      </c>
      <c r="R50" s="77" t="n">
        <f aca="false">SUM(R47:R49)</f>
        <v>8231</v>
      </c>
      <c r="S50" s="158" t="n">
        <f aca="false">SUM(S47:S49)</f>
        <v>14977</v>
      </c>
      <c r="T50" s="43" t="n">
        <f aca="false">SUM(T47:T49)</f>
        <v>160</v>
      </c>
      <c r="U50" s="77" t="n">
        <f aca="false">SUM(U47:U49)</f>
        <v>129</v>
      </c>
      <c r="V50" s="158" t="n">
        <f aca="false">SUM(V47:V49)</f>
        <v>289</v>
      </c>
      <c r="W50" s="43" t="n">
        <f aca="false">SUM(W47:W49)</f>
        <v>25</v>
      </c>
      <c r="X50" s="77" t="n">
        <f aca="false">SUM(X47:X49)</f>
        <v>31</v>
      </c>
      <c r="Y50" s="158" t="n">
        <f aca="false">SUM(Y47:Y49)</f>
        <v>56</v>
      </c>
      <c r="Z50" s="43" t="n">
        <f aca="false">SUM(B50,E50,H50,K50,N50,Q50,T50,W50)</f>
        <v>42619</v>
      </c>
      <c r="AA50" s="77" t="n">
        <f aca="false">SUM(C50,F50,I50,L50,O50,R50,U50,X50)</f>
        <v>46853</v>
      </c>
      <c r="AB50" s="45" t="n">
        <f aca="false">SUM(D50,G50,J50,M50,P50,S50,V50,Y50)</f>
        <v>89472</v>
      </c>
    </row>
    <row r="51" customFormat="false" ht="12.7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4"/>
    </row>
    <row r="52" customFormat="false" ht="12.75" hidden="false" customHeight="false" outlineLevel="0" collapsed="false">
      <c r="A52" s="48" t="s">
        <v>79</v>
      </c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4"/>
    </row>
    <row r="53" customFormat="false" ht="12.7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4"/>
    </row>
    <row r="54" customFormat="false" ht="12.7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</row>
    <row r="55" customFormat="false" ht="12.7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4"/>
    </row>
    <row r="56" customFormat="false" ht="12.7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4"/>
    </row>
    <row r="57" customFormat="false" ht="12.7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4"/>
    </row>
    <row r="58" customFormat="false" ht="12.7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4"/>
    </row>
    <row r="59" customFormat="false" ht="12.75" hidden="false" customHeight="false" outlineLevel="0" collapsed="false"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</row>
  </sheetData>
  <mergeCells count="10">
    <mergeCell ref="A1:AB1"/>
    <mergeCell ref="B4:D4"/>
    <mergeCell ref="E4:G4"/>
    <mergeCell ref="H4:J4"/>
    <mergeCell ref="K4:M4"/>
    <mergeCell ref="N4:P4"/>
    <mergeCell ref="Q4:S4"/>
    <mergeCell ref="T4:V4"/>
    <mergeCell ref="W4:Y4"/>
    <mergeCell ref="Z4:AB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84027777777778" bottom="0.98402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8" min="2" style="0" width="5.71"/>
  </cols>
  <sheetData>
    <row r="1" customFormat="false" ht="15" hidden="false" customHeight="true" outlineLevel="0" collapsed="false">
      <c r="A1" s="218" t="s">
        <v>233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</row>
    <row r="3" customFormat="false" ht="9" hidden="false" customHeight="true" outlineLevel="0" collapsed="false">
      <c r="A3" s="219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28.5" hidden="false" customHeight="true" outlineLevel="0" collapsed="false">
      <c r="A4" s="80" t="str">
        <f aca="false">Portada!$A$25</f>
        <v>Curso 2007-2008</v>
      </c>
      <c r="B4" s="171" t="s">
        <v>225</v>
      </c>
      <c r="C4" s="171"/>
      <c r="D4" s="171"/>
      <c r="E4" s="123" t="s">
        <v>226</v>
      </c>
      <c r="F4" s="123"/>
      <c r="G4" s="123"/>
      <c r="H4" s="123" t="s">
        <v>227</v>
      </c>
      <c r="I4" s="123"/>
      <c r="J4" s="123"/>
      <c r="K4" s="209" t="s">
        <v>228</v>
      </c>
      <c r="L4" s="209"/>
      <c r="M4" s="209"/>
      <c r="N4" s="172" t="s">
        <v>229</v>
      </c>
      <c r="O4" s="172"/>
      <c r="P4" s="172"/>
      <c r="Q4" s="123" t="s">
        <v>230</v>
      </c>
      <c r="R4" s="123"/>
      <c r="S4" s="123"/>
      <c r="T4" s="123" t="s">
        <v>231</v>
      </c>
      <c r="U4" s="123"/>
      <c r="V4" s="123"/>
      <c r="W4" s="209" t="s">
        <v>232</v>
      </c>
      <c r="X4" s="209"/>
      <c r="Y4" s="209"/>
      <c r="Z4" s="125" t="s">
        <v>91</v>
      </c>
      <c r="AA4" s="125"/>
      <c r="AB4" s="125"/>
    </row>
    <row r="5" customFormat="false" ht="15" hidden="false" customHeight="true" outlineLevel="0" collapsed="false">
      <c r="B5" s="95" t="s">
        <v>207</v>
      </c>
      <c r="C5" s="59" t="s">
        <v>234</v>
      </c>
      <c r="D5" s="59" t="s">
        <v>91</v>
      </c>
      <c r="E5" s="96" t="s">
        <v>207</v>
      </c>
      <c r="F5" s="59" t="s">
        <v>234</v>
      </c>
      <c r="G5" s="220" t="s">
        <v>91</v>
      </c>
      <c r="H5" s="96" t="s">
        <v>207</v>
      </c>
      <c r="I5" s="59" t="s">
        <v>234</v>
      </c>
      <c r="J5" s="220" t="s">
        <v>91</v>
      </c>
      <c r="K5" s="96" t="s">
        <v>207</v>
      </c>
      <c r="L5" s="59" t="s">
        <v>234</v>
      </c>
      <c r="M5" s="220" t="s">
        <v>91</v>
      </c>
      <c r="N5" s="96" t="s">
        <v>207</v>
      </c>
      <c r="O5" s="59" t="s">
        <v>234</v>
      </c>
      <c r="P5" s="59" t="s">
        <v>91</v>
      </c>
      <c r="Q5" s="96" t="s">
        <v>207</v>
      </c>
      <c r="R5" s="59" t="s">
        <v>234</v>
      </c>
      <c r="S5" s="220" t="s">
        <v>91</v>
      </c>
      <c r="T5" s="96" t="s">
        <v>207</v>
      </c>
      <c r="U5" s="59" t="s">
        <v>234</v>
      </c>
      <c r="V5" s="220" t="s">
        <v>91</v>
      </c>
      <c r="W5" s="96" t="s">
        <v>207</v>
      </c>
      <c r="X5" s="59" t="s">
        <v>234</v>
      </c>
      <c r="Y5" s="220" t="s">
        <v>91</v>
      </c>
      <c r="Z5" s="96" t="s">
        <v>207</v>
      </c>
      <c r="AA5" s="59" t="s">
        <v>234</v>
      </c>
      <c r="AB5" s="60" t="s">
        <v>91</v>
      </c>
    </row>
    <row r="6" customFormat="false" ht="10.15" hidden="false" customHeight="true" outlineLevel="0" collapsed="false">
      <c r="A6" s="85" t="s">
        <v>65</v>
      </c>
      <c r="B6" s="20"/>
      <c r="C6" s="221"/>
      <c r="D6" s="222"/>
      <c r="E6" s="20"/>
      <c r="F6" s="221"/>
      <c r="G6" s="223"/>
      <c r="H6" s="20"/>
      <c r="I6" s="221"/>
      <c r="J6" s="223"/>
      <c r="K6" s="224"/>
      <c r="L6" s="224"/>
      <c r="M6" s="225"/>
      <c r="N6" s="20"/>
      <c r="O6" s="221"/>
      <c r="P6" s="222"/>
      <c r="Q6" s="20"/>
      <c r="R6" s="221"/>
      <c r="S6" s="223"/>
      <c r="T6" s="20"/>
      <c r="U6" s="221"/>
      <c r="V6" s="223"/>
      <c r="W6" s="20"/>
      <c r="X6" s="221"/>
      <c r="Y6" s="223"/>
      <c r="Z6" s="20"/>
      <c r="AA6" s="221"/>
      <c r="AB6" s="50"/>
    </row>
    <row r="7" customFormat="false" ht="10.15" hidden="false" customHeight="true" outlineLevel="0" collapsed="false">
      <c r="A7" s="25" t="s">
        <v>66</v>
      </c>
      <c r="B7" s="26" t="n">
        <v>2184</v>
      </c>
      <c r="C7" s="28" t="n">
        <v>117</v>
      </c>
      <c r="D7" s="178" t="n">
        <v>2301</v>
      </c>
      <c r="E7" s="26" t="n">
        <v>953</v>
      </c>
      <c r="F7" s="28" t="n">
        <v>97</v>
      </c>
      <c r="G7" s="179" t="n">
        <v>1050</v>
      </c>
      <c r="H7" s="26" t="n">
        <v>0</v>
      </c>
      <c r="I7" s="28" t="n">
        <v>11</v>
      </c>
      <c r="J7" s="179" t="n">
        <v>11</v>
      </c>
      <c r="K7" s="226" t="n">
        <v>34</v>
      </c>
      <c r="L7" s="226" t="n">
        <v>0</v>
      </c>
      <c r="M7" s="30" t="n">
        <v>34</v>
      </c>
      <c r="N7" s="26" t="n">
        <v>1360</v>
      </c>
      <c r="O7" s="28" t="n">
        <v>680</v>
      </c>
      <c r="P7" s="178" t="n">
        <v>2040</v>
      </c>
      <c r="Q7" s="26" t="n">
        <v>871</v>
      </c>
      <c r="R7" s="28" t="n">
        <v>72</v>
      </c>
      <c r="S7" s="179" t="n">
        <v>943</v>
      </c>
      <c r="T7" s="26" t="n">
        <v>0</v>
      </c>
      <c r="U7" s="28" t="n">
        <v>47</v>
      </c>
      <c r="V7" s="179" t="n">
        <v>47</v>
      </c>
      <c r="W7" s="26" t="n">
        <v>25</v>
      </c>
      <c r="X7" s="28" t="n">
        <v>0</v>
      </c>
      <c r="Y7" s="179" t="n">
        <v>25</v>
      </c>
      <c r="Z7" s="39" t="n">
        <f aca="false">SUM(B7,E7,H7,K7,N7,Q7,T7,W7)</f>
        <v>5427</v>
      </c>
      <c r="AA7" s="40" t="n">
        <f aca="false">SUM(C7,F7,I7,L7,O7,R7,U7,X7)</f>
        <v>1024</v>
      </c>
      <c r="AB7" s="41" t="n">
        <f aca="false">SUM(D7,G7,J7,M7,P7,S7,V7,Y7)</f>
        <v>6451</v>
      </c>
    </row>
    <row r="8" customFormat="false" ht="10.15" hidden="false" customHeight="true" outlineLevel="0" collapsed="false">
      <c r="A8" s="25" t="s">
        <v>67</v>
      </c>
      <c r="B8" s="26" t="n">
        <v>235</v>
      </c>
      <c r="C8" s="28" t="n">
        <v>0</v>
      </c>
      <c r="D8" s="178" t="n">
        <v>235</v>
      </c>
      <c r="E8" s="26" t="n">
        <v>178</v>
      </c>
      <c r="F8" s="28" t="n">
        <v>0</v>
      </c>
      <c r="G8" s="179" t="n">
        <v>178</v>
      </c>
      <c r="H8" s="26" t="n">
        <v>0</v>
      </c>
      <c r="I8" s="28" t="n">
        <v>0</v>
      </c>
      <c r="J8" s="179"/>
      <c r="K8" s="226" t="n">
        <v>0</v>
      </c>
      <c r="L8" s="226" t="n">
        <v>0</v>
      </c>
      <c r="M8" s="30"/>
      <c r="N8" s="26" t="n">
        <v>0</v>
      </c>
      <c r="O8" s="28" t="n">
        <v>0</v>
      </c>
      <c r="P8" s="178"/>
      <c r="Q8" s="26" t="n">
        <v>0</v>
      </c>
      <c r="R8" s="28" t="n">
        <v>0</v>
      </c>
      <c r="S8" s="179"/>
      <c r="T8" s="26" t="n">
        <v>0</v>
      </c>
      <c r="U8" s="28" t="n">
        <v>0</v>
      </c>
      <c r="V8" s="179"/>
      <c r="W8" s="26" t="n">
        <v>0</v>
      </c>
      <c r="X8" s="28" t="n">
        <v>0</v>
      </c>
      <c r="Y8" s="179"/>
      <c r="Z8" s="39" t="n">
        <f aca="false">SUM(B8,E8,H8,K8,N8,Q8,T8,W8)</f>
        <v>413</v>
      </c>
      <c r="AA8" s="40" t="n">
        <f aca="false">SUM(C8,F8,I8,L8,O8,R8,U8,X8)</f>
        <v>0</v>
      </c>
      <c r="AB8" s="41" t="n">
        <f aca="false">SUM(D8,G8,J8,M8,P8,S8,V8,Y8)</f>
        <v>413</v>
      </c>
    </row>
    <row r="9" customFormat="false" ht="10.15" hidden="false" customHeight="true" outlineLevel="0" collapsed="false">
      <c r="A9" s="25" t="s">
        <v>68</v>
      </c>
      <c r="B9" s="26" t="n">
        <v>29</v>
      </c>
      <c r="C9" s="28" t="n">
        <v>0</v>
      </c>
      <c r="D9" s="178" t="n">
        <v>29</v>
      </c>
      <c r="E9" s="26" t="n">
        <v>34</v>
      </c>
      <c r="F9" s="28" t="n">
        <v>0</v>
      </c>
      <c r="G9" s="179" t="n">
        <v>34</v>
      </c>
      <c r="H9" s="26" t="n">
        <v>0</v>
      </c>
      <c r="I9" s="28" t="n">
        <v>0</v>
      </c>
      <c r="J9" s="179"/>
      <c r="K9" s="226" t="n">
        <v>0</v>
      </c>
      <c r="L9" s="226" t="n">
        <v>0</v>
      </c>
      <c r="M9" s="30"/>
      <c r="N9" s="26" t="n">
        <v>49</v>
      </c>
      <c r="O9" s="28" t="n">
        <v>0</v>
      </c>
      <c r="P9" s="178" t="n">
        <v>49</v>
      </c>
      <c r="Q9" s="26" t="n">
        <v>40</v>
      </c>
      <c r="R9" s="28" t="n">
        <v>0</v>
      </c>
      <c r="S9" s="179" t="n">
        <v>40</v>
      </c>
      <c r="T9" s="26" t="n">
        <v>0</v>
      </c>
      <c r="U9" s="28" t="n">
        <v>0</v>
      </c>
      <c r="V9" s="179"/>
      <c r="W9" s="26" t="n">
        <v>0</v>
      </c>
      <c r="X9" s="28" t="n">
        <v>0</v>
      </c>
      <c r="Y9" s="179"/>
      <c r="Z9" s="39" t="n">
        <f aca="false">SUM(B9,E9,H9,K9,N9,Q9,T9,W9)</f>
        <v>152</v>
      </c>
      <c r="AA9" s="40" t="n">
        <f aca="false">SUM(C9,F9,I9,L9,O9,R9,U9,X9)</f>
        <v>0</v>
      </c>
      <c r="AB9" s="41" t="n">
        <f aca="false">SUM(D9,G9,J9,M9,P9,S9,V9,Y9)</f>
        <v>152</v>
      </c>
    </row>
    <row r="10" customFormat="false" ht="10.15" hidden="false" customHeight="true" outlineLevel="0" collapsed="false">
      <c r="A10" s="31" t="s">
        <v>69</v>
      </c>
      <c r="B10" s="32" t="n">
        <v>2448</v>
      </c>
      <c r="C10" s="86" t="n">
        <v>117</v>
      </c>
      <c r="D10" s="86" t="n">
        <v>2565</v>
      </c>
      <c r="E10" s="32" t="n">
        <v>1165</v>
      </c>
      <c r="F10" s="86" t="n">
        <v>97</v>
      </c>
      <c r="G10" s="216" t="n">
        <v>1262</v>
      </c>
      <c r="H10" s="32"/>
      <c r="I10" s="86" t="n">
        <v>11</v>
      </c>
      <c r="J10" s="216" t="n">
        <v>11</v>
      </c>
      <c r="K10" s="151" t="n">
        <v>34</v>
      </c>
      <c r="L10" s="151"/>
      <c r="M10" s="152" t="n">
        <v>34</v>
      </c>
      <c r="N10" s="32" t="n">
        <v>1409</v>
      </c>
      <c r="O10" s="86" t="n">
        <v>680</v>
      </c>
      <c r="P10" s="86" t="n">
        <v>2089</v>
      </c>
      <c r="Q10" s="32" t="n">
        <v>911</v>
      </c>
      <c r="R10" s="86" t="n">
        <v>72</v>
      </c>
      <c r="S10" s="216" t="n">
        <v>983</v>
      </c>
      <c r="T10" s="32"/>
      <c r="U10" s="86" t="n">
        <v>47</v>
      </c>
      <c r="V10" s="216" t="n">
        <v>47</v>
      </c>
      <c r="W10" s="32" t="n">
        <v>25</v>
      </c>
      <c r="X10" s="86"/>
      <c r="Y10" s="216" t="n">
        <v>25</v>
      </c>
      <c r="Z10" s="32" t="n">
        <f aca="false">SUM(B10,E10,H10,K10,N10,Q10,T10,W10)</f>
        <v>5992</v>
      </c>
      <c r="AA10" s="86" t="n">
        <f aca="false">SUM(C10,F10,I10,L10,O10,R10,U10,X10)</f>
        <v>1024</v>
      </c>
      <c r="AB10" s="34" t="n">
        <f aca="false">SUM(D10,G10,J10,M10,P10,S10,V10,Y10)</f>
        <v>7016</v>
      </c>
    </row>
    <row r="11" customFormat="false" ht="10.15" hidden="false" customHeight="true" outlineLevel="0" collapsed="false">
      <c r="A11" s="36" t="s">
        <v>70</v>
      </c>
      <c r="B11" s="26"/>
      <c r="C11" s="28"/>
      <c r="D11" s="178"/>
      <c r="E11" s="26"/>
      <c r="F11" s="28"/>
      <c r="G11" s="179"/>
      <c r="H11" s="26"/>
      <c r="I11" s="28"/>
      <c r="J11" s="179"/>
      <c r="K11" s="226"/>
      <c r="L11" s="226"/>
      <c r="M11" s="30"/>
      <c r="N11" s="26"/>
      <c r="O11" s="28"/>
      <c r="P11" s="178"/>
      <c r="Q11" s="26"/>
      <c r="R11" s="28"/>
      <c r="S11" s="179"/>
      <c r="T11" s="26"/>
      <c r="U11" s="28"/>
      <c r="V11" s="179"/>
      <c r="W11" s="26"/>
      <c r="X11" s="28"/>
      <c r="Y11" s="179"/>
      <c r="Z11" s="227"/>
      <c r="AA11" s="182"/>
      <c r="AB11" s="41"/>
    </row>
    <row r="12" customFormat="false" ht="10.15" hidden="false" customHeight="true" outlineLevel="0" collapsed="false">
      <c r="A12" s="25" t="s">
        <v>66</v>
      </c>
      <c r="B12" s="26" t="n">
        <v>4296</v>
      </c>
      <c r="C12" s="28" t="n">
        <v>13</v>
      </c>
      <c r="D12" s="178" t="n">
        <v>4309</v>
      </c>
      <c r="E12" s="26" t="n">
        <v>2232</v>
      </c>
      <c r="F12" s="28" t="n">
        <v>27</v>
      </c>
      <c r="G12" s="179" t="n">
        <v>2259</v>
      </c>
      <c r="H12" s="26" t="n">
        <v>0</v>
      </c>
      <c r="I12" s="28" t="n">
        <v>0</v>
      </c>
      <c r="J12" s="179"/>
      <c r="K12" s="226" t="n">
        <v>0</v>
      </c>
      <c r="L12" s="226" t="n">
        <v>0</v>
      </c>
      <c r="M12" s="30"/>
      <c r="N12" s="26" t="n">
        <v>2575</v>
      </c>
      <c r="O12" s="28" t="n">
        <v>79</v>
      </c>
      <c r="P12" s="178" t="n">
        <v>2654</v>
      </c>
      <c r="Q12" s="26" t="n">
        <v>1842</v>
      </c>
      <c r="R12" s="28" t="n">
        <v>0</v>
      </c>
      <c r="S12" s="179" t="n">
        <v>1842</v>
      </c>
      <c r="T12" s="26" t="n">
        <v>0</v>
      </c>
      <c r="U12" s="28" t="n">
        <v>0</v>
      </c>
      <c r="V12" s="179"/>
      <c r="W12" s="26" t="n">
        <v>0</v>
      </c>
      <c r="X12" s="28" t="n">
        <v>0</v>
      </c>
      <c r="Y12" s="179"/>
      <c r="Z12" s="39" t="n">
        <f aca="false">SUM(B12,E12,H12,K12,N12,Q12,T12,W12)</f>
        <v>10945</v>
      </c>
      <c r="AA12" s="40" t="n">
        <f aca="false">SUM(C12,F12,I12,L12,O12,R12,U12,X12)</f>
        <v>119</v>
      </c>
      <c r="AB12" s="41" t="n">
        <f aca="false">SUM(D12,G12,J12,M12,P12,S12,V12,Y12)</f>
        <v>11064</v>
      </c>
    </row>
    <row r="13" customFormat="false" ht="10.15" hidden="false" customHeight="true" outlineLevel="0" collapsed="false">
      <c r="A13" s="25" t="s">
        <v>67</v>
      </c>
      <c r="B13" s="26" t="n">
        <v>1327</v>
      </c>
      <c r="C13" s="28" t="n">
        <v>0</v>
      </c>
      <c r="D13" s="178" t="n">
        <v>1327</v>
      </c>
      <c r="E13" s="26" t="n">
        <v>769</v>
      </c>
      <c r="F13" s="28" t="n">
        <v>0</v>
      </c>
      <c r="G13" s="179" t="n">
        <v>769</v>
      </c>
      <c r="H13" s="26" t="n">
        <v>0</v>
      </c>
      <c r="I13" s="28" t="n">
        <v>0</v>
      </c>
      <c r="J13" s="179"/>
      <c r="K13" s="226" t="n">
        <v>0</v>
      </c>
      <c r="L13" s="226" t="n">
        <v>0</v>
      </c>
      <c r="M13" s="30"/>
      <c r="N13" s="26" t="n">
        <v>342</v>
      </c>
      <c r="O13" s="28" t="n">
        <v>0</v>
      </c>
      <c r="P13" s="178" t="n">
        <v>342</v>
      </c>
      <c r="Q13" s="26" t="n">
        <v>267</v>
      </c>
      <c r="R13" s="28" t="n">
        <v>0</v>
      </c>
      <c r="S13" s="179" t="n">
        <v>267</v>
      </c>
      <c r="T13" s="26" t="n">
        <v>0</v>
      </c>
      <c r="U13" s="28" t="n">
        <v>0</v>
      </c>
      <c r="V13" s="179"/>
      <c r="W13" s="26" t="n">
        <v>0</v>
      </c>
      <c r="X13" s="28" t="n">
        <v>0</v>
      </c>
      <c r="Y13" s="179"/>
      <c r="Z13" s="39" t="n">
        <f aca="false">SUM(B13,E13,H13,K13,N13,Q13,T13,W13)</f>
        <v>2705</v>
      </c>
      <c r="AA13" s="40" t="n">
        <f aca="false">SUM(C13,F13,I13,L13,O13,R13,U13,X13)</f>
        <v>0</v>
      </c>
      <c r="AB13" s="41" t="n">
        <f aca="false">SUM(D13,G13,J13,M13,P13,S13,V13,Y13)</f>
        <v>2705</v>
      </c>
    </row>
    <row r="14" customFormat="false" ht="10.15" hidden="false" customHeight="true" outlineLevel="0" collapsed="false">
      <c r="A14" s="25" t="s">
        <v>68</v>
      </c>
      <c r="B14" s="26" t="n">
        <v>97</v>
      </c>
      <c r="C14" s="28" t="n">
        <v>0</v>
      </c>
      <c r="D14" s="178" t="n">
        <v>97</v>
      </c>
      <c r="E14" s="26" t="n">
        <v>86</v>
      </c>
      <c r="F14" s="28" t="n">
        <v>0</v>
      </c>
      <c r="G14" s="179" t="n">
        <v>86</v>
      </c>
      <c r="H14" s="26" t="n">
        <v>0</v>
      </c>
      <c r="I14" s="28" t="n">
        <v>0</v>
      </c>
      <c r="J14" s="179"/>
      <c r="K14" s="226" t="n">
        <v>0</v>
      </c>
      <c r="L14" s="226" t="n">
        <v>0</v>
      </c>
      <c r="M14" s="30"/>
      <c r="N14" s="26" t="n">
        <v>185</v>
      </c>
      <c r="O14" s="28" t="n">
        <v>0</v>
      </c>
      <c r="P14" s="178" t="n">
        <v>185</v>
      </c>
      <c r="Q14" s="26" t="n">
        <v>135</v>
      </c>
      <c r="R14" s="28" t="n">
        <v>0</v>
      </c>
      <c r="S14" s="179" t="n">
        <v>135</v>
      </c>
      <c r="T14" s="26" t="n">
        <v>0</v>
      </c>
      <c r="U14" s="28" t="n">
        <v>0</v>
      </c>
      <c r="V14" s="179"/>
      <c r="W14" s="26" t="n">
        <v>0</v>
      </c>
      <c r="X14" s="28" t="n">
        <v>0</v>
      </c>
      <c r="Y14" s="179"/>
      <c r="Z14" s="39" t="n">
        <f aca="false">SUM(B14,E14,H14,K14,N14,Q14,T14,W14)</f>
        <v>503</v>
      </c>
      <c r="AA14" s="40" t="n">
        <f aca="false">SUM(C14,F14,I14,L14,O14,R14,U14,X14)</f>
        <v>0</v>
      </c>
      <c r="AB14" s="41" t="n">
        <f aca="false">SUM(D14,G14,J14,M14,P14,S14,V14,Y14)</f>
        <v>503</v>
      </c>
    </row>
    <row r="15" customFormat="false" ht="10.15" hidden="false" customHeight="true" outlineLevel="0" collapsed="false">
      <c r="A15" s="31" t="s">
        <v>69</v>
      </c>
      <c r="B15" s="32" t="n">
        <v>5720</v>
      </c>
      <c r="C15" s="86" t="n">
        <v>13</v>
      </c>
      <c r="D15" s="86" t="n">
        <v>5733</v>
      </c>
      <c r="E15" s="32" t="n">
        <v>3087</v>
      </c>
      <c r="F15" s="86" t="n">
        <v>27</v>
      </c>
      <c r="G15" s="216" t="n">
        <v>3114</v>
      </c>
      <c r="H15" s="32"/>
      <c r="I15" s="86"/>
      <c r="J15" s="216"/>
      <c r="K15" s="151"/>
      <c r="L15" s="151"/>
      <c r="M15" s="152"/>
      <c r="N15" s="32" t="n">
        <v>3102</v>
      </c>
      <c r="O15" s="86" t="n">
        <v>79</v>
      </c>
      <c r="P15" s="86" t="n">
        <v>3181</v>
      </c>
      <c r="Q15" s="32" t="n">
        <v>2244</v>
      </c>
      <c r="R15" s="86"/>
      <c r="S15" s="216" t="n">
        <v>2244</v>
      </c>
      <c r="T15" s="32"/>
      <c r="U15" s="86"/>
      <c r="V15" s="216"/>
      <c r="W15" s="32"/>
      <c r="X15" s="86"/>
      <c r="Y15" s="216"/>
      <c r="Z15" s="32" t="n">
        <f aca="false">SUM(B15,E15,H15,K15,N15,Q15,T15,W15)</f>
        <v>14153</v>
      </c>
      <c r="AA15" s="86" t="n">
        <f aca="false">SUM(C15,F15,I15,L15,O15,R15,U15,X15)</f>
        <v>119</v>
      </c>
      <c r="AB15" s="34" t="n">
        <f aca="false">SUM(D15,G15,J15,M15,P15,S15,V15,Y15)</f>
        <v>14272</v>
      </c>
    </row>
    <row r="16" customFormat="false" ht="10.15" hidden="false" customHeight="true" outlineLevel="0" collapsed="false">
      <c r="A16" s="36" t="s">
        <v>71</v>
      </c>
      <c r="B16" s="26"/>
      <c r="C16" s="28"/>
      <c r="D16" s="178"/>
      <c r="E16" s="26"/>
      <c r="F16" s="28"/>
      <c r="G16" s="179"/>
      <c r="H16" s="26"/>
      <c r="I16" s="28"/>
      <c r="J16" s="179"/>
      <c r="K16" s="226"/>
      <c r="L16" s="226"/>
      <c r="M16" s="30"/>
      <c r="N16" s="26"/>
      <c r="O16" s="28"/>
      <c r="P16" s="178"/>
      <c r="Q16" s="26"/>
      <c r="R16" s="28"/>
      <c r="S16" s="179"/>
      <c r="T16" s="26"/>
      <c r="U16" s="28"/>
      <c r="V16" s="179"/>
      <c r="W16" s="26"/>
      <c r="X16" s="28"/>
      <c r="Y16" s="179"/>
      <c r="Z16" s="227"/>
      <c r="AA16" s="182"/>
      <c r="AB16" s="41"/>
    </row>
    <row r="17" customFormat="false" ht="10.15" hidden="false" customHeight="true" outlineLevel="0" collapsed="false">
      <c r="A17" s="25" t="s">
        <v>66</v>
      </c>
      <c r="B17" s="26" t="n">
        <v>2058</v>
      </c>
      <c r="C17" s="28" t="n">
        <v>57</v>
      </c>
      <c r="D17" s="178" t="n">
        <v>2115</v>
      </c>
      <c r="E17" s="26" t="n">
        <v>1119</v>
      </c>
      <c r="F17" s="28" t="n">
        <v>39</v>
      </c>
      <c r="G17" s="179" t="n">
        <v>1158</v>
      </c>
      <c r="H17" s="26" t="n">
        <v>0</v>
      </c>
      <c r="I17" s="28" t="n">
        <v>14</v>
      </c>
      <c r="J17" s="179" t="n">
        <v>14</v>
      </c>
      <c r="K17" s="226" t="n">
        <v>0</v>
      </c>
      <c r="L17" s="226" t="n">
        <v>0</v>
      </c>
      <c r="M17" s="30"/>
      <c r="N17" s="26" t="n">
        <v>1469</v>
      </c>
      <c r="O17" s="28" t="n">
        <v>220</v>
      </c>
      <c r="P17" s="178" t="n">
        <v>1689</v>
      </c>
      <c r="Q17" s="26" t="n">
        <v>1043</v>
      </c>
      <c r="R17" s="28" t="n">
        <v>28</v>
      </c>
      <c r="S17" s="179" t="n">
        <v>1071</v>
      </c>
      <c r="T17" s="26" t="n">
        <v>0</v>
      </c>
      <c r="U17" s="28" t="n">
        <v>41</v>
      </c>
      <c r="V17" s="179" t="n">
        <v>41</v>
      </c>
      <c r="W17" s="26" t="n">
        <v>9</v>
      </c>
      <c r="X17" s="28" t="n">
        <v>0</v>
      </c>
      <c r="Y17" s="179" t="n">
        <v>9</v>
      </c>
      <c r="Z17" s="39" t="n">
        <f aca="false">SUM(B17,E17,H17,K17,N17,Q17,T17,W17)</f>
        <v>5698</v>
      </c>
      <c r="AA17" s="40" t="n">
        <f aca="false">SUM(C17,F17,I17,L17,O17,R17,U17,X17)</f>
        <v>399</v>
      </c>
      <c r="AB17" s="41" t="n">
        <f aca="false">SUM(D17,G17,J17,M17,P17,S17,V17,Y17)</f>
        <v>6097</v>
      </c>
    </row>
    <row r="18" customFormat="false" ht="10.15" hidden="false" customHeight="true" outlineLevel="0" collapsed="false">
      <c r="A18" s="25" t="s">
        <v>67</v>
      </c>
      <c r="B18" s="26" t="n">
        <v>1020</v>
      </c>
      <c r="C18" s="28" t="n">
        <v>0</v>
      </c>
      <c r="D18" s="178" t="n">
        <v>1020</v>
      </c>
      <c r="E18" s="26" t="n">
        <v>680</v>
      </c>
      <c r="F18" s="28" t="n">
        <v>0</v>
      </c>
      <c r="G18" s="179" t="n">
        <v>680</v>
      </c>
      <c r="H18" s="26" t="n">
        <v>0</v>
      </c>
      <c r="I18" s="28" t="n">
        <v>0</v>
      </c>
      <c r="J18" s="179"/>
      <c r="K18" s="226" t="n">
        <v>0</v>
      </c>
      <c r="L18" s="226" t="n">
        <v>0</v>
      </c>
      <c r="M18" s="30"/>
      <c r="N18" s="26" t="n">
        <v>405</v>
      </c>
      <c r="O18" s="28" t="n">
        <v>0</v>
      </c>
      <c r="P18" s="178" t="n">
        <v>405</v>
      </c>
      <c r="Q18" s="26" t="n">
        <v>350</v>
      </c>
      <c r="R18" s="28" t="n">
        <v>0</v>
      </c>
      <c r="S18" s="179" t="n">
        <v>350</v>
      </c>
      <c r="T18" s="26" t="n">
        <v>0</v>
      </c>
      <c r="U18" s="28" t="n">
        <v>0</v>
      </c>
      <c r="V18" s="179"/>
      <c r="W18" s="26" t="n">
        <v>0</v>
      </c>
      <c r="X18" s="28" t="n">
        <v>0</v>
      </c>
      <c r="Y18" s="179"/>
      <c r="Z18" s="39" t="n">
        <f aca="false">SUM(B18,E18,H18,K18,N18,Q18,T18,W18)</f>
        <v>2455</v>
      </c>
      <c r="AA18" s="40" t="n">
        <f aca="false">SUM(C18,F18,I18,L18,O18,R18,U18,X18)</f>
        <v>0</v>
      </c>
      <c r="AB18" s="41" t="n">
        <f aca="false">SUM(D18,G18,J18,M18,P18,S18,V18,Y18)</f>
        <v>2455</v>
      </c>
    </row>
    <row r="19" customFormat="false" ht="10.15" hidden="false" customHeight="true" outlineLevel="0" collapsed="false">
      <c r="A19" s="25" t="s">
        <v>68</v>
      </c>
      <c r="B19" s="26" t="n">
        <v>107</v>
      </c>
      <c r="C19" s="28" t="n">
        <v>0</v>
      </c>
      <c r="D19" s="178" t="n">
        <v>107</v>
      </c>
      <c r="E19" s="26" t="n">
        <v>98</v>
      </c>
      <c r="F19" s="28" t="n">
        <v>0</v>
      </c>
      <c r="G19" s="179" t="n">
        <v>98</v>
      </c>
      <c r="H19" s="26" t="n">
        <v>0</v>
      </c>
      <c r="I19" s="28" t="n">
        <v>0</v>
      </c>
      <c r="J19" s="179"/>
      <c r="K19" s="226" t="n">
        <v>0</v>
      </c>
      <c r="L19" s="226" t="n">
        <v>0</v>
      </c>
      <c r="M19" s="30"/>
      <c r="N19" s="26" t="n">
        <v>108</v>
      </c>
      <c r="O19" s="28" t="n">
        <v>0</v>
      </c>
      <c r="P19" s="178" t="n">
        <v>108</v>
      </c>
      <c r="Q19" s="26" t="n">
        <v>86</v>
      </c>
      <c r="R19" s="28" t="n">
        <v>0</v>
      </c>
      <c r="S19" s="179" t="n">
        <v>86</v>
      </c>
      <c r="T19" s="26" t="n">
        <v>0</v>
      </c>
      <c r="U19" s="28" t="n">
        <v>0</v>
      </c>
      <c r="V19" s="179"/>
      <c r="W19" s="26" t="n">
        <v>0</v>
      </c>
      <c r="X19" s="28" t="n">
        <v>0</v>
      </c>
      <c r="Y19" s="179"/>
      <c r="Z19" s="39" t="n">
        <f aca="false">SUM(B19,E19,H19,K19,N19,Q19,T19,W19)</f>
        <v>399</v>
      </c>
      <c r="AA19" s="40" t="n">
        <f aca="false">SUM(C19,F19,I19,L19,O19,R19,U19,X19)</f>
        <v>0</v>
      </c>
      <c r="AB19" s="41" t="n">
        <f aca="false">SUM(D19,G19,J19,M19,P19,S19,V19,Y19)</f>
        <v>399</v>
      </c>
    </row>
    <row r="20" customFormat="false" ht="10.15" hidden="false" customHeight="true" outlineLevel="0" collapsed="false">
      <c r="A20" s="31" t="s">
        <v>69</v>
      </c>
      <c r="B20" s="32" t="n">
        <v>3185</v>
      </c>
      <c r="C20" s="86" t="n">
        <v>57</v>
      </c>
      <c r="D20" s="86" t="n">
        <v>3242</v>
      </c>
      <c r="E20" s="32" t="n">
        <v>1897</v>
      </c>
      <c r="F20" s="86" t="n">
        <v>39</v>
      </c>
      <c r="G20" s="216" t="n">
        <v>1936</v>
      </c>
      <c r="H20" s="32"/>
      <c r="I20" s="86" t="n">
        <v>14</v>
      </c>
      <c r="J20" s="216" t="n">
        <v>14</v>
      </c>
      <c r="K20" s="151"/>
      <c r="L20" s="151"/>
      <c r="M20" s="152"/>
      <c r="N20" s="32" t="n">
        <v>1982</v>
      </c>
      <c r="O20" s="86" t="n">
        <v>220</v>
      </c>
      <c r="P20" s="86" t="n">
        <v>2202</v>
      </c>
      <c r="Q20" s="32" t="n">
        <v>1479</v>
      </c>
      <c r="R20" s="86" t="n">
        <v>28</v>
      </c>
      <c r="S20" s="216" t="n">
        <v>1507</v>
      </c>
      <c r="T20" s="32"/>
      <c r="U20" s="86" t="n">
        <v>41</v>
      </c>
      <c r="V20" s="216" t="n">
        <v>41</v>
      </c>
      <c r="W20" s="32" t="n">
        <v>9</v>
      </c>
      <c r="X20" s="86"/>
      <c r="Y20" s="216" t="n">
        <v>9</v>
      </c>
      <c r="Z20" s="32" t="n">
        <f aca="false">SUM(B20,E20,H20,K20,N20,Q20,T20,W20)</f>
        <v>8552</v>
      </c>
      <c r="AA20" s="86" t="n">
        <f aca="false">SUM(C20,F20,I20,L20,O20,R20,U20,X20)</f>
        <v>399</v>
      </c>
      <c r="AB20" s="34" t="n">
        <f aca="false">SUM(D20,G20,J20,M20,P20,S20,V20,Y20)</f>
        <v>8951</v>
      </c>
    </row>
    <row r="21" customFormat="false" ht="10.15" hidden="false" customHeight="true" outlineLevel="0" collapsed="false">
      <c r="A21" s="36" t="s">
        <v>72</v>
      </c>
      <c r="B21" s="26"/>
      <c r="C21" s="28"/>
      <c r="D21" s="178"/>
      <c r="E21" s="26"/>
      <c r="F21" s="28"/>
      <c r="G21" s="179"/>
      <c r="H21" s="26"/>
      <c r="I21" s="28"/>
      <c r="J21" s="179"/>
      <c r="K21" s="226"/>
      <c r="L21" s="226"/>
      <c r="M21" s="30"/>
      <c r="N21" s="26"/>
      <c r="O21" s="28"/>
      <c r="P21" s="178"/>
      <c r="Q21" s="26"/>
      <c r="R21" s="28"/>
      <c r="S21" s="179"/>
      <c r="T21" s="26"/>
      <c r="U21" s="28"/>
      <c r="V21" s="179"/>
      <c r="W21" s="26"/>
      <c r="X21" s="28"/>
      <c r="Y21" s="179"/>
      <c r="Z21" s="227"/>
      <c r="AA21" s="182"/>
      <c r="AB21" s="41"/>
    </row>
    <row r="22" customFormat="false" ht="10.15" hidden="false" customHeight="true" outlineLevel="0" collapsed="false">
      <c r="A22" s="25" t="s">
        <v>66</v>
      </c>
      <c r="B22" s="26" t="n">
        <v>2396</v>
      </c>
      <c r="C22" s="28" t="n">
        <v>103</v>
      </c>
      <c r="D22" s="178" t="n">
        <v>2499</v>
      </c>
      <c r="E22" s="26" t="n">
        <v>1228</v>
      </c>
      <c r="F22" s="28" t="n">
        <v>96</v>
      </c>
      <c r="G22" s="179" t="n">
        <v>1324</v>
      </c>
      <c r="H22" s="26" t="n">
        <v>0</v>
      </c>
      <c r="I22" s="28" t="n">
        <v>11</v>
      </c>
      <c r="J22" s="179" t="n">
        <v>11</v>
      </c>
      <c r="K22" s="226" t="n">
        <v>0</v>
      </c>
      <c r="L22" s="226" t="n">
        <v>0</v>
      </c>
      <c r="M22" s="30"/>
      <c r="N22" s="26" t="n">
        <v>2345</v>
      </c>
      <c r="O22" s="28" t="n">
        <v>211</v>
      </c>
      <c r="P22" s="178" t="n">
        <v>2556</v>
      </c>
      <c r="Q22" s="26" t="n">
        <v>1459</v>
      </c>
      <c r="R22" s="28" t="n">
        <v>16</v>
      </c>
      <c r="S22" s="179" t="n">
        <v>1475</v>
      </c>
      <c r="T22" s="26" t="n">
        <v>0</v>
      </c>
      <c r="U22" s="28" t="n">
        <v>24</v>
      </c>
      <c r="V22" s="179" t="n">
        <v>24</v>
      </c>
      <c r="W22" s="26" t="n">
        <v>0</v>
      </c>
      <c r="X22" s="28" t="n">
        <v>0</v>
      </c>
      <c r="Y22" s="179"/>
      <c r="Z22" s="39" t="n">
        <f aca="false">SUM(B22,E22,H22,K22,N22,Q22,T22,W22)</f>
        <v>7428</v>
      </c>
      <c r="AA22" s="40" t="n">
        <f aca="false">SUM(C22,F22,I22,L22,O22,R22,U22,X22)</f>
        <v>461</v>
      </c>
      <c r="AB22" s="41" t="n">
        <f aca="false">SUM(D22,G22,J22,M22,P22,S22,V22,Y22)</f>
        <v>7889</v>
      </c>
    </row>
    <row r="23" customFormat="false" ht="10.15" hidden="false" customHeight="true" outlineLevel="0" collapsed="false">
      <c r="A23" s="25" t="s">
        <v>67</v>
      </c>
      <c r="B23" s="26" t="n">
        <v>977</v>
      </c>
      <c r="C23" s="28" t="n">
        <v>0</v>
      </c>
      <c r="D23" s="178" t="n">
        <v>977</v>
      </c>
      <c r="E23" s="26" t="n">
        <v>573</v>
      </c>
      <c r="F23" s="28" t="n">
        <v>0</v>
      </c>
      <c r="G23" s="179" t="n">
        <v>573</v>
      </c>
      <c r="H23" s="26" t="n">
        <v>0</v>
      </c>
      <c r="I23" s="28" t="n">
        <v>0</v>
      </c>
      <c r="J23" s="179"/>
      <c r="K23" s="226" t="n">
        <v>0</v>
      </c>
      <c r="L23" s="226" t="n">
        <v>0</v>
      </c>
      <c r="M23" s="30"/>
      <c r="N23" s="26" t="n">
        <v>578</v>
      </c>
      <c r="O23" s="28" t="n">
        <v>0</v>
      </c>
      <c r="P23" s="178" t="n">
        <v>578</v>
      </c>
      <c r="Q23" s="26" t="n">
        <v>452</v>
      </c>
      <c r="R23" s="28" t="n">
        <v>0</v>
      </c>
      <c r="S23" s="179" t="n">
        <v>452</v>
      </c>
      <c r="T23" s="26" t="n">
        <v>0</v>
      </c>
      <c r="U23" s="28" t="n">
        <v>0</v>
      </c>
      <c r="V23" s="179"/>
      <c r="W23" s="26" t="n">
        <v>0</v>
      </c>
      <c r="X23" s="28" t="n">
        <v>0</v>
      </c>
      <c r="Y23" s="179"/>
      <c r="Z23" s="39" t="n">
        <f aca="false">SUM(B23,E23,H23,K23,N23,Q23,T23,W23)</f>
        <v>2580</v>
      </c>
      <c r="AA23" s="40" t="n">
        <f aca="false">SUM(C23,F23,I23,L23,O23,R23,U23,X23)</f>
        <v>0</v>
      </c>
      <c r="AB23" s="41" t="n">
        <f aca="false">SUM(D23,G23,J23,M23,P23,S23,V23,Y23)</f>
        <v>2580</v>
      </c>
    </row>
    <row r="24" customFormat="false" ht="10.15" hidden="false" customHeight="true" outlineLevel="0" collapsed="false">
      <c r="A24" s="25" t="s">
        <v>68</v>
      </c>
      <c r="B24" s="26" t="n">
        <v>97</v>
      </c>
      <c r="C24" s="28" t="n">
        <v>0</v>
      </c>
      <c r="D24" s="178" t="n">
        <v>97</v>
      </c>
      <c r="E24" s="26" t="n">
        <v>40</v>
      </c>
      <c r="F24" s="28" t="n">
        <v>0</v>
      </c>
      <c r="G24" s="179" t="n">
        <v>40</v>
      </c>
      <c r="H24" s="26" t="n">
        <v>0</v>
      </c>
      <c r="I24" s="28" t="n">
        <v>0</v>
      </c>
      <c r="J24" s="179"/>
      <c r="K24" s="226" t="n">
        <v>0</v>
      </c>
      <c r="L24" s="226" t="n">
        <v>0</v>
      </c>
      <c r="M24" s="30"/>
      <c r="N24" s="26" t="n">
        <v>134</v>
      </c>
      <c r="O24" s="28" t="n">
        <v>115</v>
      </c>
      <c r="P24" s="178" t="n">
        <v>249</v>
      </c>
      <c r="Q24" s="26" t="n">
        <v>107</v>
      </c>
      <c r="R24" s="28" t="n">
        <v>58</v>
      </c>
      <c r="S24" s="179" t="n">
        <v>165</v>
      </c>
      <c r="T24" s="26" t="n">
        <v>0</v>
      </c>
      <c r="U24" s="28" t="n">
        <v>0</v>
      </c>
      <c r="V24" s="179"/>
      <c r="W24" s="26" t="n">
        <v>0</v>
      </c>
      <c r="X24" s="28" t="n">
        <v>0</v>
      </c>
      <c r="Y24" s="179"/>
      <c r="Z24" s="39" t="n">
        <f aca="false">SUM(B24,E24,H24,K24,N24,Q24,T24,W24)</f>
        <v>378</v>
      </c>
      <c r="AA24" s="40" t="n">
        <f aca="false">SUM(C24,F24,I24,L24,O24,R24,U24,X24)</f>
        <v>173</v>
      </c>
      <c r="AB24" s="41" t="n">
        <f aca="false">SUM(D24,G24,J24,M24,P24,S24,V24,Y24)</f>
        <v>551</v>
      </c>
    </row>
    <row r="25" customFormat="false" ht="10.15" hidden="false" customHeight="true" outlineLevel="0" collapsed="false">
      <c r="A25" s="31" t="s">
        <v>69</v>
      </c>
      <c r="B25" s="32" t="n">
        <v>3470</v>
      </c>
      <c r="C25" s="86" t="n">
        <v>103</v>
      </c>
      <c r="D25" s="86" t="n">
        <v>3573</v>
      </c>
      <c r="E25" s="32" t="n">
        <v>1841</v>
      </c>
      <c r="F25" s="86" t="n">
        <v>96</v>
      </c>
      <c r="G25" s="216" t="n">
        <v>1937</v>
      </c>
      <c r="H25" s="32"/>
      <c r="I25" s="86" t="n">
        <v>11</v>
      </c>
      <c r="J25" s="216" t="n">
        <v>11</v>
      </c>
      <c r="K25" s="151"/>
      <c r="L25" s="151"/>
      <c r="M25" s="152"/>
      <c r="N25" s="32" t="n">
        <v>3057</v>
      </c>
      <c r="O25" s="86" t="n">
        <v>326</v>
      </c>
      <c r="P25" s="86" t="n">
        <v>3383</v>
      </c>
      <c r="Q25" s="32" t="n">
        <v>2018</v>
      </c>
      <c r="R25" s="86" t="n">
        <v>74</v>
      </c>
      <c r="S25" s="216" t="n">
        <v>2092</v>
      </c>
      <c r="T25" s="32"/>
      <c r="U25" s="86" t="n">
        <v>24</v>
      </c>
      <c r="V25" s="216" t="n">
        <v>24</v>
      </c>
      <c r="W25" s="32"/>
      <c r="X25" s="86"/>
      <c r="Y25" s="216"/>
      <c r="Z25" s="32" t="n">
        <f aca="false">SUM(B25,E25,H25,K25,N25,Q25,T25,W25)</f>
        <v>10386</v>
      </c>
      <c r="AA25" s="86" t="n">
        <f aca="false">SUM(C25,F25,I25,L25,O25,R25,U25,X25)</f>
        <v>634</v>
      </c>
      <c r="AB25" s="34" t="n">
        <f aca="false">SUM(D25,G25,J25,M25,P25,S25,V25,Y25)</f>
        <v>11020</v>
      </c>
    </row>
    <row r="26" customFormat="false" ht="10.15" hidden="false" customHeight="true" outlineLevel="0" collapsed="false">
      <c r="A26" s="36" t="s">
        <v>73</v>
      </c>
      <c r="B26" s="26"/>
      <c r="C26" s="28"/>
      <c r="D26" s="178"/>
      <c r="E26" s="26"/>
      <c r="F26" s="28"/>
      <c r="G26" s="179"/>
      <c r="H26" s="26"/>
      <c r="I26" s="28"/>
      <c r="J26" s="179"/>
      <c r="K26" s="226"/>
      <c r="L26" s="226"/>
      <c r="M26" s="30"/>
      <c r="N26" s="26"/>
      <c r="O26" s="28"/>
      <c r="P26" s="178"/>
      <c r="Q26" s="26"/>
      <c r="R26" s="28"/>
      <c r="S26" s="179"/>
      <c r="T26" s="26"/>
      <c r="U26" s="28"/>
      <c r="V26" s="179"/>
      <c r="W26" s="26"/>
      <c r="X26" s="28"/>
      <c r="Y26" s="179"/>
      <c r="Z26" s="227"/>
      <c r="AA26" s="182"/>
      <c r="AB26" s="41"/>
    </row>
    <row r="27" customFormat="false" ht="10.15" hidden="false" customHeight="true" outlineLevel="0" collapsed="false">
      <c r="A27" s="25" t="s">
        <v>66</v>
      </c>
      <c r="B27" s="26" t="n">
        <v>1655</v>
      </c>
      <c r="C27" s="28" t="n">
        <v>129</v>
      </c>
      <c r="D27" s="178" t="n">
        <v>1784</v>
      </c>
      <c r="E27" s="26" t="n">
        <v>835</v>
      </c>
      <c r="F27" s="28" t="n">
        <v>45</v>
      </c>
      <c r="G27" s="179" t="n">
        <v>880</v>
      </c>
      <c r="H27" s="26" t="n">
        <v>0</v>
      </c>
      <c r="I27" s="28" t="n">
        <v>0</v>
      </c>
      <c r="J27" s="179"/>
      <c r="K27" s="226" t="n">
        <v>10</v>
      </c>
      <c r="L27" s="226" t="n">
        <v>0</v>
      </c>
      <c r="M27" s="30" t="n">
        <v>10</v>
      </c>
      <c r="N27" s="26" t="n">
        <v>1202</v>
      </c>
      <c r="O27" s="28" t="n">
        <v>0</v>
      </c>
      <c r="P27" s="178" t="n">
        <v>1202</v>
      </c>
      <c r="Q27" s="26" t="n">
        <v>844</v>
      </c>
      <c r="R27" s="28" t="n">
        <v>0</v>
      </c>
      <c r="S27" s="179" t="n">
        <v>844</v>
      </c>
      <c r="T27" s="26" t="n">
        <v>0</v>
      </c>
      <c r="U27" s="28" t="n">
        <v>0</v>
      </c>
      <c r="V27" s="179"/>
      <c r="W27" s="26" t="n">
        <v>17</v>
      </c>
      <c r="X27" s="28" t="n">
        <v>0</v>
      </c>
      <c r="Y27" s="179" t="n">
        <v>17</v>
      </c>
      <c r="Z27" s="39" t="n">
        <f aca="false">SUM(B27,E27,H27,K27,N27,Q27,T27,W27)</f>
        <v>4563</v>
      </c>
      <c r="AA27" s="40" t="n">
        <f aca="false">SUM(C27,F27,I27,L27,O27,R27,U27,X27)</f>
        <v>174</v>
      </c>
      <c r="AB27" s="41" t="n">
        <f aca="false">SUM(D27,G27,J27,M27,P27,S27,V27,Y27)</f>
        <v>4737</v>
      </c>
    </row>
    <row r="28" customFormat="false" ht="10.15" hidden="false" customHeight="true" outlineLevel="0" collapsed="false">
      <c r="A28" s="25" t="s">
        <v>67</v>
      </c>
      <c r="B28" s="26" t="n">
        <v>438</v>
      </c>
      <c r="C28" s="28" t="n">
        <v>0</v>
      </c>
      <c r="D28" s="178" t="n">
        <v>438</v>
      </c>
      <c r="E28" s="26" t="n">
        <v>235</v>
      </c>
      <c r="F28" s="28" t="n">
        <v>0</v>
      </c>
      <c r="G28" s="179" t="n">
        <v>235</v>
      </c>
      <c r="H28" s="26" t="n">
        <v>0</v>
      </c>
      <c r="I28" s="28" t="n">
        <v>0</v>
      </c>
      <c r="J28" s="179"/>
      <c r="K28" s="226" t="n">
        <v>0</v>
      </c>
      <c r="L28" s="226" t="n">
        <v>0</v>
      </c>
      <c r="M28" s="30"/>
      <c r="N28" s="26" t="n">
        <v>12</v>
      </c>
      <c r="O28" s="28" t="n">
        <v>0</v>
      </c>
      <c r="P28" s="178" t="n">
        <v>12</v>
      </c>
      <c r="Q28" s="26" t="n">
        <v>8</v>
      </c>
      <c r="R28" s="28" t="n">
        <v>0</v>
      </c>
      <c r="S28" s="179" t="n">
        <v>8</v>
      </c>
      <c r="T28" s="26" t="n">
        <v>0</v>
      </c>
      <c r="U28" s="28" t="n">
        <v>0</v>
      </c>
      <c r="V28" s="179"/>
      <c r="W28" s="26" t="n">
        <v>0</v>
      </c>
      <c r="X28" s="28" t="n">
        <v>0</v>
      </c>
      <c r="Y28" s="179"/>
      <c r="Z28" s="39" t="n">
        <f aca="false">SUM(B28,E28,H28,K28,N28,Q28,T28,W28)</f>
        <v>693</v>
      </c>
      <c r="AA28" s="40" t="n">
        <f aca="false">SUM(C28,F28,I28,L28,O28,R28,U28,X28)</f>
        <v>0</v>
      </c>
      <c r="AB28" s="41" t="n">
        <f aca="false">SUM(D28,G28,J28,M28,P28,S28,V28,Y28)</f>
        <v>693</v>
      </c>
    </row>
    <row r="29" customFormat="false" ht="10.15" hidden="false" customHeight="true" outlineLevel="0" collapsed="false">
      <c r="A29" s="25" t="s">
        <v>68</v>
      </c>
      <c r="B29" s="26" t="n">
        <v>61</v>
      </c>
      <c r="C29" s="28" t="n">
        <v>0</v>
      </c>
      <c r="D29" s="178" t="n">
        <v>61</v>
      </c>
      <c r="E29" s="26" t="n">
        <v>48</v>
      </c>
      <c r="F29" s="28" t="n">
        <v>0</v>
      </c>
      <c r="G29" s="179" t="n">
        <v>48</v>
      </c>
      <c r="H29" s="26" t="n">
        <v>0</v>
      </c>
      <c r="I29" s="28" t="n">
        <v>0</v>
      </c>
      <c r="J29" s="179"/>
      <c r="K29" s="226" t="n">
        <v>0</v>
      </c>
      <c r="L29" s="226" t="n">
        <v>0</v>
      </c>
      <c r="M29" s="30"/>
      <c r="N29" s="26" t="n">
        <v>0</v>
      </c>
      <c r="O29" s="28" t="n">
        <v>0</v>
      </c>
      <c r="P29" s="178"/>
      <c r="Q29" s="26" t="n">
        <v>0</v>
      </c>
      <c r="R29" s="28" t="n">
        <v>0</v>
      </c>
      <c r="S29" s="179"/>
      <c r="T29" s="26" t="n">
        <v>0</v>
      </c>
      <c r="U29" s="28" t="n">
        <v>0</v>
      </c>
      <c r="V29" s="179"/>
      <c r="W29" s="26" t="n">
        <v>0</v>
      </c>
      <c r="X29" s="28" t="n">
        <v>0</v>
      </c>
      <c r="Y29" s="179"/>
      <c r="Z29" s="39" t="n">
        <f aca="false">SUM(B29,E29,H29,K29,N29,Q29,T29,W29)</f>
        <v>109</v>
      </c>
      <c r="AA29" s="40" t="n">
        <f aca="false">SUM(C29,F29,I29,L29,O29,R29,U29,X29)</f>
        <v>0</v>
      </c>
      <c r="AB29" s="41" t="n">
        <f aca="false">SUM(D29,G29,J29,M29,P29,S29,V29,Y29)</f>
        <v>109</v>
      </c>
    </row>
    <row r="30" customFormat="false" ht="10.15" hidden="false" customHeight="true" outlineLevel="0" collapsed="false">
      <c r="A30" s="31" t="s">
        <v>69</v>
      </c>
      <c r="B30" s="32" t="n">
        <v>2154</v>
      </c>
      <c r="C30" s="86" t="n">
        <v>129</v>
      </c>
      <c r="D30" s="86" t="n">
        <v>2283</v>
      </c>
      <c r="E30" s="32" t="n">
        <v>1118</v>
      </c>
      <c r="F30" s="86" t="n">
        <v>45</v>
      </c>
      <c r="G30" s="216" t="n">
        <v>1163</v>
      </c>
      <c r="H30" s="32"/>
      <c r="I30" s="86"/>
      <c r="J30" s="216"/>
      <c r="K30" s="151" t="n">
        <v>10</v>
      </c>
      <c r="L30" s="151"/>
      <c r="M30" s="152" t="n">
        <v>10</v>
      </c>
      <c r="N30" s="32" t="n">
        <v>1214</v>
      </c>
      <c r="O30" s="86"/>
      <c r="P30" s="86" t="n">
        <v>1214</v>
      </c>
      <c r="Q30" s="32" t="n">
        <v>852</v>
      </c>
      <c r="R30" s="86"/>
      <c r="S30" s="216" t="n">
        <v>852</v>
      </c>
      <c r="T30" s="32"/>
      <c r="U30" s="86"/>
      <c r="V30" s="216"/>
      <c r="W30" s="32" t="n">
        <v>17</v>
      </c>
      <c r="X30" s="86"/>
      <c r="Y30" s="216" t="n">
        <v>17</v>
      </c>
      <c r="Z30" s="32" t="n">
        <f aca="false">SUM(B30,E30,H30,K30,N30,Q30,T30,W30)</f>
        <v>5365</v>
      </c>
      <c r="AA30" s="86" t="n">
        <f aca="false">SUM(C30,F30,I30,L30,O30,R30,U30,X30)</f>
        <v>174</v>
      </c>
      <c r="AB30" s="34" t="n">
        <f aca="false">SUM(D30,G30,J30,M30,P30,S30,V30,Y30)</f>
        <v>5539</v>
      </c>
    </row>
    <row r="31" customFormat="false" ht="10.15" hidden="false" customHeight="true" outlineLevel="0" collapsed="false">
      <c r="A31" s="36" t="s">
        <v>74</v>
      </c>
      <c r="B31" s="26"/>
      <c r="C31" s="28"/>
      <c r="D31" s="178"/>
      <c r="E31" s="26"/>
      <c r="F31" s="28"/>
      <c r="G31" s="179"/>
      <c r="H31" s="26"/>
      <c r="I31" s="28"/>
      <c r="J31" s="179"/>
      <c r="K31" s="226"/>
      <c r="L31" s="226"/>
      <c r="M31" s="30"/>
      <c r="N31" s="26"/>
      <c r="O31" s="28"/>
      <c r="P31" s="178"/>
      <c r="Q31" s="26"/>
      <c r="R31" s="28"/>
      <c r="S31" s="179"/>
      <c r="T31" s="26"/>
      <c r="U31" s="28"/>
      <c r="V31" s="179"/>
      <c r="W31" s="26"/>
      <c r="X31" s="28"/>
      <c r="Y31" s="179"/>
      <c r="Z31" s="227"/>
      <c r="AA31" s="182"/>
      <c r="AB31" s="41"/>
    </row>
    <row r="32" customFormat="false" ht="10.15" hidden="false" customHeight="true" outlineLevel="0" collapsed="false">
      <c r="A32" s="25" t="s">
        <v>66</v>
      </c>
      <c r="B32" s="26" t="n">
        <v>2129</v>
      </c>
      <c r="C32" s="28" t="n">
        <v>30</v>
      </c>
      <c r="D32" s="178" t="n">
        <v>2159</v>
      </c>
      <c r="E32" s="26" t="n">
        <v>1112</v>
      </c>
      <c r="F32" s="28" t="n">
        <v>27</v>
      </c>
      <c r="G32" s="179" t="n">
        <v>1139</v>
      </c>
      <c r="H32" s="26" t="n">
        <v>0</v>
      </c>
      <c r="I32" s="28" t="n">
        <v>0</v>
      </c>
      <c r="J32" s="179"/>
      <c r="K32" s="226" t="n">
        <v>0</v>
      </c>
      <c r="L32" s="226" t="n">
        <v>0</v>
      </c>
      <c r="M32" s="30"/>
      <c r="N32" s="26" t="n">
        <v>1294</v>
      </c>
      <c r="O32" s="28" t="n">
        <v>166</v>
      </c>
      <c r="P32" s="178" t="n">
        <v>1460</v>
      </c>
      <c r="Q32" s="26" t="n">
        <v>809</v>
      </c>
      <c r="R32" s="28" t="n">
        <v>13</v>
      </c>
      <c r="S32" s="179" t="n">
        <v>822</v>
      </c>
      <c r="T32" s="26" t="n">
        <v>0</v>
      </c>
      <c r="U32" s="28" t="n">
        <v>11</v>
      </c>
      <c r="V32" s="179" t="n">
        <v>11</v>
      </c>
      <c r="W32" s="26" t="n">
        <v>0</v>
      </c>
      <c r="X32" s="28" t="n">
        <v>0</v>
      </c>
      <c r="Y32" s="179"/>
      <c r="Z32" s="39" t="n">
        <f aca="false">SUM(B32,E32,H32,K32,N32,Q32,T32,W32)</f>
        <v>5344</v>
      </c>
      <c r="AA32" s="40" t="n">
        <f aca="false">SUM(C32,F32,I32,L32,O32,R32,U32,X32)</f>
        <v>247</v>
      </c>
      <c r="AB32" s="41" t="n">
        <f aca="false">SUM(D32,G32,J32,M32,P32,S32,V32,Y32)</f>
        <v>5591</v>
      </c>
    </row>
    <row r="33" customFormat="false" ht="10.15" hidden="false" customHeight="true" outlineLevel="0" collapsed="false">
      <c r="A33" s="25" t="s">
        <v>67</v>
      </c>
      <c r="B33" s="26" t="n">
        <v>610</v>
      </c>
      <c r="C33" s="28" t="n">
        <v>0</v>
      </c>
      <c r="D33" s="178" t="n">
        <v>610</v>
      </c>
      <c r="E33" s="26" t="n">
        <v>376</v>
      </c>
      <c r="F33" s="28" t="n">
        <v>0</v>
      </c>
      <c r="G33" s="179" t="n">
        <v>376</v>
      </c>
      <c r="H33" s="26" t="n">
        <v>0</v>
      </c>
      <c r="I33" s="28" t="n">
        <v>0</v>
      </c>
      <c r="J33" s="179"/>
      <c r="K33" s="226" t="n">
        <v>0</v>
      </c>
      <c r="L33" s="226" t="n">
        <v>0</v>
      </c>
      <c r="M33" s="30"/>
      <c r="N33" s="26" t="n">
        <v>265</v>
      </c>
      <c r="O33" s="28" t="n">
        <v>0</v>
      </c>
      <c r="P33" s="178" t="n">
        <v>265</v>
      </c>
      <c r="Q33" s="26" t="n">
        <v>203</v>
      </c>
      <c r="R33" s="28" t="n">
        <v>0</v>
      </c>
      <c r="S33" s="179" t="n">
        <v>203</v>
      </c>
      <c r="T33" s="26" t="n">
        <v>0</v>
      </c>
      <c r="U33" s="28" t="n">
        <v>0</v>
      </c>
      <c r="V33" s="179"/>
      <c r="W33" s="26" t="n">
        <v>0</v>
      </c>
      <c r="X33" s="28" t="n">
        <v>0</v>
      </c>
      <c r="Y33" s="179"/>
      <c r="Z33" s="39" t="n">
        <f aca="false">SUM(B33,E33,H33,K33,N33,Q33,T33,W33)</f>
        <v>1454</v>
      </c>
      <c r="AA33" s="40" t="n">
        <f aca="false">SUM(C33,F33,I33,L33,O33,R33,U33,X33)</f>
        <v>0</v>
      </c>
      <c r="AB33" s="41" t="n">
        <f aca="false">SUM(D33,G33,J33,M33,P33,S33,V33,Y33)</f>
        <v>1454</v>
      </c>
    </row>
    <row r="34" customFormat="false" ht="10.15" hidden="false" customHeight="true" outlineLevel="0" collapsed="false">
      <c r="A34" s="25" t="s">
        <v>68</v>
      </c>
      <c r="B34" s="26" t="n">
        <v>3</v>
      </c>
      <c r="C34" s="28" t="n">
        <v>0</v>
      </c>
      <c r="D34" s="178" t="n">
        <v>3</v>
      </c>
      <c r="E34" s="26" t="n">
        <v>7</v>
      </c>
      <c r="F34" s="28" t="n">
        <v>0</v>
      </c>
      <c r="G34" s="179" t="n">
        <v>7</v>
      </c>
      <c r="H34" s="26" t="n">
        <v>0</v>
      </c>
      <c r="I34" s="28" t="n">
        <v>0</v>
      </c>
      <c r="J34" s="179"/>
      <c r="K34" s="226" t="n">
        <v>0</v>
      </c>
      <c r="L34" s="226" t="n">
        <v>0</v>
      </c>
      <c r="M34" s="30"/>
      <c r="N34" s="26" t="n">
        <v>0</v>
      </c>
      <c r="O34" s="28" t="n">
        <v>0</v>
      </c>
      <c r="P34" s="178"/>
      <c r="Q34" s="26" t="n">
        <v>0</v>
      </c>
      <c r="R34" s="28" t="n">
        <v>0</v>
      </c>
      <c r="S34" s="179"/>
      <c r="T34" s="26" t="n">
        <v>0</v>
      </c>
      <c r="U34" s="28" t="n">
        <v>0</v>
      </c>
      <c r="V34" s="179"/>
      <c r="W34" s="26" t="n">
        <v>0</v>
      </c>
      <c r="X34" s="28" t="n">
        <v>0</v>
      </c>
      <c r="Y34" s="179"/>
      <c r="Z34" s="39" t="n">
        <f aca="false">SUM(B34,E34,H34,K34,N34,Q34,T34,W34)</f>
        <v>10</v>
      </c>
      <c r="AA34" s="40" t="n">
        <f aca="false">SUM(C34,F34,I34,L34,O34,R34,U34,X34)</f>
        <v>0</v>
      </c>
      <c r="AB34" s="41" t="n">
        <f aca="false">SUM(D34,G34,J34,M34,P34,S34,V34,Y34)</f>
        <v>10</v>
      </c>
    </row>
    <row r="35" customFormat="false" ht="10.15" hidden="false" customHeight="true" outlineLevel="0" collapsed="false">
      <c r="A35" s="31" t="s">
        <v>69</v>
      </c>
      <c r="B35" s="32" t="n">
        <v>2742</v>
      </c>
      <c r="C35" s="86" t="n">
        <v>30</v>
      </c>
      <c r="D35" s="86" t="n">
        <v>2772</v>
      </c>
      <c r="E35" s="32" t="n">
        <v>1495</v>
      </c>
      <c r="F35" s="86" t="n">
        <v>27</v>
      </c>
      <c r="G35" s="216" t="n">
        <v>1522</v>
      </c>
      <c r="H35" s="32"/>
      <c r="I35" s="86"/>
      <c r="J35" s="216"/>
      <c r="K35" s="151"/>
      <c r="L35" s="151"/>
      <c r="M35" s="152"/>
      <c r="N35" s="32" t="n">
        <v>1559</v>
      </c>
      <c r="O35" s="86" t="n">
        <v>166</v>
      </c>
      <c r="P35" s="86" t="n">
        <v>1725</v>
      </c>
      <c r="Q35" s="32" t="n">
        <v>1012</v>
      </c>
      <c r="R35" s="86" t="n">
        <v>13</v>
      </c>
      <c r="S35" s="216" t="n">
        <v>1025</v>
      </c>
      <c r="T35" s="32"/>
      <c r="U35" s="86" t="n">
        <v>11</v>
      </c>
      <c r="V35" s="216" t="n">
        <v>11</v>
      </c>
      <c r="W35" s="32"/>
      <c r="X35" s="86"/>
      <c r="Y35" s="216"/>
      <c r="Z35" s="32" t="n">
        <f aca="false">SUM(B35,E35,H35,K35,N35,Q35,T35,W35)</f>
        <v>6808</v>
      </c>
      <c r="AA35" s="86" t="n">
        <f aca="false">SUM(C35,F35,I35,L35,O35,R35,U35,X35)</f>
        <v>247</v>
      </c>
      <c r="AB35" s="34" t="n">
        <f aca="false">SUM(D35,G35,J35,M35,P35,S35,V35,Y35)</f>
        <v>7055</v>
      </c>
    </row>
    <row r="36" customFormat="false" ht="10.15" hidden="false" customHeight="true" outlineLevel="0" collapsed="false">
      <c r="A36" s="36" t="s">
        <v>75</v>
      </c>
      <c r="B36" s="26"/>
      <c r="C36" s="28"/>
      <c r="D36" s="178"/>
      <c r="E36" s="26"/>
      <c r="F36" s="28"/>
      <c r="G36" s="179"/>
      <c r="H36" s="26"/>
      <c r="I36" s="28"/>
      <c r="J36" s="179"/>
      <c r="K36" s="226"/>
      <c r="L36" s="226"/>
      <c r="M36" s="30"/>
      <c r="N36" s="26"/>
      <c r="O36" s="28"/>
      <c r="P36" s="178"/>
      <c r="Q36" s="26"/>
      <c r="R36" s="28"/>
      <c r="S36" s="179"/>
      <c r="T36" s="26"/>
      <c r="U36" s="28"/>
      <c r="V36" s="179"/>
      <c r="W36" s="26"/>
      <c r="X36" s="28"/>
      <c r="Y36" s="179"/>
      <c r="Z36" s="227"/>
      <c r="AA36" s="182"/>
      <c r="AB36" s="41"/>
    </row>
    <row r="37" customFormat="false" ht="10.15" hidden="false" customHeight="true" outlineLevel="0" collapsed="false">
      <c r="A37" s="25" t="s">
        <v>66</v>
      </c>
      <c r="B37" s="26" t="n">
        <v>3725</v>
      </c>
      <c r="C37" s="28" t="n">
        <v>104</v>
      </c>
      <c r="D37" s="178" t="n">
        <v>3829</v>
      </c>
      <c r="E37" s="26" t="n">
        <v>1860</v>
      </c>
      <c r="F37" s="28" t="n">
        <v>93</v>
      </c>
      <c r="G37" s="179" t="n">
        <v>1953</v>
      </c>
      <c r="H37" s="26" t="n">
        <v>0</v>
      </c>
      <c r="I37" s="28" t="n">
        <v>27</v>
      </c>
      <c r="J37" s="179" t="n">
        <v>27</v>
      </c>
      <c r="K37" s="226" t="n">
        <v>0</v>
      </c>
      <c r="L37" s="226" t="n">
        <v>0</v>
      </c>
      <c r="M37" s="30"/>
      <c r="N37" s="26" t="n">
        <v>2759</v>
      </c>
      <c r="O37" s="28" t="n">
        <v>185</v>
      </c>
      <c r="P37" s="178" t="n">
        <v>2944</v>
      </c>
      <c r="Q37" s="26" t="n">
        <v>1854</v>
      </c>
      <c r="R37" s="28" t="n">
        <v>57</v>
      </c>
      <c r="S37" s="179" t="n">
        <v>1911</v>
      </c>
      <c r="T37" s="26" t="n">
        <v>0</v>
      </c>
      <c r="U37" s="28" t="n">
        <v>34</v>
      </c>
      <c r="V37" s="179" t="n">
        <v>34</v>
      </c>
      <c r="W37" s="26" t="n">
        <v>0</v>
      </c>
      <c r="X37" s="28" t="n">
        <v>0</v>
      </c>
      <c r="Y37" s="179"/>
      <c r="Z37" s="39" t="n">
        <f aca="false">SUM(B37,E37,H37,K37,N37,Q37,T37,W37)</f>
        <v>10198</v>
      </c>
      <c r="AA37" s="40" t="n">
        <f aca="false">SUM(C37,F37,I37,L37,O37,R37,U37,X37)</f>
        <v>500</v>
      </c>
      <c r="AB37" s="41" t="n">
        <f aca="false">SUM(D37,G37,J37,M37,P37,S37,V37,Y37)</f>
        <v>10698</v>
      </c>
    </row>
    <row r="38" customFormat="false" ht="10.15" hidden="false" customHeight="true" outlineLevel="0" collapsed="false">
      <c r="A38" s="25" t="s">
        <v>67</v>
      </c>
      <c r="B38" s="26" t="n">
        <v>1017</v>
      </c>
      <c r="C38" s="28" t="n">
        <v>0</v>
      </c>
      <c r="D38" s="178" t="n">
        <v>1017</v>
      </c>
      <c r="E38" s="26" t="n">
        <v>605</v>
      </c>
      <c r="F38" s="28" t="n">
        <v>0</v>
      </c>
      <c r="G38" s="179" t="n">
        <v>605</v>
      </c>
      <c r="H38" s="26" t="n">
        <v>0</v>
      </c>
      <c r="I38" s="28" t="n">
        <v>0</v>
      </c>
      <c r="J38" s="179"/>
      <c r="K38" s="226" t="n">
        <v>0</v>
      </c>
      <c r="L38" s="226" t="n">
        <v>0</v>
      </c>
      <c r="M38" s="30"/>
      <c r="N38" s="26" t="n">
        <v>512</v>
      </c>
      <c r="O38" s="28" t="n">
        <v>0</v>
      </c>
      <c r="P38" s="178" t="n">
        <v>512</v>
      </c>
      <c r="Q38" s="26" t="n">
        <v>388</v>
      </c>
      <c r="R38" s="28" t="n">
        <v>0</v>
      </c>
      <c r="S38" s="179" t="n">
        <v>388</v>
      </c>
      <c r="T38" s="26" t="n">
        <v>0</v>
      </c>
      <c r="U38" s="28" t="n">
        <v>0</v>
      </c>
      <c r="V38" s="179"/>
      <c r="W38" s="26" t="n">
        <v>0</v>
      </c>
      <c r="X38" s="28" t="n">
        <v>0</v>
      </c>
      <c r="Y38" s="179"/>
      <c r="Z38" s="39" t="n">
        <f aca="false">SUM(B38,E38,H38,K38,N38,Q38,T38,W38)</f>
        <v>2522</v>
      </c>
      <c r="AA38" s="40" t="n">
        <f aca="false">SUM(C38,F38,I38,L38,O38,R38,U38,X38)</f>
        <v>0</v>
      </c>
      <c r="AB38" s="41" t="n">
        <f aca="false">SUM(D38,G38,J38,M38,P38,S38,V38,Y38)</f>
        <v>2522</v>
      </c>
    </row>
    <row r="39" customFormat="false" ht="10.15" hidden="false" customHeight="true" outlineLevel="0" collapsed="false">
      <c r="A39" s="25" t="s">
        <v>68</v>
      </c>
      <c r="B39" s="26" t="n">
        <v>32</v>
      </c>
      <c r="C39" s="28" t="n">
        <v>0</v>
      </c>
      <c r="D39" s="178" t="n">
        <v>32</v>
      </c>
      <c r="E39" s="26" t="n">
        <v>27</v>
      </c>
      <c r="F39" s="28" t="n">
        <v>0</v>
      </c>
      <c r="G39" s="179" t="n">
        <v>27</v>
      </c>
      <c r="H39" s="26" t="n">
        <v>0</v>
      </c>
      <c r="I39" s="28" t="n">
        <v>0</v>
      </c>
      <c r="J39" s="179"/>
      <c r="K39" s="226" t="n">
        <v>0</v>
      </c>
      <c r="L39" s="226" t="n">
        <v>0</v>
      </c>
      <c r="M39" s="30"/>
      <c r="N39" s="26" t="n">
        <v>181</v>
      </c>
      <c r="O39" s="28" t="n">
        <v>9</v>
      </c>
      <c r="P39" s="178" t="n">
        <v>190</v>
      </c>
      <c r="Q39" s="26" t="n">
        <v>138</v>
      </c>
      <c r="R39" s="28" t="n">
        <v>11</v>
      </c>
      <c r="S39" s="179" t="n">
        <v>149</v>
      </c>
      <c r="T39" s="26" t="n">
        <v>0</v>
      </c>
      <c r="U39" s="28" t="n">
        <v>0</v>
      </c>
      <c r="V39" s="179"/>
      <c r="W39" s="26" t="n">
        <v>0</v>
      </c>
      <c r="X39" s="28" t="n">
        <v>0</v>
      </c>
      <c r="Y39" s="179"/>
      <c r="Z39" s="39" t="n">
        <f aca="false">SUM(B39,E39,H39,K39,N39,Q39,T39,W39)</f>
        <v>378</v>
      </c>
      <c r="AA39" s="40" t="n">
        <f aca="false">SUM(C39,F39,I39,L39,O39,R39,U39,X39)</f>
        <v>20</v>
      </c>
      <c r="AB39" s="41" t="n">
        <f aca="false">SUM(D39,G39,J39,M39,P39,S39,V39,Y39)</f>
        <v>398</v>
      </c>
    </row>
    <row r="40" customFormat="false" ht="10.15" hidden="false" customHeight="true" outlineLevel="0" collapsed="false">
      <c r="A40" s="31" t="s">
        <v>69</v>
      </c>
      <c r="B40" s="32" t="n">
        <v>4774</v>
      </c>
      <c r="C40" s="86" t="n">
        <v>104</v>
      </c>
      <c r="D40" s="86" t="n">
        <v>4878</v>
      </c>
      <c r="E40" s="32" t="n">
        <v>2492</v>
      </c>
      <c r="F40" s="86" t="n">
        <v>93</v>
      </c>
      <c r="G40" s="216" t="n">
        <v>2585</v>
      </c>
      <c r="H40" s="32"/>
      <c r="I40" s="86" t="n">
        <v>27</v>
      </c>
      <c r="J40" s="216" t="n">
        <v>27</v>
      </c>
      <c r="K40" s="151"/>
      <c r="L40" s="151"/>
      <c r="M40" s="152"/>
      <c r="N40" s="32" t="n">
        <v>3452</v>
      </c>
      <c r="O40" s="86" t="n">
        <v>194</v>
      </c>
      <c r="P40" s="86" t="n">
        <v>3646</v>
      </c>
      <c r="Q40" s="32" t="n">
        <v>2380</v>
      </c>
      <c r="R40" s="86" t="n">
        <v>68</v>
      </c>
      <c r="S40" s="216" t="n">
        <v>2448</v>
      </c>
      <c r="T40" s="32"/>
      <c r="U40" s="86" t="n">
        <v>34</v>
      </c>
      <c r="V40" s="216" t="n">
        <v>34</v>
      </c>
      <c r="W40" s="32"/>
      <c r="X40" s="86"/>
      <c r="Y40" s="216"/>
      <c r="Z40" s="32" t="n">
        <f aca="false">SUM(B40,E40,H40,K40,N40,Q40,T40,W40)</f>
        <v>13098</v>
      </c>
      <c r="AA40" s="86" t="n">
        <f aca="false">SUM(C40,F40,I40,L40,O40,R40,U40,X40)</f>
        <v>520</v>
      </c>
      <c r="AB40" s="34" t="n">
        <f aca="false">SUM(D40,G40,J40,M40,P40,S40,V40,Y40)</f>
        <v>13618</v>
      </c>
    </row>
    <row r="41" customFormat="false" ht="10.15" hidden="false" customHeight="true" outlineLevel="0" collapsed="false">
      <c r="A41" s="36" t="s">
        <v>76</v>
      </c>
      <c r="B41" s="26"/>
      <c r="C41" s="28"/>
      <c r="D41" s="178"/>
      <c r="E41" s="26"/>
      <c r="F41" s="28"/>
      <c r="G41" s="179"/>
      <c r="H41" s="26"/>
      <c r="I41" s="28"/>
      <c r="J41" s="179"/>
      <c r="K41" s="226"/>
      <c r="L41" s="226"/>
      <c r="M41" s="30"/>
      <c r="N41" s="26"/>
      <c r="O41" s="28"/>
      <c r="P41" s="178"/>
      <c r="Q41" s="26"/>
      <c r="R41" s="28"/>
      <c r="S41" s="179"/>
      <c r="T41" s="26"/>
      <c r="U41" s="28"/>
      <c r="V41" s="179"/>
      <c r="W41" s="26"/>
      <c r="X41" s="28"/>
      <c r="Y41" s="179"/>
      <c r="Z41" s="227"/>
      <c r="AA41" s="182"/>
      <c r="AB41" s="41"/>
    </row>
    <row r="42" customFormat="false" ht="10.15" hidden="false" customHeight="true" outlineLevel="0" collapsed="false">
      <c r="A42" s="25" t="s">
        <v>66</v>
      </c>
      <c r="B42" s="26" t="n">
        <v>4911</v>
      </c>
      <c r="C42" s="28" t="n">
        <v>146</v>
      </c>
      <c r="D42" s="178" t="n">
        <v>5057</v>
      </c>
      <c r="E42" s="26" t="n">
        <v>2475</v>
      </c>
      <c r="F42" s="28" t="n">
        <v>128</v>
      </c>
      <c r="G42" s="179" t="n">
        <v>2603</v>
      </c>
      <c r="H42" s="26" t="n">
        <v>0</v>
      </c>
      <c r="I42" s="28" t="n">
        <v>56</v>
      </c>
      <c r="J42" s="179" t="n">
        <v>56</v>
      </c>
      <c r="K42" s="226" t="n">
        <v>16</v>
      </c>
      <c r="L42" s="226" t="n">
        <v>0</v>
      </c>
      <c r="M42" s="30" t="n">
        <v>16</v>
      </c>
      <c r="N42" s="26" t="n">
        <v>4140</v>
      </c>
      <c r="O42" s="28" t="n">
        <v>1034</v>
      </c>
      <c r="P42" s="178" t="n">
        <v>5174</v>
      </c>
      <c r="Q42" s="26" t="n">
        <v>2894</v>
      </c>
      <c r="R42" s="28" t="n">
        <v>169</v>
      </c>
      <c r="S42" s="179" t="n">
        <v>3063</v>
      </c>
      <c r="T42" s="26" t="n">
        <v>0</v>
      </c>
      <c r="U42" s="28" t="n">
        <v>132</v>
      </c>
      <c r="V42" s="179" t="n">
        <v>132</v>
      </c>
      <c r="W42" s="26" t="n">
        <v>5</v>
      </c>
      <c r="X42" s="28" t="n">
        <v>0</v>
      </c>
      <c r="Y42" s="179" t="n">
        <v>5</v>
      </c>
      <c r="Z42" s="39" t="n">
        <f aca="false">SUM(B42,E42,H42,K42,N42,Q42,T42,W42)</f>
        <v>14441</v>
      </c>
      <c r="AA42" s="40" t="n">
        <f aca="false">SUM(C42,F42,I42,L42,O42,R42,U42,X42)</f>
        <v>1665</v>
      </c>
      <c r="AB42" s="41" t="n">
        <f aca="false">SUM(D42,G42,J42,M42,P42,S42,V42,Y42)</f>
        <v>16106</v>
      </c>
    </row>
    <row r="43" customFormat="false" ht="10.15" hidden="false" customHeight="true" outlineLevel="0" collapsed="false">
      <c r="A43" s="25" t="s">
        <v>67</v>
      </c>
      <c r="B43" s="26" t="n">
        <v>2529</v>
      </c>
      <c r="C43" s="28" t="n">
        <v>0</v>
      </c>
      <c r="D43" s="178" t="n">
        <v>2529</v>
      </c>
      <c r="E43" s="26" t="n">
        <v>1505</v>
      </c>
      <c r="F43" s="28" t="n">
        <v>0</v>
      </c>
      <c r="G43" s="179" t="n">
        <v>1505</v>
      </c>
      <c r="H43" s="26" t="n">
        <v>0</v>
      </c>
      <c r="I43" s="28" t="n">
        <v>0</v>
      </c>
      <c r="J43" s="179"/>
      <c r="K43" s="226" t="n">
        <v>0</v>
      </c>
      <c r="L43" s="226" t="n">
        <v>0</v>
      </c>
      <c r="M43" s="30"/>
      <c r="N43" s="26" t="n">
        <v>607</v>
      </c>
      <c r="O43" s="28" t="n">
        <v>0</v>
      </c>
      <c r="P43" s="178" t="n">
        <v>607</v>
      </c>
      <c r="Q43" s="26" t="n">
        <v>462</v>
      </c>
      <c r="R43" s="28" t="n">
        <v>0</v>
      </c>
      <c r="S43" s="179" t="n">
        <v>462</v>
      </c>
      <c r="T43" s="26" t="n">
        <v>0</v>
      </c>
      <c r="U43" s="28" t="n">
        <v>0</v>
      </c>
      <c r="V43" s="179"/>
      <c r="W43" s="26" t="n">
        <v>0</v>
      </c>
      <c r="X43" s="28" t="n">
        <v>0</v>
      </c>
      <c r="Y43" s="179"/>
      <c r="Z43" s="39" t="n">
        <f aca="false">SUM(B43,E43,H43,K43,N43,Q43,T43,W43)</f>
        <v>5103</v>
      </c>
      <c r="AA43" s="40" t="n">
        <f aca="false">SUM(C43,F43,I43,L43,O43,R43,U43,X43)</f>
        <v>0</v>
      </c>
      <c r="AB43" s="41" t="n">
        <f aca="false">SUM(D43,G43,J43,M43,P43,S43,V43,Y43)</f>
        <v>5103</v>
      </c>
    </row>
    <row r="44" customFormat="false" ht="10.15" hidden="false" customHeight="true" outlineLevel="0" collapsed="false">
      <c r="A44" s="25" t="s">
        <v>68</v>
      </c>
      <c r="B44" s="26" t="n">
        <v>73</v>
      </c>
      <c r="C44" s="28" t="n">
        <v>0</v>
      </c>
      <c r="D44" s="178" t="n">
        <v>73</v>
      </c>
      <c r="E44" s="26" t="n">
        <v>79</v>
      </c>
      <c r="F44" s="28" t="n">
        <v>0</v>
      </c>
      <c r="G44" s="179" t="n">
        <v>79</v>
      </c>
      <c r="H44" s="26" t="n">
        <v>0</v>
      </c>
      <c r="I44" s="28" t="n">
        <v>0</v>
      </c>
      <c r="J44" s="179"/>
      <c r="K44" s="226" t="n">
        <v>0</v>
      </c>
      <c r="L44" s="226" t="n">
        <v>0</v>
      </c>
      <c r="M44" s="30"/>
      <c r="N44" s="26" t="n">
        <v>322</v>
      </c>
      <c r="O44" s="28" t="n">
        <v>17</v>
      </c>
      <c r="P44" s="178" t="n">
        <v>339</v>
      </c>
      <c r="Q44" s="26" t="n">
        <v>277</v>
      </c>
      <c r="R44" s="28" t="n">
        <v>24</v>
      </c>
      <c r="S44" s="179" t="n">
        <v>301</v>
      </c>
      <c r="T44" s="26" t="n">
        <v>0</v>
      </c>
      <c r="U44" s="28" t="n">
        <v>0</v>
      </c>
      <c r="V44" s="179"/>
      <c r="W44" s="26" t="n">
        <v>0</v>
      </c>
      <c r="X44" s="28" t="n">
        <v>0</v>
      </c>
      <c r="Y44" s="179"/>
      <c r="Z44" s="39" t="n">
        <f aca="false">SUM(B44,E44,H44,K44,N44,Q44,T44,W44)</f>
        <v>751</v>
      </c>
      <c r="AA44" s="40" t="n">
        <f aca="false">SUM(C44,F44,I44,L44,O44,R44,U44,X44)</f>
        <v>41</v>
      </c>
      <c r="AB44" s="41" t="n">
        <f aca="false">SUM(D44,G44,J44,M44,P44,S44,V44,Y44)</f>
        <v>792</v>
      </c>
    </row>
    <row r="45" customFormat="false" ht="10.15" hidden="false" customHeight="true" outlineLevel="0" collapsed="false">
      <c r="A45" s="31" t="s">
        <v>69</v>
      </c>
      <c r="B45" s="32" t="n">
        <v>7513</v>
      </c>
      <c r="C45" s="86" t="n">
        <v>146</v>
      </c>
      <c r="D45" s="86" t="n">
        <v>7659</v>
      </c>
      <c r="E45" s="32" t="n">
        <v>4059</v>
      </c>
      <c r="F45" s="86" t="n">
        <v>128</v>
      </c>
      <c r="G45" s="216" t="n">
        <v>4187</v>
      </c>
      <c r="H45" s="32"/>
      <c r="I45" s="86" t="n">
        <v>56</v>
      </c>
      <c r="J45" s="216" t="n">
        <v>56</v>
      </c>
      <c r="K45" s="151" t="n">
        <v>16</v>
      </c>
      <c r="L45" s="151"/>
      <c r="M45" s="152" t="n">
        <v>16</v>
      </c>
      <c r="N45" s="32" t="n">
        <v>5069</v>
      </c>
      <c r="O45" s="86" t="n">
        <v>1051</v>
      </c>
      <c r="P45" s="86" t="n">
        <v>6120</v>
      </c>
      <c r="Q45" s="32" t="n">
        <v>3633</v>
      </c>
      <c r="R45" s="86" t="n">
        <v>193</v>
      </c>
      <c r="S45" s="216" t="n">
        <v>3826</v>
      </c>
      <c r="T45" s="32"/>
      <c r="U45" s="86" t="n">
        <v>132</v>
      </c>
      <c r="V45" s="216" t="n">
        <v>132</v>
      </c>
      <c r="W45" s="32" t="n">
        <v>5</v>
      </c>
      <c r="X45" s="86"/>
      <c r="Y45" s="216" t="n">
        <v>5</v>
      </c>
      <c r="Z45" s="32" t="n">
        <f aca="false">SUM(B45,E45,H45,K45,N45,Q45,T45,W45)</f>
        <v>20295</v>
      </c>
      <c r="AA45" s="86" t="n">
        <f aca="false">SUM(C45,F45,I45,L45,O45,R45,U45,X45)</f>
        <v>1706</v>
      </c>
      <c r="AB45" s="34" t="n">
        <f aca="false">SUM(D45,G45,J45,M45,P45,S45,V45,Y45)</f>
        <v>22001</v>
      </c>
    </row>
    <row r="46" customFormat="false" ht="10.15" hidden="false" customHeight="true" outlineLevel="0" collapsed="false">
      <c r="A46" s="36" t="s">
        <v>77</v>
      </c>
      <c r="B46" s="26"/>
      <c r="C46" s="28"/>
      <c r="D46" s="178"/>
      <c r="E46" s="26"/>
      <c r="F46" s="28"/>
      <c r="G46" s="179"/>
      <c r="H46" s="26"/>
      <c r="I46" s="28"/>
      <c r="J46" s="179"/>
      <c r="K46" s="226"/>
      <c r="L46" s="226"/>
      <c r="M46" s="30"/>
      <c r="N46" s="26"/>
      <c r="O46" s="28"/>
      <c r="P46" s="178"/>
      <c r="Q46" s="26"/>
      <c r="R46" s="28"/>
      <c r="S46" s="179"/>
      <c r="T46" s="26"/>
      <c r="U46" s="28"/>
      <c r="V46" s="179"/>
      <c r="W46" s="26"/>
      <c r="X46" s="28"/>
      <c r="Y46" s="179"/>
      <c r="Z46" s="89"/>
      <c r="AA46" s="178"/>
      <c r="AB46" s="41"/>
    </row>
    <row r="47" customFormat="false" ht="10.15" hidden="false" customHeight="true" outlineLevel="0" collapsed="false">
      <c r="A47" s="25" t="s">
        <v>66</v>
      </c>
      <c r="B47" s="39" t="n">
        <f aca="false">SUM(B7,B12,B17,B22,B27,B32,B37,B42)</f>
        <v>23354</v>
      </c>
      <c r="C47" s="40" t="n">
        <f aca="false">SUM(C7,C12,C17,C22,C27,C32,C37,C42)</f>
        <v>699</v>
      </c>
      <c r="D47" s="179" t="n">
        <f aca="false">SUM(B47:C47)</f>
        <v>24053</v>
      </c>
      <c r="E47" s="39" t="n">
        <f aca="false">SUM(E7,E12,E17,E22,E27,E32,E37,E42)</f>
        <v>11814</v>
      </c>
      <c r="F47" s="40" t="n">
        <f aca="false">SUM(F7,F12,F17,F22,F27,F32,F37,F42)</f>
        <v>552</v>
      </c>
      <c r="G47" s="179" t="n">
        <f aca="false">SUM(E47:F47)</f>
        <v>12366</v>
      </c>
      <c r="H47" s="39" t="n">
        <f aca="false">SUM(H7,H12,H17,H22,H27,H32,H37,H42)</f>
        <v>0</v>
      </c>
      <c r="I47" s="40" t="n">
        <f aca="false">SUM(I7,I12,I17,I22,I27,I32,I37,I42)</f>
        <v>119</v>
      </c>
      <c r="J47" s="179" t="n">
        <f aca="false">SUM(H47:I47)</f>
        <v>119</v>
      </c>
      <c r="K47" s="39" t="n">
        <f aca="false">SUM(K7,K12,K17,K22,K27,K32,K37,K42)</f>
        <v>60</v>
      </c>
      <c r="L47" s="40" t="n">
        <f aca="false">SUM(L7,L12,L17,L22,L27,L32,L37,L42)</f>
        <v>0</v>
      </c>
      <c r="M47" s="179" t="n">
        <f aca="false">SUM(K47:L47)</f>
        <v>60</v>
      </c>
      <c r="N47" s="39" t="n">
        <f aca="false">SUM(N7,N12,N17,N22,N27,N32,N37,N42)</f>
        <v>17144</v>
      </c>
      <c r="O47" s="40" t="n">
        <f aca="false">SUM(O7,O12,O17,O22,O27,O32,O37,O42)</f>
        <v>2575</v>
      </c>
      <c r="P47" s="179" t="n">
        <f aca="false">SUM(N47:O47)</f>
        <v>19719</v>
      </c>
      <c r="Q47" s="39" t="n">
        <f aca="false">SUM(Q7,Q12,Q17,Q22,Q27,Q32,Q37,Q42)</f>
        <v>11616</v>
      </c>
      <c r="R47" s="40" t="n">
        <f aca="false">SUM(R7,R12,R17,R22,R27,R32,R37,R42)</f>
        <v>355</v>
      </c>
      <c r="S47" s="179" t="n">
        <f aca="false">SUM(Q47:R47)</f>
        <v>11971</v>
      </c>
      <c r="T47" s="39" t="n">
        <f aca="false">SUM(T7,T12,T17,T22,T27,T32,T37,T42)</f>
        <v>0</v>
      </c>
      <c r="U47" s="40" t="n">
        <f aca="false">SUM(U7,U12,U17,U22,U27,U32,U37,U42)</f>
        <v>289</v>
      </c>
      <c r="V47" s="179" t="n">
        <f aca="false">SUM(T47:U47)</f>
        <v>289</v>
      </c>
      <c r="W47" s="39" t="n">
        <f aca="false">SUM(W7,W12,W17,W22,W27,W32,W37,W42)</f>
        <v>56</v>
      </c>
      <c r="X47" s="40" t="n">
        <f aca="false">SUM(X7,X12,X17,X22,X27,X32,X37,X42)</f>
        <v>0</v>
      </c>
      <c r="Y47" s="179" t="n">
        <f aca="false">SUM(W47:X47)</f>
        <v>56</v>
      </c>
      <c r="Z47" s="39" t="n">
        <f aca="false">SUM(B47,E47,H47,K47,N47,Q47,T47,W47)</f>
        <v>64044</v>
      </c>
      <c r="AA47" s="40" t="n">
        <f aca="false">SUM(C47,F47,I47,L47,O47,R47,U47,X47)</f>
        <v>4589</v>
      </c>
      <c r="AB47" s="41" t="n">
        <f aca="false">SUM(D47,G47,J47,M47,P47,S47,V47,Y47)</f>
        <v>68633</v>
      </c>
    </row>
    <row r="48" customFormat="false" ht="10.15" hidden="false" customHeight="true" outlineLevel="0" collapsed="false">
      <c r="A48" s="25" t="s">
        <v>67</v>
      </c>
      <c r="B48" s="39" t="n">
        <f aca="false">SUM(B8,B13,B18,B23,B28,B33,B38,B43)</f>
        <v>8153</v>
      </c>
      <c r="C48" s="40" t="n">
        <f aca="false">SUM(C8,C13,C18,C23,C28,C33,C38,C43)</f>
        <v>0</v>
      </c>
      <c r="D48" s="179" t="n">
        <f aca="false">SUM(B48:C48)</f>
        <v>8153</v>
      </c>
      <c r="E48" s="39" t="n">
        <f aca="false">SUM(E8,E13,E18,E23,E28,E33,E38,E43)</f>
        <v>4921</v>
      </c>
      <c r="F48" s="40" t="n">
        <f aca="false">SUM(F8,F13,F18,F23,F28,F33,F38,F43)</f>
        <v>0</v>
      </c>
      <c r="G48" s="179" t="n">
        <f aca="false">SUM(E48:F48)</f>
        <v>4921</v>
      </c>
      <c r="H48" s="39" t="n">
        <f aca="false">SUM(H8,H13,H18,H23,H28,H33,H38,H43)</f>
        <v>0</v>
      </c>
      <c r="I48" s="40" t="n">
        <f aca="false">SUM(I8,I13,I18,I23,I28,I33,I38,I43)</f>
        <v>0</v>
      </c>
      <c r="J48" s="179" t="n">
        <f aca="false">SUM(H48:I48)</f>
        <v>0</v>
      </c>
      <c r="K48" s="39" t="n">
        <f aca="false">SUM(K8,K13,K18,K23,K28,K33,K38,K43)</f>
        <v>0</v>
      </c>
      <c r="L48" s="40" t="n">
        <f aca="false">SUM(L8,L13,L18,L23,L28,L33,L38,L43)</f>
        <v>0</v>
      </c>
      <c r="M48" s="179" t="n">
        <f aca="false">SUM(K48:L48)</f>
        <v>0</v>
      </c>
      <c r="N48" s="39" t="n">
        <f aca="false">SUM(N8,N13,N18,N23,N28,N33,N38,N43)</f>
        <v>2721</v>
      </c>
      <c r="O48" s="40" t="n">
        <f aca="false">SUM(O8,O13,O18,O23,O28,O33,O38,O43)</f>
        <v>0</v>
      </c>
      <c r="P48" s="179" t="n">
        <f aca="false">SUM(N48:O48)</f>
        <v>2721</v>
      </c>
      <c r="Q48" s="39" t="n">
        <f aca="false">SUM(Q8,Q13,Q18,Q23,Q28,Q33,Q38,Q43)</f>
        <v>2130</v>
      </c>
      <c r="R48" s="40" t="n">
        <f aca="false">SUM(R8,R13,R18,R23,R28,R33,R38,R43)</f>
        <v>0</v>
      </c>
      <c r="S48" s="179" t="n">
        <f aca="false">SUM(Q48:R48)</f>
        <v>2130</v>
      </c>
      <c r="T48" s="39" t="n">
        <f aca="false">SUM(T8,T13,T18,T23,T28,T33,T38,T43)</f>
        <v>0</v>
      </c>
      <c r="U48" s="40" t="n">
        <f aca="false">SUM(U8,U13,U18,U23,U28,U33,U38,U43)</f>
        <v>0</v>
      </c>
      <c r="V48" s="179" t="n">
        <f aca="false">SUM(T48:U48)</f>
        <v>0</v>
      </c>
      <c r="W48" s="39" t="n">
        <f aca="false">SUM(W8,W13,W18,W23,W28,W33,W38,W43)</f>
        <v>0</v>
      </c>
      <c r="X48" s="40" t="n">
        <f aca="false">SUM(X8,X13,X18,X23,X28,X33,X38,X43)</f>
        <v>0</v>
      </c>
      <c r="Y48" s="179" t="n">
        <f aca="false">SUM(W48:X48)</f>
        <v>0</v>
      </c>
      <c r="Z48" s="39" t="n">
        <f aca="false">SUM(B48,E48,H48,K48,N48,Q48,T48,W48)</f>
        <v>17925</v>
      </c>
      <c r="AA48" s="40" t="n">
        <f aca="false">SUM(C48,F48,I48,L48,O48,R48,U48,X48)</f>
        <v>0</v>
      </c>
      <c r="AB48" s="41" t="n">
        <f aca="false">SUM(D48,G48,J48,M48,P48,S48,V48,Y48)</f>
        <v>17925</v>
      </c>
    </row>
    <row r="49" customFormat="false" ht="10.15" hidden="false" customHeight="true" outlineLevel="0" collapsed="false">
      <c r="A49" s="25" t="s">
        <v>68</v>
      </c>
      <c r="B49" s="39" t="n">
        <f aca="false">SUM(B9,B14,B19,B24,B29,B34,B39,B44)</f>
        <v>499</v>
      </c>
      <c r="C49" s="40" t="n">
        <f aca="false">SUM(C9,C14,C19,C24,C29,C34,C39,C44)</f>
        <v>0</v>
      </c>
      <c r="D49" s="179" t="n">
        <f aca="false">SUM(B49:C49)</f>
        <v>499</v>
      </c>
      <c r="E49" s="39" t="n">
        <f aca="false">SUM(E9,E14,E19,E24,E29,E34,E39,E44)</f>
        <v>419</v>
      </c>
      <c r="F49" s="40" t="n">
        <f aca="false">SUM(F9,F14,F19,F24,F29,F34,F39,F44)</f>
        <v>0</v>
      </c>
      <c r="G49" s="179" t="n">
        <f aca="false">SUM(E49:F49)</f>
        <v>419</v>
      </c>
      <c r="H49" s="39" t="n">
        <f aca="false">SUM(H9,H14,H19,H24,H29,H34,H39,H44)</f>
        <v>0</v>
      </c>
      <c r="I49" s="40" t="n">
        <f aca="false">SUM(I9,I14,I19,I24,I29,I34,I39,I44)</f>
        <v>0</v>
      </c>
      <c r="J49" s="179" t="n">
        <f aca="false">SUM(H49:I49)</f>
        <v>0</v>
      </c>
      <c r="K49" s="39" t="n">
        <f aca="false">SUM(K9,K14,K19,K24,K29,K34,K39,K44)</f>
        <v>0</v>
      </c>
      <c r="L49" s="40" t="n">
        <f aca="false">SUM(L9,L14,L19,L24,L29,L34,L39,L44)</f>
        <v>0</v>
      </c>
      <c r="M49" s="179" t="n">
        <f aca="false">SUM(K49:L49)</f>
        <v>0</v>
      </c>
      <c r="N49" s="39" t="n">
        <f aca="false">SUM(N9,N14,N19,N24,N29,N34,N39,N44)</f>
        <v>979</v>
      </c>
      <c r="O49" s="40" t="n">
        <f aca="false">SUM(O9,O14,O19,O24,O29,O34,O39,O44)</f>
        <v>141</v>
      </c>
      <c r="P49" s="179" t="n">
        <f aca="false">SUM(N49:O49)</f>
        <v>1120</v>
      </c>
      <c r="Q49" s="39" t="n">
        <f aca="false">SUM(Q9,Q14,Q19,Q24,Q29,Q34,Q39,Q44)</f>
        <v>783</v>
      </c>
      <c r="R49" s="40" t="n">
        <f aca="false">SUM(R9,R14,R19,R24,R29,R34,R39,R44)</f>
        <v>93</v>
      </c>
      <c r="S49" s="179" t="n">
        <f aca="false">SUM(Q49:R49)</f>
        <v>876</v>
      </c>
      <c r="T49" s="39" t="n">
        <f aca="false">SUM(T9,T14,T19,T24,T29,T34,T39,T44)</f>
        <v>0</v>
      </c>
      <c r="U49" s="40" t="n">
        <f aca="false">SUM(U9,U14,U19,U24,U29,U34,U39,U44)</f>
        <v>0</v>
      </c>
      <c r="V49" s="179" t="n">
        <f aca="false">SUM(T49:U49)</f>
        <v>0</v>
      </c>
      <c r="W49" s="39" t="n">
        <f aca="false">SUM(W9,W14,W19,W24,W29,W34,W39,W44)</f>
        <v>0</v>
      </c>
      <c r="X49" s="40" t="n">
        <f aca="false">SUM(X9,X14,X19,X24,X29,X34,X39,X44)</f>
        <v>0</v>
      </c>
      <c r="Y49" s="179" t="n">
        <f aca="false">SUM(W49:X49)</f>
        <v>0</v>
      </c>
      <c r="Z49" s="39" t="n">
        <f aca="false">SUM(B49,E49,H49,K49,N49,Q49,T49,W49)</f>
        <v>2680</v>
      </c>
      <c r="AA49" s="40" t="n">
        <f aca="false">SUM(C49,F49,I49,L49,O49,R49,U49,X49)</f>
        <v>234</v>
      </c>
      <c r="AB49" s="41" t="n">
        <f aca="false">SUM(D49,G49,J49,M49,P49,S49,V49,Y49)</f>
        <v>2914</v>
      </c>
    </row>
    <row r="50" customFormat="false" ht="11.25" hidden="false" customHeight="true" outlineLevel="0" collapsed="false">
      <c r="A50" s="42" t="s">
        <v>69</v>
      </c>
      <c r="B50" s="43" t="n">
        <f aca="false">SUM(B47:B49)</f>
        <v>32006</v>
      </c>
      <c r="C50" s="77" t="n">
        <f aca="false">SUM(C47:C49)</f>
        <v>699</v>
      </c>
      <c r="D50" s="158" t="n">
        <f aca="false">SUM(D47:D49)</f>
        <v>32705</v>
      </c>
      <c r="E50" s="43" t="n">
        <f aca="false">SUM(E47:E49)</f>
        <v>17154</v>
      </c>
      <c r="F50" s="77" t="n">
        <f aca="false">SUM(F47:F49)</f>
        <v>552</v>
      </c>
      <c r="G50" s="158" t="n">
        <f aca="false">SUM(G47:G49)</f>
        <v>17706</v>
      </c>
      <c r="H50" s="43" t="n">
        <f aca="false">SUM(H47:H49)</f>
        <v>0</v>
      </c>
      <c r="I50" s="77" t="n">
        <f aca="false">SUM(I47:I49)</f>
        <v>119</v>
      </c>
      <c r="J50" s="158" t="n">
        <f aca="false">SUM(J47:J49)</f>
        <v>119</v>
      </c>
      <c r="K50" s="43" t="n">
        <f aca="false">SUM(K47:K49)</f>
        <v>60</v>
      </c>
      <c r="L50" s="77" t="n">
        <f aca="false">SUM(L47:L49)</f>
        <v>0</v>
      </c>
      <c r="M50" s="158" t="n">
        <f aca="false">SUM(M47:M49)</f>
        <v>60</v>
      </c>
      <c r="N50" s="43" t="n">
        <f aca="false">SUM(N47:N49)</f>
        <v>20844</v>
      </c>
      <c r="O50" s="77" t="n">
        <f aca="false">SUM(O47:O49)</f>
        <v>2716</v>
      </c>
      <c r="P50" s="158" t="n">
        <f aca="false">SUM(P47:P49)</f>
        <v>23560</v>
      </c>
      <c r="Q50" s="43" t="n">
        <f aca="false">SUM(Q47:Q49)</f>
        <v>14529</v>
      </c>
      <c r="R50" s="77" t="n">
        <f aca="false">SUM(R47:R49)</f>
        <v>448</v>
      </c>
      <c r="S50" s="158" t="n">
        <f aca="false">SUM(S47:S49)</f>
        <v>14977</v>
      </c>
      <c r="T50" s="43" t="n">
        <f aca="false">SUM(T47:T49)</f>
        <v>0</v>
      </c>
      <c r="U50" s="77" t="n">
        <f aca="false">SUM(U47:U49)</f>
        <v>289</v>
      </c>
      <c r="V50" s="158" t="n">
        <f aca="false">SUM(V47:V49)</f>
        <v>289</v>
      </c>
      <c r="W50" s="43" t="n">
        <f aca="false">SUM(W47:W49)</f>
        <v>56</v>
      </c>
      <c r="X50" s="77" t="n">
        <f aca="false">SUM(X47:X49)</f>
        <v>0</v>
      </c>
      <c r="Y50" s="158" t="n">
        <f aca="false">SUM(Y47:Y49)</f>
        <v>56</v>
      </c>
      <c r="Z50" s="43" t="n">
        <f aca="false">SUM(B50,E50,H50,K50,N50,Q50,T50,W50)</f>
        <v>84649</v>
      </c>
      <c r="AA50" s="77" t="n">
        <f aca="false">SUM(C50,F50,I50,L50,O50,R50,U50,X50)</f>
        <v>4823</v>
      </c>
      <c r="AB50" s="45" t="n">
        <f aca="false">SUM(D50,G50,J50,M50,P50,S50,V50,Y50)</f>
        <v>89472</v>
      </c>
    </row>
    <row r="51" customFormat="false" ht="12.7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4"/>
    </row>
    <row r="52" customFormat="false" ht="12.75" hidden="false" customHeight="false" outlineLevel="0" collapsed="false">
      <c r="A52" s="48" t="s">
        <v>79</v>
      </c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4"/>
    </row>
    <row r="53" customFormat="false" ht="12.7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4"/>
    </row>
    <row r="54" customFormat="false" ht="12.7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</row>
    <row r="55" customFormat="false" ht="12.7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4"/>
    </row>
    <row r="56" customFormat="false" ht="12.7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4"/>
    </row>
    <row r="57" customFormat="false" ht="12.7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4"/>
    </row>
    <row r="58" customFormat="false" ht="12.7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4"/>
    </row>
    <row r="59" customFormat="false" ht="12.75" hidden="false" customHeight="false" outlineLevel="0" collapsed="false"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</row>
  </sheetData>
  <mergeCells count="10">
    <mergeCell ref="A1:AB1"/>
    <mergeCell ref="B4:D4"/>
    <mergeCell ref="E4:G4"/>
    <mergeCell ref="H4:J4"/>
    <mergeCell ref="K4:M4"/>
    <mergeCell ref="N4:P4"/>
    <mergeCell ref="Q4:S4"/>
    <mergeCell ref="T4:V4"/>
    <mergeCell ref="W4:Y4"/>
    <mergeCell ref="Z4:AB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84027777777778" bottom="0.98402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3" min="2" style="0" width="5.71"/>
  </cols>
  <sheetData>
    <row r="1" customFormat="false" ht="15" hidden="false" customHeight="true" outlineLevel="0" collapsed="false">
      <c r="A1" s="218" t="s">
        <v>235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9" hidden="false" customHeight="true" outlineLevel="0" collapsed="false">
      <c r="A3" s="219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5" hidden="false" customHeight="true" outlineLevel="0" collapsed="false">
      <c r="A4" s="80" t="str">
        <f aca="false">Portada!$A$25</f>
        <v>Curso 2007-2008</v>
      </c>
      <c r="B4" s="171" t="s">
        <v>236</v>
      </c>
      <c r="C4" s="171"/>
      <c r="D4" s="171"/>
      <c r="E4" s="171"/>
      <c r="F4" s="172" t="s">
        <v>237</v>
      </c>
      <c r="G4" s="172"/>
      <c r="H4" s="172"/>
      <c r="I4" s="172"/>
      <c r="J4" s="125" t="s">
        <v>91</v>
      </c>
      <c r="K4" s="125"/>
      <c r="L4" s="125"/>
      <c r="M4" s="125"/>
    </row>
    <row r="5" customFormat="false" ht="15" hidden="false" customHeight="true" outlineLevel="0" collapsed="false">
      <c r="B5" s="95" t="s">
        <v>207</v>
      </c>
      <c r="C5" s="59" t="s">
        <v>234</v>
      </c>
      <c r="D5" s="59" t="s">
        <v>238</v>
      </c>
      <c r="E5" s="59" t="s">
        <v>91</v>
      </c>
      <c r="F5" s="96" t="s">
        <v>207</v>
      </c>
      <c r="G5" s="59" t="s">
        <v>234</v>
      </c>
      <c r="H5" s="59" t="s">
        <v>238</v>
      </c>
      <c r="I5" s="59" t="s">
        <v>91</v>
      </c>
      <c r="J5" s="96" t="s">
        <v>207</v>
      </c>
      <c r="K5" s="59" t="s">
        <v>234</v>
      </c>
      <c r="L5" s="59" t="s">
        <v>238</v>
      </c>
      <c r="M5" s="60" t="s">
        <v>91</v>
      </c>
    </row>
    <row r="6" customFormat="false" ht="10.15" hidden="false" customHeight="true" outlineLevel="0" collapsed="false">
      <c r="A6" s="85" t="s">
        <v>65</v>
      </c>
      <c r="B6" s="20"/>
      <c r="C6" s="23"/>
      <c r="D6" s="221"/>
      <c r="E6" s="222"/>
      <c r="F6" s="20"/>
      <c r="G6" s="23"/>
      <c r="H6" s="221"/>
      <c r="I6" s="222"/>
      <c r="J6" s="20"/>
      <c r="K6" s="23"/>
      <c r="L6" s="221"/>
      <c r="M6" s="50"/>
    </row>
    <row r="7" customFormat="false" ht="10.15" hidden="false" customHeight="true" outlineLevel="0" collapsed="false">
      <c r="A7" s="25" t="s">
        <v>66</v>
      </c>
      <c r="B7" s="26" t="n">
        <v>3171</v>
      </c>
      <c r="C7" s="30" t="n">
        <v>225</v>
      </c>
      <c r="D7" s="28" t="n">
        <v>0</v>
      </c>
      <c r="E7" s="178" t="n">
        <v>3396</v>
      </c>
      <c r="F7" s="26" t="n">
        <v>2256</v>
      </c>
      <c r="G7" s="30" t="n">
        <v>223</v>
      </c>
      <c r="H7" s="28" t="n">
        <v>576</v>
      </c>
      <c r="I7" s="178" t="n">
        <v>3055</v>
      </c>
      <c r="J7" s="26" t="n">
        <f aca="false">SUM(B7+F7)</f>
        <v>5427</v>
      </c>
      <c r="K7" s="30" t="n">
        <f aca="false">SUM(C7+G7)</f>
        <v>448</v>
      </c>
      <c r="L7" s="28" t="n">
        <f aca="false">SUM(D7+H7)</f>
        <v>576</v>
      </c>
      <c r="M7" s="41" t="n">
        <f aca="false">SUM(E7+I7)</f>
        <v>6451</v>
      </c>
    </row>
    <row r="8" customFormat="false" ht="10.15" hidden="false" customHeight="true" outlineLevel="0" collapsed="false">
      <c r="A8" s="25" t="s">
        <v>67</v>
      </c>
      <c r="B8" s="26" t="n">
        <v>413</v>
      </c>
      <c r="C8" s="30" t="n">
        <v>0</v>
      </c>
      <c r="D8" s="28" t="n">
        <v>0</v>
      </c>
      <c r="E8" s="178" t="n">
        <v>413</v>
      </c>
      <c r="F8" s="26" t="n">
        <v>0</v>
      </c>
      <c r="G8" s="30" t="n">
        <v>0</v>
      </c>
      <c r="H8" s="28" t="n">
        <v>0</v>
      </c>
      <c r="I8" s="178"/>
      <c r="J8" s="26" t="n">
        <f aca="false">SUM(B8+F8)</f>
        <v>413</v>
      </c>
      <c r="K8" s="30" t="n">
        <f aca="false">SUM(C8+G8)</f>
        <v>0</v>
      </c>
      <c r="L8" s="28" t="n">
        <f aca="false">SUM(D8+H8)</f>
        <v>0</v>
      </c>
      <c r="M8" s="41" t="n">
        <f aca="false">SUM(E8+I8)</f>
        <v>413</v>
      </c>
    </row>
    <row r="9" customFormat="false" ht="10.15" hidden="false" customHeight="true" outlineLevel="0" collapsed="false">
      <c r="A9" s="25" t="s">
        <v>68</v>
      </c>
      <c r="B9" s="26" t="n">
        <v>63</v>
      </c>
      <c r="C9" s="30" t="n">
        <v>0</v>
      </c>
      <c r="D9" s="28" t="n">
        <v>0</v>
      </c>
      <c r="E9" s="178" t="n">
        <v>63</v>
      </c>
      <c r="F9" s="26" t="n">
        <v>89</v>
      </c>
      <c r="G9" s="30" t="n">
        <v>0</v>
      </c>
      <c r="H9" s="28" t="n">
        <v>0</v>
      </c>
      <c r="I9" s="178" t="n">
        <v>89</v>
      </c>
      <c r="J9" s="26" t="n">
        <f aca="false">SUM(B9+F9)</f>
        <v>152</v>
      </c>
      <c r="K9" s="30" t="n">
        <f aca="false">SUM(C9+G9)</f>
        <v>0</v>
      </c>
      <c r="L9" s="28" t="n">
        <f aca="false">SUM(D9+H9)</f>
        <v>0</v>
      </c>
      <c r="M9" s="41" t="n">
        <f aca="false">SUM(E9+I9)</f>
        <v>152</v>
      </c>
    </row>
    <row r="10" customFormat="false" ht="10.15" hidden="false" customHeight="true" outlineLevel="0" collapsed="false">
      <c r="A10" s="31" t="s">
        <v>69</v>
      </c>
      <c r="B10" s="32" t="n">
        <v>3647</v>
      </c>
      <c r="C10" s="152" t="n">
        <v>225</v>
      </c>
      <c r="D10" s="86"/>
      <c r="E10" s="86" t="n">
        <v>3872</v>
      </c>
      <c r="F10" s="32" t="n">
        <v>2345</v>
      </c>
      <c r="G10" s="152" t="n">
        <v>223</v>
      </c>
      <c r="H10" s="86" t="n">
        <v>576</v>
      </c>
      <c r="I10" s="86" t="n">
        <v>3144</v>
      </c>
      <c r="J10" s="32" t="n">
        <f aca="false">SUM(B10+F10)</f>
        <v>5992</v>
      </c>
      <c r="K10" s="152" t="n">
        <f aca="false">SUM(C10+G10)</f>
        <v>448</v>
      </c>
      <c r="L10" s="86" t="n">
        <f aca="false">SUM(D10+H10)</f>
        <v>576</v>
      </c>
      <c r="M10" s="34" t="n">
        <f aca="false">SUM(E10+I10)</f>
        <v>7016</v>
      </c>
    </row>
    <row r="11" customFormat="false" ht="10.15" hidden="false" customHeight="true" outlineLevel="0" collapsed="false">
      <c r="A11" s="36" t="s">
        <v>70</v>
      </c>
      <c r="B11" s="26"/>
      <c r="C11" s="30"/>
      <c r="D11" s="28"/>
      <c r="E11" s="178"/>
      <c r="F11" s="26"/>
      <c r="G11" s="30"/>
      <c r="H11" s="28"/>
      <c r="I11" s="178"/>
      <c r="J11" s="26"/>
      <c r="K11" s="30"/>
      <c r="L11" s="28"/>
      <c r="M11" s="41"/>
    </row>
    <row r="12" customFormat="false" ht="10.15" hidden="false" customHeight="true" outlineLevel="0" collapsed="false">
      <c r="A12" s="25" t="s">
        <v>66</v>
      </c>
      <c r="B12" s="26" t="n">
        <v>6528</v>
      </c>
      <c r="C12" s="30" t="n">
        <v>40</v>
      </c>
      <c r="D12" s="28" t="n">
        <v>0</v>
      </c>
      <c r="E12" s="178" t="n">
        <v>6568</v>
      </c>
      <c r="F12" s="26" t="n">
        <v>4417</v>
      </c>
      <c r="G12" s="30" t="n">
        <v>0</v>
      </c>
      <c r="H12" s="28" t="n">
        <v>79</v>
      </c>
      <c r="I12" s="178" t="n">
        <v>4496</v>
      </c>
      <c r="J12" s="26" t="n">
        <f aca="false">SUM(B12+F12)</f>
        <v>10945</v>
      </c>
      <c r="K12" s="30" t="n">
        <f aca="false">SUM(C12+G12)</f>
        <v>40</v>
      </c>
      <c r="L12" s="28" t="n">
        <f aca="false">SUM(D12+H12)</f>
        <v>79</v>
      </c>
      <c r="M12" s="41" t="n">
        <f aca="false">SUM(E12+I12)</f>
        <v>11064</v>
      </c>
    </row>
    <row r="13" customFormat="false" ht="10.15" hidden="false" customHeight="true" outlineLevel="0" collapsed="false">
      <c r="A13" s="25" t="s">
        <v>67</v>
      </c>
      <c r="B13" s="26" t="n">
        <v>2096</v>
      </c>
      <c r="C13" s="30" t="n">
        <v>0</v>
      </c>
      <c r="D13" s="28" t="n">
        <v>0</v>
      </c>
      <c r="E13" s="178" t="n">
        <v>2096</v>
      </c>
      <c r="F13" s="26" t="n">
        <v>609</v>
      </c>
      <c r="G13" s="30" t="n">
        <v>0</v>
      </c>
      <c r="H13" s="28" t="n">
        <v>0</v>
      </c>
      <c r="I13" s="178" t="n">
        <v>609</v>
      </c>
      <c r="J13" s="26" t="n">
        <f aca="false">SUM(B13+F13)</f>
        <v>2705</v>
      </c>
      <c r="K13" s="30" t="n">
        <f aca="false">SUM(C13+G13)</f>
        <v>0</v>
      </c>
      <c r="L13" s="28" t="n">
        <f aca="false">SUM(D13+H13)</f>
        <v>0</v>
      </c>
      <c r="M13" s="41" t="n">
        <f aca="false">SUM(E13+I13)</f>
        <v>2705</v>
      </c>
    </row>
    <row r="14" customFormat="false" ht="10.15" hidden="false" customHeight="true" outlineLevel="0" collapsed="false">
      <c r="A14" s="25" t="s">
        <v>68</v>
      </c>
      <c r="B14" s="26" t="n">
        <v>183</v>
      </c>
      <c r="C14" s="30" t="n">
        <v>0</v>
      </c>
      <c r="D14" s="28" t="n">
        <v>0</v>
      </c>
      <c r="E14" s="178" t="n">
        <v>183</v>
      </c>
      <c r="F14" s="26" t="n">
        <v>320</v>
      </c>
      <c r="G14" s="30" t="n">
        <v>0</v>
      </c>
      <c r="H14" s="28" t="n">
        <v>0</v>
      </c>
      <c r="I14" s="178" t="n">
        <v>320</v>
      </c>
      <c r="J14" s="26" t="n">
        <f aca="false">SUM(B14+F14)</f>
        <v>503</v>
      </c>
      <c r="K14" s="30" t="n">
        <f aca="false">SUM(C14+G14)</f>
        <v>0</v>
      </c>
      <c r="L14" s="28" t="n">
        <f aca="false">SUM(D14+H14)</f>
        <v>0</v>
      </c>
      <c r="M14" s="41" t="n">
        <f aca="false">SUM(E14+I14)</f>
        <v>503</v>
      </c>
    </row>
    <row r="15" customFormat="false" ht="10.15" hidden="false" customHeight="true" outlineLevel="0" collapsed="false">
      <c r="A15" s="31" t="s">
        <v>69</v>
      </c>
      <c r="B15" s="32" t="n">
        <v>8807</v>
      </c>
      <c r="C15" s="152" t="n">
        <v>40</v>
      </c>
      <c r="D15" s="86"/>
      <c r="E15" s="86" t="n">
        <v>8847</v>
      </c>
      <c r="F15" s="32" t="n">
        <v>5346</v>
      </c>
      <c r="G15" s="152"/>
      <c r="H15" s="86" t="n">
        <v>79</v>
      </c>
      <c r="I15" s="86" t="n">
        <v>5425</v>
      </c>
      <c r="J15" s="32" t="n">
        <f aca="false">SUM(B15+F15)</f>
        <v>14153</v>
      </c>
      <c r="K15" s="152" t="n">
        <f aca="false">SUM(C15+G15)</f>
        <v>40</v>
      </c>
      <c r="L15" s="86" t="n">
        <f aca="false">SUM(D15+H15)</f>
        <v>79</v>
      </c>
      <c r="M15" s="34" t="n">
        <f aca="false">SUM(E15+I15)</f>
        <v>14272</v>
      </c>
    </row>
    <row r="16" customFormat="false" ht="10.15" hidden="false" customHeight="true" outlineLevel="0" collapsed="false">
      <c r="A16" s="36" t="s">
        <v>71</v>
      </c>
      <c r="B16" s="26"/>
      <c r="C16" s="30"/>
      <c r="D16" s="28"/>
      <c r="E16" s="178"/>
      <c r="F16" s="26"/>
      <c r="G16" s="30"/>
      <c r="H16" s="28"/>
      <c r="I16" s="178"/>
      <c r="J16" s="26"/>
      <c r="K16" s="30"/>
      <c r="L16" s="28"/>
      <c r="M16" s="41"/>
    </row>
    <row r="17" customFormat="false" ht="10.15" hidden="false" customHeight="true" outlineLevel="0" collapsed="false">
      <c r="A17" s="25" t="s">
        <v>66</v>
      </c>
      <c r="B17" s="26" t="n">
        <v>3177</v>
      </c>
      <c r="C17" s="30" t="n">
        <v>110</v>
      </c>
      <c r="D17" s="28" t="n">
        <v>0</v>
      </c>
      <c r="E17" s="178" t="n">
        <v>3287</v>
      </c>
      <c r="F17" s="26" t="n">
        <v>2521</v>
      </c>
      <c r="G17" s="30" t="n">
        <v>121</v>
      </c>
      <c r="H17" s="28" t="n">
        <v>168</v>
      </c>
      <c r="I17" s="178" t="n">
        <v>2810</v>
      </c>
      <c r="J17" s="26" t="n">
        <f aca="false">SUM(B17+F17)</f>
        <v>5698</v>
      </c>
      <c r="K17" s="30" t="n">
        <f aca="false">SUM(C17+G17)</f>
        <v>231</v>
      </c>
      <c r="L17" s="28" t="n">
        <f aca="false">SUM(D17+H17)</f>
        <v>168</v>
      </c>
      <c r="M17" s="41" t="n">
        <f aca="false">SUM(E17+I17)</f>
        <v>6097</v>
      </c>
    </row>
    <row r="18" customFormat="false" ht="10.15" hidden="false" customHeight="true" outlineLevel="0" collapsed="false">
      <c r="A18" s="25" t="s">
        <v>67</v>
      </c>
      <c r="B18" s="26" t="n">
        <v>1700</v>
      </c>
      <c r="C18" s="30" t="n">
        <v>0</v>
      </c>
      <c r="D18" s="28" t="n">
        <v>0</v>
      </c>
      <c r="E18" s="178" t="n">
        <v>1700</v>
      </c>
      <c r="F18" s="26" t="n">
        <v>755</v>
      </c>
      <c r="G18" s="30" t="n">
        <v>0</v>
      </c>
      <c r="H18" s="28" t="n">
        <v>0</v>
      </c>
      <c r="I18" s="178" t="n">
        <v>755</v>
      </c>
      <c r="J18" s="26" t="n">
        <f aca="false">SUM(B18+F18)</f>
        <v>2455</v>
      </c>
      <c r="K18" s="30" t="n">
        <f aca="false">SUM(C18+G18)</f>
        <v>0</v>
      </c>
      <c r="L18" s="28" t="n">
        <f aca="false">SUM(D18+H18)</f>
        <v>0</v>
      </c>
      <c r="M18" s="41" t="n">
        <f aca="false">SUM(E18+I18)</f>
        <v>2455</v>
      </c>
    </row>
    <row r="19" customFormat="false" ht="10.15" hidden="false" customHeight="true" outlineLevel="0" collapsed="false">
      <c r="A19" s="25" t="s">
        <v>68</v>
      </c>
      <c r="B19" s="26" t="n">
        <v>205</v>
      </c>
      <c r="C19" s="30" t="n">
        <v>0</v>
      </c>
      <c r="D19" s="28" t="n">
        <v>0</v>
      </c>
      <c r="E19" s="178" t="n">
        <v>205</v>
      </c>
      <c r="F19" s="26" t="n">
        <v>194</v>
      </c>
      <c r="G19" s="30" t="n">
        <v>0</v>
      </c>
      <c r="H19" s="28" t="n">
        <v>0</v>
      </c>
      <c r="I19" s="178" t="n">
        <v>194</v>
      </c>
      <c r="J19" s="26" t="n">
        <f aca="false">SUM(B19+F19)</f>
        <v>399</v>
      </c>
      <c r="K19" s="30" t="n">
        <f aca="false">SUM(C19+G19)</f>
        <v>0</v>
      </c>
      <c r="L19" s="28" t="n">
        <f aca="false">SUM(D19+H19)</f>
        <v>0</v>
      </c>
      <c r="M19" s="41" t="n">
        <f aca="false">SUM(E19+I19)</f>
        <v>399</v>
      </c>
    </row>
    <row r="20" customFormat="false" ht="10.15" hidden="false" customHeight="true" outlineLevel="0" collapsed="false">
      <c r="A20" s="31" t="s">
        <v>69</v>
      </c>
      <c r="B20" s="32" t="n">
        <v>5082</v>
      </c>
      <c r="C20" s="152" t="n">
        <v>110</v>
      </c>
      <c r="D20" s="86"/>
      <c r="E20" s="86" t="n">
        <v>5192</v>
      </c>
      <c r="F20" s="32" t="n">
        <v>3470</v>
      </c>
      <c r="G20" s="152" t="n">
        <v>121</v>
      </c>
      <c r="H20" s="86" t="n">
        <v>168</v>
      </c>
      <c r="I20" s="86" t="n">
        <v>3759</v>
      </c>
      <c r="J20" s="32" t="n">
        <f aca="false">SUM(B20+F20)</f>
        <v>8552</v>
      </c>
      <c r="K20" s="152" t="n">
        <f aca="false">SUM(C20+G20)</f>
        <v>231</v>
      </c>
      <c r="L20" s="86" t="n">
        <f aca="false">SUM(D20+H20)</f>
        <v>168</v>
      </c>
      <c r="M20" s="34" t="n">
        <f aca="false">SUM(E20+I20)</f>
        <v>8951</v>
      </c>
    </row>
    <row r="21" customFormat="false" ht="10.15" hidden="false" customHeight="true" outlineLevel="0" collapsed="false">
      <c r="A21" s="36" t="s">
        <v>72</v>
      </c>
      <c r="B21" s="26"/>
      <c r="C21" s="30"/>
      <c r="D21" s="28"/>
      <c r="E21" s="178"/>
      <c r="F21" s="26"/>
      <c r="G21" s="30"/>
      <c r="H21" s="28"/>
      <c r="I21" s="178"/>
      <c r="J21" s="26"/>
      <c r="K21" s="30"/>
      <c r="L21" s="28"/>
      <c r="M21" s="41"/>
    </row>
    <row r="22" customFormat="false" ht="10.15" hidden="false" customHeight="true" outlineLevel="0" collapsed="false">
      <c r="A22" s="25" t="s">
        <v>66</v>
      </c>
      <c r="B22" s="26" t="n">
        <v>3624</v>
      </c>
      <c r="C22" s="30" t="n">
        <v>210</v>
      </c>
      <c r="D22" s="28" t="n">
        <v>0</v>
      </c>
      <c r="E22" s="178" t="n">
        <v>3834</v>
      </c>
      <c r="F22" s="26" t="n">
        <v>3804</v>
      </c>
      <c r="G22" s="30" t="n">
        <v>88</v>
      </c>
      <c r="H22" s="28" t="n">
        <v>163</v>
      </c>
      <c r="I22" s="178" t="n">
        <v>4055</v>
      </c>
      <c r="J22" s="26" t="n">
        <f aca="false">SUM(B22+F22)</f>
        <v>7428</v>
      </c>
      <c r="K22" s="30" t="n">
        <f aca="false">SUM(C22+G22)</f>
        <v>298</v>
      </c>
      <c r="L22" s="28" t="n">
        <f aca="false">SUM(D22+H22)</f>
        <v>163</v>
      </c>
      <c r="M22" s="41" t="n">
        <f aca="false">SUM(E22+I22)</f>
        <v>7889</v>
      </c>
    </row>
    <row r="23" customFormat="false" ht="10.15" hidden="false" customHeight="true" outlineLevel="0" collapsed="false">
      <c r="A23" s="25" t="s">
        <v>67</v>
      </c>
      <c r="B23" s="26" t="n">
        <v>1550</v>
      </c>
      <c r="C23" s="30" t="n">
        <v>0</v>
      </c>
      <c r="D23" s="28" t="n">
        <v>0</v>
      </c>
      <c r="E23" s="178" t="n">
        <v>1550</v>
      </c>
      <c r="F23" s="26" t="n">
        <v>1030</v>
      </c>
      <c r="G23" s="30" t="n">
        <v>0</v>
      </c>
      <c r="H23" s="28" t="n">
        <v>0</v>
      </c>
      <c r="I23" s="178" t="n">
        <v>1030</v>
      </c>
      <c r="J23" s="26" t="n">
        <f aca="false">SUM(B23+F23)</f>
        <v>2580</v>
      </c>
      <c r="K23" s="30" t="n">
        <f aca="false">SUM(C23+G23)</f>
        <v>0</v>
      </c>
      <c r="L23" s="28" t="n">
        <f aca="false">SUM(D23+H23)</f>
        <v>0</v>
      </c>
      <c r="M23" s="41" t="n">
        <f aca="false">SUM(E23+I23)</f>
        <v>2580</v>
      </c>
    </row>
    <row r="24" customFormat="false" ht="10.15" hidden="false" customHeight="true" outlineLevel="0" collapsed="false">
      <c r="A24" s="25" t="s">
        <v>68</v>
      </c>
      <c r="B24" s="26" t="n">
        <v>137</v>
      </c>
      <c r="C24" s="30" t="n">
        <v>0</v>
      </c>
      <c r="D24" s="28" t="n">
        <v>0</v>
      </c>
      <c r="E24" s="178" t="n">
        <v>137</v>
      </c>
      <c r="F24" s="26" t="n">
        <v>241</v>
      </c>
      <c r="G24" s="30" t="n">
        <v>0</v>
      </c>
      <c r="H24" s="28" t="n">
        <v>173</v>
      </c>
      <c r="I24" s="178" t="n">
        <v>414</v>
      </c>
      <c r="J24" s="26" t="n">
        <f aca="false">SUM(B24+F24)</f>
        <v>378</v>
      </c>
      <c r="K24" s="30" t="n">
        <f aca="false">SUM(C24+G24)</f>
        <v>0</v>
      </c>
      <c r="L24" s="28" t="n">
        <f aca="false">SUM(D24+H24)</f>
        <v>173</v>
      </c>
      <c r="M24" s="41" t="n">
        <f aca="false">SUM(E24+I24)</f>
        <v>551</v>
      </c>
    </row>
    <row r="25" customFormat="false" ht="10.15" hidden="false" customHeight="true" outlineLevel="0" collapsed="false">
      <c r="A25" s="31" t="s">
        <v>69</v>
      </c>
      <c r="B25" s="32" t="n">
        <v>5311</v>
      </c>
      <c r="C25" s="152" t="n">
        <v>210</v>
      </c>
      <c r="D25" s="86"/>
      <c r="E25" s="86" t="n">
        <v>5521</v>
      </c>
      <c r="F25" s="32" t="n">
        <v>5075</v>
      </c>
      <c r="G25" s="152" t="n">
        <v>88</v>
      </c>
      <c r="H25" s="86" t="n">
        <v>336</v>
      </c>
      <c r="I25" s="86" t="n">
        <v>5499</v>
      </c>
      <c r="J25" s="32" t="n">
        <f aca="false">SUM(B25+F25)</f>
        <v>10386</v>
      </c>
      <c r="K25" s="152" t="n">
        <f aca="false">SUM(C25+G25)</f>
        <v>298</v>
      </c>
      <c r="L25" s="86" t="n">
        <f aca="false">SUM(D25+H25)</f>
        <v>336</v>
      </c>
      <c r="M25" s="34" t="n">
        <f aca="false">SUM(E25+I25)</f>
        <v>11020</v>
      </c>
    </row>
    <row r="26" customFormat="false" ht="10.15" hidden="false" customHeight="true" outlineLevel="0" collapsed="false">
      <c r="A26" s="36" t="s">
        <v>73</v>
      </c>
      <c r="B26" s="26"/>
      <c r="C26" s="30"/>
      <c r="D26" s="28"/>
      <c r="E26" s="178"/>
      <c r="F26" s="26"/>
      <c r="G26" s="30"/>
      <c r="H26" s="28"/>
      <c r="I26" s="178"/>
      <c r="J26" s="26"/>
      <c r="K26" s="30"/>
      <c r="L26" s="28"/>
      <c r="M26" s="41"/>
    </row>
    <row r="27" customFormat="false" ht="10.15" hidden="false" customHeight="true" outlineLevel="0" collapsed="false">
      <c r="A27" s="25" t="s">
        <v>66</v>
      </c>
      <c r="B27" s="26" t="n">
        <v>2500</v>
      </c>
      <c r="C27" s="30" t="n">
        <v>84</v>
      </c>
      <c r="D27" s="28" t="n">
        <v>90</v>
      </c>
      <c r="E27" s="178" t="n">
        <v>2674</v>
      </c>
      <c r="F27" s="26" t="n">
        <v>2063</v>
      </c>
      <c r="G27" s="30" t="n">
        <v>0</v>
      </c>
      <c r="H27" s="28" t="n">
        <v>0</v>
      </c>
      <c r="I27" s="178" t="n">
        <v>2063</v>
      </c>
      <c r="J27" s="26" t="n">
        <f aca="false">SUM(B27+F27)</f>
        <v>4563</v>
      </c>
      <c r="K27" s="30" t="n">
        <f aca="false">SUM(C27+G27)</f>
        <v>84</v>
      </c>
      <c r="L27" s="28" t="n">
        <f aca="false">SUM(D27+H27)</f>
        <v>90</v>
      </c>
      <c r="M27" s="41" t="n">
        <f aca="false">SUM(E27+I27)</f>
        <v>4737</v>
      </c>
    </row>
    <row r="28" customFormat="false" ht="10.15" hidden="false" customHeight="true" outlineLevel="0" collapsed="false">
      <c r="A28" s="25" t="s">
        <v>67</v>
      </c>
      <c r="B28" s="26" t="n">
        <v>673</v>
      </c>
      <c r="C28" s="30" t="n">
        <v>0</v>
      </c>
      <c r="D28" s="28" t="n">
        <v>0</v>
      </c>
      <c r="E28" s="178" t="n">
        <v>673</v>
      </c>
      <c r="F28" s="26" t="n">
        <v>20</v>
      </c>
      <c r="G28" s="30" t="n">
        <v>0</v>
      </c>
      <c r="H28" s="28" t="n">
        <v>0</v>
      </c>
      <c r="I28" s="178" t="n">
        <v>20</v>
      </c>
      <c r="J28" s="26" t="n">
        <f aca="false">SUM(B28+F28)</f>
        <v>693</v>
      </c>
      <c r="K28" s="30" t="n">
        <f aca="false">SUM(C28+G28)</f>
        <v>0</v>
      </c>
      <c r="L28" s="28" t="n">
        <f aca="false">SUM(D28+H28)</f>
        <v>0</v>
      </c>
      <c r="M28" s="41" t="n">
        <f aca="false">SUM(E28+I28)</f>
        <v>693</v>
      </c>
    </row>
    <row r="29" customFormat="false" ht="10.15" hidden="false" customHeight="true" outlineLevel="0" collapsed="false">
      <c r="A29" s="25" t="s">
        <v>68</v>
      </c>
      <c r="B29" s="26" t="n">
        <v>109</v>
      </c>
      <c r="C29" s="30" t="n">
        <v>0</v>
      </c>
      <c r="D29" s="28" t="n">
        <v>0</v>
      </c>
      <c r="E29" s="178" t="n">
        <v>109</v>
      </c>
      <c r="F29" s="26" t="n">
        <v>0</v>
      </c>
      <c r="G29" s="30" t="n">
        <v>0</v>
      </c>
      <c r="H29" s="28" t="n">
        <v>0</v>
      </c>
      <c r="I29" s="178"/>
      <c r="J29" s="26" t="n">
        <f aca="false">SUM(B29+F29)</f>
        <v>109</v>
      </c>
      <c r="K29" s="30" t="n">
        <f aca="false">SUM(C29+G29)</f>
        <v>0</v>
      </c>
      <c r="L29" s="28" t="n">
        <f aca="false">SUM(D29+H29)</f>
        <v>0</v>
      </c>
      <c r="M29" s="41" t="n">
        <f aca="false">SUM(E29+I29)</f>
        <v>109</v>
      </c>
    </row>
    <row r="30" customFormat="false" ht="10.15" hidden="false" customHeight="true" outlineLevel="0" collapsed="false">
      <c r="A30" s="31" t="s">
        <v>69</v>
      </c>
      <c r="B30" s="32" t="n">
        <v>3282</v>
      </c>
      <c r="C30" s="152" t="n">
        <v>84</v>
      </c>
      <c r="D30" s="86" t="n">
        <v>90</v>
      </c>
      <c r="E30" s="86" t="n">
        <v>3456</v>
      </c>
      <c r="F30" s="32" t="n">
        <v>2083</v>
      </c>
      <c r="G30" s="152"/>
      <c r="H30" s="86"/>
      <c r="I30" s="86" t="n">
        <v>2083</v>
      </c>
      <c r="J30" s="32" t="n">
        <f aca="false">SUM(B30+F30)</f>
        <v>5365</v>
      </c>
      <c r="K30" s="152" t="n">
        <f aca="false">SUM(C30+G30)</f>
        <v>84</v>
      </c>
      <c r="L30" s="86" t="n">
        <f aca="false">SUM(D30+H30)</f>
        <v>90</v>
      </c>
      <c r="M30" s="34" t="n">
        <f aca="false">SUM(E30+I30)</f>
        <v>5539</v>
      </c>
    </row>
    <row r="31" customFormat="false" ht="10.15" hidden="false" customHeight="true" outlineLevel="0" collapsed="false">
      <c r="A31" s="36" t="s">
        <v>74</v>
      </c>
      <c r="B31" s="26"/>
      <c r="C31" s="30"/>
      <c r="D31" s="28"/>
      <c r="E31" s="178"/>
      <c r="F31" s="26"/>
      <c r="G31" s="30"/>
      <c r="H31" s="28"/>
      <c r="I31" s="178"/>
      <c r="J31" s="26"/>
      <c r="K31" s="30"/>
      <c r="L31" s="28"/>
      <c r="M31" s="41"/>
    </row>
    <row r="32" customFormat="false" ht="10.15" hidden="false" customHeight="true" outlineLevel="0" collapsed="false">
      <c r="A32" s="25" t="s">
        <v>66</v>
      </c>
      <c r="B32" s="26" t="n">
        <v>3241</v>
      </c>
      <c r="C32" s="30" t="n">
        <v>57</v>
      </c>
      <c r="D32" s="28" t="n">
        <v>0</v>
      </c>
      <c r="E32" s="178" t="n">
        <v>3298</v>
      </c>
      <c r="F32" s="26" t="n">
        <v>2103</v>
      </c>
      <c r="G32" s="30" t="n">
        <v>43</v>
      </c>
      <c r="H32" s="28" t="n">
        <v>147</v>
      </c>
      <c r="I32" s="178" t="n">
        <v>2293</v>
      </c>
      <c r="J32" s="26" t="n">
        <f aca="false">SUM(B32+F32)</f>
        <v>5344</v>
      </c>
      <c r="K32" s="30" t="n">
        <f aca="false">SUM(C32+G32)</f>
        <v>100</v>
      </c>
      <c r="L32" s="28" t="n">
        <f aca="false">SUM(D32+H32)</f>
        <v>147</v>
      </c>
      <c r="M32" s="41" t="n">
        <f aca="false">SUM(E32+I32)</f>
        <v>5591</v>
      </c>
    </row>
    <row r="33" customFormat="false" ht="10.15" hidden="false" customHeight="true" outlineLevel="0" collapsed="false">
      <c r="A33" s="25" t="s">
        <v>67</v>
      </c>
      <c r="B33" s="26" t="n">
        <v>986</v>
      </c>
      <c r="C33" s="30" t="n">
        <v>0</v>
      </c>
      <c r="D33" s="28" t="n">
        <v>0</v>
      </c>
      <c r="E33" s="178" t="n">
        <v>986</v>
      </c>
      <c r="F33" s="26" t="n">
        <v>468</v>
      </c>
      <c r="G33" s="30" t="n">
        <v>0</v>
      </c>
      <c r="H33" s="28" t="n">
        <v>0</v>
      </c>
      <c r="I33" s="178" t="n">
        <v>468</v>
      </c>
      <c r="J33" s="26" t="n">
        <f aca="false">SUM(B33+F33)</f>
        <v>1454</v>
      </c>
      <c r="K33" s="30" t="n">
        <f aca="false">SUM(C33+G33)</f>
        <v>0</v>
      </c>
      <c r="L33" s="28" t="n">
        <f aca="false">SUM(D33+H33)</f>
        <v>0</v>
      </c>
      <c r="M33" s="41" t="n">
        <f aca="false">SUM(E33+I33)</f>
        <v>1454</v>
      </c>
    </row>
    <row r="34" customFormat="false" ht="10.15" hidden="false" customHeight="true" outlineLevel="0" collapsed="false">
      <c r="A34" s="25" t="s">
        <v>68</v>
      </c>
      <c r="B34" s="26" t="n">
        <v>10</v>
      </c>
      <c r="C34" s="30" t="n">
        <v>0</v>
      </c>
      <c r="D34" s="28" t="n">
        <v>0</v>
      </c>
      <c r="E34" s="178" t="n">
        <v>10</v>
      </c>
      <c r="F34" s="26" t="n">
        <v>0</v>
      </c>
      <c r="G34" s="30" t="n">
        <v>0</v>
      </c>
      <c r="H34" s="28" t="n">
        <v>0</v>
      </c>
      <c r="I34" s="178"/>
      <c r="J34" s="26" t="n">
        <f aca="false">SUM(B34+F34)</f>
        <v>10</v>
      </c>
      <c r="K34" s="30" t="n">
        <f aca="false">SUM(C34+G34)</f>
        <v>0</v>
      </c>
      <c r="L34" s="28" t="n">
        <f aca="false">SUM(D34+H34)</f>
        <v>0</v>
      </c>
      <c r="M34" s="41" t="n">
        <f aca="false">SUM(E34+I34)</f>
        <v>10</v>
      </c>
    </row>
    <row r="35" customFormat="false" ht="10.15" hidden="false" customHeight="true" outlineLevel="0" collapsed="false">
      <c r="A35" s="31" t="s">
        <v>69</v>
      </c>
      <c r="B35" s="32" t="n">
        <v>4237</v>
      </c>
      <c r="C35" s="152" t="n">
        <v>57</v>
      </c>
      <c r="D35" s="86"/>
      <c r="E35" s="86" t="n">
        <v>4294</v>
      </c>
      <c r="F35" s="32" t="n">
        <v>2571</v>
      </c>
      <c r="G35" s="152" t="n">
        <v>43</v>
      </c>
      <c r="H35" s="86" t="n">
        <v>147</v>
      </c>
      <c r="I35" s="86" t="n">
        <v>2761</v>
      </c>
      <c r="J35" s="32" t="n">
        <f aca="false">SUM(B35+F35)</f>
        <v>6808</v>
      </c>
      <c r="K35" s="152" t="n">
        <f aca="false">SUM(C35+G35)</f>
        <v>100</v>
      </c>
      <c r="L35" s="86" t="n">
        <f aca="false">SUM(D35+H35)</f>
        <v>147</v>
      </c>
      <c r="M35" s="34" t="n">
        <f aca="false">SUM(E35+I35)</f>
        <v>7055</v>
      </c>
    </row>
    <row r="36" customFormat="false" ht="10.15" hidden="false" customHeight="true" outlineLevel="0" collapsed="false">
      <c r="A36" s="36" t="s">
        <v>75</v>
      </c>
      <c r="B36" s="26"/>
      <c r="C36" s="30"/>
      <c r="D36" s="28"/>
      <c r="E36" s="178"/>
      <c r="F36" s="26"/>
      <c r="G36" s="30"/>
      <c r="H36" s="28"/>
      <c r="I36" s="178"/>
      <c r="J36" s="26"/>
      <c r="K36" s="30"/>
      <c r="L36" s="28"/>
      <c r="M36" s="41"/>
    </row>
    <row r="37" customFormat="false" ht="10.15" hidden="false" customHeight="true" outlineLevel="0" collapsed="false">
      <c r="A37" s="25" t="s">
        <v>66</v>
      </c>
      <c r="B37" s="26" t="n">
        <v>5585</v>
      </c>
      <c r="C37" s="30" t="n">
        <v>224</v>
      </c>
      <c r="D37" s="28" t="n">
        <v>0</v>
      </c>
      <c r="E37" s="178" t="n">
        <v>5809</v>
      </c>
      <c r="F37" s="26" t="n">
        <v>4613</v>
      </c>
      <c r="G37" s="30" t="n">
        <v>173</v>
      </c>
      <c r="H37" s="28" t="n">
        <v>103</v>
      </c>
      <c r="I37" s="178" t="n">
        <v>4889</v>
      </c>
      <c r="J37" s="26" t="n">
        <f aca="false">SUM(B37+F37)</f>
        <v>10198</v>
      </c>
      <c r="K37" s="30" t="n">
        <f aca="false">SUM(C37+G37)</f>
        <v>397</v>
      </c>
      <c r="L37" s="28" t="n">
        <f aca="false">SUM(D37+H37)</f>
        <v>103</v>
      </c>
      <c r="M37" s="41" t="n">
        <f aca="false">SUM(E37+I37)</f>
        <v>10698</v>
      </c>
    </row>
    <row r="38" customFormat="false" ht="10.15" hidden="false" customHeight="true" outlineLevel="0" collapsed="false">
      <c r="A38" s="25" t="s">
        <v>67</v>
      </c>
      <c r="B38" s="26" t="n">
        <v>1622</v>
      </c>
      <c r="C38" s="30" t="n">
        <v>0</v>
      </c>
      <c r="D38" s="28" t="n">
        <v>0</v>
      </c>
      <c r="E38" s="178" t="n">
        <v>1622</v>
      </c>
      <c r="F38" s="26" t="n">
        <v>900</v>
      </c>
      <c r="G38" s="30" t="n">
        <v>0</v>
      </c>
      <c r="H38" s="28" t="n">
        <v>0</v>
      </c>
      <c r="I38" s="178" t="n">
        <v>900</v>
      </c>
      <c r="J38" s="26" t="n">
        <f aca="false">SUM(B38+F38)</f>
        <v>2522</v>
      </c>
      <c r="K38" s="30" t="n">
        <f aca="false">SUM(C38+G38)</f>
        <v>0</v>
      </c>
      <c r="L38" s="28" t="n">
        <f aca="false">SUM(D38+H38)</f>
        <v>0</v>
      </c>
      <c r="M38" s="41" t="n">
        <f aca="false">SUM(E38+I38)</f>
        <v>2522</v>
      </c>
    </row>
    <row r="39" customFormat="false" ht="10.15" hidden="false" customHeight="true" outlineLevel="0" collapsed="false">
      <c r="A39" s="25" t="s">
        <v>68</v>
      </c>
      <c r="B39" s="26" t="n">
        <v>59</v>
      </c>
      <c r="C39" s="30" t="n">
        <v>0</v>
      </c>
      <c r="D39" s="28" t="n">
        <v>0</v>
      </c>
      <c r="E39" s="178" t="n">
        <v>59</v>
      </c>
      <c r="F39" s="26" t="n">
        <v>319</v>
      </c>
      <c r="G39" s="30" t="n">
        <v>0</v>
      </c>
      <c r="H39" s="28" t="n">
        <v>20</v>
      </c>
      <c r="I39" s="178" t="n">
        <v>339</v>
      </c>
      <c r="J39" s="26" t="n">
        <f aca="false">SUM(B39+F39)</f>
        <v>378</v>
      </c>
      <c r="K39" s="30" t="n">
        <f aca="false">SUM(C39+G39)</f>
        <v>0</v>
      </c>
      <c r="L39" s="28" t="n">
        <f aca="false">SUM(D39+H39)</f>
        <v>20</v>
      </c>
      <c r="M39" s="41" t="n">
        <f aca="false">SUM(E39+I39)</f>
        <v>398</v>
      </c>
    </row>
    <row r="40" customFormat="false" ht="10.15" hidden="false" customHeight="true" outlineLevel="0" collapsed="false">
      <c r="A40" s="31" t="s">
        <v>69</v>
      </c>
      <c r="B40" s="32" t="n">
        <v>7266</v>
      </c>
      <c r="C40" s="152" t="n">
        <v>224</v>
      </c>
      <c r="D40" s="86"/>
      <c r="E40" s="86" t="n">
        <v>7490</v>
      </c>
      <c r="F40" s="32" t="n">
        <v>5832</v>
      </c>
      <c r="G40" s="152" t="n">
        <v>173</v>
      </c>
      <c r="H40" s="86" t="n">
        <v>123</v>
      </c>
      <c r="I40" s="86" t="n">
        <v>6128</v>
      </c>
      <c r="J40" s="32" t="n">
        <f aca="false">SUM(B40+F40)</f>
        <v>13098</v>
      </c>
      <c r="K40" s="152" t="n">
        <f aca="false">SUM(C40+G40)</f>
        <v>397</v>
      </c>
      <c r="L40" s="86" t="n">
        <f aca="false">SUM(D40+H40)</f>
        <v>123</v>
      </c>
      <c r="M40" s="34" t="n">
        <f aca="false">SUM(E40+I40)</f>
        <v>13618</v>
      </c>
    </row>
    <row r="41" customFormat="false" ht="10.15" hidden="false" customHeight="true" outlineLevel="0" collapsed="false">
      <c r="A41" s="36" t="s">
        <v>76</v>
      </c>
      <c r="B41" s="26"/>
      <c r="C41" s="30"/>
      <c r="D41" s="28"/>
      <c r="E41" s="178"/>
      <c r="F41" s="26"/>
      <c r="G41" s="30"/>
      <c r="H41" s="28"/>
      <c r="I41" s="178"/>
      <c r="J41" s="26"/>
      <c r="K41" s="30"/>
      <c r="L41" s="28"/>
      <c r="M41" s="41"/>
    </row>
    <row r="42" customFormat="false" ht="10.15" hidden="false" customHeight="true" outlineLevel="0" collapsed="false">
      <c r="A42" s="25" t="s">
        <v>66</v>
      </c>
      <c r="B42" s="26" t="n">
        <v>7402</v>
      </c>
      <c r="C42" s="30" t="n">
        <v>330</v>
      </c>
      <c r="D42" s="28" t="n">
        <v>0</v>
      </c>
      <c r="E42" s="178" t="n">
        <v>7732</v>
      </c>
      <c r="F42" s="26" t="n">
        <v>7039</v>
      </c>
      <c r="G42" s="30" t="n">
        <v>525</v>
      </c>
      <c r="H42" s="28" t="n">
        <v>810</v>
      </c>
      <c r="I42" s="178" t="n">
        <v>8374</v>
      </c>
      <c r="J42" s="26" t="n">
        <f aca="false">SUM(B42+F42)</f>
        <v>14441</v>
      </c>
      <c r="K42" s="30" t="n">
        <f aca="false">SUM(C42+G42)</f>
        <v>855</v>
      </c>
      <c r="L42" s="28" t="n">
        <f aca="false">SUM(D42+H42)</f>
        <v>810</v>
      </c>
      <c r="M42" s="41" t="n">
        <f aca="false">SUM(E42+I42)</f>
        <v>16106</v>
      </c>
    </row>
    <row r="43" customFormat="false" ht="10.15" hidden="false" customHeight="true" outlineLevel="0" collapsed="false">
      <c r="A43" s="25" t="s">
        <v>67</v>
      </c>
      <c r="B43" s="26" t="n">
        <v>4034</v>
      </c>
      <c r="C43" s="30" t="n">
        <v>0</v>
      </c>
      <c r="D43" s="28" t="n">
        <v>0</v>
      </c>
      <c r="E43" s="178" t="n">
        <v>4034</v>
      </c>
      <c r="F43" s="26" t="n">
        <v>1069</v>
      </c>
      <c r="G43" s="30" t="n">
        <v>0</v>
      </c>
      <c r="H43" s="28" t="n">
        <v>0</v>
      </c>
      <c r="I43" s="178" t="n">
        <v>1069</v>
      </c>
      <c r="J43" s="26" t="n">
        <f aca="false">SUM(B43+F43)</f>
        <v>5103</v>
      </c>
      <c r="K43" s="30" t="n">
        <f aca="false">SUM(C43+G43)</f>
        <v>0</v>
      </c>
      <c r="L43" s="28" t="n">
        <f aca="false">SUM(D43+H43)</f>
        <v>0</v>
      </c>
      <c r="M43" s="41" t="n">
        <f aca="false">SUM(E43+I43)</f>
        <v>5103</v>
      </c>
    </row>
    <row r="44" customFormat="false" ht="10.15" hidden="false" customHeight="true" outlineLevel="0" collapsed="false">
      <c r="A44" s="25" t="s">
        <v>68</v>
      </c>
      <c r="B44" s="26" t="n">
        <v>152</v>
      </c>
      <c r="C44" s="30" t="n">
        <v>0</v>
      </c>
      <c r="D44" s="28" t="n">
        <v>0</v>
      </c>
      <c r="E44" s="178" t="n">
        <v>152</v>
      </c>
      <c r="F44" s="26" t="n">
        <v>599</v>
      </c>
      <c r="G44" s="30" t="n">
        <v>0</v>
      </c>
      <c r="H44" s="28" t="n">
        <v>41</v>
      </c>
      <c r="I44" s="178" t="n">
        <v>640</v>
      </c>
      <c r="J44" s="26" t="n">
        <f aca="false">SUM(B44+F44)</f>
        <v>751</v>
      </c>
      <c r="K44" s="30" t="n">
        <f aca="false">SUM(C44+G44)</f>
        <v>0</v>
      </c>
      <c r="L44" s="28" t="n">
        <f aca="false">SUM(D44+H44)</f>
        <v>41</v>
      </c>
      <c r="M44" s="41" t="n">
        <f aca="false">SUM(E44+I44)</f>
        <v>792</v>
      </c>
    </row>
    <row r="45" customFormat="false" ht="10.15" hidden="false" customHeight="true" outlineLevel="0" collapsed="false">
      <c r="A45" s="31" t="s">
        <v>69</v>
      </c>
      <c r="B45" s="32" t="n">
        <v>11588</v>
      </c>
      <c r="C45" s="152" t="n">
        <v>330</v>
      </c>
      <c r="D45" s="86"/>
      <c r="E45" s="86" t="n">
        <v>11918</v>
      </c>
      <c r="F45" s="32" t="n">
        <v>8707</v>
      </c>
      <c r="G45" s="152" t="n">
        <v>525</v>
      </c>
      <c r="H45" s="86" t="n">
        <v>851</v>
      </c>
      <c r="I45" s="86" t="n">
        <v>10083</v>
      </c>
      <c r="J45" s="32" t="n">
        <f aca="false">SUM(B45+F45)</f>
        <v>20295</v>
      </c>
      <c r="K45" s="152" t="n">
        <f aca="false">SUM(C45+G45)</f>
        <v>855</v>
      </c>
      <c r="L45" s="86" t="n">
        <f aca="false">SUM(D45+H45)</f>
        <v>851</v>
      </c>
      <c r="M45" s="34" t="n">
        <f aca="false">SUM(E45+I45)</f>
        <v>22001</v>
      </c>
    </row>
    <row r="46" customFormat="false" ht="10.15" hidden="false" customHeight="true" outlineLevel="0" collapsed="false">
      <c r="A46" s="36" t="s">
        <v>77</v>
      </c>
      <c r="B46" s="26"/>
      <c r="C46" s="30"/>
      <c r="D46" s="28"/>
      <c r="E46" s="178"/>
      <c r="F46" s="26"/>
      <c r="G46" s="30"/>
      <c r="H46" s="28"/>
      <c r="I46" s="178"/>
      <c r="J46" s="26"/>
      <c r="K46" s="30"/>
      <c r="L46" s="28"/>
      <c r="M46" s="41"/>
    </row>
    <row r="47" customFormat="false" ht="10.15" hidden="false" customHeight="true" outlineLevel="0" collapsed="false">
      <c r="A47" s="25" t="s">
        <v>66</v>
      </c>
      <c r="B47" s="89" t="n">
        <f aca="false">SUM(B7,B12,B17,B22,B27,B32,B37,B42)</f>
        <v>35228</v>
      </c>
      <c r="C47" s="228" t="n">
        <f aca="false">SUM(C7,C12,C17,C22,C27,C32,C37,C42)</f>
        <v>1280</v>
      </c>
      <c r="D47" s="40" t="n">
        <f aca="false">SUM(D7,D12,D17,D22,D27,D32,D37,D42)</f>
        <v>90</v>
      </c>
      <c r="E47" s="179" t="n">
        <f aca="false">SUM(B47:D47)</f>
        <v>36598</v>
      </c>
      <c r="F47" s="89" t="n">
        <f aca="false">SUM(F7,F12,F17,F22,F27,F32,F37,F42)</f>
        <v>28816</v>
      </c>
      <c r="G47" s="228" t="n">
        <f aca="false">SUM(G7,G12,G17,G22,G27,G32,G37,G42)</f>
        <v>1173</v>
      </c>
      <c r="H47" s="40" t="n">
        <f aca="false">SUM(H7,H12,H17,H22,H27,H32,H37,H42)</f>
        <v>2046</v>
      </c>
      <c r="I47" s="179" t="n">
        <f aca="false">SUM(F47:H47)</f>
        <v>32035</v>
      </c>
      <c r="J47" s="89" t="n">
        <f aca="false">SUM(B47+F47)</f>
        <v>64044</v>
      </c>
      <c r="K47" s="228" t="n">
        <f aca="false">SUM(C47+G47)</f>
        <v>2453</v>
      </c>
      <c r="L47" s="40" t="n">
        <f aca="false">SUM(D47+H47)</f>
        <v>2136</v>
      </c>
      <c r="M47" s="41" t="n">
        <f aca="false">SUM(E47+I47)</f>
        <v>68633</v>
      </c>
    </row>
    <row r="48" customFormat="false" ht="10.15" hidden="false" customHeight="true" outlineLevel="0" collapsed="false">
      <c r="A48" s="25" t="s">
        <v>67</v>
      </c>
      <c r="B48" s="89" t="n">
        <f aca="false">SUM(B8,B13,B18,B23,B28,B33,B38,B43)</f>
        <v>13074</v>
      </c>
      <c r="C48" s="228" t="n">
        <f aca="false">SUM(C8,C13,C18,C23,C28,C33,C38,C43)</f>
        <v>0</v>
      </c>
      <c r="D48" s="40" t="n">
        <f aca="false">SUM(D8,D13,D18,D23,D28,D33,D38,D43)</f>
        <v>0</v>
      </c>
      <c r="E48" s="179" t="n">
        <f aca="false">SUM(B48:D48)</f>
        <v>13074</v>
      </c>
      <c r="F48" s="89" t="n">
        <f aca="false">SUM(F8,F13,F18,F23,F28,F33,F38,F43)</f>
        <v>4851</v>
      </c>
      <c r="G48" s="228" t="n">
        <f aca="false">SUM(G8,G13,G18,G23,G28,G33,G38,G43)</f>
        <v>0</v>
      </c>
      <c r="H48" s="40" t="n">
        <f aca="false">SUM(H8,H13,H18,H23,H28,H33,H38,H43)</f>
        <v>0</v>
      </c>
      <c r="I48" s="179" t="n">
        <f aca="false">SUM(F48:H48)</f>
        <v>4851</v>
      </c>
      <c r="J48" s="89" t="n">
        <f aca="false">SUM(B48+F48)</f>
        <v>17925</v>
      </c>
      <c r="K48" s="228" t="n">
        <f aca="false">SUM(C48+G48)</f>
        <v>0</v>
      </c>
      <c r="L48" s="40" t="n">
        <f aca="false">SUM(D48+H48)</f>
        <v>0</v>
      </c>
      <c r="M48" s="41" t="n">
        <f aca="false">SUM(E48+I48)</f>
        <v>17925</v>
      </c>
    </row>
    <row r="49" customFormat="false" ht="10.15" hidden="false" customHeight="true" outlineLevel="0" collapsed="false">
      <c r="A49" s="25" t="s">
        <v>68</v>
      </c>
      <c r="B49" s="89" t="n">
        <f aca="false">SUM(B9,B14,B19,B24,B29,B34,B39,B44)</f>
        <v>918</v>
      </c>
      <c r="C49" s="228" t="n">
        <f aca="false">SUM(C9,C14,C19,C24,C29,C34,C39,C44)</f>
        <v>0</v>
      </c>
      <c r="D49" s="40" t="n">
        <f aca="false">SUM(D9,D14,D19,D24,D29,D34,D39,D44)</f>
        <v>0</v>
      </c>
      <c r="E49" s="179" t="n">
        <f aca="false">SUM(B49:D49)</f>
        <v>918</v>
      </c>
      <c r="F49" s="89" t="n">
        <f aca="false">SUM(F9,F14,F19,F24,F29,F34,F39,F44)</f>
        <v>1762</v>
      </c>
      <c r="G49" s="228" t="n">
        <f aca="false">SUM(G9,G14,G19,G24,G29,G34,G39,G44)</f>
        <v>0</v>
      </c>
      <c r="H49" s="40" t="n">
        <f aca="false">SUM(H9,H14,H19,H24,H29,H34,H39,H44)</f>
        <v>234</v>
      </c>
      <c r="I49" s="179" t="n">
        <f aca="false">SUM(F49:H49)</f>
        <v>1996</v>
      </c>
      <c r="J49" s="89" t="n">
        <f aca="false">SUM(B49+F49)</f>
        <v>2680</v>
      </c>
      <c r="K49" s="228" t="n">
        <f aca="false">SUM(C49+G49)</f>
        <v>0</v>
      </c>
      <c r="L49" s="40" t="n">
        <f aca="false">SUM(D49+H49)</f>
        <v>234</v>
      </c>
      <c r="M49" s="41" t="n">
        <f aca="false">SUM(E49+I49)</f>
        <v>2914</v>
      </c>
    </row>
    <row r="50" customFormat="false" ht="11.25" hidden="false" customHeight="true" outlineLevel="0" collapsed="false">
      <c r="A50" s="42" t="s">
        <v>69</v>
      </c>
      <c r="B50" s="43" t="n">
        <f aca="false">SUM(B47:B49)</f>
        <v>49220</v>
      </c>
      <c r="C50" s="159" t="n">
        <f aca="false">SUM(C10,C15,C20,C25,C30,C35,C40,C45)</f>
        <v>1280</v>
      </c>
      <c r="D50" s="77" t="n">
        <f aca="false">SUM(D47:D49)</f>
        <v>90</v>
      </c>
      <c r="E50" s="158" t="n">
        <f aca="false">SUM(E47:E49)</f>
        <v>50590</v>
      </c>
      <c r="F50" s="43" t="n">
        <f aca="false">SUM(F10,F15,F20,F25,F30,F35,F40,F45)</f>
        <v>35429</v>
      </c>
      <c r="G50" s="159" t="n">
        <f aca="false">SUM(G10,G15,G20,G25,G30,G35,G40,G45)</f>
        <v>1173</v>
      </c>
      <c r="H50" s="77" t="n">
        <f aca="false">SUM(H47:H49)</f>
        <v>2280</v>
      </c>
      <c r="I50" s="158" t="n">
        <f aca="false">SUM(I47:I49)</f>
        <v>38882</v>
      </c>
      <c r="J50" s="43" t="n">
        <f aca="false">SUM(B50+F50)</f>
        <v>84649</v>
      </c>
      <c r="K50" s="159" t="n">
        <f aca="false">SUM(C50+G50)</f>
        <v>2453</v>
      </c>
      <c r="L50" s="77" t="n">
        <f aca="false">SUM(D50+H50)</f>
        <v>2370</v>
      </c>
      <c r="M50" s="45" t="n">
        <f aca="false">SUM(E50+I50)</f>
        <v>89472</v>
      </c>
    </row>
    <row r="51" customFormat="false" ht="12.7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4"/>
    </row>
    <row r="52" customFormat="false" ht="12.75" hidden="false" customHeight="false" outlineLevel="0" collapsed="false">
      <c r="A52" s="48" t="s">
        <v>79</v>
      </c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4"/>
    </row>
    <row r="53" customFormat="false" ht="12.7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4"/>
    </row>
    <row r="54" customFormat="false" ht="12.7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4"/>
    </row>
    <row r="56" customFormat="false" ht="12.7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4"/>
    </row>
    <row r="57" customFormat="false" ht="12.7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4"/>
    </row>
    <row r="58" customFormat="false" ht="12.7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4"/>
    </row>
    <row r="59" customFormat="false" ht="12.75" hidden="false" customHeight="false" outlineLevel="0" collapsed="false"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</row>
  </sheetData>
  <mergeCells count="4">
    <mergeCell ref="A1:M1"/>
    <mergeCell ref="B4:E4"/>
    <mergeCell ref="F4:I4"/>
    <mergeCell ref="J4:M4"/>
  </mergeCells>
  <hyperlinks>
    <hyperlink ref="A2" location="Indice!A1" display="Volver al índice"/>
  </hyperlinks>
  <printOptions headings="false" gridLines="false" gridLinesSet="true" horizontalCentered="true" verticalCentered="false"/>
  <pageMargins left="0.511805555555556" right="0.196527777777778" top="1.2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>
      <c r="A1" s="5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9.5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6</v>
      </c>
    </row>
    <row r="10" customFormat="false" ht="15" hidden="false" customHeight="true" outlineLevel="0" collapsed="false">
      <c r="B10" s="2" t="s">
        <v>3</v>
      </c>
    </row>
    <row r="11" customFormat="false" ht="15" hidden="false" customHeight="true" outlineLevel="0" collapsed="false">
      <c r="B11" s="2"/>
    </row>
    <row r="12" customFormat="false" ht="15" hidden="false" customHeight="true" outlineLevel="0" collapsed="false">
      <c r="B12" s="6" t="s">
        <v>7</v>
      </c>
    </row>
    <row r="13" customFormat="false" ht="15" hidden="false" customHeight="true" outlineLevel="0" collapsed="false"/>
    <row r="14" customFormat="false" ht="15" hidden="false" customHeight="true" outlineLevel="0" collapsed="false">
      <c r="B14" s="5" t="s">
        <v>8</v>
      </c>
      <c r="C14" s="5"/>
      <c r="D14" s="5"/>
    </row>
    <row r="15" customFormat="false" ht="15" hidden="false" customHeight="true" outlineLevel="0" collapsed="false">
      <c r="B15" s="5" t="s">
        <v>9</v>
      </c>
      <c r="C15" s="5"/>
      <c r="D15" s="5"/>
    </row>
    <row r="16" customFormat="false" ht="15" hidden="false" customHeight="true" outlineLevel="0" collapsed="false">
      <c r="B16" s="5" t="s">
        <v>10</v>
      </c>
      <c r="C16" s="5"/>
      <c r="D16" s="5"/>
    </row>
    <row r="17" customFormat="false" ht="15" hidden="false" customHeight="true" outlineLevel="0" collapsed="false">
      <c r="B17" s="5" t="s">
        <v>11</v>
      </c>
      <c r="C17" s="5"/>
      <c r="D17" s="5"/>
    </row>
    <row r="18" customFormat="false" ht="15" hidden="false" customHeight="true" outlineLevel="0" collapsed="false">
      <c r="B18" s="5" t="s">
        <v>12</v>
      </c>
      <c r="C18" s="5"/>
      <c r="D18" s="7"/>
    </row>
    <row r="19" customFormat="false" ht="15" hidden="false" customHeight="true" outlineLevel="0" collapsed="false">
      <c r="B19" s="5" t="s">
        <v>13</v>
      </c>
      <c r="C19" s="5"/>
      <c r="D19" s="5"/>
    </row>
    <row r="20" customFormat="false" ht="15" hidden="false" customHeight="true" outlineLevel="0" collapsed="false">
      <c r="B20" s="5" t="s">
        <v>14</v>
      </c>
      <c r="C20" s="5"/>
      <c r="D20" s="5"/>
      <c r="E20" s="5"/>
    </row>
    <row r="21" customFormat="false" ht="15" hidden="false" customHeight="true" outlineLevel="0" collapsed="false">
      <c r="B21" s="5" t="s">
        <v>15</v>
      </c>
      <c r="C21" s="5"/>
      <c r="D21" s="5"/>
      <c r="E21" s="5"/>
    </row>
    <row r="22" customFormat="false" ht="15" hidden="false" customHeight="true" outlineLevel="0" collapsed="false">
      <c r="B22" s="5" t="s">
        <v>16</v>
      </c>
      <c r="C22" s="5"/>
      <c r="D22" s="5"/>
      <c r="E22" s="5"/>
    </row>
    <row r="23" customFormat="false" ht="15" hidden="false" customHeight="true" outlineLevel="0" collapsed="false">
      <c r="B23" s="5" t="s">
        <v>17</v>
      </c>
      <c r="C23" s="5"/>
      <c r="D23" s="5"/>
    </row>
    <row r="24" customFormat="false" ht="15" hidden="false" customHeight="true" outlineLevel="0" collapsed="false">
      <c r="B24" s="5" t="s">
        <v>18</v>
      </c>
      <c r="C24" s="5"/>
      <c r="D24" s="5"/>
      <c r="E24" s="5"/>
    </row>
    <row r="25" customFormat="false" ht="15" hidden="false" customHeight="true" outlineLevel="0" collapsed="false">
      <c r="B25" s="5" t="s">
        <v>19</v>
      </c>
      <c r="C25" s="5"/>
      <c r="D25" s="5"/>
    </row>
    <row r="26" customFormat="false" ht="15" hidden="false" customHeight="true" outlineLevel="0" collapsed="false">
      <c r="B26" s="5" t="s">
        <v>20</v>
      </c>
      <c r="C26" s="5"/>
      <c r="D26" s="5"/>
      <c r="E26" s="5"/>
      <c r="F26" s="5"/>
    </row>
    <row r="27" customFormat="false" ht="15" hidden="false" customHeight="true" outlineLevel="0" collapsed="false">
      <c r="B27" s="5" t="s">
        <v>21</v>
      </c>
      <c r="C27" s="5"/>
      <c r="D27" s="5"/>
      <c r="E27" s="5"/>
      <c r="F27" s="5"/>
    </row>
    <row r="28" customFormat="false" ht="15" hidden="false" customHeight="true" outlineLevel="0" collapsed="false">
      <c r="B28" s="5" t="s">
        <v>22</v>
      </c>
      <c r="C28" s="5"/>
      <c r="D28" s="5"/>
    </row>
    <row r="29" customFormat="false" ht="15" hidden="false" customHeight="true" outlineLevel="0" collapsed="false">
      <c r="B29" s="5" t="s">
        <v>23</v>
      </c>
      <c r="C29" s="5"/>
      <c r="D29" s="5"/>
    </row>
    <row r="30" customFormat="false" ht="15" hidden="false" customHeight="true" outlineLevel="0" collapsed="false">
      <c r="B30" s="5" t="s">
        <v>24</v>
      </c>
      <c r="C30" s="5"/>
      <c r="D30" s="5"/>
    </row>
    <row r="31" customFormat="false" ht="15" hidden="false" customHeight="true" outlineLevel="0" collapsed="false">
      <c r="B31" s="5" t="s">
        <v>25</v>
      </c>
      <c r="C31" s="5"/>
      <c r="D31" s="5"/>
      <c r="E31" s="5"/>
      <c r="F31" s="5"/>
    </row>
    <row r="32" customFormat="false" ht="15" hidden="false" customHeight="true" outlineLevel="0" collapsed="false">
      <c r="B32" s="5" t="s">
        <v>26</v>
      </c>
      <c r="C32" s="5"/>
      <c r="D32" s="5"/>
      <c r="E32" s="5"/>
      <c r="F32" s="5"/>
    </row>
    <row r="33" customFormat="false" ht="15" hidden="false" customHeight="true" outlineLevel="0" collapsed="false">
      <c r="B33" s="5" t="s">
        <v>27</v>
      </c>
      <c r="C33" s="5"/>
      <c r="D33" s="5"/>
      <c r="E33" s="5"/>
    </row>
    <row r="34" customFormat="false" ht="15" hidden="false" customHeight="true" outlineLevel="0" collapsed="false">
      <c r="B34" s="5" t="s">
        <v>28</v>
      </c>
      <c r="C34" s="5"/>
      <c r="D34" s="5"/>
      <c r="E34" s="5"/>
    </row>
    <row r="35" customFormat="false" ht="15" hidden="false" customHeight="true" outlineLevel="0" collapsed="false">
      <c r="B35" s="5" t="s">
        <v>29</v>
      </c>
      <c r="C35" s="5"/>
      <c r="D35" s="5"/>
      <c r="E35" s="5"/>
    </row>
    <row r="36" customFormat="false" ht="15" hidden="false" customHeight="true" outlineLevel="0" collapsed="false">
      <c r="B36" s="5" t="s">
        <v>30</v>
      </c>
      <c r="C36" s="5"/>
      <c r="D36" s="5"/>
      <c r="E36" s="5"/>
    </row>
    <row r="37" customFormat="false" ht="15" hidden="false" customHeight="true" outlineLevel="0" collapsed="false">
      <c r="B37" s="5" t="s">
        <v>31</v>
      </c>
      <c r="C37" s="5"/>
      <c r="D37" s="5"/>
      <c r="E37" s="5"/>
    </row>
    <row r="38" customFormat="false" ht="15" hidden="false" customHeight="true" outlineLevel="0" collapsed="false">
      <c r="B38" s="5" t="s">
        <v>32</v>
      </c>
      <c r="C38" s="5"/>
      <c r="D38" s="5"/>
    </row>
    <row r="39" customFormat="false" ht="15" hidden="false" customHeight="true" outlineLevel="0" collapsed="false">
      <c r="B39" s="5" t="s">
        <v>33</v>
      </c>
      <c r="C39" s="5"/>
      <c r="D39" s="5"/>
      <c r="E39" s="5"/>
    </row>
    <row r="40" customFormat="false" ht="15" hidden="false" customHeight="true" outlineLevel="0" collapsed="false">
      <c r="B40" s="5" t="s">
        <v>34</v>
      </c>
      <c r="C40" s="5"/>
      <c r="D40" s="5"/>
      <c r="E40" s="5"/>
    </row>
    <row r="41" customFormat="false" ht="15" hidden="false" customHeight="true" outlineLevel="0" collapsed="false">
      <c r="B41" s="8" t="s">
        <v>35</v>
      </c>
      <c r="C41" s="5"/>
      <c r="D41" s="5"/>
      <c r="E41" s="5"/>
    </row>
    <row r="42" customFormat="false" ht="15" hidden="false" customHeight="true" outlineLevel="0" collapsed="false">
      <c r="B42" s="5" t="s">
        <v>36</v>
      </c>
      <c r="C42" s="5"/>
      <c r="D42" s="5"/>
      <c r="E42" s="5"/>
      <c r="F42" s="5"/>
    </row>
    <row r="43" customFormat="false" ht="15" hidden="false" customHeight="true" outlineLevel="0" collapsed="false">
      <c r="B43" s="5" t="s">
        <v>37</v>
      </c>
      <c r="C43" s="5"/>
      <c r="D43" s="5"/>
      <c r="E43" s="5"/>
      <c r="F43" s="5"/>
    </row>
    <row r="44" customFormat="false" ht="15" hidden="false" customHeight="true" outlineLevel="0" collapsed="false">
      <c r="B44" s="5" t="s">
        <v>38</v>
      </c>
      <c r="C44" s="5"/>
      <c r="D44" s="5"/>
      <c r="E44" s="5"/>
      <c r="F44" s="5"/>
    </row>
    <row r="45" customFormat="false" ht="15" hidden="false" customHeight="true" outlineLevel="0" collapsed="false">
      <c r="B45" s="5" t="s">
        <v>39</v>
      </c>
      <c r="C45" s="5"/>
      <c r="D45" s="5"/>
      <c r="E45" s="5"/>
      <c r="F45" s="5"/>
    </row>
    <row r="46" customFormat="false" ht="15" hidden="false" customHeight="true" outlineLevel="0" collapsed="false">
      <c r="B46" s="5" t="s">
        <v>40</v>
      </c>
      <c r="C46" s="5"/>
      <c r="D46" s="5"/>
      <c r="E46" s="5"/>
      <c r="F46" s="5"/>
    </row>
    <row r="47" customFormat="false" ht="15" hidden="false" customHeight="true" outlineLevel="0" collapsed="false">
      <c r="B47" s="5" t="s">
        <v>41</v>
      </c>
      <c r="C47" s="5"/>
      <c r="D47" s="5"/>
      <c r="E47" s="5"/>
      <c r="F47" s="5"/>
    </row>
    <row r="48" customFormat="false" ht="15" hidden="false" customHeight="true" outlineLevel="0" collapsed="false">
      <c r="B48" s="5" t="s">
        <v>42</v>
      </c>
      <c r="C48" s="5"/>
      <c r="D48" s="5"/>
      <c r="E48" s="5"/>
      <c r="F48" s="5"/>
    </row>
    <row r="49" customFormat="false" ht="15" hidden="false" customHeight="true" outlineLevel="0" collapsed="false">
      <c r="B49" s="5" t="s">
        <v>43</v>
      </c>
      <c r="C49" s="5"/>
      <c r="D49" s="5"/>
      <c r="E49" s="5"/>
      <c r="F49" s="5"/>
    </row>
    <row r="50" customFormat="false" ht="15" hidden="false" customHeight="true" outlineLevel="0" collapsed="false">
      <c r="B50" s="5" t="s">
        <v>44</v>
      </c>
      <c r="C50" s="5"/>
      <c r="D50" s="5"/>
      <c r="E50" s="5"/>
      <c r="F50" s="5"/>
    </row>
    <row r="51" customFormat="false" ht="15" hidden="false" customHeight="true" outlineLevel="0" collapsed="false">
      <c r="B51" s="5" t="s">
        <v>45</v>
      </c>
      <c r="C51" s="5"/>
      <c r="D51" s="5"/>
      <c r="E51" s="5"/>
      <c r="F51" s="5"/>
    </row>
    <row r="52" customFormat="false" ht="15" hidden="false" customHeight="true" outlineLevel="0" collapsed="false">
      <c r="B52" s="5" t="s">
        <v>46</v>
      </c>
      <c r="C52" s="5"/>
      <c r="D52" s="5"/>
    </row>
    <row r="53" customFormat="false" ht="15" hidden="false" customHeight="true" outlineLevel="0" collapsed="false">
      <c r="B53" s="5" t="s">
        <v>47</v>
      </c>
      <c r="C53" s="5"/>
      <c r="D53" s="5"/>
      <c r="E53" s="5"/>
      <c r="F53" s="5"/>
    </row>
    <row r="54" customFormat="false" ht="15" hidden="false" customHeight="true" outlineLevel="0" collapsed="false">
      <c r="B54" s="5" t="s">
        <v>48</v>
      </c>
      <c r="C54" s="5"/>
      <c r="D54" s="7"/>
    </row>
    <row r="55" customFormat="false" ht="14.25" hidden="false" customHeight="false" outlineLevel="0" collapsed="false">
      <c r="B55" s="9"/>
    </row>
  </sheetData>
  <hyperlinks>
    <hyperlink ref="B14" location="CENTROS!A1" display="Centros por tipo de enseñanza que imparten"/>
    <hyperlink ref="B15" location="GRUPOS!A1" display="Grupos por nivel educativo"/>
    <hyperlink ref="B16" location="PROFE-ESP!A1" display="Profesorado por especialidad y sexo I"/>
    <hyperlink ref="B17" location="'PROFE-ESP (2)'!A1" display="Profesorado por especialidad y sexo II"/>
    <hyperlink ref="B18" location="PROFESORES!A1" display="Profesorado por sexo"/>
    <hyperlink ref="B19" location="'ALUMNOS POR ETAPA'!A1" display="Alumnado distribuido por etapa/nivel"/>
    <hyperlink ref="B20" location="'ALUMNOS POR ETAPA (2)'!A1" display="Alumnado distribuido por etapa/nivel (sin incluir IPFAs)"/>
    <hyperlink ref="B21" location="'ALUMNOS A DIST (ESP)'!A1" display="Alumnado en Institutos Provinciales de Formación Adultos (IPFAs)"/>
    <hyperlink ref="B22" location="'ALUMNOS ESO (ESP)'!A1" display="Alumnado de Educación Secundaria Obligatoria por ciclo y curso"/>
    <hyperlink ref="B23" location="'ALUMNOS BACH.LOGSE'!A1" display="Alumnado de Bachillerato por curso"/>
    <hyperlink ref="B24" location="'ALUMNOS BACH.LOGSE (2)'!A1" display="Alumnado de Bachillerato por curso, turno y asistencia"/>
    <hyperlink ref="B25" location="'ALUMNOS LOGSE MOD (ESP)'!A1" display="Alumnado de Bachillerato por curso y modalidad"/>
    <hyperlink ref="B26" location="'ALUMNOS LOGSE MOD (ESP) (2)'!A1" display="Alumnado de primero de Bachillerato por modalidad, turno y asistencia"/>
    <hyperlink ref="B27" location="'ALUMNOS LOGSE MOD (ESP) (3)'!A1" display="Alumnado de segundo de Bachillerato por modalidad, turno y asistencia"/>
    <hyperlink ref="B28" location="'ALUMNOS C.FORM. (ESP)'!A1" display="Alumnado de Ciclos Formativos por curso"/>
    <hyperlink ref="B29" location="'ALUMNOS C.FORM. (ESP) (2)'!A1" display="Alumnado de Ciclos Formativos por curso y turno"/>
    <hyperlink ref="B30" location="'ALUMNOS C.FORM. (ESP) (3)'!A1" display="Alumnado de Ciclos Formativos por turno"/>
    <hyperlink ref="B31" location="'ALUMN CF G.MEDIO '!A1" display="Alumnado de Ciclos Formativos de Grado Medio en Andalucía por rama"/>
    <hyperlink ref="B32" location="'ALUMN CF G.SUP.'!A1" display="Alumnado de Ciclos Formativos de Grado Superior en Andalucía por rama"/>
    <hyperlink ref="B33" location="'ALUMN CF 04'!A1" display="Alumnado de Ciclos Formativos en Almería por rama"/>
    <hyperlink ref="B34" location="'ALUMN CF 11'!A1" display="Alumnado de Ciclos Formativos en Cádiz por rama"/>
    <hyperlink ref="B35" location="'ALUMN CF 14'!A1" display="Alumnado de Ciclos Formativos en Córdoba por rama"/>
    <hyperlink ref="B36" location="'ALUMN CF 18'!A1" display="Alumnado de Ciclos Formativos en Granada por rama"/>
    <hyperlink ref="B37" location="'ALUMN CF 21'!A1" display="Alumnado de Ciclos Formativos en Huelva por rama"/>
    <hyperlink ref="B38" location="'ALUMN CF 23'!A1" display="Alumnado de Ciclos Formativos en Jaén por rama"/>
    <hyperlink ref="B39" location="'ALUMN CF 29'!A1" display="Alumnado de Ciclos Formativos en Málaga por rama"/>
    <hyperlink ref="B40" location="'ALUMN CF 41'!A1" display="Alumnado de Ciclos Formativos en Sevilla por rama"/>
    <hyperlink ref="B41" location="'ALUMNOS PGS CURSO'!A1" display="Alumnado de Programas de Garantía Social "/>
    <hyperlink ref="B42" location="'ALUMN PGS99'!A1" display="Alumnado de Programas de Garantía Social en Andalucía en centros por rama"/>
    <hyperlink ref="B43" location="'ALUMN ACT99'!A1" display="Alumnado de Programas de Garantía Social en Andalucía en actuaciones por rama"/>
    <hyperlink ref="B44" location="'ALUMN PGS 04'!A1" display="Alumnado de Programas de Garantía Social en Almería en centros por rama"/>
    <hyperlink ref="B45" location="'ALUMN PGS 11'!A1" display="Alumnado de Programas de Garantía Social en Cádiz en centros por rama"/>
    <hyperlink ref="B46" location="'ALUMN PGS 14'!A1" display="Alumnado de Programas de Garantía Social en Córdoba en centros por rama"/>
    <hyperlink ref="B47" location="'ALUMN PGS 18'!A1" display="Alumnado de Programas de Garantía Social en Granada en centros por rama"/>
    <hyperlink ref="B48" location="'ALUMN PGS 21'!A1" display="Alumnado de Programas de Garantía Social en Huelva en centros por rama"/>
    <hyperlink ref="B49" location="'ALUMN PGS 23'!A1" display="Alumnado de Programas de Garantía Social en Jaén en centros por rama"/>
    <hyperlink ref="B50" location="'ALUMN PGS 29'!A1" display="Alumnado de Programas de Garantía Social en Málaga en centros por rama"/>
    <hyperlink ref="B51" location="'ALUMN PGS 41'!A1" display="Alumnado de Programas de Garantía Social en Sevilla en centros por rama"/>
    <hyperlink ref="B52" location="'ALUMNOS ESA'!A1" display="Alumnado de ESA por ciclo y asistencia"/>
    <hyperlink ref="B53" location="'C. INTEG. Y C. ESPEC.'!A1" display="Centros con integración, alumnos, aulas y profesorado específicos"/>
    <hyperlink ref="B54" location="'NUM CICLOS FORM'!A1" display="Número de ciclos formativos"/>
  </hyperlinks>
  <printOptions headings="false" gridLines="false" gridLinesSet="true" horizontalCentered="false" verticalCentered="false"/>
  <pageMargins left="0.590277777777778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7.7"/>
  </cols>
  <sheetData>
    <row r="1" customFormat="false" ht="15" hidden="false" customHeight="true" outlineLevel="0" collapsed="false">
      <c r="A1" s="10" t="s">
        <v>23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2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2.2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229" t="s">
        <v>236</v>
      </c>
      <c r="B6" s="230"/>
      <c r="C6" s="231"/>
      <c r="D6" s="232"/>
      <c r="E6" s="230"/>
      <c r="F6" s="231"/>
      <c r="G6" s="232"/>
      <c r="H6" s="230"/>
      <c r="I6" s="231"/>
      <c r="J6" s="233"/>
    </row>
    <row r="7" customFormat="false" ht="12.2" hidden="false" customHeight="true" outlineLevel="0" collapsed="false">
      <c r="A7" s="234" t="s">
        <v>242</v>
      </c>
      <c r="B7" s="235" t="n">
        <v>27</v>
      </c>
      <c r="C7" s="236" t="n">
        <v>1</v>
      </c>
      <c r="D7" s="237" t="n">
        <f aca="false">B7+C7</f>
        <v>28</v>
      </c>
      <c r="E7" s="238" t="n">
        <v>0</v>
      </c>
      <c r="F7" s="236" t="n">
        <v>0</v>
      </c>
      <c r="G7" s="182" t="n">
        <f aca="false">E7+F7</f>
        <v>0</v>
      </c>
      <c r="H7" s="239" t="n">
        <f aca="false">SUM(B7,E7)</f>
        <v>27</v>
      </c>
      <c r="I7" s="240" t="n">
        <f aca="false">SUM(C7,F7)</f>
        <v>1</v>
      </c>
      <c r="J7" s="241" t="n">
        <f aca="false">SUM(D7,G7)</f>
        <v>28</v>
      </c>
    </row>
    <row r="8" customFormat="false" ht="12.2" hidden="false" customHeight="true" outlineLevel="0" collapsed="false">
      <c r="A8" s="234" t="s">
        <v>243</v>
      </c>
      <c r="B8" s="235" t="n">
        <v>102</v>
      </c>
      <c r="C8" s="236" t="n">
        <v>1342</v>
      </c>
      <c r="D8" s="237" t="n">
        <f aca="false">B8+C8</f>
        <v>1444</v>
      </c>
      <c r="E8" s="238" t="n">
        <v>20</v>
      </c>
      <c r="F8" s="236" t="n">
        <v>103</v>
      </c>
      <c r="G8" s="182" t="n">
        <f aca="false">E8+F8</f>
        <v>123</v>
      </c>
      <c r="H8" s="239" t="n">
        <f aca="false">SUM(B8,E8)</f>
        <v>122</v>
      </c>
      <c r="I8" s="240" t="n">
        <f aca="false">SUM(C8,F8)</f>
        <v>1445</v>
      </c>
      <c r="J8" s="241" t="n">
        <f aca="false">SUM(D8,G8)</f>
        <v>1567</v>
      </c>
    </row>
    <row r="9" customFormat="false" ht="12.2" hidden="false" customHeight="true" outlineLevel="0" collapsed="false">
      <c r="A9" s="234" t="s">
        <v>244</v>
      </c>
      <c r="B9" s="235" t="n">
        <v>37</v>
      </c>
      <c r="C9" s="236" t="n">
        <v>3</v>
      </c>
      <c r="D9" s="237" t="n">
        <f aca="false">B9+C9</f>
        <v>40</v>
      </c>
      <c r="E9" s="238" t="n">
        <v>47</v>
      </c>
      <c r="F9" s="236" t="n">
        <v>3</v>
      </c>
      <c r="G9" s="182" t="n">
        <f aca="false">E9+F9</f>
        <v>50</v>
      </c>
      <c r="H9" s="239" t="n">
        <f aca="false">SUM(B9,E9)</f>
        <v>84</v>
      </c>
      <c r="I9" s="240" t="n">
        <f aca="false">SUM(C9,F9)</f>
        <v>6</v>
      </c>
      <c r="J9" s="241" t="n">
        <f aca="false">SUM(D9,G9)</f>
        <v>90</v>
      </c>
    </row>
    <row r="10" customFormat="false" ht="12.2" hidden="false" customHeight="true" outlineLevel="0" collapsed="false">
      <c r="A10" s="234" t="s">
        <v>245</v>
      </c>
      <c r="B10" s="235" t="n">
        <v>17</v>
      </c>
      <c r="C10" s="236" t="n">
        <v>99</v>
      </c>
      <c r="D10" s="237" t="n">
        <f aca="false">B10+C10</f>
        <v>116</v>
      </c>
      <c r="E10" s="238" t="n">
        <v>3</v>
      </c>
      <c r="F10" s="236" t="n">
        <v>45</v>
      </c>
      <c r="G10" s="182" t="n">
        <f aca="false">E10+F10</f>
        <v>48</v>
      </c>
      <c r="H10" s="239" t="n">
        <f aca="false">SUM(B10,E10)</f>
        <v>20</v>
      </c>
      <c r="I10" s="240" t="n">
        <f aca="false">SUM(C10,F10)</f>
        <v>144</v>
      </c>
      <c r="J10" s="241" t="n">
        <f aca="false">SUM(D10,G10)</f>
        <v>164</v>
      </c>
    </row>
    <row r="11" customFormat="false" ht="12.2" hidden="false" customHeight="true" outlineLevel="0" collapsed="false">
      <c r="A11" s="234" t="s">
        <v>246</v>
      </c>
      <c r="B11" s="235" t="n">
        <v>829</v>
      </c>
      <c r="C11" s="236" t="n">
        <v>18</v>
      </c>
      <c r="D11" s="237" t="n">
        <f aca="false">B11+C11</f>
        <v>847</v>
      </c>
      <c r="E11" s="238" t="n">
        <v>124</v>
      </c>
      <c r="F11" s="236" t="n">
        <v>0</v>
      </c>
      <c r="G11" s="182" t="n">
        <f aca="false">E11+F11</f>
        <v>124</v>
      </c>
      <c r="H11" s="239" t="n">
        <f aca="false">SUM(B11,E11)</f>
        <v>953</v>
      </c>
      <c r="I11" s="240" t="n">
        <f aca="false">SUM(C11,F11)</f>
        <v>18</v>
      </c>
      <c r="J11" s="241" t="n">
        <f aca="false">SUM(D11,G11)</f>
        <v>971</v>
      </c>
    </row>
    <row r="12" customFormat="false" ht="12.2" hidden="false" customHeight="true" outlineLevel="0" collapsed="false">
      <c r="A12" s="234" t="s">
        <v>247</v>
      </c>
      <c r="B12" s="235" t="n">
        <v>912</v>
      </c>
      <c r="C12" s="236" t="n">
        <v>732</v>
      </c>
      <c r="D12" s="237" t="n">
        <f aca="false">B12+C12</f>
        <v>1644</v>
      </c>
      <c r="E12" s="238" t="n">
        <v>20</v>
      </c>
      <c r="F12" s="236" t="n">
        <v>18</v>
      </c>
      <c r="G12" s="182" t="n">
        <f aca="false">E12+F12</f>
        <v>38</v>
      </c>
      <c r="H12" s="239" t="n">
        <f aca="false">SUM(B12,E12)</f>
        <v>932</v>
      </c>
      <c r="I12" s="240" t="n">
        <f aca="false">SUM(C12,F12)</f>
        <v>750</v>
      </c>
      <c r="J12" s="241" t="n">
        <f aca="false">SUM(D12,G12)</f>
        <v>1682</v>
      </c>
    </row>
    <row r="13" customFormat="false" ht="12.2" hidden="false" customHeight="true" outlineLevel="0" collapsed="false">
      <c r="A13" s="234" t="s">
        <v>248</v>
      </c>
      <c r="B13" s="235" t="n">
        <v>377</v>
      </c>
      <c r="C13" s="236" t="n">
        <v>1221</v>
      </c>
      <c r="D13" s="237" t="n">
        <f aca="false">B13+C13</f>
        <v>1598</v>
      </c>
      <c r="E13" s="238" t="n">
        <v>368</v>
      </c>
      <c r="F13" s="236" t="n">
        <v>989</v>
      </c>
      <c r="G13" s="182" t="n">
        <f aca="false">E13+F13</f>
        <v>1357</v>
      </c>
      <c r="H13" s="239" t="n">
        <f aca="false">SUM(B13,E13)</f>
        <v>745</v>
      </c>
      <c r="I13" s="240" t="n">
        <f aca="false">SUM(C13,F13)</f>
        <v>2210</v>
      </c>
      <c r="J13" s="241" t="n">
        <f aca="false">SUM(D13,G13)</f>
        <v>2955</v>
      </c>
    </row>
    <row r="14" customFormat="false" ht="12.2" hidden="false" customHeight="true" outlineLevel="0" collapsed="false">
      <c r="A14" s="234" t="s">
        <v>249</v>
      </c>
      <c r="B14" s="235" t="n">
        <v>674</v>
      </c>
      <c r="C14" s="236" t="n">
        <v>433</v>
      </c>
      <c r="D14" s="237" t="n">
        <f aca="false">B14+C14</f>
        <v>1107</v>
      </c>
      <c r="E14" s="238" t="n">
        <v>0</v>
      </c>
      <c r="F14" s="236" t="n">
        <v>0</v>
      </c>
      <c r="G14" s="182" t="n">
        <f aca="false">E14+F14</f>
        <v>0</v>
      </c>
      <c r="H14" s="239" t="n">
        <f aca="false">SUM(B14,E14)</f>
        <v>674</v>
      </c>
      <c r="I14" s="240" t="n">
        <f aca="false">SUM(C14,F14)</f>
        <v>433</v>
      </c>
      <c r="J14" s="241" t="n">
        <f aca="false">SUM(D14,G14)</f>
        <v>1107</v>
      </c>
    </row>
    <row r="15" customFormat="false" ht="12.2" hidden="false" customHeight="true" outlineLevel="0" collapsed="false">
      <c r="A15" s="234" t="s">
        <v>250</v>
      </c>
      <c r="B15" s="235" t="n">
        <v>3</v>
      </c>
      <c r="C15" s="236" t="n">
        <v>29</v>
      </c>
      <c r="D15" s="237" t="n">
        <f aca="false">B15+C15</f>
        <v>32</v>
      </c>
      <c r="E15" s="238" t="n">
        <v>0</v>
      </c>
      <c r="F15" s="236" t="n">
        <v>0</v>
      </c>
      <c r="G15" s="182" t="n">
        <f aca="false">E15+F15</f>
        <v>0</v>
      </c>
      <c r="H15" s="239" t="n">
        <f aca="false">SUM(B15,E15)</f>
        <v>3</v>
      </c>
      <c r="I15" s="240" t="n">
        <f aca="false">SUM(C15,F15)</f>
        <v>29</v>
      </c>
      <c r="J15" s="241" t="n">
        <f aca="false">SUM(D15,G15)</f>
        <v>32</v>
      </c>
    </row>
    <row r="16" customFormat="false" ht="12.2" hidden="false" customHeight="true" outlineLevel="0" collapsed="false">
      <c r="A16" s="234" t="s">
        <v>251</v>
      </c>
      <c r="B16" s="235" t="n">
        <v>4</v>
      </c>
      <c r="C16" s="236" t="n">
        <v>24</v>
      </c>
      <c r="D16" s="237" t="n">
        <f aca="false">B16+C16</f>
        <v>28</v>
      </c>
      <c r="E16" s="238" t="n">
        <v>0</v>
      </c>
      <c r="F16" s="236" t="n">
        <v>0</v>
      </c>
      <c r="G16" s="182" t="n">
        <f aca="false">E16+F16</f>
        <v>0</v>
      </c>
      <c r="H16" s="239" t="n">
        <f aca="false">SUM(B16,E16)</f>
        <v>4</v>
      </c>
      <c r="I16" s="240" t="n">
        <f aca="false">SUM(C16,F16)</f>
        <v>24</v>
      </c>
      <c r="J16" s="241" t="n">
        <f aca="false">SUM(D16,G16)</f>
        <v>28</v>
      </c>
    </row>
    <row r="17" customFormat="false" ht="12.2" hidden="false" customHeight="true" outlineLevel="0" collapsed="false">
      <c r="A17" s="234" t="s">
        <v>252</v>
      </c>
      <c r="B17" s="235" t="n">
        <v>365</v>
      </c>
      <c r="C17" s="236" t="n">
        <v>3130</v>
      </c>
      <c r="D17" s="237" t="n">
        <f aca="false">B17+C17</f>
        <v>3495</v>
      </c>
      <c r="E17" s="238" t="n">
        <v>251</v>
      </c>
      <c r="F17" s="236" t="n">
        <v>2238</v>
      </c>
      <c r="G17" s="182" t="n">
        <f aca="false">E17+F17</f>
        <v>2489</v>
      </c>
      <c r="H17" s="239" t="n">
        <f aca="false">SUM(B17,E17)</f>
        <v>616</v>
      </c>
      <c r="I17" s="240" t="n">
        <f aca="false">SUM(C17,F17)</f>
        <v>5368</v>
      </c>
      <c r="J17" s="241" t="n">
        <f aca="false">SUM(D17,G17)</f>
        <v>5984</v>
      </c>
    </row>
    <row r="18" customFormat="false" ht="12.2" hidden="false" customHeight="true" outlineLevel="0" collapsed="false">
      <c r="A18" s="234" t="s">
        <v>253</v>
      </c>
      <c r="B18" s="235" t="n">
        <v>32</v>
      </c>
      <c r="C18" s="236" t="n">
        <v>43</v>
      </c>
      <c r="D18" s="237" t="n">
        <f aca="false">B18+C18</f>
        <v>75</v>
      </c>
      <c r="E18" s="238" t="n">
        <v>0</v>
      </c>
      <c r="F18" s="236" t="n">
        <v>0</v>
      </c>
      <c r="G18" s="182" t="n">
        <f aca="false">E18+F18</f>
        <v>0</v>
      </c>
      <c r="H18" s="239" t="n">
        <f aca="false">SUM(B18,E18)</f>
        <v>32</v>
      </c>
      <c r="I18" s="240" t="n">
        <f aca="false">SUM(C18,F18)</f>
        <v>43</v>
      </c>
      <c r="J18" s="241" t="n">
        <f aca="false">SUM(D18,G18)</f>
        <v>75</v>
      </c>
    </row>
    <row r="19" customFormat="false" ht="12.2" hidden="false" customHeight="true" outlineLevel="0" collapsed="false">
      <c r="A19" s="234" t="s">
        <v>254</v>
      </c>
      <c r="B19" s="235" t="n">
        <v>2</v>
      </c>
      <c r="C19" s="236" t="n">
        <v>4</v>
      </c>
      <c r="D19" s="237" t="n">
        <f aca="false">B19+C19</f>
        <v>6</v>
      </c>
      <c r="E19" s="238" t="n">
        <v>0</v>
      </c>
      <c r="F19" s="236" t="n">
        <v>0</v>
      </c>
      <c r="G19" s="182" t="n">
        <f aca="false">E19+F19</f>
        <v>0</v>
      </c>
      <c r="H19" s="239" t="n">
        <f aca="false">SUM(B19,E19)</f>
        <v>2</v>
      </c>
      <c r="I19" s="240" t="n">
        <f aca="false">SUM(C19,F19)</f>
        <v>4</v>
      </c>
      <c r="J19" s="241" t="n">
        <f aca="false">SUM(D19,G19)</f>
        <v>6</v>
      </c>
    </row>
    <row r="20" customFormat="false" ht="12.2" hidden="false" customHeight="true" outlineLevel="0" collapsed="false">
      <c r="A20" s="234" t="s">
        <v>255</v>
      </c>
      <c r="B20" s="235" t="n">
        <v>1769</v>
      </c>
      <c r="C20" s="236" t="n">
        <v>22</v>
      </c>
      <c r="D20" s="237" t="n">
        <f aca="false">B20+C20</f>
        <v>1791</v>
      </c>
      <c r="E20" s="238" t="n">
        <v>958</v>
      </c>
      <c r="F20" s="236" t="n">
        <v>5</v>
      </c>
      <c r="G20" s="182" t="n">
        <f aca="false">E20+F20</f>
        <v>963</v>
      </c>
      <c r="H20" s="239" t="n">
        <f aca="false">SUM(B20,E20)</f>
        <v>2727</v>
      </c>
      <c r="I20" s="240" t="n">
        <f aca="false">SUM(C20,F20)</f>
        <v>27</v>
      </c>
      <c r="J20" s="241" t="n">
        <f aca="false">SUM(D20,G20)</f>
        <v>2754</v>
      </c>
    </row>
    <row r="21" customFormat="false" ht="12.2" hidden="false" customHeight="true" outlineLevel="0" collapsed="false">
      <c r="A21" s="234" t="s">
        <v>256</v>
      </c>
      <c r="B21" s="235" t="n">
        <v>2748</v>
      </c>
      <c r="C21" s="236" t="n">
        <v>35</v>
      </c>
      <c r="D21" s="237" t="n">
        <f aca="false">B21+C21</f>
        <v>2783</v>
      </c>
      <c r="E21" s="238" t="n">
        <v>1266</v>
      </c>
      <c r="F21" s="236" t="n">
        <v>11</v>
      </c>
      <c r="G21" s="182" t="n">
        <f aca="false">E21+F21</f>
        <v>1277</v>
      </c>
      <c r="H21" s="239" t="n">
        <f aca="false">SUM(B21,E21)</f>
        <v>4014</v>
      </c>
      <c r="I21" s="240" t="n">
        <f aca="false">SUM(C21,F21)</f>
        <v>46</v>
      </c>
      <c r="J21" s="241" t="n">
        <f aca="false">SUM(D21,G21)</f>
        <v>4060</v>
      </c>
    </row>
    <row r="22" customFormat="false" ht="12.2" hidden="false" customHeight="true" outlineLevel="0" collapsed="false">
      <c r="A22" s="234" t="s">
        <v>257</v>
      </c>
      <c r="B22" s="235" t="n">
        <v>1277</v>
      </c>
      <c r="C22" s="236" t="n">
        <v>24</v>
      </c>
      <c r="D22" s="237" t="n">
        <f aca="false">B22+C22</f>
        <v>1301</v>
      </c>
      <c r="E22" s="238" t="n">
        <v>473</v>
      </c>
      <c r="F22" s="236" t="n">
        <v>9</v>
      </c>
      <c r="G22" s="182" t="n">
        <f aca="false">E22+F22</f>
        <v>482</v>
      </c>
      <c r="H22" s="239" t="n">
        <f aca="false">SUM(B22,E22)</f>
        <v>1750</v>
      </c>
      <c r="I22" s="240" t="n">
        <f aca="false">SUM(C22,F22)</f>
        <v>33</v>
      </c>
      <c r="J22" s="241" t="n">
        <f aca="false">SUM(D22,G22)</f>
        <v>1783</v>
      </c>
    </row>
    <row r="23" customFormat="false" ht="12.2" hidden="false" customHeight="true" outlineLevel="0" collapsed="false">
      <c r="A23" s="234" t="s">
        <v>258</v>
      </c>
      <c r="B23" s="235" t="n">
        <v>5</v>
      </c>
      <c r="C23" s="236" t="n">
        <v>857</v>
      </c>
      <c r="D23" s="237" t="n">
        <f aca="false">B23+C23</f>
        <v>862</v>
      </c>
      <c r="E23" s="238" t="n">
        <v>2</v>
      </c>
      <c r="F23" s="236" t="n">
        <v>571</v>
      </c>
      <c r="G23" s="182" t="n">
        <f aca="false">E23+F23</f>
        <v>573</v>
      </c>
      <c r="H23" s="239" t="n">
        <f aca="false">SUM(B23,E23)</f>
        <v>7</v>
      </c>
      <c r="I23" s="240" t="n">
        <f aca="false">SUM(C23,F23)</f>
        <v>1428</v>
      </c>
      <c r="J23" s="241" t="n">
        <f aca="false">SUM(D23,G23)</f>
        <v>1435</v>
      </c>
    </row>
    <row r="24" customFormat="false" ht="12.2" hidden="false" customHeight="true" outlineLevel="0" collapsed="false">
      <c r="A24" s="234" t="s">
        <v>259</v>
      </c>
      <c r="B24" s="235" t="n">
        <v>3560</v>
      </c>
      <c r="C24" s="236" t="n">
        <v>605</v>
      </c>
      <c r="D24" s="237" t="n">
        <f aca="false">B24+C24</f>
        <v>4165</v>
      </c>
      <c r="E24" s="238" t="n">
        <v>171</v>
      </c>
      <c r="F24" s="236" t="n">
        <v>26</v>
      </c>
      <c r="G24" s="182" t="n">
        <f aca="false">E24+F24</f>
        <v>197</v>
      </c>
      <c r="H24" s="239" t="n">
        <f aca="false">SUM(B24,E24)</f>
        <v>3731</v>
      </c>
      <c r="I24" s="240" t="n">
        <f aca="false">SUM(C24,F24)</f>
        <v>631</v>
      </c>
      <c r="J24" s="241" t="n">
        <f aca="false">SUM(D24,G24)</f>
        <v>4362</v>
      </c>
    </row>
    <row r="25" customFormat="false" ht="12.2" hidden="false" customHeight="true" outlineLevel="0" collapsed="false">
      <c r="A25" s="234" t="s">
        <v>260</v>
      </c>
      <c r="B25" s="235" t="n">
        <v>15</v>
      </c>
      <c r="C25" s="236" t="n">
        <v>2</v>
      </c>
      <c r="D25" s="237" t="n">
        <f aca="false">B25+C25</f>
        <v>17</v>
      </c>
      <c r="E25" s="238" t="n">
        <v>0</v>
      </c>
      <c r="F25" s="236" t="n">
        <v>0</v>
      </c>
      <c r="G25" s="182" t="n">
        <f aca="false">E25+F25</f>
        <v>0</v>
      </c>
      <c r="H25" s="239" t="n">
        <f aca="false">SUM(B25,E25)</f>
        <v>15</v>
      </c>
      <c r="I25" s="240" t="n">
        <f aca="false">SUM(C25,F25)</f>
        <v>2</v>
      </c>
      <c r="J25" s="241" t="n">
        <f aca="false">SUM(D25,G25)</f>
        <v>17</v>
      </c>
    </row>
    <row r="26" customFormat="false" ht="12.2" hidden="false" customHeight="true" outlineLevel="0" collapsed="false">
      <c r="A26" s="234" t="s">
        <v>261</v>
      </c>
      <c r="B26" s="235" t="n">
        <v>12</v>
      </c>
      <c r="C26" s="236" t="n">
        <v>5</v>
      </c>
      <c r="D26" s="237" t="n">
        <f aca="false">B26+C26</f>
        <v>17</v>
      </c>
      <c r="E26" s="238" t="n">
        <v>96</v>
      </c>
      <c r="F26" s="236" t="n">
        <v>0</v>
      </c>
      <c r="G26" s="182" t="n">
        <f aca="false">E26+F26</f>
        <v>96</v>
      </c>
      <c r="H26" s="239" t="n">
        <f aca="false">SUM(B26,E26)</f>
        <v>108</v>
      </c>
      <c r="I26" s="240" t="n">
        <f aca="false">SUM(C26,F26)</f>
        <v>5</v>
      </c>
      <c r="J26" s="241" t="n">
        <f aca="false">SUM(D26,G26)</f>
        <v>113</v>
      </c>
    </row>
    <row r="27" customFormat="false" ht="12.2" hidden="false" customHeight="true" outlineLevel="0" collapsed="false">
      <c r="A27" s="234" t="s">
        <v>262</v>
      </c>
      <c r="B27" s="235" t="n">
        <v>9</v>
      </c>
      <c r="C27" s="236" t="n">
        <v>16</v>
      </c>
      <c r="D27" s="237" t="n">
        <f aca="false">B27+C27</f>
        <v>25</v>
      </c>
      <c r="E27" s="238" t="n">
        <v>0</v>
      </c>
      <c r="F27" s="236" t="n">
        <v>0</v>
      </c>
      <c r="G27" s="182" t="n">
        <f aca="false">E27+F27</f>
        <v>0</v>
      </c>
      <c r="H27" s="239" t="n">
        <f aca="false">SUM(B27,E27)</f>
        <v>9</v>
      </c>
      <c r="I27" s="240" t="n">
        <f aca="false">SUM(C27,F27)</f>
        <v>16</v>
      </c>
      <c r="J27" s="241" t="n">
        <f aca="false">SUM(D27,G27)</f>
        <v>25</v>
      </c>
    </row>
    <row r="28" customFormat="false" ht="12.2" hidden="false" customHeight="true" outlineLevel="0" collapsed="false">
      <c r="A28" s="234" t="s">
        <v>263</v>
      </c>
      <c r="B28" s="235" t="n">
        <v>325</v>
      </c>
      <c r="C28" s="236" t="n">
        <v>9</v>
      </c>
      <c r="D28" s="237" t="n">
        <f aca="false">B28+C28</f>
        <v>334</v>
      </c>
      <c r="E28" s="238" t="n">
        <v>43</v>
      </c>
      <c r="F28" s="236" t="n">
        <v>0</v>
      </c>
      <c r="G28" s="182" t="n">
        <f aca="false">E28+F28</f>
        <v>43</v>
      </c>
      <c r="H28" s="239" t="n">
        <f aca="false">SUM(B28,E28)</f>
        <v>368</v>
      </c>
      <c r="I28" s="240" t="n">
        <f aca="false">SUM(C28,F28)</f>
        <v>9</v>
      </c>
      <c r="J28" s="241" t="n">
        <f aca="false">SUM(D28,G28)</f>
        <v>377</v>
      </c>
    </row>
    <row r="29" customFormat="false" ht="12.2" hidden="false" customHeight="true" outlineLevel="0" collapsed="false">
      <c r="A29" s="234" t="s">
        <v>264</v>
      </c>
      <c r="B29" s="235" t="n">
        <v>82</v>
      </c>
      <c r="C29" s="236" t="n">
        <v>537</v>
      </c>
      <c r="D29" s="237" t="n">
        <f aca="false">B29+C29</f>
        <v>619</v>
      </c>
      <c r="E29" s="238" t="n">
        <v>130</v>
      </c>
      <c r="F29" s="236" t="n">
        <v>921</v>
      </c>
      <c r="G29" s="182" t="n">
        <f aca="false">E29+F29</f>
        <v>1051</v>
      </c>
      <c r="H29" s="239" t="n">
        <f aca="false">SUM(B29,E29)</f>
        <v>212</v>
      </c>
      <c r="I29" s="240" t="n">
        <f aca="false">SUM(C29,F29)</f>
        <v>1458</v>
      </c>
      <c r="J29" s="241" t="n">
        <f aca="false">SUM(D29,G29)</f>
        <v>1670</v>
      </c>
    </row>
    <row r="30" customFormat="false" ht="12.2" hidden="false" customHeight="true" outlineLevel="0" collapsed="false">
      <c r="A30" s="234" t="s">
        <v>265</v>
      </c>
      <c r="B30" s="235" t="n">
        <v>1994</v>
      </c>
      <c r="C30" s="236" t="n">
        <v>6284</v>
      </c>
      <c r="D30" s="237" t="n">
        <f aca="false">B30+C30</f>
        <v>8278</v>
      </c>
      <c r="E30" s="238" t="n">
        <v>807</v>
      </c>
      <c r="F30" s="236" t="n">
        <v>2617</v>
      </c>
      <c r="G30" s="182" t="n">
        <f aca="false">E30+F30</f>
        <v>3424</v>
      </c>
      <c r="H30" s="239" t="n">
        <f aca="false">SUM(B30,E30)</f>
        <v>2801</v>
      </c>
      <c r="I30" s="240" t="n">
        <f aca="false">SUM(C30,F30)</f>
        <v>8901</v>
      </c>
      <c r="J30" s="241" t="n">
        <f aca="false">SUM(D30,G30)</f>
        <v>11702</v>
      </c>
    </row>
    <row r="31" customFormat="false" ht="12.2" hidden="false" customHeight="true" outlineLevel="0" collapsed="false">
      <c r="A31" s="234" t="s">
        <v>266</v>
      </c>
      <c r="B31" s="235" t="n">
        <v>32</v>
      </c>
      <c r="C31" s="236" t="n">
        <v>24</v>
      </c>
      <c r="D31" s="237" t="n">
        <f aca="false">B31+C31</f>
        <v>56</v>
      </c>
      <c r="E31" s="238" t="n">
        <v>0</v>
      </c>
      <c r="F31" s="236" t="n">
        <v>0</v>
      </c>
      <c r="G31" s="182" t="n">
        <f aca="false">E31+F31</f>
        <v>0</v>
      </c>
      <c r="H31" s="239" t="n">
        <f aca="false">SUM(B31,E31)</f>
        <v>32</v>
      </c>
      <c r="I31" s="240" t="n">
        <f aca="false">SUM(C31,F31)</f>
        <v>24</v>
      </c>
      <c r="J31" s="241" t="n">
        <f aca="false">SUM(D31,G31)</f>
        <v>56</v>
      </c>
    </row>
    <row r="32" customFormat="false" ht="12.2" hidden="false" customHeight="true" outlineLevel="0" collapsed="false">
      <c r="A32" s="234" t="s">
        <v>267</v>
      </c>
      <c r="B32" s="235" t="n">
        <v>305</v>
      </c>
      <c r="C32" s="236" t="n">
        <v>0</v>
      </c>
      <c r="D32" s="237" t="n">
        <f aca="false">B32+C32</f>
        <v>305</v>
      </c>
      <c r="E32" s="238" t="n">
        <v>19</v>
      </c>
      <c r="F32" s="236" t="n">
        <v>0</v>
      </c>
      <c r="G32" s="182" t="n">
        <f aca="false">E32+F32</f>
        <v>19</v>
      </c>
      <c r="H32" s="239" t="n">
        <f aca="false">SUM(B32,E32)</f>
        <v>324</v>
      </c>
      <c r="I32" s="240" t="n">
        <f aca="false">SUM(C32,F32)</f>
        <v>0</v>
      </c>
      <c r="J32" s="241" t="n">
        <f aca="false">SUM(D32,G32)</f>
        <v>324</v>
      </c>
    </row>
    <row r="33" customFormat="false" ht="12.2" hidden="false" customHeight="true" outlineLevel="0" collapsed="false">
      <c r="A33" s="234" t="s">
        <v>268</v>
      </c>
      <c r="B33" s="235" t="n">
        <v>169</v>
      </c>
      <c r="C33" s="236" t="n">
        <v>51</v>
      </c>
      <c r="D33" s="237" t="n">
        <f aca="false">B33+C33</f>
        <v>220</v>
      </c>
      <c r="E33" s="238" t="n">
        <v>91</v>
      </c>
      <c r="F33" s="236" t="n">
        <v>12</v>
      </c>
      <c r="G33" s="182" t="n">
        <f aca="false">E33+F33</f>
        <v>103</v>
      </c>
      <c r="H33" s="239" t="n">
        <f aca="false">SUM(B33,E33)</f>
        <v>260</v>
      </c>
      <c r="I33" s="240" t="n">
        <f aca="false">SUM(C33,F33)</f>
        <v>63</v>
      </c>
      <c r="J33" s="241" t="n">
        <f aca="false">SUM(D33,G33)</f>
        <v>323</v>
      </c>
    </row>
    <row r="34" customFormat="false" ht="12.2" hidden="false" customHeight="true" outlineLevel="0" collapsed="false">
      <c r="A34" s="234" t="s">
        <v>129</v>
      </c>
      <c r="B34" s="235" t="n">
        <v>86</v>
      </c>
      <c r="C34" s="236" t="n">
        <v>196</v>
      </c>
      <c r="D34" s="237" t="n">
        <f aca="false">B34+C34</f>
        <v>282</v>
      </c>
      <c r="E34" s="238" t="n">
        <v>26</v>
      </c>
      <c r="F34" s="236" t="n">
        <v>68</v>
      </c>
      <c r="G34" s="182" t="n">
        <f aca="false">E34+F34</f>
        <v>94</v>
      </c>
      <c r="H34" s="239" t="n">
        <f aca="false">SUM(B34,E34)</f>
        <v>112</v>
      </c>
      <c r="I34" s="240" t="n">
        <f aca="false">SUM(C34,F34)</f>
        <v>264</v>
      </c>
      <c r="J34" s="241" t="n">
        <f aca="false">SUM(D34,G34)</f>
        <v>376</v>
      </c>
    </row>
    <row r="35" customFormat="false" ht="12.2" hidden="false" customHeight="true" outlineLevel="0" collapsed="false">
      <c r="A35" s="234" t="s">
        <v>269</v>
      </c>
      <c r="B35" s="235" t="n">
        <v>277</v>
      </c>
      <c r="C35" s="236" t="n">
        <v>255</v>
      </c>
      <c r="D35" s="237" t="n">
        <f aca="false">B35+C35</f>
        <v>532</v>
      </c>
      <c r="E35" s="238" t="n">
        <v>28</v>
      </c>
      <c r="F35" s="236" t="n">
        <v>18</v>
      </c>
      <c r="G35" s="182" t="n">
        <f aca="false">E35+F35</f>
        <v>46</v>
      </c>
      <c r="H35" s="239" t="n">
        <f aca="false">SUM(B35,E35)</f>
        <v>305</v>
      </c>
      <c r="I35" s="240" t="n">
        <f aca="false">SUM(C35,F35)</f>
        <v>273</v>
      </c>
      <c r="J35" s="241" t="n">
        <f aca="false">SUM(D35,G35)</f>
        <v>578</v>
      </c>
    </row>
    <row r="36" customFormat="false" ht="12.2" hidden="false" customHeight="true" outlineLevel="0" collapsed="false">
      <c r="A36" s="234" t="s">
        <v>270</v>
      </c>
      <c r="B36" s="235" t="n">
        <v>10</v>
      </c>
      <c r="C36" s="236" t="n">
        <v>7</v>
      </c>
      <c r="D36" s="237" t="n">
        <f aca="false">B36+C36</f>
        <v>17</v>
      </c>
      <c r="E36" s="238" t="n">
        <v>0</v>
      </c>
      <c r="F36" s="236" t="n">
        <v>0</v>
      </c>
      <c r="G36" s="182" t="n">
        <f aca="false">E36+F36</f>
        <v>0</v>
      </c>
      <c r="H36" s="239" t="n">
        <f aca="false">SUM(B36,E36)</f>
        <v>10</v>
      </c>
      <c r="I36" s="240" t="n">
        <f aca="false">SUM(C36,F36)</f>
        <v>7</v>
      </c>
      <c r="J36" s="241" t="n">
        <f aca="false">SUM(D36,G36)</f>
        <v>17</v>
      </c>
    </row>
    <row r="37" customFormat="false" ht="12.2" hidden="false" customHeight="true" outlineLevel="0" collapsed="false">
      <c r="A37" s="234" t="s">
        <v>271</v>
      </c>
      <c r="B37" s="235" t="n">
        <v>503</v>
      </c>
      <c r="C37" s="236" t="n">
        <v>9</v>
      </c>
      <c r="D37" s="237" t="n">
        <f aca="false">B37+C37</f>
        <v>512</v>
      </c>
      <c r="E37" s="238" t="n">
        <v>148</v>
      </c>
      <c r="F37" s="236" t="n">
        <v>1</v>
      </c>
      <c r="G37" s="182" t="n">
        <f aca="false">E37+F37</f>
        <v>149</v>
      </c>
      <c r="H37" s="239" t="n">
        <f aca="false">SUM(B37,E37)</f>
        <v>651</v>
      </c>
      <c r="I37" s="240" t="n">
        <f aca="false">SUM(C37,F37)</f>
        <v>10</v>
      </c>
      <c r="J37" s="241" t="n">
        <f aca="false">SUM(D37,G37)</f>
        <v>661</v>
      </c>
    </row>
    <row r="38" customFormat="false" ht="12.2" hidden="false" customHeight="true" outlineLevel="0" collapsed="false">
      <c r="A38" s="234" t="s">
        <v>272</v>
      </c>
      <c r="B38" s="235" t="n">
        <v>885</v>
      </c>
      <c r="C38" s="236" t="n">
        <v>4</v>
      </c>
      <c r="D38" s="237" t="n">
        <f aca="false">B38+C38</f>
        <v>889</v>
      </c>
      <c r="E38" s="238" t="n">
        <v>274</v>
      </c>
      <c r="F38" s="236" t="n">
        <v>2</v>
      </c>
      <c r="G38" s="182" t="n">
        <f aca="false">E38+F38</f>
        <v>276</v>
      </c>
      <c r="H38" s="239" t="n">
        <f aca="false">SUM(B38,E38)</f>
        <v>1159</v>
      </c>
      <c r="I38" s="240" t="n">
        <f aca="false">SUM(C38,F38)</f>
        <v>6</v>
      </c>
      <c r="J38" s="241" t="n">
        <f aca="false">SUM(D38,G38)</f>
        <v>1165</v>
      </c>
    </row>
    <row r="39" customFormat="false" ht="12.2" hidden="false" customHeight="true" outlineLevel="0" collapsed="false">
      <c r="A39" s="234" t="s">
        <v>273</v>
      </c>
      <c r="B39" s="235" t="n">
        <v>76</v>
      </c>
      <c r="C39" s="236" t="n">
        <v>4</v>
      </c>
      <c r="D39" s="237" t="n">
        <f aca="false">B39+C39</f>
        <v>80</v>
      </c>
      <c r="E39" s="238" t="n">
        <v>0</v>
      </c>
      <c r="F39" s="236" t="n">
        <v>0</v>
      </c>
      <c r="G39" s="182" t="n">
        <f aca="false">E39+F39</f>
        <v>0</v>
      </c>
      <c r="H39" s="239" t="n">
        <f aca="false">SUM(B39,E39)</f>
        <v>76</v>
      </c>
      <c r="I39" s="240" t="n">
        <f aca="false">SUM(C39,F39)</f>
        <v>4</v>
      </c>
      <c r="J39" s="241" t="n">
        <f aca="false">SUM(D39,G39)</f>
        <v>80</v>
      </c>
    </row>
    <row r="40" customFormat="false" ht="12.2" hidden="false" customHeight="true" outlineLevel="0" collapsed="false">
      <c r="A40" s="234" t="s">
        <v>274</v>
      </c>
      <c r="B40" s="235" t="n">
        <v>10</v>
      </c>
      <c r="C40" s="236" t="n">
        <v>2</v>
      </c>
      <c r="D40" s="237" t="n">
        <f aca="false">B40+C40</f>
        <v>12</v>
      </c>
      <c r="E40" s="238" t="n">
        <v>0</v>
      </c>
      <c r="F40" s="236" t="n">
        <v>0</v>
      </c>
      <c r="G40" s="182" t="n">
        <f aca="false">E40+F40</f>
        <v>0</v>
      </c>
      <c r="H40" s="239" t="n">
        <f aca="false">SUM(B40,E40)</f>
        <v>10</v>
      </c>
      <c r="I40" s="240" t="n">
        <f aca="false">SUM(C40,F40)</f>
        <v>2</v>
      </c>
      <c r="J40" s="241" t="n">
        <f aca="false">SUM(D40,G40)</f>
        <v>12</v>
      </c>
    </row>
    <row r="41" customFormat="false" ht="12.2" hidden="false" customHeight="true" outlineLevel="0" collapsed="false">
      <c r="A41" s="234" t="s">
        <v>275</v>
      </c>
      <c r="B41" s="235" t="n">
        <v>1</v>
      </c>
      <c r="C41" s="236" t="n">
        <v>2</v>
      </c>
      <c r="D41" s="237" t="n">
        <f aca="false">B41+C41</f>
        <v>3</v>
      </c>
      <c r="E41" s="238" t="n">
        <v>0</v>
      </c>
      <c r="F41" s="236" t="n">
        <v>0</v>
      </c>
      <c r="G41" s="182" t="n">
        <f aca="false">E41+F41</f>
        <v>0</v>
      </c>
      <c r="H41" s="239" t="n">
        <f aca="false">SUM(B41,E41)</f>
        <v>1</v>
      </c>
      <c r="I41" s="240" t="n">
        <f aca="false">SUM(C41,F41)</f>
        <v>2</v>
      </c>
      <c r="J41" s="241" t="n">
        <f aca="false">SUM(D41,G41)</f>
        <v>3</v>
      </c>
    </row>
    <row r="42" customFormat="false" ht="12.2" hidden="false" customHeight="true" outlineLevel="0" collapsed="false">
      <c r="A42" s="234" t="s">
        <v>276</v>
      </c>
      <c r="B42" s="235" t="n">
        <v>6</v>
      </c>
      <c r="C42" s="236" t="n">
        <v>15</v>
      </c>
      <c r="D42" s="237" t="n">
        <f aca="false">B42+C42</f>
        <v>21</v>
      </c>
      <c r="E42" s="238" t="n">
        <v>0</v>
      </c>
      <c r="F42" s="236" t="n">
        <v>0</v>
      </c>
      <c r="G42" s="182" t="n">
        <f aca="false">E42+F42</f>
        <v>0</v>
      </c>
      <c r="H42" s="239" t="n">
        <f aca="false">SUM(B42,E42)</f>
        <v>6</v>
      </c>
      <c r="I42" s="240" t="n">
        <f aca="false">SUM(C42,F42)</f>
        <v>15</v>
      </c>
      <c r="J42" s="241" t="n">
        <f aca="false">SUM(D42,G42)</f>
        <v>21</v>
      </c>
    </row>
    <row r="43" customFormat="false" ht="12.2" hidden="false" customHeight="true" outlineLevel="0" collapsed="false">
      <c r="A43" s="234" t="s">
        <v>277</v>
      </c>
      <c r="B43" s="235" t="n">
        <v>54</v>
      </c>
      <c r="C43" s="236" t="n">
        <v>8</v>
      </c>
      <c r="D43" s="237" t="n">
        <f aca="false">B43+C43</f>
        <v>62</v>
      </c>
      <c r="E43" s="238" t="n">
        <v>0</v>
      </c>
      <c r="F43" s="236" t="n">
        <v>0</v>
      </c>
      <c r="G43" s="182" t="n">
        <f aca="false">E43+F43</f>
        <v>0</v>
      </c>
      <c r="H43" s="239" t="n">
        <f aca="false">SUM(B43,E43)</f>
        <v>54</v>
      </c>
      <c r="I43" s="240" t="n">
        <f aca="false">SUM(C43,F43)</f>
        <v>8</v>
      </c>
      <c r="J43" s="241" t="n">
        <f aca="false">SUM(D43,G43)</f>
        <v>62</v>
      </c>
    </row>
    <row r="44" customFormat="false" ht="12.2" hidden="false" customHeight="true" outlineLevel="0" collapsed="false">
      <c r="A44" s="234" t="s">
        <v>278</v>
      </c>
      <c r="B44" s="235" t="n">
        <v>16</v>
      </c>
      <c r="C44" s="236" t="n">
        <v>2</v>
      </c>
      <c r="D44" s="237" t="n">
        <f aca="false">B44+C44</f>
        <v>18</v>
      </c>
      <c r="E44" s="238" t="n">
        <v>0</v>
      </c>
      <c r="F44" s="236" t="n">
        <v>0</v>
      </c>
      <c r="G44" s="182" t="n">
        <f aca="false">E44+F44</f>
        <v>0</v>
      </c>
      <c r="H44" s="239" t="n">
        <f aca="false">SUM(B44,E44)</f>
        <v>16</v>
      </c>
      <c r="I44" s="240" t="n">
        <f aca="false">SUM(C44,F44)</f>
        <v>2</v>
      </c>
      <c r="J44" s="241" t="n">
        <f aca="false">SUM(D44,G44)</f>
        <v>18</v>
      </c>
    </row>
    <row r="45" customFormat="false" ht="12.2" hidden="false" customHeight="true" outlineLevel="0" collapsed="false">
      <c r="A45" s="234" t="s">
        <v>279</v>
      </c>
      <c r="B45" s="235" t="n">
        <v>4</v>
      </c>
      <c r="C45" s="236" t="n">
        <v>14</v>
      </c>
      <c r="D45" s="237" t="n">
        <f aca="false">B45+C45</f>
        <v>18</v>
      </c>
      <c r="E45" s="238" t="n">
        <v>0</v>
      </c>
      <c r="F45" s="236" t="n">
        <v>16</v>
      </c>
      <c r="G45" s="182" t="n">
        <f aca="false">E45+F45</f>
        <v>16</v>
      </c>
      <c r="H45" s="239" t="n">
        <f aca="false">SUM(B45,E45)</f>
        <v>4</v>
      </c>
      <c r="I45" s="240" t="n">
        <f aca="false">SUM(C45,F45)</f>
        <v>30</v>
      </c>
      <c r="J45" s="241" t="n">
        <f aca="false">SUM(D45,G45)</f>
        <v>34</v>
      </c>
    </row>
    <row r="46" customFormat="false" ht="12.2" hidden="false" customHeight="true" outlineLevel="0" collapsed="false">
      <c r="A46" s="234" t="s">
        <v>280</v>
      </c>
      <c r="B46" s="235" t="n">
        <v>58</v>
      </c>
      <c r="C46" s="236" t="n">
        <v>61</v>
      </c>
      <c r="D46" s="237" t="n">
        <f aca="false">B46+C46</f>
        <v>119</v>
      </c>
      <c r="E46" s="238" t="n">
        <v>0</v>
      </c>
      <c r="F46" s="236" t="n">
        <v>0</v>
      </c>
      <c r="G46" s="182" t="n">
        <f aca="false">E46+F46</f>
        <v>0</v>
      </c>
      <c r="H46" s="239" t="n">
        <f aca="false">SUM(B46,E46)</f>
        <v>58</v>
      </c>
      <c r="I46" s="240" t="n">
        <f aca="false">SUM(C46,F46)</f>
        <v>61</v>
      </c>
      <c r="J46" s="241" t="n">
        <f aca="false">SUM(D46,G46)</f>
        <v>119</v>
      </c>
    </row>
    <row r="47" customFormat="false" ht="12.2" hidden="false" customHeight="true" outlineLevel="0" collapsed="false">
      <c r="A47" s="234" t="s">
        <v>151</v>
      </c>
      <c r="B47" s="235" t="n">
        <v>60</v>
      </c>
      <c r="C47" s="236" t="n">
        <v>1044</v>
      </c>
      <c r="D47" s="237" t="n">
        <f aca="false">B47+C47</f>
        <v>1104</v>
      </c>
      <c r="E47" s="238" t="n">
        <v>45</v>
      </c>
      <c r="F47" s="236" t="n">
        <v>669</v>
      </c>
      <c r="G47" s="182" t="n">
        <f aca="false">E47+F47</f>
        <v>714</v>
      </c>
      <c r="H47" s="239" t="n">
        <f aca="false">SUM(B47,E47)</f>
        <v>105</v>
      </c>
      <c r="I47" s="240" t="n">
        <f aca="false">SUM(C47,F47)</f>
        <v>1713</v>
      </c>
      <c r="J47" s="241" t="n">
        <f aca="false">SUM(D47,G47)</f>
        <v>1818</v>
      </c>
    </row>
    <row r="48" customFormat="false" ht="12.2" hidden="false" customHeight="true" outlineLevel="0" collapsed="false">
      <c r="A48" s="234" t="s">
        <v>281</v>
      </c>
      <c r="B48" s="235" t="n">
        <v>35</v>
      </c>
      <c r="C48" s="236" t="n">
        <v>0</v>
      </c>
      <c r="D48" s="237" t="n">
        <f aca="false">B48+C48</f>
        <v>35</v>
      </c>
      <c r="E48" s="238" t="n">
        <v>0</v>
      </c>
      <c r="F48" s="236" t="n">
        <v>0</v>
      </c>
      <c r="G48" s="182" t="n">
        <f aca="false">E48+F48</f>
        <v>0</v>
      </c>
      <c r="H48" s="239" t="n">
        <f aca="false">SUM(B48,E48)</f>
        <v>35</v>
      </c>
      <c r="I48" s="240" t="n">
        <f aca="false">SUM(C48,F48)</f>
        <v>0</v>
      </c>
      <c r="J48" s="241" t="n">
        <f aca="false">SUM(D48,G48)</f>
        <v>35</v>
      </c>
    </row>
    <row r="49" customFormat="false" ht="12.2" hidden="false" customHeight="true" outlineLevel="0" collapsed="false">
      <c r="A49" s="242" t="s">
        <v>282</v>
      </c>
      <c r="B49" s="235" t="n">
        <v>105</v>
      </c>
      <c r="C49" s="236" t="n">
        <v>79</v>
      </c>
      <c r="D49" s="237" t="n">
        <f aca="false">B49+C49</f>
        <v>184</v>
      </c>
      <c r="E49" s="238" t="n">
        <v>27</v>
      </c>
      <c r="F49" s="236" t="n">
        <v>19</v>
      </c>
      <c r="G49" s="182" t="n">
        <f aca="false">E49+F49</f>
        <v>46</v>
      </c>
      <c r="H49" s="239" t="n">
        <f aca="false">SUM(B49,E49)</f>
        <v>132</v>
      </c>
      <c r="I49" s="240" t="n">
        <f aca="false">SUM(C49,F49)</f>
        <v>98</v>
      </c>
      <c r="J49" s="241" t="n">
        <f aca="false">SUM(D49,G49)</f>
        <v>230</v>
      </c>
    </row>
    <row r="50" customFormat="false" ht="12.2" hidden="false" customHeight="true" outlineLevel="0" collapsed="false">
      <c r="A50" s="242" t="s">
        <v>283</v>
      </c>
      <c r="B50" s="235" t="n">
        <v>163</v>
      </c>
      <c r="C50" s="243" t="n">
        <v>215</v>
      </c>
      <c r="D50" s="237" t="n">
        <f aca="false">B50+C50</f>
        <v>378</v>
      </c>
      <c r="E50" s="235" t="n">
        <v>2</v>
      </c>
      <c r="F50" s="244" t="n">
        <v>17</v>
      </c>
      <c r="G50" s="182" t="n">
        <f aca="false">E50+F50</f>
        <v>19</v>
      </c>
      <c r="H50" s="239" t="n">
        <f aca="false">SUM(B50,E50)</f>
        <v>165</v>
      </c>
      <c r="I50" s="240" t="n">
        <f aca="false">SUM(C50,F50)</f>
        <v>232</v>
      </c>
      <c r="J50" s="241" t="n">
        <f aca="false">SUM(D50,G50)</f>
        <v>397</v>
      </c>
    </row>
    <row r="51" customFormat="false" ht="12.2" hidden="false" customHeight="true" outlineLevel="0" collapsed="false">
      <c r="A51" s="242" t="s">
        <v>284</v>
      </c>
      <c r="B51" s="235" t="n">
        <v>768</v>
      </c>
      <c r="C51" s="244" t="n">
        <v>10</v>
      </c>
      <c r="D51" s="237" t="n">
        <f aca="false">B51+C51</f>
        <v>778</v>
      </c>
      <c r="E51" s="235" t="n">
        <v>121</v>
      </c>
      <c r="F51" s="238" t="n">
        <v>0</v>
      </c>
      <c r="G51" s="182" t="n">
        <f aca="false">E51+F51</f>
        <v>121</v>
      </c>
      <c r="H51" s="239" t="n">
        <f aca="false">SUM(B51,E51)</f>
        <v>889</v>
      </c>
      <c r="I51" s="240" t="n">
        <f aca="false">SUM(C51,F51)</f>
        <v>10</v>
      </c>
      <c r="J51" s="241" t="n">
        <f aca="false">SUM(D51,G51)</f>
        <v>899</v>
      </c>
    </row>
    <row r="52" customFormat="false" ht="12.2" hidden="false" customHeight="true" outlineLevel="0" collapsed="false">
      <c r="A52" s="242" t="s">
        <v>285</v>
      </c>
      <c r="B52" s="235" t="n">
        <v>282</v>
      </c>
      <c r="C52" s="244" t="n">
        <v>39</v>
      </c>
      <c r="D52" s="237" t="n">
        <f aca="false">B52+C52</f>
        <v>321</v>
      </c>
      <c r="E52" s="235" t="n">
        <v>54</v>
      </c>
      <c r="F52" s="238" t="n">
        <v>0</v>
      </c>
      <c r="G52" s="182" t="n">
        <f aca="false">E52+F52</f>
        <v>54</v>
      </c>
      <c r="H52" s="239" t="n">
        <f aca="false">SUM(B52,E52)</f>
        <v>336</v>
      </c>
      <c r="I52" s="240" t="n">
        <f aca="false">SUM(C52,F52)</f>
        <v>39</v>
      </c>
      <c r="J52" s="241" t="n">
        <f aca="false">SUM(D52,G52)</f>
        <v>375</v>
      </c>
    </row>
    <row r="53" customFormat="false" ht="12.2" hidden="false" customHeight="true" outlineLevel="0" collapsed="false">
      <c r="A53" s="245" t="s">
        <v>91</v>
      </c>
      <c r="B53" s="246" t="n">
        <f aca="false">SUM(B7:B52)</f>
        <v>19082</v>
      </c>
      <c r="C53" s="247" t="n">
        <f aca="false">SUM(C7:C52)</f>
        <v>17516</v>
      </c>
      <c r="D53" s="248" t="n">
        <f aca="false">SUM(D7:D52)</f>
        <v>36598</v>
      </c>
      <c r="E53" s="246" t="n">
        <f aca="false">SUM(E7:E52)</f>
        <v>5614</v>
      </c>
      <c r="F53" s="249" t="n">
        <f aca="false">SUM(F7:F52)</f>
        <v>8378</v>
      </c>
      <c r="G53" s="157" t="n">
        <f aca="false">SUM(G7:G52)</f>
        <v>13992</v>
      </c>
      <c r="H53" s="246" t="n">
        <f aca="false">SUM(H7:H52)</f>
        <v>24696</v>
      </c>
      <c r="I53" s="250" t="n">
        <f aca="false">SUM(I7:I52)</f>
        <v>25894</v>
      </c>
      <c r="J53" s="251" t="n">
        <f aca="false">SUM(J7:J52)</f>
        <v>50590</v>
      </c>
    </row>
    <row r="54" customFormat="false" ht="12.2" hidden="false" customHeight="true" outlineLevel="0" collapsed="false">
      <c r="A54" s="72"/>
      <c r="B54" s="73"/>
      <c r="C54" s="73"/>
      <c r="D54" s="73"/>
      <c r="E54" s="73"/>
      <c r="F54" s="73"/>
    </row>
    <row r="55" customFormat="false" ht="12.2" hidden="false" customHeight="true" outlineLevel="0" collapsed="false">
      <c r="A55" s="48" t="s">
        <v>79</v>
      </c>
    </row>
    <row r="56" customFormat="false" ht="12.2" hidden="false" customHeight="true" outlineLevel="0" collapsed="false"/>
    <row r="57" customFormat="false" ht="12.2" hidden="false" customHeight="true" outlineLevel="0" collapsed="false"/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  <row r="64" customFormat="false" ht="12.2" hidden="false" customHeight="true" outlineLevel="0" collapsed="false"/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28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2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2.2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229" t="s">
        <v>237</v>
      </c>
      <c r="B6" s="252"/>
      <c r="C6" s="253"/>
      <c r="D6" s="254"/>
      <c r="E6" s="252"/>
      <c r="F6" s="253"/>
      <c r="G6" s="232"/>
      <c r="H6" s="230"/>
      <c r="I6" s="231"/>
      <c r="J6" s="233"/>
    </row>
    <row r="7" customFormat="false" ht="12.75" hidden="false" customHeight="false" outlineLevel="0" collapsed="false">
      <c r="A7" s="234" t="s">
        <v>287</v>
      </c>
      <c r="B7" s="235" t="n">
        <v>2084</v>
      </c>
      <c r="C7" s="236" t="n">
        <v>334</v>
      </c>
      <c r="D7" s="237" t="n">
        <f aca="false">B7+C7</f>
        <v>2418</v>
      </c>
      <c r="E7" s="238" t="n">
        <v>490</v>
      </c>
      <c r="F7" s="236" t="n">
        <v>44</v>
      </c>
      <c r="G7" s="255" t="n">
        <f aca="false">E7+F7</f>
        <v>534</v>
      </c>
      <c r="H7" s="256" t="n">
        <f aca="false">SUM(B7,E7)</f>
        <v>2574</v>
      </c>
      <c r="I7" s="257" t="n">
        <f aca="false">SUM(C7,F7)</f>
        <v>378</v>
      </c>
      <c r="J7" s="66" t="n">
        <f aca="false">SUM(D7,G7)</f>
        <v>2952</v>
      </c>
    </row>
    <row r="8" customFormat="false" ht="12.75" hidden="false" customHeight="false" outlineLevel="0" collapsed="false">
      <c r="A8" s="234" t="s">
        <v>288</v>
      </c>
      <c r="B8" s="235" t="n">
        <v>1699</v>
      </c>
      <c r="C8" s="236" t="n">
        <v>4503</v>
      </c>
      <c r="D8" s="237" t="n">
        <f aca="false">B8+C8</f>
        <v>6202</v>
      </c>
      <c r="E8" s="238" t="n">
        <v>398</v>
      </c>
      <c r="F8" s="236" t="n">
        <v>906</v>
      </c>
      <c r="G8" s="255" t="n">
        <f aca="false">E8+F8</f>
        <v>1304</v>
      </c>
      <c r="H8" s="256" t="n">
        <f aca="false">SUM(B8,E8)</f>
        <v>2097</v>
      </c>
      <c r="I8" s="257" t="n">
        <f aca="false">SUM(C8,F8)</f>
        <v>5409</v>
      </c>
      <c r="J8" s="66" t="n">
        <f aca="false">SUM(D8,G8)</f>
        <v>7506</v>
      </c>
    </row>
    <row r="9" customFormat="false" ht="12.75" hidden="false" customHeight="false" outlineLevel="0" collapsed="false">
      <c r="A9" s="234" t="s">
        <v>289</v>
      </c>
      <c r="B9" s="235" t="n">
        <v>101</v>
      </c>
      <c r="C9" s="236" t="n">
        <v>402</v>
      </c>
      <c r="D9" s="237" t="n">
        <f aca="false">B9+C9</f>
        <v>503</v>
      </c>
      <c r="E9" s="238" t="n">
        <v>8</v>
      </c>
      <c r="F9" s="236" t="n">
        <v>34</v>
      </c>
      <c r="G9" s="255" t="n">
        <f aca="false">E9+F9</f>
        <v>42</v>
      </c>
      <c r="H9" s="256" t="n">
        <f aca="false">SUM(B9,E9)</f>
        <v>109</v>
      </c>
      <c r="I9" s="257" t="n">
        <f aca="false">SUM(C9,F9)</f>
        <v>436</v>
      </c>
      <c r="J9" s="66" t="n">
        <f aca="false">SUM(D9,G9)</f>
        <v>545</v>
      </c>
    </row>
    <row r="10" customFormat="false" ht="12.75" hidden="false" customHeight="false" outlineLevel="0" collapsed="false">
      <c r="A10" s="234" t="s">
        <v>290</v>
      </c>
      <c r="B10" s="235" t="n">
        <v>75</v>
      </c>
      <c r="C10" s="236" t="n">
        <v>306</v>
      </c>
      <c r="D10" s="237" t="n">
        <f aca="false">B10+C10</f>
        <v>381</v>
      </c>
      <c r="E10" s="238" t="n">
        <v>1</v>
      </c>
      <c r="F10" s="236" t="n">
        <v>27</v>
      </c>
      <c r="G10" s="255" t="n">
        <f aca="false">E10+F10</f>
        <v>28</v>
      </c>
      <c r="H10" s="256" t="n">
        <f aca="false">SUM(B10,E10)</f>
        <v>76</v>
      </c>
      <c r="I10" s="257" t="n">
        <f aca="false">SUM(C10,F10)</f>
        <v>333</v>
      </c>
      <c r="J10" s="66" t="n">
        <f aca="false">SUM(D10,G10)</f>
        <v>409</v>
      </c>
    </row>
    <row r="11" customFormat="false" ht="12.75" hidden="false" customHeight="false" outlineLevel="0" collapsed="false">
      <c r="A11" s="234" t="s">
        <v>291</v>
      </c>
      <c r="B11" s="235" t="n">
        <v>149</v>
      </c>
      <c r="C11" s="236" t="n">
        <v>211</v>
      </c>
      <c r="D11" s="237" t="n">
        <f aca="false">B11+C11</f>
        <v>360</v>
      </c>
      <c r="E11" s="238" t="n">
        <v>8</v>
      </c>
      <c r="F11" s="236" t="n">
        <v>4</v>
      </c>
      <c r="G11" s="255" t="n">
        <f aca="false">E11+F11</f>
        <v>12</v>
      </c>
      <c r="H11" s="256" t="n">
        <f aca="false">SUM(B11,E11)</f>
        <v>157</v>
      </c>
      <c r="I11" s="257" t="n">
        <f aca="false">SUM(C11,F11)</f>
        <v>215</v>
      </c>
      <c r="J11" s="66" t="n">
        <f aca="false">SUM(D11,G11)</f>
        <v>372</v>
      </c>
    </row>
    <row r="12" customFormat="false" ht="12.75" hidden="false" customHeight="false" outlineLevel="0" collapsed="false">
      <c r="A12" s="234" t="s">
        <v>292</v>
      </c>
      <c r="B12" s="235" t="n">
        <v>71</v>
      </c>
      <c r="C12" s="236" t="n">
        <v>320</v>
      </c>
      <c r="D12" s="237" t="n">
        <f aca="false">B12+C12</f>
        <v>391</v>
      </c>
      <c r="E12" s="238" t="n">
        <v>13</v>
      </c>
      <c r="F12" s="236" t="n">
        <v>39</v>
      </c>
      <c r="G12" s="255" t="n">
        <f aca="false">E12+F12</f>
        <v>52</v>
      </c>
      <c r="H12" s="256" t="n">
        <f aca="false">SUM(B12,E12)</f>
        <v>84</v>
      </c>
      <c r="I12" s="257" t="n">
        <f aca="false">SUM(C12,F12)</f>
        <v>359</v>
      </c>
      <c r="J12" s="66" t="n">
        <f aca="false">SUM(D12,G12)</f>
        <v>443</v>
      </c>
    </row>
    <row r="13" customFormat="false" ht="12.75" hidden="false" customHeight="false" outlineLevel="0" collapsed="false">
      <c r="A13" s="234" t="s">
        <v>293</v>
      </c>
      <c r="B13" s="235" t="n">
        <v>919</v>
      </c>
      <c r="C13" s="236" t="n">
        <v>402</v>
      </c>
      <c r="D13" s="237" t="n">
        <f aca="false">B13+C13</f>
        <v>1321</v>
      </c>
      <c r="E13" s="238" t="n">
        <v>0</v>
      </c>
      <c r="F13" s="236" t="n">
        <v>0</v>
      </c>
      <c r="G13" s="255" t="n">
        <f aca="false">E13+F13</f>
        <v>0</v>
      </c>
      <c r="H13" s="256" t="n">
        <f aca="false">SUM(B13,E13)</f>
        <v>919</v>
      </c>
      <c r="I13" s="257" t="n">
        <f aca="false">SUM(C13,F13)</f>
        <v>402</v>
      </c>
      <c r="J13" s="66" t="n">
        <f aca="false">SUM(D13,G13)</f>
        <v>1321</v>
      </c>
    </row>
    <row r="14" customFormat="false" ht="12.75" hidden="false" customHeight="false" outlineLevel="0" collapsed="false">
      <c r="A14" s="234" t="s">
        <v>294</v>
      </c>
      <c r="B14" s="235" t="n">
        <v>56</v>
      </c>
      <c r="C14" s="236" t="n">
        <v>295</v>
      </c>
      <c r="D14" s="237" t="n">
        <f aca="false">B14+C14</f>
        <v>351</v>
      </c>
      <c r="E14" s="238" t="n">
        <v>22</v>
      </c>
      <c r="F14" s="236" t="n">
        <v>115</v>
      </c>
      <c r="G14" s="255" t="n">
        <f aca="false">E14+F14</f>
        <v>137</v>
      </c>
      <c r="H14" s="256" t="n">
        <f aca="false">SUM(B14,E14)</f>
        <v>78</v>
      </c>
      <c r="I14" s="257" t="n">
        <f aca="false">SUM(C14,F14)</f>
        <v>410</v>
      </c>
      <c r="J14" s="66" t="n">
        <f aca="false">SUM(D14,G14)</f>
        <v>488</v>
      </c>
    </row>
    <row r="15" customFormat="false" ht="12.75" hidden="false" customHeight="false" outlineLevel="0" collapsed="false">
      <c r="A15" s="234" t="s">
        <v>295</v>
      </c>
      <c r="B15" s="235" t="n">
        <v>10</v>
      </c>
      <c r="C15" s="236" t="n">
        <v>39</v>
      </c>
      <c r="D15" s="237" t="n">
        <f aca="false">B15+C15</f>
        <v>49</v>
      </c>
      <c r="E15" s="238" t="n">
        <v>0</v>
      </c>
      <c r="F15" s="236" t="n">
        <v>0</v>
      </c>
      <c r="G15" s="255" t="n">
        <f aca="false">E15+F15</f>
        <v>0</v>
      </c>
      <c r="H15" s="256" t="n">
        <f aca="false">SUM(B15,E15)</f>
        <v>10</v>
      </c>
      <c r="I15" s="257" t="n">
        <f aca="false">SUM(C15,F15)</f>
        <v>39</v>
      </c>
      <c r="J15" s="66" t="n">
        <f aca="false">SUM(D15,G15)</f>
        <v>49</v>
      </c>
    </row>
    <row r="16" customFormat="false" ht="12.75" hidden="false" customHeight="false" outlineLevel="0" collapsed="false">
      <c r="A16" s="234" t="s">
        <v>296</v>
      </c>
      <c r="B16" s="235" t="n">
        <v>14</v>
      </c>
      <c r="C16" s="236" t="n">
        <v>139</v>
      </c>
      <c r="D16" s="237" t="n">
        <f aca="false">B16+C16</f>
        <v>153</v>
      </c>
      <c r="E16" s="238" t="n">
        <v>0</v>
      </c>
      <c r="F16" s="236" t="n">
        <v>3</v>
      </c>
      <c r="G16" s="255" t="n">
        <f aca="false">E16+F16</f>
        <v>3</v>
      </c>
      <c r="H16" s="256" t="n">
        <f aca="false">SUM(B16,E16)</f>
        <v>14</v>
      </c>
      <c r="I16" s="257" t="n">
        <f aca="false">SUM(C16,F16)</f>
        <v>142</v>
      </c>
      <c r="J16" s="66" t="n">
        <f aca="false">SUM(D16,G16)</f>
        <v>156</v>
      </c>
    </row>
    <row r="17" customFormat="false" ht="12.75" hidden="false" customHeight="false" outlineLevel="0" collapsed="false">
      <c r="A17" s="234" t="s">
        <v>297</v>
      </c>
      <c r="B17" s="235" t="n">
        <v>33</v>
      </c>
      <c r="C17" s="236" t="n">
        <v>67</v>
      </c>
      <c r="D17" s="237" t="n">
        <f aca="false">B17+C17</f>
        <v>100</v>
      </c>
      <c r="E17" s="238" t="n">
        <v>2</v>
      </c>
      <c r="F17" s="236" t="n">
        <v>5</v>
      </c>
      <c r="G17" s="255" t="n">
        <f aca="false">E17+F17</f>
        <v>7</v>
      </c>
      <c r="H17" s="256" t="n">
        <f aca="false">SUM(B17,E17)</f>
        <v>35</v>
      </c>
      <c r="I17" s="257" t="n">
        <f aca="false">SUM(C17,F17)</f>
        <v>72</v>
      </c>
      <c r="J17" s="66" t="n">
        <f aca="false">SUM(D17,G17)</f>
        <v>107</v>
      </c>
    </row>
    <row r="18" customFormat="false" ht="12.75" hidden="false" customHeight="false" outlineLevel="0" collapsed="false">
      <c r="A18" s="234" t="s">
        <v>298</v>
      </c>
      <c r="B18" s="235" t="n">
        <v>445</v>
      </c>
      <c r="C18" s="236" t="n">
        <v>9</v>
      </c>
      <c r="D18" s="237" t="n">
        <f aca="false">B18+C18</f>
        <v>454</v>
      </c>
      <c r="E18" s="238" t="n">
        <v>167</v>
      </c>
      <c r="F18" s="236" t="n">
        <v>2</v>
      </c>
      <c r="G18" s="255" t="n">
        <f aca="false">E18+F18</f>
        <v>169</v>
      </c>
      <c r="H18" s="256" t="n">
        <f aca="false">SUM(B18,E18)</f>
        <v>612</v>
      </c>
      <c r="I18" s="257" t="n">
        <f aca="false">SUM(C18,F18)</f>
        <v>11</v>
      </c>
      <c r="J18" s="66" t="n">
        <f aca="false">SUM(D18,G18)</f>
        <v>623</v>
      </c>
    </row>
    <row r="19" customFormat="false" ht="12.75" hidden="false" customHeight="false" outlineLevel="0" collapsed="false">
      <c r="A19" s="234" t="s">
        <v>299</v>
      </c>
      <c r="B19" s="235" t="n">
        <v>178</v>
      </c>
      <c r="C19" s="236" t="n">
        <v>221</v>
      </c>
      <c r="D19" s="237" t="n">
        <f aca="false">B19+C19</f>
        <v>399</v>
      </c>
      <c r="E19" s="238" t="n">
        <v>7</v>
      </c>
      <c r="F19" s="236" t="n">
        <v>16</v>
      </c>
      <c r="G19" s="255" t="n">
        <f aca="false">E19+F19</f>
        <v>23</v>
      </c>
      <c r="H19" s="256" t="n">
        <f aca="false">SUM(B19,E19)</f>
        <v>185</v>
      </c>
      <c r="I19" s="257" t="n">
        <f aca="false">SUM(C19,F19)</f>
        <v>237</v>
      </c>
      <c r="J19" s="66" t="n">
        <f aca="false">SUM(D19,G19)</f>
        <v>422</v>
      </c>
    </row>
    <row r="20" customFormat="false" ht="12.75" hidden="false" customHeight="false" outlineLevel="0" collapsed="false">
      <c r="A20" s="234" t="s">
        <v>300</v>
      </c>
      <c r="B20" s="235" t="n">
        <v>64</v>
      </c>
      <c r="C20" s="236" t="n">
        <v>3</v>
      </c>
      <c r="D20" s="237" t="n">
        <f aca="false">B20+C20</f>
        <v>67</v>
      </c>
      <c r="E20" s="238" t="n">
        <v>0</v>
      </c>
      <c r="F20" s="236" t="n">
        <v>0</v>
      </c>
      <c r="G20" s="255" t="n">
        <f aca="false">E20+F20</f>
        <v>0</v>
      </c>
      <c r="H20" s="256" t="n">
        <f aca="false">SUM(B20,E20)</f>
        <v>64</v>
      </c>
      <c r="I20" s="257" t="n">
        <f aca="false">SUM(C20,F20)</f>
        <v>3</v>
      </c>
      <c r="J20" s="66" t="n">
        <f aca="false">SUM(D20,G20)</f>
        <v>67</v>
      </c>
    </row>
    <row r="21" customFormat="false" ht="12.75" hidden="false" customHeight="false" outlineLevel="0" collapsed="false">
      <c r="A21" s="234" t="s">
        <v>301</v>
      </c>
      <c r="B21" s="235" t="n">
        <v>1425</v>
      </c>
      <c r="C21" s="236" t="n">
        <v>314</v>
      </c>
      <c r="D21" s="237" t="n">
        <f aca="false">B21+C21</f>
        <v>1739</v>
      </c>
      <c r="E21" s="238" t="n">
        <v>180</v>
      </c>
      <c r="F21" s="236" t="n">
        <v>23</v>
      </c>
      <c r="G21" s="255" t="n">
        <f aca="false">E21+F21</f>
        <v>203</v>
      </c>
      <c r="H21" s="256" t="n">
        <f aca="false">SUM(B21,E21)</f>
        <v>1605</v>
      </c>
      <c r="I21" s="257" t="n">
        <f aca="false">SUM(C21,F21)</f>
        <v>337</v>
      </c>
      <c r="J21" s="66" t="n">
        <f aca="false">SUM(D21,G21)</f>
        <v>1942</v>
      </c>
    </row>
    <row r="22" customFormat="false" ht="12.75" hidden="false" customHeight="false" outlineLevel="0" collapsed="false">
      <c r="A22" s="234" t="s">
        <v>302</v>
      </c>
      <c r="B22" s="235" t="n">
        <v>198</v>
      </c>
      <c r="C22" s="236" t="n">
        <v>9</v>
      </c>
      <c r="D22" s="237" t="n">
        <f aca="false">B22+C22</f>
        <v>207</v>
      </c>
      <c r="E22" s="238" t="n">
        <v>89</v>
      </c>
      <c r="F22" s="236" t="n">
        <v>2</v>
      </c>
      <c r="G22" s="255" t="n">
        <f aca="false">E22+F22</f>
        <v>91</v>
      </c>
      <c r="H22" s="256" t="n">
        <f aca="false">SUM(B22,E22)</f>
        <v>287</v>
      </c>
      <c r="I22" s="257" t="n">
        <f aca="false">SUM(C22,F22)</f>
        <v>11</v>
      </c>
      <c r="J22" s="66" t="n">
        <f aca="false">SUM(D22,G22)</f>
        <v>298</v>
      </c>
    </row>
    <row r="23" customFormat="false" ht="12.75" hidden="false" customHeight="false" outlineLevel="0" collapsed="false">
      <c r="A23" s="234" t="s">
        <v>303</v>
      </c>
      <c r="B23" s="235" t="n">
        <v>16</v>
      </c>
      <c r="C23" s="236" t="n">
        <v>2</v>
      </c>
      <c r="D23" s="237" t="n">
        <f aca="false">B23+C23</f>
        <v>18</v>
      </c>
      <c r="E23" s="238" t="n">
        <v>0</v>
      </c>
      <c r="F23" s="236" t="n">
        <v>0</v>
      </c>
      <c r="G23" s="255" t="n">
        <f aca="false">E23+F23</f>
        <v>0</v>
      </c>
      <c r="H23" s="256" t="n">
        <f aca="false">SUM(B23,E23)</f>
        <v>16</v>
      </c>
      <c r="I23" s="257" t="n">
        <f aca="false">SUM(C23,F23)</f>
        <v>2</v>
      </c>
      <c r="J23" s="66" t="n">
        <f aca="false">SUM(D23,G23)</f>
        <v>18</v>
      </c>
    </row>
    <row r="24" customFormat="false" ht="12.75" hidden="false" customHeight="false" outlineLevel="0" collapsed="false">
      <c r="A24" s="234" t="s">
        <v>304</v>
      </c>
      <c r="B24" s="235" t="n">
        <v>113</v>
      </c>
      <c r="C24" s="236" t="n">
        <v>6</v>
      </c>
      <c r="D24" s="237" t="n">
        <f aca="false">B24+C24</f>
        <v>119</v>
      </c>
      <c r="E24" s="238" t="n">
        <v>0</v>
      </c>
      <c r="F24" s="236" t="n">
        <v>0</v>
      </c>
      <c r="G24" s="255" t="n">
        <f aca="false">E24+F24</f>
        <v>0</v>
      </c>
      <c r="H24" s="256" t="n">
        <f aca="false">SUM(B24,E24)</f>
        <v>113</v>
      </c>
      <c r="I24" s="257" t="n">
        <f aca="false">SUM(C24,F24)</f>
        <v>6</v>
      </c>
      <c r="J24" s="66" t="n">
        <f aca="false">SUM(D24,G24)</f>
        <v>119</v>
      </c>
    </row>
    <row r="25" customFormat="false" ht="12.75" hidden="false" customHeight="false" outlineLevel="0" collapsed="false">
      <c r="A25" s="234" t="s">
        <v>305</v>
      </c>
      <c r="B25" s="235" t="n">
        <v>15</v>
      </c>
      <c r="C25" s="236" t="n">
        <v>3</v>
      </c>
      <c r="D25" s="237" t="n">
        <f aca="false">B25+C25</f>
        <v>18</v>
      </c>
      <c r="E25" s="238" t="n">
        <v>0</v>
      </c>
      <c r="F25" s="236" t="n">
        <v>0</v>
      </c>
      <c r="G25" s="255" t="n">
        <f aca="false">E25+F25</f>
        <v>0</v>
      </c>
      <c r="H25" s="256" t="n">
        <f aca="false">SUM(B25,E25)</f>
        <v>15</v>
      </c>
      <c r="I25" s="257" t="n">
        <f aca="false">SUM(C25,F25)</f>
        <v>3</v>
      </c>
      <c r="J25" s="66" t="n">
        <f aca="false">SUM(D25,G25)</f>
        <v>18</v>
      </c>
    </row>
    <row r="26" customFormat="false" ht="12.75" hidden="false" customHeight="false" outlineLevel="0" collapsed="false">
      <c r="A26" s="234" t="s">
        <v>306</v>
      </c>
      <c r="B26" s="235" t="n">
        <v>544</v>
      </c>
      <c r="C26" s="236" t="n">
        <v>193</v>
      </c>
      <c r="D26" s="237" t="n">
        <f aca="false">B26+C26</f>
        <v>737</v>
      </c>
      <c r="E26" s="238" t="n">
        <v>44</v>
      </c>
      <c r="F26" s="236" t="n">
        <v>13</v>
      </c>
      <c r="G26" s="255" t="n">
        <f aca="false">E26+F26</f>
        <v>57</v>
      </c>
      <c r="H26" s="256" t="n">
        <f aca="false">SUM(B26,E26)</f>
        <v>588</v>
      </c>
      <c r="I26" s="257" t="n">
        <f aca="false">SUM(C26,F26)</f>
        <v>206</v>
      </c>
      <c r="J26" s="66" t="n">
        <f aca="false">SUM(D26,G26)</f>
        <v>794</v>
      </c>
    </row>
    <row r="27" customFormat="false" ht="12.75" hidden="false" customHeight="false" outlineLevel="0" collapsed="false">
      <c r="A27" s="234" t="s">
        <v>307</v>
      </c>
      <c r="B27" s="235" t="n">
        <v>613</v>
      </c>
      <c r="C27" s="236" t="n">
        <v>304</v>
      </c>
      <c r="D27" s="237" t="n">
        <f aca="false">B27+C27</f>
        <v>917</v>
      </c>
      <c r="E27" s="238" t="n">
        <v>186</v>
      </c>
      <c r="F27" s="236" t="n">
        <v>93</v>
      </c>
      <c r="G27" s="255" t="n">
        <f aca="false">E27+F27</f>
        <v>279</v>
      </c>
      <c r="H27" s="256" t="n">
        <f aca="false">SUM(B27,E27)</f>
        <v>799</v>
      </c>
      <c r="I27" s="257" t="n">
        <f aca="false">SUM(C27,F27)</f>
        <v>397</v>
      </c>
      <c r="J27" s="66" t="n">
        <f aca="false">SUM(D27,G27)</f>
        <v>1196</v>
      </c>
    </row>
    <row r="28" customFormat="false" ht="12.75" hidden="false" customHeight="false" outlineLevel="0" collapsed="false">
      <c r="A28" s="234" t="s">
        <v>308</v>
      </c>
      <c r="B28" s="235" t="n">
        <v>81</v>
      </c>
      <c r="C28" s="236" t="n">
        <v>448</v>
      </c>
      <c r="D28" s="237" t="n">
        <f aca="false">B28+C28</f>
        <v>529</v>
      </c>
      <c r="E28" s="238" t="n">
        <v>14</v>
      </c>
      <c r="F28" s="236" t="n">
        <v>88</v>
      </c>
      <c r="G28" s="255" t="n">
        <f aca="false">E28+F28</f>
        <v>102</v>
      </c>
      <c r="H28" s="256" t="n">
        <f aca="false">SUM(B28,E28)</f>
        <v>95</v>
      </c>
      <c r="I28" s="257" t="n">
        <f aca="false">SUM(C28,F28)</f>
        <v>536</v>
      </c>
      <c r="J28" s="66" t="n">
        <f aca="false">SUM(D28,G28)</f>
        <v>631</v>
      </c>
    </row>
    <row r="29" customFormat="false" ht="12.75" hidden="false" customHeight="false" outlineLevel="0" collapsed="false">
      <c r="A29" s="234" t="s">
        <v>309</v>
      </c>
      <c r="B29" s="235" t="n">
        <v>0</v>
      </c>
      <c r="C29" s="236" t="n">
        <v>0</v>
      </c>
      <c r="D29" s="237" t="n">
        <f aca="false">B29+C29</f>
        <v>0</v>
      </c>
      <c r="E29" s="238" t="n">
        <v>31</v>
      </c>
      <c r="F29" s="236" t="n">
        <v>17</v>
      </c>
      <c r="G29" s="255" t="n">
        <f aca="false">E29+F29</f>
        <v>48</v>
      </c>
      <c r="H29" s="256" t="n">
        <f aca="false">SUM(B29,E29)</f>
        <v>31</v>
      </c>
      <c r="I29" s="257" t="n">
        <f aca="false">SUM(C29,F29)</f>
        <v>17</v>
      </c>
      <c r="J29" s="66" t="n">
        <f aca="false">SUM(D29,G29)</f>
        <v>48</v>
      </c>
    </row>
    <row r="30" customFormat="false" ht="12.75" hidden="false" customHeight="false" outlineLevel="0" collapsed="false">
      <c r="A30" s="234" t="s">
        <v>310</v>
      </c>
      <c r="B30" s="235" t="n">
        <v>60</v>
      </c>
      <c r="C30" s="236" t="n">
        <v>320</v>
      </c>
      <c r="D30" s="237" t="n">
        <f aca="false">B30+C30</f>
        <v>380</v>
      </c>
      <c r="E30" s="238" t="n">
        <v>7</v>
      </c>
      <c r="F30" s="236" t="n">
        <v>33</v>
      </c>
      <c r="G30" s="255" t="n">
        <f aca="false">E30+F30</f>
        <v>40</v>
      </c>
      <c r="H30" s="256" t="n">
        <f aca="false">SUM(B30,E30)</f>
        <v>67</v>
      </c>
      <c r="I30" s="257" t="n">
        <f aca="false">SUM(C30,F30)</f>
        <v>353</v>
      </c>
      <c r="J30" s="66" t="n">
        <f aca="false">SUM(D30,G30)</f>
        <v>420</v>
      </c>
    </row>
    <row r="31" customFormat="false" ht="12.75" hidden="false" customHeight="false" outlineLevel="0" collapsed="false">
      <c r="A31" s="234" t="s">
        <v>311</v>
      </c>
      <c r="B31" s="235" t="n">
        <v>61</v>
      </c>
      <c r="C31" s="236" t="n">
        <v>1146</v>
      </c>
      <c r="D31" s="237" t="n">
        <f aca="false">B31+C31</f>
        <v>1207</v>
      </c>
      <c r="E31" s="238" t="n">
        <v>33</v>
      </c>
      <c r="F31" s="236" t="n">
        <v>981</v>
      </c>
      <c r="G31" s="255" t="n">
        <f aca="false">E31+F31</f>
        <v>1014</v>
      </c>
      <c r="H31" s="256" t="n">
        <f aca="false">SUM(B31,E31)</f>
        <v>94</v>
      </c>
      <c r="I31" s="257" t="n">
        <f aca="false">SUM(C31,F31)</f>
        <v>2127</v>
      </c>
      <c r="J31" s="66" t="n">
        <f aca="false">SUM(D31,G31)</f>
        <v>2221</v>
      </c>
    </row>
    <row r="32" customFormat="false" ht="12.75" hidden="false" customHeight="false" outlineLevel="0" collapsed="false">
      <c r="A32" s="234" t="s">
        <v>111</v>
      </c>
      <c r="B32" s="235" t="n">
        <v>10</v>
      </c>
      <c r="C32" s="236" t="n">
        <v>513</v>
      </c>
      <c r="D32" s="237" t="n">
        <f aca="false">B32+C32</f>
        <v>523</v>
      </c>
      <c r="E32" s="238" t="n">
        <v>1</v>
      </c>
      <c r="F32" s="236" t="n">
        <v>39</v>
      </c>
      <c r="G32" s="255" t="n">
        <f aca="false">E32+F32</f>
        <v>40</v>
      </c>
      <c r="H32" s="256" t="n">
        <f aca="false">SUM(B32,E32)</f>
        <v>11</v>
      </c>
      <c r="I32" s="257" t="n">
        <f aca="false">SUM(C32,F32)</f>
        <v>552</v>
      </c>
      <c r="J32" s="66" t="n">
        <f aca="false">SUM(D32,G32)</f>
        <v>563</v>
      </c>
    </row>
    <row r="33" customFormat="false" ht="12.75" hidden="false" customHeight="false" outlineLevel="0" collapsed="false">
      <c r="A33" s="234" t="s">
        <v>312</v>
      </c>
      <c r="B33" s="235" t="n">
        <v>405</v>
      </c>
      <c r="C33" s="236" t="n">
        <v>479</v>
      </c>
      <c r="D33" s="237" t="n">
        <f aca="false">B33+C33</f>
        <v>884</v>
      </c>
      <c r="E33" s="238" t="n">
        <v>35</v>
      </c>
      <c r="F33" s="236" t="n">
        <v>42</v>
      </c>
      <c r="G33" s="255" t="n">
        <f aca="false">E33+F33</f>
        <v>77</v>
      </c>
      <c r="H33" s="256" t="n">
        <f aca="false">SUM(B33,E33)</f>
        <v>440</v>
      </c>
      <c r="I33" s="257" t="n">
        <f aca="false">SUM(C33,F33)</f>
        <v>521</v>
      </c>
      <c r="J33" s="66" t="n">
        <f aca="false">SUM(D33,G33)</f>
        <v>961</v>
      </c>
    </row>
    <row r="34" customFormat="false" ht="12.75" hidden="false" customHeight="false" outlineLevel="0" collapsed="false">
      <c r="A34" s="234" t="s">
        <v>313</v>
      </c>
      <c r="B34" s="235" t="n">
        <v>155</v>
      </c>
      <c r="C34" s="236" t="n">
        <v>89</v>
      </c>
      <c r="D34" s="237" t="n">
        <f aca="false">B34+C34</f>
        <v>244</v>
      </c>
      <c r="E34" s="238" t="n">
        <v>63</v>
      </c>
      <c r="F34" s="236" t="n">
        <v>28</v>
      </c>
      <c r="G34" s="255" t="n">
        <f aca="false">E34+F34</f>
        <v>91</v>
      </c>
      <c r="H34" s="256" t="n">
        <f aca="false">SUM(B34,E34)</f>
        <v>218</v>
      </c>
      <c r="I34" s="257" t="n">
        <f aca="false">SUM(C34,F34)</f>
        <v>117</v>
      </c>
      <c r="J34" s="66" t="n">
        <f aca="false">SUM(D34,G34)</f>
        <v>335</v>
      </c>
    </row>
    <row r="35" customFormat="false" ht="12.75" hidden="false" customHeight="false" outlineLevel="0" collapsed="false">
      <c r="A35" s="234" t="s">
        <v>314</v>
      </c>
      <c r="B35" s="235" t="n">
        <v>121</v>
      </c>
      <c r="C35" s="236" t="n">
        <v>45</v>
      </c>
      <c r="D35" s="237" t="n">
        <f aca="false">B35+C35</f>
        <v>166</v>
      </c>
      <c r="E35" s="238" t="n">
        <v>52</v>
      </c>
      <c r="F35" s="236" t="n">
        <v>0</v>
      </c>
      <c r="G35" s="255" t="n">
        <f aca="false">E35+F35</f>
        <v>52</v>
      </c>
      <c r="H35" s="256" t="n">
        <f aca="false">SUM(B35,E35)</f>
        <v>173</v>
      </c>
      <c r="I35" s="257" t="n">
        <f aca="false">SUM(C35,F35)</f>
        <v>45</v>
      </c>
      <c r="J35" s="66" t="n">
        <f aca="false">SUM(D35,G35)</f>
        <v>218</v>
      </c>
    </row>
    <row r="36" customFormat="false" ht="12.75" hidden="false" customHeight="false" outlineLevel="0" collapsed="false">
      <c r="A36" s="234" t="s">
        <v>315</v>
      </c>
      <c r="B36" s="235" t="n">
        <v>385</v>
      </c>
      <c r="C36" s="236" t="n">
        <v>121</v>
      </c>
      <c r="D36" s="237" t="n">
        <f aca="false">B36+C36</f>
        <v>506</v>
      </c>
      <c r="E36" s="238" t="n">
        <v>61</v>
      </c>
      <c r="F36" s="236" t="n">
        <v>25</v>
      </c>
      <c r="G36" s="255" t="n">
        <f aca="false">E36+F36</f>
        <v>86</v>
      </c>
      <c r="H36" s="256" t="n">
        <f aca="false">SUM(B36,E36)</f>
        <v>446</v>
      </c>
      <c r="I36" s="257" t="n">
        <f aca="false">SUM(C36,F36)</f>
        <v>146</v>
      </c>
      <c r="J36" s="66" t="n">
        <f aca="false">SUM(D36,G36)</f>
        <v>592</v>
      </c>
    </row>
    <row r="37" customFormat="false" ht="12.75" hidden="false" customHeight="false" outlineLevel="0" collapsed="false">
      <c r="A37" s="234" t="s">
        <v>316</v>
      </c>
      <c r="B37" s="235" t="n">
        <v>51</v>
      </c>
      <c r="C37" s="236" t="n">
        <v>393</v>
      </c>
      <c r="D37" s="237" t="n">
        <f aca="false">B37+C37</f>
        <v>444</v>
      </c>
      <c r="E37" s="238" t="n">
        <v>25</v>
      </c>
      <c r="F37" s="236" t="n">
        <v>129</v>
      </c>
      <c r="G37" s="255" t="n">
        <f aca="false">E37+F37</f>
        <v>154</v>
      </c>
      <c r="H37" s="256" t="n">
        <f aca="false">SUM(B37,E37)</f>
        <v>76</v>
      </c>
      <c r="I37" s="257" t="n">
        <f aca="false">SUM(C37,F37)</f>
        <v>522</v>
      </c>
      <c r="J37" s="66" t="n">
        <f aca="false">SUM(D37,G37)</f>
        <v>598</v>
      </c>
    </row>
    <row r="38" customFormat="false" ht="12.75" hidden="false" customHeight="false" outlineLevel="0" collapsed="false">
      <c r="A38" s="234" t="s">
        <v>317</v>
      </c>
      <c r="B38" s="235" t="n">
        <v>162</v>
      </c>
      <c r="C38" s="236" t="n">
        <v>161</v>
      </c>
      <c r="D38" s="237" t="n">
        <f aca="false">B38+C38</f>
        <v>323</v>
      </c>
      <c r="E38" s="238" t="n">
        <v>0</v>
      </c>
      <c r="F38" s="236" t="n">
        <v>0</v>
      </c>
      <c r="G38" s="255" t="n">
        <f aca="false">E38+F38</f>
        <v>0</v>
      </c>
      <c r="H38" s="256" t="n">
        <f aca="false">SUM(B38,E38)</f>
        <v>162</v>
      </c>
      <c r="I38" s="257" t="n">
        <f aca="false">SUM(C38,F38)</f>
        <v>161</v>
      </c>
      <c r="J38" s="66" t="n">
        <f aca="false">SUM(D38,G38)</f>
        <v>323</v>
      </c>
    </row>
    <row r="39" customFormat="false" ht="12.75" hidden="false" customHeight="false" outlineLevel="0" collapsed="false">
      <c r="A39" s="234" t="s">
        <v>318</v>
      </c>
      <c r="B39" s="235" t="n">
        <v>160</v>
      </c>
      <c r="C39" s="236" t="n">
        <v>469</v>
      </c>
      <c r="D39" s="237" t="n">
        <f aca="false">B39+C39</f>
        <v>629</v>
      </c>
      <c r="E39" s="238" t="n">
        <v>54</v>
      </c>
      <c r="F39" s="236" t="n">
        <v>166</v>
      </c>
      <c r="G39" s="255" t="n">
        <f aca="false">E39+F39</f>
        <v>220</v>
      </c>
      <c r="H39" s="256" t="n">
        <f aca="false">SUM(B39,E39)</f>
        <v>214</v>
      </c>
      <c r="I39" s="257" t="n">
        <f aca="false">SUM(C39,F39)</f>
        <v>635</v>
      </c>
      <c r="J39" s="66" t="n">
        <f aca="false">SUM(D39,G39)</f>
        <v>849</v>
      </c>
    </row>
    <row r="40" customFormat="false" ht="12.75" hidden="false" customHeight="false" outlineLevel="0" collapsed="false">
      <c r="A40" s="234" t="s">
        <v>319</v>
      </c>
      <c r="B40" s="235" t="n">
        <v>55</v>
      </c>
      <c r="C40" s="236" t="n">
        <v>5</v>
      </c>
      <c r="D40" s="237" t="n">
        <f aca="false">B40+C40</f>
        <v>60</v>
      </c>
      <c r="E40" s="238" t="n">
        <v>9</v>
      </c>
      <c r="F40" s="236" t="n">
        <v>15</v>
      </c>
      <c r="G40" s="255" t="n">
        <f aca="false">E40+F40</f>
        <v>24</v>
      </c>
      <c r="H40" s="256" t="n">
        <f aca="false">SUM(B40,E40)</f>
        <v>64</v>
      </c>
      <c r="I40" s="257" t="n">
        <f aca="false">SUM(C40,F40)</f>
        <v>20</v>
      </c>
      <c r="J40" s="66" t="n">
        <f aca="false">SUM(D40,G40)</f>
        <v>84</v>
      </c>
    </row>
    <row r="41" customFormat="false" ht="12.75" hidden="false" customHeight="false" outlineLevel="0" collapsed="false">
      <c r="A41" s="234" t="s">
        <v>320</v>
      </c>
      <c r="B41" s="235" t="n">
        <v>188</v>
      </c>
      <c r="C41" s="236" t="n">
        <v>633</v>
      </c>
      <c r="D41" s="237" t="n">
        <f aca="false">B41+C41</f>
        <v>821</v>
      </c>
      <c r="E41" s="238" t="n">
        <v>14</v>
      </c>
      <c r="F41" s="236" t="n">
        <v>63</v>
      </c>
      <c r="G41" s="255" t="n">
        <f aca="false">E41+F41</f>
        <v>77</v>
      </c>
      <c r="H41" s="256" t="n">
        <f aca="false">SUM(B41,E41)</f>
        <v>202</v>
      </c>
      <c r="I41" s="257" t="n">
        <f aca="false">SUM(C41,F41)</f>
        <v>696</v>
      </c>
      <c r="J41" s="66" t="n">
        <f aca="false">SUM(D41,G41)</f>
        <v>898</v>
      </c>
    </row>
    <row r="42" customFormat="false" ht="12.75" hidden="false" customHeight="false" outlineLevel="0" collapsed="false">
      <c r="A42" s="234" t="s">
        <v>321</v>
      </c>
      <c r="B42" s="235" t="n">
        <v>730</v>
      </c>
      <c r="C42" s="236" t="n">
        <v>18</v>
      </c>
      <c r="D42" s="237" t="n">
        <f aca="false">B42+C42</f>
        <v>748</v>
      </c>
      <c r="E42" s="238" t="n">
        <v>71</v>
      </c>
      <c r="F42" s="236" t="n">
        <v>1</v>
      </c>
      <c r="G42" s="255" t="n">
        <f aca="false">E42+F42</f>
        <v>72</v>
      </c>
      <c r="H42" s="256" t="n">
        <f aca="false">SUM(B42,E42)</f>
        <v>801</v>
      </c>
      <c r="I42" s="257" t="n">
        <f aca="false">SUM(C42,F42)</f>
        <v>19</v>
      </c>
      <c r="J42" s="66" t="n">
        <f aca="false">SUM(D42,G42)</f>
        <v>820</v>
      </c>
    </row>
    <row r="43" customFormat="false" ht="12.75" hidden="false" customHeight="false" outlineLevel="0" collapsed="false">
      <c r="A43" s="234" t="s">
        <v>322</v>
      </c>
      <c r="B43" s="235" t="n">
        <v>97</v>
      </c>
      <c r="C43" s="236" t="n">
        <v>562</v>
      </c>
      <c r="D43" s="237" t="n">
        <f aca="false">B43+C43</f>
        <v>659</v>
      </c>
      <c r="E43" s="238" t="n">
        <v>28</v>
      </c>
      <c r="F43" s="236" t="n">
        <v>154</v>
      </c>
      <c r="G43" s="255" t="n">
        <f aca="false">E43+F43</f>
        <v>182</v>
      </c>
      <c r="H43" s="256" t="n">
        <f aca="false">SUM(B43,E43)</f>
        <v>125</v>
      </c>
      <c r="I43" s="257" t="n">
        <f aca="false">SUM(C43,F43)</f>
        <v>716</v>
      </c>
      <c r="J43" s="66" t="n">
        <f aca="false">SUM(D43,G43)</f>
        <v>841</v>
      </c>
    </row>
    <row r="44" customFormat="false" ht="12.75" hidden="false" customHeight="false" outlineLevel="0" collapsed="false">
      <c r="A44" s="234" t="s">
        <v>323</v>
      </c>
      <c r="B44" s="235" t="n">
        <v>52</v>
      </c>
      <c r="C44" s="236" t="n">
        <v>464</v>
      </c>
      <c r="D44" s="237" t="n">
        <f aca="false">B44+C44</f>
        <v>516</v>
      </c>
      <c r="E44" s="238" t="n">
        <v>7</v>
      </c>
      <c r="F44" s="236" t="n">
        <v>59</v>
      </c>
      <c r="G44" s="255" t="n">
        <f aca="false">E44+F44</f>
        <v>66</v>
      </c>
      <c r="H44" s="256" t="n">
        <f aca="false">SUM(B44,E44)</f>
        <v>59</v>
      </c>
      <c r="I44" s="257" t="n">
        <f aca="false">SUM(C44,F44)</f>
        <v>523</v>
      </c>
      <c r="J44" s="66" t="n">
        <f aca="false">SUM(D44,G44)</f>
        <v>582</v>
      </c>
    </row>
    <row r="45" customFormat="false" ht="12.75" hidden="false" customHeight="false" outlineLevel="0" collapsed="false">
      <c r="A45" s="234" t="s">
        <v>324</v>
      </c>
      <c r="B45" s="235" t="n">
        <v>255</v>
      </c>
      <c r="C45" s="236" t="n">
        <v>953</v>
      </c>
      <c r="D45" s="237" t="n">
        <f aca="false">B45+C45</f>
        <v>1208</v>
      </c>
      <c r="E45" s="238" t="n">
        <v>67</v>
      </c>
      <c r="F45" s="236" t="n">
        <v>217</v>
      </c>
      <c r="G45" s="255" t="n">
        <f aca="false">E45+F45</f>
        <v>284</v>
      </c>
      <c r="H45" s="256" t="n">
        <f aca="false">SUM(B45,E45)</f>
        <v>322</v>
      </c>
      <c r="I45" s="257" t="n">
        <f aca="false">SUM(C45,F45)</f>
        <v>1170</v>
      </c>
      <c r="J45" s="66" t="n">
        <f aca="false">SUM(D45,G45)</f>
        <v>1492</v>
      </c>
    </row>
    <row r="46" customFormat="false" ht="12.75" hidden="false" customHeight="false" outlineLevel="0" collapsed="false">
      <c r="A46" s="234" t="s">
        <v>325</v>
      </c>
      <c r="B46" s="235" t="n">
        <v>50</v>
      </c>
      <c r="C46" s="236" t="n">
        <v>4</v>
      </c>
      <c r="D46" s="237" t="n">
        <f aca="false">B46+C46</f>
        <v>54</v>
      </c>
      <c r="E46" s="238" t="n">
        <v>0</v>
      </c>
      <c r="F46" s="236" t="n">
        <v>0</v>
      </c>
      <c r="G46" s="255" t="n">
        <f aca="false">E46+F46</f>
        <v>0</v>
      </c>
      <c r="H46" s="256" t="n">
        <f aca="false">SUM(B46,E46)</f>
        <v>50</v>
      </c>
      <c r="I46" s="257" t="n">
        <f aca="false">SUM(C46,F46)</f>
        <v>4</v>
      </c>
      <c r="J46" s="66" t="n">
        <f aca="false">SUM(D46,G46)</f>
        <v>54</v>
      </c>
    </row>
    <row r="47" customFormat="false" ht="12.75" hidden="false" customHeight="false" outlineLevel="0" collapsed="false">
      <c r="A47" s="234" t="s">
        <v>326</v>
      </c>
      <c r="B47" s="235" t="n">
        <v>206</v>
      </c>
      <c r="C47" s="236" t="n">
        <v>4</v>
      </c>
      <c r="D47" s="237" t="n">
        <f aca="false">B47+C47</f>
        <v>210</v>
      </c>
      <c r="E47" s="238" t="n">
        <v>20</v>
      </c>
      <c r="F47" s="236" t="n">
        <v>0</v>
      </c>
      <c r="G47" s="255" t="n">
        <f aca="false">E47+F47</f>
        <v>20</v>
      </c>
      <c r="H47" s="256" t="n">
        <f aca="false">SUM(B47,E47)</f>
        <v>226</v>
      </c>
      <c r="I47" s="257" t="n">
        <f aca="false">SUM(C47,F47)</f>
        <v>4</v>
      </c>
      <c r="J47" s="66" t="n">
        <f aca="false">SUM(D47,G47)</f>
        <v>230</v>
      </c>
    </row>
    <row r="48" customFormat="false" ht="12.75" hidden="false" customHeight="false" outlineLevel="0" collapsed="false">
      <c r="A48" s="234" t="s">
        <v>327</v>
      </c>
      <c r="B48" s="235" t="n">
        <v>33</v>
      </c>
      <c r="C48" s="236" t="n">
        <v>1</v>
      </c>
      <c r="D48" s="237" t="n">
        <f aca="false">B48+C48</f>
        <v>34</v>
      </c>
      <c r="E48" s="238" t="n">
        <v>41</v>
      </c>
      <c r="F48" s="236" t="n">
        <v>1</v>
      </c>
      <c r="G48" s="255" t="n">
        <f aca="false">E48+F48</f>
        <v>42</v>
      </c>
      <c r="H48" s="256" t="n">
        <f aca="false">SUM(B48,E48)</f>
        <v>74</v>
      </c>
      <c r="I48" s="257" t="n">
        <f aca="false">SUM(C48,F48)</f>
        <v>2</v>
      </c>
      <c r="J48" s="66" t="n">
        <f aca="false">SUM(D48,G48)</f>
        <v>76</v>
      </c>
    </row>
    <row r="49" customFormat="false" ht="12.75" hidden="false" customHeight="false" outlineLevel="0" collapsed="false">
      <c r="A49" s="234" t="s">
        <v>328</v>
      </c>
      <c r="B49" s="235" t="n">
        <v>39</v>
      </c>
      <c r="C49" s="236" t="n">
        <v>5</v>
      </c>
      <c r="D49" s="237" t="n">
        <f aca="false">B49+C49</f>
        <v>44</v>
      </c>
      <c r="E49" s="238" t="n">
        <v>0</v>
      </c>
      <c r="F49" s="236" t="n">
        <v>0</v>
      </c>
      <c r="G49" s="255" t="n">
        <f aca="false">E49+F49</f>
        <v>0</v>
      </c>
      <c r="H49" s="256" t="n">
        <f aca="false">SUM(B49,E49)</f>
        <v>39</v>
      </c>
      <c r="I49" s="257" t="n">
        <f aca="false">SUM(C49,F49)</f>
        <v>5</v>
      </c>
      <c r="J49" s="66" t="n">
        <f aca="false">SUM(D49,G49)</f>
        <v>44</v>
      </c>
    </row>
    <row r="50" customFormat="false" ht="12.75" hidden="false" customHeight="false" outlineLevel="0" collapsed="false">
      <c r="A50" s="234" t="s">
        <v>329</v>
      </c>
      <c r="B50" s="235" t="n">
        <v>7</v>
      </c>
      <c r="C50" s="236" t="n">
        <v>25</v>
      </c>
      <c r="D50" s="237" t="n">
        <f aca="false">B50+C50</f>
        <v>32</v>
      </c>
      <c r="E50" s="238" t="n">
        <v>1</v>
      </c>
      <c r="F50" s="236" t="n">
        <v>4</v>
      </c>
      <c r="G50" s="255" t="n">
        <f aca="false">E50+F50</f>
        <v>5</v>
      </c>
      <c r="H50" s="256" t="n">
        <f aca="false">SUM(B50,E50)</f>
        <v>8</v>
      </c>
      <c r="I50" s="257" t="n">
        <f aca="false">SUM(C50,F50)</f>
        <v>29</v>
      </c>
      <c r="J50" s="66" t="n">
        <f aca="false">SUM(D50,G50)</f>
        <v>37</v>
      </c>
    </row>
    <row r="51" customFormat="false" ht="12.75" hidden="false" customHeight="false" outlineLevel="0" collapsed="false">
      <c r="A51" s="234" t="s">
        <v>330</v>
      </c>
      <c r="B51" s="235" t="n">
        <v>22</v>
      </c>
      <c r="C51" s="236" t="n">
        <v>28</v>
      </c>
      <c r="D51" s="237" t="n">
        <f aca="false">B51+C51</f>
        <v>50</v>
      </c>
      <c r="E51" s="238" t="n">
        <v>0</v>
      </c>
      <c r="F51" s="236" t="n">
        <v>0</v>
      </c>
      <c r="G51" s="255" t="n">
        <f aca="false">E51+F51</f>
        <v>0</v>
      </c>
      <c r="H51" s="256" t="n">
        <f aca="false">SUM(B51,E51)</f>
        <v>22</v>
      </c>
      <c r="I51" s="257" t="n">
        <f aca="false">SUM(C51,F51)</f>
        <v>28</v>
      </c>
      <c r="J51" s="66" t="n">
        <f aca="false">SUM(D51,G51)</f>
        <v>50</v>
      </c>
    </row>
    <row r="52" customFormat="false" ht="12.75" hidden="false" customHeight="false" outlineLevel="0" collapsed="false">
      <c r="A52" s="234" t="s">
        <v>331</v>
      </c>
      <c r="B52" s="235" t="n">
        <v>3</v>
      </c>
      <c r="C52" s="236" t="n">
        <v>29</v>
      </c>
      <c r="D52" s="237" t="n">
        <f aca="false">B52+C52</f>
        <v>32</v>
      </c>
      <c r="E52" s="238" t="n">
        <v>0</v>
      </c>
      <c r="F52" s="236" t="n">
        <v>0</v>
      </c>
      <c r="G52" s="255" t="n">
        <f aca="false">E52+F52</f>
        <v>0</v>
      </c>
      <c r="H52" s="256" t="n">
        <f aca="false">SUM(B52,E52)</f>
        <v>3</v>
      </c>
      <c r="I52" s="257" t="n">
        <f aca="false">SUM(C52,F52)</f>
        <v>29</v>
      </c>
      <c r="J52" s="66" t="n">
        <f aca="false">SUM(D52,G52)</f>
        <v>32</v>
      </c>
    </row>
    <row r="53" customFormat="false" ht="12.75" hidden="false" customHeight="false" outlineLevel="0" collapsed="false">
      <c r="A53" s="234" t="s">
        <v>332</v>
      </c>
      <c r="B53" s="235" t="n">
        <v>512</v>
      </c>
      <c r="C53" s="236" t="n">
        <v>466</v>
      </c>
      <c r="D53" s="237" t="n">
        <f aca="false">B53+C53</f>
        <v>978</v>
      </c>
      <c r="E53" s="238" t="n">
        <v>0</v>
      </c>
      <c r="F53" s="236" t="n">
        <v>0</v>
      </c>
      <c r="G53" s="255" t="n">
        <f aca="false">E53+F53</f>
        <v>0</v>
      </c>
      <c r="H53" s="256" t="n">
        <f aca="false">SUM(B53,E53)</f>
        <v>512</v>
      </c>
      <c r="I53" s="257" t="n">
        <f aca="false">SUM(C53,F53)</f>
        <v>466</v>
      </c>
      <c r="J53" s="66" t="n">
        <f aca="false">SUM(D53,G53)</f>
        <v>978</v>
      </c>
    </row>
    <row r="54" customFormat="false" ht="12.75" hidden="false" customHeight="false" outlineLevel="0" collapsed="false">
      <c r="A54" s="234" t="s">
        <v>333</v>
      </c>
      <c r="B54" s="235" t="n">
        <v>26</v>
      </c>
      <c r="C54" s="236" t="n">
        <v>8</v>
      </c>
      <c r="D54" s="237" t="n">
        <f aca="false">B54+C54</f>
        <v>34</v>
      </c>
      <c r="E54" s="238" t="n">
        <v>0</v>
      </c>
      <c r="F54" s="236" t="n">
        <v>0</v>
      </c>
      <c r="G54" s="255" t="n">
        <f aca="false">E54+F54</f>
        <v>0</v>
      </c>
      <c r="H54" s="256" t="n">
        <f aca="false">SUM(B54,E54)</f>
        <v>26</v>
      </c>
      <c r="I54" s="257" t="n">
        <f aca="false">SUM(C54,F54)</f>
        <v>8</v>
      </c>
      <c r="J54" s="66" t="n">
        <f aca="false">SUM(D54,G54)</f>
        <v>34</v>
      </c>
    </row>
    <row r="55" customFormat="false" ht="12.75" hidden="false" customHeight="false" outlineLevel="0" collapsed="false">
      <c r="A55" s="234" t="s">
        <v>334</v>
      </c>
      <c r="B55" s="235" t="n">
        <v>68</v>
      </c>
      <c r="C55" s="236" t="n">
        <v>57</v>
      </c>
      <c r="D55" s="237" t="n">
        <f aca="false">B55+C55</f>
        <v>125</v>
      </c>
      <c r="E55" s="238" t="n">
        <v>0</v>
      </c>
      <c r="F55" s="236" t="n">
        <v>0</v>
      </c>
      <c r="G55" s="255" t="n">
        <f aca="false">E55+F55</f>
        <v>0</v>
      </c>
      <c r="H55" s="256" t="n">
        <f aca="false">SUM(B55,E55)</f>
        <v>68</v>
      </c>
      <c r="I55" s="257" t="n">
        <f aca="false">SUM(C55,F55)</f>
        <v>57</v>
      </c>
      <c r="J55" s="66" t="n">
        <f aca="false">SUM(D55,G55)</f>
        <v>125</v>
      </c>
    </row>
    <row r="56" customFormat="false" ht="12.75" hidden="false" customHeight="false" outlineLevel="0" collapsed="false">
      <c r="A56" s="234" t="s">
        <v>335</v>
      </c>
      <c r="B56" s="235" t="n">
        <v>19</v>
      </c>
      <c r="C56" s="236" t="n">
        <v>10</v>
      </c>
      <c r="D56" s="237" t="n">
        <f aca="false">B56+C56</f>
        <v>29</v>
      </c>
      <c r="E56" s="238" t="n">
        <v>0</v>
      </c>
      <c r="F56" s="236" t="n">
        <v>0</v>
      </c>
      <c r="G56" s="255" t="n">
        <f aca="false">E56+F56</f>
        <v>0</v>
      </c>
      <c r="H56" s="256" t="n">
        <f aca="false">SUM(B56,E56)</f>
        <v>19</v>
      </c>
      <c r="I56" s="257" t="n">
        <f aca="false">SUM(C56,F56)</f>
        <v>10</v>
      </c>
      <c r="J56" s="66" t="n">
        <f aca="false">SUM(D56,G56)</f>
        <v>29</v>
      </c>
    </row>
    <row r="57" customFormat="false" ht="12.75" hidden="false" customHeight="false" outlineLevel="0" collapsed="false">
      <c r="A57" s="234" t="s">
        <v>336</v>
      </c>
      <c r="B57" s="235" t="n">
        <v>119</v>
      </c>
      <c r="C57" s="236" t="n">
        <v>4</v>
      </c>
      <c r="D57" s="237" t="n">
        <f aca="false">B57+C57</f>
        <v>123</v>
      </c>
      <c r="E57" s="238" t="n">
        <v>91</v>
      </c>
      <c r="F57" s="236" t="n">
        <v>2</v>
      </c>
      <c r="G57" s="255" t="n">
        <f aca="false">E57+F57</f>
        <v>93</v>
      </c>
      <c r="H57" s="256" t="n">
        <f aca="false">SUM(B57,E57)</f>
        <v>210</v>
      </c>
      <c r="I57" s="257" t="n">
        <f aca="false">SUM(C57,F57)</f>
        <v>6</v>
      </c>
      <c r="J57" s="66" t="n">
        <f aca="false">SUM(D57,G57)</f>
        <v>216</v>
      </c>
    </row>
    <row r="58" customFormat="false" ht="12.75" hidden="false" customHeight="false" outlineLevel="0" collapsed="false">
      <c r="A58" s="234" t="s">
        <v>337</v>
      </c>
      <c r="B58" s="235" t="n">
        <v>80</v>
      </c>
      <c r="C58" s="236" t="n">
        <v>178</v>
      </c>
      <c r="D58" s="237" t="n">
        <f aca="false">B58+C58</f>
        <v>258</v>
      </c>
      <c r="E58" s="238" t="n">
        <v>129</v>
      </c>
      <c r="F58" s="236" t="n">
        <v>127</v>
      </c>
      <c r="G58" s="255" t="n">
        <f aca="false">E58+F58</f>
        <v>256</v>
      </c>
      <c r="H58" s="256" t="n">
        <f aca="false">SUM(B58,E58)</f>
        <v>209</v>
      </c>
      <c r="I58" s="257" t="n">
        <f aca="false">SUM(C58,F58)</f>
        <v>305</v>
      </c>
      <c r="J58" s="66" t="n">
        <f aca="false">SUM(D58,G58)</f>
        <v>514</v>
      </c>
    </row>
    <row r="59" customFormat="false" ht="12.75" hidden="false" customHeight="false" outlineLevel="0" collapsed="false">
      <c r="A59" s="234" t="s">
        <v>338</v>
      </c>
      <c r="B59" s="235" t="n">
        <v>16</v>
      </c>
      <c r="C59" s="236" t="n">
        <v>29</v>
      </c>
      <c r="D59" s="237" t="n">
        <f aca="false">B59+C59</f>
        <v>45</v>
      </c>
      <c r="E59" s="238" t="n">
        <v>13</v>
      </c>
      <c r="F59" s="236" t="n">
        <v>7</v>
      </c>
      <c r="G59" s="255" t="n">
        <f aca="false">E59+F59</f>
        <v>20</v>
      </c>
      <c r="H59" s="256" t="n">
        <f aca="false">SUM(B59,E59)</f>
        <v>29</v>
      </c>
      <c r="I59" s="257" t="n">
        <f aca="false">SUM(C59,F59)</f>
        <v>36</v>
      </c>
      <c r="J59" s="66" t="n">
        <f aca="false">SUM(D59,G59)</f>
        <v>65</v>
      </c>
    </row>
    <row r="60" customFormat="false" ht="12.75" hidden="false" customHeight="false" outlineLevel="0" collapsed="false">
      <c r="A60" s="234" t="s">
        <v>339</v>
      </c>
      <c r="B60" s="235" t="n">
        <v>17</v>
      </c>
      <c r="C60" s="236" t="n">
        <v>60</v>
      </c>
      <c r="D60" s="237" t="n">
        <f aca="false">B60+C60</f>
        <v>77</v>
      </c>
      <c r="E60" s="238" t="n">
        <v>14</v>
      </c>
      <c r="F60" s="236" t="n">
        <v>42</v>
      </c>
      <c r="G60" s="255" t="n">
        <f aca="false">E60+F60</f>
        <v>56</v>
      </c>
      <c r="H60" s="256" t="n">
        <f aca="false">SUM(B60,E60)</f>
        <v>31</v>
      </c>
      <c r="I60" s="257" t="n">
        <f aca="false">SUM(C60,F60)</f>
        <v>102</v>
      </c>
      <c r="J60" s="66" t="n">
        <f aca="false">SUM(D60,G60)</f>
        <v>133</v>
      </c>
    </row>
    <row r="61" customFormat="false" ht="12.75" hidden="false" customHeight="false" outlineLevel="0" collapsed="false">
      <c r="A61" s="234" t="s">
        <v>340</v>
      </c>
      <c r="B61" s="235" t="n">
        <v>243</v>
      </c>
      <c r="C61" s="236" t="n">
        <v>144</v>
      </c>
      <c r="D61" s="237" t="n">
        <f aca="false">B61+C61</f>
        <v>387</v>
      </c>
      <c r="E61" s="238" t="n">
        <v>92</v>
      </c>
      <c r="F61" s="236" t="n">
        <v>50</v>
      </c>
      <c r="G61" s="255" t="n">
        <f aca="false">E61+F61</f>
        <v>142</v>
      </c>
      <c r="H61" s="256" t="n">
        <f aca="false">SUM(B61,E61)</f>
        <v>335</v>
      </c>
      <c r="I61" s="257" t="n">
        <f aca="false">SUM(C61,F61)</f>
        <v>194</v>
      </c>
      <c r="J61" s="66" t="n">
        <f aca="false">SUM(D61,G61)</f>
        <v>529</v>
      </c>
    </row>
    <row r="62" customFormat="false" ht="12.75" hidden="false" customHeight="false" outlineLevel="0" collapsed="false">
      <c r="A62" s="234" t="s">
        <v>341</v>
      </c>
      <c r="B62" s="235" t="n">
        <v>82</v>
      </c>
      <c r="C62" s="236" t="n">
        <v>32</v>
      </c>
      <c r="D62" s="237" t="n">
        <f aca="false">B62+C62</f>
        <v>114</v>
      </c>
      <c r="E62" s="238" t="n">
        <v>0</v>
      </c>
      <c r="F62" s="236" t="n">
        <v>0</v>
      </c>
      <c r="G62" s="255" t="n">
        <f aca="false">E62+F62</f>
        <v>0</v>
      </c>
      <c r="H62" s="256" t="n">
        <f aca="false">SUM(B62,E62)</f>
        <v>82</v>
      </c>
      <c r="I62" s="257" t="n">
        <f aca="false">SUM(C62,F62)</f>
        <v>32</v>
      </c>
      <c r="J62" s="66" t="n">
        <f aca="false">SUM(D62,G62)</f>
        <v>114</v>
      </c>
    </row>
    <row r="63" customFormat="false" ht="12.75" hidden="false" customHeight="false" outlineLevel="0" collapsed="false">
      <c r="A63" s="234" t="s">
        <v>342</v>
      </c>
      <c r="B63" s="235" t="n">
        <v>303</v>
      </c>
      <c r="C63" s="236" t="n">
        <v>201</v>
      </c>
      <c r="D63" s="237" t="n">
        <f aca="false">B63+C63</f>
        <v>504</v>
      </c>
      <c r="E63" s="238" t="n">
        <v>0</v>
      </c>
      <c r="F63" s="236" t="n">
        <v>0</v>
      </c>
      <c r="G63" s="255" t="n">
        <f aca="false">E63+F63</f>
        <v>0</v>
      </c>
      <c r="H63" s="256" t="n">
        <f aca="false">SUM(B63,E63)</f>
        <v>303</v>
      </c>
      <c r="I63" s="257" t="n">
        <f aca="false">SUM(C63,F63)</f>
        <v>201</v>
      </c>
      <c r="J63" s="66" t="n">
        <f aca="false">SUM(D63,G63)</f>
        <v>504</v>
      </c>
    </row>
    <row r="64" customFormat="false" ht="12.75" hidden="false" customHeight="false" outlineLevel="0" collapsed="false">
      <c r="A64" s="234" t="s">
        <v>343</v>
      </c>
      <c r="B64" s="235" t="n">
        <v>123</v>
      </c>
      <c r="C64" s="236" t="n">
        <v>198</v>
      </c>
      <c r="D64" s="237" t="n">
        <f aca="false">B64+C64</f>
        <v>321</v>
      </c>
      <c r="E64" s="238" t="n">
        <v>38</v>
      </c>
      <c r="F64" s="236" t="n">
        <v>67</v>
      </c>
      <c r="G64" s="255" t="n">
        <f aca="false">E64+F64</f>
        <v>105</v>
      </c>
      <c r="H64" s="256" t="n">
        <f aca="false">SUM(B64,E64)</f>
        <v>161</v>
      </c>
      <c r="I64" s="257" t="n">
        <f aca="false">SUM(C64,F64)</f>
        <v>265</v>
      </c>
      <c r="J64" s="66" t="n">
        <f aca="false">SUM(D64,G64)</f>
        <v>426</v>
      </c>
    </row>
    <row r="65" customFormat="false" ht="12.75" hidden="false" customHeight="false" outlineLevel="0" collapsed="false">
      <c r="A65" s="258" t="s">
        <v>344</v>
      </c>
      <c r="B65" s="235" t="n">
        <v>97</v>
      </c>
      <c r="C65" s="236" t="n">
        <v>512</v>
      </c>
      <c r="D65" s="237" t="n">
        <f aca="false">B65+C65</f>
        <v>609</v>
      </c>
      <c r="E65" s="238" t="n">
        <v>15</v>
      </c>
      <c r="F65" s="236" t="n">
        <v>235</v>
      </c>
      <c r="G65" s="255" t="n">
        <f aca="false">E65+F65</f>
        <v>250</v>
      </c>
      <c r="H65" s="256" t="n">
        <f aca="false">SUM(B65,E65)</f>
        <v>112</v>
      </c>
      <c r="I65" s="257" t="n">
        <f aca="false">SUM(C65,F65)</f>
        <v>747</v>
      </c>
      <c r="J65" s="66" t="n">
        <f aca="false">SUM(D65,G65)</f>
        <v>859</v>
      </c>
    </row>
    <row r="66" customFormat="false" ht="12.75" hidden="false" customHeight="false" outlineLevel="0" collapsed="false">
      <c r="A66" s="234" t="s">
        <v>345</v>
      </c>
      <c r="B66" s="235" t="n">
        <v>16</v>
      </c>
      <c r="C66" s="236" t="n">
        <v>19</v>
      </c>
      <c r="D66" s="237" t="n">
        <f aca="false">B66+C66</f>
        <v>35</v>
      </c>
      <c r="E66" s="238" t="n">
        <v>0</v>
      </c>
      <c r="F66" s="236" t="n">
        <v>0</v>
      </c>
      <c r="G66" s="255" t="n">
        <f aca="false">E66+F66</f>
        <v>0</v>
      </c>
      <c r="H66" s="256" t="n">
        <f aca="false">SUM(B66,E66)</f>
        <v>16</v>
      </c>
      <c r="I66" s="257" t="n">
        <f aca="false">SUM(C66,F66)</f>
        <v>19</v>
      </c>
      <c r="J66" s="66" t="n">
        <f aca="false">SUM(D66,G66)</f>
        <v>35</v>
      </c>
    </row>
    <row r="67" customFormat="false" ht="12.75" hidden="false" customHeight="false" outlineLevel="0" collapsed="false">
      <c r="A67" s="234" t="s">
        <v>346</v>
      </c>
      <c r="B67" s="235" t="n">
        <v>131</v>
      </c>
      <c r="C67" s="236" t="n">
        <v>6</v>
      </c>
      <c r="D67" s="237" t="n">
        <f aca="false">B67+C67</f>
        <v>137</v>
      </c>
      <c r="E67" s="238" t="n">
        <v>160</v>
      </c>
      <c r="F67" s="236" t="n">
        <v>3</v>
      </c>
      <c r="G67" s="255" t="n">
        <f aca="false">E67+F67</f>
        <v>163</v>
      </c>
      <c r="H67" s="256" t="n">
        <f aca="false">SUM(B67,E67)</f>
        <v>291</v>
      </c>
      <c r="I67" s="257" t="n">
        <f aca="false">SUM(C67,F67)</f>
        <v>9</v>
      </c>
      <c r="J67" s="66" t="n">
        <f aca="false">SUM(D67,G67)</f>
        <v>300</v>
      </c>
    </row>
    <row r="68" customFormat="false" ht="12.75" hidden="false" customHeight="false" outlineLevel="0" collapsed="false">
      <c r="A68" s="242" t="s">
        <v>347</v>
      </c>
      <c r="B68" s="235" t="n">
        <v>766</v>
      </c>
      <c r="C68" s="236" t="n">
        <v>57</v>
      </c>
      <c r="D68" s="237" t="n">
        <f aca="false">B68+C68</f>
        <v>823</v>
      </c>
      <c r="E68" s="238" t="n">
        <v>25</v>
      </c>
      <c r="F68" s="236" t="n">
        <v>2</v>
      </c>
      <c r="G68" s="255" t="n">
        <f aca="false">E68+F68</f>
        <v>27</v>
      </c>
      <c r="H68" s="256" t="n">
        <f aca="false">SUM(B68,E68)</f>
        <v>791</v>
      </c>
      <c r="I68" s="257" t="n">
        <f aca="false">SUM(C68,F68)</f>
        <v>59</v>
      </c>
      <c r="J68" s="66" t="n">
        <f aca="false">SUM(D68,G68)</f>
        <v>850</v>
      </c>
    </row>
    <row r="69" customFormat="false" ht="12.75" hidden="false" customHeight="false" outlineLevel="0" collapsed="false">
      <c r="A69" s="258" t="s">
        <v>348</v>
      </c>
      <c r="B69" s="235" t="n">
        <v>164</v>
      </c>
      <c r="C69" s="238" t="n">
        <v>43</v>
      </c>
      <c r="D69" s="237" t="n">
        <f aca="false">B69+C69</f>
        <v>207</v>
      </c>
      <c r="E69" s="235" t="n">
        <v>87</v>
      </c>
      <c r="F69" s="238" t="n">
        <v>11</v>
      </c>
      <c r="G69" s="255" t="n">
        <f aca="false">E69+F69</f>
        <v>98</v>
      </c>
      <c r="H69" s="256" t="n">
        <f aca="false">SUM(B69,E69)</f>
        <v>251</v>
      </c>
      <c r="I69" s="257" t="n">
        <f aca="false">SUM(C69,F69)</f>
        <v>54</v>
      </c>
      <c r="J69" s="66" t="n">
        <f aca="false">SUM(D69,G69)</f>
        <v>305</v>
      </c>
    </row>
    <row r="70" customFormat="false" ht="12.75" hidden="false" customHeight="false" outlineLevel="0" collapsed="false">
      <c r="A70" s="258" t="s">
        <v>349</v>
      </c>
      <c r="B70" s="235" t="n">
        <v>18</v>
      </c>
      <c r="C70" s="238" t="n">
        <v>4</v>
      </c>
      <c r="D70" s="237" t="n">
        <f aca="false">B70+C70</f>
        <v>22</v>
      </c>
      <c r="E70" s="235" t="n">
        <v>0</v>
      </c>
      <c r="F70" s="238" t="n">
        <v>0</v>
      </c>
      <c r="G70" s="255" t="n">
        <f aca="false">E70+F70</f>
        <v>0</v>
      </c>
      <c r="H70" s="256" t="n">
        <f aca="false">SUM(B70,E70)</f>
        <v>18</v>
      </c>
      <c r="I70" s="257" t="n">
        <f aca="false">SUM(C70,F70)</f>
        <v>4</v>
      </c>
      <c r="J70" s="66" t="n">
        <f aca="false">SUM(D70,G70)</f>
        <v>22</v>
      </c>
    </row>
    <row r="71" customFormat="false" ht="13.5" hidden="false" customHeight="false" outlineLevel="0" collapsed="false">
      <c r="A71" s="259" t="s">
        <v>91</v>
      </c>
      <c r="B71" s="246" t="n">
        <f aca="false">SUM(B7:B70)</f>
        <v>15010</v>
      </c>
      <c r="C71" s="247" t="n">
        <f aca="false">SUM(C7:C70)</f>
        <v>17025</v>
      </c>
      <c r="D71" s="248" t="n">
        <f aca="false">SUM(D7:D70)</f>
        <v>32035</v>
      </c>
      <c r="E71" s="246" t="n">
        <f aca="false">SUM(E7:E70)</f>
        <v>2913</v>
      </c>
      <c r="F71" s="247" t="n">
        <f aca="false">SUM(F7:F70)</f>
        <v>3934</v>
      </c>
      <c r="G71" s="248" t="n">
        <f aca="false">SUM(G7:G70)</f>
        <v>6847</v>
      </c>
      <c r="H71" s="260" t="n">
        <f aca="false">SUM(H7:H70)</f>
        <v>17923</v>
      </c>
      <c r="I71" s="261" t="n">
        <f aca="false">SUM(I7:I70)</f>
        <v>20959</v>
      </c>
      <c r="J71" s="71" t="n">
        <f aca="false">SUM(J7:J70)</f>
        <v>38882</v>
      </c>
    </row>
    <row r="73" customFormat="false" ht="12.75" hidden="false" customHeight="false" outlineLevel="0" collapsed="false">
      <c r="A73" s="48" t="s">
        <v>79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35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.75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4.2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2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229" t="s">
        <v>236</v>
      </c>
      <c r="B6" s="262"/>
      <c r="C6" s="263"/>
      <c r="D6" s="264"/>
      <c r="E6" s="265"/>
      <c r="F6" s="236"/>
      <c r="G6" s="264"/>
      <c r="H6" s="266"/>
      <c r="I6" s="263"/>
      <c r="J6" s="267"/>
    </row>
    <row r="7" customFormat="false" ht="12.2" hidden="false" customHeight="true" outlineLevel="0" collapsed="false">
      <c r="A7" s="67" t="s">
        <v>243</v>
      </c>
      <c r="B7" s="235" t="n">
        <v>8</v>
      </c>
      <c r="C7" s="236" t="n">
        <v>110</v>
      </c>
      <c r="D7" s="237" t="n">
        <v>118</v>
      </c>
      <c r="E7" s="238" t="n">
        <v>0</v>
      </c>
      <c r="F7" s="236" t="n">
        <v>0</v>
      </c>
      <c r="G7" s="237" t="n">
        <v>0</v>
      </c>
      <c r="H7" s="239" t="n">
        <f aca="false">SUM(B7,E7)</f>
        <v>8</v>
      </c>
      <c r="I7" s="240" t="n">
        <f aca="false">SUM(C7,F7)</f>
        <v>110</v>
      </c>
      <c r="J7" s="241" t="n">
        <f aca="false">SUM(D7,G7)</f>
        <v>118</v>
      </c>
    </row>
    <row r="8" customFormat="false" ht="12.2" hidden="false" customHeight="true" outlineLevel="0" collapsed="false">
      <c r="A8" s="67" t="s">
        <v>245</v>
      </c>
      <c r="B8" s="235" t="n">
        <v>0</v>
      </c>
      <c r="C8" s="236" t="n">
        <v>6</v>
      </c>
      <c r="D8" s="237" t="n">
        <v>6</v>
      </c>
      <c r="E8" s="238" t="n">
        <v>0</v>
      </c>
      <c r="F8" s="236" t="n">
        <v>0</v>
      </c>
      <c r="G8" s="237" t="n">
        <v>0</v>
      </c>
      <c r="H8" s="239" t="n">
        <f aca="false">SUM(B8,E8)</f>
        <v>0</v>
      </c>
      <c r="I8" s="240" t="n">
        <f aca="false">SUM(C8,F8)</f>
        <v>6</v>
      </c>
      <c r="J8" s="241" t="n">
        <f aca="false">SUM(D8,G8)</f>
        <v>6</v>
      </c>
    </row>
    <row r="9" customFormat="false" ht="12.2" hidden="false" customHeight="true" outlineLevel="0" collapsed="false">
      <c r="A9" s="67" t="s">
        <v>246</v>
      </c>
      <c r="B9" s="235" t="n">
        <v>67</v>
      </c>
      <c r="C9" s="236" t="n">
        <v>1</v>
      </c>
      <c r="D9" s="237" t="n">
        <v>68</v>
      </c>
      <c r="E9" s="238" t="n">
        <v>0</v>
      </c>
      <c r="F9" s="236" t="n">
        <v>0</v>
      </c>
      <c r="G9" s="237" t="n">
        <v>0</v>
      </c>
      <c r="H9" s="239" t="n">
        <f aca="false">SUM(B9,E9)</f>
        <v>67</v>
      </c>
      <c r="I9" s="240" t="n">
        <f aca="false">SUM(C9,F9)</f>
        <v>1</v>
      </c>
      <c r="J9" s="241" t="n">
        <f aca="false">SUM(D9,G9)</f>
        <v>68</v>
      </c>
    </row>
    <row r="10" customFormat="false" ht="12.2" hidden="false" customHeight="true" outlineLevel="0" collapsed="false">
      <c r="A10" s="67" t="s">
        <v>247</v>
      </c>
      <c r="B10" s="235" t="n">
        <v>71</v>
      </c>
      <c r="C10" s="236" t="n">
        <v>42</v>
      </c>
      <c r="D10" s="237" t="n">
        <v>113</v>
      </c>
      <c r="E10" s="238" t="n">
        <v>0</v>
      </c>
      <c r="F10" s="236" t="n">
        <v>0</v>
      </c>
      <c r="G10" s="237" t="n">
        <v>0</v>
      </c>
      <c r="H10" s="239" t="n">
        <f aca="false">SUM(B10,E10)</f>
        <v>71</v>
      </c>
      <c r="I10" s="240" t="n">
        <f aca="false">SUM(C10,F10)</f>
        <v>42</v>
      </c>
      <c r="J10" s="241" t="n">
        <f aca="false">SUM(D10,G10)</f>
        <v>113</v>
      </c>
    </row>
    <row r="11" customFormat="false" ht="12.2" hidden="false" customHeight="true" outlineLevel="0" collapsed="false">
      <c r="A11" s="67" t="s">
        <v>248</v>
      </c>
      <c r="B11" s="235" t="n">
        <v>13</v>
      </c>
      <c r="C11" s="236" t="n">
        <v>62</v>
      </c>
      <c r="D11" s="237" t="n">
        <v>75</v>
      </c>
      <c r="E11" s="238" t="n">
        <v>3</v>
      </c>
      <c r="F11" s="236" t="n">
        <v>5</v>
      </c>
      <c r="G11" s="237" t="n">
        <v>8</v>
      </c>
      <c r="H11" s="239" t="n">
        <f aca="false">SUM(B11,E11)</f>
        <v>16</v>
      </c>
      <c r="I11" s="240" t="n">
        <f aca="false">SUM(C11,F11)</f>
        <v>67</v>
      </c>
      <c r="J11" s="241" t="n">
        <f aca="false">SUM(D11,G11)</f>
        <v>83</v>
      </c>
    </row>
    <row r="12" customFormat="false" ht="12.2" hidden="false" customHeight="true" outlineLevel="0" collapsed="false">
      <c r="A12" s="67" t="s">
        <v>249</v>
      </c>
      <c r="B12" s="235" t="n">
        <v>51</v>
      </c>
      <c r="C12" s="236" t="n">
        <v>21</v>
      </c>
      <c r="D12" s="237" t="n">
        <v>72</v>
      </c>
      <c r="E12" s="238" t="n">
        <v>0</v>
      </c>
      <c r="F12" s="236" t="n">
        <v>0</v>
      </c>
      <c r="G12" s="237" t="n">
        <v>0</v>
      </c>
      <c r="H12" s="239" t="n">
        <f aca="false">SUM(B12,E12)</f>
        <v>51</v>
      </c>
      <c r="I12" s="240" t="n">
        <f aca="false">SUM(C12,F12)</f>
        <v>21</v>
      </c>
      <c r="J12" s="241" t="n">
        <f aca="false">SUM(D12,G12)</f>
        <v>72</v>
      </c>
    </row>
    <row r="13" customFormat="false" ht="12.2" hidden="false" customHeight="true" outlineLevel="0" collapsed="false">
      <c r="A13" s="67" t="s">
        <v>252</v>
      </c>
      <c r="B13" s="235" t="n">
        <v>45</v>
      </c>
      <c r="C13" s="236" t="n">
        <v>270</v>
      </c>
      <c r="D13" s="237" t="n">
        <v>315</v>
      </c>
      <c r="E13" s="238" t="n">
        <v>20</v>
      </c>
      <c r="F13" s="236" t="n">
        <v>114</v>
      </c>
      <c r="G13" s="237" t="n">
        <v>134</v>
      </c>
      <c r="H13" s="239" t="n">
        <f aca="false">SUM(B13,E13)</f>
        <v>65</v>
      </c>
      <c r="I13" s="240" t="n">
        <f aca="false">SUM(C13,F13)</f>
        <v>384</v>
      </c>
      <c r="J13" s="241" t="n">
        <f aca="false">SUM(D13,G13)</f>
        <v>449</v>
      </c>
    </row>
    <row r="14" customFormat="false" ht="12.2" hidden="false" customHeight="true" outlineLevel="0" collapsed="false">
      <c r="A14" s="67" t="s">
        <v>255</v>
      </c>
      <c r="B14" s="235" t="n">
        <v>196</v>
      </c>
      <c r="C14" s="236" t="n">
        <v>2</v>
      </c>
      <c r="D14" s="237" t="n">
        <v>198</v>
      </c>
      <c r="E14" s="238" t="n">
        <v>0</v>
      </c>
      <c r="F14" s="236" t="n">
        <v>0</v>
      </c>
      <c r="G14" s="237" t="n">
        <v>0</v>
      </c>
      <c r="H14" s="239" t="n">
        <f aca="false">SUM(B14,E14)</f>
        <v>196</v>
      </c>
      <c r="I14" s="240" t="n">
        <f aca="false">SUM(C14,F14)</f>
        <v>2</v>
      </c>
      <c r="J14" s="241" t="n">
        <f aca="false">SUM(D14,G14)</f>
        <v>198</v>
      </c>
    </row>
    <row r="15" customFormat="false" ht="12.2" hidden="false" customHeight="true" outlineLevel="0" collapsed="false">
      <c r="A15" s="67" t="s">
        <v>256</v>
      </c>
      <c r="B15" s="235" t="n">
        <v>300</v>
      </c>
      <c r="C15" s="236" t="n">
        <v>4</v>
      </c>
      <c r="D15" s="237" t="n">
        <v>304</v>
      </c>
      <c r="E15" s="238" t="n">
        <v>0</v>
      </c>
      <c r="F15" s="236" t="n">
        <v>0</v>
      </c>
      <c r="G15" s="237" t="n">
        <v>0</v>
      </c>
      <c r="H15" s="239" t="n">
        <f aca="false">SUM(B15,E15)</f>
        <v>300</v>
      </c>
      <c r="I15" s="240" t="n">
        <f aca="false">SUM(C15,F15)</f>
        <v>4</v>
      </c>
      <c r="J15" s="241" t="n">
        <f aca="false">SUM(D15,G15)</f>
        <v>304</v>
      </c>
    </row>
    <row r="16" customFormat="false" ht="12.2" hidden="false" customHeight="true" outlineLevel="0" collapsed="false">
      <c r="A16" s="67" t="s">
        <v>257</v>
      </c>
      <c r="B16" s="235" t="n">
        <v>57</v>
      </c>
      <c r="C16" s="236" t="n">
        <v>3</v>
      </c>
      <c r="D16" s="237" t="n">
        <v>60</v>
      </c>
      <c r="E16" s="238" t="n">
        <v>0</v>
      </c>
      <c r="F16" s="236" t="n">
        <v>0</v>
      </c>
      <c r="G16" s="237" t="n">
        <v>0</v>
      </c>
      <c r="H16" s="239" t="n">
        <f aca="false">SUM(B16,E16)</f>
        <v>57</v>
      </c>
      <c r="I16" s="240" t="n">
        <f aca="false">SUM(C16,F16)</f>
        <v>3</v>
      </c>
      <c r="J16" s="241" t="n">
        <f aca="false">SUM(D16,G16)</f>
        <v>60</v>
      </c>
    </row>
    <row r="17" customFormat="false" ht="12.2" hidden="false" customHeight="true" outlineLevel="0" collapsed="false">
      <c r="A17" s="67" t="s">
        <v>258</v>
      </c>
      <c r="B17" s="235" t="n">
        <v>0</v>
      </c>
      <c r="C17" s="236" t="n">
        <v>61</v>
      </c>
      <c r="D17" s="237" t="n">
        <v>61</v>
      </c>
      <c r="E17" s="238" t="n">
        <v>0</v>
      </c>
      <c r="F17" s="236" t="n">
        <v>0</v>
      </c>
      <c r="G17" s="237" t="n">
        <v>0</v>
      </c>
      <c r="H17" s="239" t="n">
        <f aca="false">SUM(B17,E17)</f>
        <v>0</v>
      </c>
      <c r="I17" s="240" t="n">
        <f aca="false">SUM(C17,F17)</f>
        <v>61</v>
      </c>
      <c r="J17" s="241" t="n">
        <f aca="false">SUM(D17,G17)</f>
        <v>61</v>
      </c>
    </row>
    <row r="18" customFormat="false" ht="12.2" hidden="false" customHeight="true" outlineLevel="0" collapsed="false">
      <c r="A18" s="67" t="s">
        <v>259</v>
      </c>
      <c r="B18" s="235" t="n">
        <v>341</v>
      </c>
      <c r="C18" s="236" t="n">
        <v>94</v>
      </c>
      <c r="D18" s="237" t="n">
        <v>435</v>
      </c>
      <c r="E18" s="238" t="n">
        <v>0</v>
      </c>
      <c r="F18" s="236" t="n">
        <v>0</v>
      </c>
      <c r="G18" s="237" t="n">
        <v>0</v>
      </c>
      <c r="H18" s="239" t="n">
        <f aca="false">SUM(B18,E18)</f>
        <v>341</v>
      </c>
      <c r="I18" s="240" t="n">
        <f aca="false">SUM(C18,F18)</f>
        <v>94</v>
      </c>
      <c r="J18" s="241" t="n">
        <f aca="false">SUM(D18,G18)</f>
        <v>435</v>
      </c>
    </row>
    <row r="19" customFormat="false" ht="12.2" hidden="false" customHeight="true" outlineLevel="0" collapsed="false">
      <c r="A19" s="67" t="s">
        <v>261</v>
      </c>
      <c r="B19" s="235" t="n">
        <v>0</v>
      </c>
      <c r="C19" s="236" t="n">
        <v>0</v>
      </c>
      <c r="D19" s="237" t="n">
        <v>0</v>
      </c>
      <c r="E19" s="238" t="n">
        <v>30</v>
      </c>
      <c r="F19" s="236" t="n">
        <v>0</v>
      </c>
      <c r="G19" s="237" t="n">
        <v>30</v>
      </c>
      <c r="H19" s="239" t="n">
        <f aca="false">SUM(B19,E19)</f>
        <v>30</v>
      </c>
      <c r="I19" s="240" t="n">
        <f aca="false">SUM(C19,F19)</f>
        <v>0</v>
      </c>
      <c r="J19" s="241" t="n">
        <f aca="false">SUM(D19,G19)</f>
        <v>30</v>
      </c>
    </row>
    <row r="20" customFormat="false" ht="12.2" hidden="false" customHeight="true" outlineLevel="0" collapsed="false">
      <c r="A20" s="67" t="s">
        <v>263</v>
      </c>
      <c r="B20" s="235" t="n">
        <v>26</v>
      </c>
      <c r="C20" s="236" t="n">
        <v>1</v>
      </c>
      <c r="D20" s="237" t="n">
        <v>27</v>
      </c>
      <c r="E20" s="238" t="n">
        <v>0</v>
      </c>
      <c r="F20" s="236" t="n">
        <v>0</v>
      </c>
      <c r="G20" s="237" t="n">
        <v>0</v>
      </c>
      <c r="H20" s="239" t="n">
        <f aca="false">SUM(B20,E20)</f>
        <v>26</v>
      </c>
      <c r="I20" s="240" t="n">
        <f aca="false">SUM(C20,F20)</f>
        <v>1</v>
      </c>
      <c r="J20" s="241" t="n">
        <f aca="false">SUM(D20,G20)</f>
        <v>27</v>
      </c>
    </row>
    <row r="21" customFormat="false" ht="12.2" hidden="false" customHeight="true" outlineLevel="0" collapsed="false">
      <c r="A21" s="67" t="s">
        <v>264</v>
      </c>
      <c r="B21" s="235" t="n">
        <v>3</v>
      </c>
      <c r="C21" s="236" t="n">
        <v>26</v>
      </c>
      <c r="D21" s="237" t="n">
        <v>29</v>
      </c>
      <c r="E21" s="238" t="n">
        <v>11</v>
      </c>
      <c r="F21" s="236" t="n">
        <v>79</v>
      </c>
      <c r="G21" s="237" t="n">
        <v>90</v>
      </c>
      <c r="H21" s="239" t="n">
        <f aca="false">SUM(B21,E21)</f>
        <v>14</v>
      </c>
      <c r="I21" s="240" t="n">
        <f aca="false">SUM(C21,F21)</f>
        <v>105</v>
      </c>
      <c r="J21" s="241" t="n">
        <f aca="false">SUM(D21,G21)</f>
        <v>119</v>
      </c>
    </row>
    <row r="22" customFormat="false" ht="12.2" hidden="false" customHeight="true" outlineLevel="0" collapsed="false">
      <c r="A22" s="67" t="s">
        <v>265</v>
      </c>
      <c r="B22" s="235" t="n">
        <v>261</v>
      </c>
      <c r="C22" s="236" t="n">
        <v>670</v>
      </c>
      <c r="D22" s="237" t="n">
        <v>931</v>
      </c>
      <c r="E22" s="238" t="n">
        <v>37</v>
      </c>
      <c r="F22" s="236" t="n">
        <v>108</v>
      </c>
      <c r="G22" s="237" t="n">
        <v>145</v>
      </c>
      <c r="H22" s="239" t="n">
        <f aca="false">SUM(B22,E22)</f>
        <v>298</v>
      </c>
      <c r="I22" s="240" t="n">
        <f aca="false">SUM(C22,F22)</f>
        <v>778</v>
      </c>
      <c r="J22" s="241" t="n">
        <f aca="false">SUM(D22,G22)</f>
        <v>1076</v>
      </c>
    </row>
    <row r="23" customFormat="false" ht="12.2" hidden="false" customHeight="true" outlineLevel="0" collapsed="false">
      <c r="A23" s="67" t="s">
        <v>267</v>
      </c>
      <c r="B23" s="235" t="n">
        <v>35</v>
      </c>
      <c r="C23" s="236" t="n">
        <v>0</v>
      </c>
      <c r="D23" s="237" t="n">
        <v>35</v>
      </c>
      <c r="E23" s="238" t="n">
        <v>0</v>
      </c>
      <c r="F23" s="236" t="n">
        <v>0</v>
      </c>
      <c r="G23" s="237" t="n">
        <v>0</v>
      </c>
      <c r="H23" s="239" t="n">
        <f aca="false">SUM(B23,E23)</f>
        <v>35</v>
      </c>
      <c r="I23" s="240" t="n">
        <f aca="false">SUM(C23,F23)</f>
        <v>0</v>
      </c>
      <c r="J23" s="241" t="n">
        <f aca="false">SUM(D23,G23)</f>
        <v>35</v>
      </c>
    </row>
    <row r="24" customFormat="false" ht="12.2" hidden="false" customHeight="true" outlineLevel="0" collapsed="false">
      <c r="A24" s="67" t="s">
        <v>268</v>
      </c>
      <c r="B24" s="235" t="n">
        <v>0</v>
      </c>
      <c r="C24" s="236" t="n">
        <v>0</v>
      </c>
      <c r="D24" s="237" t="n">
        <v>0</v>
      </c>
      <c r="E24" s="238" t="n">
        <v>35</v>
      </c>
      <c r="F24" s="236" t="n">
        <v>0</v>
      </c>
      <c r="G24" s="237" t="n">
        <v>35</v>
      </c>
      <c r="H24" s="239" t="n">
        <f aca="false">SUM(B24,E24)</f>
        <v>35</v>
      </c>
      <c r="I24" s="240" t="n">
        <f aca="false">SUM(C24,F24)</f>
        <v>0</v>
      </c>
      <c r="J24" s="241" t="n">
        <f aca="false">SUM(D24,G24)</f>
        <v>35</v>
      </c>
    </row>
    <row r="25" customFormat="false" ht="12.2" hidden="false" customHeight="true" outlineLevel="0" collapsed="false">
      <c r="A25" s="67" t="s">
        <v>129</v>
      </c>
      <c r="B25" s="235" t="n">
        <v>9</v>
      </c>
      <c r="C25" s="236" t="n">
        <v>21</v>
      </c>
      <c r="D25" s="237" t="n">
        <v>30</v>
      </c>
      <c r="E25" s="238" t="n">
        <v>0</v>
      </c>
      <c r="F25" s="236" t="n">
        <v>0</v>
      </c>
      <c r="G25" s="237" t="n">
        <v>0</v>
      </c>
      <c r="H25" s="239" t="n">
        <f aca="false">SUM(B25,E25)</f>
        <v>9</v>
      </c>
      <c r="I25" s="240" t="n">
        <f aca="false">SUM(C25,F25)</f>
        <v>21</v>
      </c>
      <c r="J25" s="241" t="n">
        <f aca="false">SUM(D25,G25)</f>
        <v>30</v>
      </c>
    </row>
    <row r="26" customFormat="false" ht="12.2" hidden="false" customHeight="true" outlineLevel="0" collapsed="false">
      <c r="A26" s="67" t="s">
        <v>269</v>
      </c>
      <c r="B26" s="235" t="n">
        <v>33</v>
      </c>
      <c r="C26" s="236" t="n">
        <v>39</v>
      </c>
      <c r="D26" s="237" t="n">
        <v>72</v>
      </c>
      <c r="E26" s="238" t="n">
        <v>0</v>
      </c>
      <c r="F26" s="236" t="n">
        <v>0</v>
      </c>
      <c r="G26" s="237" t="n">
        <v>0</v>
      </c>
      <c r="H26" s="239" t="n">
        <f aca="false">SUM(B26,E26)</f>
        <v>33</v>
      </c>
      <c r="I26" s="240" t="n">
        <f aca="false">SUM(C26,F26)</f>
        <v>39</v>
      </c>
      <c r="J26" s="241" t="n">
        <f aca="false">SUM(D26,G26)</f>
        <v>72</v>
      </c>
    </row>
    <row r="27" customFormat="false" ht="12.2" hidden="false" customHeight="true" outlineLevel="0" collapsed="false">
      <c r="A27" s="67" t="s">
        <v>271</v>
      </c>
      <c r="B27" s="235" t="n">
        <v>16</v>
      </c>
      <c r="C27" s="236" t="n">
        <v>0</v>
      </c>
      <c r="D27" s="237" t="n">
        <v>16</v>
      </c>
      <c r="E27" s="238" t="n">
        <v>0</v>
      </c>
      <c r="F27" s="236" t="n">
        <v>0</v>
      </c>
      <c r="G27" s="237" t="n">
        <v>0</v>
      </c>
      <c r="H27" s="239" t="n">
        <f aca="false">SUM(B27,E27)</f>
        <v>16</v>
      </c>
      <c r="I27" s="240" t="n">
        <f aca="false">SUM(C27,F27)</f>
        <v>0</v>
      </c>
      <c r="J27" s="241" t="n">
        <f aca="false">SUM(D27,G27)</f>
        <v>16</v>
      </c>
    </row>
    <row r="28" customFormat="false" ht="12.2" hidden="false" customHeight="true" outlineLevel="0" collapsed="false">
      <c r="A28" s="67" t="s">
        <v>272</v>
      </c>
      <c r="B28" s="235" t="n">
        <v>105</v>
      </c>
      <c r="C28" s="236" t="n">
        <v>1</v>
      </c>
      <c r="D28" s="237" t="n">
        <v>106</v>
      </c>
      <c r="E28" s="238" t="n">
        <v>0</v>
      </c>
      <c r="F28" s="236" t="n">
        <v>0</v>
      </c>
      <c r="G28" s="237" t="n">
        <v>0</v>
      </c>
      <c r="H28" s="239" t="n">
        <f aca="false">SUM(B28,E28)</f>
        <v>105</v>
      </c>
      <c r="I28" s="240" t="n">
        <f aca="false">SUM(C28,F28)</f>
        <v>1</v>
      </c>
      <c r="J28" s="241" t="n">
        <f aca="false">SUM(D28,G28)</f>
        <v>106</v>
      </c>
    </row>
    <row r="29" customFormat="false" ht="12.2" hidden="false" customHeight="true" outlineLevel="0" collapsed="false">
      <c r="A29" s="67" t="s">
        <v>273</v>
      </c>
      <c r="B29" s="235" t="n">
        <v>50</v>
      </c>
      <c r="C29" s="236" t="n">
        <v>4</v>
      </c>
      <c r="D29" s="237" t="n">
        <v>54</v>
      </c>
      <c r="E29" s="238" t="n">
        <v>0</v>
      </c>
      <c r="F29" s="236" t="n">
        <v>0</v>
      </c>
      <c r="G29" s="237" t="n">
        <v>0</v>
      </c>
      <c r="H29" s="239" t="n">
        <f aca="false">SUM(B29,E29)</f>
        <v>50</v>
      </c>
      <c r="I29" s="240" t="n">
        <f aca="false">SUM(C29,F29)</f>
        <v>4</v>
      </c>
      <c r="J29" s="241" t="n">
        <f aca="false">SUM(D29,G29)</f>
        <v>54</v>
      </c>
    </row>
    <row r="30" customFormat="false" ht="12.2" hidden="false" customHeight="true" outlineLevel="0" collapsed="false">
      <c r="A30" s="67" t="s">
        <v>276</v>
      </c>
      <c r="B30" s="235" t="n">
        <v>6</v>
      </c>
      <c r="C30" s="236" t="n">
        <v>15</v>
      </c>
      <c r="D30" s="237" t="n">
        <v>21</v>
      </c>
      <c r="E30" s="238" t="n">
        <v>0</v>
      </c>
      <c r="F30" s="236" t="n">
        <v>0</v>
      </c>
      <c r="G30" s="237" t="n">
        <v>0</v>
      </c>
      <c r="H30" s="239" t="n">
        <f aca="false">SUM(B30,E30)</f>
        <v>6</v>
      </c>
      <c r="I30" s="240" t="n">
        <f aca="false">SUM(C30,F30)</f>
        <v>15</v>
      </c>
      <c r="J30" s="241" t="n">
        <f aca="false">SUM(D30,G30)</f>
        <v>21</v>
      </c>
    </row>
    <row r="31" customFormat="false" ht="12.2" hidden="false" customHeight="true" outlineLevel="0" collapsed="false">
      <c r="A31" s="67" t="s">
        <v>280</v>
      </c>
      <c r="B31" s="235" t="n">
        <v>15</v>
      </c>
      <c r="C31" s="236" t="n">
        <v>16</v>
      </c>
      <c r="D31" s="237" t="n">
        <v>31</v>
      </c>
      <c r="E31" s="238" t="n">
        <v>0</v>
      </c>
      <c r="F31" s="236" t="n">
        <v>0</v>
      </c>
      <c r="G31" s="237" t="n">
        <v>0</v>
      </c>
      <c r="H31" s="239" t="n">
        <f aca="false">SUM(B31,E31)</f>
        <v>15</v>
      </c>
      <c r="I31" s="240" t="n">
        <f aca="false">SUM(C31,F31)</f>
        <v>16</v>
      </c>
      <c r="J31" s="241" t="n">
        <f aca="false">SUM(D31,G31)</f>
        <v>31</v>
      </c>
    </row>
    <row r="32" customFormat="false" ht="12.2" hidden="false" customHeight="true" outlineLevel="0" collapsed="false">
      <c r="A32" s="67" t="s">
        <v>151</v>
      </c>
      <c r="B32" s="235" t="n">
        <v>4</v>
      </c>
      <c r="C32" s="236" t="n">
        <v>90</v>
      </c>
      <c r="D32" s="237" t="n">
        <v>94</v>
      </c>
      <c r="E32" s="238" t="n">
        <v>5</v>
      </c>
      <c r="F32" s="236" t="n">
        <v>29</v>
      </c>
      <c r="G32" s="237" t="n">
        <v>34</v>
      </c>
      <c r="H32" s="239" t="n">
        <f aca="false">SUM(B32,E32)</f>
        <v>9</v>
      </c>
      <c r="I32" s="240" t="n">
        <f aca="false">SUM(C32,F32)</f>
        <v>119</v>
      </c>
      <c r="J32" s="241" t="n">
        <f aca="false">SUM(D32,G32)</f>
        <v>128</v>
      </c>
    </row>
    <row r="33" customFormat="false" ht="12.2" hidden="false" customHeight="true" outlineLevel="0" collapsed="false">
      <c r="A33" s="268" t="s">
        <v>283</v>
      </c>
      <c r="B33" s="235" t="n">
        <v>12</v>
      </c>
      <c r="C33" s="243" t="n">
        <v>13</v>
      </c>
      <c r="D33" s="237" t="n">
        <v>25</v>
      </c>
      <c r="E33" s="235" t="n">
        <v>0</v>
      </c>
      <c r="F33" s="243" t="n">
        <v>0</v>
      </c>
      <c r="G33" s="237" t="n">
        <v>0</v>
      </c>
      <c r="H33" s="239" t="n">
        <f aca="false">SUM(B33,E33)</f>
        <v>12</v>
      </c>
      <c r="I33" s="240" t="n">
        <f aca="false">SUM(C33,F33)</f>
        <v>13</v>
      </c>
      <c r="J33" s="241" t="n">
        <f aca="false">SUM(D33,G33)</f>
        <v>25</v>
      </c>
    </row>
    <row r="34" customFormat="false" ht="12.2" hidden="false" customHeight="true" outlineLevel="0" collapsed="false">
      <c r="A34" s="268" t="s">
        <v>284</v>
      </c>
      <c r="B34" s="235" t="n">
        <v>61</v>
      </c>
      <c r="C34" s="243" t="n">
        <v>1</v>
      </c>
      <c r="D34" s="237" t="n">
        <v>62</v>
      </c>
      <c r="E34" s="235" t="n">
        <v>0</v>
      </c>
      <c r="F34" s="243" t="n">
        <v>0</v>
      </c>
      <c r="G34" s="237" t="n">
        <v>0</v>
      </c>
      <c r="H34" s="239" t="n">
        <f aca="false">SUM(B34,E34)</f>
        <v>61</v>
      </c>
      <c r="I34" s="240" t="n">
        <f aca="false">SUM(C34,F34)</f>
        <v>1</v>
      </c>
      <c r="J34" s="241" t="n">
        <f aca="false">SUM(D34,G34)</f>
        <v>62</v>
      </c>
    </row>
    <row r="35" customFormat="false" ht="12.2" hidden="false" customHeight="true" outlineLevel="0" collapsed="false">
      <c r="A35" s="268" t="s">
        <v>285</v>
      </c>
      <c r="B35" s="235" t="n">
        <v>31</v>
      </c>
      <c r="C35" s="243" t="n">
        <v>7</v>
      </c>
      <c r="D35" s="237" t="n">
        <v>38</v>
      </c>
      <c r="E35" s="235" t="n">
        <v>0</v>
      </c>
      <c r="F35" s="243" t="n">
        <v>0</v>
      </c>
      <c r="G35" s="237" t="n">
        <v>0</v>
      </c>
      <c r="H35" s="239" t="n">
        <f aca="false">SUM(B35,E35)</f>
        <v>31</v>
      </c>
      <c r="I35" s="240" t="n">
        <f aca="false">SUM(C35,F35)</f>
        <v>7</v>
      </c>
      <c r="J35" s="241" t="n">
        <f aca="false">SUM(D35,G35)</f>
        <v>38</v>
      </c>
    </row>
    <row r="36" customFormat="false" ht="12.2" hidden="false" customHeight="true" outlineLevel="0" collapsed="false">
      <c r="A36" s="269" t="s">
        <v>91</v>
      </c>
      <c r="B36" s="270" t="n">
        <f aca="false">SUM(B7:B35)</f>
        <v>1816</v>
      </c>
      <c r="C36" s="271" t="n">
        <f aca="false">SUM(C7:C35)</f>
        <v>1580</v>
      </c>
      <c r="D36" s="272" t="n">
        <f aca="false">SUM(D7:D35)</f>
        <v>3396</v>
      </c>
      <c r="E36" s="270" t="n">
        <f aca="false">SUM(E7:E35)</f>
        <v>141</v>
      </c>
      <c r="F36" s="271" t="n">
        <f aca="false">SUM(F7:F35)</f>
        <v>335</v>
      </c>
      <c r="G36" s="272" t="n">
        <f aca="false">SUM(G7:G35)</f>
        <v>476</v>
      </c>
      <c r="H36" s="270" t="n">
        <f aca="false">SUM(H7:H35)</f>
        <v>1957</v>
      </c>
      <c r="I36" s="271" t="n">
        <f aca="false">SUM(I7:I35)</f>
        <v>1915</v>
      </c>
      <c r="J36" s="273" t="n">
        <f aca="false">SUM(J7:J35)</f>
        <v>3872</v>
      </c>
    </row>
    <row r="37" customFormat="false" ht="12.2" hidden="false" customHeight="true" outlineLevel="0" collapsed="false">
      <c r="A37" s="274" t="s">
        <v>237</v>
      </c>
      <c r="B37" s="239"/>
      <c r="C37" s="240"/>
      <c r="D37" s="237"/>
      <c r="E37" s="239"/>
      <c r="F37" s="240"/>
      <c r="G37" s="237"/>
      <c r="H37" s="239" t="n">
        <f aca="false">SUM(B37,E37)</f>
        <v>0</v>
      </c>
      <c r="I37" s="240" t="n">
        <f aca="false">SUM(C37,F37)</f>
        <v>0</v>
      </c>
      <c r="J37" s="241" t="n">
        <f aca="false">SUM(D37,G37)</f>
        <v>0</v>
      </c>
    </row>
    <row r="38" customFormat="false" ht="12.2" hidden="false" customHeight="true" outlineLevel="0" collapsed="false">
      <c r="A38" s="67" t="s">
        <v>287</v>
      </c>
      <c r="B38" s="235" t="n">
        <v>182</v>
      </c>
      <c r="C38" s="236" t="n">
        <v>35</v>
      </c>
      <c r="D38" s="237" t="n">
        <v>217</v>
      </c>
      <c r="E38" s="238" t="n">
        <v>15</v>
      </c>
      <c r="F38" s="236" t="n">
        <v>1</v>
      </c>
      <c r="G38" s="237" t="n">
        <v>16</v>
      </c>
      <c r="H38" s="239" t="n">
        <f aca="false">SUM(B38,E38)</f>
        <v>197</v>
      </c>
      <c r="I38" s="240" t="n">
        <f aca="false">SUM(C38,F38)</f>
        <v>36</v>
      </c>
      <c r="J38" s="241" t="n">
        <f aca="false">SUM(D38,G38)</f>
        <v>233</v>
      </c>
    </row>
    <row r="39" customFormat="false" ht="12.2" hidden="false" customHeight="true" outlineLevel="0" collapsed="false">
      <c r="A39" s="67" t="s">
        <v>288</v>
      </c>
      <c r="B39" s="235" t="n">
        <v>193</v>
      </c>
      <c r="C39" s="236" t="n">
        <v>438</v>
      </c>
      <c r="D39" s="237" t="n">
        <v>631</v>
      </c>
      <c r="E39" s="238" t="n">
        <v>26</v>
      </c>
      <c r="F39" s="236" t="n">
        <v>25</v>
      </c>
      <c r="G39" s="237" t="n">
        <v>51</v>
      </c>
      <c r="H39" s="239" t="n">
        <f aca="false">SUM(B39,E39)</f>
        <v>219</v>
      </c>
      <c r="I39" s="240" t="n">
        <f aca="false">SUM(C39,F39)</f>
        <v>463</v>
      </c>
      <c r="J39" s="241" t="n">
        <f aca="false">SUM(D39,G39)</f>
        <v>682</v>
      </c>
    </row>
    <row r="40" customFormat="false" ht="12.2" hidden="false" customHeight="true" outlineLevel="0" collapsed="false">
      <c r="A40" s="67" t="s">
        <v>289</v>
      </c>
      <c r="B40" s="235" t="n">
        <v>3</v>
      </c>
      <c r="C40" s="236" t="n">
        <v>16</v>
      </c>
      <c r="D40" s="237" t="n">
        <v>19</v>
      </c>
      <c r="E40" s="238" t="n">
        <v>0</v>
      </c>
      <c r="F40" s="236" t="n">
        <v>0</v>
      </c>
      <c r="G40" s="237" t="n">
        <v>0</v>
      </c>
      <c r="H40" s="239" t="n">
        <f aca="false">SUM(B40,E40)</f>
        <v>3</v>
      </c>
      <c r="I40" s="240" t="n">
        <f aca="false">SUM(C40,F40)</f>
        <v>16</v>
      </c>
      <c r="J40" s="241" t="n">
        <f aca="false">SUM(D40,G40)</f>
        <v>19</v>
      </c>
    </row>
    <row r="41" customFormat="false" ht="12.2" hidden="false" customHeight="true" outlineLevel="0" collapsed="false">
      <c r="A41" s="67" t="s">
        <v>290</v>
      </c>
      <c r="B41" s="235" t="n">
        <v>3</v>
      </c>
      <c r="C41" s="236" t="n">
        <v>18</v>
      </c>
      <c r="D41" s="237" t="n">
        <v>21</v>
      </c>
      <c r="E41" s="238" t="n">
        <v>0</v>
      </c>
      <c r="F41" s="236" t="n">
        <v>0</v>
      </c>
      <c r="G41" s="237" t="n">
        <v>0</v>
      </c>
      <c r="H41" s="239" t="n">
        <f aca="false">SUM(B41,E41)</f>
        <v>3</v>
      </c>
      <c r="I41" s="240" t="n">
        <f aca="false">SUM(C41,F41)</f>
        <v>18</v>
      </c>
      <c r="J41" s="241" t="n">
        <f aca="false">SUM(D41,G41)</f>
        <v>21</v>
      </c>
    </row>
    <row r="42" customFormat="false" ht="12.2" hidden="false" customHeight="true" outlineLevel="0" collapsed="false">
      <c r="A42" s="67" t="s">
        <v>291</v>
      </c>
      <c r="B42" s="235" t="n">
        <v>11</v>
      </c>
      <c r="C42" s="236" t="n">
        <v>14</v>
      </c>
      <c r="D42" s="237" t="n">
        <v>25</v>
      </c>
      <c r="E42" s="238" t="n">
        <v>0</v>
      </c>
      <c r="F42" s="236" t="n">
        <v>0</v>
      </c>
      <c r="G42" s="237" t="n">
        <v>0</v>
      </c>
      <c r="H42" s="239" t="n">
        <f aca="false">SUM(B42,E42)</f>
        <v>11</v>
      </c>
      <c r="I42" s="240" t="n">
        <f aca="false">SUM(C42,F42)</f>
        <v>14</v>
      </c>
      <c r="J42" s="241" t="n">
        <f aca="false">SUM(D42,G42)</f>
        <v>25</v>
      </c>
    </row>
    <row r="43" customFormat="false" ht="12.2" hidden="false" customHeight="true" outlineLevel="0" collapsed="false">
      <c r="A43" s="67" t="s">
        <v>292</v>
      </c>
      <c r="B43" s="235" t="n">
        <v>8</v>
      </c>
      <c r="C43" s="236" t="n">
        <v>25</v>
      </c>
      <c r="D43" s="237" t="n">
        <v>33</v>
      </c>
      <c r="E43" s="238" t="n">
        <v>0</v>
      </c>
      <c r="F43" s="236" t="n">
        <v>0</v>
      </c>
      <c r="G43" s="237" t="n">
        <v>0</v>
      </c>
      <c r="H43" s="239" t="n">
        <f aca="false">SUM(B43,E43)</f>
        <v>8</v>
      </c>
      <c r="I43" s="240" t="n">
        <f aca="false">SUM(C43,F43)</f>
        <v>25</v>
      </c>
      <c r="J43" s="241" t="n">
        <f aca="false">SUM(D43,G43)</f>
        <v>33</v>
      </c>
    </row>
    <row r="44" customFormat="false" ht="12.2" hidden="false" customHeight="true" outlineLevel="0" collapsed="false">
      <c r="A44" s="67" t="s">
        <v>293</v>
      </c>
      <c r="B44" s="235" t="n">
        <v>62</v>
      </c>
      <c r="C44" s="236" t="n">
        <v>36</v>
      </c>
      <c r="D44" s="237" t="n">
        <v>98</v>
      </c>
      <c r="E44" s="238" t="n">
        <v>0</v>
      </c>
      <c r="F44" s="236" t="n">
        <v>0</v>
      </c>
      <c r="G44" s="237" t="n">
        <v>0</v>
      </c>
      <c r="H44" s="239" t="n">
        <f aca="false">SUM(B44,E44)</f>
        <v>62</v>
      </c>
      <c r="I44" s="240" t="n">
        <f aca="false">SUM(C44,F44)</f>
        <v>36</v>
      </c>
      <c r="J44" s="241" t="n">
        <f aca="false">SUM(D44,G44)</f>
        <v>98</v>
      </c>
    </row>
    <row r="45" customFormat="false" ht="12.2" hidden="false" customHeight="true" outlineLevel="0" collapsed="false">
      <c r="A45" s="67" t="s">
        <v>298</v>
      </c>
      <c r="B45" s="235" t="n">
        <v>53</v>
      </c>
      <c r="C45" s="236" t="n">
        <v>2</v>
      </c>
      <c r="D45" s="237" t="n">
        <v>55</v>
      </c>
      <c r="E45" s="238" t="n">
        <v>0</v>
      </c>
      <c r="F45" s="236" t="n">
        <v>0</v>
      </c>
      <c r="G45" s="237" t="n">
        <v>0</v>
      </c>
      <c r="H45" s="239" t="n">
        <f aca="false">SUM(B45,E45)</f>
        <v>53</v>
      </c>
      <c r="I45" s="240" t="n">
        <f aca="false">SUM(C45,F45)</f>
        <v>2</v>
      </c>
      <c r="J45" s="241" t="n">
        <f aca="false">SUM(D45,G45)</f>
        <v>55</v>
      </c>
    </row>
    <row r="46" customFormat="false" ht="12.2" hidden="false" customHeight="true" outlineLevel="0" collapsed="false">
      <c r="A46" s="67" t="s">
        <v>299</v>
      </c>
      <c r="B46" s="235" t="n">
        <v>29</v>
      </c>
      <c r="C46" s="236" t="n">
        <v>19</v>
      </c>
      <c r="D46" s="237" t="n">
        <v>48</v>
      </c>
      <c r="E46" s="238" t="n">
        <v>0</v>
      </c>
      <c r="F46" s="236" t="n">
        <v>0</v>
      </c>
      <c r="G46" s="237" t="n">
        <v>0</v>
      </c>
      <c r="H46" s="239" t="n">
        <f aca="false">SUM(B46,E46)</f>
        <v>29</v>
      </c>
      <c r="I46" s="240" t="n">
        <f aca="false">SUM(C46,F46)</f>
        <v>19</v>
      </c>
      <c r="J46" s="241" t="n">
        <f aca="false">SUM(D46,G46)</f>
        <v>48</v>
      </c>
    </row>
    <row r="47" customFormat="false" ht="12.2" hidden="false" customHeight="true" outlineLevel="0" collapsed="false">
      <c r="A47" s="67" t="s">
        <v>301</v>
      </c>
      <c r="B47" s="235" t="n">
        <v>418</v>
      </c>
      <c r="C47" s="236" t="n">
        <v>123</v>
      </c>
      <c r="D47" s="237" t="n">
        <v>541</v>
      </c>
      <c r="E47" s="238" t="n">
        <v>0</v>
      </c>
      <c r="F47" s="236" t="n">
        <v>0</v>
      </c>
      <c r="G47" s="237" t="n">
        <v>0</v>
      </c>
      <c r="H47" s="239" t="n">
        <f aca="false">SUM(B47,E47)</f>
        <v>418</v>
      </c>
      <c r="I47" s="240" t="n">
        <f aca="false">SUM(C47,F47)</f>
        <v>123</v>
      </c>
      <c r="J47" s="241" t="n">
        <f aca="false">SUM(D47,G47)</f>
        <v>541</v>
      </c>
    </row>
    <row r="48" customFormat="false" ht="12.2" hidden="false" customHeight="true" outlineLevel="0" collapsed="false">
      <c r="A48" s="67" t="s">
        <v>302</v>
      </c>
      <c r="B48" s="235" t="n">
        <v>23</v>
      </c>
      <c r="C48" s="236" t="n">
        <v>0</v>
      </c>
      <c r="D48" s="237" t="n">
        <v>23</v>
      </c>
      <c r="E48" s="238" t="n">
        <v>0</v>
      </c>
      <c r="F48" s="236" t="n">
        <v>0</v>
      </c>
      <c r="G48" s="237" t="n">
        <v>0</v>
      </c>
      <c r="H48" s="239" t="n">
        <f aca="false">SUM(B48,E48)</f>
        <v>23</v>
      </c>
      <c r="I48" s="240" t="n">
        <f aca="false">SUM(C48,F48)</f>
        <v>0</v>
      </c>
      <c r="J48" s="241" t="n">
        <f aca="false">SUM(D48,G48)</f>
        <v>23</v>
      </c>
    </row>
    <row r="49" customFormat="false" ht="12.2" hidden="false" customHeight="true" outlineLevel="0" collapsed="false">
      <c r="A49" s="67" t="s">
        <v>306</v>
      </c>
      <c r="B49" s="235" t="n">
        <v>44</v>
      </c>
      <c r="C49" s="236" t="n">
        <v>10</v>
      </c>
      <c r="D49" s="237" t="n">
        <v>54</v>
      </c>
      <c r="E49" s="238" t="n">
        <v>0</v>
      </c>
      <c r="F49" s="236" t="n">
        <v>0</v>
      </c>
      <c r="G49" s="237" t="n">
        <v>0</v>
      </c>
      <c r="H49" s="239" t="n">
        <f aca="false">SUM(B49,E49)</f>
        <v>44</v>
      </c>
      <c r="I49" s="240" t="n">
        <f aca="false">SUM(C49,F49)</f>
        <v>10</v>
      </c>
      <c r="J49" s="241" t="n">
        <f aca="false">SUM(D49,G49)</f>
        <v>54</v>
      </c>
    </row>
    <row r="50" customFormat="false" ht="12.2" hidden="false" customHeight="true" outlineLevel="0" collapsed="false">
      <c r="A50" s="67" t="s">
        <v>307</v>
      </c>
      <c r="B50" s="235" t="n">
        <v>68</v>
      </c>
      <c r="C50" s="236" t="n">
        <v>27</v>
      </c>
      <c r="D50" s="237" t="n">
        <v>95</v>
      </c>
      <c r="E50" s="238" t="n">
        <v>0</v>
      </c>
      <c r="F50" s="236" t="n">
        <v>0</v>
      </c>
      <c r="G50" s="237" t="n">
        <v>0</v>
      </c>
      <c r="H50" s="239" t="n">
        <f aca="false">SUM(B50,E50)</f>
        <v>68</v>
      </c>
      <c r="I50" s="240" t="n">
        <f aca="false">SUM(C50,F50)</f>
        <v>27</v>
      </c>
      <c r="J50" s="241" t="n">
        <f aca="false">SUM(D50,G50)</f>
        <v>95</v>
      </c>
    </row>
    <row r="51" customFormat="false" ht="12.2" hidden="false" customHeight="true" outlineLevel="0" collapsed="false">
      <c r="A51" s="67" t="s">
        <v>308</v>
      </c>
      <c r="B51" s="235" t="n">
        <v>10</v>
      </c>
      <c r="C51" s="236" t="n">
        <v>46</v>
      </c>
      <c r="D51" s="237" t="n">
        <v>56</v>
      </c>
      <c r="E51" s="238" t="n">
        <v>0</v>
      </c>
      <c r="F51" s="236" t="n">
        <v>0</v>
      </c>
      <c r="G51" s="237" t="n">
        <v>0</v>
      </c>
      <c r="H51" s="239" t="n">
        <f aca="false">SUM(B51,E51)</f>
        <v>10</v>
      </c>
      <c r="I51" s="240" t="n">
        <f aca="false">SUM(C51,F51)</f>
        <v>46</v>
      </c>
      <c r="J51" s="241" t="n">
        <f aca="false">SUM(D51,G51)</f>
        <v>56</v>
      </c>
    </row>
    <row r="52" customFormat="false" ht="12.2" hidden="false" customHeight="true" outlineLevel="0" collapsed="false">
      <c r="A52" s="67" t="s">
        <v>310</v>
      </c>
      <c r="B52" s="235" t="n">
        <v>4</v>
      </c>
      <c r="C52" s="236" t="n">
        <v>37</v>
      </c>
      <c r="D52" s="237" t="n">
        <v>41</v>
      </c>
      <c r="E52" s="238" t="n">
        <v>0</v>
      </c>
      <c r="F52" s="236" t="n">
        <v>0</v>
      </c>
      <c r="G52" s="237" t="n">
        <v>0</v>
      </c>
      <c r="H52" s="239" t="n">
        <f aca="false">SUM(B52,E52)</f>
        <v>4</v>
      </c>
      <c r="I52" s="240" t="n">
        <f aca="false">SUM(C52,F52)</f>
        <v>37</v>
      </c>
      <c r="J52" s="241" t="n">
        <f aca="false">SUM(D52,G52)</f>
        <v>41</v>
      </c>
    </row>
    <row r="53" customFormat="false" ht="12.2" hidden="false" customHeight="true" outlineLevel="0" collapsed="false">
      <c r="A53" s="67" t="s">
        <v>311</v>
      </c>
      <c r="B53" s="235" t="n">
        <v>24</v>
      </c>
      <c r="C53" s="236" t="n">
        <v>307</v>
      </c>
      <c r="D53" s="237" t="n">
        <v>331</v>
      </c>
      <c r="E53" s="238" t="n">
        <v>0</v>
      </c>
      <c r="F53" s="236" t="n">
        <v>0</v>
      </c>
      <c r="G53" s="237" t="n">
        <v>0</v>
      </c>
      <c r="H53" s="239" t="n">
        <f aca="false">SUM(B53,E53)</f>
        <v>24</v>
      </c>
      <c r="I53" s="240" t="n">
        <f aca="false">SUM(C53,F53)</f>
        <v>307</v>
      </c>
      <c r="J53" s="241" t="n">
        <f aca="false">SUM(D53,G53)</f>
        <v>331</v>
      </c>
    </row>
    <row r="54" customFormat="false" ht="12.2" hidden="false" customHeight="true" outlineLevel="0" collapsed="false">
      <c r="A54" s="67" t="s">
        <v>111</v>
      </c>
      <c r="B54" s="235" t="n">
        <v>0</v>
      </c>
      <c r="C54" s="236" t="n">
        <v>31</v>
      </c>
      <c r="D54" s="237" t="n">
        <v>31</v>
      </c>
      <c r="E54" s="238" t="n">
        <v>0</v>
      </c>
      <c r="F54" s="236" t="n">
        <v>0</v>
      </c>
      <c r="G54" s="237" t="n">
        <v>0</v>
      </c>
      <c r="H54" s="239" t="n">
        <f aca="false">SUM(B54,E54)</f>
        <v>0</v>
      </c>
      <c r="I54" s="240" t="n">
        <f aca="false">SUM(C54,F54)</f>
        <v>31</v>
      </c>
      <c r="J54" s="241" t="n">
        <f aca="false">SUM(D54,G54)</f>
        <v>31</v>
      </c>
    </row>
    <row r="55" customFormat="false" ht="12.2" hidden="false" customHeight="true" outlineLevel="0" collapsed="false">
      <c r="A55" s="67" t="s">
        <v>312</v>
      </c>
      <c r="B55" s="235" t="n">
        <v>9</v>
      </c>
      <c r="C55" s="236" t="n">
        <v>22</v>
      </c>
      <c r="D55" s="237" t="n">
        <v>31</v>
      </c>
      <c r="E55" s="238" t="n">
        <v>0</v>
      </c>
      <c r="F55" s="236" t="n">
        <v>0</v>
      </c>
      <c r="G55" s="237" t="n">
        <v>0</v>
      </c>
      <c r="H55" s="239" t="n">
        <f aca="false">SUM(B55,E55)</f>
        <v>9</v>
      </c>
      <c r="I55" s="240" t="n">
        <f aca="false">SUM(C55,F55)</f>
        <v>22</v>
      </c>
      <c r="J55" s="241" t="n">
        <f aca="false">SUM(D55,G55)</f>
        <v>31</v>
      </c>
    </row>
    <row r="56" customFormat="false" ht="12.2" hidden="false" customHeight="true" outlineLevel="0" collapsed="false">
      <c r="A56" s="67" t="s">
        <v>314</v>
      </c>
      <c r="B56" s="235" t="n">
        <v>0</v>
      </c>
      <c r="C56" s="236" t="n">
        <v>0</v>
      </c>
      <c r="D56" s="237" t="n">
        <v>0</v>
      </c>
      <c r="E56" s="238" t="n">
        <v>22</v>
      </c>
      <c r="F56" s="236" t="n">
        <v>0</v>
      </c>
      <c r="G56" s="237" t="n">
        <v>22</v>
      </c>
      <c r="H56" s="239" t="n">
        <f aca="false">SUM(B56,E56)</f>
        <v>22</v>
      </c>
      <c r="I56" s="240" t="n">
        <f aca="false">SUM(C56,F56)</f>
        <v>0</v>
      </c>
      <c r="J56" s="241" t="n">
        <f aca="false">SUM(D56,G56)</f>
        <v>22</v>
      </c>
    </row>
    <row r="57" customFormat="false" ht="12.2" hidden="false" customHeight="true" outlineLevel="0" collapsed="false">
      <c r="A57" s="67" t="s">
        <v>315</v>
      </c>
      <c r="B57" s="235" t="n">
        <v>26</v>
      </c>
      <c r="C57" s="236" t="n">
        <v>3</v>
      </c>
      <c r="D57" s="237" t="n">
        <v>29</v>
      </c>
      <c r="E57" s="238" t="n">
        <v>0</v>
      </c>
      <c r="F57" s="236" t="n">
        <v>0</v>
      </c>
      <c r="G57" s="237" t="n">
        <v>0</v>
      </c>
      <c r="H57" s="239" t="n">
        <f aca="false">SUM(B57,E57)</f>
        <v>26</v>
      </c>
      <c r="I57" s="240" t="n">
        <f aca="false">SUM(C57,F57)</f>
        <v>3</v>
      </c>
      <c r="J57" s="241" t="n">
        <f aca="false">SUM(D57,G57)</f>
        <v>29</v>
      </c>
    </row>
    <row r="58" customFormat="false" ht="12.2" hidden="false" customHeight="true" outlineLevel="0" collapsed="false">
      <c r="A58" s="67" t="s">
        <v>316</v>
      </c>
      <c r="B58" s="235" t="n">
        <v>7</v>
      </c>
      <c r="C58" s="236" t="n">
        <v>49</v>
      </c>
      <c r="D58" s="237" t="n">
        <v>56</v>
      </c>
      <c r="E58" s="238" t="n">
        <v>0</v>
      </c>
      <c r="F58" s="236" t="n">
        <v>0</v>
      </c>
      <c r="G58" s="237" t="n">
        <v>0</v>
      </c>
      <c r="H58" s="239" t="n">
        <f aca="false">SUM(B58,E58)</f>
        <v>7</v>
      </c>
      <c r="I58" s="240" t="n">
        <f aca="false">SUM(C58,F58)</f>
        <v>49</v>
      </c>
      <c r="J58" s="241" t="n">
        <f aca="false">SUM(D58,G58)</f>
        <v>56</v>
      </c>
    </row>
    <row r="59" customFormat="false" ht="12.2" hidden="false" customHeight="true" outlineLevel="0" collapsed="false">
      <c r="A59" s="67" t="s">
        <v>320</v>
      </c>
      <c r="B59" s="235" t="n">
        <v>13</v>
      </c>
      <c r="C59" s="236" t="n">
        <v>49</v>
      </c>
      <c r="D59" s="237" t="n">
        <v>62</v>
      </c>
      <c r="E59" s="238" t="n">
        <v>0</v>
      </c>
      <c r="F59" s="236" t="n">
        <v>0</v>
      </c>
      <c r="G59" s="237" t="n">
        <v>0</v>
      </c>
      <c r="H59" s="239" t="n">
        <f aca="false">SUM(B59,E59)</f>
        <v>13</v>
      </c>
      <c r="I59" s="240" t="n">
        <f aca="false">SUM(C59,F59)</f>
        <v>49</v>
      </c>
      <c r="J59" s="241" t="n">
        <f aca="false">SUM(D59,G59)</f>
        <v>62</v>
      </c>
    </row>
    <row r="60" customFormat="false" ht="12.2" hidden="false" customHeight="true" outlineLevel="0" collapsed="false">
      <c r="A60" s="67" t="s">
        <v>321</v>
      </c>
      <c r="B60" s="235" t="n">
        <v>27</v>
      </c>
      <c r="C60" s="236" t="n">
        <v>0</v>
      </c>
      <c r="D60" s="237" t="n">
        <v>27</v>
      </c>
      <c r="E60" s="238" t="n">
        <v>0</v>
      </c>
      <c r="F60" s="236" t="n">
        <v>0</v>
      </c>
      <c r="G60" s="237" t="n">
        <v>0</v>
      </c>
      <c r="H60" s="239" t="n">
        <f aca="false">SUM(B60,E60)</f>
        <v>27</v>
      </c>
      <c r="I60" s="240" t="n">
        <f aca="false">SUM(C60,F60)</f>
        <v>0</v>
      </c>
      <c r="J60" s="241" t="n">
        <f aca="false">SUM(D60,G60)</f>
        <v>27</v>
      </c>
    </row>
    <row r="61" customFormat="false" ht="12.2" hidden="false" customHeight="true" outlineLevel="0" collapsed="false">
      <c r="A61" s="67" t="s">
        <v>322</v>
      </c>
      <c r="B61" s="235" t="n">
        <v>10</v>
      </c>
      <c r="C61" s="236" t="n">
        <v>69</v>
      </c>
      <c r="D61" s="237" t="n">
        <v>79</v>
      </c>
      <c r="E61" s="238" t="n">
        <v>0</v>
      </c>
      <c r="F61" s="236" t="n">
        <v>0</v>
      </c>
      <c r="G61" s="237" t="n">
        <v>0</v>
      </c>
      <c r="H61" s="239" t="n">
        <f aca="false">SUM(B61,E61)</f>
        <v>10</v>
      </c>
      <c r="I61" s="240" t="n">
        <f aca="false">SUM(C61,F61)</f>
        <v>69</v>
      </c>
      <c r="J61" s="241" t="n">
        <f aca="false">SUM(D61,G61)</f>
        <v>79</v>
      </c>
    </row>
    <row r="62" customFormat="false" ht="12.2" hidden="false" customHeight="true" outlineLevel="0" collapsed="false">
      <c r="A62" s="67" t="s">
        <v>323</v>
      </c>
      <c r="B62" s="235" t="n">
        <v>3</v>
      </c>
      <c r="C62" s="236" t="n">
        <v>42</v>
      </c>
      <c r="D62" s="237" t="n">
        <v>45</v>
      </c>
      <c r="E62" s="238" t="n">
        <v>0</v>
      </c>
      <c r="F62" s="236" t="n">
        <v>0</v>
      </c>
      <c r="G62" s="237" t="n">
        <v>0</v>
      </c>
      <c r="H62" s="239" t="n">
        <f aca="false">SUM(B62,E62)</f>
        <v>3</v>
      </c>
      <c r="I62" s="240" t="n">
        <f aca="false">SUM(C62,F62)</f>
        <v>42</v>
      </c>
      <c r="J62" s="241" t="n">
        <f aca="false">SUM(D62,G62)</f>
        <v>45</v>
      </c>
    </row>
    <row r="63" customFormat="false" ht="12.2" hidden="false" customHeight="true" outlineLevel="0" collapsed="false">
      <c r="A63" s="67" t="s">
        <v>324</v>
      </c>
      <c r="B63" s="235" t="n">
        <v>21</v>
      </c>
      <c r="C63" s="236" t="n">
        <v>95</v>
      </c>
      <c r="D63" s="237" t="n">
        <v>116</v>
      </c>
      <c r="E63" s="238" t="n">
        <v>0</v>
      </c>
      <c r="F63" s="236" t="n">
        <v>0</v>
      </c>
      <c r="G63" s="237" t="n">
        <v>0</v>
      </c>
      <c r="H63" s="239" t="n">
        <f aca="false">SUM(B63,E63)</f>
        <v>21</v>
      </c>
      <c r="I63" s="240" t="n">
        <f aca="false">SUM(C63,F63)</f>
        <v>95</v>
      </c>
      <c r="J63" s="241" t="n">
        <f aca="false">SUM(D63,G63)</f>
        <v>116</v>
      </c>
    </row>
    <row r="64" customFormat="false" ht="12.2" hidden="false" customHeight="true" outlineLevel="0" collapsed="false">
      <c r="A64" s="67" t="s">
        <v>326</v>
      </c>
      <c r="B64" s="235" t="n">
        <v>31</v>
      </c>
      <c r="C64" s="236" t="n">
        <v>0</v>
      </c>
      <c r="D64" s="237" t="n">
        <v>31</v>
      </c>
      <c r="E64" s="238" t="n">
        <v>0</v>
      </c>
      <c r="F64" s="236" t="n">
        <v>0</v>
      </c>
      <c r="G64" s="237" t="n">
        <v>0</v>
      </c>
      <c r="H64" s="239" t="n">
        <f aca="false">SUM(B64,E64)</f>
        <v>31</v>
      </c>
      <c r="I64" s="240" t="n">
        <f aca="false">SUM(C64,F64)</f>
        <v>0</v>
      </c>
      <c r="J64" s="241" t="n">
        <f aca="false">SUM(D64,G64)</f>
        <v>31</v>
      </c>
    </row>
    <row r="65" customFormat="false" ht="12.75" hidden="false" customHeight="false" outlineLevel="0" collapsed="false">
      <c r="A65" s="67" t="s">
        <v>332</v>
      </c>
      <c r="B65" s="235" t="n">
        <v>34</v>
      </c>
      <c r="C65" s="236" t="n">
        <v>33</v>
      </c>
      <c r="D65" s="237" t="n">
        <v>67</v>
      </c>
      <c r="E65" s="238" t="n">
        <v>0</v>
      </c>
      <c r="F65" s="236" t="n">
        <v>0</v>
      </c>
      <c r="G65" s="237" t="n">
        <v>0</v>
      </c>
      <c r="H65" s="239" t="n">
        <f aca="false">SUM(B65,E65)</f>
        <v>34</v>
      </c>
      <c r="I65" s="240" t="n">
        <f aca="false">SUM(C65,F65)</f>
        <v>33</v>
      </c>
      <c r="J65" s="241" t="n">
        <f aca="false">SUM(D65,G65)</f>
        <v>67</v>
      </c>
    </row>
    <row r="66" customFormat="false" ht="12.75" hidden="false" customHeight="false" outlineLevel="0" collapsed="false">
      <c r="A66" s="67" t="s">
        <v>338</v>
      </c>
      <c r="B66" s="235" t="n">
        <v>5</v>
      </c>
      <c r="C66" s="236" t="n">
        <v>9</v>
      </c>
      <c r="D66" s="237" t="n">
        <v>14</v>
      </c>
      <c r="E66" s="238" t="n">
        <v>0</v>
      </c>
      <c r="F66" s="236" t="n">
        <v>0</v>
      </c>
      <c r="G66" s="237" t="n">
        <v>0</v>
      </c>
      <c r="H66" s="239" t="n">
        <f aca="false">SUM(B66,E66)</f>
        <v>5</v>
      </c>
      <c r="I66" s="240" t="n">
        <f aca="false">SUM(C66,F66)</f>
        <v>9</v>
      </c>
      <c r="J66" s="241" t="n">
        <f aca="false">SUM(D66,G66)</f>
        <v>14</v>
      </c>
    </row>
    <row r="67" customFormat="false" ht="12.75" hidden="false" customHeight="false" outlineLevel="0" collapsed="false">
      <c r="A67" s="67" t="s">
        <v>340</v>
      </c>
      <c r="B67" s="235" t="n">
        <v>30</v>
      </c>
      <c r="C67" s="236" t="n">
        <v>20</v>
      </c>
      <c r="D67" s="237" t="n">
        <v>50</v>
      </c>
      <c r="E67" s="238" t="n">
        <v>0</v>
      </c>
      <c r="F67" s="236" t="n">
        <v>0</v>
      </c>
      <c r="G67" s="237" t="n">
        <v>0</v>
      </c>
      <c r="H67" s="239" t="n">
        <f aca="false">SUM(B67,E67)</f>
        <v>30</v>
      </c>
      <c r="I67" s="240" t="n">
        <f aca="false">SUM(C67,F67)</f>
        <v>20</v>
      </c>
      <c r="J67" s="241" t="n">
        <f aca="false">SUM(D67,G67)</f>
        <v>50</v>
      </c>
    </row>
    <row r="68" customFormat="false" ht="12.75" hidden="false" customHeight="false" outlineLevel="0" collapsed="false">
      <c r="A68" s="67" t="s">
        <v>342</v>
      </c>
      <c r="B68" s="235" t="n">
        <v>18</v>
      </c>
      <c r="C68" s="236" t="n">
        <v>14</v>
      </c>
      <c r="D68" s="237" t="n">
        <v>32</v>
      </c>
      <c r="E68" s="238" t="n">
        <v>0</v>
      </c>
      <c r="F68" s="236" t="n">
        <v>0</v>
      </c>
      <c r="G68" s="237" t="n">
        <v>0</v>
      </c>
      <c r="H68" s="239" t="n">
        <f aca="false">SUM(B68,E68)</f>
        <v>18</v>
      </c>
      <c r="I68" s="240" t="n">
        <f aca="false">SUM(C68,F68)</f>
        <v>14</v>
      </c>
      <c r="J68" s="241" t="n">
        <f aca="false">SUM(D68,G68)</f>
        <v>32</v>
      </c>
    </row>
    <row r="69" customFormat="false" ht="12.75" hidden="false" customHeight="false" outlineLevel="0" collapsed="false">
      <c r="A69" s="67" t="s">
        <v>343</v>
      </c>
      <c r="B69" s="235" t="n">
        <v>8</v>
      </c>
      <c r="C69" s="236" t="n">
        <v>12</v>
      </c>
      <c r="D69" s="237" t="n">
        <v>20</v>
      </c>
      <c r="E69" s="238" t="n">
        <v>0</v>
      </c>
      <c r="F69" s="236" t="n">
        <v>0</v>
      </c>
      <c r="G69" s="264" t="n">
        <v>0</v>
      </c>
      <c r="H69" s="239" t="n">
        <f aca="false">SUM(B69,E69)</f>
        <v>8</v>
      </c>
      <c r="I69" s="240" t="n">
        <f aca="false">SUM(C69,F69)</f>
        <v>12</v>
      </c>
      <c r="J69" s="241" t="n">
        <f aca="false">SUM(D69,G69)</f>
        <v>20</v>
      </c>
    </row>
    <row r="70" customFormat="false" ht="12.75" hidden="false" customHeight="false" outlineLevel="0" collapsed="false">
      <c r="A70" s="67" t="s">
        <v>344</v>
      </c>
      <c r="B70" s="235" t="n">
        <v>4</v>
      </c>
      <c r="C70" s="236" t="n">
        <v>41</v>
      </c>
      <c r="D70" s="237" t="n">
        <v>45</v>
      </c>
      <c r="E70" s="238" t="n">
        <v>0</v>
      </c>
      <c r="F70" s="236" t="n">
        <v>0</v>
      </c>
      <c r="G70" s="264" t="n">
        <v>0</v>
      </c>
      <c r="H70" s="239" t="n">
        <f aca="false">SUM(B70,E70)</f>
        <v>4</v>
      </c>
      <c r="I70" s="240" t="n">
        <f aca="false">SUM(C70,F70)</f>
        <v>41</v>
      </c>
      <c r="J70" s="241" t="n">
        <f aca="false">SUM(D70,G70)</f>
        <v>45</v>
      </c>
    </row>
    <row r="71" customFormat="false" ht="12.75" hidden="false" customHeight="false" outlineLevel="0" collapsed="false">
      <c r="A71" s="67" t="s">
        <v>347</v>
      </c>
      <c r="B71" s="235" t="n">
        <v>32</v>
      </c>
      <c r="C71" s="236" t="n">
        <v>0</v>
      </c>
      <c r="D71" s="237" t="n">
        <v>32</v>
      </c>
      <c r="E71" s="238" t="n">
        <v>0</v>
      </c>
      <c r="F71" s="236" t="n">
        <v>0</v>
      </c>
      <c r="G71" s="264" t="n">
        <v>0</v>
      </c>
      <c r="H71" s="239" t="n">
        <f aca="false">SUM(B71,E71)</f>
        <v>32</v>
      </c>
      <c r="I71" s="240" t="n">
        <f aca="false">SUM(C71,F71)</f>
        <v>0</v>
      </c>
      <c r="J71" s="241" t="n">
        <f aca="false">SUM(D71,G71)</f>
        <v>32</v>
      </c>
    </row>
    <row r="72" customFormat="false" ht="13.5" hidden="false" customHeight="false" outlineLevel="0" collapsed="false">
      <c r="A72" s="275" t="s">
        <v>91</v>
      </c>
      <c r="B72" s="246" t="n">
        <f aca="false">SUM(B38:B71)</f>
        <v>1413</v>
      </c>
      <c r="C72" s="276" t="n">
        <f aca="false">SUM(C38:C71)</f>
        <v>1642</v>
      </c>
      <c r="D72" s="248" t="n">
        <f aca="false">SUM(D38:D71)</f>
        <v>3055</v>
      </c>
      <c r="E72" s="249" t="n">
        <f aca="false">SUM(E38:E71)</f>
        <v>63</v>
      </c>
      <c r="F72" s="276" t="n">
        <f aca="false">SUM(F38:F71)</f>
        <v>26</v>
      </c>
      <c r="G72" s="157" t="n">
        <f aca="false">SUM(G38:G71)</f>
        <v>89</v>
      </c>
      <c r="H72" s="246" t="n">
        <f aca="false">SUM(H38:H71)</f>
        <v>1476</v>
      </c>
      <c r="I72" s="250" t="n">
        <f aca="false">SUM(I38:I71)</f>
        <v>1668</v>
      </c>
      <c r="J72" s="71" t="n">
        <f aca="false">SUM(J38:J71)</f>
        <v>3144</v>
      </c>
    </row>
    <row r="74" customFormat="false" ht="12.75" hidden="false" customHeight="false" outlineLevel="0" collapsed="false">
      <c r="A74" s="48" t="s">
        <v>79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3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.75" hidden="false" customHeight="true" outlineLevel="0" collapsed="false"/>
    <row r="4" customFormat="false" ht="14.2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2" hidden="false" customHeight="true" outlineLevel="0" collapsed="false">
      <c r="B5" s="277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229" t="s">
        <v>236</v>
      </c>
      <c r="B6" s="262"/>
      <c r="C6" s="263"/>
      <c r="D6" s="264"/>
      <c r="E6" s="265"/>
      <c r="F6" s="236"/>
      <c r="G6" s="264"/>
      <c r="H6" s="266"/>
      <c r="I6" s="263"/>
      <c r="J6" s="267"/>
    </row>
    <row r="7" customFormat="false" ht="10.5" hidden="false" customHeight="true" outlineLevel="0" collapsed="false">
      <c r="A7" s="67" t="s">
        <v>243</v>
      </c>
      <c r="B7" s="235" t="n">
        <v>12</v>
      </c>
      <c r="C7" s="236" t="n">
        <v>180</v>
      </c>
      <c r="D7" s="237" t="n">
        <f aca="false">B7+C7</f>
        <v>192</v>
      </c>
      <c r="E7" s="238" t="n">
        <v>2</v>
      </c>
      <c r="F7" s="236" t="n">
        <v>16</v>
      </c>
      <c r="G7" s="237" t="n">
        <f aca="false">E7+F7</f>
        <v>18</v>
      </c>
      <c r="H7" s="239" t="n">
        <f aca="false">SUM(B7,E7)</f>
        <v>14</v>
      </c>
      <c r="I7" s="240" t="n">
        <f aca="false">SUM(C7,F7)</f>
        <v>196</v>
      </c>
      <c r="J7" s="241" t="n">
        <f aca="false">SUM(D7,G7)</f>
        <v>210</v>
      </c>
    </row>
    <row r="8" customFormat="false" ht="10.5" hidden="false" customHeight="true" outlineLevel="0" collapsed="false">
      <c r="A8" s="67" t="s">
        <v>244</v>
      </c>
      <c r="B8" s="235" t="n">
        <v>37</v>
      </c>
      <c r="C8" s="236" t="n">
        <v>3</v>
      </c>
      <c r="D8" s="237" t="n">
        <f aca="false">B8+C8</f>
        <v>40</v>
      </c>
      <c r="E8" s="238" t="n">
        <v>0</v>
      </c>
      <c r="F8" s="236" t="n">
        <v>0</v>
      </c>
      <c r="G8" s="237" t="n">
        <f aca="false">E8+F8</f>
        <v>0</v>
      </c>
      <c r="H8" s="239" t="n">
        <f aca="false">SUM(B8,E8)</f>
        <v>37</v>
      </c>
      <c r="I8" s="240" t="n">
        <f aca="false">SUM(C8,F8)</f>
        <v>3</v>
      </c>
      <c r="J8" s="241" t="n">
        <f aca="false">SUM(D8,G8)</f>
        <v>40</v>
      </c>
    </row>
    <row r="9" customFormat="false" ht="10.5" hidden="false" customHeight="true" outlineLevel="0" collapsed="false">
      <c r="A9" s="67" t="s">
        <v>245</v>
      </c>
      <c r="B9" s="235" t="n">
        <v>4</v>
      </c>
      <c r="C9" s="236" t="n">
        <v>26</v>
      </c>
      <c r="D9" s="237" t="n">
        <f aca="false">B9+C9</f>
        <v>30</v>
      </c>
      <c r="E9" s="238" t="n">
        <v>0</v>
      </c>
      <c r="F9" s="236" t="n">
        <v>0</v>
      </c>
      <c r="G9" s="237" t="n">
        <f aca="false">E9+F9</f>
        <v>0</v>
      </c>
      <c r="H9" s="239" t="n">
        <f aca="false">SUM(B9,E9)</f>
        <v>4</v>
      </c>
      <c r="I9" s="240" t="n">
        <f aca="false">SUM(C9,F9)</f>
        <v>26</v>
      </c>
      <c r="J9" s="241" t="n">
        <f aca="false">SUM(D9,G9)</f>
        <v>30</v>
      </c>
    </row>
    <row r="10" customFormat="false" ht="10.5" hidden="false" customHeight="true" outlineLevel="0" collapsed="false">
      <c r="A10" s="67" t="s">
        <v>246</v>
      </c>
      <c r="B10" s="235" t="n">
        <v>116</v>
      </c>
      <c r="C10" s="236" t="n">
        <v>9</v>
      </c>
      <c r="D10" s="237" t="n">
        <f aca="false">B10+C10</f>
        <v>125</v>
      </c>
      <c r="E10" s="238" t="n">
        <v>42</v>
      </c>
      <c r="F10" s="236" t="n">
        <v>0</v>
      </c>
      <c r="G10" s="237" t="n">
        <f aca="false">E10+F10</f>
        <v>42</v>
      </c>
      <c r="H10" s="239" t="n">
        <f aca="false">SUM(B10,E10)</f>
        <v>158</v>
      </c>
      <c r="I10" s="240" t="n">
        <f aca="false">SUM(C10,F10)</f>
        <v>9</v>
      </c>
      <c r="J10" s="241" t="n">
        <f aca="false">SUM(D10,G10)</f>
        <v>167</v>
      </c>
    </row>
    <row r="11" customFormat="false" ht="10.5" hidden="false" customHeight="true" outlineLevel="0" collapsed="false">
      <c r="A11" s="67" t="s">
        <v>247</v>
      </c>
      <c r="B11" s="235" t="n">
        <v>162</v>
      </c>
      <c r="C11" s="236" t="n">
        <v>169</v>
      </c>
      <c r="D11" s="237" t="n">
        <f aca="false">B11+C11</f>
        <v>331</v>
      </c>
      <c r="E11" s="238" t="n">
        <v>0</v>
      </c>
      <c r="F11" s="236" t="n">
        <v>0</v>
      </c>
      <c r="G11" s="237" t="n">
        <f aca="false">E11+F11</f>
        <v>0</v>
      </c>
      <c r="H11" s="239" t="n">
        <f aca="false">SUM(B11,E11)</f>
        <v>162</v>
      </c>
      <c r="I11" s="240" t="n">
        <f aca="false">SUM(C11,F11)</f>
        <v>169</v>
      </c>
      <c r="J11" s="241" t="n">
        <f aca="false">SUM(D11,G11)</f>
        <v>331</v>
      </c>
    </row>
    <row r="12" customFormat="false" ht="10.5" hidden="false" customHeight="true" outlineLevel="0" collapsed="false">
      <c r="A12" s="67" t="s">
        <v>248</v>
      </c>
      <c r="B12" s="235" t="n">
        <v>68</v>
      </c>
      <c r="C12" s="236" t="n">
        <v>391</v>
      </c>
      <c r="D12" s="237" t="n">
        <f aca="false">B12+C12</f>
        <v>459</v>
      </c>
      <c r="E12" s="238" t="n">
        <v>74</v>
      </c>
      <c r="F12" s="236" t="n">
        <v>258</v>
      </c>
      <c r="G12" s="237" t="n">
        <f aca="false">E12+F12</f>
        <v>332</v>
      </c>
      <c r="H12" s="239" t="n">
        <f aca="false">SUM(B12,E12)</f>
        <v>142</v>
      </c>
      <c r="I12" s="240" t="n">
        <f aca="false">SUM(C12,F12)</f>
        <v>649</v>
      </c>
      <c r="J12" s="241" t="n">
        <f aca="false">SUM(D12,G12)</f>
        <v>791</v>
      </c>
    </row>
    <row r="13" customFormat="false" ht="10.5" hidden="false" customHeight="true" outlineLevel="0" collapsed="false">
      <c r="A13" s="67" t="s">
        <v>249</v>
      </c>
      <c r="B13" s="235" t="n">
        <v>85</v>
      </c>
      <c r="C13" s="236" t="n">
        <v>67</v>
      </c>
      <c r="D13" s="237" t="n">
        <f aca="false">B13+C13</f>
        <v>152</v>
      </c>
      <c r="E13" s="238" t="n">
        <v>0</v>
      </c>
      <c r="F13" s="236" t="n">
        <v>0</v>
      </c>
      <c r="G13" s="237" t="n">
        <f aca="false">E13+F13</f>
        <v>0</v>
      </c>
      <c r="H13" s="239" t="n">
        <f aca="false">SUM(B13,E13)</f>
        <v>85</v>
      </c>
      <c r="I13" s="240" t="n">
        <f aca="false">SUM(C13,F13)</f>
        <v>67</v>
      </c>
      <c r="J13" s="241" t="n">
        <f aca="false">SUM(D13,G13)</f>
        <v>152</v>
      </c>
    </row>
    <row r="14" customFormat="false" ht="10.5" hidden="false" customHeight="true" outlineLevel="0" collapsed="false">
      <c r="A14" s="67" t="s">
        <v>252</v>
      </c>
      <c r="B14" s="235" t="n">
        <v>68</v>
      </c>
      <c r="C14" s="236" t="n">
        <v>610</v>
      </c>
      <c r="D14" s="237" t="n">
        <f aca="false">B14+C14</f>
        <v>678</v>
      </c>
      <c r="E14" s="238" t="n">
        <v>25</v>
      </c>
      <c r="F14" s="236" t="n">
        <v>289</v>
      </c>
      <c r="G14" s="237" t="n">
        <f aca="false">E14+F14</f>
        <v>314</v>
      </c>
      <c r="H14" s="239" t="n">
        <f aca="false">SUM(B14,E14)</f>
        <v>93</v>
      </c>
      <c r="I14" s="240" t="n">
        <f aca="false">SUM(C14,F14)</f>
        <v>899</v>
      </c>
      <c r="J14" s="241" t="n">
        <f aca="false">SUM(D14,G14)</f>
        <v>992</v>
      </c>
    </row>
    <row r="15" customFormat="false" ht="10.5" hidden="false" customHeight="true" outlineLevel="0" collapsed="false">
      <c r="A15" s="67" t="s">
        <v>255</v>
      </c>
      <c r="B15" s="235" t="n">
        <v>281</v>
      </c>
      <c r="C15" s="236" t="n">
        <v>4</v>
      </c>
      <c r="D15" s="237" t="n">
        <f aca="false">B15+C15</f>
        <v>285</v>
      </c>
      <c r="E15" s="238" t="n">
        <v>132</v>
      </c>
      <c r="F15" s="236" t="n">
        <v>1</v>
      </c>
      <c r="G15" s="237" t="n">
        <f aca="false">E15+F15</f>
        <v>133</v>
      </c>
      <c r="H15" s="239" t="n">
        <f aca="false">SUM(B15,E15)</f>
        <v>413</v>
      </c>
      <c r="I15" s="240" t="n">
        <f aca="false">SUM(C15,F15)</f>
        <v>5</v>
      </c>
      <c r="J15" s="241" t="n">
        <f aca="false">SUM(D15,G15)</f>
        <v>418</v>
      </c>
    </row>
    <row r="16" customFormat="false" ht="10.5" hidden="false" customHeight="true" outlineLevel="0" collapsed="false">
      <c r="A16" s="67" t="s">
        <v>256</v>
      </c>
      <c r="B16" s="235" t="n">
        <v>469</v>
      </c>
      <c r="C16" s="236" t="n">
        <v>8</v>
      </c>
      <c r="D16" s="237" t="n">
        <f aca="false">B16+C16</f>
        <v>477</v>
      </c>
      <c r="E16" s="238" t="n">
        <v>266</v>
      </c>
      <c r="F16" s="236" t="n">
        <v>5</v>
      </c>
      <c r="G16" s="237" t="n">
        <f aca="false">E16+F16</f>
        <v>271</v>
      </c>
      <c r="H16" s="239" t="n">
        <f aca="false">SUM(B16,E16)</f>
        <v>735</v>
      </c>
      <c r="I16" s="240" t="n">
        <f aca="false">SUM(C16,F16)</f>
        <v>13</v>
      </c>
      <c r="J16" s="241" t="n">
        <f aca="false">SUM(D16,G16)</f>
        <v>748</v>
      </c>
    </row>
    <row r="17" customFormat="false" ht="10.5" hidden="false" customHeight="true" outlineLevel="0" collapsed="false">
      <c r="A17" s="67" t="s">
        <v>257</v>
      </c>
      <c r="B17" s="235" t="n">
        <v>217</v>
      </c>
      <c r="C17" s="236" t="n">
        <v>1</v>
      </c>
      <c r="D17" s="237" t="n">
        <f aca="false">B17+C17</f>
        <v>218</v>
      </c>
      <c r="E17" s="238" t="n">
        <v>58</v>
      </c>
      <c r="F17" s="236" t="n">
        <v>0</v>
      </c>
      <c r="G17" s="237" t="n">
        <f aca="false">E17+F17</f>
        <v>58</v>
      </c>
      <c r="H17" s="239" t="n">
        <f aca="false">SUM(B17,E17)</f>
        <v>275</v>
      </c>
      <c r="I17" s="240" t="n">
        <f aca="false">SUM(C17,F17)</f>
        <v>1</v>
      </c>
      <c r="J17" s="241" t="n">
        <f aca="false">SUM(D17,G17)</f>
        <v>276</v>
      </c>
    </row>
    <row r="18" customFormat="false" ht="10.5" hidden="false" customHeight="true" outlineLevel="0" collapsed="false">
      <c r="A18" s="67" t="s">
        <v>258</v>
      </c>
      <c r="B18" s="235" t="n">
        <v>0</v>
      </c>
      <c r="C18" s="236" t="n">
        <v>243</v>
      </c>
      <c r="D18" s="237" t="n">
        <f aca="false">B18+C18</f>
        <v>243</v>
      </c>
      <c r="E18" s="238" t="n">
        <v>0</v>
      </c>
      <c r="F18" s="236" t="n">
        <v>55</v>
      </c>
      <c r="G18" s="237" t="n">
        <f aca="false">E18+F18</f>
        <v>55</v>
      </c>
      <c r="H18" s="239" t="n">
        <f aca="false">SUM(B18,E18)</f>
        <v>0</v>
      </c>
      <c r="I18" s="240" t="n">
        <f aca="false">SUM(C18,F18)</f>
        <v>298</v>
      </c>
      <c r="J18" s="241" t="n">
        <f aca="false">SUM(D18,G18)</f>
        <v>298</v>
      </c>
    </row>
    <row r="19" customFormat="false" ht="10.5" hidden="false" customHeight="true" outlineLevel="0" collapsed="false">
      <c r="A19" s="67" t="s">
        <v>259</v>
      </c>
      <c r="B19" s="235" t="n">
        <v>523</v>
      </c>
      <c r="C19" s="236" t="n">
        <v>126</v>
      </c>
      <c r="D19" s="237" t="n">
        <f aca="false">B19+C19</f>
        <v>649</v>
      </c>
      <c r="E19" s="238" t="n">
        <v>0</v>
      </c>
      <c r="F19" s="236" t="n">
        <v>0</v>
      </c>
      <c r="G19" s="237" t="n">
        <f aca="false">E19+F19</f>
        <v>0</v>
      </c>
      <c r="H19" s="239" t="n">
        <f aca="false">SUM(B19,E19)</f>
        <v>523</v>
      </c>
      <c r="I19" s="240" t="n">
        <f aca="false">SUM(C19,F19)</f>
        <v>126</v>
      </c>
      <c r="J19" s="241" t="n">
        <f aca="false">SUM(D19,G19)</f>
        <v>649</v>
      </c>
    </row>
    <row r="20" customFormat="false" ht="10.5" hidden="false" customHeight="true" outlineLevel="0" collapsed="false">
      <c r="A20" s="67" t="s">
        <v>263</v>
      </c>
      <c r="B20" s="235" t="n">
        <v>104</v>
      </c>
      <c r="C20" s="236" t="n">
        <v>4</v>
      </c>
      <c r="D20" s="237" t="n">
        <f aca="false">B20+C20</f>
        <v>108</v>
      </c>
      <c r="E20" s="238" t="n">
        <v>0</v>
      </c>
      <c r="F20" s="236" t="n">
        <v>0</v>
      </c>
      <c r="G20" s="237" t="n">
        <f aca="false">E20+F20</f>
        <v>0</v>
      </c>
      <c r="H20" s="239" t="n">
        <f aca="false">SUM(B20,E20)</f>
        <v>104</v>
      </c>
      <c r="I20" s="240" t="n">
        <f aca="false">SUM(C20,F20)</f>
        <v>4</v>
      </c>
      <c r="J20" s="241" t="n">
        <f aca="false">SUM(D20,G20)</f>
        <v>108</v>
      </c>
    </row>
    <row r="21" customFormat="false" ht="10.5" hidden="false" customHeight="true" outlineLevel="0" collapsed="false">
      <c r="A21" s="67" t="s">
        <v>264</v>
      </c>
      <c r="B21" s="235" t="n">
        <v>29</v>
      </c>
      <c r="C21" s="236" t="n">
        <v>140</v>
      </c>
      <c r="D21" s="237" t="n">
        <f aca="false">B21+C21</f>
        <v>169</v>
      </c>
      <c r="E21" s="238" t="n">
        <v>19</v>
      </c>
      <c r="F21" s="236" t="n">
        <v>125</v>
      </c>
      <c r="G21" s="237" t="n">
        <f aca="false">E21+F21</f>
        <v>144</v>
      </c>
      <c r="H21" s="239" t="n">
        <f aca="false">SUM(B21,E21)</f>
        <v>48</v>
      </c>
      <c r="I21" s="240" t="n">
        <f aca="false">SUM(C21,F21)</f>
        <v>265</v>
      </c>
      <c r="J21" s="241" t="n">
        <f aca="false">SUM(D21,G21)</f>
        <v>313</v>
      </c>
    </row>
    <row r="22" customFormat="false" ht="10.5" hidden="false" customHeight="true" outlineLevel="0" collapsed="false">
      <c r="A22" s="67" t="s">
        <v>265</v>
      </c>
      <c r="B22" s="235" t="n">
        <v>244</v>
      </c>
      <c r="C22" s="236" t="n">
        <v>896</v>
      </c>
      <c r="D22" s="237" t="n">
        <f aca="false">B22+C22</f>
        <v>1140</v>
      </c>
      <c r="E22" s="238" t="n">
        <v>126</v>
      </c>
      <c r="F22" s="236" t="n">
        <v>415</v>
      </c>
      <c r="G22" s="237" t="n">
        <f aca="false">E22+F22</f>
        <v>541</v>
      </c>
      <c r="H22" s="239" t="n">
        <f aca="false">SUM(B22,E22)</f>
        <v>370</v>
      </c>
      <c r="I22" s="240" t="n">
        <f aca="false">SUM(C22,F22)</f>
        <v>1311</v>
      </c>
      <c r="J22" s="241" t="n">
        <f aca="false">SUM(D22,G22)</f>
        <v>1681</v>
      </c>
    </row>
    <row r="23" customFormat="false" ht="10.5" hidden="false" customHeight="true" outlineLevel="0" collapsed="false">
      <c r="A23" s="67" t="s">
        <v>267</v>
      </c>
      <c r="B23" s="235" t="n">
        <v>18</v>
      </c>
      <c r="C23" s="236" t="n">
        <v>0</v>
      </c>
      <c r="D23" s="237" t="n">
        <f aca="false">B23+C23</f>
        <v>18</v>
      </c>
      <c r="E23" s="238" t="n">
        <v>0</v>
      </c>
      <c r="F23" s="236" t="n">
        <v>0</v>
      </c>
      <c r="G23" s="237" t="n">
        <f aca="false">E23+F23</f>
        <v>0</v>
      </c>
      <c r="H23" s="239" t="n">
        <f aca="false">SUM(B23,E23)</f>
        <v>18</v>
      </c>
      <c r="I23" s="240" t="n">
        <f aca="false">SUM(C23,F23)</f>
        <v>0</v>
      </c>
      <c r="J23" s="241" t="n">
        <f aca="false">SUM(D23,G23)</f>
        <v>18</v>
      </c>
    </row>
    <row r="24" customFormat="false" ht="10.5" hidden="false" customHeight="true" outlineLevel="0" collapsed="false">
      <c r="A24" s="67" t="s">
        <v>268</v>
      </c>
      <c r="B24" s="235" t="n">
        <v>60</v>
      </c>
      <c r="C24" s="236" t="n">
        <v>18</v>
      </c>
      <c r="D24" s="237" t="n">
        <f aca="false">B24+C24</f>
        <v>78</v>
      </c>
      <c r="E24" s="238" t="n">
        <v>0</v>
      </c>
      <c r="F24" s="236" t="n">
        <v>0</v>
      </c>
      <c r="G24" s="237" t="n">
        <f aca="false">E24+F24</f>
        <v>0</v>
      </c>
      <c r="H24" s="239" t="n">
        <f aca="false">SUM(B24,E24)</f>
        <v>60</v>
      </c>
      <c r="I24" s="240" t="n">
        <f aca="false">SUM(C24,F24)</f>
        <v>18</v>
      </c>
      <c r="J24" s="241" t="n">
        <f aca="false">SUM(D24,G24)</f>
        <v>78</v>
      </c>
    </row>
    <row r="25" customFormat="false" ht="10.5" hidden="false" customHeight="true" outlineLevel="0" collapsed="false">
      <c r="A25" s="67" t="s">
        <v>129</v>
      </c>
      <c r="B25" s="235" t="n">
        <v>9</v>
      </c>
      <c r="C25" s="236" t="n">
        <v>18</v>
      </c>
      <c r="D25" s="237" t="n">
        <f aca="false">B25+C25</f>
        <v>27</v>
      </c>
      <c r="E25" s="238" t="n">
        <v>0</v>
      </c>
      <c r="F25" s="236" t="n">
        <v>0</v>
      </c>
      <c r="G25" s="237" t="n">
        <f aca="false">E25+F25</f>
        <v>0</v>
      </c>
      <c r="H25" s="239" t="n">
        <f aca="false">SUM(B25,E25)</f>
        <v>9</v>
      </c>
      <c r="I25" s="240" t="n">
        <f aca="false">SUM(C25,F25)</f>
        <v>18</v>
      </c>
      <c r="J25" s="241" t="n">
        <f aca="false">SUM(D25,G25)</f>
        <v>27</v>
      </c>
    </row>
    <row r="26" customFormat="false" ht="10.5" hidden="false" customHeight="true" outlineLevel="0" collapsed="false">
      <c r="A26" s="67" t="s">
        <v>269</v>
      </c>
      <c r="B26" s="235" t="n">
        <v>41</v>
      </c>
      <c r="C26" s="236" t="n">
        <v>33</v>
      </c>
      <c r="D26" s="237" t="n">
        <f aca="false">B26+C26</f>
        <v>74</v>
      </c>
      <c r="E26" s="238" t="n">
        <v>0</v>
      </c>
      <c r="F26" s="236" t="n">
        <v>0</v>
      </c>
      <c r="G26" s="237" t="n">
        <f aca="false">E26+F26</f>
        <v>0</v>
      </c>
      <c r="H26" s="239" t="n">
        <f aca="false">SUM(B26,E26)</f>
        <v>41</v>
      </c>
      <c r="I26" s="240" t="n">
        <f aca="false">SUM(C26,F26)</f>
        <v>33</v>
      </c>
      <c r="J26" s="241" t="n">
        <f aca="false">SUM(D26,G26)</f>
        <v>74</v>
      </c>
    </row>
    <row r="27" customFormat="false" ht="10.5" hidden="false" customHeight="true" outlineLevel="0" collapsed="false">
      <c r="A27" s="67" t="s">
        <v>271</v>
      </c>
      <c r="B27" s="235" t="n">
        <v>116</v>
      </c>
      <c r="C27" s="236" t="n">
        <v>3</v>
      </c>
      <c r="D27" s="237" t="n">
        <f aca="false">B27+C27</f>
        <v>119</v>
      </c>
      <c r="E27" s="238" t="n">
        <v>96</v>
      </c>
      <c r="F27" s="236" t="n">
        <v>0</v>
      </c>
      <c r="G27" s="237" t="n">
        <f aca="false">E27+F27</f>
        <v>96</v>
      </c>
      <c r="H27" s="239" t="n">
        <f aca="false">SUM(B27,E27)</f>
        <v>212</v>
      </c>
      <c r="I27" s="240" t="n">
        <f aca="false">SUM(C27,F27)</f>
        <v>3</v>
      </c>
      <c r="J27" s="241" t="n">
        <f aca="false">SUM(D27,G27)</f>
        <v>215</v>
      </c>
    </row>
    <row r="28" customFormat="false" ht="10.5" hidden="false" customHeight="true" outlineLevel="0" collapsed="false">
      <c r="A28" s="67" t="s">
        <v>272</v>
      </c>
      <c r="B28" s="235" t="n">
        <v>117</v>
      </c>
      <c r="C28" s="236" t="n">
        <v>2</v>
      </c>
      <c r="D28" s="237" t="n">
        <f aca="false">B28+C28</f>
        <v>119</v>
      </c>
      <c r="E28" s="238" t="n">
        <v>87</v>
      </c>
      <c r="F28" s="236" t="n">
        <v>0</v>
      </c>
      <c r="G28" s="237" t="n">
        <f aca="false">E28+F28</f>
        <v>87</v>
      </c>
      <c r="H28" s="239" t="n">
        <f aca="false">SUM(B28,E28)</f>
        <v>204</v>
      </c>
      <c r="I28" s="240" t="n">
        <f aca="false">SUM(C28,F28)</f>
        <v>2</v>
      </c>
      <c r="J28" s="241" t="n">
        <f aca="false">SUM(D28,G28)</f>
        <v>206</v>
      </c>
    </row>
    <row r="29" customFormat="false" ht="10.5" hidden="false" customHeight="true" outlineLevel="0" collapsed="false">
      <c r="A29" s="67" t="s">
        <v>273</v>
      </c>
      <c r="B29" s="235" t="n">
        <v>26</v>
      </c>
      <c r="C29" s="236" t="n">
        <v>0</v>
      </c>
      <c r="D29" s="237" t="n">
        <f aca="false">B29+C29</f>
        <v>26</v>
      </c>
      <c r="E29" s="238" t="n">
        <v>0</v>
      </c>
      <c r="F29" s="236" t="n">
        <v>0</v>
      </c>
      <c r="G29" s="237" t="n">
        <f aca="false">E29+F29</f>
        <v>0</v>
      </c>
      <c r="H29" s="239" t="n">
        <f aca="false">SUM(B29,E29)</f>
        <v>26</v>
      </c>
      <c r="I29" s="240" t="n">
        <f aca="false">SUM(C29,F29)</f>
        <v>0</v>
      </c>
      <c r="J29" s="241" t="n">
        <f aca="false">SUM(D29,G29)</f>
        <v>26</v>
      </c>
    </row>
    <row r="30" customFormat="false" ht="10.5" hidden="false" customHeight="true" outlineLevel="0" collapsed="false">
      <c r="A30" s="67" t="s">
        <v>274</v>
      </c>
      <c r="B30" s="235" t="n">
        <v>10</v>
      </c>
      <c r="C30" s="236" t="n">
        <v>2</v>
      </c>
      <c r="D30" s="237" t="n">
        <f aca="false">B30+C30</f>
        <v>12</v>
      </c>
      <c r="E30" s="238" t="n">
        <v>0</v>
      </c>
      <c r="F30" s="236" t="n">
        <v>0</v>
      </c>
      <c r="G30" s="237" t="n">
        <f aca="false">E30+F30</f>
        <v>0</v>
      </c>
      <c r="H30" s="239" t="n">
        <f aca="false">SUM(B30,E30)</f>
        <v>10</v>
      </c>
      <c r="I30" s="240" t="n">
        <f aca="false">SUM(C30,F30)</f>
        <v>2</v>
      </c>
      <c r="J30" s="241" t="n">
        <f aca="false">SUM(D30,G30)</f>
        <v>12</v>
      </c>
    </row>
    <row r="31" customFormat="false" ht="10.5" hidden="false" customHeight="true" outlineLevel="0" collapsed="false">
      <c r="A31" s="67" t="s">
        <v>277</v>
      </c>
      <c r="B31" s="235" t="n">
        <v>14</v>
      </c>
      <c r="C31" s="236" t="n">
        <v>5</v>
      </c>
      <c r="D31" s="237" t="n">
        <f aca="false">B31+C31</f>
        <v>19</v>
      </c>
      <c r="E31" s="238" t="n">
        <v>0</v>
      </c>
      <c r="F31" s="236" t="n">
        <v>0</v>
      </c>
      <c r="G31" s="237" t="n">
        <f aca="false">E31+F31</f>
        <v>0</v>
      </c>
      <c r="H31" s="239" t="n">
        <f aca="false">SUM(B31,E31)</f>
        <v>14</v>
      </c>
      <c r="I31" s="240" t="n">
        <f aca="false">SUM(C31,F31)</f>
        <v>5</v>
      </c>
      <c r="J31" s="241" t="n">
        <f aca="false">SUM(D31,G31)</f>
        <v>19</v>
      </c>
    </row>
    <row r="32" customFormat="false" ht="10.5" hidden="false" customHeight="true" outlineLevel="0" collapsed="false">
      <c r="A32" s="67" t="s">
        <v>280</v>
      </c>
      <c r="B32" s="235" t="n">
        <v>9</v>
      </c>
      <c r="C32" s="236" t="n">
        <v>11</v>
      </c>
      <c r="D32" s="237" t="n">
        <f aca="false">B32+C32</f>
        <v>20</v>
      </c>
      <c r="E32" s="238" t="n">
        <v>0</v>
      </c>
      <c r="F32" s="236" t="n">
        <v>0</v>
      </c>
      <c r="G32" s="237" t="n">
        <f aca="false">E32+F32</f>
        <v>0</v>
      </c>
      <c r="H32" s="239" t="n">
        <f aca="false">SUM(B32,E32)</f>
        <v>9</v>
      </c>
      <c r="I32" s="240" t="n">
        <f aca="false">SUM(C32,F32)</f>
        <v>11</v>
      </c>
      <c r="J32" s="241" t="n">
        <f aca="false">SUM(D32,G32)</f>
        <v>20</v>
      </c>
    </row>
    <row r="33" customFormat="false" ht="10.5" hidden="false" customHeight="true" outlineLevel="0" collapsed="false">
      <c r="A33" s="67" t="s">
        <v>151</v>
      </c>
      <c r="B33" s="235" t="n">
        <v>9</v>
      </c>
      <c r="C33" s="236" t="n">
        <v>280</v>
      </c>
      <c r="D33" s="237" t="n">
        <f aca="false">B33+C33</f>
        <v>289</v>
      </c>
      <c r="E33" s="238" t="n">
        <v>2</v>
      </c>
      <c r="F33" s="236" t="n">
        <v>108</v>
      </c>
      <c r="G33" s="237" t="n">
        <f aca="false">E33+F33</f>
        <v>110</v>
      </c>
      <c r="H33" s="239" t="n">
        <f aca="false">SUM(B33,E33)</f>
        <v>11</v>
      </c>
      <c r="I33" s="240" t="n">
        <f aca="false">SUM(C33,F33)</f>
        <v>388</v>
      </c>
      <c r="J33" s="241" t="n">
        <f aca="false">SUM(D33,G33)</f>
        <v>399</v>
      </c>
    </row>
    <row r="34" customFormat="false" ht="10.5" hidden="false" customHeight="true" outlineLevel="0" collapsed="false">
      <c r="A34" s="67" t="s">
        <v>281</v>
      </c>
      <c r="B34" s="235" t="n">
        <v>35</v>
      </c>
      <c r="C34" s="236" t="n">
        <v>0</v>
      </c>
      <c r="D34" s="237" t="n">
        <f aca="false">B34+C34</f>
        <v>35</v>
      </c>
      <c r="E34" s="238" t="n">
        <v>0</v>
      </c>
      <c r="F34" s="236" t="n">
        <v>0</v>
      </c>
      <c r="G34" s="237" t="n">
        <f aca="false">E34+F34</f>
        <v>0</v>
      </c>
      <c r="H34" s="239" t="n">
        <f aca="false">SUM(B34,E34)</f>
        <v>35</v>
      </c>
      <c r="I34" s="240" t="n">
        <f aca="false">SUM(C34,F34)</f>
        <v>0</v>
      </c>
      <c r="J34" s="241" t="n">
        <f aca="false">SUM(D34,G34)</f>
        <v>35</v>
      </c>
    </row>
    <row r="35" customFormat="false" ht="10.5" hidden="false" customHeight="true" outlineLevel="0" collapsed="false">
      <c r="A35" s="67" t="s">
        <v>282</v>
      </c>
      <c r="B35" s="235" t="n">
        <v>11</v>
      </c>
      <c r="C35" s="236" t="n">
        <v>15</v>
      </c>
      <c r="D35" s="237" t="n">
        <f aca="false">B35+C35</f>
        <v>26</v>
      </c>
      <c r="E35" s="238" t="n">
        <v>0</v>
      </c>
      <c r="F35" s="236" t="n">
        <v>0</v>
      </c>
      <c r="G35" s="237" t="n">
        <f aca="false">E35+F35</f>
        <v>0</v>
      </c>
      <c r="H35" s="239" t="n">
        <f aca="false">SUM(B35,E35)</f>
        <v>11</v>
      </c>
      <c r="I35" s="240" t="n">
        <f aca="false">SUM(C35,F35)</f>
        <v>15</v>
      </c>
      <c r="J35" s="241" t="n">
        <f aca="false">SUM(D35,G35)</f>
        <v>26</v>
      </c>
    </row>
    <row r="36" customFormat="false" ht="10.5" hidden="false" customHeight="true" outlineLevel="0" collapsed="false">
      <c r="A36" s="67" t="s">
        <v>283</v>
      </c>
      <c r="B36" s="235" t="n">
        <v>28</v>
      </c>
      <c r="C36" s="236" t="n">
        <v>38</v>
      </c>
      <c r="D36" s="237" t="n">
        <f aca="false">B36+C36</f>
        <v>66</v>
      </c>
      <c r="E36" s="238" t="n">
        <v>0</v>
      </c>
      <c r="F36" s="236" t="n">
        <v>0</v>
      </c>
      <c r="G36" s="237" t="n">
        <f aca="false">E36+F36</f>
        <v>0</v>
      </c>
      <c r="H36" s="239" t="n">
        <f aca="false">SUM(B36,E36)</f>
        <v>28</v>
      </c>
      <c r="I36" s="240" t="n">
        <f aca="false">SUM(C36,F36)</f>
        <v>38</v>
      </c>
      <c r="J36" s="241" t="n">
        <f aca="false">SUM(D36,G36)</f>
        <v>66</v>
      </c>
    </row>
    <row r="37" customFormat="false" ht="10.5" hidden="false" customHeight="true" outlineLevel="0" collapsed="false">
      <c r="A37" s="67" t="s">
        <v>284</v>
      </c>
      <c r="B37" s="235" t="n">
        <v>298</v>
      </c>
      <c r="C37" s="238" t="n">
        <v>5</v>
      </c>
      <c r="D37" s="237" t="n">
        <f aca="false">B37+C37</f>
        <v>303</v>
      </c>
      <c r="E37" s="238" t="n">
        <v>78</v>
      </c>
      <c r="F37" s="236" t="n">
        <v>0</v>
      </c>
      <c r="G37" s="237" t="n">
        <f aca="false">E37+F37</f>
        <v>78</v>
      </c>
      <c r="H37" s="239" t="n">
        <f aca="false">SUM(B37,E37)</f>
        <v>376</v>
      </c>
      <c r="I37" s="240" t="n">
        <f aca="false">SUM(C37,F37)</f>
        <v>5</v>
      </c>
      <c r="J37" s="241" t="n">
        <f aca="false">SUM(D37,G37)</f>
        <v>381</v>
      </c>
    </row>
    <row r="38" customFormat="false" ht="10.5" hidden="false" customHeight="true" outlineLevel="0" collapsed="false">
      <c r="A38" s="67" t="s">
        <v>285</v>
      </c>
      <c r="B38" s="235" t="n">
        <v>35</v>
      </c>
      <c r="C38" s="244" t="n">
        <v>6</v>
      </c>
      <c r="D38" s="237" t="n">
        <f aca="false">B38+C38</f>
        <v>41</v>
      </c>
      <c r="E38" s="244" t="n">
        <v>0</v>
      </c>
      <c r="F38" s="244" t="n">
        <v>0</v>
      </c>
      <c r="G38" s="278" t="n">
        <f aca="false">E38+F38</f>
        <v>0</v>
      </c>
      <c r="H38" s="239" t="n">
        <f aca="false">SUM(B38,E38)</f>
        <v>35</v>
      </c>
      <c r="I38" s="240" t="n">
        <f aca="false">SUM(C38,F38)</f>
        <v>6</v>
      </c>
      <c r="J38" s="241" t="n">
        <f aca="false">SUM(D38,G38)</f>
        <v>41</v>
      </c>
    </row>
    <row r="39" customFormat="false" ht="10.5" hidden="false" customHeight="true" outlineLevel="0" collapsed="false">
      <c r="A39" s="269"/>
      <c r="B39" s="270" t="n">
        <f aca="false">SUM(B7:B38)</f>
        <v>3255</v>
      </c>
      <c r="C39" s="279" t="n">
        <f aca="false">SUM(C7:C38)</f>
        <v>3313</v>
      </c>
      <c r="D39" s="272" t="n">
        <f aca="false">SUM(D7:D38)</f>
        <v>6568</v>
      </c>
      <c r="E39" s="279" t="n">
        <f aca="false">SUM(E7:E38)</f>
        <v>1007</v>
      </c>
      <c r="F39" s="279" t="n">
        <f aca="false">SUM(F7:F38)</f>
        <v>1272</v>
      </c>
      <c r="G39" s="279" t="n">
        <f aca="false">SUM(G7:G38)</f>
        <v>2279</v>
      </c>
      <c r="H39" s="270" t="n">
        <f aca="false">SUM(H7:H38)</f>
        <v>4262</v>
      </c>
      <c r="I39" s="270" t="n">
        <f aca="false">SUM(I7:I38)</f>
        <v>4585</v>
      </c>
      <c r="J39" s="280" t="n">
        <f aca="false">SUM(J7:J38)</f>
        <v>8847</v>
      </c>
    </row>
    <row r="40" customFormat="false" ht="10.5" hidden="false" customHeight="true" outlineLevel="0" collapsed="false">
      <c r="A40" s="274" t="s">
        <v>237</v>
      </c>
      <c r="B40" s="239"/>
      <c r="C40" s="281"/>
      <c r="D40" s="237"/>
      <c r="E40" s="281"/>
      <c r="F40" s="281"/>
      <c r="G40" s="282"/>
      <c r="H40" s="239"/>
      <c r="I40" s="281"/>
      <c r="J40" s="283"/>
    </row>
    <row r="41" customFormat="false" ht="10.5" hidden="false" customHeight="true" outlineLevel="0" collapsed="false">
      <c r="A41" s="67" t="s">
        <v>287</v>
      </c>
      <c r="B41" s="235" t="n">
        <v>246</v>
      </c>
      <c r="C41" s="244" t="n">
        <v>37</v>
      </c>
      <c r="D41" s="237" t="n">
        <v>283</v>
      </c>
      <c r="E41" s="244" t="n">
        <v>62</v>
      </c>
      <c r="F41" s="244" t="n">
        <v>3</v>
      </c>
      <c r="G41" s="278" t="n">
        <v>65</v>
      </c>
      <c r="H41" s="239" t="n">
        <f aca="false">SUM(B41,E41)</f>
        <v>308</v>
      </c>
      <c r="I41" s="240" t="n">
        <f aca="false">SUM(C41,F41)</f>
        <v>40</v>
      </c>
      <c r="J41" s="283" t="n">
        <f aca="false">SUM(D41,G41)</f>
        <v>348</v>
      </c>
    </row>
    <row r="42" customFormat="false" ht="10.5" hidden="false" customHeight="true" outlineLevel="0" collapsed="false">
      <c r="A42" s="67" t="s">
        <v>288</v>
      </c>
      <c r="B42" s="235" t="n">
        <v>164</v>
      </c>
      <c r="C42" s="244" t="n">
        <v>511</v>
      </c>
      <c r="D42" s="237" t="n">
        <v>675</v>
      </c>
      <c r="E42" s="244" t="n">
        <v>32</v>
      </c>
      <c r="F42" s="244" t="n">
        <v>81</v>
      </c>
      <c r="G42" s="278" t="n">
        <v>113</v>
      </c>
      <c r="H42" s="239" t="n">
        <f aca="false">SUM(B42,E42)</f>
        <v>196</v>
      </c>
      <c r="I42" s="240" t="n">
        <f aca="false">SUM(C42,F42)</f>
        <v>592</v>
      </c>
      <c r="J42" s="283" t="n">
        <f aca="false">SUM(D42,G42)</f>
        <v>788</v>
      </c>
    </row>
    <row r="43" customFormat="false" ht="10.5" hidden="false" customHeight="true" outlineLevel="0" collapsed="false">
      <c r="A43" s="67" t="s">
        <v>289</v>
      </c>
      <c r="B43" s="235" t="n">
        <v>8</v>
      </c>
      <c r="C43" s="244" t="n">
        <v>30</v>
      </c>
      <c r="D43" s="278" t="n">
        <v>38</v>
      </c>
      <c r="E43" s="244" t="n">
        <v>0</v>
      </c>
      <c r="F43" s="244" t="n">
        <v>0</v>
      </c>
      <c r="G43" s="278" t="n">
        <v>0</v>
      </c>
      <c r="H43" s="239" t="n">
        <f aca="false">SUM(B43,E43)</f>
        <v>8</v>
      </c>
      <c r="I43" s="240" t="n">
        <f aca="false">SUM(C43,F43)</f>
        <v>30</v>
      </c>
      <c r="J43" s="283" t="n">
        <f aca="false">SUM(D43,G43)</f>
        <v>38</v>
      </c>
    </row>
    <row r="44" customFormat="false" ht="10.5" hidden="false" customHeight="true" outlineLevel="0" collapsed="false">
      <c r="A44" s="67" t="s">
        <v>290</v>
      </c>
      <c r="B44" s="235" t="n">
        <v>16</v>
      </c>
      <c r="C44" s="238" t="n">
        <v>68</v>
      </c>
      <c r="D44" s="237" t="n">
        <v>84</v>
      </c>
      <c r="E44" s="244" t="n">
        <v>0</v>
      </c>
      <c r="F44" s="244" t="n">
        <v>0</v>
      </c>
      <c r="G44" s="278" t="n">
        <v>0</v>
      </c>
      <c r="H44" s="239" t="n">
        <f aca="false">SUM(B44,E44)</f>
        <v>16</v>
      </c>
      <c r="I44" s="240" t="n">
        <f aca="false">SUM(C44,F44)</f>
        <v>68</v>
      </c>
      <c r="J44" s="283" t="n">
        <f aca="false">SUM(D44,G44)</f>
        <v>84</v>
      </c>
    </row>
    <row r="45" customFormat="false" ht="10.5" hidden="false" customHeight="true" outlineLevel="0" collapsed="false">
      <c r="A45" s="67" t="s">
        <v>291</v>
      </c>
      <c r="B45" s="235" t="n">
        <v>13</v>
      </c>
      <c r="C45" s="236" t="n">
        <v>19</v>
      </c>
      <c r="D45" s="237" t="n">
        <v>32</v>
      </c>
      <c r="E45" s="238" t="n">
        <v>0</v>
      </c>
      <c r="F45" s="236" t="n">
        <v>0</v>
      </c>
      <c r="G45" s="237" t="n">
        <v>0</v>
      </c>
      <c r="H45" s="239" t="n">
        <f aca="false">SUM(B45,E45)</f>
        <v>13</v>
      </c>
      <c r="I45" s="240" t="n">
        <f aca="false">SUM(C45,F45)</f>
        <v>19</v>
      </c>
      <c r="J45" s="241" t="n">
        <f aca="false">SUM(D45,G45)</f>
        <v>32</v>
      </c>
    </row>
    <row r="46" customFormat="false" ht="10.5" hidden="false" customHeight="true" outlineLevel="0" collapsed="false">
      <c r="A46" s="67" t="s">
        <v>292</v>
      </c>
      <c r="B46" s="235" t="n">
        <v>3</v>
      </c>
      <c r="C46" s="236" t="n">
        <v>42</v>
      </c>
      <c r="D46" s="237" t="n">
        <v>45</v>
      </c>
      <c r="E46" s="238" t="n">
        <v>0</v>
      </c>
      <c r="F46" s="236" t="n">
        <v>0</v>
      </c>
      <c r="G46" s="237" t="n">
        <v>0</v>
      </c>
      <c r="H46" s="239" t="n">
        <f aca="false">SUM(B46,E46)</f>
        <v>3</v>
      </c>
      <c r="I46" s="240" t="n">
        <f aca="false">SUM(C46,F46)</f>
        <v>42</v>
      </c>
      <c r="J46" s="241" t="n">
        <f aca="false">SUM(D46,G46)</f>
        <v>45</v>
      </c>
    </row>
    <row r="47" customFormat="false" ht="10.5" hidden="false" customHeight="true" outlineLevel="0" collapsed="false">
      <c r="A47" s="67" t="s">
        <v>293</v>
      </c>
      <c r="B47" s="235" t="n">
        <v>107</v>
      </c>
      <c r="C47" s="236" t="n">
        <v>42</v>
      </c>
      <c r="D47" s="237" t="n">
        <v>149</v>
      </c>
      <c r="E47" s="238" t="n">
        <v>0</v>
      </c>
      <c r="F47" s="236" t="n">
        <v>0</v>
      </c>
      <c r="G47" s="237" t="n">
        <v>0</v>
      </c>
      <c r="H47" s="239" t="n">
        <f aca="false">SUM(B47,E47)</f>
        <v>107</v>
      </c>
      <c r="I47" s="240" t="n">
        <f aca="false">SUM(C47,F47)</f>
        <v>42</v>
      </c>
      <c r="J47" s="241" t="n">
        <f aca="false">SUM(D47,G47)</f>
        <v>149</v>
      </c>
    </row>
    <row r="48" customFormat="false" ht="10.5" hidden="false" customHeight="true" outlineLevel="0" collapsed="false">
      <c r="A48" s="67" t="s">
        <v>294</v>
      </c>
      <c r="B48" s="235" t="n">
        <v>15</v>
      </c>
      <c r="C48" s="238" t="n">
        <v>54</v>
      </c>
      <c r="D48" s="237" t="n">
        <v>69</v>
      </c>
      <c r="E48" s="244" t="n">
        <v>0</v>
      </c>
      <c r="F48" s="244" t="n">
        <v>0</v>
      </c>
      <c r="G48" s="278" t="n">
        <v>0</v>
      </c>
      <c r="H48" s="239" t="n">
        <f aca="false">SUM(B48,E48)</f>
        <v>15</v>
      </c>
      <c r="I48" s="240" t="n">
        <f aca="false">SUM(C48,F48)</f>
        <v>54</v>
      </c>
      <c r="J48" s="241" t="n">
        <f aca="false">SUM(D48,G48)</f>
        <v>69</v>
      </c>
    </row>
    <row r="49" customFormat="false" ht="10.5" hidden="false" customHeight="true" outlineLevel="0" collapsed="false">
      <c r="A49" s="67" t="s">
        <v>295</v>
      </c>
      <c r="B49" s="235" t="n">
        <v>4</v>
      </c>
      <c r="C49" s="236" t="n">
        <v>12</v>
      </c>
      <c r="D49" s="237" t="n">
        <v>16</v>
      </c>
      <c r="E49" s="238" t="n">
        <v>0</v>
      </c>
      <c r="F49" s="236" t="n">
        <v>0</v>
      </c>
      <c r="G49" s="237" t="n">
        <v>0</v>
      </c>
      <c r="H49" s="239" t="n">
        <f aca="false">SUM(B49,E49)</f>
        <v>4</v>
      </c>
      <c r="I49" s="240" t="n">
        <f aca="false">SUM(C49,F49)</f>
        <v>12</v>
      </c>
      <c r="J49" s="241" t="n">
        <f aca="false">SUM(D49,G49)</f>
        <v>16</v>
      </c>
    </row>
    <row r="50" customFormat="false" ht="10.5" hidden="false" customHeight="true" outlineLevel="0" collapsed="false">
      <c r="A50" s="67" t="s">
        <v>297</v>
      </c>
      <c r="B50" s="235" t="n">
        <v>14</v>
      </c>
      <c r="C50" s="236" t="n">
        <v>18</v>
      </c>
      <c r="D50" s="237" t="n">
        <v>32</v>
      </c>
      <c r="E50" s="238" t="n">
        <v>0</v>
      </c>
      <c r="F50" s="236" t="n">
        <v>0</v>
      </c>
      <c r="G50" s="237" t="n">
        <v>0</v>
      </c>
      <c r="H50" s="239" t="n">
        <f aca="false">SUM(B50,E50)</f>
        <v>14</v>
      </c>
      <c r="I50" s="240" t="n">
        <f aca="false">SUM(C50,F50)</f>
        <v>18</v>
      </c>
      <c r="J50" s="241" t="n">
        <f aca="false">SUM(D50,G50)</f>
        <v>32</v>
      </c>
    </row>
    <row r="51" customFormat="false" ht="10.5" hidden="false" customHeight="true" outlineLevel="0" collapsed="false">
      <c r="A51" s="67" t="s">
        <v>298</v>
      </c>
      <c r="B51" s="235" t="n">
        <v>61</v>
      </c>
      <c r="C51" s="236" t="n">
        <v>1</v>
      </c>
      <c r="D51" s="237" t="n">
        <v>62</v>
      </c>
      <c r="E51" s="238" t="n">
        <v>0</v>
      </c>
      <c r="F51" s="236" t="n">
        <v>0</v>
      </c>
      <c r="G51" s="237" t="n">
        <v>0</v>
      </c>
      <c r="H51" s="239" t="n">
        <f aca="false">SUM(B51,E51)</f>
        <v>61</v>
      </c>
      <c r="I51" s="240" t="n">
        <f aca="false">SUM(C51,F51)</f>
        <v>1</v>
      </c>
      <c r="J51" s="241" t="n">
        <f aca="false">SUM(D51,G51)</f>
        <v>62</v>
      </c>
    </row>
    <row r="52" customFormat="false" ht="10.5" hidden="false" customHeight="true" outlineLevel="0" collapsed="false">
      <c r="A52" s="67" t="s">
        <v>299</v>
      </c>
      <c r="B52" s="235" t="n">
        <v>34</v>
      </c>
      <c r="C52" s="236" t="n">
        <v>46</v>
      </c>
      <c r="D52" s="237" t="n">
        <v>80</v>
      </c>
      <c r="E52" s="238" t="n">
        <v>0</v>
      </c>
      <c r="F52" s="236" t="n">
        <v>0</v>
      </c>
      <c r="G52" s="237" t="n">
        <v>0</v>
      </c>
      <c r="H52" s="239" t="n">
        <f aca="false">SUM(B52,E52)</f>
        <v>34</v>
      </c>
      <c r="I52" s="240" t="n">
        <f aca="false">SUM(C52,F52)</f>
        <v>46</v>
      </c>
      <c r="J52" s="241" t="n">
        <f aca="false">SUM(D52,G52)</f>
        <v>80</v>
      </c>
    </row>
    <row r="53" customFormat="false" ht="10.5" hidden="false" customHeight="true" outlineLevel="0" collapsed="false">
      <c r="A53" s="67" t="s">
        <v>300</v>
      </c>
      <c r="B53" s="235" t="n">
        <v>28</v>
      </c>
      <c r="C53" s="236" t="n">
        <v>1</v>
      </c>
      <c r="D53" s="237" t="n">
        <v>29</v>
      </c>
      <c r="E53" s="238" t="n">
        <v>0</v>
      </c>
      <c r="F53" s="236" t="n">
        <v>0</v>
      </c>
      <c r="G53" s="237" t="n">
        <v>0</v>
      </c>
      <c r="H53" s="239" t="n">
        <f aca="false">SUM(B53,E53)</f>
        <v>28</v>
      </c>
      <c r="I53" s="240" t="n">
        <f aca="false">SUM(C53,F53)</f>
        <v>1</v>
      </c>
      <c r="J53" s="241" t="n">
        <f aca="false">SUM(D53,G53)</f>
        <v>29</v>
      </c>
    </row>
    <row r="54" customFormat="false" ht="10.5" hidden="false" customHeight="true" outlineLevel="0" collapsed="false">
      <c r="A54" s="67" t="s">
        <v>301</v>
      </c>
      <c r="B54" s="235" t="n">
        <v>228</v>
      </c>
      <c r="C54" s="236" t="n">
        <v>42</v>
      </c>
      <c r="D54" s="237" t="n">
        <v>270</v>
      </c>
      <c r="E54" s="238" t="n">
        <v>21</v>
      </c>
      <c r="F54" s="236" t="n">
        <v>2</v>
      </c>
      <c r="G54" s="237" t="n">
        <v>23</v>
      </c>
      <c r="H54" s="239" t="n">
        <f aca="false">SUM(B54,E54)</f>
        <v>249</v>
      </c>
      <c r="I54" s="240" t="n">
        <f aca="false">SUM(C54,F54)</f>
        <v>44</v>
      </c>
      <c r="J54" s="241" t="n">
        <f aca="false">SUM(D54,G54)</f>
        <v>293</v>
      </c>
    </row>
    <row r="55" customFormat="false" ht="10.5" hidden="false" customHeight="true" outlineLevel="0" collapsed="false">
      <c r="A55" s="67" t="s">
        <v>302</v>
      </c>
      <c r="B55" s="235" t="n">
        <v>31</v>
      </c>
      <c r="C55" s="236" t="n">
        <v>2</v>
      </c>
      <c r="D55" s="237" t="n">
        <v>33</v>
      </c>
      <c r="E55" s="238" t="n">
        <v>0</v>
      </c>
      <c r="F55" s="236" t="n">
        <v>0</v>
      </c>
      <c r="G55" s="237" t="n">
        <v>0</v>
      </c>
      <c r="H55" s="239" t="n">
        <f aca="false">SUM(B55,E55)</f>
        <v>31</v>
      </c>
      <c r="I55" s="240" t="n">
        <f aca="false">SUM(C55,F55)</f>
        <v>2</v>
      </c>
      <c r="J55" s="241" t="n">
        <f aca="false">SUM(D55,G55)</f>
        <v>33</v>
      </c>
    </row>
    <row r="56" customFormat="false" ht="10.5" hidden="false" customHeight="true" outlineLevel="0" collapsed="false">
      <c r="A56" s="67" t="s">
        <v>303</v>
      </c>
      <c r="B56" s="235" t="n">
        <v>16</v>
      </c>
      <c r="C56" s="236" t="n">
        <v>2</v>
      </c>
      <c r="D56" s="237" t="n">
        <v>18</v>
      </c>
      <c r="E56" s="238" t="n">
        <v>0</v>
      </c>
      <c r="F56" s="236" t="n">
        <v>0</v>
      </c>
      <c r="G56" s="237" t="n">
        <v>0</v>
      </c>
      <c r="H56" s="239" t="n">
        <f aca="false">SUM(B56,E56)</f>
        <v>16</v>
      </c>
      <c r="I56" s="240" t="n">
        <f aca="false">SUM(C56,F56)</f>
        <v>2</v>
      </c>
      <c r="J56" s="241" t="n">
        <f aca="false">SUM(D56,G56)</f>
        <v>18</v>
      </c>
    </row>
    <row r="57" customFormat="false" ht="10.5" hidden="false" customHeight="true" outlineLevel="0" collapsed="false">
      <c r="A57" s="67" t="s">
        <v>304</v>
      </c>
      <c r="B57" s="235" t="n">
        <v>24</v>
      </c>
      <c r="C57" s="236" t="n">
        <v>1</v>
      </c>
      <c r="D57" s="237" t="n">
        <v>25</v>
      </c>
      <c r="E57" s="238" t="n">
        <v>0</v>
      </c>
      <c r="F57" s="236" t="n">
        <v>0</v>
      </c>
      <c r="G57" s="237" t="n">
        <v>0</v>
      </c>
      <c r="H57" s="239" t="n">
        <f aca="false">SUM(B57,E57)</f>
        <v>24</v>
      </c>
      <c r="I57" s="240" t="n">
        <f aca="false">SUM(C57,F57)</f>
        <v>1</v>
      </c>
      <c r="J57" s="241" t="n">
        <f aca="false">SUM(D57,G57)</f>
        <v>25</v>
      </c>
    </row>
    <row r="58" customFormat="false" ht="10.5" hidden="false" customHeight="true" outlineLevel="0" collapsed="false">
      <c r="A58" s="67" t="s">
        <v>306</v>
      </c>
      <c r="B58" s="235" t="n">
        <v>146</v>
      </c>
      <c r="C58" s="236" t="n">
        <v>51</v>
      </c>
      <c r="D58" s="237" t="n">
        <v>197</v>
      </c>
      <c r="E58" s="238" t="n">
        <v>0</v>
      </c>
      <c r="F58" s="236" t="n">
        <v>0</v>
      </c>
      <c r="G58" s="237" t="n">
        <v>0</v>
      </c>
      <c r="H58" s="239" t="n">
        <f aca="false">SUM(B58,E58)</f>
        <v>146</v>
      </c>
      <c r="I58" s="240" t="n">
        <f aca="false">SUM(C58,F58)</f>
        <v>51</v>
      </c>
      <c r="J58" s="241" t="n">
        <f aca="false">SUM(D58,G58)</f>
        <v>197</v>
      </c>
    </row>
    <row r="59" customFormat="false" ht="10.5" hidden="false" customHeight="true" outlineLevel="0" collapsed="false">
      <c r="A59" s="67" t="s">
        <v>307</v>
      </c>
      <c r="B59" s="235" t="n">
        <v>74</v>
      </c>
      <c r="C59" s="236" t="n">
        <v>33</v>
      </c>
      <c r="D59" s="237" t="n">
        <v>107</v>
      </c>
      <c r="E59" s="238" t="n">
        <v>34</v>
      </c>
      <c r="F59" s="236" t="n">
        <v>21</v>
      </c>
      <c r="G59" s="237" t="n">
        <v>55</v>
      </c>
      <c r="H59" s="239" t="n">
        <f aca="false">SUM(B59,E59)</f>
        <v>108</v>
      </c>
      <c r="I59" s="240" t="n">
        <f aca="false">SUM(C59,F59)</f>
        <v>54</v>
      </c>
      <c r="J59" s="241" t="n">
        <f aca="false">SUM(D59,G59)</f>
        <v>162</v>
      </c>
    </row>
    <row r="60" customFormat="false" ht="10.5" hidden="false" customHeight="true" outlineLevel="0" collapsed="false">
      <c r="A60" s="67" t="s">
        <v>308</v>
      </c>
      <c r="B60" s="235" t="n">
        <v>13</v>
      </c>
      <c r="C60" s="236" t="n">
        <v>32</v>
      </c>
      <c r="D60" s="237" t="n">
        <v>45</v>
      </c>
      <c r="E60" s="238" t="n">
        <v>0</v>
      </c>
      <c r="F60" s="236" t="n">
        <v>0</v>
      </c>
      <c r="G60" s="237" t="n">
        <v>0</v>
      </c>
      <c r="H60" s="239" t="n">
        <f aca="false">SUM(B60,E60)</f>
        <v>13</v>
      </c>
      <c r="I60" s="240" t="n">
        <f aca="false">SUM(C60,F60)</f>
        <v>32</v>
      </c>
      <c r="J60" s="241" t="n">
        <f aca="false">SUM(D60,G60)</f>
        <v>45</v>
      </c>
    </row>
    <row r="61" customFormat="false" ht="10.5" hidden="false" customHeight="true" outlineLevel="0" collapsed="false">
      <c r="A61" s="67" t="s">
        <v>310</v>
      </c>
      <c r="B61" s="235" t="n">
        <v>8</v>
      </c>
      <c r="C61" s="236" t="n">
        <v>34</v>
      </c>
      <c r="D61" s="237" t="n">
        <v>42</v>
      </c>
      <c r="E61" s="238" t="n">
        <v>0</v>
      </c>
      <c r="F61" s="236" t="n">
        <v>0</v>
      </c>
      <c r="G61" s="237" t="n">
        <v>0</v>
      </c>
      <c r="H61" s="239" t="n">
        <f aca="false">SUM(B61,E61)</f>
        <v>8</v>
      </c>
      <c r="I61" s="240" t="n">
        <f aca="false">SUM(C61,F61)</f>
        <v>34</v>
      </c>
      <c r="J61" s="241" t="n">
        <f aca="false">SUM(D61,G61)</f>
        <v>42</v>
      </c>
    </row>
    <row r="62" customFormat="false" ht="10.5" hidden="false" customHeight="true" outlineLevel="0" collapsed="false">
      <c r="A62" s="67" t="s">
        <v>311</v>
      </c>
      <c r="B62" s="235" t="n">
        <v>8</v>
      </c>
      <c r="C62" s="236" t="n">
        <v>82</v>
      </c>
      <c r="D62" s="237" t="n">
        <v>90</v>
      </c>
      <c r="E62" s="238" t="n">
        <v>5</v>
      </c>
      <c r="F62" s="236" t="n">
        <v>181</v>
      </c>
      <c r="G62" s="237" t="n">
        <v>186</v>
      </c>
      <c r="H62" s="239" t="n">
        <f aca="false">SUM(B62,E62)</f>
        <v>13</v>
      </c>
      <c r="I62" s="240" t="n">
        <f aca="false">SUM(C62,F62)</f>
        <v>263</v>
      </c>
      <c r="J62" s="241" t="n">
        <f aca="false">SUM(D62,G62)</f>
        <v>276</v>
      </c>
    </row>
    <row r="63" customFormat="false" ht="10.5" hidden="false" customHeight="true" outlineLevel="0" collapsed="false">
      <c r="A63" s="67" t="s">
        <v>111</v>
      </c>
      <c r="B63" s="235" t="n">
        <v>3</v>
      </c>
      <c r="C63" s="236" t="n">
        <v>127</v>
      </c>
      <c r="D63" s="237" t="n">
        <v>130</v>
      </c>
      <c r="E63" s="238" t="n">
        <v>0</v>
      </c>
      <c r="F63" s="236" t="n">
        <v>0</v>
      </c>
      <c r="G63" s="237" t="n">
        <v>0</v>
      </c>
      <c r="H63" s="239" t="n">
        <f aca="false">SUM(B63,E63)</f>
        <v>3</v>
      </c>
      <c r="I63" s="240" t="n">
        <f aca="false">SUM(C63,F63)</f>
        <v>127</v>
      </c>
      <c r="J63" s="241" t="n">
        <f aca="false">SUM(D63,G63)</f>
        <v>130</v>
      </c>
    </row>
    <row r="64" customFormat="false" ht="10.5" hidden="false" customHeight="true" outlineLevel="0" collapsed="false">
      <c r="A64" s="67" t="s">
        <v>312</v>
      </c>
      <c r="B64" s="235" t="n">
        <v>32</v>
      </c>
      <c r="C64" s="236" t="n">
        <v>76</v>
      </c>
      <c r="D64" s="237" t="n">
        <v>108</v>
      </c>
      <c r="E64" s="238" t="n">
        <v>0</v>
      </c>
      <c r="F64" s="236" t="n">
        <v>0</v>
      </c>
      <c r="G64" s="237" t="n">
        <v>0</v>
      </c>
      <c r="H64" s="239" t="n">
        <f aca="false">SUM(B64,E64)</f>
        <v>32</v>
      </c>
      <c r="I64" s="240" t="n">
        <f aca="false">SUM(C64,F64)</f>
        <v>76</v>
      </c>
      <c r="J64" s="241" t="n">
        <f aca="false">SUM(D64,G64)</f>
        <v>108</v>
      </c>
    </row>
    <row r="65" customFormat="false" ht="10.5" hidden="false" customHeight="true" outlineLevel="0" collapsed="false">
      <c r="A65" s="67" t="s">
        <v>313</v>
      </c>
      <c r="B65" s="235" t="n">
        <v>0</v>
      </c>
      <c r="C65" s="236" t="n">
        <v>0</v>
      </c>
      <c r="D65" s="237" t="n">
        <v>0</v>
      </c>
      <c r="E65" s="238" t="n">
        <v>20</v>
      </c>
      <c r="F65" s="236" t="n">
        <v>21</v>
      </c>
      <c r="G65" s="237" t="n">
        <v>41</v>
      </c>
      <c r="H65" s="239" t="n">
        <f aca="false">SUM(B65,E65)</f>
        <v>20</v>
      </c>
      <c r="I65" s="240" t="n">
        <f aca="false">SUM(C65,F65)</f>
        <v>21</v>
      </c>
      <c r="J65" s="241" t="n">
        <f aca="false">SUM(D65,G65)</f>
        <v>41</v>
      </c>
    </row>
    <row r="66" customFormat="false" ht="10.5" hidden="false" customHeight="true" outlineLevel="0" collapsed="false">
      <c r="A66" s="67" t="s">
        <v>315</v>
      </c>
      <c r="B66" s="235" t="n">
        <v>61</v>
      </c>
      <c r="C66" s="236" t="n">
        <v>23</v>
      </c>
      <c r="D66" s="237" t="n">
        <v>84</v>
      </c>
      <c r="E66" s="238" t="n">
        <v>0</v>
      </c>
      <c r="F66" s="236" t="n">
        <v>0</v>
      </c>
      <c r="G66" s="237" t="n">
        <v>0</v>
      </c>
      <c r="H66" s="239" t="n">
        <f aca="false">SUM(B66,E66)</f>
        <v>61</v>
      </c>
      <c r="I66" s="240" t="n">
        <f aca="false">SUM(C66,F66)</f>
        <v>23</v>
      </c>
      <c r="J66" s="241" t="n">
        <f aca="false">SUM(D66,G66)</f>
        <v>84</v>
      </c>
    </row>
    <row r="67" customFormat="false" ht="10.5" hidden="false" customHeight="true" outlineLevel="0" collapsed="false">
      <c r="A67" s="67" t="s">
        <v>316</v>
      </c>
      <c r="B67" s="235" t="n">
        <v>0</v>
      </c>
      <c r="C67" s="236" t="n">
        <v>0</v>
      </c>
      <c r="D67" s="237" t="n">
        <v>0</v>
      </c>
      <c r="E67" s="238" t="n">
        <v>5</v>
      </c>
      <c r="F67" s="236" t="n">
        <v>51</v>
      </c>
      <c r="G67" s="237" t="n">
        <v>56</v>
      </c>
      <c r="H67" s="239" t="n">
        <f aca="false">SUM(B67,E67)</f>
        <v>5</v>
      </c>
      <c r="I67" s="240" t="n">
        <f aca="false">SUM(C67,F67)</f>
        <v>51</v>
      </c>
      <c r="J67" s="241" t="n">
        <f aca="false">SUM(D67,G67)</f>
        <v>56</v>
      </c>
    </row>
    <row r="68" customFormat="false" ht="10.5" hidden="false" customHeight="true" outlineLevel="0" collapsed="false">
      <c r="A68" s="67" t="s">
        <v>317</v>
      </c>
      <c r="B68" s="235" t="n">
        <v>16</v>
      </c>
      <c r="C68" s="236" t="n">
        <v>13</v>
      </c>
      <c r="D68" s="237" t="n">
        <v>29</v>
      </c>
      <c r="E68" s="238" t="n">
        <v>0</v>
      </c>
      <c r="F68" s="236" t="n">
        <v>0</v>
      </c>
      <c r="G68" s="237" t="n">
        <v>0</v>
      </c>
      <c r="H68" s="239" t="n">
        <f aca="false">SUM(B68,E68)</f>
        <v>16</v>
      </c>
      <c r="I68" s="240" t="n">
        <f aca="false">SUM(C68,F68)</f>
        <v>13</v>
      </c>
      <c r="J68" s="241" t="n">
        <f aca="false">SUM(D68,G68)</f>
        <v>29</v>
      </c>
    </row>
    <row r="69" customFormat="false" ht="10.5" hidden="false" customHeight="true" outlineLevel="0" collapsed="false">
      <c r="A69" s="67" t="s">
        <v>318</v>
      </c>
      <c r="B69" s="235" t="n">
        <v>41</v>
      </c>
      <c r="C69" s="236" t="n">
        <v>131</v>
      </c>
      <c r="D69" s="237" t="n">
        <v>172</v>
      </c>
      <c r="E69" s="238" t="n">
        <v>0</v>
      </c>
      <c r="F69" s="236" t="n">
        <v>0</v>
      </c>
      <c r="G69" s="237" t="n">
        <v>0</v>
      </c>
      <c r="H69" s="239" t="n">
        <f aca="false">SUM(B69,E69)</f>
        <v>41</v>
      </c>
      <c r="I69" s="240" t="n">
        <f aca="false">SUM(C69,F69)</f>
        <v>131</v>
      </c>
      <c r="J69" s="241" t="n">
        <f aca="false">SUM(D69,G69)</f>
        <v>172</v>
      </c>
    </row>
    <row r="70" customFormat="false" ht="10.5" hidden="false" customHeight="true" outlineLevel="0" collapsed="false">
      <c r="A70" s="67" t="s">
        <v>319</v>
      </c>
      <c r="B70" s="235" t="n">
        <v>0</v>
      </c>
      <c r="C70" s="236" t="n">
        <v>0</v>
      </c>
      <c r="D70" s="237" t="n">
        <v>0</v>
      </c>
      <c r="E70" s="238" t="n">
        <v>9</v>
      </c>
      <c r="F70" s="236" t="n">
        <v>15</v>
      </c>
      <c r="G70" s="237" t="n">
        <v>24</v>
      </c>
      <c r="H70" s="239" t="n">
        <f aca="false">SUM(B70,E70)</f>
        <v>9</v>
      </c>
      <c r="I70" s="240" t="n">
        <f aca="false">SUM(C70,F70)</f>
        <v>15</v>
      </c>
      <c r="J70" s="241" t="n">
        <f aca="false">SUM(D70,G70)</f>
        <v>24</v>
      </c>
    </row>
    <row r="71" customFormat="false" ht="10.5" hidden="false" customHeight="true" outlineLevel="0" collapsed="false">
      <c r="A71" s="67" t="s">
        <v>320</v>
      </c>
      <c r="B71" s="235" t="n">
        <v>24</v>
      </c>
      <c r="C71" s="236" t="n">
        <v>93</v>
      </c>
      <c r="D71" s="237" t="n">
        <v>117</v>
      </c>
      <c r="E71" s="238" t="n">
        <v>0</v>
      </c>
      <c r="F71" s="236" t="n">
        <v>0</v>
      </c>
      <c r="G71" s="237" t="n">
        <v>0</v>
      </c>
      <c r="H71" s="239" t="n">
        <f aca="false">SUM(B71,E71)</f>
        <v>24</v>
      </c>
      <c r="I71" s="240" t="n">
        <f aca="false">SUM(C71,F71)</f>
        <v>93</v>
      </c>
      <c r="J71" s="241" t="n">
        <f aca="false">SUM(D71,G71)</f>
        <v>117</v>
      </c>
    </row>
    <row r="72" customFormat="false" ht="10.5" hidden="false" customHeight="true" outlineLevel="0" collapsed="false">
      <c r="A72" s="67" t="s">
        <v>321</v>
      </c>
      <c r="B72" s="235" t="n">
        <v>124</v>
      </c>
      <c r="C72" s="236" t="n">
        <v>3</v>
      </c>
      <c r="D72" s="237" t="n">
        <v>127</v>
      </c>
      <c r="E72" s="238" t="n">
        <v>0</v>
      </c>
      <c r="F72" s="236" t="n">
        <v>0</v>
      </c>
      <c r="G72" s="237" t="n">
        <v>0</v>
      </c>
      <c r="H72" s="239" t="n">
        <f aca="false">SUM(B72,E72)</f>
        <v>124</v>
      </c>
      <c r="I72" s="240" t="n">
        <f aca="false">SUM(C72,F72)</f>
        <v>3</v>
      </c>
      <c r="J72" s="241" t="n">
        <f aca="false">SUM(D72,G72)</f>
        <v>127</v>
      </c>
    </row>
    <row r="73" customFormat="false" ht="10.5" hidden="false" customHeight="true" outlineLevel="0" collapsed="false">
      <c r="A73" s="67" t="s">
        <v>322</v>
      </c>
      <c r="B73" s="235" t="n">
        <v>22</v>
      </c>
      <c r="C73" s="236" t="n">
        <v>126</v>
      </c>
      <c r="D73" s="237" t="n">
        <v>148</v>
      </c>
      <c r="E73" s="238" t="n">
        <v>3</v>
      </c>
      <c r="F73" s="236" t="n">
        <v>32</v>
      </c>
      <c r="G73" s="237" t="n">
        <v>35</v>
      </c>
      <c r="H73" s="239" t="n">
        <f aca="false">SUM(B73,E73)</f>
        <v>25</v>
      </c>
      <c r="I73" s="240" t="n">
        <f aca="false">SUM(C73,F73)</f>
        <v>158</v>
      </c>
      <c r="J73" s="241" t="n">
        <f aca="false">SUM(D73,G73)</f>
        <v>183</v>
      </c>
    </row>
    <row r="74" customFormat="false" ht="10.5" hidden="false" customHeight="true" outlineLevel="0" collapsed="false">
      <c r="A74" s="67" t="s">
        <v>323</v>
      </c>
      <c r="B74" s="235" t="n">
        <v>7</v>
      </c>
      <c r="C74" s="236" t="n">
        <v>39</v>
      </c>
      <c r="D74" s="237" t="n">
        <v>46</v>
      </c>
      <c r="E74" s="238" t="n">
        <v>0</v>
      </c>
      <c r="F74" s="236" t="n">
        <v>0</v>
      </c>
      <c r="G74" s="237" t="n">
        <v>0</v>
      </c>
      <c r="H74" s="239" t="n">
        <f aca="false">SUM(B74,E74)</f>
        <v>7</v>
      </c>
      <c r="I74" s="240" t="n">
        <f aca="false">SUM(C74,F74)</f>
        <v>39</v>
      </c>
      <c r="J74" s="241" t="n">
        <f aca="false">SUM(D74,G74)</f>
        <v>46</v>
      </c>
    </row>
    <row r="75" customFormat="false" ht="10.5" hidden="false" customHeight="true" outlineLevel="0" collapsed="false">
      <c r="A75" s="67" t="s">
        <v>324</v>
      </c>
      <c r="B75" s="235" t="n">
        <v>53</v>
      </c>
      <c r="C75" s="236" t="n">
        <v>178</v>
      </c>
      <c r="D75" s="237" t="n">
        <v>231</v>
      </c>
      <c r="E75" s="238" t="n">
        <v>19</v>
      </c>
      <c r="F75" s="236" t="n">
        <v>48</v>
      </c>
      <c r="G75" s="237" t="n">
        <v>67</v>
      </c>
      <c r="H75" s="239" t="n">
        <f aca="false">SUM(B75,E75)</f>
        <v>72</v>
      </c>
      <c r="I75" s="240" t="n">
        <f aca="false">SUM(C75,F75)</f>
        <v>226</v>
      </c>
      <c r="J75" s="241" t="n">
        <f aca="false">SUM(D75,G75)</f>
        <v>298</v>
      </c>
    </row>
    <row r="76" customFormat="false" ht="10.5" hidden="false" customHeight="true" outlineLevel="0" collapsed="false">
      <c r="A76" s="67" t="s">
        <v>326</v>
      </c>
      <c r="B76" s="235" t="n">
        <v>40</v>
      </c>
      <c r="C76" s="236" t="n">
        <v>3</v>
      </c>
      <c r="D76" s="237" t="n">
        <v>43</v>
      </c>
      <c r="E76" s="238" t="n">
        <v>20</v>
      </c>
      <c r="F76" s="236" t="n">
        <v>0</v>
      </c>
      <c r="G76" s="237" t="n">
        <v>20</v>
      </c>
      <c r="H76" s="239" t="n">
        <f aca="false">SUM(B76,E76)</f>
        <v>60</v>
      </c>
      <c r="I76" s="240" t="n">
        <f aca="false">SUM(C76,F76)</f>
        <v>3</v>
      </c>
      <c r="J76" s="241" t="n">
        <f aca="false">SUM(D76,G76)</f>
        <v>63</v>
      </c>
    </row>
    <row r="77" customFormat="false" ht="10.5" hidden="false" customHeight="true" outlineLevel="0" collapsed="false">
      <c r="A77" s="67" t="s">
        <v>327</v>
      </c>
      <c r="B77" s="235" t="n">
        <v>9</v>
      </c>
      <c r="C77" s="236" t="n">
        <v>0</v>
      </c>
      <c r="D77" s="237" t="n">
        <v>9</v>
      </c>
      <c r="E77" s="238" t="n">
        <v>0</v>
      </c>
      <c r="F77" s="236" t="n">
        <v>0</v>
      </c>
      <c r="G77" s="237" t="n">
        <v>0</v>
      </c>
      <c r="H77" s="239" t="n">
        <f aca="false">SUM(B77,E77)</f>
        <v>9</v>
      </c>
      <c r="I77" s="240" t="n">
        <f aca="false">SUM(C77,F77)</f>
        <v>0</v>
      </c>
      <c r="J77" s="241" t="n">
        <f aca="false">SUM(D77,G77)</f>
        <v>9</v>
      </c>
    </row>
    <row r="78" customFormat="false" ht="10.5" hidden="false" customHeight="true" outlineLevel="0" collapsed="false">
      <c r="A78" s="67" t="s">
        <v>328</v>
      </c>
      <c r="B78" s="235" t="n">
        <v>39</v>
      </c>
      <c r="C78" s="236" t="n">
        <v>5</v>
      </c>
      <c r="D78" s="237" t="n">
        <v>44</v>
      </c>
      <c r="E78" s="238" t="n">
        <v>0</v>
      </c>
      <c r="F78" s="236" t="n">
        <v>0</v>
      </c>
      <c r="G78" s="237" t="n">
        <v>0</v>
      </c>
      <c r="H78" s="239" t="n">
        <f aca="false">SUM(B78,E78)</f>
        <v>39</v>
      </c>
      <c r="I78" s="240" t="n">
        <f aca="false">SUM(C78,F78)</f>
        <v>5</v>
      </c>
      <c r="J78" s="241" t="n">
        <f aca="false">SUM(D78,G78)</f>
        <v>44</v>
      </c>
    </row>
    <row r="79" customFormat="false" ht="10.5" hidden="false" customHeight="true" outlineLevel="0" collapsed="false">
      <c r="A79" s="67" t="s">
        <v>329</v>
      </c>
      <c r="B79" s="235" t="n">
        <v>7</v>
      </c>
      <c r="C79" s="236" t="n">
        <v>25</v>
      </c>
      <c r="D79" s="237" t="n">
        <v>32</v>
      </c>
      <c r="E79" s="238" t="n">
        <v>0</v>
      </c>
      <c r="F79" s="236" t="n">
        <v>0</v>
      </c>
      <c r="G79" s="237" t="n">
        <v>0</v>
      </c>
      <c r="H79" s="239" t="n">
        <f aca="false">SUM(B79,E79)</f>
        <v>7</v>
      </c>
      <c r="I79" s="240" t="n">
        <f aca="false">SUM(C79,F79)</f>
        <v>25</v>
      </c>
      <c r="J79" s="241" t="n">
        <f aca="false">SUM(D79,G79)</f>
        <v>32</v>
      </c>
    </row>
    <row r="80" customFormat="false" ht="10.5" hidden="false" customHeight="true" outlineLevel="0" collapsed="false">
      <c r="A80" s="67" t="s">
        <v>332</v>
      </c>
      <c r="B80" s="235" t="n">
        <v>43</v>
      </c>
      <c r="C80" s="236" t="n">
        <v>52</v>
      </c>
      <c r="D80" s="237" t="n">
        <v>95</v>
      </c>
      <c r="E80" s="238" t="n">
        <v>0</v>
      </c>
      <c r="F80" s="236" t="n">
        <v>0</v>
      </c>
      <c r="G80" s="237" t="n">
        <v>0</v>
      </c>
      <c r="H80" s="239" t="n">
        <f aca="false">SUM(B80,E80)</f>
        <v>43</v>
      </c>
      <c r="I80" s="240" t="n">
        <f aca="false">SUM(C80,F80)</f>
        <v>52</v>
      </c>
      <c r="J80" s="241" t="n">
        <f aca="false">SUM(D80,G80)</f>
        <v>95</v>
      </c>
    </row>
    <row r="81" customFormat="false" ht="10.5" hidden="false" customHeight="true" outlineLevel="0" collapsed="false">
      <c r="A81" s="67" t="s">
        <v>333</v>
      </c>
      <c r="B81" s="235" t="n">
        <v>26</v>
      </c>
      <c r="C81" s="236" t="n">
        <v>8</v>
      </c>
      <c r="D81" s="237" t="n">
        <v>34</v>
      </c>
      <c r="E81" s="238" t="n">
        <v>0</v>
      </c>
      <c r="F81" s="236" t="n">
        <v>0</v>
      </c>
      <c r="G81" s="237" t="n">
        <v>0</v>
      </c>
      <c r="H81" s="239" t="n">
        <f aca="false">SUM(B81,E81)</f>
        <v>26</v>
      </c>
      <c r="I81" s="240" t="n">
        <f aca="false">SUM(C81,F81)</f>
        <v>8</v>
      </c>
      <c r="J81" s="241" t="n">
        <f aca="false">SUM(D81,G81)</f>
        <v>34</v>
      </c>
    </row>
    <row r="82" customFormat="false" ht="10.5" hidden="false" customHeight="true" outlineLevel="0" collapsed="false">
      <c r="A82" s="67" t="s">
        <v>336</v>
      </c>
      <c r="B82" s="235" t="n">
        <v>62</v>
      </c>
      <c r="C82" s="236" t="n">
        <v>0</v>
      </c>
      <c r="D82" s="237" t="n">
        <v>62</v>
      </c>
      <c r="E82" s="238" t="n">
        <v>40</v>
      </c>
      <c r="F82" s="236" t="n">
        <v>0</v>
      </c>
      <c r="G82" s="237" t="n">
        <v>40</v>
      </c>
      <c r="H82" s="239" t="n">
        <f aca="false">SUM(B82,E82)</f>
        <v>102</v>
      </c>
      <c r="I82" s="240" t="n">
        <f aca="false">SUM(C82,F82)</f>
        <v>0</v>
      </c>
      <c r="J82" s="241" t="n">
        <f aca="false">SUM(D82,G82)</f>
        <v>102</v>
      </c>
    </row>
    <row r="83" customFormat="false" ht="10.5" hidden="false" customHeight="true" outlineLevel="0" collapsed="false">
      <c r="A83" s="67" t="s">
        <v>337</v>
      </c>
      <c r="B83" s="235" t="n">
        <v>0</v>
      </c>
      <c r="C83" s="236" t="n">
        <v>0</v>
      </c>
      <c r="D83" s="237" t="n">
        <v>0</v>
      </c>
      <c r="E83" s="238" t="n">
        <v>24</v>
      </c>
      <c r="F83" s="236" t="n">
        <v>18</v>
      </c>
      <c r="G83" s="237" t="n">
        <v>42</v>
      </c>
      <c r="H83" s="239" t="n">
        <f aca="false">SUM(B83,E83)</f>
        <v>24</v>
      </c>
      <c r="I83" s="240" t="n">
        <f aca="false">SUM(C83,F83)</f>
        <v>18</v>
      </c>
      <c r="J83" s="241" t="n">
        <f aca="false">SUM(D83,G83)</f>
        <v>42</v>
      </c>
    </row>
    <row r="84" customFormat="false" ht="10.5" hidden="false" customHeight="true" outlineLevel="0" collapsed="false">
      <c r="A84" s="67" t="s">
        <v>340</v>
      </c>
      <c r="B84" s="235" t="n">
        <v>38</v>
      </c>
      <c r="C84" s="236" t="n">
        <v>18</v>
      </c>
      <c r="D84" s="237" t="n">
        <v>56</v>
      </c>
      <c r="E84" s="238" t="n">
        <v>0</v>
      </c>
      <c r="F84" s="236" t="n">
        <v>0</v>
      </c>
      <c r="G84" s="237" t="n">
        <v>0</v>
      </c>
      <c r="H84" s="239" t="n">
        <f aca="false">SUM(B84,E84)</f>
        <v>38</v>
      </c>
      <c r="I84" s="240" t="n">
        <f aca="false">SUM(C84,F84)</f>
        <v>18</v>
      </c>
      <c r="J84" s="241" t="n">
        <f aca="false">SUM(D84,G84)</f>
        <v>56</v>
      </c>
    </row>
    <row r="85" customFormat="false" ht="10.5" hidden="false" customHeight="true" outlineLevel="0" collapsed="false">
      <c r="A85" s="67" t="s">
        <v>342</v>
      </c>
      <c r="B85" s="235" t="n">
        <v>61</v>
      </c>
      <c r="C85" s="236" t="n">
        <v>45</v>
      </c>
      <c r="D85" s="237" t="n">
        <v>106</v>
      </c>
      <c r="E85" s="238" t="n">
        <v>0</v>
      </c>
      <c r="F85" s="236" t="n">
        <v>0</v>
      </c>
      <c r="G85" s="237" t="n">
        <v>0</v>
      </c>
      <c r="H85" s="239" t="n">
        <f aca="false">SUM(B85,E85)</f>
        <v>61</v>
      </c>
      <c r="I85" s="240" t="n">
        <f aca="false">SUM(C85,F85)</f>
        <v>45</v>
      </c>
      <c r="J85" s="241" t="n">
        <f aca="false">SUM(D85,G85)</f>
        <v>106</v>
      </c>
    </row>
    <row r="86" customFormat="false" ht="10.5" hidden="false" customHeight="true" outlineLevel="0" collapsed="false">
      <c r="A86" s="67" t="s">
        <v>343</v>
      </c>
      <c r="B86" s="235" t="n">
        <v>23</v>
      </c>
      <c r="C86" s="236" t="n">
        <v>51</v>
      </c>
      <c r="D86" s="237" t="n">
        <v>74</v>
      </c>
      <c r="E86" s="238" t="n">
        <v>0</v>
      </c>
      <c r="F86" s="236" t="n">
        <v>0</v>
      </c>
      <c r="G86" s="237" t="n">
        <v>0</v>
      </c>
      <c r="H86" s="239" t="n">
        <f aca="false">SUM(B86,E86)</f>
        <v>23</v>
      </c>
      <c r="I86" s="240" t="n">
        <f aca="false">SUM(C86,F86)</f>
        <v>51</v>
      </c>
      <c r="J86" s="241" t="n">
        <f aca="false">SUM(D86,G86)</f>
        <v>74</v>
      </c>
    </row>
    <row r="87" customFormat="false" ht="10.5" hidden="false" customHeight="true" outlineLevel="0" collapsed="false">
      <c r="A87" s="67" t="s">
        <v>344</v>
      </c>
      <c r="B87" s="235" t="n">
        <v>35</v>
      </c>
      <c r="C87" s="244" t="n">
        <v>157</v>
      </c>
      <c r="D87" s="278" t="n">
        <v>192</v>
      </c>
      <c r="E87" s="244" t="n">
        <v>13</v>
      </c>
      <c r="F87" s="244" t="n">
        <v>100</v>
      </c>
      <c r="G87" s="282" t="n">
        <v>113</v>
      </c>
      <c r="H87" s="239" t="n">
        <f aca="false">SUM(B87,E87)</f>
        <v>48</v>
      </c>
      <c r="I87" s="281" t="n">
        <f aca="false">SUM(C87,F87)</f>
        <v>257</v>
      </c>
      <c r="J87" s="283" t="n">
        <f aca="false">SUM(D87,G87)</f>
        <v>305</v>
      </c>
    </row>
    <row r="88" customFormat="false" ht="10.5" hidden="false" customHeight="true" outlineLevel="0" collapsed="false">
      <c r="A88" s="67" t="s">
        <v>346</v>
      </c>
      <c r="B88" s="235" t="n">
        <v>20</v>
      </c>
      <c r="C88" s="244" t="n">
        <v>2</v>
      </c>
      <c r="D88" s="278" t="n">
        <v>22</v>
      </c>
      <c r="E88" s="244" t="n">
        <v>22</v>
      </c>
      <c r="F88" s="244" t="n">
        <v>0</v>
      </c>
      <c r="G88" s="282" t="n">
        <v>22</v>
      </c>
      <c r="H88" s="239" t="n">
        <f aca="false">SUM(B88,E88)</f>
        <v>42</v>
      </c>
      <c r="I88" s="281" t="n">
        <f aca="false">SUM(C88,F88)</f>
        <v>2</v>
      </c>
      <c r="J88" s="283" t="n">
        <f aca="false">SUM(D88,G88)</f>
        <v>44</v>
      </c>
    </row>
    <row r="89" customFormat="false" ht="10.5" hidden="false" customHeight="true" outlineLevel="0" collapsed="false">
      <c r="A89" s="67" t="s">
        <v>347</v>
      </c>
      <c r="B89" s="235" t="n">
        <v>84</v>
      </c>
      <c r="C89" s="244" t="n">
        <v>8</v>
      </c>
      <c r="D89" s="278" t="n">
        <v>92</v>
      </c>
      <c r="E89" s="244" t="n">
        <v>25</v>
      </c>
      <c r="F89" s="244" t="n">
        <v>2</v>
      </c>
      <c r="G89" s="282" t="n">
        <v>27</v>
      </c>
      <c r="H89" s="239" t="n">
        <f aca="false">SUM(B89,E89)</f>
        <v>109</v>
      </c>
      <c r="I89" s="281" t="n">
        <f aca="false">SUM(C89,F89)</f>
        <v>10</v>
      </c>
      <c r="J89" s="283" t="n">
        <f aca="false">SUM(D89,G89)</f>
        <v>119</v>
      </c>
    </row>
    <row r="90" customFormat="false" ht="10.5" hidden="false" customHeight="true" outlineLevel="0" collapsed="false">
      <c r="A90" s="67" t="s">
        <v>349</v>
      </c>
      <c r="B90" s="235" t="n">
        <v>18</v>
      </c>
      <c r="C90" s="244" t="n">
        <v>4</v>
      </c>
      <c r="D90" s="278" t="n">
        <v>22</v>
      </c>
      <c r="E90" s="244" t="n">
        <v>0</v>
      </c>
      <c r="F90" s="244" t="n">
        <v>0</v>
      </c>
      <c r="G90" s="282" t="n">
        <v>0</v>
      </c>
      <c r="H90" s="239" t="n">
        <f aca="false">SUM(B90,E90)</f>
        <v>18</v>
      </c>
      <c r="I90" s="281" t="n">
        <f aca="false">SUM(C90,F90)</f>
        <v>4</v>
      </c>
      <c r="J90" s="283" t="n">
        <f aca="false">SUM(D90,G90)</f>
        <v>22</v>
      </c>
    </row>
    <row r="91" customFormat="false" ht="10.5" hidden="false" customHeight="true" outlineLevel="0" collapsed="false">
      <c r="A91" s="275" t="s">
        <v>69</v>
      </c>
      <c r="B91" s="246" t="n">
        <f aca="false">SUM(B41:B90)</f>
        <v>2149</v>
      </c>
      <c r="C91" s="276" t="n">
        <f aca="false">SUM(C41:C90)</f>
        <v>2347</v>
      </c>
      <c r="D91" s="248" t="n">
        <f aca="false">SUM(D41:D90)</f>
        <v>4496</v>
      </c>
      <c r="E91" s="249" t="n">
        <f aca="false">SUM(E41:E90)</f>
        <v>354</v>
      </c>
      <c r="F91" s="276" t="n">
        <f aca="false">SUM(F41:F90)</f>
        <v>575</v>
      </c>
      <c r="G91" s="157" t="n">
        <f aca="false">SUM(G41:G90)</f>
        <v>929</v>
      </c>
      <c r="H91" s="246" t="n">
        <f aca="false">SUM(H41:H90)</f>
        <v>2503</v>
      </c>
      <c r="I91" s="250" t="n">
        <f aca="false">SUM(I41:I90)</f>
        <v>2922</v>
      </c>
      <c r="J91" s="71" t="n">
        <f aca="false">SUM(J41:J90)</f>
        <v>5425</v>
      </c>
    </row>
    <row r="93" customFormat="false" ht="12.75" hidden="false" customHeight="false" outlineLevel="0" collapsed="false">
      <c r="A93" s="48" t="s">
        <v>79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3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.75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4.2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2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229" t="s">
        <v>236</v>
      </c>
      <c r="B6" s="284"/>
      <c r="C6" s="231"/>
      <c r="D6" s="285"/>
      <c r="E6" s="286"/>
      <c r="F6" s="287"/>
      <c r="G6" s="288"/>
      <c r="H6" s="230"/>
      <c r="I6" s="231"/>
      <c r="J6" s="233"/>
    </row>
    <row r="7" customFormat="false" ht="12.2" hidden="false" customHeight="true" outlineLevel="0" collapsed="false">
      <c r="A7" s="67" t="s">
        <v>243</v>
      </c>
      <c r="B7" s="235" t="n">
        <v>3</v>
      </c>
      <c r="C7" s="236" t="n">
        <v>69</v>
      </c>
      <c r="D7" s="237" t="n">
        <f aca="false">B7+C7</f>
        <v>72</v>
      </c>
      <c r="E7" s="238" t="n">
        <v>0</v>
      </c>
      <c r="F7" s="236" t="n">
        <v>0</v>
      </c>
      <c r="G7" s="237" t="n">
        <f aca="false">E7+F7</f>
        <v>0</v>
      </c>
      <c r="H7" s="239" t="n">
        <f aca="false">SUM(B7,E7)</f>
        <v>3</v>
      </c>
      <c r="I7" s="240" t="n">
        <f aca="false">SUM(C7,F7)</f>
        <v>69</v>
      </c>
      <c r="J7" s="241" t="n">
        <f aca="false">SUM(D7,G7)</f>
        <v>72</v>
      </c>
    </row>
    <row r="8" customFormat="false" ht="12.2" hidden="false" customHeight="true" outlineLevel="0" collapsed="false">
      <c r="A8" s="67" t="s">
        <v>246</v>
      </c>
      <c r="B8" s="235" t="n">
        <v>89</v>
      </c>
      <c r="C8" s="236" t="n">
        <v>0</v>
      </c>
      <c r="D8" s="237" t="n">
        <f aca="false">B8+C8</f>
        <v>89</v>
      </c>
      <c r="E8" s="238" t="n">
        <v>0</v>
      </c>
      <c r="F8" s="236" t="n">
        <v>0</v>
      </c>
      <c r="G8" s="237" t="n">
        <f aca="false">E8+F8</f>
        <v>0</v>
      </c>
      <c r="H8" s="239" t="n">
        <f aca="false">SUM(B8,E8)</f>
        <v>89</v>
      </c>
      <c r="I8" s="240" t="n">
        <f aca="false">SUM(C8,F8)</f>
        <v>0</v>
      </c>
      <c r="J8" s="241" t="n">
        <f aca="false">SUM(D8,G8)</f>
        <v>89</v>
      </c>
    </row>
    <row r="9" customFormat="false" ht="12.2" hidden="false" customHeight="true" outlineLevel="0" collapsed="false">
      <c r="A9" s="67" t="s">
        <v>247</v>
      </c>
      <c r="B9" s="235" t="n">
        <v>71</v>
      </c>
      <c r="C9" s="236" t="n">
        <v>59</v>
      </c>
      <c r="D9" s="237" t="n">
        <f aca="false">B9+C9</f>
        <v>130</v>
      </c>
      <c r="E9" s="238" t="n">
        <v>0</v>
      </c>
      <c r="F9" s="236" t="n">
        <v>0</v>
      </c>
      <c r="G9" s="237" t="n">
        <f aca="false">E9+F9</f>
        <v>0</v>
      </c>
      <c r="H9" s="239" t="n">
        <f aca="false">SUM(B9,E9)</f>
        <v>71</v>
      </c>
      <c r="I9" s="240" t="n">
        <f aca="false">SUM(C9,F9)</f>
        <v>59</v>
      </c>
      <c r="J9" s="241" t="n">
        <f aca="false">SUM(D9,G9)</f>
        <v>130</v>
      </c>
    </row>
    <row r="10" customFormat="false" ht="12.2" hidden="false" customHeight="true" outlineLevel="0" collapsed="false">
      <c r="A10" s="67" t="s">
        <v>248</v>
      </c>
      <c r="B10" s="235" t="n">
        <v>40</v>
      </c>
      <c r="C10" s="236" t="n">
        <v>97</v>
      </c>
      <c r="D10" s="237" t="n">
        <f aca="false">B10+C10</f>
        <v>137</v>
      </c>
      <c r="E10" s="238" t="n">
        <v>40</v>
      </c>
      <c r="F10" s="236" t="n">
        <v>99</v>
      </c>
      <c r="G10" s="237" t="n">
        <f aca="false">E10+F10</f>
        <v>139</v>
      </c>
      <c r="H10" s="239" t="n">
        <f aca="false">SUM(B10,E10)</f>
        <v>80</v>
      </c>
      <c r="I10" s="240" t="n">
        <f aca="false">SUM(C10,F10)</f>
        <v>196</v>
      </c>
      <c r="J10" s="241" t="n">
        <f aca="false">SUM(D10,G10)</f>
        <v>276</v>
      </c>
    </row>
    <row r="11" customFormat="false" ht="12.2" hidden="false" customHeight="true" outlineLevel="0" collapsed="false">
      <c r="A11" s="67" t="s">
        <v>249</v>
      </c>
      <c r="B11" s="235" t="n">
        <v>83</v>
      </c>
      <c r="C11" s="236" t="n">
        <v>59</v>
      </c>
      <c r="D11" s="237" t="n">
        <f aca="false">B11+C11</f>
        <v>142</v>
      </c>
      <c r="E11" s="238" t="n">
        <v>0</v>
      </c>
      <c r="F11" s="236" t="n">
        <v>0</v>
      </c>
      <c r="G11" s="237" t="n">
        <f aca="false">E11+F11</f>
        <v>0</v>
      </c>
      <c r="H11" s="239" t="n">
        <f aca="false">SUM(B11,E11)</f>
        <v>83</v>
      </c>
      <c r="I11" s="240" t="n">
        <f aca="false">SUM(C11,F11)</f>
        <v>59</v>
      </c>
      <c r="J11" s="241" t="n">
        <f aca="false">SUM(D11,G11)</f>
        <v>142</v>
      </c>
    </row>
    <row r="12" customFormat="false" ht="12.2" hidden="false" customHeight="true" outlineLevel="0" collapsed="false">
      <c r="A12" s="67" t="s">
        <v>252</v>
      </c>
      <c r="B12" s="235" t="n">
        <v>40</v>
      </c>
      <c r="C12" s="236" t="n">
        <v>346</v>
      </c>
      <c r="D12" s="237" t="n">
        <f aca="false">B12+C12</f>
        <v>386</v>
      </c>
      <c r="E12" s="238" t="n">
        <v>40</v>
      </c>
      <c r="F12" s="236" t="n">
        <v>323</v>
      </c>
      <c r="G12" s="237" t="n">
        <f aca="false">E12+F12</f>
        <v>363</v>
      </c>
      <c r="H12" s="239" t="n">
        <f aca="false">SUM(B12,E12)</f>
        <v>80</v>
      </c>
      <c r="I12" s="240" t="n">
        <f aca="false">SUM(C12,F12)</f>
        <v>669</v>
      </c>
      <c r="J12" s="241" t="n">
        <f aca="false">SUM(D12,G12)</f>
        <v>749</v>
      </c>
    </row>
    <row r="13" customFormat="false" ht="12.2" hidden="false" customHeight="true" outlineLevel="0" collapsed="false">
      <c r="A13" s="67" t="s">
        <v>253</v>
      </c>
      <c r="B13" s="235" t="n">
        <v>8</v>
      </c>
      <c r="C13" s="236" t="n">
        <v>0</v>
      </c>
      <c r="D13" s="237" t="n">
        <f aca="false">B13+C13</f>
        <v>8</v>
      </c>
      <c r="E13" s="238" t="n">
        <v>0</v>
      </c>
      <c r="F13" s="236" t="n">
        <v>0</v>
      </c>
      <c r="G13" s="237" t="n">
        <f aca="false">E13+F13</f>
        <v>0</v>
      </c>
      <c r="H13" s="239" t="n">
        <f aca="false">SUM(B13,E13)</f>
        <v>8</v>
      </c>
      <c r="I13" s="240" t="n">
        <f aca="false">SUM(C13,F13)</f>
        <v>0</v>
      </c>
      <c r="J13" s="241" t="n">
        <f aca="false">SUM(D13,G13)</f>
        <v>8</v>
      </c>
    </row>
    <row r="14" customFormat="false" ht="12.2" hidden="false" customHeight="true" outlineLevel="0" collapsed="false">
      <c r="A14" s="67" t="s">
        <v>254</v>
      </c>
      <c r="B14" s="235" t="n">
        <v>2</v>
      </c>
      <c r="C14" s="236" t="n">
        <v>4</v>
      </c>
      <c r="D14" s="237" t="n">
        <f aca="false">B14+C14</f>
        <v>6</v>
      </c>
      <c r="E14" s="238" t="n">
        <v>0</v>
      </c>
      <c r="F14" s="236" t="n">
        <v>0</v>
      </c>
      <c r="G14" s="237" t="n">
        <f aca="false">E14+F14</f>
        <v>0</v>
      </c>
      <c r="H14" s="239" t="n">
        <f aca="false">SUM(B14,E14)</f>
        <v>2</v>
      </c>
      <c r="I14" s="240" t="n">
        <f aca="false">SUM(C14,F14)</f>
        <v>4</v>
      </c>
      <c r="J14" s="241" t="n">
        <f aca="false">SUM(D14,G14)</f>
        <v>6</v>
      </c>
    </row>
    <row r="15" customFormat="false" ht="12.2" hidden="false" customHeight="true" outlineLevel="0" collapsed="false">
      <c r="A15" s="67" t="s">
        <v>255</v>
      </c>
      <c r="B15" s="235" t="n">
        <v>170</v>
      </c>
      <c r="C15" s="236" t="n">
        <v>0</v>
      </c>
      <c r="D15" s="237" t="n">
        <f aca="false">B15+C15</f>
        <v>170</v>
      </c>
      <c r="E15" s="238" t="n">
        <v>87</v>
      </c>
      <c r="F15" s="236" t="n">
        <v>0</v>
      </c>
      <c r="G15" s="237" t="n">
        <f aca="false">E15+F15</f>
        <v>87</v>
      </c>
      <c r="H15" s="239" t="n">
        <f aca="false">SUM(B15,E15)</f>
        <v>257</v>
      </c>
      <c r="I15" s="240" t="n">
        <f aca="false">SUM(C15,F15)</f>
        <v>0</v>
      </c>
      <c r="J15" s="241" t="n">
        <f aca="false">SUM(D15,G15)</f>
        <v>257</v>
      </c>
    </row>
    <row r="16" customFormat="false" ht="12.2" hidden="false" customHeight="true" outlineLevel="0" collapsed="false">
      <c r="A16" s="67" t="s">
        <v>256</v>
      </c>
      <c r="B16" s="235" t="n">
        <v>272</v>
      </c>
      <c r="C16" s="236" t="n">
        <v>3</v>
      </c>
      <c r="D16" s="237" t="n">
        <f aca="false">B16+C16</f>
        <v>275</v>
      </c>
      <c r="E16" s="238" t="n">
        <v>144</v>
      </c>
      <c r="F16" s="236" t="n">
        <v>1</v>
      </c>
      <c r="G16" s="237" t="n">
        <f aca="false">E16+F16</f>
        <v>145</v>
      </c>
      <c r="H16" s="239" t="n">
        <f aca="false">SUM(B16,E16)</f>
        <v>416</v>
      </c>
      <c r="I16" s="240" t="n">
        <f aca="false">SUM(C16,F16)</f>
        <v>4</v>
      </c>
      <c r="J16" s="241" t="n">
        <f aca="false">SUM(D16,G16)</f>
        <v>420</v>
      </c>
    </row>
    <row r="17" customFormat="false" ht="12.2" hidden="false" customHeight="true" outlineLevel="0" collapsed="false">
      <c r="A17" s="67" t="s">
        <v>257</v>
      </c>
      <c r="B17" s="235" t="n">
        <v>119</v>
      </c>
      <c r="C17" s="236" t="n">
        <v>2</v>
      </c>
      <c r="D17" s="237" t="n">
        <f aca="false">B17+C17</f>
        <v>121</v>
      </c>
      <c r="E17" s="238" t="n">
        <v>34</v>
      </c>
      <c r="F17" s="236" t="n">
        <v>0</v>
      </c>
      <c r="G17" s="237" t="n">
        <f aca="false">E17+F17</f>
        <v>34</v>
      </c>
      <c r="H17" s="239" t="n">
        <f aca="false">SUM(B17,E17)</f>
        <v>153</v>
      </c>
      <c r="I17" s="240" t="n">
        <f aca="false">SUM(C17,F17)</f>
        <v>2</v>
      </c>
      <c r="J17" s="241" t="n">
        <f aca="false">SUM(D17,G17)</f>
        <v>155</v>
      </c>
    </row>
    <row r="18" customFormat="false" ht="12.2" hidden="false" customHeight="true" outlineLevel="0" collapsed="false">
      <c r="A18" s="67" t="s">
        <v>258</v>
      </c>
      <c r="B18" s="235" t="n">
        <v>0</v>
      </c>
      <c r="C18" s="236" t="n">
        <v>0</v>
      </c>
      <c r="D18" s="237" t="n">
        <f aca="false">B18+C18</f>
        <v>0</v>
      </c>
      <c r="E18" s="238" t="n">
        <v>0</v>
      </c>
      <c r="F18" s="236" t="n">
        <v>139</v>
      </c>
      <c r="G18" s="237" t="n">
        <f aca="false">E18+F18</f>
        <v>139</v>
      </c>
      <c r="H18" s="239" t="n">
        <f aca="false">SUM(B18,E18)</f>
        <v>0</v>
      </c>
      <c r="I18" s="240" t="n">
        <f aca="false">SUM(C18,F18)</f>
        <v>139</v>
      </c>
      <c r="J18" s="241" t="n">
        <f aca="false">SUM(D18,G18)</f>
        <v>139</v>
      </c>
    </row>
    <row r="19" customFormat="false" ht="12.2" hidden="false" customHeight="true" outlineLevel="0" collapsed="false">
      <c r="A19" s="67" t="s">
        <v>259</v>
      </c>
      <c r="B19" s="235" t="n">
        <v>296</v>
      </c>
      <c r="C19" s="236" t="n">
        <v>49</v>
      </c>
      <c r="D19" s="237" t="n">
        <f aca="false">B19+C19</f>
        <v>345</v>
      </c>
      <c r="E19" s="238" t="n">
        <v>48</v>
      </c>
      <c r="F19" s="236" t="n">
        <v>8</v>
      </c>
      <c r="G19" s="237" t="n">
        <f aca="false">E19+F19</f>
        <v>56</v>
      </c>
      <c r="H19" s="239" t="n">
        <f aca="false">SUM(B19,E19)</f>
        <v>344</v>
      </c>
      <c r="I19" s="240" t="n">
        <f aca="false">SUM(C19,F19)</f>
        <v>57</v>
      </c>
      <c r="J19" s="241" t="n">
        <f aca="false">SUM(D19,G19)</f>
        <v>401</v>
      </c>
    </row>
    <row r="20" customFormat="false" ht="12.2" hidden="false" customHeight="true" outlineLevel="0" collapsed="false">
      <c r="A20" s="67" t="s">
        <v>261</v>
      </c>
      <c r="B20" s="235" t="n">
        <v>0</v>
      </c>
      <c r="C20" s="236" t="n">
        <v>0</v>
      </c>
      <c r="D20" s="237" t="n">
        <f aca="false">B20+C20</f>
        <v>0</v>
      </c>
      <c r="E20" s="238" t="n">
        <v>28</v>
      </c>
      <c r="F20" s="236" t="n">
        <v>0</v>
      </c>
      <c r="G20" s="237" t="n">
        <f aca="false">E20+F20</f>
        <v>28</v>
      </c>
      <c r="H20" s="239" t="n">
        <f aca="false">SUM(B20,E20)</f>
        <v>28</v>
      </c>
      <c r="I20" s="240" t="n">
        <f aca="false">SUM(C20,F20)</f>
        <v>0</v>
      </c>
      <c r="J20" s="241" t="n">
        <f aca="false">SUM(D20,G20)</f>
        <v>28</v>
      </c>
    </row>
    <row r="21" customFormat="false" ht="12.2" hidden="false" customHeight="true" outlineLevel="0" collapsed="false">
      <c r="A21" s="67" t="s">
        <v>263</v>
      </c>
      <c r="B21" s="235" t="n">
        <v>25</v>
      </c>
      <c r="C21" s="236" t="n">
        <v>1</v>
      </c>
      <c r="D21" s="237" t="n">
        <f aca="false">B21+C21</f>
        <v>26</v>
      </c>
      <c r="E21" s="238" t="n">
        <v>0</v>
      </c>
      <c r="F21" s="236" t="n">
        <v>0</v>
      </c>
      <c r="G21" s="237" t="n">
        <f aca="false">E21+F21</f>
        <v>0</v>
      </c>
      <c r="H21" s="239" t="n">
        <f aca="false">SUM(B21,E21)</f>
        <v>25</v>
      </c>
      <c r="I21" s="240" t="n">
        <f aca="false">SUM(C21,F21)</f>
        <v>1</v>
      </c>
      <c r="J21" s="241" t="n">
        <f aca="false">SUM(D21,G21)</f>
        <v>26</v>
      </c>
    </row>
    <row r="22" customFormat="false" ht="12.2" hidden="false" customHeight="true" outlineLevel="0" collapsed="false">
      <c r="A22" s="67" t="s">
        <v>264</v>
      </c>
      <c r="B22" s="235" t="n">
        <v>7</v>
      </c>
      <c r="C22" s="236" t="n">
        <v>38</v>
      </c>
      <c r="D22" s="237" t="n">
        <f aca="false">B22+C22</f>
        <v>45</v>
      </c>
      <c r="E22" s="238" t="n">
        <v>10</v>
      </c>
      <c r="F22" s="236" t="n">
        <v>92</v>
      </c>
      <c r="G22" s="237" t="n">
        <f aca="false">E22+F22</f>
        <v>102</v>
      </c>
      <c r="H22" s="239" t="n">
        <f aca="false">SUM(B22,E22)</f>
        <v>17</v>
      </c>
      <c r="I22" s="240" t="n">
        <f aca="false">SUM(C22,F22)</f>
        <v>130</v>
      </c>
      <c r="J22" s="241" t="n">
        <f aca="false">SUM(D22,G22)</f>
        <v>147</v>
      </c>
    </row>
    <row r="23" customFormat="false" ht="12.2" hidden="false" customHeight="true" outlineLevel="0" collapsed="false">
      <c r="A23" s="67" t="s">
        <v>265</v>
      </c>
      <c r="B23" s="235" t="n">
        <v>202</v>
      </c>
      <c r="C23" s="236" t="n">
        <v>592</v>
      </c>
      <c r="D23" s="237" t="n">
        <f aca="false">B23+C23</f>
        <v>794</v>
      </c>
      <c r="E23" s="238" t="n">
        <v>109</v>
      </c>
      <c r="F23" s="236" t="n">
        <v>429</v>
      </c>
      <c r="G23" s="237" t="n">
        <f aca="false">E23+F23</f>
        <v>538</v>
      </c>
      <c r="H23" s="239" t="n">
        <f aca="false">SUM(B23,E23)</f>
        <v>311</v>
      </c>
      <c r="I23" s="240" t="n">
        <f aca="false">SUM(C23,F23)</f>
        <v>1021</v>
      </c>
      <c r="J23" s="241" t="n">
        <f aca="false">SUM(D23,G23)</f>
        <v>1332</v>
      </c>
    </row>
    <row r="24" customFormat="false" ht="12.2" hidden="false" customHeight="true" outlineLevel="0" collapsed="false">
      <c r="A24" s="67" t="s">
        <v>266</v>
      </c>
      <c r="B24" s="235" t="n">
        <v>9</v>
      </c>
      <c r="C24" s="236" t="n">
        <v>3</v>
      </c>
      <c r="D24" s="237" t="n">
        <f aca="false">B24+C24</f>
        <v>12</v>
      </c>
      <c r="E24" s="238" t="n">
        <v>0</v>
      </c>
      <c r="F24" s="236" t="n">
        <v>0</v>
      </c>
      <c r="G24" s="237" t="n">
        <f aca="false">E24+F24</f>
        <v>0</v>
      </c>
      <c r="H24" s="239" t="n">
        <f aca="false">SUM(B24,E24)</f>
        <v>9</v>
      </c>
      <c r="I24" s="240" t="n">
        <f aca="false">SUM(C24,F24)</f>
        <v>3</v>
      </c>
      <c r="J24" s="241" t="n">
        <f aca="false">SUM(D24,G24)</f>
        <v>12</v>
      </c>
    </row>
    <row r="25" customFormat="false" ht="12.2" hidden="false" customHeight="true" outlineLevel="0" collapsed="false">
      <c r="A25" s="67" t="s">
        <v>267</v>
      </c>
      <c r="B25" s="235" t="n">
        <v>60</v>
      </c>
      <c r="C25" s="236" t="n">
        <v>0</v>
      </c>
      <c r="D25" s="237" t="n">
        <f aca="false">B25+C25</f>
        <v>60</v>
      </c>
      <c r="E25" s="238" t="n">
        <v>0</v>
      </c>
      <c r="F25" s="236" t="n">
        <v>0</v>
      </c>
      <c r="G25" s="237" t="n">
        <f aca="false">E25+F25</f>
        <v>0</v>
      </c>
      <c r="H25" s="239" t="n">
        <f aca="false">SUM(B25,E25)</f>
        <v>60</v>
      </c>
      <c r="I25" s="240" t="n">
        <f aca="false">SUM(C25,F25)</f>
        <v>0</v>
      </c>
      <c r="J25" s="241" t="n">
        <f aca="false">SUM(D25,G25)</f>
        <v>60</v>
      </c>
    </row>
    <row r="26" customFormat="false" ht="12.2" hidden="false" customHeight="true" outlineLevel="0" collapsed="false">
      <c r="A26" s="67" t="s">
        <v>268</v>
      </c>
      <c r="B26" s="235" t="n">
        <v>0</v>
      </c>
      <c r="C26" s="236" t="n">
        <v>0</v>
      </c>
      <c r="D26" s="237" t="n">
        <f aca="false">B26+C26</f>
        <v>0</v>
      </c>
      <c r="E26" s="238" t="n">
        <v>41</v>
      </c>
      <c r="F26" s="236" t="n">
        <v>1</v>
      </c>
      <c r="G26" s="237" t="n">
        <f aca="false">E26+F26</f>
        <v>42</v>
      </c>
      <c r="H26" s="239" t="n">
        <f aca="false">SUM(B26,E26)</f>
        <v>41</v>
      </c>
      <c r="I26" s="240" t="n">
        <f aca="false">SUM(C26,F26)</f>
        <v>1</v>
      </c>
      <c r="J26" s="241" t="n">
        <f aca="false">SUM(D26,G26)</f>
        <v>42</v>
      </c>
    </row>
    <row r="27" customFormat="false" ht="12.2" hidden="false" customHeight="true" outlineLevel="0" collapsed="false">
      <c r="A27" s="67" t="s">
        <v>129</v>
      </c>
      <c r="B27" s="235" t="n">
        <v>11</v>
      </c>
      <c r="C27" s="236" t="n">
        <v>32</v>
      </c>
      <c r="D27" s="237" t="n">
        <f aca="false">B27+C27</f>
        <v>43</v>
      </c>
      <c r="E27" s="238" t="n">
        <v>0</v>
      </c>
      <c r="F27" s="236" t="n">
        <v>0</v>
      </c>
      <c r="G27" s="237" t="n">
        <f aca="false">E27+F27</f>
        <v>0</v>
      </c>
      <c r="H27" s="239" t="n">
        <f aca="false">SUM(B27,E27)</f>
        <v>11</v>
      </c>
      <c r="I27" s="240" t="n">
        <f aca="false">SUM(C27,F27)</f>
        <v>32</v>
      </c>
      <c r="J27" s="241" t="n">
        <f aca="false">SUM(D27,G27)</f>
        <v>43</v>
      </c>
    </row>
    <row r="28" customFormat="false" ht="12.2" hidden="false" customHeight="true" outlineLevel="0" collapsed="false">
      <c r="A28" s="67" t="s">
        <v>269</v>
      </c>
      <c r="B28" s="235" t="n">
        <v>33</v>
      </c>
      <c r="C28" s="236" t="n">
        <v>33</v>
      </c>
      <c r="D28" s="237" t="n">
        <f aca="false">B28+C28</f>
        <v>66</v>
      </c>
      <c r="E28" s="238" t="n">
        <v>0</v>
      </c>
      <c r="F28" s="236" t="n">
        <v>0</v>
      </c>
      <c r="G28" s="237" t="n">
        <f aca="false">E28+F28</f>
        <v>0</v>
      </c>
      <c r="H28" s="239" t="n">
        <f aca="false">SUM(B28,E28)</f>
        <v>33</v>
      </c>
      <c r="I28" s="240" t="n">
        <f aca="false">SUM(C28,F28)</f>
        <v>33</v>
      </c>
      <c r="J28" s="241" t="n">
        <f aca="false">SUM(D28,G28)</f>
        <v>66</v>
      </c>
    </row>
    <row r="29" customFormat="false" ht="12.2" hidden="false" customHeight="true" outlineLevel="0" collapsed="false">
      <c r="A29" s="67" t="s">
        <v>271</v>
      </c>
      <c r="B29" s="235" t="n">
        <v>35</v>
      </c>
      <c r="C29" s="236" t="n">
        <v>2</v>
      </c>
      <c r="D29" s="237" t="n">
        <f aca="false">B29+C29</f>
        <v>37</v>
      </c>
      <c r="E29" s="238" t="n">
        <v>0</v>
      </c>
      <c r="F29" s="236" t="n">
        <v>0</v>
      </c>
      <c r="G29" s="237" t="n">
        <f aca="false">E29+F29</f>
        <v>0</v>
      </c>
      <c r="H29" s="239" t="n">
        <f aca="false">SUM(B29,E29)</f>
        <v>35</v>
      </c>
      <c r="I29" s="240" t="n">
        <f aca="false">SUM(C29,F29)</f>
        <v>2</v>
      </c>
      <c r="J29" s="241" t="n">
        <f aca="false">SUM(D29,G29)</f>
        <v>37</v>
      </c>
    </row>
    <row r="30" customFormat="false" ht="12.2" hidden="false" customHeight="true" outlineLevel="0" collapsed="false">
      <c r="A30" s="67" t="s">
        <v>272</v>
      </c>
      <c r="B30" s="235" t="n">
        <v>46</v>
      </c>
      <c r="C30" s="236" t="n">
        <v>0</v>
      </c>
      <c r="D30" s="237" t="n">
        <f aca="false">B30+C30</f>
        <v>46</v>
      </c>
      <c r="E30" s="238" t="n">
        <v>55</v>
      </c>
      <c r="F30" s="236" t="n">
        <v>0</v>
      </c>
      <c r="G30" s="237" t="n">
        <f aca="false">E30+F30</f>
        <v>55</v>
      </c>
      <c r="H30" s="239" t="n">
        <f aca="false">SUM(B30,E30)</f>
        <v>101</v>
      </c>
      <c r="I30" s="240" t="n">
        <f aca="false">SUM(C30,F30)</f>
        <v>0</v>
      </c>
      <c r="J30" s="241" t="n">
        <f aca="false">SUM(D30,G30)</f>
        <v>101</v>
      </c>
    </row>
    <row r="31" customFormat="false" ht="12.2" hidden="false" customHeight="true" outlineLevel="0" collapsed="false">
      <c r="A31" s="67" t="s">
        <v>151</v>
      </c>
      <c r="B31" s="235" t="n">
        <v>4</v>
      </c>
      <c r="C31" s="236" t="n">
        <v>74</v>
      </c>
      <c r="D31" s="237" t="n">
        <f aca="false">B31+C31</f>
        <v>78</v>
      </c>
      <c r="E31" s="238" t="n">
        <v>8</v>
      </c>
      <c r="F31" s="236" t="n">
        <v>169</v>
      </c>
      <c r="G31" s="237" t="n">
        <f aca="false">E31+F31</f>
        <v>177</v>
      </c>
      <c r="H31" s="239" t="n">
        <f aca="false">SUM(B31,E31)</f>
        <v>12</v>
      </c>
      <c r="I31" s="240" t="n">
        <f aca="false">SUM(C31,F31)</f>
        <v>243</v>
      </c>
      <c r="J31" s="241" t="n">
        <f aca="false">SUM(D31,G31)</f>
        <v>255</v>
      </c>
    </row>
    <row r="32" customFormat="false" ht="12.2" hidden="false" customHeight="true" outlineLevel="0" collapsed="false">
      <c r="A32" s="67" t="s">
        <v>282</v>
      </c>
      <c r="B32" s="235" t="n">
        <v>23</v>
      </c>
      <c r="C32" s="236" t="n">
        <v>15</v>
      </c>
      <c r="D32" s="237" t="n">
        <f aca="false">B32+C32</f>
        <v>38</v>
      </c>
      <c r="E32" s="238" t="n">
        <v>0</v>
      </c>
      <c r="F32" s="236" t="n">
        <v>0</v>
      </c>
      <c r="G32" s="237" t="n">
        <f aca="false">E32+F32</f>
        <v>0</v>
      </c>
      <c r="H32" s="239" t="n">
        <f aca="false">SUM(B32,E32)</f>
        <v>23</v>
      </c>
      <c r="I32" s="240" t="n">
        <f aca="false">SUM(C32,F32)</f>
        <v>15</v>
      </c>
      <c r="J32" s="241" t="n">
        <f aca="false">SUM(D32,G32)</f>
        <v>38</v>
      </c>
    </row>
    <row r="33" customFormat="false" ht="12.2" hidden="false" customHeight="true" outlineLevel="0" collapsed="false">
      <c r="A33" s="67" t="s">
        <v>283</v>
      </c>
      <c r="B33" s="235" t="n">
        <v>14</v>
      </c>
      <c r="C33" s="236" t="n">
        <v>14</v>
      </c>
      <c r="D33" s="237" t="n">
        <f aca="false">B33+C33</f>
        <v>28</v>
      </c>
      <c r="E33" s="238" t="n">
        <v>0</v>
      </c>
      <c r="F33" s="236" t="n">
        <v>0</v>
      </c>
      <c r="G33" s="237" t="n">
        <f aca="false">E33+F33</f>
        <v>0</v>
      </c>
      <c r="H33" s="239" t="n">
        <f aca="false">SUM(B33,E33)</f>
        <v>14</v>
      </c>
      <c r="I33" s="240" t="n">
        <f aca="false">SUM(C33,F33)</f>
        <v>14</v>
      </c>
      <c r="J33" s="241" t="n">
        <f aca="false">SUM(D33,G33)</f>
        <v>28</v>
      </c>
    </row>
    <row r="34" customFormat="false" ht="12.2" hidden="false" customHeight="true" outlineLevel="0" collapsed="false">
      <c r="A34" s="67" t="s">
        <v>284</v>
      </c>
      <c r="B34" s="235" t="n">
        <v>91</v>
      </c>
      <c r="C34" s="236" t="n">
        <v>0</v>
      </c>
      <c r="D34" s="237" t="n">
        <f aca="false">B34+C34</f>
        <v>91</v>
      </c>
      <c r="E34" s="238" t="n">
        <v>0</v>
      </c>
      <c r="F34" s="236" t="n">
        <v>0</v>
      </c>
      <c r="G34" s="237" t="n">
        <f aca="false">E34+F34</f>
        <v>0</v>
      </c>
      <c r="H34" s="239" t="n">
        <f aca="false">SUM(B34,E34)</f>
        <v>91</v>
      </c>
      <c r="I34" s="240" t="n">
        <f aca="false">SUM(C34,F34)</f>
        <v>0</v>
      </c>
      <c r="J34" s="241" t="n">
        <f aca="false">SUM(D34,G34)</f>
        <v>91</v>
      </c>
    </row>
    <row r="35" customFormat="false" ht="12.2" hidden="false" customHeight="true" outlineLevel="0" collapsed="false">
      <c r="A35" s="268" t="s">
        <v>285</v>
      </c>
      <c r="B35" s="235" t="n">
        <v>38</v>
      </c>
      <c r="C35" s="243" t="n">
        <v>4</v>
      </c>
      <c r="D35" s="237" t="n">
        <f aca="false">B35+C35</f>
        <v>42</v>
      </c>
      <c r="E35" s="235" t="n">
        <v>0</v>
      </c>
      <c r="F35" s="243" t="n">
        <v>0</v>
      </c>
      <c r="G35" s="237" t="n">
        <f aca="false">E35+F35</f>
        <v>0</v>
      </c>
      <c r="H35" s="239" t="n">
        <f aca="false">SUM(B35,E35)</f>
        <v>38</v>
      </c>
      <c r="I35" s="240" t="n">
        <f aca="false">SUM(C35,F35)</f>
        <v>4</v>
      </c>
      <c r="J35" s="241" t="n">
        <f aca="false">SUM(D35,G35)</f>
        <v>42</v>
      </c>
    </row>
    <row r="36" customFormat="false" ht="12.2" hidden="false" customHeight="true" outlineLevel="0" collapsed="false">
      <c r="A36" s="269" t="s">
        <v>91</v>
      </c>
      <c r="B36" s="270" t="n">
        <f aca="false">SUM(B7:B35)</f>
        <v>1791</v>
      </c>
      <c r="C36" s="271" t="n">
        <f aca="false">SUM(C7:C35)</f>
        <v>1496</v>
      </c>
      <c r="D36" s="272" t="n">
        <f aca="false">SUM(D7:D35)</f>
        <v>3287</v>
      </c>
      <c r="E36" s="270" t="n">
        <f aca="false">SUM(E7:E35)</f>
        <v>644</v>
      </c>
      <c r="F36" s="271" t="n">
        <f aca="false">SUM(F7:F35)</f>
        <v>1261</v>
      </c>
      <c r="G36" s="272" t="n">
        <f aca="false">SUM(G7:G35)</f>
        <v>1905</v>
      </c>
      <c r="H36" s="270" t="n">
        <f aca="false">SUM(H7:H35)</f>
        <v>2435</v>
      </c>
      <c r="I36" s="271" t="n">
        <f aca="false">SUM(I7:I35)</f>
        <v>2757</v>
      </c>
      <c r="J36" s="273" t="n">
        <f aca="false">SUM(J7:J35)</f>
        <v>5192</v>
      </c>
    </row>
    <row r="37" customFormat="false" ht="12.2" hidden="false" customHeight="true" outlineLevel="0" collapsed="false">
      <c r="A37" s="289" t="s">
        <v>353</v>
      </c>
      <c r="B37" s="290"/>
      <c r="C37" s="291"/>
      <c r="D37" s="292"/>
      <c r="E37" s="239"/>
      <c r="F37" s="240"/>
      <c r="G37" s="237"/>
      <c r="H37" s="239"/>
      <c r="I37" s="240"/>
      <c r="J37" s="241"/>
    </row>
    <row r="38" customFormat="false" ht="12.2" hidden="false" customHeight="true" outlineLevel="0" collapsed="false">
      <c r="A38" s="67" t="s">
        <v>287</v>
      </c>
      <c r="B38" s="235" t="n">
        <v>152</v>
      </c>
      <c r="C38" s="27" t="n">
        <v>24</v>
      </c>
      <c r="D38" s="237" t="n">
        <f aca="false">B38+C38</f>
        <v>176</v>
      </c>
      <c r="E38" s="293" t="n">
        <v>49</v>
      </c>
      <c r="F38" s="27" t="n">
        <v>7</v>
      </c>
      <c r="G38" s="237" t="n">
        <f aca="false">E38+F38</f>
        <v>56</v>
      </c>
      <c r="H38" s="239" t="n">
        <f aca="false">SUM(B38,E38)</f>
        <v>201</v>
      </c>
      <c r="I38" s="240" t="n">
        <f aca="false">SUM(C38,F38)</f>
        <v>31</v>
      </c>
      <c r="J38" s="241" t="n">
        <f aca="false">SUM(D38,G38)</f>
        <v>232</v>
      </c>
    </row>
    <row r="39" customFormat="false" ht="12.2" hidden="false" customHeight="true" outlineLevel="0" collapsed="false">
      <c r="A39" s="67" t="s">
        <v>288</v>
      </c>
      <c r="B39" s="235" t="n">
        <v>172</v>
      </c>
      <c r="C39" s="236" t="n">
        <v>422</v>
      </c>
      <c r="D39" s="237" t="n">
        <f aca="false">B39+C39</f>
        <v>594</v>
      </c>
      <c r="E39" s="238" t="n">
        <v>83</v>
      </c>
      <c r="F39" s="236" t="n">
        <v>245</v>
      </c>
      <c r="G39" s="237" t="n">
        <f aca="false">E39+F39</f>
        <v>328</v>
      </c>
      <c r="H39" s="239" t="n">
        <f aca="false">SUM(B39,E39)</f>
        <v>255</v>
      </c>
      <c r="I39" s="240" t="n">
        <f aca="false">SUM(C39,F39)</f>
        <v>667</v>
      </c>
      <c r="J39" s="241" t="n">
        <f aca="false">SUM(D39,G39)</f>
        <v>922</v>
      </c>
    </row>
    <row r="40" customFormat="false" ht="12.2" hidden="false" customHeight="true" outlineLevel="0" collapsed="false">
      <c r="A40" s="67" t="s">
        <v>289</v>
      </c>
      <c r="B40" s="235" t="n">
        <v>6</v>
      </c>
      <c r="C40" s="236" t="n">
        <v>42</v>
      </c>
      <c r="D40" s="237" t="n">
        <f aca="false">B40+C40</f>
        <v>48</v>
      </c>
      <c r="E40" s="238" t="n">
        <v>0</v>
      </c>
      <c r="F40" s="236" t="n">
        <v>0</v>
      </c>
      <c r="G40" s="237" t="n">
        <f aca="false">E40+F40</f>
        <v>0</v>
      </c>
      <c r="H40" s="239" t="n">
        <f aca="false">SUM(B40,E40)</f>
        <v>6</v>
      </c>
      <c r="I40" s="240" t="n">
        <f aca="false">SUM(C40,F40)</f>
        <v>42</v>
      </c>
      <c r="J40" s="241" t="n">
        <f aca="false">SUM(D40,G40)</f>
        <v>48</v>
      </c>
    </row>
    <row r="41" customFormat="false" ht="12.2" hidden="false" customHeight="true" outlineLevel="0" collapsed="false">
      <c r="A41" s="67" t="s">
        <v>290</v>
      </c>
      <c r="B41" s="235" t="n">
        <v>6</v>
      </c>
      <c r="C41" s="236" t="n">
        <v>13</v>
      </c>
      <c r="D41" s="237" t="n">
        <f aca="false">B41+C41</f>
        <v>19</v>
      </c>
      <c r="E41" s="238" t="n">
        <v>0</v>
      </c>
      <c r="F41" s="236" t="n">
        <v>0</v>
      </c>
      <c r="G41" s="237" t="n">
        <f aca="false">E41+F41</f>
        <v>0</v>
      </c>
      <c r="H41" s="239" t="n">
        <f aca="false">SUM(B41,E41)</f>
        <v>6</v>
      </c>
      <c r="I41" s="240" t="n">
        <f aca="false">SUM(C41,F41)</f>
        <v>13</v>
      </c>
      <c r="J41" s="241" t="n">
        <f aca="false">SUM(D41,G41)</f>
        <v>19</v>
      </c>
    </row>
    <row r="42" customFormat="false" ht="12.2" hidden="false" customHeight="true" outlineLevel="0" collapsed="false">
      <c r="A42" s="67" t="s">
        <v>291</v>
      </c>
      <c r="B42" s="235" t="n">
        <v>23</v>
      </c>
      <c r="C42" s="236" t="n">
        <v>22</v>
      </c>
      <c r="D42" s="237" t="n">
        <f aca="false">B42+C42</f>
        <v>45</v>
      </c>
      <c r="E42" s="238" t="n">
        <v>0</v>
      </c>
      <c r="F42" s="236" t="n">
        <v>0</v>
      </c>
      <c r="G42" s="237" t="n">
        <f aca="false">E42+F42</f>
        <v>0</v>
      </c>
      <c r="H42" s="239" t="n">
        <f aca="false">SUM(B42,E42)</f>
        <v>23</v>
      </c>
      <c r="I42" s="240" t="n">
        <f aca="false">SUM(C42,F42)</f>
        <v>22</v>
      </c>
      <c r="J42" s="241" t="n">
        <f aca="false">SUM(D42,G42)</f>
        <v>45</v>
      </c>
    </row>
    <row r="43" customFormat="false" ht="12.2" hidden="false" customHeight="true" outlineLevel="0" collapsed="false">
      <c r="A43" s="67" t="s">
        <v>292</v>
      </c>
      <c r="B43" s="235" t="n">
        <v>10</v>
      </c>
      <c r="C43" s="236" t="n">
        <v>33</v>
      </c>
      <c r="D43" s="237" t="n">
        <f aca="false">B43+C43</f>
        <v>43</v>
      </c>
      <c r="E43" s="238" t="n">
        <v>0</v>
      </c>
      <c r="F43" s="236" t="n">
        <v>0</v>
      </c>
      <c r="G43" s="237" t="n">
        <f aca="false">E43+F43</f>
        <v>0</v>
      </c>
      <c r="H43" s="239" t="n">
        <f aca="false">SUM(B43,E43)</f>
        <v>10</v>
      </c>
      <c r="I43" s="240" t="n">
        <f aca="false">SUM(C43,F43)</f>
        <v>33</v>
      </c>
      <c r="J43" s="241" t="n">
        <f aca="false">SUM(D43,G43)</f>
        <v>43</v>
      </c>
    </row>
    <row r="44" customFormat="false" ht="12.2" hidden="false" customHeight="true" outlineLevel="0" collapsed="false">
      <c r="A44" s="67" t="s">
        <v>293</v>
      </c>
      <c r="B44" s="235" t="n">
        <v>83</v>
      </c>
      <c r="C44" s="236" t="n">
        <v>51</v>
      </c>
      <c r="D44" s="237" t="n">
        <f aca="false">B44+C44</f>
        <v>134</v>
      </c>
      <c r="E44" s="238" t="n">
        <v>0</v>
      </c>
      <c r="F44" s="236" t="n">
        <v>0</v>
      </c>
      <c r="G44" s="237" t="n">
        <f aca="false">E44+F44</f>
        <v>0</v>
      </c>
      <c r="H44" s="239" t="n">
        <f aca="false">SUM(B44,E44)</f>
        <v>83</v>
      </c>
      <c r="I44" s="240" t="n">
        <f aca="false">SUM(C44,F44)</f>
        <v>51</v>
      </c>
      <c r="J44" s="241" t="n">
        <f aca="false">SUM(D44,G44)</f>
        <v>134</v>
      </c>
    </row>
    <row r="45" customFormat="false" ht="12.2" hidden="false" customHeight="true" outlineLevel="0" collapsed="false">
      <c r="A45" s="67" t="s">
        <v>294</v>
      </c>
      <c r="B45" s="235" t="n">
        <v>6</v>
      </c>
      <c r="C45" s="236" t="n">
        <v>35</v>
      </c>
      <c r="D45" s="237" t="n">
        <f aca="false">B45+C45</f>
        <v>41</v>
      </c>
      <c r="E45" s="238" t="n">
        <v>0</v>
      </c>
      <c r="F45" s="236" t="n">
        <v>0</v>
      </c>
      <c r="G45" s="237" t="n">
        <f aca="false">E45+F45</f>
        <v>0</v>
      </c>
      <c r="H45" s="239" t="n">
        <f aca="false">SUM(B45,E45)</f>
        <v>6</v>
      </c>
      <c r="I45" s="240" t="n">
        <f aca="false">SUM(C45,F45)</f>
        <v>35</v>
      </c>
      <c r="J45" s="241" t="n">
        <f aca="false">SUM(D45,G45)</f>
        <v>41</v>
      </c>
    </row>
    <row r="46" customFormat="false" ht="12.2" hidden="false" customHeight="true" outlineLevel="0" collapsed="false">
      <c r="A46" s="67" t="s">
        <v>298</v>
      </c>
      <c r="B46" s="235" t="n">
        <v>35</v>
      </c>
      <c r="C46" s="236" t="n">
        <v>0</v>
      </c>
      <c r="D46" s="237" t="n">
        <f aca="false">B46+C46</f>
        <v>35</v>
      </c>
      <c r="E46" s="238" t="n">
        <v>0</v>
      </c>
      <c r="F46" s="236" t="n">
        <v>0</v>
      </c>
      <c r="G46" s="237" t="n">
        <f aca="false">E46+F46</f>
        <v>0</v>
      </c>
      <c r="H46" s="239" t="n">
        <f aca="false">SUM(B46,E46)</f>
        <v>35</v>
      </c>
      <c r="I46" s="240" t="n">
        <f aca="false">SUM(C46,F46)</f>
        <v>0</v>
      </c>
      <c r="J46" s="241" t="n">
        <f aca="false">SUM(D46,G46)</f>
        <v>35</v>
      </c>
    </row>
    <row r="47" customFormat="false" ht="12.2" hidden="false" customHeight="true" outlineLevel="0" collapsed="false">
      <c r="A47" s="67" t="s">
        <v>299</v>
      </c>
      <c r="B47" s="235" t="n">
        <v>18</v>
      </c>
      <c r="C47" s="236" t="n">
        <v>17</v>
      </c>
      <c r="D47" s="237" t="n">
        <f aca="false">B47+C47</f>
        <v>35</v>
      </c>
      <c r="E47" s="238" t="n">
        <v>7</v>
      </c>
      <c r="F47" s="236" t="n">
        <v>16</v>
      </c>
      <c r="G47" s="237" t="n">
        <f aca="false">E47+F47</f>
        <v>23</v>
      </c>
      <c r="H47" s="239" t="n">
        <f aca="false">SUM(B47,E47)</f>
        <v>25</v>
      </c>
      <c r="I47" s="240" t="n">
        <f aca="false">SUM(C47,F47)</f>
        <v>33</v>
      </c>
      <c r="J47" s="241" t="n">
        <f aca="false">SUM(D47,G47)</f>
        <v>58</v>
      </c>
    </row>
    <row r="48" customFormat="false" ht="12.2" hidden="false" customHeight="true" outlineLevel="0" collapsed="false">
      <c r="A48" s="67" t="s">
        <v>300</v>
      </c>
      <c r="B48" s="235" t="n">
        <v>20</v>
      </c>
      <c r="C48" s="236" t="n">
        <v>0</v>
      </c>
      <c r="D48" s="237" t="n">
        <f aca="false">B48+C48</f>
        <v>20</v>
      </c>
      <c r="E48" s="238" t="n">
        <v>0</v>
      </c>
      <c r="F48" s="236" t="n">
        <v>0</v>
      </c>
      <c r="G48" s="237" t="n">
        <f aca="false">E48+F48</f>
        <v>0</v>
      </c>
      <c r="H48" s="239" t="n">
        <f aca="false">SUM(B48,E48)</f>
        <v>20</v>
      </c>
      <c r="I48" s="240" t="n">
        <f aca="false">SUM(C48,F48)</f>
        <v>0</v>
      </c>
      <c r="J48" s="241" t="n">
        <f aca="false">SUM(D48,G48)</f>
        <v>20</v>
      </c>
    </row>
    <row r="49" customFormat="false" ht="12.2" hidden="false" customHeight="true" outlineLevel="0" collapsed="false">
      <c r="A49" s="67" t="s">
        <v>301</v>
      </c>
      <c r="B49" s="235" t="n">
        <v>92</v>
      </c>
      <c r="C49" s="236" t="n">
        <v>16</v>
      </c>
      <c r="D49" s="237" t="n">
        <f aca="false">B49+C49</f>
        <v>108</v>
      </c>
      <c r="E49" s="238" t="n">
        <v>0</v>
      </c>
      <c r="F49" s="236" t="n">
        <v>0</v>
      </c>
      <c r="G49" s="237" t="n">
        <f aca="false">E49+F49</f>
        <v>0</v>
      </c>
      <c r="H49" s="239" t="n">
        <f aca="false">SUM(B49,E49)</f>
        <v>92</v>
      </c>
      <c r="I49" s="240" t="n">
        <f aca="false">SUM(C49,F49)</f>
        <v>16</v>
      </c>
      <c r="J49" s="241" t="n">
        <f aca="false">SUM(D49,G49)</f>
        <v>108</v>
      </c>
    </row>
    <row r="50" customFormat="false" ht="12.2" hidden="false" customHeight="true" outlineLevel="0" collapsed="false">
      <c r="A50" s="67" t="s">
        <v>304</v>
      </c>
      <c r="B50" s="235" t="n">
        <v>42</v>
      </c>
      <c r="C50" s="236" t="n">
        <v>3</v>
      </c>
      <c r="D50" s="237" t="n">
        <f aca="false">B50+C50</f>
        <v>45</v>
      </c>
      <c r="E50" s="238" t="n">
        <v>0</v>
      </c>
      <c r="F50" s="236" t="n">
        <v>0</v>
      </c>
      <c r="G50" s="237" t="n">
        <f aca="false">E50+F50</f>
        <v>0</v>
      </c>
      <c r="H50" s="239" t="n">
        <f aca="false">SUM(B50,E50)</f>
        <v>42</v>
      </c>
      <c r="I50" s="240" t="n">
        <f aca="false">SUM(C50,F50)</f>
        <v>3</v>
      </c>
      <c r="J50" s="241" t="n">
        <f aca="false">SUM(D50,G50)</f>
        <v>45</v>
      </c>
    </row>
    <row r="51" customFormat="false" ht="12.2" hidden="false" customHeight="true" outlineLevel="0" collapsed="false">
      <c r="A51" s="67" t="s">
        <v>306</v>
      </c>
      <c r="B51" s="235" t="n">
        <v>25</v>
      </c>
      <c r="C51" s="236" t="n">
        <v>12</v>
      </c>
      <c r="D51" s="237" t="n">
        <f aca="false">B51+C51</f>
        <v>37</v>
      </c>
      <c r="E51" s="238" t="n">
        <v>0</v>
      </c>
      <c r="F51" s="236" t="n">
        <v>0</v>
      </c>
      <c r="G51" s="237" t="n">
        <f aca="false">E51+F51</f>
        <v>0</v>
      </c>
      <c r="H51" s="239" t="n">
        <f aca="false">SUM(B51,E51)</f>
        <v>25</v>
      </c>
      <c r="I51" s="240" t="n">
        <f aca="false">SUM(C51,F51)</f>
        <v>12</v>
      </c>
      <c r="J51" s="241" t="n">
        <f aca="false">SUM(D51,G51)</f>
        <v>37</v>
      </c>
    </row>
    <row r="52" customFormat="false" ht="12.2" hidden="false" customHeight="true" outlineLevel="0" collapsed="false">
      <c r="A52" s="67" t="s">
        <v>307</v>
      </c>
      <c r="B52" s="235" t="n">
        <v>44</v>
      </c>
      <c r="C52" s="236" t="n">
        <v>7</v>
      </c>
      <c r="D52" s="237" t="n">
        <f aca="false">B52+C52</f>
        <v>51</v>
      </c>
      <c r="E52" s="238" t="n">
        <v>0</v>
      </c>
      <c r="F52" s="236" t="n">
        <v>0</v>
      </c>
      <c r="G52" s="237" t="n">
        <f aca="false">E52+F52</f>
        <v>0</v>
      </c>
      <c r="H52" s="239" t="n">
        <f aca="false">SUM(B52,E52)</f>
        <v>44</v>
      </c>
      <c r="I52" s="240" t="n">
        <f aca="false">SUM(C52,F52)</f>
        <v>7</v>
      </c>
      <c r="J52" s="241" t="n">
        <f aca="false">SUM(D52,G52)</f>
        <v>51</v>
      </c>
    </row>
    <row r="53" customFormat="false" ht="12.2" hidden="false" customHeight="true" outlineLevel="0" collapsed="false">
      <c r="A53" s="67" t="s">
        <v>308</v>
      </c>
      <c r="B53" s="235" t="n">
        <v>4</v>
      </c>
      <c r="C53" s="236" t="n">
        <v>29</v>
      </c>
      <c r="D53" s="237" t="n">
        <f aca="false">B53+C53</f>
        <v>33</v>
      </c>
      <c r="E53" s="238" t="n">
        <v>0</v>
      </c>
      <c r="F53" s="236" t="n">
        <v>0</v>
      </c>
      <c r="G53" s="237" t="n">
        <f aca="false">E53+F53</f>
        <v>0</v>
      </c>
      <c r="H53" s="239" t="n">
        <f aca="false">SUM(B53,E53)</f>
        <v>4</v>
      </c>
      <c r="I53" s="240" t="n">
        <f aca="false">SUM(C53,F53)</f>
        <v>29</v>
      </c>
      <c r="J53" s="241" t="n">
        <f aca="false">SUM(D53,G53)</f>
        <v>33</v>
      </c>
    </row>
    <row r="54" customFormat="false" ht="12.2" hidden="false" customHeight="true" outlineLevel="0" collapsed="false">
      <c r="A54" s="67" t="s">
        <v>311</v>
      </c>
      <c r="B54" s="235" t="n">
        <v>0</v>
      </c>
      <c r="C54" s="236" t="n">
        <v>55</v>
      </c>
      <c r="D54" s="237" t="n">
        <f aca="false">B54+C54</f>
        <v>55</v>
      </c>
      <c r="E54" s="238" t="n">
        <v>1</v>
      </c>
      <c r="F54" s="236" t="n">
        <v>113</v>
      </c>
      <c r="G54" s="237" t="n">
        <f aca="false">E54+F54</f>
        <v>114</v>
      </c>
      <c r="H54" s="239" t="n">
        <f aca="false">SUM(B54,E54)</f>
        <v>1</v>
      </c>
      <c r="I54" s="240" t="n">
        <f aca="false">SUM(C54,F54)</f>
        <v>168</v>
      </c>
      <c r="J54" s="241" t="n">
        <f aca="false">SUM(D54,G54)</f>
        <v>169</v>
      </c>
    </row>
    <row r="55" customFormat="false" ht="12.2" hidden="false" customHeight="true" outlineLevel="0" collapsed="false">
      <c r="A55" s="67" t="s">
        <v>111</v>
      </c>
      <c r="B55" s="235" t="n">
        <v>1</v>
      </c>
      <c r="C55" s="236" t="n">
        <v>37</v>
      </c>
      <c r="D55" s="237" t="n">
        <f aca="false">B55+C55</f>
        <v>38</v>
      </c>
      <c r="E55" s="238" t="n">
        <v>0</v>
      </c>
      <c r="F55" s="236" t="n">
        <v>0</v>
      </c>
      <c r="G55" s="237" t="n">
        <f aca="false">E55+F55</f>
        <v>0</v>
      </c>
      <c r="H55" s="239" t="n">
        <f aca="false">SUM(B55,E55)</f>
        <v>1</v>
      </c>
      <c r="I55" s="240" t="n">
        <f aca="false">SUM(C55,F55)</f>
        <v>37</v>
      </c>
      <c r="J55" s="241" t="n">
        <f aca="false">SUM(D55,G55)</f>
        <v>38</v>
      </c>
    </row>
    <row r="56" customFormat="false" ht="12.2" hidden="false" customHeight="true" outlineLevel="0" collapsed="false">
      <c r="A56" s="67" t="s">
        <v>312</v>
      </c>
      <c r="B56" s="235" t="n">
        <v>27</v>
      </c>
      <c r="C56" s="236" t="n">
        <v>40</v>
      </c>
      <c r="D56" s="237" t="n">
        <f aca="false">B56+C56</f>
        <v>67</v>
      </c>
      <c r="E56" s="238" t="n">
        <v>0</v>
      </c>
      <c r="F56" s="236" t="n">
        <v>0</v>
      </c>
      <c r="G56" s="237" t="n">
        <f aca="false">E56+F56</f>
        <v>0</v>
      </c>
      <c r="H56" s="239" t="n">
        <f aca="false">SUM(B56,E56)</f>
        <v>27</v>
      </c>
      <c r="I56" s="240" t="n">
        <f aca="false">SUM(C56,F56)</f>
        <v>40</v>
      </c>
      <c r="J56" s="241" t="n">
        <f aca="false">SUM(D56,G56)</f>
        <v>67</v>
      </c>
    </row>
    <row r="57" customFormat="false" ht="12.2" hidden="false" customHeight="true" outlineLevel="0" collapsed="false">
      <c r="A57" s="67" t="s">
        <v>313</v>
      </c>
      <c r="B57" s="235" t="n">
        <v>133</v>
      </c>
      <c r="C57" s="236" t="n">
        <v>57</v>
      </c>
      <c r="D57" s="237" t="n">
        <f aca="false">B57+C57</f>
        <v>190</v>
      </c>
      <c r="E57" s="238" t="n">
        <v>0</v>
      </c>
      <c r="F57" s="236" t="n">
        <v>0</v>
      </c>
      <c r="G57" s="237" t="n">
        <f aca="false">E57+F57</f>
        <v>0</v>
      </c>
      <c r="H57" s="239" t="n">
        <f aca="false">SUM(B57,E57)</f>
        <v>133</v>
      </c>
      <c r="I57" s="240" t="n">
        <f aca="false">SUM(C57,F57)</f>
        <v>57</v>
      </c>
      <c r="J57" s="241" t="n">
        <f aca="false">SUM(D57,G57)</f>
        <v>190</v>
      </c>
    </row>
    <row r="58" customFormat="false" ht="12.2" hidden="false" customHeight="true" outlineLevel="0" collapsed="false">
      <c r="A58" s="67" t="s">
        <v>314</v>
      </c>
      <c r="B58" s="235" t="n">
        <v>35</v>
      </c>
      <c r="C58" s="236" t="n">
        <v>14</v>
      </c>
      <c r="D58" s="237" t="n">
        <f aca="false">B58+C58</f>
        <v>49</v>
      </c>
      <c r="E58" s="238" t="n">
        <v>30</v>
      </c>
      <c r="F58" s="236" t="n">
        <v>0</v>
      </c>
      <c r="G58" s="237" t="n">
        <f aca="false">E58+F58</f>
        <v>30</v>
      </c>
      <c r="H58" s="239" t="n">
        <f aca="false">SUM(B58,E58)</f>
        <v>65</v>
      </c>
      <c r="I58" s="240" t="n">
        <f aca="false">SUM(C58,F58)</f>
        <v>14</v>
      </c>
      <c r="J58" s="241" t="n">
        <f aca="false">SUM(D58,G58)</f>
        <v>79</v>
      </c>
    </row>
    <row r="59" customFormat="false" ht="12.2" hidden="false" customHeight="true" outlineLevel="0" collapsed="false">
      <c r="A59" s="67" t="s">
        <v>315</v>
      </c>
      <c r="B59" s="235" t="n">
        <v>36</v>
      </c>
      <c r="C59" s="236" t="n">
        <v>18</v>
      </c>
      <c r="D59" s="237" t="n">
        <f aca="false">B59+C59</f>
        <v>54</v>
      </c>
      <c r="E59" s="238" t="n">
        <v>0</v>
      </c>
      <c r="F59" s="236" t="n">
        <v>0</v>
      </c>
      <c r="G59" s="237" t="n">
        <f aca="false">E59+F59</f>
        <v>0</v>
      </c>
      <c r="H59" s="239" t="n">
        <f aca="false">SUM(B59,E59)</f>
        <v>36</v>
      </c>
      <c r="I59" s="240" t="n">
        <f aca="false">SUM(C59,F59)</f>
        <v>18</v>
      </c>
      <c r="J59" s="241" t="n">
        <f aca="false">SUM(D59,G59)</f>
        <v>54</v>
      </c>
    </row>
    <row r="60" customFormat="false" ht="12.2" hidden="false" customHeight="true" outlineLevel="0" collapsed="false">
      <c r="A60" s="67" t="s">
        <v>316</v>
      </c>
      <c r="B60" s="235" t="n">
        <v>4</v>
      </c>
      <c r="C60" s="236" t="n">
        <v>19</v>
      </c>
      <c r="D60" s="237" t="n">
        <f aca="false">B60+C60</f>
        <v>23</v>
      </c>
      <c r="E60" s="238" t="n">
        <v>0</v>
      </c>
      <c r="F60" s="236" t="n">
        <v>0</v>
      </c>
      <c r="G60" s="237" t="n">
        <f aca="false">E60+F60</f>
        <v>0</v>
      </c>
      <c r="H60" s="239" t="n">
        <f aca="false">SUM(B60,E60)</f>
        <v>4</v>
      </c>
      <c r="I60" s="240" t="n">
        <f aca="false">SUM(C60,F60)</f>
        <v>19</v>
      </c>
      <c r="J60" s="241" t="n">
        <f aca="false">SUM(D60,G60)</f>
        <v>23</v>
      </c>
    </row>
    <row r="61" customFormat="false" ht="12.2" hidden="false" customHeight="true" outlineLevel="0" collapsed="false">
      <c r="A61" s="67" t="s">
        <v>318</v>
      </c>
      <c r="B61" s="235" t="n">
        <v>34</v>
      </c>
      <c r="C61" s="236" t="n">
        <v>83</v>
      </c>
      <c r="D61" s="237" t="n">
        <f aca="false">B61+C61</f>
        <v>117</v>
      </c>
      <c r="E61" s="238" t="n">
        <v>14</v>
      </c>
      <c r="F61" s="236" t="n">
        <v>40</v>
      </c>
      <c r="G61" s="237" t="n">
        <f aca="false">E61+F61</f>
        <v>54</v>
      </c>
      <c r="H61" s="239" t="n">
        <f aca="false">SUM(B61,E61)</f>
        <v>48</v>
      </c>
      <c r="I61" s="240" t="n">
        <f aca="false">SUM(C61,F61)</f>
        <v>123</v>
      </c>
      <c r="J61" s="241" t="n">
        <f aca="false">SUM(D61,G61)</f>
        <v>171</v>
      </c>
    </row>
    <row r="62" customFormat="false" ht="12.2" hidden="false" customHeight="true" outlineLevel="0" collapsed="false">
      <c r="A62" s="67" t="s">
        <v>320</v>
      </c>
      <c r="B62" s="235" t="n">
        <v>10</v>
      </c>
      <c r="C62" s="236" t="n">
        <v>33</v>
      </c>
      <c r="D62" s="237" t="n">
        <f aca="false">B62+C62</f>
        <v>43</v>
      </c>
      <c r="E62" s="238" t="n">
        <v>0</v>
      </c>
      <c r="F62" s="236" t="n">
        <v>0</v>
      </c>
      <c r="G62" s="237" t="n">
        <f aca="false">E62+F62</f>
        <v>0</v>
      </c>
      <c r="H62" s="239" t="n">
        <f aca="false">SUM(B62,E62)</f>
        <v>10</v>
      </c>
      <c r="I62" s="240" t="n">
        <f aca="false">SUM(C62,F62)</f>
        <v>33</v>
      </c>
      <c r="J62" s="241" t="n">
        <f aca="false">SUM(D62,G62)</f>
        <v>43</v>
      </c>
    </row>
    <row r="63" customFormat="false" ht="12.2" hidden="false" customHeight="true" outlineLevel="0" collapsed="false">
      <c r="A63" s="67" t="s">
        <v>321</v>
      </c>
      <c r="B63" s="235" t="n">
        <v>56</v>
      </c>
      <c r="C63" s="236" t="n">
        <v>0</v>
      </c>
      <c r="D63" s="237" t="n">
        <f aca="false">B63+C63</f>
        <v>56</v>
      </c>
      <c r="E63" s="238" t="n">
        <v>0</v>
      </c>
      <c r="F63" s="236" t="n">
        <v>0</v>
      </c>
      <c r="G63" s="237" t="n">
        <f aca="false">E63+F63</f>
        <v>0</v>
      </c>
      <c r="H63" s="239" t="n">
        <f aca="false">SUM(B63,E63)</f>
        <v>56</v>
      </c>
      <c r="I63" s="240" t="n">
        <f aca="false">SUM(C63,F63)</f>
        <v>0</v>
      </c>
      <c r="J63" s="241" t="n">
        <f aca="false">SUM(D63,G63)</f>
        <v>56</v>
      </c>
    </row>
    <row r="64" customFormat="false" ht="12.2" hidden="false" customHeight="true" outlineLevel="0" collapsed="false">
      <c r="A64" s="67" t="s">
        <v>322</v>
      </c>
      <c r="B64" s="235" t="n">
        <v>8</v>
      </c>
      <c r="C64" s="236" t="n">
        <v>25</v>
      </c>
      <c r="D64" s="237" t="n">
        <f aca="false">B64+C64</f>
        <v>33</v>
      </c>
      <c r="E64" s="238" t="n">
        <v>4</v>
      </c>
      <c r="F64" s="236" t="n">
        <v>42</v>
      </c>
      <c r="G64" s="237" t="n">
        <f aca="false">E64+F64</f>
        <v>46</v>
      </c>
      <c r="H64" s="239" t="n">
        <f aca="false">SUM(B64,E64)</f>
        <v>12</v>
      </c>
      <c r="I64" s="240" t="n">
        <f aca="false">SUM(C64,F64)</f>
        <v>67</v>
      </c>
      <c r="J64" s="241" t="n">
        <f aca="false">SUM(D64,G64)</f>
        <v>79</v>
      </c>
    </row>
    <row r="65" customFormat="false" ht="12.2" hidden="false" customHeight="true" outlineLevel="0" collapsed="false">
      <c r="A65" s="67" t="s">
        <v>323</v>
      </c>
      <c r="B65" s="235" t="n">
        <v>5</v>
      </c>
      <c r="C65" s="236" t="n">
        <v>41</v>
      </c>
      <c r="D65" s="237" t="n">
        <f aca="false">B65+C65</f>
        <v>46</v>
      </c>
      <c r="E65" s="238" t="n">
        <v>2</v>
      </c>
      <c r="F65" s="236" t="n">
        <v>22</v>
      </c>
      <c r="G65" s="237" t="n">
        <f aca="false">E65+F65</f>
        <v>24</v>
      </c>
      <c r="H65" s="239" t="n">
        <f aca="false">SUM(B65,E65)</f>
        <v>7</v>
      </c>
      <c r="I65" s="240" t="n">
        <f aca="false">SUM(C65,F65)</f>
        <v>63</v>
      </c>
      <c r="J65" s="241" t="n">
        <f aca="false">SUM(D65,G65)</f>
        <v>70</v>
      </c>
    </row>
    <row r="66" customFormat="false" ht="12.2" hidden="false" customHeight="true" outlineLevel="0" collapsed="false">
      <c r="A66" s="67" t="s">
        <v>324</v>
      </c>
      <c r="B66" s="235" t="n">
        <v>24</v>
      </c>
      <c r="C66" s="236" t="n">
        <v>75</v>
      </c>
      <c r="D66" s="237" t="n">
        <f aca="false">B66+C66</f>
        <v>99</v>
      </c>
      <c r="E66" s="238" t="n">
        <v>16</v>
      </c>
      <c r="F66" s="236" t="n">
        <v>44</v>
      </c>
      <c r="G66" s="237" t="n">
        <f aca="false">E66+F66</f>
        <v>60</v>
      </c>
      <c r="H66" s="239" t="n">
        <f aca="false">SUM(B66,E66)</f>
        <v>40</v>
      </c>
      <c r="I66" s="240" t="n">
        <f aca="false">SUM(C66,F66)</f>
        <v>119</v>
      </c>
      <c r="J66" s="241" t="n">
        <f aca="false">SUM(D66,G66)</f>
        <v>159</v>
      </c>
    </row>
    <row r="67" customFormat="false" ht="12.2" hidden="false" customHeight="true" outlineLevel="0" collapsed="false">
      <c r="A67" s="67" t="s">
        <v>325</v>
      </c>
      <c r="B67" s="235" t="n">
        <v>50</v>
      </c>
      <c r="C67" s="236" t="n">
        <v>4</v>
      </c>
      <c r="D67" s="237" t="n">
        <f aca="false">B67+C67</f>
        <v>54</v>
      </c>
      <c r="E67" s="238" t="n">
        <v>0</v>
      </c>
      <c r="F67" s="236" t="n">
        <v>0</v>
      </c>
      <c r="G67" s="237" t="n">
        <f aca="false">E67+F67</f>
        <v>0</v>
      </c>
      <c r="H67" s="239" t="n">
        <f aca="false">SUM(B67,E67)</f>
        <v>50</v>
      </c>
      <c r="I67" s="240" t="n">
        <f aca="false">SUM(C67,F67)</f>
        <v>4</v>
      </c>
      <c r="J67" s="241" t="n">
        <f aca="false">SUM(D67,G67)</f>
        <v>54</v>
      </c>
    </row>
    <row r="68" customFormat="false" ht="12.2" hidden="false" customHeight="true" outlineLevel="0" collapsed="false">
      <c r="A68" s="67" t="s">
        <v>332</v>
      </c>
      <c r="B68" s="235" t="n">
        <v>13</v>
      </c>
      <c r="C68" s="236" t="n">
        <v>8</v>
      </c>
      <c r="D68" s="237" t="n">
        <f aca="false">B68+C68</f>
        <v>21</v>
      </c>
      <c r="E68" s="238" t="n">
        <v>0</v>
      </c>
      <c r="F68" s="236" t="n">
        <v>0</v>
      </c>
      <c r="G68" s="237" t="n">
        <f aca="false">E68+F68</f>
        <v>0</v>
      </c>
      <c r="H68" s="239" t="n">
        <f aca="false">SUM(B68,E68)</f>
        <v>13</v>
      </c>
      <c r="I68" s="240" t="n">
        <f aca="false">SUM(C68,F68)</f>
        <v>8</v>
      </c>
      <c r="J68" s="241" t="n">
        <f aca="false">SUM(D68,G68)</f>
        <v>21</v>
      </c>
    </row>
    <row r="69" customFormat="false" ht="12.2" hidden="false" customHeight="true" outlineLevel="0" collapsed="false">
      <c r="A69" s="268" t="s">
        <v>337</v>
      </c>
      <c r="B69" s="235" t="n">
        <v>0</v>
      </c>
      <c r="C69" s="236" t="n">
        <v>0</v>
      </c>
      <c r="D69" s="237" t="n">
        <f aca="false">B69+C69</f>
        <v>0</v>
      </c>
      <c r="E69" s="238" t="n">
        <v>13</v>
      </c>
      <c r="F69" s="236" t="n">
        <v>27</v>
      </c>
      <c r="G69" s="237" t="n">
        <f aca="false">E69+F69</f>
        <v>40</v>
      </c>
      <c r="H69" s="239" t="n">
        <f aca="false">SUM(B69,E69)</f>
        <v>13</v>
      </c>
      <c r="I69" s="240" t="n">
        <f aca="false">SUM(C69,F69)</f>
        <v>27</v>
      </c>
      <c r="J69" s="241" t="n">
        <f aca="false">SUM(D69,G69)</f>
        <v>40</v>
      </c>
    </row>
    <row r="70" s="192" customFormat="true" ht="12.2" hidden="false" customHeight="true" outlineLevel="0" collapsed="false">
      <c r="A70" s="67" t="s">
        <v>339</v>
      </c>
      <c r="B70" s="235" t="n">
        <v>12</v>
      </c>
      <c r="C70" s="236" t="n">
        <v>40</v>
      </c>
      <c r="D70" s="237" t="n">
        <f aca="false">B70+C70</f>
        <v>52</v>
      </c>
      <c r="E70" s="238" t="n">
        <v>0</v>
      </c>
      <c r="F70" s="236" t="n">
        <v>0</v>
      </c>
      <c r="G70" s="237" t="n">
        <f aca="false">E70+F70</f>
        <v>0</v>
      </c>
      <c r="H70" s="239" t="n">
        <f aca="false">SUM(B70,E70)</f>
        <v>12</v>
      </c>
      <c r="I70" s="240" t="n">
        <f aca="false">SUM(C70,F70)</f>
        <v>40</v>
      </c>
      <c r="J70" s="241" t="n">
        <f aca="false">SUM(D70,G70)</f>
        <v>52</v>
      </c>
    </row>
    <row r="71" s="192" customFormat="true" ht="12.2" hidden="false" customHeight="true" outlineLevel="0" collapsed="false">
      <c r="A71" s="67" t="s">
        <v>340</v>
      </c>
      <c r="B71" s="235" t="n">
        <v>31</v>
      </c>
      <c r="C71" s="236" t="n">
        <v>15</v>
      </c>
      <c r="D71" s="237" t="n">
        <f aca="false">B71+C71</f>
        <v>46</v>
      </c>
      <c r="E71" s="238" t="n">
        <v>0</v>
      </c>
      <c r="F71" s="236" t="n">
        <v>0</v>
      </c>
      <c r="G71" s="237" t="n">
        <f aca="false">E71+F71</f>
        <v>0</v>
      </c>
      <c r="H71" s="239" t="n">
        <f aca="false">SUM(B71,E71)</f>
        <v>31</v>
      </c>
      <c r="I71" s="240" t="n">
        <f aca="false">SUM(C71,F71)</f>
        <v>15</v>
      </c>
      <c r="J71" s="241" t="n">
        <f aca="false">SUM(D71,G71)</f>
        <v>46</v>
      </c>
    </row>
    <row r="72" s="192" customFormat="true" ht="12.2" hidden="false" customHeight="true" outlineLevel="0" collapsed="false">
      <c r="A72" s="67" t="s">
        <v>342</v>
      </c>
      <c r="B72" s="235" t="n">
        <v>39</v>
      </c>
      <c r="C72" s="236" t="n">
        <v>19</v>
      </c>
      <c r="D72" s="237" t="n">
        <f aca="false">B72+C72</f>
        <v>58</v>
      </c>
      <c r="E72" s="238" t="n">
        <v>0</v>
      </c>
      <c r="F72" s="236" t="n">
        <v>0</v>
      </c>
      <c r="G72" s="237" t="n">
        <f aca="false">E72+F72</f>
        <v>0</v>
      </c>
      <c r="H72" s="239" t="n">
        <f aca="false">SUM(B72,E72)</f>
        <v>39</v>
      </c>
      <c r="I72" s="240" t="n">
        <f aca="false">SUM(C72,F72)</f>
        <v>19</v>
      </c>
      <c r="J72" s="241" t="n">
        <f aca="false">SUM(D72,G72)</f>
        <v>58</v>
      </c>
    </row>
    <row r="73" s="192" customFormat="true" ht="12.2" hidden="false" customHeight="true" outlineLevel="0" collapsed="false">
      <c r="A73" s="67" t="s">
        <v>343</v>
      </c>
      <c r="B73" s="235" t="n">
        <v>0</v>
      </c>
      <c r="C73" s="236" t="n">
        <v>0</v>
      </c>
      <c r="D73" s="237" t="n">
        <f aca="false">B73+C73</f>
        <v>0</v>
      </c>
      <c r="E73" s="238" t="n">
        <v>20</v>
      </c>
      <c r="F73" s="236" t="n">
        <v>35</v>
      </c>
      <c r="G73" s="237" t="n">
        <f aca="false">E73+F73</f>
        <v>55</v>
      </c>
      <c r="H73" s="239" t="n">
        <f aca="false">SUM(B73,E73)</f>
        <v>20</v>
      </c>
      <c r="I73" s="240" t="n">
        <f aca="false">SUM(C73,F73)</f>
        <v>35</v>
      </c>
      <c r="J73" s="241" t="n">
        <f aca="false">SUM(D73,G73)</f>
        <v>55</v>
      </c>
    </row>
    <row r="74" s="192" customFormat="true" ht="12.2" hidden="false" customHeight="true" outlineLevel="0" collapsed="false">
      <c r="A74" s="67" t="s">
        <v>344</v>
      </c>
      <c r="B74" s="235" t="n">
        <v>3</v>
      </c>
      <c r="C74" s="236" t="n">
        <v>25</v>
      </c>
      <c r="D74" s="237" t="n">
        <f aca="false">B74+C74</f>
        <v>28</v>
      </c>
      <c r="E74" s="238" t="n">
        <v>0</v>
      </c>
      <c r="F74" s="236" t="n">
        <v>78</v>
      </c>
      <c r="G74" s="237" t="n">
        <f aca="false">E74+F74</f>
        <v>78</v>
      </c>
      <c r="H74" s="239" t="n">
        <f aca="false">SUM(B74,E74)</f>
        <v>3</v>
      </c>
      <c r="I74" s="240" t="n">
        <f aca="false">SUM(C74,F74)</f>
        <v>103</v>
      </c>
      <c r="J74" s="241" t="n">
        <f aca="false">SUM(D74,G74)</f>
        <v>106</v>
      </c>
    </row>
    <row r="75" s="192" customFormat="true" ht="12.2" hidden="false" customHeight="true" outlineLevel="0" collapsed="false">
      <c r="A75" s="67" t="s">
        <v>345</v>
      </c>
      <c r="B75" s="235" t="n">
        <v>14</v>
      </c>
      <c r="C75" s="236" t="n">
        <v>12</v>
      </c>
      <c r="D75" s="237" t="n">
        <f aca="false">B75+C75</f>
        <v>26</v>
      </c>
      <c r="E75" s="238" t="n">
        <v>0</v>
      </c>
      <c r="F75" s="236" t="n">
        <v>0</v>
      </c>
      <c r="G75" s="237" t="n">
        <f aca="false">E75+F75</f>
        <v>0</v>
      </c>
      <c r="H75" s="239" t="n">
        <f aca="false">SUM(B75,E75)</f>
        <v>14</v>
      </c>
      <c r="I75" s="240" t="n">
        <f aca="false">SUM(C75,F75)</f>
        <v>12</v>
      </c>
      <c r="J75" s="241" t="n">
        <f aca="false">SUM(D75,G75)</f>
        <v>26</v>
      </c>
    </row>
    <row r="76" s="192" customFormat="true" ht="12.2" hidden="false" customHeight="true" outlineLevel="0" collapsed="false">
      <c r="A76" s="67" t="s">
        <v>346</v>
      </c>
      <c r="B76" s="235" t="n">
        <v>0</v>
      </c>
      <c r="C76" s="236" t="n">
        <v>0</v>
      </c>
      <c r="D76" s="237" t="n">
        <f aca="false">B76+C76</f>
        <v>0</v>
      </c>
      <c r="E76" s="238" t="n">
        <v>40</v>
      </c>
      <c r="F76" s="236" t="n">
        <v>1</v>
      </c>
      <c r="G76" s="237" t="n">
        <f aca="false">E76+F76</f>
        <v>41</v>
      </c>
      <c r="H76" s="239" t="n">
        <f aca="false">SUM(B76,E76)</f>
        <v>40</v>
      </c>
      <c r="I76" s="240" t="n">
        <f aca="false">SUM(C76,F76)</f>
        <v>1</v>
      </c>
      <c r="J76" s="241" t="n">
        <f aca="false">SUM(D76,G76)</f>
        <v>41</v>
      </c>
    </row>
    <row r="77" s="192" customFormat="true" ht="12.2" hidden="false" customHeight="true" outlineLevel="0" collapsed="false">
      <c r="A77" s="67" t="s">
        <v>347</v>
      </c>
      <c r="B77" s="235" t="n">
        <v>130</v>
      </c>
      <c r="C77" s="236" t="n">
        <v>8</v>
      </c>
      <c r="D77" s="237" t="n">
        <f aca="false">B77+C77</f>
        <v>138</v>
      </c>
      <c r="E77" s="238" t="n">
        <v>0</v>
      </c>
      <c r="F77" s="236" t="n">
        <v>0</v>
      </c>
      <c r="G77" s="237" t="n">
        <f aca="false">E77+F77</f>
        <v>0</v>
      </c>
      <c r="H77" s="239" t="n">
        <f aca="false">SUM(B77,E77)</f>
        <v>130</v>
      </c>
      <c r="I77" s="240" t="n">
        <f aca="false">SUM(C77,F77)</f>
        <v>8</v>
      </c>
      <c r="J77" s="241" t="n">
        <f aca="false">SUM(D77,G77)</f>
        <v>138</v>
      </c>
    </row>
    <row r="78" s="192" customFormat="true" ht="12.2" hidden="false" customHeight="true" outlineLevel="0" collapsed="false">
      <c r="A78" s="67" t="s">
        <v>348</v>
      </c>
      <c r="B78" s="235" t="n">
        <v>39</v>
      </c>
      <c r="C78" s="236" t="n">
        <v>14</v>
      </c>
      <c r="D78" s="237" t="n">
        <f aca="false">B78+C78</f>
        <v>53</v>
      </c>
      <c r="E78" s="238" t="n">
        <v>0</v>
      </c>
      <c r="F78" s="236" t="n">
        <v>0</v>
      </c>
      <c r="G78" s="237" t="n">
        <f aca="false">E78+F78</f>
        <v>0</v>
      </c>
      <c r="H78" s="239" t="n">
        <f aca="false">SUM(B78,E78)</f>
        <v>39</v>
      </c>
      <c r="I78" s="240" t="n">
        <f aca="false">SUM(C78,F78)</f>
        <v>14</v>
      </c>
      <c r="J78" s="241" t="n">
        <f aca="false">SUM(D78,G78)</f>
        <v>53</v>
      </c>
    </row>
    <row r="79" s="192" customFormat="true" ht="12.2" hidden="false" customHeight="true" outlineLevel="0" collapsed="false">
      <c r="A79" s="275" t="s">
        <v>69</v>
      </c>
      <c r="B79" s="246" t="n">
        <f aca="false">SUM(B38:B78)</f>
        <v>1442</v>
      </c>
      <c r="C79" s="276" t="n">
        <f aca="false">SUM(C38:C78)</f>
        <v>1368</v>
      </c>
      <c r="D79" s="248" t="n">
        <f aca="false">SUM(D38:D78)</f>
        <v>2810</v>
      </c>
      <c r="E79" s="249" t="n">
        <f aca="false">SUM(E38:E78)</f>
        <v>279</v>
      </c>
      <c r="F79" s="276" t="n">
        <f aca="false">SUM(F38:F78)</f>
        <v>670</v>
      </c>
      <c r="G79" s="248" t="n">
        <f aca="false">SUM(G38:G78)</f>
        <v>949</v>
      </c>
      <c r="H79" s="246" t="n">
        <f aca="false">SUM(H38:H78)</f>
        <v>1721</v>
      </c>
      <c r="I79" s="250" t="n">
        <f aca="false">SUM(I38:I78)</f>
        <v>2038</v>
      </c>
      <c r="J79" s="251" t="n">
        <f aca="false">SUM(J38:J78)</f>
        <v>3759</v>
      </c>
    </row>
    <row r="81" customFormat="false" ht="12.75" hidden="false" customHeight="false" outlineLevel="0" collapsed="false">
      <c r="A81" s="48" t="s">
        <v>79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3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.75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4.2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2" hidden="false" customHeight="true" outlineLevel="0" collapsed="false">
      <c r="B5" s="277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229" t="s">
        <v>236</v>
      </c>
      <c r="B6" s="284"/>
      <c r="C6" s="231"/>
      <c r="D6" s="285"/>
      <c r="E6" s="286"/>
      <c r="F6" s="287"/>
      <c r="G6" s="288"/>
      <c r="H6" s="230"/>
      <c r="I6" s="231"/>
      <c r="J6" s="233"/>
    </row>
    <row r="7" customFormat="false" ht="11.25" hidden="false" customHeight="true" outlineLevel="0" collapsed="false">
      <c r="A7" s="65" t="s">
        <v>243</v>
      </c>
      <c r="B7" s="235" t="n">
        <v>11</v>
      </c>
      <c r="C7" s="236" t="n">
        <v>94</v>
      </c>
      <c r="D7" s="237" t="n">
        <f aca="false">B7+C7</f>
        <v>105</v>
      </c>
      <c r="E7" s="238" t="n">
        <v>9</v>
      </c>
      <c r="F7" s="236" t="n">
        <v>43</v>
      </c>
      <c r="G7" s="237" t="n">
        <f aca="false">E7+F7</f>
        <v>52</v>
      </c>
      <c r="H7" s="239" t="n">
        <f aca="false">SUM(B7,E7)</f>
        <v>20</v>
      </c>
      <c r="I7" s="240" t="n">
        <f aca="false">SUM(C7,F7)</f>
        <v>137</v>
      </c>
      <c r="J7" s="241" t="n">
        <f aca="false">SUM(D7,G7)</f>
        <v>157</v>
      </c>
    </row>
    <row r="8" customFormat="false" ht="11.25" hidden="false" customHeight="true" outlineLevel="0" collapsed="false">
      <c r="A8" s="67" t="s">
        <v>246</v>
      </c>
      <c r="B8" s="235" t="n">
        <v>97</v>
      </c>
      <c r="C8" s="236" t="n">
        <v>3</v>
      </c>
      <c r="D8" s="237" t="n">
        <f aca="false">B8+C8</f>
        <v>100</v>
      </c>
      <c r="E8" s="238" t="n">
        <v>0</v>
      </c>
      <c r="F8" s="236" t="n">
        <v>0</v>
      </c>
      <c r="G8" s="237" t="n">
        <f aca="false">E8+F8</f>
        <v>0</v>
      </c>
      <c r="H8" s="239" t="n">
        <f aca="false">SUM(B8,E8)</f>
        <v>97</v>
      </c>
      <c r="I8" s="240" t="n">
        <f aca="false">SUM(C8,F8)</f>
        <v>3</v>
      </c>
      <c r="J8" s="241" t="n">
        <f aca="false">SUM(D8,G8)</f>
        <v>100</v>
      </c>
    </row>
    <row r="9" customFormat="false" ht="11.25" hidden="false" customHeight="true" outlineLevel="0" collapsed="false">
      <c r="A9" s="67" t="s">
        <v>247</v>
      </c>
      <c r="B9" s="235" t="n">
        <v>151</v>
      </c>
      <c r="C9" s="236" t="n">
        <v>83</v>
      </c>
      <c r="D9" s="237" t="n">
        <f aca="false">B9+C9</f>
        <v>234</v>
      </c>
      <c r="E9" s="238" t="n">
        <v>0</v>
      </c>
      <c r="F9" s="236" t="n">
        <v>0</v>
      </c>
      <c r="G9" s="237" t="n">
        <f aca="false">E9+F9</f>
        <v>0</v>
      </c>
      <c r="H9" s="239" t="n">
        <f aca="false">SUM(B9,E9)</f>
        <v>151</v>
      </c>
      <c r="I9" s="240" t="n">
        <f aca="false">SUM(C9,F9)</f>
        <v>83</v>
      </c>
      <c r="J9" s="241" t="n">
        <f aca="false">SUM(D9,G9)</f>
        <v>234</v>
      </c>
    </row>
    <row r="10" customFormat="false" ht="11.25" hidden="false" customHeight="true" outlineLevel="0" collapsed="false">
      <c r="A10" s="67" t="s">
        <v>248</v>
      </c>
      <c r="B10" s="235" t="n">
        <v>50</v>
      </c>
      <c r="C10" s="236" t="n">
        <v>80</v>
      </c>
      <c r="D10" s="237" t="n">
        <f aca="false">B10+C10</f>
        <v>130</v>
      </c>
      <c r="E10" s="238" t="n">
        <v>18</v>
      </c>
      <c r="F10" s="236" t="n">
        <v>45</v>
      </c>
      <c r="G10" s="237" t="n">
        <f aca="false">E10+F10</f>
        <v>63</v>
      </c>
      <c r="H10" s="239" t="n">
        <f aca="false">SUM(B10,E10)</f>
        <v>68</v>
      </c>
      <c r="I10" s="240" t="n">
        <f aca="false">SUM(C10,F10)</f>
        <v>125</v>
      </c>
      <c r="J10" s="241" t="n">
        <f aca="false">SUM(D10,G10)</f>
        <v>193</v>
      </c>
    </row>
    <row r="11" customFormat="false" ht="11.25" hidden="false" customHeight="true" outlineLevel="0" collapsed="false">
      <c r="A11" s="67" t="s">
        <v>249</v>
      </c>
      <c r="B11" s="235" t="n">
        <v>138</v>
      </c>
      <c r="C11" s="236" t="n">
        <v>62</v>
      </c>
      <c r="D11" s="237" t="n">
        <f aca="false">B11+C11</f>
        <v>200</v>
      </c>
      <c r="E11" s="238" t="n">
        <v>0</v>
      </c>
      <c r="F11" s="236" t="n">
        <v>0</v>
      </c>
      <c r="G11" s="237" t="n">
        <f aca="false">E11+F11</f>
        <v>0</v>
      </c>
      <c r="H11" s="239" t="n">
        <f aca="false">SUM(B11,E11)</f>
        <v>138</v>
      </c>
      <c r="I11" s="240" t="n">
        <f aca="false">SUM(C11,F11)</f>
        <v>62</v>
      </c>
      <c r="J11" s="241" t="n">
        <f aca="false">SUM(D11,G11)</f>
        <v>200</v>
      </c>
    </row>
    <row r="12" customFormat="false" ht="11.25" hidden="false" customHeight="true" outlineLevel="0" collapsed="false">
      <c r="A12" s="67" t="s">
        <v>250</v>
      </c>
      <c r="B12" s="235" t="n">
        <v>2</v>
      </c>
      <c r="C12" s="236" t="n">
        <v>7</v>
      </c>
      <c r="D12" s="237" t="n">
        <f aca="false">B12+C12</f>
        <v>9</v>
      </c>
      <c r="E12" s="238" t="n">
        <v>0</v>
      </c>
      <c r="F12" s="236" t="n">
        <v>0</v>
      </c>
      <c r="G12" s="237" t="n">
        <f aca="false">E12+F12</f>
        <v>0</v>
      </c>
      <c r="H12" s="239" t="n">
        <f aca="false">SUM(B12,E12)</f>
        <v>2</v>
      </c>
      <c r="I12" s="240" t="n">
        <f aca="false">SUM(C12,F12)</f>
        <v>7</v>
      </c>
      <c r="J12" s="241" t="n">
        <f aca="false">SUM(D12,G12)</f>
        <v>9</v>
      </c>
    </row>
    <row r="13" customFormat="false" ht="11.25" hidden="false" customHeight="true" outlineLevel="0" collapsed="false">
      <c r="A13" s="67" t="s">
        <v>251</v>
      </c>
      <c r="B13" s="235" t="n">
        <v>4</v>
      </c>
      <c r="C13" s="236" t="n">
        <v>24</v>
      </c>
      <c r="D13" s="237" t="n">
        <f aca="false">B13+C13</f>
        <v>28</v>
      </c>
      <c r="E13" s="238" t="n">
        <v>0</v>
      </c>
      <c r="F13" s="236" t="n">
        <v>0</v>
      </c>
      <c r="G13" s="237" t="n">
        <f aca="false">E13+F13</f>
        <v>0</v>
      </c>
      <c r="H13" s="239" t="n">
        <f aca="false">SUM(B13,E13)</f>
        <v>4</v>
      </c>
      <c r="I13" s="240" t="n">
        <f aca="false">SUM(C13,F13)</f>
        <v>24</v>
      </c>
      <c r="J13" s="241" t="n">
        <f aca="false">SUM(D13,G13)</f>
        <v>28</v>
      </c>
    </row>
    <row r="14" customFormat="false" ht="11.25" hidden="false" customHeight="true" outlineLevel="0" collapsed="false">
      <c r="A14" s="67" t="s">
        <v>252</v>
      </c>
      <c r="B14" s="235" t="n">
        <v>44</v>
      </c>
      <c r="C14" s="236" t="n">
        <v>326</v>
      </c>
      <c r="D14" s="237" t="n">
        <f aca="false">B14+C14</f>
        <v>370</v>
      </c>
      <c r="E14" s="238" t="n">
        <v>29</v>
      </c>
      <c r="F14" s="236" t="n">
        <v>259</v>
      </c>
      <c r="G14" s="237" t="n">
        <f aca="false">E14+F14</f>
        <v>288</v>
      </c>
      <c r="H14" s="239" t="n">
        <f aca="false">SUM(B14,E14)</f>
        <v>73</v>
      </c>
      <c r="I14" s="240" t="n">
        <f aca="false">SUM(C14,F14)</f>
        <v>585</v>
      </c>
      <c r="J14" s="241" t="n">
        <f aca="false">SUM(D14,G14)</f>
        <v>658</v>
      </c>
    </row>
    <row r="15" customFormat="false" ht="11.25" hidden="false" customHeight="true" outlineLevel="0" collapsed="false">
      <c r="A15" s="67" t="s">
        <v>253</v>
      </c>
      <c r="B15" s="235" t="n">
        <v>9</v>
      </c>
      <c r="C15" s="236" t="n">
        <v>4</v>
      </c>
      <c r="D15" s="237" t="n">
        <f aca="false">B15+C15</f>
        <v>13</v>
      </c>
      <c r="E15" s="238" t="n">
        <v>0</v>
      </c>
      <c r="F15" s="236" t="n">
        <v>0</v>
      </c>
      <c r="G15" s="237" t="n">
        <f aca="false">E15+F15</f>
        <v>0</v>
      </c>
      <c r="H15" s="239" t="n">
        <f aca="false">SUM(B15,E15)</f>
        <v>9</v>
      </c>
      <c r="I15" s="240" t="n">
        <f aca="false">SUM(C15,F15)</f>
        <v>4</v>
      </c>
      <c r="J15" s="241" t="n">
        <f aca="false">SUM(D15,G15)</f>
        <v>13</v>
      </c>
    </row>
    <row r="16" customFormat="false" ht="11.25" hidden="false" customHeight="true" outlineLevel="0" collapsed="false">
      <c r="A16" s="67" t="s">
        <v>255</v>
      </c>
      <c r="B16" s="235" t="n">
        <v>301</v>
      </c>
      <c r="C16" s="236" t="n">
        <v>3</v>
      </c>
      <c r="D16" s="237" t="n">
        <f aca="false">B16+C16</f>
        <v>304</v>
      </c>
      <c r="E16" s="238" t="n">
        <v>53</v>
      </c>
      <c r="F16" s="236" t="n">
        <v>0</v>
      </c>
      <c r="G16" s="237" t="n">
        <f aca="false">E16+F16</f>
        <v>53</v>
      </c>
      <c r="H16" s="239" t="n">
        <f aca="false">SUM(B16,E16)</f>
        <v>354</v>
      </c>
      <c r="I16" s="240" t="n">
        <f aca="false">SUM(C16,F16)</f>
        <v>3</v>
      </c>
      <c r="J16" s="241" t="n">
        <f aca="false">SUM(D16,G16)</f>
        <v>357</v>
      </c>
    </row>
    <row r="17" customFormat="false" ht="11.25" hidden="false" customHeight="true" outlineLevel="0" collapsed="false">
      <c r="A17" s="67" t="s">
        <v>256</v>
      </c>
      <c r="B17" s="235" t="n">
        <v>272</v>
      </c>
      <c r="C17" s="236" t="n">
        <v>4</v>
      </c>
      <c r="D17" s="237" t="n">
        <f aca="false">B17+C17</f>
        <v>276</v>
      </c>
      <c r="E17" s="238" t="n">
        <v>129</v>
      </c>
      <c r="F17" s="236" t="n">
        <v>1</v>
      </c>
      <c r="G17" s="237" t="n">
        <f aca="false">E17+F17</f>
        <v>130</v>
      </c>
      <c r="H17" s="239" t="n">
        <f aca="false">SUM(B17,E17)</f>
        <v>401</v>
      </c>
      <c r="I17" s="240" t="n">
        <f aca="false">SUM(C17,F17)</f>
        <v>5</v>
      </c>
      <c r="J17" s="241" t="n">
        <f aca="false">SUM(D17,G17)</f>
        <v>406</v>
      </c>
    </row>
    <row r="18" customFormat="false" ht="11.25" hidden="false" customHeight="true" outlineLevel="0" collapsed="false">
      <c r="A18" s="67" t="s">
        <v>257</v>
      </c>
      <c r="B18" s="235" t="n">
        <v>136</v>
      </c>
      <c r="C18" s="236" t="n">
        <v>2</v>
      </c>
      <c r="D18" s="237" t="n">
        <f aca="false">B18+C18</f>
        <v>138</v>
      </c>
      <c r="E18" s="238" t="n">
        <v>108</v>
      </c>
      <c r="F18" s="236" t="n">
        <v>2</v>
      </c>
      <c r="G18" s="237" t="n">
        <f aca="false">E18+F18</f>
        <v>110</v>
      </c>
      <c r="H18" s="239" t="n">
        <f aca="false">SUM(B18,E18)</f>
        <v>244</v>
      </c>
      <c r="I18" s="240" t="n">
        <f aca="false">SUM(C18,F18)</f>
        <v>4</v>
      </c>
      <c r="J18" s="241" t="n">
        <f aca="false">SUM(D18,G18)</f>
        <v>248</v>
      </c>
    </row>
    <row r="19" customFormat="false" ht="11.25" hidden="false" customHeight="true" outlineLevel="0" collapsed="false">
      <c r="A19" s="67" t="s">
        <v>258</v>
      </c>
      <c r="B19" s="235" t="n">
        <v>1</v>
      </c>
      <c r="C19" s="236" t="n">
        <v>87</v>
      </c>
      <c r="D19" s="237" t="n">
        <f aca="false">B19+C19</f>
        <v>88</v>
      </c>
      <c r="E19" s="238" t="n">
        <v>0</v>
      </c>
      <c r="F19" s="236" t="n">
        <v>97</v>
      </c>
      <c r="G19" s="237" t="n">
        <f aca="false">E19+F19</f>
        <v>97</v>
      </c>
      <c r="H19" s="239" t="n">
        <f aca="false">SUM(B19,E19)</f>
        <v>1</v>
      </c>
      <c r="I19" s="240" t="n">
        <f aca="false">SUM(C19,F19)</f>
        <v>184</v>
      </c>
      <c r="J19" s="241" t="n">
        <f aca="false">SUM(D19,G19)</f>
        <v>185</v>
      </c>
    </row>
    <row r="20" customFormat="false" ht="11.25" hidden="false" customHeight="true" outlineLevel="0" collapsed="false">
      <c r="A20" s="67" t="s">
        <v>259</v>
      </c>
      <c r="B20" s="235" t="n">
        <v>328</v>
      </c>
      <c r="C20" s="236" t="n">
        <v>50</v>
      </c>
      <c r="D20" s="237" t="n">
        <f aca="false">B20+C20</f>
        <v>378</v>
      </c>
      <c r="E20" s="238" t="n">
        <v>14</v>
      </c>
      <c r="F20" s="236" t="n">
        <v>2</v>
      </c>
      <c r="G20" s="237" t="n">
        <f aca="false">E20+F20</f>
        <v>16</v>
      </c>
      <c r="H20" s="239" t="n">
        <f aca="false">SUM(B20,E20)</f>
        <v>342</v>
      </c>
      <c r="I20" s="240" t="n">
        <f aca="false">SUM(C20,F20)</f>
        <v>52</v>
      </c>
      <c r="J20" s="241" t="n">
        <f aca="false">SUM(D20,G20)</f>
        <v>394</v>
      </c>
    </row>
    <row r="21" customFormat="false" ht="11.25" hidden="false" customHeight="true" outlineLevel="0" collapsed="false">
      <c r="A21" s="67" t="s">
        <v>263</v>
      </c>
      <c r="B21" s="235" t="n">
        <v>45</v>
      </c>
      <c r="C21" s="236" t="n">
        <v>1</v>
      </c>
      <c r="D21" s="237" t="n">
        <f aca="false">B21+C21</f>
        <v>46</v>
      </c>
      <c r="E21" s="238" t="n">
        <v>0</v>
      </c>
      <c r="F21" s="236" t="n">
        <v>0</v>
      </c>
      <c r="G21" s="237" t="n">
        <f aca="false">E21+F21</f>
        <v>0</v>
      </c>
      <c r="H21" s="239" t="n">
        <f aca="false">SUM(B21,E21)</f>
        <v>45</v>
      </c>
      <c r="I21" s="240" t="n">
        <f aca="false">SUM(C21,F21)</f>
        <v>1</v>
      </c>
      <c r="J21" s="241" t="n">
        <f aca="false">SUM(D21,G21)</f>
        <v>46</v>
      </c>
    </row>
    <row r="22" customFormat="false" ht="11.25" hidden="false" customHeight="true" outlineLevel="0" collapsed="false">
      <c r="A22" s="67" t="s">
        <v>264</v>
      </c>
      <c r="B22" s="235" t="n">
        <v>2</v>
      </c>
      <c r="C22" s="236" t="n">
        <v>45</v>
      </c>
      <c r="D22" s="237" t="n">
        <f aca="false">B22+C22</f>
        <v>47</v>
      </c>
      <c r="E22" s="238" t="n">
        <v>21</v>
      </c>
      <c r="F22" s="236" t="n">
        <v>108</v>
      </c>
      <c r="G22" s="237" t="n">
        <f aca="false">E22+F22</f>
        <v>129</v>
      </c>
      <c r="H22" s="239" t="n">
        <f aca="false">SUM(B22,E22)</f>
        <v>23</v>
      </c>
      <c r="I22" s="240" t="n">
        <f aca="false">SUM(C22,F22)</f>
        <v>153</v>
      </c>
      <c r="J22" s="241" t="n">
        <f aca="false">SUM(D22,G22)</f>
        <v>176</v>
      </c>
    </row>
    <row r="23" customFormat="false" ht="11.25" hidden="false" customHeight="true" outlineLevel="0" collapsed="false">
      <c r="A23" s="67" t="s">
        <v>265</v>
      </c>
      <c r="B23" s="235" t="n">
        <v>206</v>
      </c>
      <c r="C23" s="236" t="n">
        <v>561</v>
      </c>
      <c r="D23" s="237" t="n">
        <f aca="false">B23+C23</f>
        <v>767</v>
      </c>
      <c r="E23" s="238" t="n">
        <v>105</v>
      </c>
      <c r="F23" s="236" t="n">
        <v>315</v>
      </c>
      <c r="G23" s="237" t="n">
        <f aca="false">E23+F23</f>
        <v>420</v>
      </c>
      <c r="H23" s="239" t="n">
        <f aca="false">SUM(B23,E23)</f>
        <v>311</v>
      </c>
      <c r="I23" s="240" t="n">
        <f aca="false">SUM(C23,F23)</f>
        <v>876</v>
      </c>
      <c r="J23" s="241" t="n">
        <f aca="false">SUM(D23,G23)</f>
        <v>1187</v>
      </c>
    </row>
    <row r="24" customFormat="false" ht="11.25" hidden="false" customHeight="true" outlineLevel="0" collapsed="false">
      <c r="A24" s="67" t="s">
        <v>267</v>
      </c>
      <c r="B24" s="235" t="n">
        <v>37</v>
      </c>
      <c r="C24" s="236" t="n">
        <v>0</v>
      </c>
      <c r="D24" s="237" t="n">
        <f aca="false">B24+C24</f>
        <v>37</v>
      </c>
      <c r="E24" s="238" t="n">
        <v>0</v>
      </c>
      <c r="F24" s="236" t="n">
        <v>0</v>
      </c>
      <c r="G24" s="237" t="n">
        <f aca="false">E24+F24</f>
        <v>0</v>
      </c>
      <c r="H24" s="239" t="n">
        <f aca="false">SUM(B24,E24)</f>
        <v>37</v>
      </c>
      <c r="I24" s="240" t="n">
        <f aca="false">SUM(C24,F24)</f>
        <v>0</v>
      </c>
      <c r="J24" s="241" t="n">
        <f aca="false">SUM(D24,G24)</f>
        <v>37</v>
      </c>
    </row>
    <row r="25" customFormat="false" ht="11.25" hidden="false" customHeight="true" outlineLevel="0" collapsed="false">
      <c r="A25" s="67" t="s">
        <v>268</v>
      </c>
      <c r="B25" s="235" t="n">
        <v>16</v>
      </c>
      <c r="C25" s="236" t="n">
        <v>12</v>
      </c>
      <c r="D25" s="237" t="n">
        <f aca="false">B25+C25</f>
        <v>28</v>
      </c>
      <c r="E25" s="238" t="n">
        <v>0</v>
      </c>
      <c r="F25" s="236" t="n">
        <v>0</v>
      </c>
      <c r="G25" s="237" t="n">
        <f aca="false">E25+F25</f>
        <v>0</v>
      </c>
      <c r="H25" s="239" t="n">
        <f aca="false">SUM(B25,E25)</f>
        <v>16</v>
      </c>
      <c r="I25" s="240" t="n">
        <f aca="false">SUM(C25,F25)</f>
        <v>12</v>
      </c>
      <c r="J25" s="241" t="n">
        <f aca="false">SUM(D25,G25)</f>
        <v>28</v>
      </c>
    </row>
    <row r="26" customFormat="false" ht="11.25" hidden="false" customHeight="true" outlineLevel="0" collapsed="false">
      <c r="A26" s="67" t="s">
        <v>129</v>
      </c>
      <c r="B26" s="235" t="n">
        <v>5</v>
      </c>
      <c r="C26" s="236" t="n">
        <v>16</v>
      </c>
      <c r="D26" s="237" t="n">
        <f aca="false">B26+C26</f>
        <v>21</v>
      </c>
      <c r="E26" s="238" t="n">
        <v>13</v>
      </c>
      <c r="F26" s="236" t="n">
        <v>23</v>
      </c>
      <c r="G26" s="237" t="n">
        <f aca="false">E26+F26</f>
        <v>36</v>
      </c>
      <c r="H26" s="239" t="n">
        <f aca="false">SUM(B26,E26)</f>
        <v>18</v>
      </c>
      <c r="I26" s="240" t="n">
        <f aca="false">SUM(C26,F26)</f>
        <v>39</v>
      </c>
      <c r="J26" s="241" t="n">
        <f aca="false">SUM(D26,G26)</f>
        <v>57</v>
      </c>
    </row>
    <row r="27" customFormat="false" ht="11.25" hidden="false" customHeight="true" outlineLevel="0" collapsed="false">
      <c r="A27" s="67" t="s">
        <v>269</v>
      </c>
      <c r="B27" s="235" t="n">
        <v>30</v>
      </c>
      <c r="C27" s="236" t="n">
        <v>30</v>
      </c>
      <c r="D27" s="237" t="n">
        <f aca="false">B27+C27</f>
        <v>60</v>
      </c>
      <c r="E27" s="238" t="n">
        <v>28</v>
      </c>
      <c r="F27" s="236" t="n">
        <v>18</v>
      </c>
      <c r="G27" s="237" t="n">
        <f aca="false">E27+F27</f>
        <v>46</v>
      </c>
      <c r="H27" s="239" t="n">
        <f aca="false">SUM(B27,E27)</f>
        <v>58</v>
      </c>
      <c r="I27" s="240" t="n">
        <f aca="false">SUM(C27,F27)</f>
        <v>48</v>
      </c>
      <c r="J27" s="241" t="n">
        <f aca="false">SUM(D27,G27)</f>
        <v>106</v>
      </c>
    </row>
    <row r="28" customFormat="false" ht="11.25" hidden="false" customHeight="true" outlineLevel="0" collapsed="false">
      <c r="A28" s="67" t="s">
        <v>271</v>
      </c>
      <c r="B28" s="235" t="n">
        <v>42</v>
      </c>
      <c r="C28" s="236" t="n">
        <v>0</v>
      </c>
      <c r="D28" s="237" t="n">
        <f aca="false">B28+C28</f>
        <v>42</v>
      </c>
      <c r="E28" s="238" t="n">
        <v>0</v>
      </c>
      <c r="F28" s="236" t="n">
        <v>0</v>
      </c>
      <c r="G28" s="237" t="n">
        <f aca="false">E28+F28</f>
        <v>0</v>
      </c>
      <c r="H28" s="239" t="n">
        <f aca="false">SUM(B28,E28)</f>
        <v>42</v>
      </c>
      <c r="I28" s="240" t="n">
        <f aca="false">SUM(C28,F28)</f>
        <v>0</v>
      </c>
      <c r="J28" s="241" t="n">
        <f aca="false">SUM(D28,G28)</f>
        <v>42</v>
      </c>
    </row>
    <row r="29" customFormat="false" ht="11.25" hidden="false" customHeight="true" outlineLevel="0" collapsed="false">
      <c r="A29" s="67" t="s">
        <v>272</v>
      </c>
      <c r="B29" s="235" t="n">
        <v>41</v>
      </c>
      <c r="C29" s="236" t="n">
        <v>1</v>
      </c>
      <c r="D29" s="237" t="n">
        <f aca="false">B29+C29</f>
        <v>42</v>
      </c>
      <c r="E29" s="238" t="n">
        <v>0</v>
      </c>
      <c r="F29" s="236" t="n">
        <v>0</v>
      </c>
      <c r="G29" s="237" t="n">
        <f aca="false">E29+F29</f>
        <v>0</v>
      </c>
      <c r="H29" s="239" t="n">
        <f aca="false">SUM(B29,E29)</f>
        <v>41</v>
      </c>
      <c r="I29" s="240" t="n">
        <f aca="false">SUM(C29,F29)</f>
        <v>1</v>
      </c>
      <c r="J29" s="241" t="n">
        <f aca="false">SUM(D29,G29)</f>
        <v>42</v>
      </c>
    </row>
    <row r="30" customFormat="false" ht="11.25" hidden="false" customHeight="true" outlineLevel="0" collapsed="false">
      <c r="A30" s="67" t="s">
        <v>280</v>
      </c>
      <c r="B30" s="235" t="n">
        <v>20</v>
      </c>
      <c r="C30" s="236" t="n">
        <v>23</v>
      </c>
      <c r="D30" s="237" t="n">
        <f aca="false">B30+C30</f>
        <v>43</v>
      </c>
      <c r="E30" s="238" t="n">
        <v>0</v>
      </c>
      <c r="F30" s="236" t="n">
        <v>0</v>
      </c>
      <c r="G30" s="237" t="n">
        <f aca="false">E30+F30</f>
        <v>0</v>
      </c>
      <c r="H30" s="239" t="n">
        <f aca="false">SUM(B30,E30)</f>
        <v>20</v>
      </c>
      <c r="I30" s="240" t="n">
        <f aca="false">SUM(C30,F30)</f>
        <v>23</v>
      </c>
      <c r="J30" s="241" t="n">
        <f aca="false">SUM(D30,G30)</f>
        <v>43</v>
      </c>
    </row>
    <row r="31" customFormat="false" ht="11.25" hidden="false" customHeight="true" outlineLevel="0" collapsed="false">
      <c r="A31" s="67" t="s">
        <v>151</v>
      </c>
      <c r="B31" s="235" t="n">
        <v>15</v>
      </c>
      <c r="C31" s="236" t="n">
        <v>167</v>
      </c>
      <c r="D31" s="237" t="n">
        <f aca="false">B31+C31</f>
        <v>182</v>
      </c>
      <c r="E31" s="238" t="n">
        <v>9</v>
      </c>
      <c r="F31" s="236" t="n">
        <v>138</v>
      </c>
      <c r="G31" s="237" t="n">
        <f aca="false">E31+F31</f>
        <v>147</v>
      </c>
      <c r="H31" s="239" t="n">
        <f aca="false">SUM(B31,E31)</f>
        <v>24</v>
      </c>
      <c r="I31" s="240" t="n">
        <f aca="false">SUM(C31,F31)</f>
        <v>305</v>
      </c>
      <c r="J31" s="241" t="n">
        <f aca="false">SUM(D31,G31)</f>
        <v>329</v>
      </c>
    </row>
    <row r="32" customFormat="false" ht="11.25" hidden="false" customHeight="true" outlineLevel="0" collapsed="false">
      <c r="A32" s="67" t="s">
        <v>282</v>
      </c>
      <c r="B32" s="235" t="n">
        <v>18</v>
      </c>
      <c r="C32" s="236" t="n">
        <v>10</v>
      </c>
      <c r="D32" s="237" t="n">
        <f aca="false">B32+C32</f>
        <v>28</v>
      </c>
      <c r="E32" s="238" t="n">
        <v>27</v>
      </c>
      <c r="F32" s="236" t="n">
        <v>19</v>
      </c>
      <c r="G32" s="237" t="n">
        <f aca="false">E32+F32</f>
        <v>46</v>
      </c>
      <c r="H32" s="239" t="n">
        <f aca="false">SUM(B32,E32)</f>
        <v>45</v>
      </c>
      <c r="I32" s="240" t="n">
        <f aca="false">SUM(C32,F32)</f>
        <v>29</v>
      </c>
      <c r="J32" s="241" t="n">
        <f aca="false">SUM(D32,G32)</f>
        <v>74</v>
      </c>
    </row>
    <row r="33" customFormat="false" ht="11.25" hidden="false" customHeight="true" outlineLevel="0" collapsed="false">
      <c r="A33" s="67" t="s">
        <v>283</v>
      </c>
      <c r="B33" s="235" t="n">
        <v>17</v>
      </c>
      <c r="C33" s="243" t="n">
        <v>24</v>
      </c>
      <c r="D33" s="237" t="n">
        <f aca="false">B33+C33</f>
        <v>41</v>
      </c>
      <c r="E33" s="235" t="n">
        <v>0</v>
      </c>
      <c r="F33" s="243" t="n">
        <v>0</v>
      </c>
      <c r="G33" s="237" t="n">
        <f aca="false">E33+F33</f>
        <v>0</v>
      </c>
      <c r="H33" s="239" t="n">
        <f aca="false">SUM(B33,E33)</f>
        <v>17</v>
      </c>
      <c r="I33" s="240" t="n">
        <f aca="false">SUM(C33,F33)</f>
        <v>24</v>
      </c>
      <c r="J33" s="241" t="n">
        <f aca="false">SUM(D33,G33)</f>
        <v>41</v>
      </c>
    </row>
    <row r="34" customFormat="false" ht="11.25" hidden="false" customHeight="true" outlineLevel="0" collapsed="false">
      <c r="A34" s="67" t="s">
        <v>284</v>
      </c>
      <c r="B34" s="239" t="n">
        <v>21</v>
      </c>
      <c r="C34" s="40" t="n">
        <v>0</v>
      </c>
      <c r="D34" s="237" t="n">
        <f aca="false">B34+C34</f>
        <v>21</v>
      </c>
      <c r="E34" s="293" t="n">
        <v>0</v>
      </c>
      <c r="F34" s="27" t="n">
        <v>0</v>
      </c>
      <c r="G34" s="237" t="n">
        <f aca="false">E34+F34</f>
        <v>0</v>
      </c>
      <c r="H34" s="239" t="n">
        <f aca="false">SUM(B34,E34)</f>
        <v>21</v>
      </c>
      <c r="I34" s="240" t="n">
        <f aca="false">SUM(C34,F34)</f>
        <v>0</v>
      </c>
      <c r="J34" s="241" t="n">
        <f aca="false">SUM(D34,G34)</f>
        <v>21</v>
      </c>
    </row>
    <row r="35" customFormat="false" ht="11.25" hidden="false" customHeight="true" outlineLevel="0" collapsed="false">
      <c r="A35" s="67" t="s">
        <v>285</v>
      </c>
      <c r="B35" s="239" t="n">
        <v>50</v>
      </c>
      <c r="C35" s="178" t="n">
        <v>6</v>
      </c>
      <c r="D35" s="237" t="n">
        <f aca="false">B35+C35</f>
        <v>56</v>
      </c>
      <c r="E35" s="30" t="n">
        <v>54</v>
      </c>
      <c r="F35" s="28" t="n">
        <v>0</v>
      </c>
      <c r="G35" s="237" t="n">
        <f aca="false">E35+F35</f>
        <v>54</v>
      </c>
      <c r="H35" s="239" t="n">
        <f aca="false">SUM(B35,E35)</f>
        <v>104</v>
      </c>
      <c r="I35" s="240" t="n">
        <f aca="false">SUM(C35,F35)</f>
        <v>6</v>
      </c>
      <c r="J35" s="241" t="n">
        <f aca="false">SUM(D35,G35)</f>
        <v>110</v>
      </c>
    </row>
    <row r="36" customFormat="false" ht="11.25" hidden="false" customHeight="true" outlineLevel="0" collapsed="false">
      <c r="A36" s="294" t="s">
        <v>91</v>
      </c>
      <c r="B36" s="270" t="n">
        <f aca="false">SUM(B7:B35)</f>
        <v>2109</v>
      </c>
      <c r="C36" s="86" t="n">
        <f aca="false">SUM(C7:C35)</f>
        <v>1725</v>
      </c>
      <c r="D36" s="272" t="n">
        <f aca="false">SUM(D7:D35)</f>
        <v>3834</v>
      </c>
      <c r="E36" s="152" t="n">
        <f aca="false">SUM(E7:E35)</f>
        <v>617</v>
      </c>
      <c r="F36" s="86" t="n">
        <f aca="false">SUM(F7:F35)</f>
        <v>1070</v>
      </c>
      <c r="G36" s="272" t="n">
        <f aca="false">SUM(G7:G35)</f>
        <v>1687</v>
      </c>
      <c r="H36" s="270" t="n">
        <f aca="false">SUM(H7:H35)</f>
        <v>2726</v>
      </c>
      <c r="I36" s="271" t="n">
        <f aca="false">SUM(I7:I35)</f>
        <v>2795</v>
      </c>
      <c r="J36" s="273" t="n">
        <f aca="false">SUM(J7:J35)</f>
        <v>5521</v>
      </c>
    </row>
    <row r="37" customFormat="false" ht="11.25" hidden="false" customHeight="true" outlineLevel="0" collapsed="false">
      <c r="A37" s="274" t="s">
        <v>237</v>
      </c>
      <c r="B37" s="239"/>
      <c r="C37" s="178"/>
      <c r="D37" s="237"/>
      <c r="E37" s="35"/>
      <c r="F37" s="178"/>
      <c r="G37" s="237"/>
      <c r="H37" s="239"/>
      <c r="I37" s="240"/>
      <c r="J37" s="241"/>
    </row>
    <row r="38" customFormat="false" ht="11.25" hidden="false" customHeight="true" outlineLevel="0" collapsed="false">
      <c r="A38" s="67" t="s">
        <v>287</v>
      </c>
      <c r="B38" s="235" t="n">
        <v>257</v>
      </c>
      <c r="C38" s="236" t="n">
        <v>52</v>
      </c>
      <c r="D38" s="237" t="n">
        <f aca="false">B38+C38</f>
        <v>309</v>
      </c>
      <c r="E38" s="238" t="n">
        <v>178</v>
      </c>
      <c r="F38" s="236" t="n">
        <v>17</v>
      </c>
      <c r="G38" s="237" t="n">
        <f aca="false">E38+F38</f>
        <v>195</v>
      </c>
      <c r="H38" s="239" t="n">
        <f aca="false">SUM(B38,E38)</f>
        <v>435</v>
      </c>
      <c r="I38" s="240" t="n">
        <f aca="false">SUM(C38,F38)</f>
        <v>69</v>
      </c>
      <c r="J38" s="241" t="n">
        <f aca="false">SUM(D38,G38)</f>
        <v>504</v>
      </c>
    </row>
    <row r="39" customFormat="false" ht="11.25" hidden="false" customHeight="true" outlineLevel="0" collapsed="false">
      <c r="A39" s="67" t="s">
        <v>288</v>
      </c>
      <c r="B39" s="235" t="n">
        <v>243</v>
      </c>
      <c r="C39" s="236" t="n">
        <v>508</v>
      </c>
      <c r="D39" s="237" t="n">
        <f aca="false">B39+C39</f>
        <v>751</v>
      </c>
      <c r="E39" s="238" t="n">
        <v>52</v>
      </c>
      <c r="F39" s="236" t="n">
        <v>103</v>
      </c>
      <c r="G39" s="237" t="n">
        <f aca="false">E39+F39</f>
        <v>155</v>
      </c>
      <c r="H39" s="239" t="n">
        <f aca="false">SUM(B39,E39)</f>
        <v>295</v>
      </c>
      <c r="I39" s="240" t="n">
        <f aca="false">SUM(C39,F39)</f>
        <v>611</v>
      </c>
      <c r="J39" s="241" t="n">
        <f aca="false">SUM(D39,G39)</f>
        <v>906</v>
      </c>
    </row>
    <row r="40" customFormat="false" ht="11.25" hidden="false" customHeight="true" outlineLevel="0" collapsed="false">
      <c r="A40" s="67" t="s">
        <v>289</v>
      </c>
      <c r="B40" s="235" t="n">
        <v>12</v>
      </c>
      <c r="C40" s="236" t="n">
        <v>51</v>
      </c>
      <c r="D40" s="237" t="n">
        <f aca="false">B40+C40</f>
        <v>63</v>
      </c>
      <c r="E40" s="238" t="n">
        <v>0</v>
      </c>
      <c r="F40" s="236" t="n">
        <v>0</v>
      </c>
      <c r="G40" s="237" t="n">
        <f aca="false">E40+F40</f>
        <v>0</v>
      </c>
      <c r="H40" s="239" t="n">
        <f aca="false">SUM(B40,E40)</f>
        <v>12</v>
      </c>
      <c r="I40" s="240" t="n">
        <f aca="false">SUM(C40,F40)</f>
        <v>51</v>
      </c>
      <c r="J40" s="241" t="n">
        <f aca="false">SUM(D40,G40)</f>
        <v>63</v>
      </c>
    </row>
    <row r="41" customFormat="false" ht="11.25" hidden="false" customHeight="true" outlineLevel="0" collapsed="false">
      <c r="A41" s="67" t="s">
        <v>290</v>
      </c>
      <c r="B41" s="235" t="n">
        <v>16</v>
      </c>
      <c r="C41" s="236" t="n">
        <v>54</v>
      </c>
      <c r="D41" s="237" t="n">
        <f aca="false">B41+C41</f>
        <v>70</v>
      </c>
      <c r="E41" s="238" t="n">
        <v>0</v>
      </c>
      <c r="F41" s="236" t="n">
        <v>0</v>
      </c>
      <c r="G41" s="237" t="n">
        <f aca="false">E41+F41</f>
        <v>0</v>
      </c>
      <c r="H41" s="239" t="n">
        <f aca="false">SUM(B41,E41)</f>
        <v>16</v>
      </c>
      <c r="I41" s="240" t="n">
        <f aca="false">SUM(C41,F41)</f>
        <v>54</v>
      </c>
      <c r="J41" s="241" t="n">
        <f aca="false">SUM(D41,G41)</f>
        <v>70</v>
      </c>
    </row>
    <row r="42" customFormat="false" ht="11.25" hidden="false" customHeight="true" outlineLevel="0" collapsed="false">
      <c r="A42" s="67" t="s">
        <v>291</v>
      </c>
      <c r="B42" s="235" t="n">
        <v>33</v>
      </c>
      <c r="C42" s="236" t="n">
        <v>46</v>
      </c>
      <c r="D42" s="237" t="n">
        <f aca="false">B42+C42</f>
        <v>79</v>
      </c>
      <c r="E42" s="238" t="n">
        <v>0</v>
      </c>
      <c r="F42" s="236" t="n">
        <v>0</v>
      </c>
      <c r="G42" s="237" t="n">
        <f aca="false">E42+F42</f>
        <v>0</v>
      </c>
      <c r="H42" s="239" t="n">
        <f aca="false">SUM(B42,E42)</f>
        <v>33</v>
      </c>
      <c r="I42" s="240" t="n">
        <f aca="false">SUM(C42,F42)</f>
        <v>46</v>
      </c>
      <c r="J42" s="241" t="n">
        <f aca="false">SUM(D42,G42)</f>
        <v>79</v>
      </c>
    </row>
    <row r="43" customFormat="false" ht="11.25" hidden="false" customHeight="true" outlineLevel="0" collapsed="false">
      <c r="A43" s="67" t="s">
        <v>292</v>
      </c>
      <c r="B43" s="235" t="n">
        <v>9</v>
      </c>
      <c r="C43" s="236" t="n">
        <v>37</v>
      </c>
      <c r="D43" s="237" t="n">
        <f aca="false">B43+C43</f>
        <v>46</v>
      </c>
      <c r="E43" s="238" t="n">
        <v>0</v>
      </c>
      <c r="F43" s="236" t="n">
        <v>0</v>
      </c>
      <c r="G43" s="237" t="n">
        <f aca="false">E43+F43</f>
        <v>0</v>
      </c>
      <c r="H43" s="239" t="n">
        <f aca="false">SUM(B43,E43)</f>
        <v>9</v>
      </c>
      <c r="I43" s="240" t="n">
        <f aca="false">SUM(C43,F43)</f>
        <v>37</v>
      </c>
      <c r="J43" s="241" t="n">
        <f aca="false">SUM(D43,G43)</f>
        <v>46</v>
      </c>
    </row>
    <row r="44" customFormat="false" ht="11.25" hidden="false" customHeight="true" outlineLevel="0" collapsed="false">
      <c r="A44" s="67" t="s">
        <v>293</v>
      </c>
      <c r="B44" s="235" t="n">
        <v>119</v>
      </c>
      <c r="C44" s="236" t="n">
        <v>49</v>
      </c>
      <c r="D44" s="237" t="n">
        <f aca="false">B44+C44</f>
        <v>168</v>
      </c>
      <c r="E44" s="238" t="n">
        <v>0</v>
      </c>
      <c r="F44" s="236" t="n">
        <v>0</v>
      </c>
      <c r="G44" s="237" t="n">
        <f aca="false">E44+F44</f>
        <v>0</v>
      </c>
      <c r="H44" s="239" t="n">
        <f aca="false">SUM(B44,E44)</f>
        <v>119</v>
      </c>
      <c r="I44" s="240" t="n">
        <f aca="false">SUM(C44,F44)</f>
        <v>49</v>
      </c>
      <c r="J44" s="241" t="n">
        <f aca="false">SUM(D44,G44)</f>
        <v>168</v>
      </c>
    </row>
    <row r="45" customFormat="false" ht="11.25" hidden="false" customHeight="true" outlineLevel="0" collapsed="false">
      <c r="A45" s="67" t="s">
        <v>294</v>
      </c>
      <c r="B45" s="235" t="n">
        <v>11</v>
      </c>
      <c r="C45" s="236" t="n">
        <v>50</v>
      </c>
      <c r="D45" s="237" t="n">
        <f aca="false">B45+C45</f>
        <v>61</v>
      </c>
      <c r="E45" s="238" t="n">
        <v>17</v>
      </c>
      <c r="F45" s="236" t="n">
        <v>75</v>
      </c>
      <c r="G45" s="237" t="n">
        <f aca="false">E45+F45</f>
        <v>92</v>
      </c>
      <c r="H45" s="239" t="n">
        <f aca="false">SUM(B45,E45)</f>
        <v>28</v>
      </c>
      <c r="I45" s="240" t="n">
        <f aca="false">SUM(C45,F45)</f>
        <v>125</v>
      </c>
      <c r="J45" s="241" t="n">
        <f aca="false">SUM(D45,G45)</f>
        <v>153</v>
      </c>
    </row>
    <row r="46" customFormat="false" ht="11.25" hidden="false" customHeight="true" outlineLevel="0" collapsed="false">
      <c r="A46" s="67" t="s">
        <v>296</v>
      </c>
      <c r="B46" s="235" t="n">
        <v>2</v>
      </c>
      <c r="C46" s="236" t="n">
        <v>49</v>
      </c>
      <c r="D46" s="237" t="n">
        <f aca="false">B46+C46</f>
        <v>51</v>
      </c>
      <c r="E46" s="238" t="n">
        <v>0</v>
      </c>
      <c r="F46" s="236" t="n">
        <v>0</v>
      </c>
      <c r="G46" s="237" t="n">
        <f aca="false">E46+F46</f>
        <v>0</v>
      </c>
      <c r="H46" s="239" t="n">
        <f aca="false">SUM(B46,E46)</f>
        <v>2</v>
      </c>
      <c r="I46" s="240" t="n">
        <f aca="false">SUM(C46,F46)</f>
        <v>49</v>
      </c>
      <c r="J46" s="241" t="n">
        <f aca="false">SUM(D46,G46)</f>
        <v>51</v>
      </c>
    </row>
    <row r="47" customFormat="false" ht="11.25" hidden="false" customHeight="true" outlineLevel="0" collapsed="false">
      <c r="A47" s="67" t="s">
        <v>298</v>
      </c>
      <c r="B47" s="235" t="n">
        <v>59</v>
      </c>
      <c r="C47" s="236" t="n">
        <v>1</v>
      </c>
      <c r="D47" s="237" t="n">
        <f aca="false">B47+C47</f>
        <v>60</v>
      </c>
      <c r="E47" s="238" t="n">
        <v>0</v>
      </c>
      <c r="F47" s="236" t="n">
        <v>0</v>
      </c>
      <c r="G47" s="237" t="n">
        <f aca="false">E47+F47</f>
        <v>0</v>
      </c>
      <c r="H47" s="239" t="n">
        <f aca="false">SUM(B47,E47)</f>
        <v>59</v>
      </c>
      <c r="I47" s="240" t="n">
        <f aca="false">SUM(C47,F47)</f>
        <v>1</v>
      </c>
      <c r="J47" s="241" t="n">
        <f aca="false">SUM(D47,G47)</f>
        <v>60</v>
      </c>
    </row>
    <row r="48" customFormat="false" ht="11.25" hidden="false" customHeight="true" outlineLevel="0" collapsed="false">
      <c r="A48" s="67" t="s">
        <v>299</v>
      </c>
      <c r="B48" s="235" t="n">
        <v>15</v>
      </c>
      <c r="C48" s="236" t="n">
        <v>37</v>
      </c>
      <c r="D48" s="237" t="n">
        <f aca="false">B48+C48</f>
        <v>52</v>
      </c>
      <c r="E48" s="238" t="n">
        <v>0</v>
      </c>
      <c r="F48" s="236" t="n">
        <v>0</v>
      </c>
      <c r="G48" s="237" t="n">
        <f aca="false">E48+F48</f>
        <v>0</v>
      </c>
      <c r="H48" s="239" t="n">
        <f aca="false">SUM(B48,E48)</f>
        <v>15</v>
      </c>
      <c r="I48" s="240" t="n">
        <f aca="false">SUM(C48,F48)</f>
        <v>37</v>
      </c>
      <c r="J48" s="241" t="n">
        <f aca="false">SUM(D48,G48)</f>
        <v>52</v>
      </c>
    </row>
    <row r="49" customFormat="false" ht="11.25" hidden="false" customHeight="true" outlineLevel="0" collapsed="false">
      <c r="A49" s="67" t="s">
        <v>301</v>
      </c>
      <c r="B49" s="235" t="n">
        <v>150</v>
      </c>
      <c r="C49" s="236" t="n">
        <v>31</v>
      </c>
      <c r="D49" s="237" t="n">
        <f aca="false">B49+C49</f>
        <v>181</v>
      </c>
      <c r="E49" s="238" t="n">
        <v>85</v>
      </c>
      <c r="F49" s="236" t="n">
        <v>12</v>
      </c>
      <c r="G49" s="237" t="n">
        <f aca="false">E49+F49</f>
        <v>97</v>
      </c>
      <c r="H49" s="239" t="n">
        <f aca="false">SUM(B49,E49)</f>
        <v>235</v>
      </c>
      <c r="I49" s="240" t="n">
        <f aca="false">SUM(C49,F49)</f>
        <v>43</v>
      </c>
      <c r="J49" s="241" t="n">
        <f aca="false">SUM(D49,G49)</f>
        <v>278</v>
      </c>
    </row>
    <row r="50" customFormat="false" ht="11.25" hidden="false" customHeight="true" outlineLevel="0" collapsed="false">
      <c r="A50" s="67" t="s">
        <v>302</v>
      </c>
      <c r="B50" s="235" t="n">
        <v>46</v>
      </c>
      <c r="C50" s="236" t="n">
        <v>2</v>
      </c>
      <c r="D50" s="237" t="n">
        <f aca="false">B50+C50</f>
        <v>48</v>
      </c>
      <c r="E50" s="238" t="n">
        <v>0</v>
      </c>
      <c r="F50" s="236" t="n">
        <v>0</v>
      </c>
      <c r="G50" s="237" t="n">
        <f aca="false">E50+F50</f>
        <v>0</v>
      </c>
      <c r="H50" s="239" t="n">
        <f aca="false">SUM(B50,E50)</f>
        <v>46</v>
      </c>
      <c r="I50" s="240" t="n">
        <f aca="false">SUM(C50,F50)</f>
        <v>2</v>
      </c>
      <c r="J50" s="241" t="n">
        <f aca="false">SUM(D50,G50)</f>
        <v>48</v>
      </c>
    </row>
    <row r="51" customFormat="false" ht="11.25" hidden="false" customHeight="true" outlineLevel="0" collapsed="false">
      <c r="A51" s="67" t="s">
        <v>306</v>
      </c>
      <c r="B51" s="235" t="n">
        <v>40</v>
      </c>
      <c r="C51" s="236" t="n">
        <v>22</v>
      </c>
      <c r="D51" s="237" t="n">
        <f aca="false">B51+C51</f>
        <v>62</v>
      </c>
      <c r="E51" s="238" t="n">
        <v>44</v>
      </c>
      <c r="F51" s="236" t="n">
        <v>13</v>
      </c>
      <c r="G51" s="237" t="n">
        <f aca="false">E51+F51</f>
        <v>57</v>
      </c>
      <c r="H51" s="239" t="n">
        <f aca="false">SUM(B51,E51)</f>
        <v>84</v>
      </c>
      <c r="I51" s="240" t="n">
        <f aca="false">SUM(C51,F51)</f>
        <v>35</v>
      </c>
      <c r="J51" s="241" t="n">
        <f aca="false">SUM(D51,G51)</f>
        <v>119</v>
      </c>
    </row>
    <row r="52" customFormat="false" ht="11.25" hidden="false" customHeight="true" outlineLevel="0" collapsed="false">
      <c r="A52" s="67" t="s">
        <v>307</v>
      </c>
      <c r="B52" s="235" t="n">
        <v>50</v>
      </c>
      <c r="C52" s="236" t="n">
        <v>38</v>
      </c>
      <c r="D52" s="237" t="n">
        <f aca="false">B52+C52</f>
        <v>88</v>
      </c>
      <c r="E52" s="238" t="n">
        <v>38</v>
      </c>
      <c r="F52" s="236" t="n">
        <v>22</v>
      </c>
      <c r="G52" s="237" t="n">
        <f aca="false">E52+F52</f>
        <v>60</v>
      </c>
      <c r="H52" s="239" t="n">
        <f aca="false">SUM(B52,E52)</f>
        <v>88</v>
      </c>
      <c r="I52" s="240" t="n">
        <f aca="false">SUM(C52,F52)</f>
        <v>60</v>
      </c>
      <c r="J52" s="241" t="n">
        <f aca="false">SUM(D52,G52)</f>
        <v>148</v>
      </c>
    </row>
    <row r="53" customFormat="false" ht="11.25" hidden="false" customHeight="true" outlineLevel="0" collapsed="false">
      <c r="A53" s="67" t="s">
        <v>308</v>
      </c>
      <c r="B53" s="235" t="n">
        <v>8</v>
      </c>
      <c r="C53" s="236" t="n">
        <v>50</v>
      </c>
      <c r="D53" s="237" t="n">
        <f aca="false">B53+C53</f>
        <v>58</v>
      </c>
      <c r="E53" s="238" t="n">
        <v>0</v>
      </c>
      <c r="F53" s="236" t="n">
        <v>0</v>
      </c>
      <c r="G53" s="237" t="n">
        <f aca="false">E53+F53</f>
        <v>0</v>
      </c>
      <c r="H53" s="239" t="n">
        <f aca="false">SUM(B53,E53)</f>
        <v>8</v>
      </c>
      <c r="I53" s="240" t="n">
        <f aca="false">SUM(C53,F53)</f>
        <v>50</v>
      </c>
      <c r="J53" s="241" t="n">
        <f aca="false">SUM(D53,G53)</f>
        <v>58</v>
      </c>
    </row>
    <row r="54" customFormat="false" ht="11.25" hidden="false" customHeight="true" outlineLevel="0" collapsed="false">
      <c r="A54" s="67" t="s">
        <v>309</v>
      </c>
      <c r="B54" s="235" t="n">
        <v>0</v>
      </c>
      <c r="C54" s="236" t="n">
        <v>0</v>
      </c>
      <c r="D54" s="237" t="n">
        <f aca="false">B54+C54</f>
        <v>0</v>
      </c>
      <c r="E54" s="238" t="n">
        <v>31</v>
      </c>
      <c r="F54" s="236" t="n">
        <v>17</v>
      </c>
      <c r="G54" s="237" t="n">
        <f aca="false">E54+F54</f>
        <v>48</v>
      </c>
      <c r="H54" s="239" t="n">
        <f aca="false">SUM(B54,E54)</f>
        <v>31</v>
      </c>
      <c r="I54" s="240" t="n">
        <f aca="false">SUM(C54,F54)</f>
        <v>17</v>
      </c>
      <c r="J54" s="241" t="n">
        <f aca="false">SUM(D54,G54)</f>
        <v>48</v>
      </c>
    </row>
    <row r="55" customFormat="false" ht="11.25" hidden="false" customHeight="true" outlineLevel="0" collapsed="false">
      <c r="A55" s="67" t="s">
        <v>310</v>
      </c>
      <c r="B55" s="235" t="n">
        <v>15</v>
      </c>
      <c r="C55" s="236" t="n">
        <v>86</v>
      </c>
      <c r="D55" s="237" t="n">
        <f aca="false">B55+C55</f>
        <v>101</v>
      </c>
      <c r="E55" s="238" t="n">
        <v>0</v>
      </c>
      <c r="F55" s="236" t="n">
        <v>0</v>
      </c>
      <c r="G55" s="237" t="n">
        <f aca="false">E55+F55</f>
        <v>0</v>
      </c>
      <c r="H55" s="239" t="n">
        <f aca="false">SUM(B55,E55)</f>
        <v>15</v>
      </c>
      <c r="I55" s="240" t="n">
        <f aca="false">SUM(C55,F55)</f>
        <v>86</v>
      </c>
      <c r="J55" s="241" t="n">
        <f aca="false">SUM(D55,G55)</f>
        <v>101</v>
      </c>
    </row>
    <row r="56" customFormat="false" ht="11.25" hidden="false" customHeight="true" outlineLevel="0" collapsed="false">
      <c r="A56" s="67" t="s">
        <v>311</v>
      </c>
      <c r="B56" s="235" t="n">
        <v>8</v>
      </c>
      <c r="C56" s="236" t="n">
        <v>138</v>
      </c>
      <c r="D56" s="237" t="n">
        <f aca="false">B56+C56</f>
        <v>146</v>
      </c>
      <c r="E56" s="238" t="n">
        <v>8</v>
      </c>
      <c r="F56" s="236" t="n">
        <v>113</v>
      </c>
      <c r="G56" s="237" t="n">
        <f aca="false">E56+F56</f>
        <v>121</v>
      </c>
      <c r="H56" s="239" t="n">
        <f aca="false">SUM(B56,E56)</f>
        <v>16</v>
      </c>
      <c r="I56" s="240" t="n">
        <f aca="false">SUM(C56,F56)</f>
        <v>251</v>
      </c>
      <c r="J56" s="241" t="n">
        <f aca="false">SUM(D56,G56)</f>
        <v>267</v>
      </c>
    </row>
    <row r="57" customFormat="false" ht="11.25" hidden="false" customHeight="true" outlineLevel="0" collapsed="false">
      <c r="A57" s="67" t="s">
        <v>111</v>
      </c>
      <c r="B57" s="235" t="n">
        <v>2</v>
      </c>
      <c r="C57" s="236" t="n">
        <v>104</v>
      </c>
      <c r="D57" s="237" t="n">
        <f aca="false">B57+C57</f>
        <v>106</v>
      </c>
      <c r="E57" s="238" t="n">
        <v>0</v>
      </c>
      <c r="F57" s="236" t="n">
        <v>0</v>
      </c>
      <c r="G57" s="237" t="n">
        <f aca="false">E57+F57</f>
        <v>0</v>
      </c>
      <c r="H57" s="239" t="n">
        <f aca="false">SUM(B57,E57)</f>
        <v>2</v>
      </c>
      <c r="I57" s="240" t="n">
        <f aca="false">SUM(C57,F57)</f>
        <v>104</v>
      </c>
      <c r="J57" s="241" t="n">
        <f aca="false">SUM(D57,G57)</f>
        <v>106</v>
      </c>
    </row>
    <row r="58" customFormat="false" ht="11.25" hidden="false" customHeight="true" outlineLevel="0" collapsed="false">
      <c r="A58" s="67" t="s">
        <v>312</v>
      </c>
      <c r="B58" s="235" t="n">
        <v>49</v>
      </c>
      <c r="C58" s="236" t="n">
        <v>56</v>
      </c>
      <c r="D58" s="237" t="n">
        <f aca="false">B58+C58</f>
        <v>105</v>
      </c>
      <c r="E58" s="238" t="n">
        <v>0</v>
      </c>
      <c r="F58" s="236" t="n">
        <v>0</v>
      </c>
      <c r="G58" s="237" t="n">
        <f aca="false">E58+F58</f>
        <v>0</v>
      </c>
      <c r="H58" s="239" t="n">
        <f aca="false">SUM(B58,E58)</f>
        <v>49</v>
      </c>
      <c r="I58" s="240" t="n">
        <f aca="false">SUM(C58,F58)</f>
        <v>56</v>
      </c>
      <c r="J58" s="241" t="n">
        <f aca="false">SUM(D58,G58)</f>
        <v>105</v>
      </c>
    </row>
    <row r="59" customFormat="false" ht="11.25" hidden="false" customHeight="true" outlineLevel="0" collapsed="false">
      <c r="A59" s="67" t="s">
        <v>313</v>
      </c>
      <c r="B59" s="235" t="n">
        <v>0</v>
      </c>
      <c r="C59" s="236" t="n">
        <v>0</v>
      </c>
      <c r="D59" s="237" t="n">
        <f aca="false">B59+C59</f>
        <v>0</v>
      </c>
      <c r="E59" s="238" t="n">
        <v>43</v>
      </c>
      <c r="F59" s="236" t="n">
        <v>7</v>
      </c>
      <c r="G59" s="237" t="n">
        <f aca="false">E59+F59</f>
        <v>50</v>
      </c>
      <c r="H59" s="239" t="n">
        <f aca="false">SUM(B59,E59)</f>
        <v>43</v>
      </c>
      <c r="I59" s="240" t="n">
        <f aca="false">SUM(C59,F59)</f>
        <v>7</v>
      </c>
      <c r="J59" s="241" t="n">
        <f aca="false">SUM(D59,G59)</f>
        <v>50</v>
      </c>
    </row>
    <row r="60" customFormat="false" ht="11.25" hidden="false" customHeight="true" outlineLevel="0" collapsed="false">
      <c r="A60" s="67" t="s">
        <v>315</v>
      </c>
      <c r="B60" s="235" t="n">
        <v>58</v>
      </c>
      <c r="C60" s="236" t="n">
        <v>20</v>
      </c>
      <c r="D60" s="237" t="n">
        <f aca="false">B60+C60</f>
        <v>78</v>
      </c>
      <c r="E60" s="238" t="n">
        <v>41</v>
      </c>
      <c r="F60" s="236" t="n">
        <v>0</v>
      </c>
      <c r="G60" s="237" t="n">
        <f aca="false">E60+F60</f>
        <v>41</v>
      </c>
      <c r="H60" s="239" t="n">
        <f aca="false">SUM(B60,E60)</f>
        <v>99</v>
      </c>
      <c r="I60" s="240" t="n">
        <f aca="false">SUM(C60,F60)</f>
        <v>20</v>
      </c>
      <c r="J60" s="241" t="n">
        <f aca="false">SUM(D60,G60)</f>
        <v>119</v>
      </c>
    </row>
    <row r="61" customFormat="false" ht="11.25" hidden="false" customHeight="true" outlineLevel="0" collapsed="false">
      <c r="A61" s="67" t="s">
        <v>316</v>
      </c>
      <c r="B61" s="235" t="n">
        <v>4</v>
      </c>
      <c r="C61" s="236" t="n">
        <v>37</v>
      </c>
      <c r="D61" s="237" t="n">
        <f aca="false">B61+C61</f>
        <v>41</v>
      </c>
      <c r="E61" s="238" t="n">
        <v>13</v>
      </c>
      <c r="F61" s="236" t="n">
        <v>46</v>
      </c>
      <c r="G61" s="237" t="n">
        <f aca="false">E61+F61</f>
        <v>59</v>
      </c>
      <c r="H61" s="239" t="n">
        <f aca="false">SUM(B61,E61)</f>
        <v>17</v>
      </c>
      <c r="I61" s="240" t="n">
        <f aca="false">SUM(C61,F61)</f>
        <v>83</v>
      </c>
      <c r="J61" s="241" t="n">
        <f aca="false">SUM(D61,G61)</f>
        <v>100</v>
      </c>
    </row>
    <row r="62" customFormat="false" ht="11.25" hidden="false" customHeight="true" outlineLevel="0" collapsed="false">
      <c r="A62" s="67" t="s">
        <v>317</v>
      </c>
      <c r="B62" s="235" t="n">
        <v>36</v>
      </c>
      <c r="C62" s="236" t="n">
        <v>23</v>
      </c>
      <c r="D62" s="237" t="n">
        <f aca="false">B62+C62</f>
        <v>59</v>
      </c>
      <c r="E62" s="238" t="n">
        <v>0</v>
      </c>
      <c r="F62" s="236" t="n">
        <v>0</v>
      </c>
      <c r="G62" s="237" t="n">
        <f aca="false">E62+F62</f>
        <v>0</v>
      </c>
      <c r="H62" s="239" t="n">
        <f aca="false">SUM(B62,E62)</f>
        <v>36</v>
      </c>
      <c r="I62" s="240" t="n">
        <f aca="false">SUM(C62,F62)</f>
        <v>23</v>
      </c>
      <c r="J62" s="241" t="n">
        <f aca="false">SUM(D62,G62)</f>
        <v>59</v>
      </c>
    </row>
    <row r="63" customFormat="false" ht="11.25" hidden="false" customHeight="true" outlineLevel="0" collapsed="false">
      <c r="A63" s="67" t="s">
        <v>318</v>
      </c>
      <c r="B63" s="235" t="n">
        <v>0</v>
      </c>
      <c r="C63" s="236" t="n">
        <v>0</v>
      </c>
      <c r="D63" s="237" t="n">
        <f aca="false">B63+C63</f>
        <v>0</v>
      </c>
      <c r="E63" s="238" t="n">
        <v>15</v>
      </c>
      <c r="F63" s="236" t="n">
        <v>43</v>
      </c>
      <c r="G63" s="237" t="n">
        <f aca="false">E63+F63</f>
        <v>58</v>
      </c>
      <c r="H63" s="239" t="n">
        <f aca="false">SUM(B63,E63)</f>
        <v>15</v>
      </c>
      <c r="I63" s="240" t="n">
        <f aca="false">SUM(C63,F63)</f>
        <v>43</v>
      </c>
      <c r="J63" s="241" t="n">
        <f aca="false">SUM(D63,G63)</f>
        <v>58</v>
      </c>
    </row>
    <row r="64" customFormat="false" ht="11.25" hidden="false" customHeight="true" outlineLevel="0" collapsed="false">
      <c r="A64" s="67" t="s">
        <v>320</v>
      </c>
      <c r="B64" s="235" t="n">
        <v>23</v>
      </c>
      <c r="C64" s="236" t="n">
        <v>123</v>
      </c>
      <c r="D64" s="237" t="n">
        <f aca="false">B64+C64</f>
        <v>146</v>
      </c>
      <c r="E64" s="238" t="n">
        <v>0</v>
      </c>
      <c r="F64" s="236" t="n">
        <v>0</v>
      </c>
      <c r="G64" s="237" t="n">
        <f aca="false">E64+F64</f>
        <v>0</v>
      </c>
      <c r="H64" s="239" t="n">
        <f aca="false">SUM(B64,E64)</f>
        <v>23</v>
      </c>
      <c r="I64" s="240" t="n">
        <f aca="false">SUM(C64,F64)</f>
        <v>123</v>
      </c>
      <c r="J64" s="241" t="n">
        <f aca="false">SUM(D64,G64)</f>
        <v>146</v>
      </c>
    </row>
    <row r="65" customFormat="false" ht="11.25" hidden="false" customHeight="true" outlineLevel="0" collapsed="false">
      <c r="A65" s="67" t="s">
        <v>321</v>
      </c>
      <c r="B65" s="235" t="n">
        <v>58</v>
      </c>
      <c r="C65" s="236" t="n">
        <v>3</v>
      </c>
      <c r="D65" s="237" t="n">
        <f aca="false">B65+C65</f>
        <v>61</v>
      </c>
      <c r="E65" s="238" t="n">
        <v>0</v>
      </c>
      <c r="F65" s="236" t="n">
        <v>0</v>
      </c>
      <c r="G65" s="237" t="n">
        <f aca="false">E65+F65</f>
        <v>0</v>
      </c>
      <c r="H65" s="239" t="n">
        <f aca="false">SUM(B65,E65)</f>
        <v>58</v>
      </c>
      <c r="I65" s="240" t="n">
        <f aca="false">SUM(C65,F65)</f>
        <v>3</v>
      </c>
      <c r="J65" s="241" t="n">
        <f aca="false">SUM(D65,G65)</f>
        <v>61</v>
      </c>
    </row>
    <row r="66" customFormat="false" ht="11.25" hidden="false" customHeight="true" outlineLevel="0" collapsed="false">
      <c r="A66" s="67" t="s">
        <v>322</v>
      </c>
      <c r="B66" s="235" t="n">
        <v>8</v>
      </c>
      <c r="C66" s="236" t="n">
        <v>42</v>
      </c>
      <c r="D66" s="237" t="n">
        <f aca="false">B66+C66</f>
        <v>50</v>
      </c>
      <c r="E66" s="238" t="n">
        <v>21</v>
      </c>
      <c r="F66" s="236" t="n">
        <v>80</v>
      </c>
      <c r="G66" s="237" t="n">
        <f aca="false">E66+F66</f>
        <v>101</v>
      </c>
      <c r="H66" s="239" t="n">
        <f aca="false">SUM(B66,E66)</f>
        <v>29</v>
      </c>
      <c r="I66" s="240" t="n">
        <f aca="false">SUM(C66,F66)</f>
        <v>122</v>
      </c>
      <c r="J66" s="241" t="n">
        <f aca="false">SUM(D66,G66)</f>
        <v>151</v>
      </c>
    </row>
    <row r="67" customFormat="false" ht="11.25" hidden="false" customHeight="true" outlineLevel="0" collapsed="false">
      <c r="A67" s="67" t="s">
        <v>323</v>
      </c>
      <c r="B67" s="235" t="n">
        <v>8</v>
      </c>
      <c r="C67" s="236" t="n">
        <v>50</v>
      </c>
      <c r="D67" s="237" t="n">
        <f aca="false">B67+C67</f>
        <v>58</v>
      </c>
      <c r="E67" s="238" t="n">
        <v>3</v>
      </c>
      <c r="F67" s="236" t="n">
        <v>31</v>
      </c>
      <c r="G67" s="237" t="n">
        <f aca="false">E67+F67</f>
        <v>34</v>
      </c>
      <c r="H67" s="239" t="n">
        <f aca="false">SUM(B67,E67)</f>
        <v>11</v>
      </c>
      <c r="I67" s="240" t="n">
        <f aca="false">SUM(C67,F67)</f>
        <v>81</v>
      </c>
      <c r="J67" s="241" t="n">
        <f aca="false">SUM(D67,G67)</f>
        <v>92</v>
      </c>
    </row>
    <row r="68" customFormat="false" ht="11.25" hidden="false" customHeight="true" outlineLevel="0" collapsed="false">
      <c r="A68" s="67" t="s">
        <v>324</v>
      </c>
      <c r="B68" s="235" t="n">
        <v>41</v>
      </c>
      <c r="C68" s="236" t="n">
        <v>106</v>
      </c>
      <c r="D68" s="237" t="n">
        <f aca="false">B68+C68</f>
        <v>147</v>
      </c>
      <c r="E68" s="238" t="n">
        <v>6</v>
      </c>
      <c r="F68" s="236" t="n">
        <v>28</v>
      </c>
      <c r="G68" s="237" t="n">
        <f aca="false">E68+F68</f>
        <v>34</v>
      </c>
      <c r="H68" s="239" t="n">
        <f aca="false">SUM(B68,E68)</f>
        <v>47</v>
      </c>
      <c r="I68" s="240" t="n">
        <f aca="false">SUM(C68,F68)</f>
        <v>134</v>
      </c>
      <c r="J68" s="241" t="n">
        <f aca="false">SUM(D68,G68)</f>
        <v>181</v>
      </c>
    </row>
    <row r="69" customFormat="false" ht="11.25" hidden="false" customHeight="true" outlineLevel="0" collapsed="false">
      <c r="A69" s="67" t="s">
        <v>326</v>
      </c>
      <c r="B69" s="235" t="n">
        <v>43</v>
      </c>
      <c r="C69" s="236" t="n">
        <v>1</v>
      </c>
      <c r="D69" s="237" t="n">
        <f aca="false">B69+C69</f>
        <v>44</v>
      </c>
      <c r="E69" s="238" t="n">
        <v>0</v>
      </c>
      <c r="F69" s="236" t="n">
        <v>0</v>
      </c>
      <c r="G69" s="237" t="n">
        <f aca="false">E69+F69</f>
        <v>0</v>
      </c>
      <c r="H69" s="239" t="n">
        <f aca="false">SUM(B69,E69)</f>
        <v>43</v>
      </c>
      <c r="I69" s="240" t="n">
        <f aca="false">SUM(C69,F69)</f>
        <v>1</v>
      </c>
      <c r="J69" s="241" t="n">
        <f aca="false">SUM(D69,G69)</f>
        <v>44</v>
      </c>
    </row>
    <row r="70" customFormat="false" ht="11.25" hidden="false" customHeight="true" outlineLevel="0" collapsed="false">
      <c r="A70" s="67" t="s">
        <v>331</v>
      </c>
      <c r="B70" s="235" t="n">
        <v>2</v>
      </c>
      <c r="C70" s="236" t="n">
        <v>16</v>
      </c>
      <c r="D70" s="237" t="n">
        <f aca="false">B70+C70</f>
        <v>18</v>
      </c>
      <c r="E70" s="238" t="n">
        <v>0</v>
      </c>
      <c r="F70" s="236" t="n">
        <v>0</v>
      </c>
      <c r="G70" s="237" t="n">
        <f aca="false">E70+F70</f>
        <v>0</v>
      </c>
      <c r="H70" s="239" t="n">
        <f aca="false">SUM(B70,E70)</f>
        <v>2</v>
      </c>
      <c r="I70" s="240" t="n">
        <f aca="false">SUM(C70,F70)</f>
        <v>16</v>
      </c>
      <c r="J70" s="241" t="n">
        <f aca="false">SUM(D70,G70)</f>
        <v>18</v>
      </c>
    </row>
    <row r="71" customFormat="false" ht="11.25" hidden="false" customHeight="true" outlineLevel="0" collapsed="false">
      <c r="A71" s="67" t="s">
        <v>332</v>
      </c>
      <c r="B71" s="235" t="n">
        <v>161</v>
      </c>
      <c r="C71" s="236" t="n">
        <v>146</v>
      </c>
      <c r="D71" s="237" t="n">
        <f aca="false">B71+C71</f>
        <v>307</v>
      </c>
      <c r="E71" s="238" t="n">
        <v>0</v>
      </c>
      <c r="F71" s="236" t="n">
        <v>0</v>
      </c>
      <c r="G71" s="237" t="n">
        <f aca="false">E71+F71</f>
        <v>0</v>
      </c>
      <c r="H71" s="239" t="n">
        <f aca="false">SUM(B71,E71)</f>
        <v>161</v>
      </c>
      <c r="I71" s="240" t="n">
        <f aca="false">SUM(C71,F71)</f>
        <v>146</v>
      </c>
      <c r="J71" s="241" t="n">
        <f aca="false">SUM(D71,G71)</f>
        <v>307</v>
      </c>
    </row>
    <row r="72" customFormat="false" ht="11.25" hidden="false" customHeight="true" outlineLevel="0" collapsed="false">
      <c r="A72" s="67" t="s">
        <v>337</v>
      </c>
      <c r="B72" s="235" t="n">
        <v>42</v>
      </c>
      <c r="C72" s="236" t="n">
        <v>76</v>
      </c>
      <c r="D72" s="237" t="n">
        <f aca="false">B72+C72</f>
        <v>118</v>
      </c>
      <c r="E72" s="238" t="n">
        <v>23</v>
      </c>
      <c r="F72" s="236" t="n">
        <v>15</v>
      </c>
      <c r="G72" s="237" t="n">
        <f aca="false">E72+F72</f>
        <v>38</v>
      </c>
      <c r="H72" s="239" t="n">
        <f aca="false">SUM(B72,E72)</f>
        <v>65</v>
      </c>
      <c r="I72" s="240" t="n">
        <f aca="false">SUM(C72,F72)</f>
        <v>91</v>
      </c>
      <c r="J72" s="241" t="n">
        <f aca="false">SUM(D72,G72)</f>
        <v>156</v>
      </c>
    </row>
    <row r="73" customFormat="false" ht="11.25" hidden="false" customHeight="true" outlineLevel="0" collapsed="false">
      <c r="A73" s="67" t="s">
        <v>340</v>
      </c>
      <c r="B73" s="235" t="n">
        <v>0</v>
      </c>
      <c r="C73" s="236" t="n">
        <v>0</v>
      </c>
      <c r="D73" s="237" t="n">
        <f aca="false">B73+C73</f>
        <v>0</v>
      </c>
      <c r="E73" s="238" t="n">
        <v>53</v>
      </c>
      <c r="F73" s="236" t="n">
        <v>25</v>
      </c>
      <c r="G73" s="237" t="n">
        <f aca="false">E73+F73</f>
        <v>78</v>
      </c>
      <c r="H73" s="239" t="n">
        <f aca="false">SUM(B73,E73)</f>
        <v>53</v>
      </c>
      <c r="I73" s="240" t="n">
        <f aca="false">SUM(C73,F73)</f>
        <v>25</v>
      </c>
      <c r="J73" s="241" t="n">
        <f aca="false">SUM(D73,G73)</f>
        <v>78</v>
      </c>
    </row>
    <row r="74" customFormat="false" ht="11.25" hidden="false" customHeight="true" outlineLevel="0" collapsed="false">
      <c r="A74" s="67" t="s">
        <v>341</v>
      </c>
      <c r="B74" s="235" t="n">
        <v>40</v>
      </c>
      <c r="C74" s="236" t="n">
        <v>19</v>
      </c>
      <c r="D74" s="237" t="n">
        <f aca="false">B74+C74</f>
        <v>59</v>
      </c>
      <c r="E74" s="238" t="n">
        <v>0</v>
      </c>
      <c r="F74" s="236" t="n">
        <v>0</v>
      </c>
      <c r="G74" s="237" t="n">
        <f aca="false">E74+F74</f>
        <v>0</v>
      </c>
      <c r="H74" s="239" t="n">
        <f aca="false">SUM(B74,E74)</f>
        <v>40</v>
      </c>
      <c r="I74" s="240" t="n">
        <f aca="false">SUM(C74,F74)</f>
        <v>19</v>
      </c>
      <c r="J74" s="241" t="n">
        <f aca="false">SUM(D74,G74)</f>
        <v>59</v>
      </c>
    </row>
    <row r="75" customFormat="false" ht="11.25" hidden="false" customHeight="true" outlineLevel="0" collapsed="false">
      <c r="A75" s="67" t="s">
        <v>342</v>
      </c>
      <c r="B75" s="235" t="n">
        <v>42</v>
      </c>
      <c r="C75" s="236" t="n">
        <v>24</v>
      </c>
      <c r="D75" s="237" t="n">
        <f aca="false">B75+C75</f>
        <v>66</v>
      </c>
      <c r="E75" s="238" t="n">
        <v>0</v>
      </c>
      <c r="F75" s="236" t="n">
        <v>0</v>
      </c>
      <c r="G75" s="237" t="n">
        <f aca="false">E75+F75</f>
        <v>0</v>
      </c>
      <c r="H75" s="239" t="n">
        <f aca="false">SUM(B75,E75)</f>
        <v>42</v>
      </c>
      <c r="I75" s="240" t="n">
        <f aca="false">SUM(C75,F75)</f>
        <v>24</v>
      </c>
      <c r="J75" s="241" t="n">
        <f aca="false">SUM(D75,G75)</f>
        <v>66</v>
      </c>
    </row>
    <row r="76" customFormat="false" ht="11.25" hidden="false" customHeight="true" outlineLevel="0" collapsed="false">
      <c r="A76" s="67" t="s">
        <v>343</v>
      </c>
      <c r="B76" s="235" t="n">
        <v>25</v>
      </c>
      <c r="C76" s="236" t="n">
        <v>38</v>
      </c>
      <c r="D76" s="237" t="n">
        <f aca="false">B76+C76</f>
        <v>63</v>
      </c>
      <c r="E76" s="238" t="n">
        <v>18</v>
      </c>
      <c r="F76" s="236" t="n">
        <v>32</v>
      </c>
      <c r="G76" s="237" t="n">
        <f aca="false">E76+F76</f>
        <v>50</v>
      </c>
      <c r="H76" s="239" t="n">
        <f aca="false">SUM(B76,E76)</f>
        <v>43</v>
      </c>
      <c r="I76" s="240" t="n">
        <f aca="false">SUM(C76,F76)</f>
        <v>70</v>
      </c>
      <c r="J76" s="241" t="n">
        <f aca="false">SUM(D76,G76)</f>
        <v>113</v>
      </c>
    </row>
    <row r="77" customFormat="false" ht="11.25" hidden="false" customHeight="true" outlineLevel="0" collapsed="false">
      <c r="A77" s="67" t="s">
        <v>344</v>
      </c>
      <c r="B77" s="235" t="n">
        <v>3</v>
      </c>
      <c r="C77" s="236" t="n">
        <v>40</v>
      </c>
      <c r="D77" s="237" t="n">
        <f aca="false">B77+C77</f>
        <v>43</v>
      </c>
      <c r="E77" s="238" t="n">
        <v>0</v>
      </c>
      <c r="F77" s="236" t="n">
        <v>0</v>
      </c>
      <c r="G77" s="237" t="n">
        <f aca="false">E77+F77</f>
        <v>0</v>
      </c>
      <c r="H77" s="239" t="n">
        <f aca="false">SUM(B77,E77)</f>
        <v>3</v>
      </c>
      <c r="I77" s="240" t="n">
        <f aca="false">SUM(C77,F77)</f>
        <v>40</v>
      </c>
      <c r="J77" s="241" t="n">
        <f aca="false">SUM(D77,G77)</f>
        <v>43</v>
      </c>
    </row>
    <row r="78" customFormat="false" ht="11.25" hidden="false" customHeight="true" outlineLevel="0" collapsed="false">
      <c r="A78" s="67" t="s">
        <v>346</v>
      </c>
      <c r="B78" s="235" t="n">
        <v>2</v>
      </c>
      <c r="C78" s="236" t="n">
        <v>0</v>
      </c>
      <c r="D78" s="237" t="n">
        <f aca="false">B78+C78</f>
        <v>2</v>
      </c>
      <c r="E78" s="238" t="n">
        <v>55</v>
      </c>
      <c r="F78" s="236" t="n">
        <v>2</v>
      </c>
      <c r="G78" s="237" t="n">
        <f aca="false">E78+F78</f>
        <v>57</v>
      </c>
      <c r="H78" s="239" t="n">
        <f aca="false">SUM(B78,E78)</f>
        <v>57</v>
      </c>
      <c r="I78" s="240" t="n">
        <f aca="false">SUM(C78,F78)</f>
        <v>2</v>
      </c>
      <c r="J78" s="241" t="n">
        <f aca="false">SUM(D78,G78)</f>
        <v>59</v>
      </c>
    </row>
    <row r="79" customFormat="false" ht="11.25" hidden="false" customHeight="true" outlineLevel="0" collapsed="false">
      <c r="A79" s="67" t="s">
        <v>347</v>
      </c>
      <c r="B79" s="235" t="n">
        <v>86</v>
      </c>
      <c r="C79" s="236" t="n">
        <v>4</v>
      </c>
      <c r="D79" s="237" t="n">
        <f aca="false">B79+C79</f>
        <v>90</v>
      </c>
      <c r="E79" s="238" t="n">
        <v>0</v>
      </c>
      <c r="F79" s="236" t="n">
        <v>0</v>
      </c>
      <c r="G79" s="237" t="n">
        <f aca="false">E79+F79</f>
        <v>0</v>
      </c>
      <c r="H79" s="239" t="n">
        <f aca="false">SUM(B79,E79)</f>
        <v>86</v>
      </c>
      <c r="I79" s="240" t="n">
        <f aca="false">SUM(C79,F79)</f>
        <v>4</v>
      </c>
      <c r="J79" s="241" t="n">
        <f aca="false">SUM(D79,G79)</f>
        <v>90</v>
      </c>
    </row>
    <row r="80" customFormat="false" ht="11.25" hidden="false" customHeight="true" outlineLevel="0" collapsed="false">
      <c r="A80" s="67" t="s">
        <v>348</v>
      </c>
      <c r="B80" s="235" t="n">
        <v>0</v>
      </c>
      <c r="C80" s="236" t="n">
        <v>0</v>
      </c>
      <c r="D80" s="237" t="n">
        <f aca="false">B80+C80</f>
        <v>0</v>
      </c>
      <c r="E80" s="238" t="n">
        <v>18</v>
      </c>
      <c r="F80" s="236" t="n">
        <v>1</v>
      </c>
      <c r="G80" s="237" t="n">
        <f aca="false">E80+F80</f>
        <v>19</v>
      </c>
      <c r="H80" s="239" t="n">
        <f aca="false">SUM(B80,E80)</f>
        <v>18</v>
      </c>
      <c r="I80" s="240" t="n">
        <f aca="false">SUM(C80,F80)</f>
        <v>1</v>
      </c>
      <c r="J80" s="241" t="n">
        <f aca="false">SUM(D80,G80)</f>
        <v>19</v>
      </c>
    </row>
    <row r="81" s="192" customFormat="true" ht="11.25" hidden="false" customHeight="true" outlineLevel="0" collapsed="false">
      <c r="A81" s="275" t="s">
        <v>69</v>
      </c>
      <c r="B81" s="246" t="n">
        <f aca="false">SUM(B38:B80)</f>
        <v>1826</v>
      </c>
      <c r="C81" s="276" t="n">
        <f aca="false">SUM(C38:C80)</f>
        <v>2229</v>
      </c>
      <c r="D81" s="248" t="n">
        <f aca="false">SUM(D38:D80)</f>
        <v>4055</v>
      </c>
      <c r="E81" s="249" t="n">
        <f aca="false">SUM(E38:E80)</f>
        <v>762</v>
      </c>
      <c r="F81" s="276" t="n">
        <f aca="false">SUM(F38:F80)</f>
        <v>682</v>
      </c>
      <c r="G81" s="248" t="n">
        <f aca="false">SUM(G38:G80)</f>
        <v>1444</v>
      </c>
      <c r="H81" s="246" t="n">
        <f aca="false">SUM(H38:H80)</f>
        <v>2588</v>
      </c>
      <c r="I81" s="250" t="n">
        <f aca="false">SUM(I38:I80)</f>
        <v>2911</v>
      </c>
      <c r="J81" s="251" t="n">
        <f aca="false">SUM(J38:J80)</f>
        <v>5499</v>
      </c>
    </row>
    <row r="83" customFormat="false" ht="12.75" hidden="false" customHeight="false" outlineLevel="0" collapsed="false">
      <c r="A83" s="48" t="s">
        <v>79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35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.75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4.2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2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229" t="s">
        <v>236</v>
      </c>
      <c r="B6" s="284"/>
      <c r="C6" s="231"/>
      <c r="D6" s="285"/>
      <c r="E6" s="286"/>
      <c r="F6" s="287"/>
      <c r="G6" s="288"/>
      <c r="H6" s="230"/>
      <c r="I6" s="231"/>
      <c r="J6" s="233"/>
    </row>
    <row r="7" customFormat="false" ht="12.2" hidden="false" customHeight="true" outlineLevel="0" collapsed="false">
      <c r="A7" s="268" t="s">
        <v>242</v>
      </c>
      <c r="B7" s="235" t="n">
        <v>15</v>
      </c>
      <c r="C7" s="236" t="n">
        <v>0</v>
      </c>
      <c r="D7" s="237" t="n">
        <f aca="false">B7+C7</f>
        <v>15</v>
      </c>
      <c r="E7" s="238" t="n">
        <v>0</v>
      </c>
      <c r="F7" s="236" t="n">
        <v>0</v>
      </c>
      <c r="G7" s="237" t="n">
        <f aca="false">E7+F7</f>
        <v>0</v>
      </c>
      <c r="H7" s="239" t="n">
        <f aca="false">SUM(B7,E7)</f>
        <v>15</v>
      </c>
      <c r="I7" s="240" t="n">
        <f aca="false">SUM(C7,F7)</f>
        <v>0</v>
      </c>
      <c r="J7" s="241" t="n">
        <f aca="false">SUM(D7,G7)</f>
        <v>15</v>
      </c>
    </row>
    <row r="8" customFormat="false" ht="12.2" hidden="false" customHeight="true" outlineLevel="0" collapsed="false">
      <c r="A8" s="268" t="s">
        <v>243</v>
      </c>
      <c r="B8" s="235" t="n">
        <v>22</v>
      </c>
      <c r="C8" s="236" t="n">
        <v>249</v>
      </c>
      <c r="D8" s="237" t="n">
        <f aca="false">B8+C8</f>
        <v>271</v>
      </c>
      <c r="E8" s="238" t="n">
        <v>0</v>
      </c>
      <c r="F8" s="236" t="n">
        <v>0</v>
      </c>
      <c r="G8" s="237" t="n">
        <f aca="false">E8+F8</f>
        <v>0</v>
      </c>
      <c r="H8" s="239" t="n">
        <f aca="false">SUM(B8,E8)</f>
        <v>22</v>
      </c>
      <c r="I8" s="240" t="n">
        <f aca="false">SUM(C8,F8)</f>
        <v>249</v>
      </c>
      <c r="J8" s="241" t="n">
        <f aca="false">SUM(D8,G8)</f>
        <v>271</v>
      </c>
    </row>
    <row r="9" customFormat="false" ht="12.2" hidden="false" customHeight="true" outlineLevel="0" collapsed="false">
      <c r="A9" s="268" t="s">
        <v>246</v>
      </c>
      <c r="B9" s="235" t="n">
        <v>55</v>
      </c>
      <c r="C9" s="236" t="n">
        <v>0</v>
      </c>
      <c r="D9" s="237" t="n">
        <f aca="false">B9+C9</f>
        <v>55</v>
      </c>
      <c r="E9" s="238" t="n">
        <v>0</v>
      </c>
      <c r="F9" s="236" t="n">
        <v>0</v>
      </c>
      <c r="G9" s="237" t="n">
        <f aca="false">E9+F9</f>
        <v>0</v>
      </c>
      <c r="H9" s="239" t="n">
        <f aca="false">SUM(B9,E9)</f>
        <v>55</v>
      </c>
      <c r="I9" s="240" t="n">
        <f aca="false">SUM(C9,F9)</f>
        <v>0</v>
      </c>
      <c r="J9" s="241" t="n">
        <f aca="false">SUM(D9,G9)</f>
        <v>55</v>
      </c>
    </row>
    <row r="10" customFormat="false" ht="12.2" hidden="false" customHeight="true" outlineLevel="0" collapsed="false">
      <c r="A10" s="268" t="s">
        <v>247</v>
      </c>
      <c r="B10" s="235" t="n">
        <v>39</v>
      </c>
      <c r="C10" s="236" t="n">
        <v>35</v>
      </c>
      <c r="D10" s="237" t="n">
        <f aca="false">B10+C10</f>
        <v>74</v>
      </c>
      <c r="E10" s="238" t="n">
        <v>20</v>
      </c>
      <c r="F10" s="236" t="n">
        <v>18</v>
      </c>
      <c r="G10" s="237" t="n">
        <f aca="false">E10+F10</f>
        <v>38</v>
      </c>
      <c r="H10" s="239" t="n">
        <f aca="false">SUM(B10,E10)</f>
        <v>59</v>
      </c>
      <c r="I10" s="240" t="n">
        <f aca="false">SUM(C10,F10)</f>
        <v>53</v>
      </c>
      <c r="J10" s="241" t="n">
        <f aca="false">SUM(D10,G10)</f>
        <v>112</v>
      </c>
    </row>
    <row r="11" customFormat="false" ht="12.2" hidden="false" customHeight="true" outlineLevel="0" collapsed="false">
      <c r="A11" s="268" t="s">
        <v>248</v>
      </c>
      <c r="B11" s="235" t="n">
        <v>20</v>
      </c>
      <c r="C11" s="236" t="n">
        <v>82</v>
      </c>
      <c r="D11" s="237" t="n">
        <f aca="false">B11+C11</f>
        <v>102</v>
      </c>
      <c r="E11" s="238" t="n">
        <v>20</v>
      </c>
      <c r="F11" s="236" t="n">
        <v>77</v>
      </c>
      <c r="G11" s="237" t="n">
        <f aca="false">E11+F11</f>
        <v>97</v>
      </c>
      <c r="H11" s="239" t="n">
        <f aca="false">SUM(B11,E11)</f>
        <v>40</v>
      </c>
      <c r="I11" s="240" t="n">
        <f aca="false">SUM(C11,F11)</f>
        <v>159</v>
      </c>
      <c r="J11" s="241" t="n">
        <f aca="false">SUM(D11,G11)</f>
        <v>199</v>
      </c>
    </row>
    <row r="12" customFormat="false" ht="12.2" hidden="false" customHeight="true" outlineLevel="0" collapsed="false">
      <c r="A12" s="268" t="s">
        <v>249</v>
      </c>
      <c r="B12" s="235" t="n">
        <v>25</v>
      </c>
      <c r="C12" s="236" t="n">
        <v>21</v>
      </c>
      <c r="D12" s="237" t="n">
        <f aca="false">B12+C12</f>
        <v>46</v>
      </c>
      <c r="E12" s="238" t="n">
        <v>0</v>
      </c>
      <c r="F12" s="236" t="n">
        <v>0</v>
      </c>
      <c r="G12" s="237" t="n">
        <f aca="false">E12+F12</f>
        <v>0</v>
      </c>
      <c r="H12" s="239" t="n">
        <f aca="false">SUM(B12,E12)</f>
        <v>25</v>
      </c>
      <c r="I12" s="240" t="n">
        <f aca="false">SUM(C12,F12)</f>
        <v>21</v>
      </c>
      <c r="J12" s="241" t="n">
        <f aca="false">SUM(D12,G12)</f>
        <v>46</v>
      </c>
    </row>
    <row r="13" customFormat="false" ht="12.2" hidden="false" customHeight="true" outlineLevel="0" collapsed="false">
      <c r="A13" s="268" t="s">
        <v>250</v>
      </c>
      <c r="B13" s="235" t="n">
        <v>1</v>
      </c>
      <c r="C13" s="236" t="n">
        <v>13</v>
      </c>
      <c r="D13" s="237" t="n">
        <f aca="false">B13+C13</f>
        <v>14</v>
      </c>
      <c r="E13" s="238" t="n">
        <v>0</v>
      </c>
      <c r="F13" s="236" t="n">
        <v>0</v>
      </c>
      <c r="G13" s="237" t="n">
        <f aca="false">E13+F13</f>
        <v>0</v>
      </c>
      <c r="H13" s="239" t="n">
        <f aca="false">SUM(B13,E13)</f>
        <v>1</v>
      </c>
      <c r="I13" s="240" t="n">
        <f aca="false">SUM(C13,F13)</f>
        <v>13</v>
      </c>
      <c r="J13" s="241" t="n">
        <f aca="false">SUM(D13,G13)</f>
        <v>14</v>
      </c>
    </row>
    <row r="14" customFormat="false" ht="12.2" hidden="false" customHeight="true" outlineLevel="0" collapsed="false">
      <c r="A14" s="268" t="s">
        <v>252</v>
      </c>
      <c r="B14" s="235" t="n">
        <v>23</v>
      </c>
      <c r="C14" s="236" t="n">
        <v>220</v>
      </c>
      <c r="D14" s="237" t="n">
        <f aca="false">B14+C14</f>
        <v>243</v>
      </c>
      <c r="E14" s="238" t="n">
        <v>5</v>
      </c>
      <c r="F14" s="236" t="n">
        <v>105</v>
      </c>
      <c r="G14" s="237" t="n">
        <f aca="false">E14+F14</f>
        <v>110</v>
      </c>
      <c r="H14" s="239" t="n">
        <f aca="false">SUM(B14,E14)</f>
        <v>28</v>
      </c>
      <c r="I14" s="240" t="n">
        <f aca="false">SUM(C14,F14)</f>
        <v>325</v>
      </c>
      <c r="J14" s="241" t="n">
        <f aca="false">SUM(D14,G14)</f>
        <v>353</v>
      </c>
    </row>
    <row r="15" customFormat="false" ht="12.2" hidden="false" customHeight="true" outlineLevel="0" collapsed="false">
      <c r="A15" s="268" t="s">
        <v>255</v>
      </c>
      <c r="B15" s="235" t="n">
        <v>152</v>
      </c>
      <c r="C15" s="236" t="n">
        <v>3</v>
      </c>
      <c r="D15" s="237" t="n">
        <f aca="false">B15+C15</f>
        <v>155</v>
      </c>
      <c r="E15" s="238" t="n">
        <v>37</v>
      </c>
      <c r="F15" s="236" t="n">
        <v>0</v>
      </c>
      <c r="G15" s="237" t="n">
        <f aca="false">E15+F15</f>
        <v>37</v>
      </c>
      <c r="H15" s="239" t="n">
        <f aca="false">SUM(B15,E15)</f>
        <v>189</v>
      </c>
      <c r="I15" s="240" t="n">
        <f aca="false">SUM(C15,F15)</f>
        <v>3</v>
      </c>
      <c r="J15" s="241" t="n">
        <f aca="false">SUM(D15,G15)</f>
        <v>192</v>
      </c>
    </row>
    <row r="16" customFormat="false" ht="12.2" hidden="false" customHeight="true" outlineLevel="0" collapsed="false">
      <c r="A16" s="268" t="s">
        <v>256</v>
      </c>
      <c r="B16" s="235" t="n">
        <v>115</v>
      </c>
      <c r="C16" s="236" t="n">
        <v>2</v>
      </c>
      <c r="D16" s="237" t="n">
        <f aca="false">B16+C16</f>
        <v>117</v>
      </c>
      <c r="E16" s="238" t="n">
        <v>79</v>
      </c>
      <c r="F16" s="236" t="n">
        <v>1</v>
      </c>
      <c r="G16" s="237" t="n">
        <f aca="false">E16+F16</f>
        <v>80</v>
      </c>
      <c r="H16" s="239" t="n">
        <f aca="false">SUM(B16,E16)</f>
        <v>194</v>
      </c>
      <c r="I16" s="240" t="n">
        <f aca="false">SUM(C16,F16)</f>
        <v>3</v>
      </c>
      <c r="J16" s="241" t="n">
        <f aca="false">SUM(D16,G16)</f>
        <v>197</v>
      </c>
    </row>
    <row r="17" customFormat="false" ht="12.2" hidden="false" customHeight="true" outlineLevel="0" collapsed="false">
      <c r="A17" s="268" t="s">
        <v>257</v>
      </c>
      <c r="B17" s="235" t="n">
        <v>39</v>
      </c>
      <c r="C17" s="236" t="n">
        <v>0</v>
      </c>
      <c r="D17" s="237" t="n">
        <f aca="false">B17+C17</f>
        <v>39</v>
      </c>
      <c r="E17" s="238" t="n">
        <v>89</v>
      </c>
      <c r="F17" s="236" t="n">
        <v>1</v>
      </c>
      <c r="G17" s="237" t="n">
        <f aca="false">E17+F17</f>
        <v>90</v>
      </c>
      <c r="H17" s="239" t="n">
        <f aca="false">SUM(B17,E17)</f>
        <v>128</v>
      </c>
      <c r="I17" s="240" t="n">
        <f aca="false">SUM(C17,F17)</f>
        <v>1</v>
      </c>
      <c r="J17" s="241" t="n">
        <f aca="false">SUM(D17,G17)</f>
        <v>129</v>
      </c>
    </row>
    <row r="18" customFormat="false" ht="12.2" hidden="false" customHeight="true" outlineLevel="0" collapsed="false">
      <c r="A18" s="268" t="s">
        <v>258</v>
      </c>
      <c r="B18" s="235" t="n">
        <v>1</v>
      </c>
      <c r="C18" s="236" t="n">
        <v>34</v>
      </c>
      <c r="D18" s="237" t="n">
        <f aca="false">B18+C18</f>
        <v>35</v>
      </c>
      <c r="E18" s="238" t="n">
        <v>0</v>
      </c>
      <c r="F18" s="236" t="n">
        <v>26</v>
      </c>
      <c r="G18" s="237" t="n">
        <f aca="false">E18+F18</f>
        <v>26</v>
      </c>
      <c r="H18" s="239" t="n">
        <f aca="false">SUM(B18,E18)</f>
        <v>1</v>
      </c>
      <c r="I18" s="240" t="n">
        <f aca="false">SUM(C18,F18)</f>
        <v>60</v>
      </c>
      <c r="J18" s="241" t="n">
        <f aca="false">SUM(D18,G18)</f>
        <v>61</v>
      </c>
    </row>
    <row r="19" customFormat="false" ht="12.2" hidden="false" customHeight="true" outlineLevel="0" collapsed="false">
      <c r="A19" s="268" t="s">
        <v>259</v>
      </c>
      <c r="B19" s="235" t="n">
        <v>209</v>
      </c>
      <c r="C19" s="236" t="n">
        <v>45</v>
      </c>
      <c r="D19" s="237" t="n">
        <f aca="false">B19+C19</f>
        <v>254</v>
      </c>
      <c r="E19" s="238" t="n">
        <v>0</v>
      </c>
      <c r="F19" s="236" t="n">
        <v>0</v>
      </c>
      <c r="G19" s="237" t="n">
        <f aca="false">E19+F19</f>
        <v>0</v>
      </c>
      <c r="H19" s="239" t="n">
        <f aca="false">SUM(B19,E19)</f>
        <v>209</v>
      </c>
      <c r="I19" s="240" t="n">
        <f aca="false">SUM(C19,F19)</f>
        <v>45</v>
      </c>
      <c r="J19" s="241" t="n">
        <f aca="false">SUM(D19,G19)</f>
        <v>254</v>
      </c>
    </row>
    <row r="20" customFormat="false" ht="12.2" hidden="false" customHeight="true" outlineLevel="0" collapsed="false">
      <c r="A20" s="268" t="s">
        <v>261</v>
      </c>
      <c r="B20" s="235" t="n">
        <v>12</v>
      </c>
      <c r="C20" s="236" t="n">
        <v>5</v>
      </c>
      <c r="D20" s="237" t="n">
        <f aca="false">B20+C20</f>
        <v>17</v>
      </c>
      <c r="E20" s="238" t="n">
        <v>0</v>
      </c>
      <c r="F20" s="236" t="n">
        <v>0</v>
      </c>
      <c r="G20" s="237" t="n">
        <f aca="false">E20+F20</f>
        <v>0</v>
      </c>
      <c r="H20" s="239" t="n">
        <f aca="false">SUM(B20,E20)</f>
        <v>12</v>
      </c>
      <c r="I20" s="240" t="n">
        <f aca="false">SUM(C20,F20)</f>
        <v>5</v>
      </c>
      <c r="J20" s="241" t="n">
        <f aca="false">SUM(D20,G20)</f>
        <v>17</v>
      </c>
    </row>
    <row r="21" customFormat="false" ht="12.2" hidden="false" customHeight="true" outlineLevel="0" collapsed="false">
      <c r="A21" s="268" t="s">
        <v>263</v>
      </c>
      <c r="B21" s="235" t="n">
        <v>31</v>
      </c>
      <c r="C21" s="236" t="n">
        <v>0</v>
      </c>
      <c r="D21" s="237" t="n">
        <f aca="false">B21+C21</f>
        <v>31</v>
      </c>
      <c r="E21" s="238" t="n">
        <v>13</v>
      </c>
      <c r="F21" s="236" t="n">
        <v>0</v>
      </c>
      <c r="G21" s="237" t="n">
        <f aca="false">E21+F21</f>
        <v>13</v>
      </c>
      <c r="H21" s="239" t="n">
        <f aca="false">SUM(B21,E21)</f>
        <v>44</v>
      </c>
      <c r="I21" s="240" t="n">
        <f aca="false">SUM(C21,F21)</f>
        <v>0</v>
      </c>
      <c r="J21" s="241" t="n">
        <f aca="false">SUM(D21,G21)</f>
        <v>44</v>
      </c>
    </row>
    <row r="22" customFormat="false" ht="12.2" hidden="false" customHeight="true" outlineLevel="0" collapsed="false">
      <c r="A22" s="268" t="s">
        <v>264</v>
      </c>
      <c r="B22" s="235" t="n">
        <v>7</v>
      </c>
      <c r="C22" s="236" t="n">
        <v>50</v>
      </c>
      <c r="D22" s="237" t="n">
        <f aca="false">B22+C22</f>
        <v>57</v>
      </c>
      <c r="E22" s="238" t="n">
        <v>0</v>
      </c>
      <c r="F22" s="236" t="n">
        <v>0</v>
      </c>
      <c r="G22" s="237" t="n">
        <f aca="false">E22+F22</f>
        <v>0</v>
      </c>
      <c r="H22" s="239" t="n">
        <f aca="false">SUM(B22,E22)</f>
        <v>7</v>
      </c>
      <c r="I22" s="240" t="n">
        <f aca="false">SUM(C22,F22)</f>
        <v>50</v>
      </c>
      <c r="J22" s="241" t="n">
        <f aca="false">SUM(D22,G22)</f>
        <v>57</v>
      </c>
    </row>
    <row r="23" customFormat="false" ht="12.2" hidden="false" customHeight="true" outlineLevel="0" collapsed="false">
      <c r="A23" s="268" t="s">
        <v>265</v>
      </c>
      <c r="B23" s="235" t="n">
        <v>159</v>
      </c>
      <c r="C23" s="236" t="n">
        <v>545</v>
      </c>
      <c r="D23" s="237" t="n">
        <f aca="false">B23+C23</f>
        <v>704</v>
      </c>
      <c r="E23" s="238" t="n">
        <v>57</v>
      </c>
      <c r="F23" s="236" t="n">
        <v>138</v>
      </c>
      <c r="G23" s="237" t="n">
        <f aca="false">E23+F23</f>
        <v>195</v>
      </c>
      <c r="H23" s="239" t="n">
        <f aca="false">SUM(B23,E23)</f>
        <v>216</v>
      </c>
      <c r="I23" s="240" t="n">
        <f aca="false">SUM(C23,F23)</f>
        <v>683</v>
      </c>
      <c r="J23" s="241" t="n">
        <f aca="false">SUM(D23,G23)</f>
        <v>899</v>
      </c>
    </row>
    <row r="24" customFormat="false" ht="12.2" hidden="false" customHeight="true" outlineLevel="0" collapsed="false">
      <c r="A24" s="268" t="s">
        <v>267</v>
      </c>
      <c r="B24" s="235" t="n">
        <v>22</v>
      </c>
      <c r="C24" s="236" t="n">
        <v>0</v>
      </c>
      <c r="D24" s="237" t="n">
        <f aca="false">B24+C24</f>
        <v>22</v>
      </c>
      <c r="E24" s="238" t="n">
        <v>0</v>
      </c>
      <c r="F24" s="236" t="n">
        <v>0</v>
      </c>
      <c r="G24" s="237" t="n">
        <f aca="false">E24+F24</f>
        <v>0</v>
      </c>
      <c r="H24" s="239" t="n">
        <f aca="false">SUM(B24,E24)</f>
        <v>22</v>
      </c>
      <c r="I24" s="240" t="n">
        <f aca="false">SUM(C24,F24)</f>
        <v>0</v>
      </c>
      <c r="J24" s="241" t="n">
        <f aca="false">SUM(D24,G24)</f>
        <v>22</v>
      </c>
    </row>
    <row r="25" customFormat="false" ht="12.2" hidden="false" customHeight="true" outlineLevel="0" collapsed="false">
      <c r="A25" s="268" t="s">
        <v>268</v>
      </c>
      <c r="B25" s="235" t="n">
        <v>19</v>
      </c>
      <c r="C25" s="236" t="n">
        <v>2</v>
      </c>
      <c r="D25" s="237" t="n">
        <f aca="false">B25+C25</f>
        <v>21</v>
      </c>
      <c r="E25" s="238" t="n">
        <v>0</v>
      </c>
      <c r="F25" s="236" t="n">
        <v>0</v>
      </c>
      <c r="G25" s="237" t="n">
        <f aca="false">E25+F25</f>
        <v>0</v>
      </c>
      <c r="H25" s="239" t="n">
        <f aca="false">SUM(B25,E25)</f>
        <v>19</v>
      </c>
      <c r="I25" s="240" t="n">
        <f aca="false">SUM(C25,F25)</f>
        <v>2</v>
      </c>
      <c r="J25" s="241" t="n">
        <f aca="false">SUM(D25,G25)</f>
        <v>21</v>
      </c>
    </row>
    <row r="26" customFormat="false" ht="12.2" hidden="false" customHeight="true" outlineLevel="0" collapsed="false">
      <c r="A26" s="268" t="s">
        <v>129</v>
      </c>
      <c r="B26" s="235" t="n">
        <v>0</v>
      </c>
      <c r="C26" s="236" t="n">
        <v>0</v>
      </c>
      <c r="D26" s="237" t="n">
        <f aca="false">B26+C26</f>
        <v>0</v>
      </c>
      <c r="E26" s="238" t="n">
        <v>6</v>
      </c>
      <c r="F26" s="236" t="n">
        <v>15</v>
      </c>
      <c r="G26" s="237" t="n">
        <f aca="false">E26+F26</f>
        <v>21</v>
      </c>
      <c r="H26" s="239" t="n">
        <f aca="false">SUM(B26,E26)</f>
        <v>6</v>
      </c>
      <c r="I26" s="240" t="n">
        <f aca="false">SUM(C26,F26)</f>
        <v>15</v>
      </c>
      <c r="J26" s="241" t="n">
        <f aca="false">SUM(D26,G26)</f>
        <v>21</v>
      </c>
    </row>
    <row r="27" customFormat="false" ht="12.2" hidden="false" customHeight="true" outlineLevel="0" collapsed="false">
      <c r="A27" s="268" t="s">
        <v>269</v>
      </c>
      <c r="B27" s="235" t="n">
        <v>24</v>
      </c>
      <c r="C27" s="236" t="n">
        <v>21</v>
      </c>
      <c r="D27" s="237" t="n">
        <f aca="false">B27+C27</f>
        <v>45</v>
      </c>
      <c r="E27" s="238" t="n">
        <v>0</v>
      </c>
      <c r="F27" s="236" t="n">
        <v>0</v>
      </c>
      <c r="G27" s="237" t="n">
        <f aca="false">E27+F27</f>
        <v>0</v>
      </c>
      <c r="H27" s="239" t="n">
        <f aca="false">SUM(B27,E27)</f>
        <v>24</v>
      </c>
      <c r="I27" s="240" t="n">
        <f aca="false">SUM(C27,F27)</f>
        <v>21</v>
      </c>
      <c r="J27" s="241" t="n">
        <f aca="false">SUM(D27,G27)</f>
        <v>45</v>
      </c>
    </row>
    <row r="28" customFormat="false" ht="12.2" hidden="false" customHeight="true" outlineLevel="0" collapsed="false">
      <c r="A28" s="268" t="s">
        <v>272</v>
      </c>
      <c r="B28" s="235" t="n">
        <v>76</v>
      </c>
      <c r="C28" s="236" t="n">
        <v>0</v>
      </c>
      <c r="D28" s="237" t="n">
        <f aca="false">B28+C28</f>
        <v>76</v>
      </c>
      <c r="E28" s="238" t="n">
        <v>0</v>
      </c>
      <c r="F28" s="236" t="n">
        <v>0</v>
      </c>
      <c r="G28" s="237" t="n">
        <f aca="false">E28+F28</f>
        <v>0</v>
      </c>
      <c r="H28" s="239" t="n">
        <f aca="false">SUM(B28,E28)</f>
        <v>76</v>
      </c>
      <c r="I28" s="240" t="n">
        <f aca="false">SUM(C28,F28)</f>
        <v>0</v>
      </c>
      <c r="J28" s="241" t="n">
        <f aca="false">SUM(D28,G28)</f>
        <v>76</v>
      </c>
    </row>
    <row r="29" customFormat="false" ht="12.2" hidden="false" customHeight="true" outlineLevel="0" collapsed="false">
      <c r="A29" s="268" t="s">
        <v>277</v>
      </c>
      <c r="B29" s="235" t="n">
        <v>40</v>
      </c>
      <c r="C29" s="236" t="n">
        <v>3</v>
      </c>
      <c r="D29" s="237" t="n">
        <f aca="false">B29+C29</f>
        <v>43</v>
      </c>
      <c r="E29" s="238" t="n">
        <v>0</v>
      </c>
      <c r="F29" s="236" t="n">
        <v>0</v>
      </c>
      <c r="G29" s="237" t="n">
        <f aca="false">E29+F29</f>
        <v>0</v>
      </c>
      <c r="H29" s="239" t="n">
        <f aca="false">SUM(B29,E29)</f>
        <v>40</v>
      </c>
      <c r="I29" s="240" t="n">
        <f aca="false">SUM(C29,F29)</f>
        <v>3</v>
      </c>
      <c r="J29" s="241" t="n">
        <f aca="false">SUM(D29,G29)</f>
        <v>43</v>
      </c>
    </row>
    <row r="30" customFormat="false" ht="12.2" hidden="false" customHeight="true" outlineLevel="0" collapsed="false">
      <c r="A30" s="268" t="s">
        <v>151</v>
      </c>
      <c r="B30" s="235" t="n">
        <v>4</v>
      </c>
      <c r="C30" s="236" t="n">
        <v>68</v>
      </c>
      <c r="D30" s="237" t="n">
        <f aca="false">B30+C30</f>
        <v>72</v>
      </c>
      <c r="E30" s="238" t="n">
        <v>2</v>
      </c>
      <c r="F30" s="236" t="n">
        <v>30</v>
      </c>
      <c r="G30" s="237" t="n">
        <f aca="false">E30+F30</f>
        <v>32</v>
      </c>
      <c r="H30" s="239" t="n">
        <f aca="false">SUM(B30,E30)</f>
        <v>6</v>
      </c>
      <c r="I30" s="240" t="n">
        <f aca="false">SUM(C30,F30)</f>
        <v>98</v>
      </c>
      <c r="J30" s="241" t="n">
        <f aca="false">SUM(D30,G30)</f>
        <v>104</v>
      </c>
    </row>
    <row r="31" customFormat="false" ht="12.2" hidden="false" customHeight="true" outlineLevel="0" collapsed="false">
      <c r="A31" s="268" t="s">
        <v>282</v>
      </c>
      <c r="B31" s="235" t="n">
        <v>9</v>
      </c>
      <c r="C31" s="236" t="n">
        <v>8</v>
      </c>
      <c r="D31" s="237" t="n">
        <f aca="false">B31+C31</f>
        <v>17</v>
      </c>
      <c r="E31" s="238" t="n">
        <v>0</v>
      </c>
      <c r="F31" s="236" t="n">
        <v>0</v>
      </c>
      <c r="G31" s="237" t="n">
        <f aca="false">E31+F31</f>
        <v>0</v>
      </c>
      <c r="H31" s="239" t="n">
        <f aca="false">SUM(B31,E31)</f>
        <v>9</v>
      </c>
      <c r="I31" s="240" t="n">
        <f aca="false">SUM(C31,F31)</f>
        <v>8</v>
      </c>
      <c r="J31" s="241" t="n">
        <f aca="false">SUM(D31,G31)</f>
        <v>17</v>
      </c>
    </row>
    <row r="32" customFormat="false" ht="12.2" hidden="false" customHeight="true" outlineLevel="0" collapsed="false">
      <c r="A32" s="268" t="s">
        <v>283</v>
      </c>
      <c r="B32" s="235" t="n">
        <v>1</v>
      </c>
      <c r="C32" s="236" t="n">
        <v>1</v>
      </c>
      <c r="D32" s="237" t="n">
        <f aca="false">B32+C32</f>
        <v>2</v>
      </c>
      <c r="E32" s="238" t="n">
        <v>0</v>
      </c>
      <c r="F32" s="236" t="n">
        <v>0</v>
      </c>
      <c r="G32" s="237" t="n">
        <f aca="false">E32+F32</f>
        <v>0</v>
      </c>
      <c r="H32" s="239" t="n">
        <f aca="false">SUM(B32,E32)</f>
        <v>1</v>
      </c>
      <c r="I32" s="240" t="n">
        <f aca="false">SUM(C32,F32)</f>
        <v>1</v>
      </c>
      <c r="J32" s="241" t="n">
        <f aca="false">SUM(D32,G32)</f>
        <v>2</v>
      </c>
    </row>
    <row r="33" customFormat="false" ht="12.2" hidden="false" customHeight="true" outlineLevel="0" collapsed="false">
      <c r="A33" s="268" t="s">
        <v>284</v>
      </c>
      <c r="B33" s="235" t="n">
        <v>106</v>
      </c>
      <c r="C33" s="243" t="n">
        <v>2</v>
      </c>
      <c r="D33" s="237" t="n">
        <f aca="false">B33+C33</f>
        <v>108</v>
      </c>
      <c r="E33" s="239" t="n">
        <v>43</v>
      </c>
      <c r="F33" s="240" t="n">
        <v>0</v>
      </c>
      <c r="G33" s="237" t="n">
        <f aca="false">E33+F33</f>
        <v>43</v>
      </c>
      <c r="H33" s="239" t="n">
        <f aca="false">SUM(B33,E33)</f>
        <v>149</v>
      </c>
      <c r="I33" s="240" t="n">
        <f aca="false">SUM(C33,F33)</f>
        <v>2</v>
      </c>
      <c r="J33" s="241" t="n">
        <f aca="false">SUM(D33,G33)</f>
        <v>151</v>
      </c>
    </row>
    <row r="34" customFormat="false" ht="12.2" hidden="false" customHeight="true" outlineLevel="0" collapsed="false">
      <c r="A34" s="268" t="s">
        <v>285</v>
      </c>
      <c r="B34" s="235" t="n">
        <v>36</v>
      </c>
      <c r="C34" s="243" t="n">
        <v>3</v>
      </c>
      <c r="D34" s="237" t="n">
        <f aca="false">B34+C34</f>
        <v>39</v>
      </c>
      <c r="E34" s="239" t="n">
        <v>0</v>
      </c>
      <c r="F34" s="240" t="n">
        <v>0</v>
      </c>
      <c r="G34" s="237" t="n">
        <f aca="false">E34+F34</f>
        <v>0</v>
      </c>
      <c r="H34" s="239" t="n">
        <f aca="false">SUM(B34,E34)</f>
        <v>36</v>
      </c>
      <c r="I34" s="240" t="n">
        <f aca="false">SUM(C34,F34)</f>
        <v>3</v>
      </c>
      <c r="J34" s="241" t="n">
        <f aca="false">SUM(D34,G34)</f>
        <v>39</v>
      </c>
    </row>
    <row r="35" customFormat="false" ht="12.2" hidden="false" customHeight="true" outlineLevel="0" collapsed="false">
      <c r="A35" s="269" t="s">
        <v>91</v>
      </c>
      <c r="B35" s="270" t="n">
        <f aca="false">SUM(B7:B34)</f>
        <v>1262</v>
      </c>
      <c r="C35" s="271" t="n">
        <f aca="false">SUM(C7:C34)</f>
        <v>1412</v>
      </c>
      <c r="D35" s="272" t="n">
        <f aca="false">SUM(D7:D34)</f>
        <v>2674</v>
      </c>
      <c r="E35" s="270" t="n">
        <f aca="false">SUM(E7:E34)</f>
        <v>371</v>
      </c>
      <c r="F35" s="271" t="n">
        <f aca="false">SUM(F7:F34)</f>
        <v>411</v>
      </c>
      <c r="G35" s="272" t="n">
        <f aca="false">SUM(G7:G34)</f>
        <v>782</v>
      </c>
      <c r="H35" s="270" t="n">
        <f aca="false">SUM(H7:H34)</f>
        <v>1633</v>
      </c>
      <c r="I35" s="271" t="n">
        <f aca="false">SUM(I7:I34)</f>
        <v>1823</v>
      </c>
      <c r="J35" s="273" t="n">
        <f aca="false">SUM(J7:J34)</f>
        <v>3456</v>
      </c>
    </row>
    <row r="36" customFormat="false" ht="12.2" hidden="false" customHeight="true" outlineLevel="0" collapsed="false">
      <c r="A36" s="274" t="s">
        <v>237</v>
      </c>
      <c r="B36" s="290"/>
      <c r="C36" s="291"/>
      <c r="D36" s="237"/>
      <c r="E36" s="239"/>
      <c r="F36" s="240"/>
      <c r="G36" s="237"/>
      <c r="H36" s="239"/>
      <c r="I36" s="240"/>
      <c r="J36" s="241"/>
    </row>
    <row r="37" customFormat="false" ht="12.2" hidden="false" customHeight="true" outlineLevel="0" collapsed="false">
      <c r="A37" s="268" t="s">
        <v>287</v>
      </c>
      <c r="B37" s="235" t="n">
        <v>131</v>
      </c>
      <c r="C37" s="27" t="n">
        <v>18</v>
      </c>
      <c r="D37" s="237" t="n">
        <f aca="false">B37+C37</f>
        <v>149</v>
      </c>
      <c r="E37" s="293" t="n">
        <v>0</v>
      </c>
      <c r="F37" s="27" t="n">
        <v>0</v>
      </c>
      <c r="G37" s="237" t="n">
        <f aca="false">E37+F37</f>
        <v>0</v>
      </c>
      <c r="H37" s="239" t="n">
        <f aca="false">SUM(B37,E37)</f>
        <v>131</v>
      </c>
      <c r="I37" s="240" t="n">
        <f aca="false">SUM(C37,F37)</f>
        <v>18</v>
      </c>
      <c r="J37" s="241" t="n">
        <f aca="false">SUM(D37,G37)</f>
        <v>149</v>
      </c>
    </row>
    <row r="38" customFormat="false" ht="12.2" hidden="false" customHeight="true" outlineLevel="0" collapsed="false">
      <c r="A38" s="268" t="s">
        <v>288</v>
      </c>
      <c r="B38" s="235" t="n">
        <v>119</v>
      </c>
      <c r="C38" s="236" t="n">
        <v>357</v>
      </c>
      <c r="D38" s="237" t="n">
        <f aca="false">B38+C38</f>
        <v>476</v>
      </c>
      <c r="E38" s="238" t="n">
        <v>0</v>
      </c>
      <c r="F38" s="236" t="n">
        <v>0</v>
      </c>
      <c r="G38" s="237" t="n">
        <f aca="false">E38+F38</f>
        <v>0</v>
      </c>
      <c r="H38" s="239" t="n">
        <f aca="false">SUM(B38,E38)</f>
        <v>119</v>
      </c>
      <c r="I38" s="240" t="n">
        <f aca="false">SUM(C38,F38)</f>
        <v>357</v>
      </c>
      <c r="J38" s="241" t="n">
        <f aca="false">SUM(D38,G38)</f>
        <v>476</v>
      </c>
    </row>
    <row r="39" customFormat="false" ht="12.2" hidden="false" customHeight="true" outlineLevel="0" collapsed="false">
      <c r="A39" s="268" t="s">
        <v>289</v>
      </c>
      <c r="B39" s="235" t="n">
        <v>3</v>
      </c>
      <c r="C39" s="236" t="n">
        <v>31</v>
      </c>
      <c r="D39" s="237" t="n">
        <f aca="false">B39+C39</f>
        <v>34</v>
      </c>
      <c r="E39" s="238" t="n">
        <v>0</v>
      </c>
      <c r="F39" s="236" t="n">
        <v>0</v>
      </c>
      <c r="G39" s="237" t="n">
        <f aca="false">E39+F39</f>
        <v>0</v>
      </c>
      <c r="H39" s="239" t="n">
        <f aca="false">SUM(B39,E39)</f>
        <v>3</v>
      </c>
      <c r="I39" s="240" t="n">
        <f aca="false">SUM(C39,F39)</f>
        <v>31</v>
      </c>
      <c r="J39" s="241" t="n">
        <f aca="false">SUM(D39,G39)</f>
        <v>34</v>
      </c>
    </row>
    <row r="40" customFormat="false" ht="12.2" hidden="false" customHeight="true" outlineLevel="0" collapsed="false">
      <c r="A40" s="268" t="s">
        <v>291</v>
      </c>
      <c r="B40" s="235" t="n">
        <v>7</v>
      </c>
      <c r="C40" s="236" t="n">
        <v>16</v>
      </c>
      <c r="D40" s="237" t="n">
        <f aca="false">B40+C40</f>
        <v>23</v>
      </c>
      <c r="E40" s="238" t="n">
        <v>0</v>
      </c>
      <c r="F40" s="236" t="n">
        <v>0</v>
      </c>
      <c r="G40" s="237" t="n">
        <f aca="false">E40+F40</f>
        <v>0</v>
      </c>
      <c r="H40" s="239" t="n">
        <f aca="false">SUM(B40,E40)</f>
        <v>7</v>
      </c>
      <c r="I40" s="240" t="n">
        <f aca="false">SUM(C40,F40)</f>
        <v>16</v>
      </c>
      <c r="J40" s="241" t="n">
        <f aca="false">SUM(D40,G40)</f>
        <v>23</v>
      </c>
    </row>
    <row r="41" customFormat="false" ht="12.2" hidden="false" customHeight="true" outlineLevel="0" collapsed="false">
      <c r="A41" s="268" t="s">
        <v>292</v>
      </c>
      <c r="B41" s="235" t="n">
        <v>8</v>
      </c>
      <c r="C41" s="236" t="n">
        <v>24</v>
      </c>
      <c r="D41" s="237" t="n">
        <f aca="false">B41+C41</f>
        <v>32</v>
      </c>
      <c r="E41" s="238" t="n">
        <v>0</v>
      </c>
      <c r="F41" s="236" t="n">
        <v>0</v>
      </c>
      <c r="G41" s="237" t="n">
        <f aca="false">E41+F41</f>
        <v>0</v>
      </c>
      <c r="H41" s="239" t="n">
        <f aca="false">SUM(B41,E41)</f>
        <v>8</v>
      </c>
      <c r="I41" s="240" t="n">
        <f aca="false">SUM(C41,F41)</f>
        <v>24</v>
      </c>
      <c r="J41" s="241" t="n">
        <f aca="false">SUM(D41,G41)</f>
        <v>32</v>
      </c>
    </row>
    <row r="42" customFormat="false" ht="12.2" hidden="false" customHeight="true" outlineLevel="0" collapsed="false">
      <c r="A42" s="268" t="s">
        <v>293</v>
      </c>
      <c r="B42" s="235" t="n">
        <v>43</v>
      </c>
      <c r="C42" s="236" t="n">
        <v>15</v>
      </c>
      <c r="D42" s="237" t="n">
        <f aca="false">B42+C42</f>
        <v>58</v>
      </c>
      <c r="E42" s="238" t="n">
        <v>0</v>
      </c>
      <c r="F42" s="236" t="n">
        <v>0</v>
      </c>
      <c r="G42" s="237" t="n">
        <f aca="false">E42+F42</f>
        <v>0</v>
      </c>
      <c r="H42" s="239" t="n">
        <f aca="false">SUM(B42,E42)</f>
        <v>43</v>
      </c>
      <c r="I42" s="240" t="n">
        <f aca="false">SUM(C42,F42)</f>
        <v>15</v>
      </c>
      <c r="J42" s="241" t="n">
        <f aca="false">SUM(D42,G42)</f>
        <v>58</v>
      </c>
    </row>
    <row r="43" customFormat="false" ht="12.2" hidden="false" customHeight="true" outlineLevel="0" collapsed="false">
      <c r="A43" s="268" t="s">
        <v>297</v>
      </c>
      <c r="B43" s="235" t="n">
        <v>2</v>
      </c>
      <c r="C43" s="236" t="n">
        <v>15</v>
      </c>
      <c r="D43" s="237" t="n">
        <f aca="false">B43+C43</f>
        <v>17</v>
      </c>
      <c r="E43" s="238" t="n">
        <v>0</v>
      </c>
      <c r="F43" s="236" t="n">
        <v>0</v>
      </c>
      <c r="G43" s="237" t="n">
        <f aca="false">E43+F43</f>
        <v>0</v>
      </c>
      <c r="H43" s="239" t="n">
        <f aca="false">SUM(B43,E43)</f>
        <v>2</v>
      </c>
      <c r="I43" s="240" t="n">
        <f aca="false">SUM(C43,F43)</f>
        <v>15</v>
      </c>
      <c r="J43" s="241" t="n">
        <f aca="false">SUM(D43,G43)</f>
        <v>17</v>
      </c>
    </row>
    <row r="44" customFormat="false" ht="12.2" hidden="false" customHeight="true" outlineLevel="0" collapsed="false">
      <c r="A44" s="268" t="s">
        <v>298</v>
      </c>
      <c r="B44" s="235" t="n">
        <v>37</v>
      </c>
      <c r="C44" s="236" t="n">
        <v>0</v>
      </c>
      <c r="D44" s="237" t="n">
        <f aca="false">B44+C44</f>
        <v>37</v>
      </c>
      <c r="E44" s="238" t="n">
        <v>0</v>
      </c>
      <c r="F44" s="236" t="n">
        <v>0</v>
      </c>
      <c r="G44" s="237" t="n">
        <f aca="false">E44+F44</f>
        <v>0</v>
      </c>
      <c r="H44" s="239" t="n">
        <f aca="false">SUM(B44,E44)</f>
        <v>37</v>
      </c>
      <c r="I44" s="240" t="n">
        <f aca="false">SUM(C44,F44)</f>
        <v>0</v>
      </c>
      <c r="J44" s="241" t="n">
        <f aca="false">SUM(D44,G44)</f>
        <v>37</v>
      </c>
    </row>
    <row r="45" customFormat="false" ht="12.2" hidden="false" customHeight="true" outlineLevel="0" collapsed="false">
      <c r="A45" s="268" t="s">
        <v>301</v>
      </c>
      <c r="B45" s="235" t="n">
        <v>67</v>
      </c>
      <c r="C45" s="236" t="n">
        <v>12</v>
      </c>
      <c r="D45" s="237" t="n">
        <f aca="false">B45+C45</f>
        <v>79</v>
      </c>
      <c r="E45" s="238" t="n">
        <v>0</v>
      </c>
      <c r="F45" s="236" t="n">
        <v>0</v>
      </c>
      <c r="G45" s="237" t="n">
        <f aca="false">E45+F45</f>
        <v>0</v>
      </c>
      <c r="H45" s="239" t="n">
        <f aca="false">SUM(B45,E45)</f>
        <v>67</v>
      </c>
      <c r="I45" s="240" t="n">
        <f aca="false">SUM(C45,F45)</f>
        <v>12</v>
      </c>
      <c r="J45" s="241" t="n">
        <f aca="false">SUM(D45,G45)</f>
        <v>79</v>
      </c>
    </row>
    <row r="46" customFormat="false" ht="12.2" hidden="false" customHeight="true" outlineLevel="0" collapsed="false">
      <c r="A46" s="268" t="s">
        <v>304</v>
      </c>
      <c r="B46" s="235" t="n">
        <v>13</v>
      </c>
      <c r="C46" s="236" t="n">
        <v>0</v>
      </c>
      <c r="D46" s="237" t="n">
        <f aca="false">B46+C46</f>
        <v>13</v>
      </c>
      <c r="E46" s="238" t="n">
        <v>0</v>
      </c>
      <c r="F46" s="236" t="n">
        <v>0</v>
      </c>
      <c r="G46" s="237" t="n">
        <f aca="false">E46+F46</f>
        <v>0</v>
      </c>
      <c r="H46" s="239" t="n">
        <f aca="false">SUM(B46,E46)</f>
        <v>13</v>
      </c>
      <c r="I46" s="240" t="n">
        <f aca="false">SUM(C46,F46)</f>
        <v>0</v>
      </c>
      <c r="J46" s="241" t="n">
        <f aca="false">SUM(D46,G46)</f>
        <v>13</v>
      </c>
    </row>
    <row r="47" customFormat="false" ht="12.2" hidden="false" customHeight="true" outlineLevel="0" collapsed="false">
      <c r="A47" s="268" t="s">
        <v>306</v>
      </c>
      <c r="B47" s="235" t="n">
        <v>36</v>
      </c>
      <c r="C47" s="236" t="n">
        <v>10</v>
      </c>
      <c r="D47" s="237" t="n">
        <f aca="false">B47+C47</f>
        <v>46</v>
      </c>
      <c r="E47" s="238" t="n">
        <v>0</v>
      </c>
      <c r="F47" s="236" t="n">
        <v>0</v>
      </c>
      <c r="G47" s="237" t="n">
        <f aca="false">E47+F47</f>
        <v>0</v>
      </c>
      <c r="H47" s="239" t="n">
        <f aca="false">SUM(B47,E47)</f>
        <v>36</v>
      </c>
      <c r="I47" s="240" t="n">
        <f aca="false">SUM(C47,F47)</f>
        <v>10</v>
      </c>
      <c r="J47" s="241" t="n">
        <f aca="false">SUM(D47,G47)</f>
        <v>46</v>
      </c>
    </row>
    <row r="48" customFormat="false" ht="12.2" hidden="false" customHeight="true" outlineLevel="0" collapsed="false">
      <c r="A48" s="268" t="s">
        <v>307</v>
      </c>
      <c r="B48" s="235" t="n">
        <v>32</v>
      </c>
      <c r="C48" s="236" t="n">
        <v>17</v>
      </c>
      <c r="D48" s="237" t="n">
        <f aca="false">B48+C48</f>
        <v>49</v>
      </c>
      <c r="E48" s="238" t="n">
        <v>0</v>
      </c>
      <c r="F48" s="236" t="n">
        <v>0</v>
      </c>
      <c r="G48" s="237" t="n">
        <f aca="false">E48+F48</f>
        <v>0</v>
      </c>
      <c r="H48" s="239" t="n">
        <f aca="false">SUM(B48,E48)</f>
        <v>32</v>
      </c>
      <c r="I48" s="240" t="n">
        <f aca="false">SUM(C48,F48)</f>
        <v>17</v>
      </c>
      <c r="J48" s="241" t="n">
        <f aca="false">SUM(D48,G48)</f>
        <v>49</v>
      </c>
    </row>
    <row r="49" customFormat="false" ht="12.2" hidden="false" customHeight="true" outlineLevel="0" collapsed="false">
      <c r="A49" s="67" t="s">
        <v>308</v>
      </c>
      <c r="B49" s="235" t="n">
        <v>5</v>
      </c>
      <c r="C49" s="236" t="n">
        <v>32</v>
      </c>
      <c r="D49" s="237" t="n">
        <f aca="false">B49+C49</f>
        <v>37</v>
      </c>
      <c r="E49" s="238" t="n">
        <v>0</v>
      </c>
      <c r="F49" s="236" t="n">
        <v>0</v>
      </c>
      <c r="G49" s="237" t="n">
        <f aca="false">E49+F49</f>
        <v>0</v>
      </c>
      <c r="H49" s="239" t="n">
        <f aca="false">SUM(B49,E49)</f>
        <v>5</v>
      </c>
      <c r="I49" s="240" t="n">
        <f aca="false">SUM(C49,F49)</f>
        <v>32</v>
      </c>
      <c r="J49" s="241" t="n">
        <f aca="false">SUM(D49,G49)</f>
        <v>37</v>
      </c>
    </row>
    <row r="50" customFormat="false" ht="12.2" hidden="false" customHeight="true" outlineLevel="0" collapsed="false">
      <c r="A50" s="67" t="s">
        <v>310</v>
      </c>
      <c r="B50" s="235" t="n">
        <v>8</v>
      </c>
      <c r="C50" s="236" t="n">
        <v>39</v>
      </c>
      <c r="D50" s="237" t="n">
        <f aca="false">B50+C50</f>
        <v>47</v>
      </c>
      <c r="E50" s="238" t="n">
        <v>0</v>
      </c>
      <c r="F50" s="236" t="n">
        <v>0</v>
      </c>
      <c r="G50" s="237" t="n">
        <f aca="false">E50+F50</f>
        <v>0</v>
      </c>
      <c r="H50" s="239" t="n">
        <f aca="false">SUM(B50,E50)</f>
        <v>8</v>
      </c>
      <c r="I50" s="240" t="n">
        <f aca="false">SUM(C50,F50)</f>
        <v>39</v>
      </c>
      <c r="J50" s="241" t="n">
        <f aca="false">SUM(D50,G50)</f>
        <v>47</v>
      </c>
    </row>
    <row r="51" customFormat="false" ht="12.2" hidden="false" customHeight="true" outlineLevel="0" collapsed="false">
      <c r="A51" s="67" t="s">
        <v>311</v>
      </c>
      <c r="B51" s="235" t="n">
        <v>2</v>
      </c>
      <c r="C51" s="236" t="n">
        <v>57</v>
      </c>
      <c r="D51" s="237" t="n">
        <f aca="false">B51+C51</f>
        <v>59</v>
      </c>
      <c r="E51" s="238" t="n">
        <v>0</v>
      </c>
      <c r="F51" s="236" t="n">
        <v>0</v>
      </c>
      <c r="G51" s="237" t="n">
        <f aca="false">E51+F51</f>
        <v>0</v>
      </c>
      <c r="H51" s="239" t="n">
        <f aca="false">SUM(B51,E51)</f>
        <v>2</v>
      </c>
      <c r="I51" s="240" t="n">
        <f aca="false">SUM(C51,F51)</f>
        <v>57</v>
      </c>
      <c r="J51" s="241" t="n">
        <f aca="false">SUM(D51,G51)</f>
        <v>59</v>
      </c>
    </row>
    <row r="52" customFormat="false" ht="12.2" hidden="false" customHeight="true" outlineLevel="0" collapsed="false">
      <c r="A52" s="67" t="s">
        <v>111</v>
      </c>
      <c r="B52" s="235" t="n">
        <v>0</v>
      </c>
      <c r="C52" s="236" t="n">
        <v>31</v>
      </c>
      <c r="D52" s="237" t="n">
        <f aca="false">B52+C52</f>
        <v>31</v>
      </c>
      <c r="E52" s="238" t="n">
        <v>0</v>
      </c>
      <c r="F52" s="236" t="n">
        <v>0</v>
      </c>
      <c r="G52" s="237" t="n">
        <f aca="false">E52+F52</f>
        <v>0</v>
      </c>
      <c r="H52" s="239" t="n">
        <f aca="false">SUM(B52,E52)</f>
        <v>0</v>
      </c>
      <c r="I52" s="240" t="n">
        <f aca="false">SUM(C52,F52)</f>
        <v>31</v>
      </c>
      <c r="J52" s="241" t="n">
        <f aca="false">SUM(D52,G52)</f>
        <v>31</v>
      </c>
    </row>
    <row r="53" customFormat="false" ht="12.2" hidden="false" customHeight="true" outlineLevel="0" collapsed="false">
      <c r="A53" s="67" t="s">
        <v>312</v>
      </c>
      <c r="B53" s="235" t="n">
        <v>13</v>
      </c>
      <c r="C53" s="236" t="n">
        <v>35</v>
      </c>
      <c r="D53" s="237" t="n">
        <f aca="false">B53+C53</f>
        <v>48</v>
      </c>
      <c r="E53" s="238" t="n">
        <v>0</v>
      </c>
      <c r="F53" s="236" t="n">
        <v>0</v>
      </c>
      <c r="G53" s="237" t="n">
        <f aca="false">E53+F53</f>
        <v>0</v>
      </c>
      <c r="H53" s="239" t="n">
        <f aca="false">SUM(B53,E53)</f>
        <v>13</v>
      </c>
      <c r="I53" s="240" t="n">
        <f aca="false">SUM(C53,F53)</f>
        <v>35</v>
      </c>
      <c r="J53" s="241" t="n">
        <f aca="false">SUM(D53,G53)</f>
        <v>48</v>
      </c>
    </row>
    <row r="54" customFormat="false" ht="12.2" hidden="false" customHeight="true" outlineLevel="0" collapsed="false">
      <c r="A54" s="67" t="s">
        <v>314</v>
      </c>
      <c r="B54" s="235" t="n">
        <v>23</v>
      </c>
      <c r="C54" s="236" t="n">
        <v>9</v>
      </c>
      <c r="D54" s="237" t="n">
        <f aca="false">B54+C54</f>
        <v>32</v>
      </c>
      <c r="E54" s="238" t="n">
        <v>0</v>
      </c>
      <c r="F54" s="236" t="n">
        <v>0</v>
      </c>
      <c r="G54" s="237" t="n">
        <f aca="false">E54+F54</f>
        <v>0</v>
      </c>
      <c r="H54" s="239" t="n">
        <f aca="false">SUM(B54,E54)</f>
        <v>23</v>
      </c>
      <c r="I54" s="240" t="n">
        <f aca="false">SUM(C54,F54)</f>
        <v>9</v>
      </c>
      <c r="J54" s="241" t="n">
        <f aca="false">SUM(D54,G54)</f>
        <v>32</v>
      </c>
    </row>
    <row r="55" customFormat="false" ht="12.2" hidden="false" customHeight="true" outlineLevel="0" collapsed="false">
      <c r="A55" s="67" t="s">
        <v>315</v>
      </c>
      <c r="B55" s="235" t="n">
        <v>57</v>
      </c>
      <c r="C55" s="236" t="n">
        <v>12</v>
      </c>
      <c r="D55" s="237" t="n">
        <f aca="false">B55+C55</f>
        <v>69</v>
      </c>
      <c r="E55" s="238" t="n">
        <v>0</v>
      </c>
      <c r="F55" s="236" t="n">
        <v>0</v>
      </c>
      <c r="G55" s="237" t="n">
        <f aca="false">E55+F55</f>
        <v>0</v>
      </c>
      <c r="H55" s="239" t="n">
        <f aca="false">SUM(B55,E55)</f>
        <v>57</v>
      </c>
      <c r="I55" s="240" t="n">
        <f aca="false">SUM(C55,F55)</f>
        <v>12</v>
      </c>
      <c r="J55" s="241" t="n">
        <f aca="false">SUM(D55,G55)</f>
        <v>69</v>
      </c>
    </row>
    <row r="56" customFormat="false" ht="12.2" hidden="false" customHeight="true" outlineLevel="0" collapsed="false">
      <c r="A56" s="67" t="s">
        <v>317</v>
      </c>
      <c r="B56" s="235" t="n">
        <v>8</v>
      </c>
      <c r="C56" s="236" t="n">
        <v>5</v>
      </c>
      <c r="D56" s="237" t="n">
        <f aca="false">B56+C56</f>
        <v>13</v>
      </c>
      <c r="E56" s="238" t="n">
        <v>0</v>
      </c>
      <c r="F56" s="236" t="n">
        <v>0</v>
      </c>
      <c r="G56" s="237" t="n">
        <f aca="false">E56+F56</f>
        <v>0</v>
      </c>
      <c r="H56" s="239" t="n">
        <f aca="false">SUM(B56,E56)</f>
        <v>8</v>
      </c>
      <c r="I56" s="240" t="n">
        <f aca="false">SUM(C56,F56)</f>
        <v>5</v>
      </c>
      <c r="J56" s="241" t="n">
        <f aca="false">SUM(D56,G56)</f>
        <v>13</v>
      </c>
    </row>
    <row r="57" customFormat="false" ht="12.2" hidden="false" customHeight="true" outlineLevel="0" collapsed="false">
      <c r="A57" s="67" t="s">
        <v>319</v>
      </c>
      <c r="B57" s="235" t="n">
        <v>55</v>
      </c>
      <c r="C57" s="236" t="n">
        <v>5</v>
      </c>
      <c r="D57" s="237" t="n">
        <f aca="false">B57+C57</f>
        <v>60</v>
      </c>
      <c r="E57" s="238" t="n">
        <v>0</v>
      </c>
      <c r="F57" s="236" t="n">
        <v>0</v>
      </c>
      <c r="G57" s="237" t="n">
        <f aca="false">E57+F57</f>
        <v>0</v>
      </c>
      <c r="H57" s="239" t="n">
        <f aca="false">SUM(B57,E57)</f>
        <v>55</v>
      </c>
      <c r="I57" s="240" t="n">
        <f aca="false">SUM(C57,F57)</f>
        <v>5</v>
      </c>
      <c r="J57" s="241" t="n">
        <f aca="false">SUM(D57,G57)</f>
        <v>60</v>
      </c>
    </row>
    <row r="58" customFormat="false" ht="12.2" hidden="false" customHeight="true" outlineLevel="0" collapsed="false">
      <c r="A58" s="67" t="s">
        <v>320</v>
      </c>
      <c r="B58" s="235" t="n">
        <v>10</v>
      </c>
      <c r="C58" s="236" t="n">
        <v>36</v>
      </c>
      <c r="D58" s="237" t="n">
        <f aca="false">B58+C58</f>
        <v>46</v>
      </c>
      <c r="E58" s="238" t="n">
        <v>0</v>
      </c>
      <c r="F58" s="236" t="n">
        <v>0</v>
      </c>
      <c r="G58" s="237" t="n">
        <f aca="false">E58+F58</f>
        <v>0</v>
      </c>
      <c r="H58" s="239" t="n">
        <f aca="false">SUM(B58,E58)</f>
        <v>10</v>
      </c>
      <c r="I58" s="240" t="n">
        <f aca="false">SUM(C58,F58)</f>
        <v>36</v>
      </c>
      <c r="J58" s="241" t="n">
        <f aca="false">SUM(D58,G58)</f>
        <v>46</v>
      </c>
    </row>
    <row r="59" customFormat="false" ht="12.2" hidden="false" customHeight="true" outlineLevel="0" collapsed="false">
      <c r="A59" s="67" t="s">
        <v>321</v>
      </c>
      <c r="B59" s="235" t="n">
        <v>60</v>
      </c>
      <c r="C59" s="236" t="n">
        <v>0</v>
      </c>
      <c r="D59" s="237" t="n">
        <f aca="false">B59+C59</f>
        <v>60</v>
      </c>
      <c r="E59" s="238" t="n">
        <v>0</v>
      </c>
      <c r="F59" s="236" t="n">
        <v>0</v>
      </c>
      <c r="G59" s="237" t="n">
        <f aca="false">E59+F59</f>
        <v>0</v>
      </c>
      <c r="H59" s="239" t="n">
        <f aca="false">SUM(B59,E59)</f>
        <v>60</v>
      </c>
      <c r="I59" s="240" t="n">
        <f aca="false">SUM(C59,F59)</f>
        <v>0</v>
      </c>
      <c r="J59" s="241" t="n">
        <f aca="false">SUM(D59,G59)</f>
        <v>60</v>
      </c>
    </row>
    <row r="60" customFormat="false" ht="12.2" hidden="false" customHeight="true" outlineLevel="0" collapsed="false">
      <c r="A60" s="67" t="s">
        <v>322</v>
      </c>
      <c r="B60" s="235" t="n">
        <v>7</v>
      </c>
      <c r="C60" s="236" t="n">
        <v>48</v>
      </c>
      <c r="D60" s="237" t="n">
        <f aca="false">B60+C60</f>
        <v>55</v>
      </c>
      <c r="E60" s="238" t="n">
        <v>0</v>
      </c>
      <c r="F60" s="236" t="n">
        <v>0</v>
      </c>
      <c r="G60" s="237" t="n">
        <f aca="false">E60+F60</f>
        <v>0</v>
      </c>
      <c r="H60" s="239" t="n">
        <f aca="false">SUM(B60,E60)</f>
        <v>7</v>
      </c>
      <c r="I60" s="240" t="n">
        <f aca="false">SUM(C60,F60)</f>
        <v>48</v>
      </c>
      <c r="J60" s="241" t="n">
        <f aca="false">SUM(D60,G60)</f>
        <v>55</v>
      </c>
    </row>
    <row r="61" customFormat="false" ht="12.2" hidden="false" customHeight="true" outlineLevel="0" collapsed="false">
      <c r="A61" s="67" t="s">
        <v>323</v>
      </c>
      <c r="B61" s="235" t="n">
        <v>1</v>
      </c>
      <c r="C61" s="236" t="n">
        <v>46</v>
      </c>
      <c r="D61" s="237" t="n">
        <f aca="false">B61+C61</f>
        <v>47</v>
      </c>
      <c r="E61" s="238" t="n">
        <v>0</v>
      </c>
      <c r="F61" s="236" t="n">
        <v>0</v>
      </c>
      <c r="G61" s="237" t="n">
        <f aca="false">E61+F61</f>
        <v>0</v>
      </c>
      <c r="H61" s="239" t="n">
        <f aca="false">SUM(B61,E61)</f>
        <v>1</v>
      </c>
      <c r="I61" s="240" t="n">
        <f aca="false">SUM(C61,F61)</f>
        <v>46</v>
      </c>
      <c r="J61" s="241" t="n">
        <f aca="false">SUM(D61,G61)</f>
        <v>47</v>
      </c>
    </row>
    <row r="62" customFormat="false" ht="12.2" hidden="false" customHeight="true" outlineLevel="0" collapsed="false">
      <c r="A62" s="268" t="s">
        <v>324</v>
      </c>
      <c r="B62" s="235" t="n">
        <v>13</v>
      </c>
      <c r="C62" s="236" t="n">
        <v>59</v>
      </c>
      <c r="D62" s="237" t="n">
        <f aca="false">B62+C62</f>
        <v>72</v>
      </c>
      <c r="E62" s="238" t="n">
        <v>0</v>
      </c>
      <c r="F62" s="236" t="n">
        <v>0</v>
      </c>
      <c r="G62" s="237" t="n">
        <f aca="false">E62+F62</f>
        <v>0</v>
      </c>
      <c r="H62" s="239" t="n">
        <f aca="false">SUM(B62,E62)</f>
        <v>13</v>
      </c>
      <c r="I62" s="240" t="n">
        <f aca="false">SUM(C62,F62)</f>
        <v>59</v>
      </c>
      <c r="J62" s="241" t="n">
        <f aca="false">SUM(D62,G62)</f>
        <v>72</v>
      </c>
    </row>
    <row r="63" customFormat="false" ht="12.2" hidden="false" customHeight="true" outlineLevel="0" collapsed="false">
      <c r="A63" s="268" t="s">
        <v>326</v>
      </c>
      <c r="B63" s="235" t="n">
        <v>41</v>
      </c>
      <c r="C63" s="236" t="n">
        <v>0</v>
      </c>
      <c r="D63" s="237" t="n">
        <f aca="false">B63+C63</f>
        <v>41</v>
      </c>
      <c r="E63" s="238" t="n">
        <v>0</v>
      </c>
      <c r="F63" s="236" t="n">
        <v>0</v>
      </c>
      <c r="G63" s="237" t="n">
        <f aca="false">E63+F63</f>
        <v>0</v>
      </c>
      <c r="H63" s="239" t="n">
        <f aca="false">SUM(B63,E63)</f>
        <v>41</v>
      </c>
      <c r="I63" s="240" t="n">
        <f aca="false">SUM(C63,F63)</f>
        <v>0</v>
      </c>
      <c r="J63" s="241" t="n">
        <f aca="false">SUM(D63,G63)</f>
        <v>41</v>
      </c>
    </row>
    <row r="64" customFormat="false" ht="12.2" hidden="false" customHeight="true" outlineLevel="0" collapsed="false">
      <c r="A64" s="268" t="s">
        <v>332</v>
      </c>
      <c r="B64" s="235" t="n">
        <v>59</v>
      </c>
      <c r="C64" s="236" t="n">
        <v>57</v>
      </c>
      <c r="D64" s="237" t="n">
        <f aca="false">B64+C64</f>
        <v>116</v>
      </c>
      <c r="E64" s="238" t="n">
        <v>0</v>
      </c>
      <c r="F64" s="236" t="n">
        <v>0</v>
      </c>
      <c r="G64" s="237" t="n">
        <f aca="false">E64+F64</f>
        <v>0</v>
      </c>
      <c r="H64" s="239" t="n">
        <f aca="false">SUM(B64,E64)</f>
        <v>59</v>
      </c>
      <c r="I64" s="240" t="n">
        <f aca="false">SUM(C64,F64)</f>
        <v>57</v>
      </c>
      <c r="J64" s="241" t="n">
        <f aca="false">SUM(D64,G64)</f>
        <v>116</v>
      </c>
    </row>
    <row r="65" customFormat="false" ht="12.2" hidden="false" customHeight="true" outlineLevel="0" collapsed="false">
      <c r="A65" s="268" t="s">
        <v>337</v>
      </c>
      <c r="B65" s="235" t="n">
        <v>8</v>
      </c>
      <c r="C65" s="236" t="n">
        <v>31</v>
      </c>
      <c r="D65" s="237" t="n">
        <f aca="false">B65+C65</f>
        <v>39</v>
      </c>
      <c r="E65" s="238" t="n">
        <v>0</v>
      </c>
      <c r="F65" s="236" t="n">
        <v>0</v>
      </c>
      <c r="G65" s="237" t="n">
        <f aca="false">E65+F65</f>
        <v>0</v>
      </c>
      <c r="H65" s="239" t="n">
        <f aca="false">SUM(B65,E65)</f>
        <v>8</v>
      </c>
      <c r="I65" s="240" t="n">
        <f aca="false">SUM(C65,F65)</f>
        <v>31</v>
      </c>
      <c r="J65" s="241" t="n">
        <f aca="false">SUM(D65,G65)</f>
        <v>39</v>
      </c>
    </row>
    <row r="66" customFormat="false" ht="12.2" hidden="false" customHeight="true" outlineLevel="0" collapsed="false">
      <c r="A66" s="268" t="s">
        <v>338</v>
      </c>
      <c r="B66" s="235" t="n">
        <v>0</v>
      </c>
      <c r="C66" s="236" t="n">
        <v>0</v>
      </c>
      <c r="D66" s="237" t="n">
        <f aca="false">B66+C66</f>
        <v>0</v>
      </c>
      <c r="E66" s="238" t="n">
        <v>13</v>
      </c>
      <c r="F66" s="236" t="n">
        <v>7</v>
      </c>
      <c r="G66" s="237" t="n">
        <f aca="false">E66+F66</f>
        <v>20</v>
      </c>
      <c r="H66" s="239" t="n">
        <f aca="false">SUM(B66,E66)</f>
        <v>13</v>
      </c>
      <c r="I66" s="240" t="n">
        <f aca="false">SUM(C66,F66)</f>
        <v>7</v>
      </c>
      <c r="J66" s="241" t="n">
        <f aca="false">SUM(D66,G66)</f>
        <v>20</v>
      </c>
    </row>
    <row r="67" customFormat="false" ht="12.2" hidden="false" customHeight="true" outlineLevel="0" collapsed="false">
      <c r="A67" s="268" t="s">
        <v>340</v>
      </c>
      <c r="B67" s="235" t="n">
        <v>34</v>
      </c>
      <c r="C67" s="236" t="n">
        <v>20</v>
      </c>
      <c r="D67" s="237" t="n">
        <f aca="false">B67+C67</f>
        <v>54</v>
      </c>
      <c r="E67" s="238" t="n">
        <v>0</v>
      </c>
      <c r="F67" s="236" t="n">
        <v>0</v>
      </c>
      <c r="G67" s="237" t="n">
        <f aca="false">E67+F67</f>
        <v>0</v>
      </c>
      <c r="H67" s="239" t="n">
        <f aca="false">SUM(B67,E67)</f>
        <v>34</v>
      </c>
      <c r="I67" s="240" t="n">
        <f aca="false">SUM(C67,F67)</f>
        <v>20</v>
      </c>
      <c r="J67" s="241" t="n">
        <f aca="false">SUM(D67,G67)</f>
        <v>54</v>
      </c>
    </row>
    <row r="68" customFormat="false" ht="12.2" hidden="false" customHeight="true" outlineLevel="0" collapsed="false">
      <c r="A68" s="67" t="s">
        <v>343</v>
      </c>
      <c r="B68" s="235" t="n">
        <v>10</v>
      </c>
      <c r="C68" s="236" t="n">
        <v>18</v>
      </c>
      <c r="D68" s="237" t="n">
        <f aca="false">B68+C68</f>
        <v>28</v>
      </c>
      <c r="E68" s="238" t="n">
        <v>0</v>
      </c>
      <c r="F68" s="236" t="n">
        <v>0</v>
      </c>
      <c r="G68" s="237" t="n">
        <f aca="false">E68+F68</f>
        <v>0</v>
      </c>
      <c r="H68" s="239" t="n">
        <f aca="false">SUM(B68,E68)</f>
        <v>10</v>
      </c>
      <c r="I68" s="240" t="n">
        <f aca="false">SUM(C68,F68)</f>
        <v>18</v>
      </c>
      <c r="J68" s="241" t="n">
        <f aca="false">SUM(D68,G68)</f>
        <v>28</v>
      </c>
    </row>
    <row r="69" customFormat="false" ht="12.2" hidden="false" customHeight="true" outlineLevel="0" collapsed="false">
      <c r="A69" s="67" t="s">
        <v>344</v>
      </c>
      <c r="B69" s="235" t="n">
        <v>7</v>
      </c>
      <c r="C69" s="236" t="n">
        <v>23</v>
      </c>
      <c r="D69" s="237" t="n">
        <f aca="false">B69+C69</f>
        <v>30</v>
      </c>
      <c r="E69" s="282" t="n">
        <v>0</v>
      </c>
      <c r="F69" s="264" t="n">
        <v>0</v>
      </c>
      <c r="G69" s="237" t="n">
        <f aca="false">E69+F69</f>
        <v>0</v>
      </c>
      <c r="H69" s="239" t="n">
        <f aca="false">SUM(B69,E69)</f>
        <v>7</v>
      </c>
      <c r="I69" s="240" t="n">
        <f aca="false">SUM(C69,F69)</f>
        <v>23</v>
      </c>
      <c r="J69" s="241" t="n">
        <f aca="false">SUM(D69,G69)</f>
        <v>30</v>
      </c>
    </row>
    <row r="70" customFormat="false" ht="12.2" hidden="false" customHeight="true" outlineLevel="0" collapsed="false">
      <c r="A70" s="67" t="s">
        <v>347</v>
      </c>
      <c r="B70" s="235" t="n">
        <v>66</v>
      </c>
      <c r="C70" s="236" t="n">
        <v>0</v>
      </c>
      <c r="D70" s="237" t="n">
        <f aca="false">B70+C70</f>
        <v>66</v>
      </c>
      <c r="E70" s="282" t="n">
        <v>0</v>
      </c>
      <c r="F70" s="264" t="n">
        <v>0</v>
      </c>
      <c r="G70" s="237" t="n">
        <f aca="false">E70+F70</f>
        <v>0</v>
      </c>
      <c r="H70" s="239" t="n">
        <f aca="false">SUM(B70,E70)</f>
        <v>66</v>
      </c>
      <c r="I70" s="240" t="n">
        <f aca="false">SUM(C70,F70)</f>
        <v>0</v>
      </c>
      <c r="J70" s="241" t="n">
        <f aca="false">SUM(D70,G70)</f>
        <v>66</v>
      </c>
    </row>
    <row r="71" customFormat="false" ht="12.2" hidden="false" customHeight="true" outlineLevel="0" collapsed="false">
      <c r="A71" s="275" t="s">
        <v>69</v>
      </c>
      <c r="B71" s="246" t="n">
        <f aca="false">SUM(B37:B70)</f>
        <v>985</v>
      </c>
      <c r="C71" s="276" t="n">
        <f aca="false">SUM(C37:C70)</f>
        <v>1078</v>
      </c>
      <c r="D71" s="248" t="n">
        <f aca="false">SUM(D37:D70)</f>
        <v>2063</v>
      </c>
      <c r="E71" s="249" t="n">
        <f aca="false">SUM(E37:E70)</f>
        <v>13</v>
      </c>
      <c r="F71" s="276" t="n">
        <f aca="false">SUM(F37:F70)</f>
        <v>7</v>
      </c>
      <c r="G71" s="248" t="n">
        <f aca="false">SUM(G37:G70)</f>
        <v>20</v>
      </c>
      <c r="H71" s="246" t="n">
        <f aca="false">SUM(H37:H70)</f>
        <v>998</v>
      </c>
      <c r="I71" s="250" t="n">
        <f aca="false">SUM(I37:I70)</f>
        <v>1085</v>
      </c>
      <c r="J71" s="251" t="n">
        <f aca="false">SUM(J37:J70)</f>
        <v>2083</v>
      </c>
    </row>
    <row r="72" customFormat="false" ht="12.75" hidden="false" customHeight="false" outlineLevel="0" collapsed="false">
      <c r="B72" s="295"/>
      <c r="C72" s="295"/>
      <c r="D72" s="295"/>
      <c r="E72" s="295"/>
      <c r="F72" s="295"/>
      <c r="G72" s="296"/>
      <c r="H72" s="295"/>
      <c r="I72" s="295"/>
      <c r="J72" s="295"/>
    </row>
    <row r="73" customFormat="false" ht="12.75" hidden="false" customHeight="false" outlineLevel="0" collapsed="false">
      <c r="A73" s="48" t="s">
        <v>79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3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.75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4.2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2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229" t="s">
        <v>236</v>
      </c>
      <c r="B6" s="284"/>
      <c r="C6" s="231"/>
      <c r="D6" s="285"/>
      <c r="E6" s="286"/>
      <c r="F6" s="287"/>
      <c r="G6" s="288"/>
      <c r="H6" s="230"/>
      <c r="I6" s="231"/>
      <c r="J6" s="233"/>
    </row>
    <row r="7" customFormat="false" ht="12.2" hidden="false" customHeight="true" outlineLevel="0" collapsed="false">
      <c r="A7" s="67" t="s">
        <v>243</v>
      </c>
      <c r="B7" s="235" t="n">
        <v>7</v>
      </c>
      <c r="C7" s="236" t="n">
        <v>93</v>
      </c>
      <c r="D7" s="237" t="n">
        <f aca="false">B7+C7</f>
        <v>100</v>
      </c>
      <c r="E7" s="238" t="n">
        <v>0</v>
      </c>
      <c r="F7" s="236" t="n">
        <v>0</v>
      </c>
      <c r="G7" s="237" t="n">
        <f aca="false">E7+F7</f>
        <v>0</v>
      </c>
      <c r="H7" s="239" t="n">
        <f aca="false">SUM(B7,E7)</f>
        <v>7</v>
      </c>
      <c r="I7" s="240" t="n">
        <f aca="false">SUM(C7,F7)</f>
        <v>93</v>
      </c>
      <c r="J7" s="241" t="n">
        <f aca="false">SUM(D7,G7)</f>
        <v>100</v>
      </c>
    </row>
    <row r="8" customFormat="false" ht="12.2" hidden="false" customHeight="true" outlineLevel="0" collapsed="false">
      <c r="A8" s="67" t="s">
        <v>246</v>
      </c>
      <c r="B8" s="235" t="n">
        <v>75</v>
      </c>
      <c r="C8" s="236" t="n">
        <v>1</v>
      </c>
      <c r="D8" s="237" t="n">
        <f aca="false">B8+C8</f>
        <v>76</v>
      </c>
      <c r="E8" s="238" t="n">
        <v>52</v>
      </c>
      <c r="F8" s="236" t="n">
        <v>0</v>
      </c>
      <c r="G8" s="237" t="n">
        <f aca="false">E8+F8</f>
        <v>52</v>
      </c>
      <c r="H8" s="239" t="n">
        <f aca="false">SUM(B8,E8)</f>
        <v>127</v>
      </c>
      <c r="I8" s="240" t="n">
        <f aca="false">SUM(C8,F8)</f>
        <v>1</v>
      </c>
      <c r="J8" s="241" t="n">
        <f aca="false">SUM(D8,G8)</f>
        <v>128</v>
      </c>
    </row>
    <row r="9" customFormat="false" ht="12.2" hidden="false" customHeight="true" outlineLevel="0" collapsed="false">
      <c r="A9" s="67" t="s">
        <v>247</v>
      </c>
      <c r="B9" s="235" t="n">
        <v>52</v>
      </c>
      <c r="C9" s="236" t="n">
        <v>55</v>
      </c>
      <c r="D9" s="237" t="n">
        <f aca="false">B9+C9</f>
        <v>107</v>
      </c>
      <c r="E9" s="238" t="n">
        <v>0</v>
      </c>
      <c r="F9" s="236" t="n">
        <v>0</v>
      </c>
      <c r="G9" s="237" t="n">
        <f aca="false">E9+F9</f>
        <v>0</v>
      </c>
      <c r="H9" s="239" t="n">
        <f aca="false">SUM(B9,E9)</f>
        <v>52</v>
      </c>
      <c r="I9" s="240" t="n">
        <f aca="false">SUM(C9,F9)</f>
        <v>55</v>
      </c>
      <c r="J9" s="241" t="n">
        <f aca="false">SUM(D9,G9)</f>
        <v>107</v>
      </c>
    </row>
    <row r="10" customFormat="false" ht="12.2" hidden="false" customHeight="true" outlineLevel="0" collapsed="false">
      <c r="A10" s="67" t="s">
        <v>248</v>
      </c>
      <c r="B10" s="235" t="n">
        <v>19</v>
      </c>
      <c r="C10" s="236" t="n">
        <v>62</v>
      </c>
      <c r="D10" s="237" t="n">
        <f aca="false">B10+C10</f>
        <v>81</v>
      </c>
      <c r="E10" s="238" t="n">
        <v>5</v>
      </c>
      <c r="F10" s="236" t="n">
        <v>22</v>
      </c>
      <c r="G10" s="237" t="n">
        <f aca="false">E10+F10</f>
        <v>27</v>
      </c>
      <c r="H10" s="239" t="n">
        <f aca="false">SUM(B10,E10)</f>
        <v>24</v>
      </c>
      <c r="I10" s="240" t="n">
        <f aca="false">SUM(C10,F10)</f>
        <v>84</v>
      </c>
      <c r="J10" s="241" t="n">
        <f aca="false">SUM(D10,G10)</f>
        <v>108</v>
      </c>
    </row>
    <row r="11" customFormat="false" ht="12.2" hidden="false" customHeight="true" outlineLevel="0" collapsed="false">
      <c r="A11" s="67" t="s">
        <v>249</v>
      </c>
      <c r="B11" s="235" t="n">
        <v>67</v>
      </c>
      <c r="C11" s="236" t="n">
        <v>46</v>
      </c>
      <c r="D11" s="237" t="n">
        <f aca="false">B11+C11</f>
        <v>113</v>
      </c>
      <c r="E11" s="238" t="n">
        <v>0</v>
      </c>
      <c r="F11" s="236" t="n">
        <v>0</v>
      </c>
      <c r="G11" s="237" t="n">
        <f aca="false">E11+F11</f>
        <v>0</v>
      </c>
      <c r="H11" s="239" t="n">
        <f aca="false">SUM(B11,E11)</f>
        <v>67</v>
      </c>
      <c r="I11" s="240" t="n">
        <f aca="false">SUM(C11,F11)</f>
        <v>46</v>
      </c>
      <c r="J11" s="241" t="n">
        <f aca="false">SUM(D11,G11)</f>
        <v>113</v>
      </c>
    </row>
    <row r="12" customFormat="false" ht="12.2" hidden="false" customHeight="true" outlineLevel="0" collapsed="false">
      <c r="A12" s="67" t="s">
        <v>252</v>
      </c>
      <c r="B12" s="235" t="n">
        <v>37</v>
      </c>
      <c r="C12" s="236" t="n">
        <v>376</v>
      </c>
      <c r="D12" s="237" t="n">
        <f aca="false">B12+C12</f>
        <v>413</v>
      </c>
      <c r="E12" s="238" t="n">
        <v>19</v>
      </c>
      <c r="F12" s="236" t="n">
        <v>189</v>
      </c>
      <c r="G12" s="237" t="n">
        <f aca="false">E12+F12</f>
        <v>208</v>
      </c>
      <c r="H12" s="239" t="n">
        <f aca="false">SUM(B12,E12)</f>
        <v>56</v>
      </c>
      <c r="I12" s="240" t="n">
        <f aca="false">SUM(C12,F12)</f>
        <v>565</v>
      </c>
      <c r="J12" s="241" t="n">
        <f aca="false">SUM(D12,G12)</f>
        <v>621</v>
      </c>
    </row>
    <row r="13" customFormat="false" ht="12.2" hidden="false" customHeight="true" outlineLevel="0" collapsed="false">
      <c r="A13" s="67" t="s">
        <v>253</v>
      </c>
      <c r="B13" s="235" t="n">
        <v>7</v>
      </c>
      <c r="C13" s="236" t="n">
        <v>11</v>
      </c>
      <c r="D13" s="237" t="n">
        <f aca="false">B13+C13</f>
        <v>18</v>
      </c>
      <c r="E13" s="238" t="n">
        <v>0</v>
      </c>
      <c r="F13" s="236" t="n">
        <v>0</v>
      </c>
      <c r="G13" s="237" t="n">
        <f aca="false">E13+F13</f>
        <v>0</v>
      </c>
      <c r="H13" s="239" t="n">
        <f aca="false">SUM(B13,E13)</f>
        <v>7</v>
      </c>
      <c r="I13" s="240" t="n">
        <f aca="false">SUM(C13,F13)</f>
        <v>11</v>
      </c>
      <c r="J13" s="241" t="n">
        <f aca="false">SUM(D13,G13)</f>
        <v>18</v>
      </c>
    </row>
    <row r="14" customFormat="false" ht="12.2" hidden="false" customHeight="true" outlineLevel="0" collapsed="false">
      <c r="A14" s="67" t="s">
        <v>255</v>
      </c>
      <c r="B14" s="235" t="n">
        <v>76</v>
      </c>
      <c r="C14" s="236" t="n">
        <v>0</v>
      </c>
      <c r="D14" s="237" t="n">
        <f aca="false">B14+C14</f>
        <v>76</v>
      </c>
      <c r="E14" s="238" t="n">
        <v>189</v>
      </c>
      <c r="F14" s="236" t="n">
        <v>2</v>
      </c>
      <c r="G14" s="237" t="n">
        <f aca="false">E14+F14</f>
        <v>191</v>
      </c>
      <c r="H14" s="239" t="n">
        <f aca="false">SUM(B14,E14)</f>
        <v>265</v>
      </c>
      <c r="I14" s="240" t="n">
        <f aca="false">SUM(C14,F14)</f>
        <v>2</v>
      </c>
      <c r="J14" s="241" t="n">
        <f aca="false">SUM(D14,G14)</f>
        <v>267</v>
      </c>
    </row>
    <row r="15" customFormat="false" ht="12.2" hidden="false" customHeight="true" outlineLevel="0" collapsed="false">
      <c r="A15" s="67" t="s">
        <v>256</v>
      </c>
      <c r="B15" s="235" t="n">
        <v>303</v>
      </c>
      <c r="C15" s="236" t="n">
        <v>3</v>
      </c>
      <c r="D15" s="237" t="n">
        <f aca="false">B15+C15</f>
        <v>306</v>
      </c>
      <c r="E15" s="238" t="n">
        <v>124</v>
      </c>
      <c r="F15" s="236" t="n">
        <v>0</v>
      </c>
      <c r="G15" s="237" t="n">
        <f aca="false">E15+F15</f>
        <v>124</v>
      </c>
      <c r="H15" s="239" t="n">
        <f aca="false">SUM(B15,E15)</f>
        <v>427</v>
      </c>
      <c r="I15" s="240" t="n">
        <f aca="false">SUM(C15,F15)</f>
        <v>3</v>
      </c>
      <c r="J15" s="241" t="n">
        <f aca="false">SUM(D15,G15)</f>
        <v>430</v>
      </c>
    </row>
    <row r="16" customFormat="false" ht="12.2" hidden="false" customHeight="true" outlineLevel="0" collapsed="false">
      <c r="A16" s="67" t="s">
        <v>257</v>
      </c>
      <c r="B16" s="235" t="n">
        <v>137</v>
      </c>
      <c r="C16" s="236" t="n">
        <v>6</v>
      </c>
      <c r="D16" s="237" t="n">
        <f aca="false">B16+C16</f>
        <v>143</v>
      </c>
      <c r="E16" s="238" t="n">
        <v>0</v>
      </c>
      <c r="F16" s="236" t="n">
        <v>0</v>
      </c>
      <c r="G16" s="237" t="n">
        <f aca="false">E16+F16</f>
        <v>0</v>
      </c>
      <c r="H16" s="239" t="n">
        <f aca="false">SUM(B16,E16)</f>
        <v>137</v>
      </c>
      <c r="I16" s="240" t="n">
        <f aca="false">SUM(C16,F16)</f>
        <v>6</v>
      </c>
      <c r="J16" s="241" t="n">
        <f aca="false">SUM(D16,G16)</f>
        <v>143</v>
      </c>
    </row>
    <row r="17" customFormat="false" ht="12.2" hidden="false" customHeight="true" outlineLevel="0" collapsed="false">
      <c r="A17" s="67" t="s">
        <v>258</v>
      </c>
      <c r="B17" s="235" t="n">
        <v>0</v>
      </c>
      <c r="C17" s="236" t="n">
        <v>96</v>
      </c>
      <c r="D17" s="237" t="n">
        <f aca="false">B17+C17</f>
        <v>96</v>
      </c>
      <c r="E17" s="238" t="n">
        <v>0</v>
      </c>
      <c r="F17" s="236" t="n">
        <v>3</v>
      </c>
      <c r="G17" s="237" t="n">
        <f aca="false">E17+F17</f>
        <v>3</v>
      </c>
      <c r="H17" s="239" t="n">
        <f aca="false">SUM(B17,E17)</f>
        <v>0</v>
      </c>
      <c r="I17" s="240" t="n">
        <f aca="false">SUM(C17,F17)</f>
        <v>99</v>
      </c>
      <c r="J17" s="241" t="n">
        <f aca="false">SUM(D17,G17)</f>
        <v>99</v>
      </c>
    </row>
    <row r="18" customFormat="false" ht="12.2" hidden="false" customHeight="true" outlineLevel="0" collapsed="false">
      <c r="A18" s="67" t="s">
        <v>259</v>
      </c>
      <c r="B18" s="235" t="n">
        <v>388</v>
      </c>
      <c r="C18" s="236" t="n">
        <v>56</v>
      </c>
      <c r="D18" s="237" t="n">
        <f aca="false">B18+C18</f>
        <v>444</v>
      </c>
      <c r="E18" s="238" t="n">
        <v>34</v>
      </c>
      <c r="F18" s="236" t="n">
        <v>7</v>
      </c>
      <c r="G18" s="237" t="n">
        <f aca="false">E18+F18</f>
        <v>41</v>
      </c>
      <c r="H18" s="239" t="n">
        <f aca="false">SUM(B18,E18)</f>
        <v>422</v>
      </c>
      <c r="I18" s="240" t="n">
        <f aca="false">SUM(C18,F18)</f>
        <v>63</v>
      </c>
      <c r="J18" s="241" t="n">
        <f aca="false">SUM(D18,G18)</f>
        <v>485</v>
      </c>
    </row>
    <row r="19" customFormat="false" ht="12.2" hidden="false" customHeight="true" outlineLevel="0" collapsed="false">
      <c r="A19" s="67" t="s">
        <v>260</v>
      </c>
      <c r="B19" s="235" t="n">
        <v>15</v>
      </c>
      <c r="C19" s="236" t="n">
        <v>2</v>
      </c>
      <c r="D19" s="237" t="n">
        <f aca="false">B19+C19</f>
        <v>17</v>
      </c>
      <c r="E19" s="238" t="n">
        <v>0</v>
      </c>
      <c r="F19" s="236" t="n">
        <v>0</v>
      </c>
      <c r="G19" s="237" t="n">
        <f aca="false">E19+F19</f>
        <v>0</v>
      </c>
      <c r="H19" s="239" t="n">
        <f aca="false">SUM(B19,E19)</f>
        <v>15</v>
      </c>
      <c r="I19" s="240" t="n">
        <f aca="false">SUM(C19,F19)</f>
        <v>2</v>
      </c>
      <c r="J19" s="241" t="n">
        <f aca="false">SUM(D19,G19)</f>
        <v>17</v>
      </c>
    </row>
    <row r="20" customFormat="false" ht="12.2" hidden="false" customHeight="true" outlineLevel="0" collapsed="false">
      <c r="A20" s="67" t="s">
        <v>263</v>
      </c>
      <c r="B20" s="235" t="n">
        <v>19</v>
      </c>
      <c r="C20" s="236" t="n">
        <v>1</v>
      </c>
      <c r="D20" s="237" t="n">
        <f aca="false">B20+C20</f>
        <v>20</v>
      </c>
      <c r="E20" s="238" t="n">
        <v>0</v>
      </c>
      <c r="F20" s="236" t="n">
        <v>0</v>
      </c>
      <c r="G20" s="237" t="n">
        <f aca="false">E20+F20</f>
        <v>0</v>
      </c>
      <c r="H20" s="239" t="n">
        <f aca="false">SUM(B20,E20)</f>
        <v>19</v>
      </c>
      <c r="I20" s="240" t="n">
        <f aca="false">SUM(C20,F20)</f>
        <v>1</v>
      </c>
      <c r="J20" s="241" t="n">
        <f aca="false">SUM(D20,G20)</f>
        <v>20</v>
      </c>
    </row>
    <row r="21" customFormat="false" ht="12.2" hidden="false" customHeight="true" outlineLevel="0" collapsed="false">
      <c r="A21" s="67" t="s">
        <v>264</v>
      </c>
      <c r="B21" s="235" t="n">
        <v>5</v>
      </c>
      <c r="C21" s="236" t="n">
        <v>39</v>
      </c>
      <c r="D21" s="237" t="n">
        <f aca="false">B21+C21</f>
        <v>44</v>
      </c>
      <c r="E21" s="238" t="n">
        <v>13</v>
      </c>
      <c r="F21" s="236" t="n">
        <v>54</v>
      </c>
      <c r="G21" s="237" t="n">
        <f aca="false">E21+F21</f>
        <v>67</v>
      </c>
      <c r="H21" s="239" t="n">
        <f aca="false">SUM(B21,E21)</f>
        <v>18</v>
      </c>
      <c r="I21" s="240" t="n">
        <f aca="false">SUM(C21,F21)</f>
        <v>93</v>
      </c>
      <c r="J21" s="241" t="n">
        <f aca="false">SUM(D21,G21)</f>
        <v>111</v>
      </c>
    </row>
    <row r="22" customFormat="false" ht="12.2" hidden="false" customHeight="true" outlineLevel="0" collapsed="false">
      <c r="A22" s="67" t="s">
        <v>265</v>
      </c>
      <c r="B22" s="235" t="n">
        <v>242</v>
      </c>
      <c r="C22" s="236" t="n">
        <v>615</v>
      </c>
      <c r="D22" s="237" t="n">
        <f aca="false">B22+C22</f>
        <v>857</v>
      </c>
      <c r="E22" s="238" t="n">
        <v>45</v>
      </c>
      <c r="F22" s="236" t="n">
        <v>158</v>
      </c>
      <c r="G22" s="237" t="n">
        <f aca="false">E22+F22</f>
        <v>203</v>
      </c>
      <c r="H22" s="239" t="n">
        <f aca="false">SUM(B22,E22)</f>
        <v>287</v>
      </c>
      <c r="I22" s="240" t="n">
        <f aca="false">SUM(C22,F22)</f>
        <v>773</v>
      </c>
      <c r="J22" s="241" t="n">
        <f aca="false">SUM(D22,G22)</f>
        <v>1060</v>
      </c>
    </row>
    <row r="23" customFormat="false" ht="12.2" hidden="false" customHeight="true" outlineLevel="0" collapsed="false">
      <c r="A23" s="67" t="s">
        <v>267</v>
      </c>
      <c r="B23" s="235" t="n">
        <v>77</v>
      </c>
      <c r="C23" s="236" t="n">
        <v>0</v>
      </c>
      <c r="D23" s="237" t="n">
        <f aca="false">B23+C23</f>
        <v>77</v>
      </c>
      <c r="E23" s="238" t="n">
        <v>0</v>
      </c>
      <c r="F23" s="236" t="n">
        <v>0</v>
      </c>
      <c r="G23" s="237" t="n">
        <f aca="false">E23+F23</f>
        <v>0</v>
      </c>
      <c r="H23" s="239" t="n">
        <f aca="false">SUM(B23,E23)</f>
        <v>77</v>
      </c>
      <c r="I23" s="240" t="n">
        <f aca="false">SUM(C23,F23)</f>
        <v>0</v>
      </c>
      <c r="J23" s="241" t="n">
        <f aca="false">SUM(D23,G23)</f>
        <v>77</v>
      </c>
    </row>
    <row r="24" customFormat="false" ht="12.2" hidden="false" customHeight="true" outlineLevel="0" collapsed="false">
      <c r="A24" s="67" t="s">
        <v>268</v>
      </c>
      <c r="B24" s="235" t="n">
        <v>17</v>
      </c>
      <c r="C24" s="236" t="n">
        <v>7</v>
      </c>
      <c r="D24" s="237" t="n">
        <f aca="false">B24+C24</f>
        <v>24</v>
      </c>
      <c r="E24" s="238" t="n">
        <v>0</v>
      </c>
      <c r="F24" s="236" t="n">
        <v>0</v>
      </c>
      <c r="G24" s="237" t="n">
        <f aca="false">E24+F24</f>
        <v>0</v>
      </c>
      <c r="H24" s="239" t="n">
        <f aca="false">SUM(B24,E24)</f>
        <v>17</v>
      </c>
      <c r="I24" s="240" t="n">
        <f aca="false">SUM(C24,F24)</f>
        <v>7</v>
      </c>
      <c r="J24" s="241" t="n">
        <f aca="false">SUM(D24,G24)</f>
        <v>24</v>
      </c>
    </row>
    <row r="25" customFormat="false" ht="12.2" hidden="false" customHeight="true" outlineLevel="0" collapsed="false">
      <c r="A25" s="67" t="s">
        <v>129</v>
      </c>
      <c r="B25" s="235" t="n">
        <v>5</v>
      </c>
      <c r="C25" s="236" t="n">
        <v>18</v>
      </c>
      <c r="D25" s="237" t="n">
        <f aca="false">B25+C25</f>
        <v>23</v>
      </c>
      <c r="E25" s="238" t="n">
        <v>0</v>
      </c>
      <c r="F25" s="236" t="n">
        <v>0</v>
      </c>
      <c r="G25" s="237" t="n">
        <f aca="false">E25+F25</f>
        <v>0</v>
      </c>
      <c r="H25" s="239" t="n">
        <f aca="false">SUM(B25,E25)</f>
        <v>5</v>
      </c>
      <c r="I25" s="240" t="n">
        <f aca="false">SUM(C25,F25)</f>
        <v>18</v>
      </c>
      <c r="J25" s="241" t="n">
        <f aca="false">SUM(D25,G25)</f>
        <v>23</v>
      </c>
    </row>
    <row r="26" customFormat="false" ht="12.2" hidden="false" customHeight="true" outlineLevel="0" collapsed="false">
      <c r="A26" s="67" t="s">
        <v>271</v>
      </c>
      <c r="B26" s="235" t="n">
        <v>42</v>
      </c>
      <c r="C26" s="236" t="n">
        <v>0</v>
      </c>
      <c r="D26" s="237" t="n">
        <f aca="false">B26+C26</f>
        <v>42</v>
      </c>
      <c r="E26" s="238" t="n">
        <v>0</v>
      </c>
      <c r="F26" s="236" t="n">
        <v>0</v>
      </c>
      <c r="G26" s="237" t="n">
        <f aca="false">E26+F26</f>
        <v>0</v>
      </c>
      <c r="H26" s="239" t="n">
        <f aca="false">SUM(B26,E26)</f>
        <v>42</v>
      </c>
      <c r="I26" s="240" t="n">
        <f aca="false">SUM(C26,F26)</f>
        <v>0</v>
      </c>
      <c r="J26" s="241" t="n">
        <f aca="false">SUM(D26,G26)</f>
        <v>42</v>
      </c>
    </row>
    <row r="27" customFormat="false" ht="12.2" hidden="false" customHeight="true" outlineLevel="0" collapsed="false">
      <c r="A27" s="67" t="s">
        <v>272</v>
      </c>
      <c r="B27" s="235" t="n">
        <v>70</v>
      </c>
      <c r="C27" s="236" t="n">
        <v>0</v>
      </c>
      <c r="D27" s="237" t="n">
        <f aca="false">B27+C27</f>
        <v>70</v>
      </c>
      <c r="E27" s="238" t="n">
        <v>54</v>
      </c>
      <c r="F27" s="236" t="n">
        <v>0</v>
      </c>
      <c r="G27" s="237" t="n">
        <f aca="false">E27+F27</f>
        <v>54</v>
      </c>
      <c r="H27" s="239" t="n">
        <f aca="false">SUM(B27,E27)</f>
        <v>124</v>
      </c>
      <c r="I27" s="240" t="n">
        <f aca="false">SUM(C27,F27)</f>
        <v>0</v>
      </c>
      <c r="J27" s="241" t="n">
        <f aca="false">SUM(D27,G27)</f>
        <v>124</v>
      </c>
    </row>
    <row r="28" customFormat="false" ht="12.2" hidden="false" customHeight="true" outlineLevel="0" collapsed="false">
      <c r="A28" s="67" t="s">
        <v>275</v>
      </c>
      <c r="B28" s="235" t="n">
        <v>1</v>
      </c>
      <c r="C28" s="236" t="n">
        <v>2</v>
      </c>
      <c r="D28" s="237" t="n">
        <f aca="false">B28+C28</f>
        <v>3</v>
      </c>
      <c r="E28" s="238" t="n">
        <v>0</v>
      </c>
      <c r="F28" s="236" t="n">
        <v>0</v>
      </c>
      <c r="G28" s="237" t="n">
        <f aca="false">E28+F28</f>
        <v>0</v>
      </c>
      <c r="H28" s="239" t="n">
        <f aca="false">SUM(B28,E28)</f>
        <v>1</v>
      </c>
      <c r="I28" s="240" t="n">
        <f aca="false">SUM(C28,F28)</f>
        <v>2</v>
      </c>
      <c r="J28" s="241" t="n">
        <f aca="false">SUM(D28,G28)</f>
        <v>3</v>
      </c>
    </row>
    <row r="29" customFormat="false" ht="12.2" hidden="false" customHeight="true" outlineLevel="0" collapsed="false">
      <c r="A29" s="67" t="s">
        <v>278</v>
      </c>
      <c r="B29" s="235" t="n">
        <v>16</v>
      </c>
      <c r="C29" s="236" t="n">
        <v>2</v>
      </c>
      <c r="D29" s="237" t="n">
        <f aca="false">B29+C29</f>
        <v>18</v>
      </c>
      <c r="E29" s="238" t="n">
        <v>0</v>
      </c>
      <c r="F29" s="236" t="n">
        <v>0</v>
      </c>
      <c r="G29" s="237" t="n">
        <f aca="false">E29+F29</f>
        <v>0</v>
      </c>
      <c r="H29" s="239" t="n">
        <f aca="false">SUM(B29,E29)</f>
        <v>16</v>
      </c>
      <c r="I29" s="240" t="n">
        <f aca="false">SUM(C29,F29)</f>
        <v>2</v>
      </c>
      <c r="J29" s="241" t="n">
        <f aca="false">SUM(D29,G29)</f>
        <v>18</v>
      </c>
    </row>
    <row r="30" customFormat="false" ht="12.2" hidden="false" customHeight="true" outlineLevel="0" collapsed="false">
      <c r="A30" s="67" t="s">
        <v>151</v>
      </c>
      <c r="B30" s="235" t="n">
        <v>3</v>
      </c>
      <c r="C30" s="236" t="n">
        <v>75</v>
      </c>
      <c r="D30" s="237" t="n">
        <f aca="false">B30+C30</f>
        <v>78</v>
      </c>
      <c r="E30" s="238" t="n">
        <v>2</v>
      </c>
      <c r="F30" s="236" t="n">
        <v>5</v>
      </c>
      <c r="G30" s="237" t="n">
        <f aca="false">E30+F30</f>
        <v>7</v>
      </c>
      <c r="H30" s="239" t="n">
        <f aca="false">SUM(B30,E30)</f>
        <v>5</v>
      </c>
      <c r="I30" s="240" t="n">
        <f aca="false">SUM(C30,F30)</f>
        <v>80</v>
      </c>
      <c r="J30" s="241" t="n">
        <f aca="false">SUM(D30,G30)</f>
        <v>85</v>
      </c>
    </row>
    <row r="31" customFormat="false" ht="12.2" hidden="false" customHeight="true" outlineLevel="0" collapsed="false">
      <c r="A31" s="67" t="s">
        <v>283</v>
      </c>
      <c r="B31" s="235" t="n">
        <v>12</v>
      </c>
      <c r="C31" s="236" t="n">
        <v>22</v>
      </c>
      <c r="D31" s="237" t="n">
        <f aca="false">B31+C31</f>
        <v>34</v>
      </c>
      <c r="E31" s="238" t="n">
        <v>2</v>
      </c>
      <c r="F31" s="236" t="n">
        <v>17</v>
      </c>
      <c r="G31" s="237" t="n">
        <f aca="false">E31+F31</f>
        <v>19</v>
      </c>
      <c r="H31" s="239" t="n">
        <f aca="false">SUM(B31,E31)</f>
        <v>14</v>
      </c>
      <c r="I31" s="240" t="n">
        <f aca="false">SUM(C31,F31)</f>
        <v>39</v>
      </c>
      <c r="J31" s="241" t="n">
        <f aca="false">SUM(D31,G31)</f>
        <v>53</v>
      </c>
    </row>
    <row r="32" customFormat="false" ht="12.2" hidden="false" customHeight="true" outlineLevel="0" collapsed="false">
      <c r="A32" s="67" t="s">
        <v>284</v>
      </c>
      <c r="B32" s="235" t="n">
        <v>18</v>
      </c>
      <c r="C32" s="236" t="n">
        <v>0</v>
      </c>
      <c r="D32" s="237" t="n">
        <f aca="false">B32+C32</f>
        <v>18</v>
      </c>
      <c r="E32" s="238" t="n">
        <v>0</v>
      </c>
      <c r="F32" s="236" t="n">
        <v>0</v>
      </c>
      <c r="G32" s="237" t="n">
        <f aca="false">E32+F32</f>
        <v>0</v>
      </c>
      <c r="H32" s="239" t="n">
        <f aca="false">SUM(B32,E32)</f>
        <v>18</v>
      </c>
      <c r="I32" s="240" t="n">
        <f aca="false">SUM(C32,F32)</f>
        <v>0</v>
      </c>
      <c r="J32" s="241" t="n">
        <f aca="false">SUM(D32,G32)</f>
        <v>18</v>
      </c>
    </row>
    <row r="33" customFormat="false" ht="12.2" hidden="false" customHeight="true" outlineLevel="0" collapsed="false">
      <c r="A33" s="269" t="s">
        <v>91</v>
      </c>
      <c r="B33" s="270" t="n">
        <f aca="false">SUM(B7:B32)</f>
        <v>1710</v>
      </c>
      <c r="C33" s="297" t="n">
        <f aca="false">SUM(C7:C32)</f>
        <v>1588</v>
      </c>
      <c r="D33" s="272" t="n">
        <f aca="false">SUM(D7:D32)</f>
        <v>3298</v>
      </c>
      <c r="E33" s="298"/>
      <c r="F33" s="297"/>
      <c r="G33" s="272"/>
      <c r="H33" s="270" t="n">
        <f aca="false">SUM(H7:H32)</f>
        <v>2249</v>
      </c>
      <c r="I33" s="271" t="n">
        <f aca="false">SUM(I7:I32)</f>
        <v>2045</v>
      </c>
      <c r="J33" s="273" t="n">
        <f aca="false">SUM(J7:J32)</f>
        <v>4294</v>
      </c>
    </row>
    <row r="34" customFormat="false" ht="12.2" hidden="false" customHeight="true" outlineLevel="0" collapsed="false">
      <c r="A34" s="274" t="s">
        <v>237</v>
      </c>
      <c r="B34" s="239"/>
      <c r="C34" s="264"/>
      <c r="D34" s="237"/>
      <c r="E34" s="282"/>
      <c r="F34" s="264"/>
      <c r="G34" s="237"/>
      <c r="H34" s="239"/>
      <c r="I34" s="281"/>
      <c r="J34" s="241"/>
    </row>
    <row r="35" customFormat="false" ht="12.2" hidden="false" customHeight="true" outlineLevel="0" collapsed="false">
      <c r="A35" s="67" t="s">
        <v>287</v>
      </c>
      <c r="B35" s="239" t="n">
        <v>232</v>
      </c>
      <c r="C35" s="264" t="n">
        <v>45</v>
      </c>
      <c r="D35" s="237" t="n">
        <f aca="false">B35+C35</f>
        <v>277</v>
      </c>
      <c r="E35" s="282" t="n">
        <v>0</v>
      </c>
      <c r="F35" s="264" t="n">
        <v>0</v>
      </c>
      <c r="G35" s="237" t="n">
        <f aca="false">E35+F35</f>
        <v>0</v>
      </c>
      <c r="H35" s="239" t="n">
        <f aca="false">SUM(B35,E35)</f>
        <v>232</v>
      </c>
      <c r="I35" s="281" t="n">
        <f aca="false">SUM(C35,F35)</f>
        <v>45</v>
      </c>
      <c r="J35" s="241" t="n">
        <f aca="false">SUM(D35,G35)</f>
        <v>277</v>
      </c>
    </row>
    <row r="36" customFormat="false" ht="12.2" hidden="false" customHeight="true" outlineLevel="0" collapsed="false">
      <c r="A36" s="67" t="s">
        <v>288</v>
      </c>
      <c r="B36" s="239" t="n">
        <v>100</v>
      </c>
      <c r="C36" s="264" t="n">
        <v>266</v>
      </c>
      <c r="D36" s="237" t="n">
        <f aca="false">B36+C36</f>
        <v>366</v>
      </c>
      <c r="E36" s="282" t="n">
        <v>44</v>
      </c>
      <c r="F36" s="264" t="n">
        <v>117</v>
      </c>
      <c r="G36" s="237" t="n">
        <f aca="false">E36+F36</f>
        <v>161</v>
      </c>
      <c r="H36" s="239" t="n">
        <f aca="false">SUM(B36,E36)</f>
        <v>144</v>
      </c>
      <c r="I36" s="281" t="n">
        <f aca="false">SUM(C36,F36)</f>
        <v>383</v>
      </c>
      <c r="J36" s="241" t="n">
        <f aca="false">SUM(D36,G36)</f>
        <v>527</v>
      </c>
    </row>
    <row r="37" customFormat="false" ht="12.2" hidden="false" customHeight="true" outlineLevel="0" collapsed="false">
      <c r="A37" s="67" t="s">
        <v>291</v>
      </c>
      <c r="B37" s="235" t="n">
        <v>7</v>
      </c>
      <c r="C37" s="243" t="n">
        <v>8</v>
      </c>
      <c r="D37" s="237" t="n">
        <f aca="false">B37+C37</f>
        <v>15</v>
      </c>
      <c r="E37" s="235" t="n">
        <v>0</v>
      </c>
      <c r="F37" s="243" t="n">
        <v>0</v>
      </c>
      <c r="G37" s="237" t="n">
        <f aca="false">E37+F37</f>
        <v>0</v>
      </c>
      <c r="H37" s="239" t="n">
        <f aca="false">SUM(B37,E37)</f>
        <v>7</v>
      </c>
      <c r="I37" s="281" t="n">
        <f aca="false">SUM(C37,F37)</f>
        <v>8</v>
      </c>
      <c r="J37" s="241" t="n">
        <f aca="false">SUM(D37,G37)</f>
        <v>15</v>
      </c>
    </row>
    <row r="38" customFormat="false" ht="12.2" hidden="false" customHeight="true" outlineLevel="0" collapsed="false">
      <c r="A38" s="67" t="s">
        <v>292</v>
      </c>
      <c r="B38" s="235" t="n">
        <v>2</v>
      </c>
      <c r="C38" s="243" t="n">
        <v>24</v>
      </c>
      <c r="D38" s="237" t="n">
        <f aca="false">B38+C38</f>
        <v>26</v>
      </c>
      <c r="E38" s="235" t="n">
        <v>0</v>
      </c>
      <c r="F38" s="243" t="n">
        <v>0</v>
      </c>
      <c r="G38" s="237" t="n">
        <f aca="false">E38+F38</f>
        <v>0</v>
      </c>
      <c r="H38" s="239" t="n">
        <f aca="false">SUM(B38,E38)</f>
        <v>2</v>
      </c>
      <c r="I38" s="281" t="n">
        <f aca="false">SUM(C38,F38)</f>
        <v>24</v>
      </c>
      <c r="J38" s="241" t="n">
        <f aca="false">SUM(D38,G38)</f>
        <v>26</v>
      </c>
    </row>
    <row r="39" customFormat="false" ht="12.2" hidden="false" customHeight="true" outlineLevel="0" collapsed="false">
      <c r="A39" s="67" t="s">
        <v>293</v>
      </c>
      <c r="B39" s="235" t="n">
        <v>65</v>
      </c>
      <c r="C39" s="243" t="n">
        <v>26</v>
      </c>
      <c r="D39" s="237" t="n">
        <f aca="false">B39+C39</f>
        <v>91</v>
      </c>
      <c r="E39" s="235" t="n">
        <v>0</v>
      </c>
      <c r="F39" s="243" t="n">
        <v>0</v>
      </c>
      <c r="G39" s="237" t="n">
        <f aca="false">E39+F39</f>
        <v>0</v>
      </c>
      <c r="H39" s="239" t="n">
        <f aca="false">SUM(B39,E39)</f>
        <v>65</v>
      </c>
      <c r="I39" s="281" t="n">
        <f aca="false">SUM(C39,F39)</f>
        <v>26</v>
      </c>
      <c r="J39" s="241" t="n">
        <f aca="false">SUM(D39,G39)</f>
        <v>91</v>
      </c>
    </row>
    <row r="40" customFormat="false" ht="12.2" hidden="false" customHeight="true" outlineLevel="0" collapsed="false">
      <c r="A40" s="67" t="s">
        <v>294</v>
      </c>
      <c r="B40" s="235" t="n">
        <v>6</v>
      </c>
      <c r="C40" s="236" t="n">
        <v>44</v>
      </c>
      <c r="D40" s="237" t="n">
        <f aca="false">B40+C40</f>
        <v>50</v>
      </c>
      <c r="E40" s="238" t="n">
        <v>0</v>
      </c>
      <c r="F40" s="236" t="n">
        <v>0</v>
      </c>
      <c r="G40" s="237" t="n">
        <f aca="false">E40+F40</f>
        <v>0</v>
      </c>
      <c r="H40" s="239" t="n">
        <f aca="false">SUM(B40,E40)</f>
        <v>6</v>
      </c>
      <c r="I40" s="281" t="n">
        <f aca="false">SUM(C40,F40)</f>
        <v>44</v>
      </c>
      <c r="J40" s="241" t="n">
        <f aca="false">SUM(D40,G40)</f>
        <v>50</v>
      </c>
    </row>
    <row r="41" customFormat="false" ht="12.2" hidden="false" customHeight="true" outlineLevel="0" collapsed="false">
      <c r="A41" s="67" t="s">
        <v>298</v>
      </c>
      <c r="B41" s="235" t="n">
        <v>46</v>
      </c>
      <c r="C41" s="27" t="n">
        <v>1</v>
      </c>
      <c r="D41" s="237" t="n">
        <f aca="false">B41+C41</f>
        <v>47</v>
      </c>
      <c r="E41" s="293" t="n">
        <v>34</v>
      </c>
      <c r="F41" s="27" t="n">
        <v>0</v>
      </c>
      <c r="G41" s="237" t="n">
        <f aca="false">E41+F41</f>
        <v>34</v>
      </c>
      <c r="H41" s="239" t="n">
        <f aca="false">SUM(B41,E41)</f>
        <v>80</v>
      </c>
      <c r="I41" s="281" t="n">
        <f aca="false">SUM(C41,F41)</f>
        <v>1</v>
      </c>
      <c r="J41" s="241" t="n">
        <f aca="false">SUM(D41,G41)</f>
        <v>81</v>
      </c>
    </row>
    <row r="42" customFormat="false" ht="12.2" hidden="false" customHeight="true" outlineLevel="0" collapsed="false">
      <c r="A42" s="67" t="s">
        <v>299</v>
      </c>
      <c r="B42" s="235" t="n">
        <v>14</v>
      </c>
      <c r="C42" s="236" t="n">
        <v>33</v>
      </c>
      <c r="D42" s="237" t="n">
        <f aca="false">B42+C42</f>
        <v>47</v>
      </c>
      <c r="E42" s="238" t="n">
        <v>0</v>
      </c>
      <c r="F42" s="236" t="n">
        <v>0</v>
      </c>
      <c r="G42" s="237" t="n">
        <f aca="false">E42+F42</f>
        <v>0</v>
      </c>
      <c r="H42" s="239" t="n">
        <f aca="false">SUM(B42,E42)</f>
        <v>14</v>
      </c>
      <c r="I42" s="281" t="n">
        <f aca="false">SUM(C42,F42)</f>
        <v>33</v>
      </c>
      <c r="J42" s="241" t="n">
        <f aca="false">SUM(D42,G42)</f>
        <v>47</v>
      </c>
    </row>
    <row r="43" customFormat="false" ht="12.2" hidden="false" customHeight="true" outlineLevel="0" collapsed="false">
      <c r="A43" s="67" t="s">
        <v>301</v>
      </c>
      <c r="B43" s="235" t="n">
        <v>61</v>
      </c>
      <c r="C43" s="236" t="n">
        <v>11</v>
      </c>
      <c r="D43" s="237" t="n">
        <f aca="false">B43+C43</f>
        <v>72</v>
      </c>
      <c r="E43" s="238" t="n">
        <v>0</v>
      </c>
      <c r="F43" s="236" t="n">
        <v>0</v>
      </c>
      <c r="G43" s="237" t="n">
        <f aca="false">E43+F43</f>
        <v>0</v>
      </c>
      <c r="H43" s="239" t="n">
        <f aca="false">SUM(B43,E43)</f>
        <v>61</v>
      </c>
      <c r="I43" s="281" t="n">
        <f aca="false">SUM(C43,F43)</f>
        <v>11</v>
      </c>
      <c r="J43" s="241" t="n">
        <f aca="false">SUM(D43,G43)</f>
        <v>72</v>
      </c>
    </row>
    <row r="44" customFormat="false" ht="12.2" hidden="false" customHeight="true" outlineLevel="0" collapsed="false">
      <c r="A44" s="67" t="s">
        <v>305</v>
      </c>
      <c r="B44" s="235" t="n">
        <v>15</v>
      </c>
      <c r="C44" s="236" t="n">
        <v>3</v>
      </c>
      <c r="D44" s="237" t="n">
        <f aca="false">B44+C44</f>
        <v>18</v>
      </c>
      <c r="E44" s="238" t="n">
        <v>0</v>
      </c>
      <c r="F44" s="236" t="n">
        <v>0</v>
      </c>
      <c r="G44" s="237" t="n">
        <f aca="false">E44+F44</f>
        <v>0</v>
      </c>
      <c r="H44" s="239" t="n">
        <f aca="false">SUM(B44,E44)</f>
        <v>15</v>
      </c>
      <c r="I44" s="281" t="n">
        <f aca="false">SUM(C44,F44)</f>
        <v>3</v>
      </c>
      <c r="J44" s="241" t="n">
        <f aca="false">SUM(D44,G44)</f>
        <v>18</v>
      </c>
    </row>
    <row r="45" customFormat="false" ht="11.25" hidden="false" customHeight="true" outlineLevel="0" collapsed="false">
      <c r="A45" s="67" t="s">
        <v>306</v>
      </c>
      <c r="B45" s="235" t="n">
        <v>16</v>
      </c>
      <c r="C45" s="236" t="n">
        <v>9</v>
      </c>
      <c r="D45" s="237" t="n">
        <f aca="false">B45+C45</f>
        <v>25</v>
      </c>
      <c r="E45" s="238" t="n">
        <v>0</v>
      </c>
      <c r="F45" s="236" t="n">
        <v>0</v>
      </c>
      <c r="G45" s="237" t="n">
        <f aca="false">E45+F45</f>
        <v>0</v>
      </c>
      <c r="H45" s="239" t="n">
        <f aca="false">SUM(B45,E45)</f>
        <v>16</v>
      </c>
      <c r="I45" s="281" t="n">
        <f aca="false">SUM(C45,F45)</f>
        <v>9</v>
      </c>
      <c r="J45" s="241" t="n">
        <f aca="false">SUM(D45,G45)</f>
        <v>25</v>
      </c>
    </row>
    <row r="46" customFormat="false" ht="11.25" hidden="false" customHeight="true" outlineLevel="0" collapsed="false">
      <c r="A46" s="67" t="s">
        <v>307</v>
      </c>
      <c r="B46" s="235" t="n">
        <v>34</v>
      </c>
      <c r="C46" s="236" t="n">
        <v>18</v>
      </c>
      <c r="D46" s="237" t="n">
        <f aca="false">B46+C46</f>
        <v>52</v>
      </c>
      <c r="E46" s="238" t="n">
        <v>0</v>
      </c>
      <c r="F46" s="236" t="n">
        <v>0</v>
      </c>
      <c r="G46" s="237" t="n">
        <f aca="false">E46+F46</f>
        <v>0</v>
      </c>
      <c r="H46" s="239" t="n">
        <f aca="false">SUM(B46,E46)</f>
        <v>34</v>
      </c>
      <c r="I46" s="281" t="n">
        <f aca="false">SUM(C46,F46)</f>
        <v>18</v>
      </c>
      <c r="J46" s="241" t="n">
        <f aca="false">SUM(D46,G46)</f>
        <v>52</v>
      </c>
    </row>
    <row r="47" customFormat="false" ht="11.25" hidden="false" customHeight="true" outlineLevel="0" collapsed="false">
      <c r="A47" s="67" t="s">
        <v>308</v>
      </c>
      <c r="B47" s="235" t="n">
        <v>9</v>
      </c>
      <c r="C47" s="236" t="n">
        <v>69</v>
      </c>
      <c r="D47" s="237" t="n">
        <f aca="false">B47+C47</f>
        <v>78</v>
      </c>
      <c r="E47" s="238" t="n">
        <v>0</v>
      </c>
      <c r="F47" s="236" t="n">
        <v>0</v>
      </c>
      <c r="G47" s="237" t="n">
        <f aca="false">E47+F47</f>
        <v>0</v>
      </c>
      <c r="H47" s="239" t="n">
        <f aca="false">SUM(B47,E47)</f>
        <v>9</v>
      </c>
      <c r="I47" s="281" t="n">
        <f aca="false">SUM(C47,F47)</f>
        <v>69</v>
      </c>
      <c r="J47" s="241" t="n">
        <f aca="false">SUM(D47,G47)</f>
        <v>78</v>
      </c>
    </row>
    <row r="48" customFormat="false" ht="11.25" hidden="false" customHeight="true" outlineLevel="0" collapsed="false">
      <c r="A48" s="67" t="s">
        <v>310</v>
      </c>
      <c r="B48" s="235" t="n">
        <v>0</v>
      </c>
      <c r="C48" s="236" t="n">
        <v>0</v>
      </c>
      <c r="D48" s="237" t="n">
        <f aca="false">B48+C48</f>
        <v>0</v>
      </c>
      <c r="E48" s="238" t="n">
        <v>7</v>
      </c>
      <c r="F48" s="236" t="n">
        <v>33</v>
      </c>
      <c r="G48" s="237" t="n">
        <f aca="false">E48+F48</f>
        <v>40</v>
      </c>
      <c r="H48" s="239" t="n">
        <f aca="false">SUM(B48,E48)</f>
        <v>7</v>
      </c>
      <c r="I48" s="281" t="n">
        <f aca="false">SUM(C48,F48)</f>
        <v>33</v>
      </c>
      <c r="J48" s="241" t="n">
        <f aca="false">SUM(D48,G48)</f>
        <v>40</v>
      </c>
    </row>
    <row r="49" customFormat="false" ht="11.25" hidden="false" customHeight="true" outlineLevel="0" collapsed="false">
      <c r="A49" s="67" t="s">
        <v>311</v>
      </c>
      <c r="B49" s="235" t="n">
        <v>3</v>
      </c>
      <c r="C49" s="236" t="n">
        <v>95</v>
      </c>
      <c r="D49" s="237" t="n">
        <f aca="false">B49+C49</f>
        <v>98</v>
      </c>
      <c r="E49" s="238" t="n">
        <v>8</v>
      </c>
      <c r="F49" s="236" t="n">
        <v>108</v>
      </c>
      <c r="G49" s="237" t="n">
        <f aca="false">E49+F49</f>
        <v>116</v>
      </c>
      <c r="H49" s="239" t="n">
        <f aca="false">SUM(B49,E49)</f>
        <v>11</v>
      </c>
      <c r="I49" s="281" t="n">
        <f aca="false">SUM(C49,F49)</f>
        <v>203</v>
      </c>
      <c r="J49" s="241" t="n">
        <f aca="false">SUM(D49,G49)</f>
        <v>214</v>
      </c>
    </row>
    <row r="50" customFormat="false" ht="11.25" hidden="false" customHeight="true" outlineLevel="0" collapsed="false">
      <c r="A50" s="67" t="s">
        <v>111</v>
      </c>
      <c r="B50" s="235" t="n">
        <v>0</v>
      </c>
      <c r="C50" s="236" t="n">
        <v>17</v>
      </c>
      <c r="D50" s="237" t="n">
        <f aca="false">B50+C50</f>
        <v>17</v>
      </c>
      <c r="E50" s="238" t="n">
        <v>0</v>
      </c>
      <c r="F50" s="236" t="n">
        <v>0</v>
      </c>
      <c r="G50" s="237" t="n">
        <f aca="false">E50+F50</f>
        <v>0</v>
      </c>
      <c r="H50" s="239" t="n">
        <f aca="false">SUM(B50,E50)</f>
        <v>0</v>
      </c>
      <c r="I50" s="281" t="n">
        <f aca="false">SUM(C50,F50)</f>
        <v>17</v>
      </c>
      <c r="J50" s="241" t="n">
        <f aca="false">SUM(D50,G50)</f>
        <v>17</v>
      </c>
    </row>
    <row r="51" customFormat="false" ht="11.25" hidden="false" customHeight="true" outlineLevel="0" collapsed="false">
      <c r="A51" s="67" t="s">
        <v>312</v>
      </c>
      <c r="B51" s="235" t="n">
        <v>7</v>
      </c>
      <c r="C51" s="236" t="n">
        <v>21</v>
      </c>
      <c r="D51" s="237" t="n">
        <f aca="false">B51+C51</f>
        <v>28</v>
      </c>
      <c r="E51" s="238" t="n">
        <v>0</v>
      </c>
      <c r="F51" s="236" t="n">
        <v>0</v>
      </c>
      <c r="G51" s="237" t="n">
        <f aca="false">E51+F51</f>
        <v>0</v>
      </c>
      <c r="H51" s="239" t="n">
        <f aca="false">SUM(B51,E51)</f>
        <v>7</v>
      </c>
      <c r="I51" s="281" t="n">
        <f aca="false">SUM(C51,F51)</f>
        <v>21</v>
      </c>
      <c r="J51" s="241" t="n">
        <f aca="false">SUM(D51,G51)</f>
        <v>28</v>
      </c>
    </row>
    <row r="52" customFormat="false" ht="11.25" hidden="false" customHeight="true" outlineLevel="0" collapsed="false">
      <c r="A52" s="67" t="s">
        <v>314</v>
      </c>
      <c r="B52" s="235" t="n">
        <v>42</v>
      </c>
      <c r="C52" s="236" t="n">
        <v>6</v>
      </c>
      <c r="D52" s="237" t="n">
        <f aca="false">B52+C52</f>
        <v>48</v>
      </c>
      <c r="E52" s="238" t="n">
        <v>0</v>
      </c>
      <c r="F52" s="236" t="n">
        <v>0</v>
      </c>
      <c r="G52" s="237" t="n">
        <f aca="false">E52+F52</f>
        <v>0</v>
      </c>
      <c r="H52" s="239" t="n">
        <f aca="false">SUM(B52,E52)</f>
        <v>42</v>
      </c>
      <c r="I52" s="281" t="n">
        <f aca="false">SUM(C52,F52)</f>
        <v>6</v>
      </c>
      <c r="J52" s="241" t="n">
        <f aca="false">SUM(D52,G52)</f>
        <v>48</v>
      </c>
    </row>
    <row r="53" customFormat="false" ht="11.25" hidden="false" customHeight="true" outlineLevel="0" collapsed="false">
      <c r="A53" s="67" t="s">
        <v>315</v>
      </c>
      <c r="B53" s="235" t="n">
        <v>80</v>
      </c>
      <c r="C53" s="236" t="n">
        <v>17</v>
      </c>
      <c r="D53" s="237" t="n">
        <f aca="false">B53+C53</f>
        <v>97</v>
      </c>
      <c r="E53" s="238" t="n">
        <v>0</v>
      </c>
      <c r="F53" s="236" t="n">
        <v>0</v>
      </c>
      <c r="G53" s="237" t="n">
        <f aca="false">E53+F53</f>
        <v>0</v>
      </c>
      <c r="H53" s="239" t="n">
        <f aca="false">SUM(B53,E53)</f>
        <v>80</v>
      </c>
      <c r="I53" s="281" t="n">
        <f aca="false">SUM(C53,F53)</f>
        <v>17</v>
      </c>
      <c r="J53" s="241" t="n">
        <f aca="false">SUM(D53,G53)</f>
        <v>97</v>
      </c>
    </row>
    <row r="54" customFormat="false" ht="11.25" hidden="false" customHeight="true" outlineLevel="0" collapsed="false">
      <c r="A54" s="67" t="s">
        <v>316</v>
      </c>
      <c r="B54" s="235" t="n">
        <v>3</v>
      </c>
      <c r="C54" s="236" t="n">
        <v>25</v>
      </c>
      <c r="D54" s="237" t="n">
        <f aca="false">B54+C54</f>
        <v>28</v>
      </c>
      <c r="E54" s="238" t="n">
        <v>0</v>
      </c>
      <c r="F54" s="236" t="n">
        <v>0</v>
      </c>
      <c r="G54" s="237" t="n">
        <f aca="false">E54+F54</f>
        <v>0</v>
      </c>
      <c r="H54" s="239" t="n">
        <f aca="false">SUM(B54,E54)</f>
        <v>3</v>
      </c>
      <c r="I54" s="281" t="n">
        <f aca="false">SUM(C54,F54)</f>
        <v>25</v>
      </c>
      <c r="J54" s="241" t="n">
        <f aca="false">SUM(D54,G54)</f>
        <v>28</v>
      </c>
    </row>
    <row r="55" customFormat="false" ht="11.25" hidden="false" customHeight="true" outlineLevel="0" collapsed="false">
      <c r="A55" s="67" t="s">
        <v>317</v>
      </c>
      <c r="B55" s="235" t="n">
        <v>14</v>
      </c>
      <c r="C55" s="236" t="n">
        <v>22</v>
      </c>
      <c r="D55" s="237" t="n">
        <f aca="false">B55+C55</f>
        <v>36</v>
      </c>
      <c r="E55" s="238" t="n">
        <v>0</v>
      </c>
      <c r="F55" s="236" t="n">
        <v>0</v>
      </c>
      <c r="G55" s="237" t="n">
        <f aca="false">E55+F55</f>
        <v>0</v>
      </c>
      <c r="H55" s="239" t="n">
        <f aca="false">SUM(B55,E55)</f>
        <v>14</v>
      </c>
      <c r="I55" s="281" t="n">
        <f aca="false">SUM(C55,F55)</f>
        <v>22</v>
      </c>
      <c r="J55" s="241" t="n">
        <f aca="false">SUM(D55,G55)</f>
        <v>36</v>
      </c>
    </row>
    <row r="56" customFormat="false" ht="11.25" hidden="false" customHeight="true" outlineLevel="0" collapsed="false">
      <c r="A56" s="67" t="s">
        <v>318</v>
      </c>
      <c r="B56" s="235" t="n">
        <v>13</v>
      </c>
      <c r="C56" s="236" t="n">
        <v>38</v>
      </c>
      <c r="D56" s="237" t="n">
        <f aca="false">B56+C56</f>
        <v>51</v>
      </c>
      <c r="E56" s="238" t="n">
        <v>0</v>
      </c>
      <c r="F56" s="236" t="n">
        <v>0</v>
      </c>
      <c r="G56" s="237" t="n">
        <f aca="false">E56+F56</f>
        <v>0</v>
      </c>
      <c r="H56" s="239" t="n">
        <f aca="false">SUM(B56,E56)</f>
        <v>13</v>
      </c>
      <c r="I56" s="281" t="n">
        <f aca="false">SUM(C56,F56)</f>
        <v>38</v>
      </c>
      <c r="J56" s="241" t="n">
        <f aca="false">SUM(D56,G56)</f>
        <v>51</v>
      </c>
    </row>
    <row r="57" customFormat="false" ht="11.25" hidden="false" customHeight="true" outlineLevel="0" collapsed="false">
      <c r="A57" s="67" t="s">
        <v>320</v>
      </c>
      <c r="B57" s="235" t="n">
        <v>48</v>
      </c>
      <c r="C57" s="236" t="n">
        <v>112</v>
      </c>
      <c r="D57" s="237" t="n">
        <f aca="false">B57+C57</f>
        <v>160</v>
      </c>
      <c r="E57" s="238" t="n">
        <v>3</v>
      </c>
      <c r="F57" s="236" t="n">
        <v>29</v>
      </c>
      <c r="G57" s="237" t="n">
        <f aca="false">E57+F57</f>
        <v>32</v>
      </c>
      <c r="H57" s="239" t="n">
        <f aca="false">SUM(B57,E57)</f>
        <v>51</v>
      </c>
      <c r="I57" s="281" t="n">
        <f aca="false">SUM(C57,F57)</f>
        <v>141</v>
      </c>
      <c r="J57" s="241" t="n">
        <f aca="false">SUM(D57,G57)</f>
        <v>192</v>
      </c>
    </row>
    <row r="58" customFormat="false" ht="11.25" hidden="false" customHeight="true" outlineLevel="0" collapsed="false">
      <c r="A58" s="67" t="s">
        <v>321</v>
      </c>
      <c r="B58" s="235" t="n">
        <v>77</v>
      </c>
      <c r="C58" s="236" t="n">
        <v>2</v>
      </c>
      <c r="D58" s="237" t="n">
        <f aca="false">B58+C58</f>
        <v>79</v>
      </c>
      <c r="E58" s="238" t="n">
        <v>0</v>
      </c>
      <c r="F58" s="236" t="n">
        <v>0</v>
      </c>
      <c r="G58" s="237" t="n">
        <f aca="false">E58+F58</f>
        <v>0</v>
      </c>
      <c r="H58" s="239" t="n">
        <f aca="false">SUM(B58,E58)</f>
        <v>77</v>
      </c>
      <c r="I58" s="281" t="n">
        <f aca="false">SUM(C58,F58)</f>
        <v>2</v>
      </c>
      <c r="J58" s="241" t="n">
        <f aca="false">SUM(D58,G58)</f>
        <v>79</v>
      </c>
    </row>
    <row r="59" customFormat="false" ht="11.25" hidden="false" customHeight="true" outlineLevel="0" collapsed="false">
      <c r="A59" s="67" t="s">
        <v>322</v>
      </c>
      <c r="B59" s="235" t="n">
        <v>6</v>
      </c>
      <c r="C59" s="236" t="n">
        <v>47</v>
      </c>
      <c r="D59" s="237" t="n">
        <f aca="false">B59+C59</f>
        <v>53</v>
      </c>
      <c r="E59" s="238" t="n">
        <v>0</v>
      </c>
      <c r="F59" s="236" t="n">
        <v>0</v>
      </c>
      <c r="G59" s="237" t="n">
        <f aca="false">E59+F59</f>
        <v>0</v>
      </c>
      <c r="H59" s="239" t="n">
        <f aca="false">SUM(B59,E59)</f>
        <v>6</v>
      </c>
      <c r="I59" s="281" t="n">
        <f aca="false">SUM(C59,F59)</f>
        <v>47</v>
      </c>
      <c r="J59" s="241" t="n">
        <f aca="false">SUM(D59,G59)</f>
        <v>53</v>
      </c>
    </row>
    <row r="60" customFormat="false" ht="11.25" hidden="false" customHeight="true" outlineLevel="0" collapsed="false">
      <c r="A60" s="67" t="s">
        <v>323</v>
      </c>
      <c r="B60" s="235" t="n">
        <v>10</v>
      </c>
      <c r="C60" s="236" t="n">
        <v>65</v>
      </c>
      <c r="D60" s="237" t="n">
        <f aca="false">B60+C60</f>
        <v>75</v>
      </c>
      <c r="E60" s="238" t="n">
        <v>0</v>
      </c>
      <c r="F60" s="236" t="n">
        <v>0</v>
      </c>
      <c r="G60" s="237" t="n">
        <f aca="false">E60+F60</f>
        <v>0</v>
      </c>
      <c r="H60" s="239" t="n">
        <f aca="false">SUM(B60,E60)</f>
        <v>10</v>
      </c>
      <c r="I60" s="281" t="n">
        <f aca="false">SUM(C60,F60)</f>
        <v>65</v>
      </c>
      <c r="J60" s="241" t="n">
        <f aca="false">SUM(D60,G60)</f>
        <v>75</v>
      </c>
    </row>
    <row r="61" customFormat="false" ht="11.25" hidden="false" customHeight="true" outlineLevel="0" collapsed="false">
      <c r="A61" s="67" t="s">
        <v>324</v>
      </c>
      <c r="B61" s="235" t="n">
        <v>17</v>
      </c>
      <c r="C61" s="236" t="n">
        <v>82</v>
      </c>
      <c r="D61" s="237" t="n">
        <f aca="false">B61+C61</f>
        <v>99</v>
      </c>
      <c r="E61" s="238" t="n">
        <v>5</v>
      </c>
      <c r="F61" s="236" t="n">
        <v>49</v>
      </c>
      <c r="G61" s="237" t="n">
        <f aca="false">E61+F61</f>
        <v>54</v>
      </c>
      <c r="H61" s="239" t="n">
        <f aca="false">SUM(B61,E61)</f>
        <v>22</v>
      </c>
      <c r="I61" s="281" t="n">
        <f aca="false">SUM(C61,F61)</f>
        <v>131</v>
      </c>
      <c r="J61" s="241" t="n">
        <f aca="false">SUM(D61,G61)</f>
        <v>153</v>
      </c>
    </row>
    <row r="62" customFormat="false" ht="11.25" hidden="false" customHeight="true" outlineLevel="0" collapsed="false">
      <c r="A62" s="67" t="s">
        <v>326</v>
      </c>
      <c r="B62" s="235" t="n">
        <v>17</v>
      </c>
      <c r="C62" s="236" t="n">
        <v>0</v>
      </c>
      <c r="D62" s="237" t="n">
        <f aca="false">B62+C62</f>
        <v>17</v>
      </c>
      <c r="E62" s="238" t="n">
        <v>0</v>
      </c>
      <c r="F62" s="236" t="n">
        <v>0</v>
      </c>
      <c r="G62" s="237" t="n">
        <f aca="false">E62+F62</f>
        <v>0</v>
      </c>
      <c r="H62" s="239" t="n">
        <f aca="false">SUM(B62,E62)</f>
        <v>17</v>
      </c>
      <c r="I62" s="281" t="n">
        <f aca="false">SUM(C62,F62)</f>
        <v>0</v>
      </c>
      <c r="J62" s="241" t="n">
        <f aca="false">SUM(D62,G62)</f>
        <v>17</v>
      </c>
    </row>
    <row r="63" customFormat="false" ht="11.25" hidden="false" customHeight="true" outlineLevel="0" collapsed="false">
      <c r="A63" s="67" t="s">
        <v>332</v>
      </c>
      <c r="B63" s="235" t="n">
        <v>24</v>
      </c>
      <c r="C63" s="236" t="n">
        <v>24</v>
      </c>
      <c r="D63" s="237" t="n">
        <f aca="false">B63+C63</f>
        <v>48</v>
      </c>
      <c r="E63" s="238" t="n">
        <v>0</v>
      </c>
      <c r="F63" s="236" t="n">
        <v>0</v>
      </c>
      <c r="G63" s="237" t="n">
        <f aca="false">E63+F63</f>
        <v>0</v>
      </c>
      <c r="H63" s="239" t="n">
        <f aca="false">SUM(B63,E63)</f>
        <v>24</v>
      </c>
      <c r="I63" s="281" t="n">
        <f aca="false">SUM(C63,F63)</f>
        <v>24</v>
      </c>
      <c r="J63" s="241" t="n">
        <f aca="false">SUM(D63,G63)</f>
        <v>48</v>
      </c>
    </row>
    <row r="64" customFormat="false" ht="11.25" hidden="false" customHeight="true" outlineLevel="0" collapsed="false">
      <c r="A64" s="67" t="s">
        <v>336</v>
      </c>
      <c r="B64" s="235" t="n">
        <v>15</v>
      </c>
      <c r="C64" s="236" t="n">
        <v>0</v>
      </c>
      <c r="D64" s="237" t="n">
        <f aca="false">B64+C64</f>
        <v>15</v>
      </c>
      <c r="E64" s="238" t="n">
        <v>0</v>
      </c>
      <c r="F64" s="236" t="n">
        <v>0</v>
      </c>
      <c r="G64" s="237" t="n">
        <f aca="false">E64+F64</f>
        <v>0</v>
      </c>
      <c r="H64" s="239" t="n">
        <f aca="false">SUM(B64,E64)</f>
        <v>15</v>
      </c>
      <c r="I64" s="281" t="n">
        <f aca="false">SUM(C64,F64)</f>
        <v>0</v>
      </c>
      <c r="J64" s="241" t="n">
        <f aca="false">SUM(D64,G64)</f>
        <v>15</v>
      </c>
    </row>
    <row r="65" customFormat="false" ht="11.25" hidden="false" customHeight="true" outlineLevel="0" collapsed="false">
      <c r="A65" s="67" t="s">
        <v>342</v>
      </c>
      <c r="B65" s="235" t="n">
        <v>25</v>
      </c>
      <c r="C65" s="236" t="n">
        <v>17</v>
      </c>
      <c r="D65" s="237" t="n">
        <f aca="false">B65+C65</f>
        <v>42</v>
      </c>
      <c r="E65" s="238" t="n">
        <v>0</v>
      </c>
      <c r="F65" s="236" t="n">
        <v>0</v>
      </c>
      <c r="G65" s="237" t="n">
        <f aca="false">E65+F65</f>
        <v>0</v>
      </c>
      <c r="H65" s="239" t="n">
        <f aca="false">SUM(B65,E65)</f>
        <v>25</v>
      </c>
      <c r="I65" s="281" t="n">
        <f aca="false">SUM(C65,F65)</f>
        <v>17</v>
      </c>
      <c r="J65" s="241" t="n">
        <f aca="false">SUM(D65,G65)</f>
        <v>42</v>
      </c>
    </row>
    <row r="66" customFormat="false" ht="11.25" hidden="false" customHeight="true" outlineLevel="0" collapsed="false">
      <c r="A66" s="67" t="s">
        <v>344</v>
      </c>
      <c r="B66" s="235" t="n">
        <v>2</v>
      </c>
      <c r="C66" s="236" t="n">
        <v>13</v>
      </c>
      <c r="D66" s="237" t="n">
        <f aca="false">B66+C66</f>
        <v>15</v>
      </c>
      <c r="E66" s="238" t="n">
        <v>0</v>
      </c>
      <c r="F66" s="236" t="n">
        <v>0</v>
      </c>
      <c r="G66" s="237" t="n">
        <f aca="false">E66+F66</f>
        <v>0</v>
      </c>
      <c r="H66" s="239" t="n">
        <f aca="false">SUM(B66,E66)</f>
        <v>2</v>
      </c>
      <c r="I66" s="281" t="n">
        <f aca="false">SUM(C66,F66)</f>
        <v>13</v>
      </c>
      <c r="J66" s="241" t="n">
        <f aca="false">SUM(D66,G66)</f>
        <v>15</v>
      </c>
    </row>
    <row r="67" customFormat="false" ht="12.2" hidden="false" customHeight="true" outlineLevel="0" collapsed="false">
      <c r="A67" s="268" t="s">
        <v>346</v>
      </c>
      <c r="B67" s="235" t="n">
        <v>19</v>
      </c>
      <c r="C67" s="236" t="n">
        <v>1</v>
      </c>
      <c r="D67" s="237" t="n">
        <f aca="false">B67+C67</f>
        <v>20</v>
      </c>
      <c r="E67" s="238" t="n">
        <v>31</v>
      </c>
      <c r="F67" s="236" t="n">
        <v>0</v>
      </c>
      <c r="G67" s="237" t="n">
        <f aca="false">E67+F67</f>
        <v>31</v>
      </c>
      <c r="H67" s="239" t="n">
        <f aca="false">SUM(B67,E67)</f>
        <v>50</v>
      </c>
      <c r="I67" s="281" t="n">
        <f aca="false">SUM(C67,F67)</f>
        <v>1</v>
      </c>
      <c r="J67" s="241" t="n">
        <f aca="false">SUM(D67,G67)</f>
        <v>51</v>
      </c>
    </row>
    <row r="68" customFormat="false" ht="11.25" hidden="false" customHeight="true" outlineLevel="0" collapsed="false">
      <c r="A68" s="67" t="s">
        <v>347</v>
      </c>
      <c r="B68" s="235" t="n">
        <v>69</v>
      </c>
      <c r="C68" s="236" t="n">
        <v>6</v>
      </c>
      <c r="D68" s="237" t="n">
        <f aca="false">B68+C68</f>
        <v>75</v>
      </c>
      <c r="E68" s="238" t="n">
        <v>0</v>
      </c>
      <c r="F68" s="236" t="n">
        <v>0</v>
      </c>
      <c r="G68" s="237" t="n">
        <f aca="false">E68+F68</f>
        <v>0</v>
      </c>
      <c r="H68" s="239" t="n">
        <f aca="false">SUM(B68,E68)</f>
        <v>69</v>
      </c>
      <c r="I68" s="281" t="n">
        <f aca="false">SUM(C68,F68)</f>
        <v>6</v>
      </c>
      <c r="J68" s="241" t="n">
        <f aca="false">SUM(D68,G68)</f>
        <v>75</v>
      </c>
    </row>
    <row r="69" customFormat="false" ht="12.2" hidden="false" customHeight="true" outlineLevel="0" collapsed="false">
      <c r="A69" s="67" t="s">
        <v>348</v>
      </c>
      <c r="B69" s="235" t="n">
        <v>21</v>
      </c>
      <c r="C69" s="236" t="n">
        <v>7</v>
      </c>
      <c r="D69" s="237" t="n">
        <f aca="false">B69+C69</f>
        <v>28</v>
      </c>
      <c r="E69" s="238" t="n">
        <v>0</v>
      </c>
      <c r="F69" s="236" t="n">
        <v>0</v>
      </c>
      <c r="G69" s="237" t="n">
        <f aca="false">E69+F69</f>
        <v>0</v>
      </c>
      <c r="H69" s="239" t="n">
        <f aca="false">SUM(B69,E69)</f>
        <v>21</v>
      </c>
      <c r="I69" s="281" t="n">
        <f aca="false">SUM(C69,F69)</f>
        <v>7</v>
      </c>
      <c r="J69" s="241" t="n">
        <f aca="false">SUM(D69,G69)</f>
        <v>28</v>
      </c>
    </row>
    <row r="70" customFormat="false" ht="12.2" hidden="false" customHeight="true" outlineLevel="0" collapsed="false">
      <c r="A70" s="275" t="s">
        <v>69</v>
      </c>
      <c r="B70" s="246" t="n">
        <f aca="false">SUM(B37:B69)</f>
        <v>787</v>
      </c>
      <c r="C70" s="276" t="n">
        <f aca="false">SUM(C37:C69)</f>
        <v>863</v>
      </c>
      <c r="D70" s="248" t="n">
        <f aca="false">SUM(D37:D69)</f>
        <v>1650</v>
      </c>
      <c r="E70" s="249" t="n">
        <f aca="false">SUM(E37:E69)</f>
        <v>88</v>
      </c>
      <c r="F70" s="276" t="n">
        <f aca="false">SUM(F37:F69)</f>
        <v>219</v>
      </c>
      <c r="G70" s="248" t="n">
        <f aca="false">SUM(G37:G69)</f>
        <v>307</v>
      </c>
      <c r="H70" s="249" t="n">
        <f aca="false">SUM(H35:H69)</f>
        <v>1251</v>
      </c>
      <c r="I70" s="276" t="n">
        <f aca="false">SUM(I35:I69)</f>
        <v>1510</v>
      </c>
      <c r="J70" s="251" t="n">
        <f aca="false">SUM(J35:J69)</f>
        <v>2761</v>
      </c>
    </row>
    <row r="71" customFormat="false" ht="12.2" hidden="false" customHeight="true" outlineLevel="0" collapsed="false"/>
    <row r="72" customFormat="false" ht="12.2" hidden="false" customHeight="true" outlineLevel="0" collapsed="false">
      <c r="A72" s="48" t="s">
        <v>79</v>
      </c>
    </row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35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.75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4.2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2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229" t="s">
        <v>236</v>
      </c>
      <c r="B6" s="284"/>
      <c r="C6" s="231"/>
      <c r="D6" s="285"/>
      <c r="E6" s="286"/>
      <c r="F6" s="287"/>
      <c r="G6" s="288"/>
      <c r="H6" s="230"/>
      <c r="I6" s="231"/>
      <c r="J6" s="233"/>
    </row>
    <row r="7" customFormat="false" ht="9.75" hidden="false" customHeight="true" outlineLevel="0" collapsed="false">
      <c r="A7" s="67" t="s">
        <v>242</v>
      </c>
      <c r="B7" s="235" t="n">
        <v>12</v>
      </c>
      <c r="C7" s="236" t="n">
        <v>1</v>
      </c>
      <c r="D7" s="237" t="n">
        <f aca="false">B7+C7</f>
        <v>13</v>
      </c>
      <c r="E7" s="238" t="n">
        <v>0</v>
      </c>
      <c r="F7" s="236" t="n">
        <v>0</v>
      </c>
      <c r="G7" s="237" t="n">
        <f aca="false">E7+F7</f>
        <v>0</v>
      </c>
      <c r="H7" s="239" t="n">
        <f aca="false">SUM(B7,E7)</f>
        <v>12</v>
      </c>
      <c r="I7" s="240" t="n">
        <f aca="false">SUM(C7,F7)</f>
        <v>1</v>
      </c>
      <c r="J7" s="241" t="n">
        <f aca="false">SUM(D7,G7)</f>
        <v>13</v>
      </c>
    </row>
    <row r="8" customFormat="false" ht="9.75" hidden="false" customHeight="true" outlineLevel="0" collapsed="false">
      <c r="A8" s="67" t="s">
        <v>243</v>
      </c>
      <c r="B8" s="235" t="n">
        <v>11</v>
      </c>
      <c r="C8" s="236" t="n">
        <v>186</v>
      </c>
      <c r="D8" s="237" t="n">
        <f aca="false">B8+C8</f>
        <v>197</v>
      </c>
      <c r="E8" s="238" t="n">
        <v>0</v>
      </c>
      <c r="F8" s="236" t="n">
        <v>0</v>
      </c>
      <c r="G8" s="237" t="n">
        <f aca="false">E8+F8</f>
        <v>0</v>
      </c>
      <c r="H8" s="239" t="n">
        <f aca="false">SUM(B8,E8)</f>
        <v>11</v>
      </c>
      <c r="I8" s="240" t="n">
        <f aca="false">SUM(C8,F8)</f>
        <v>186</v>
      </c>
      <c r="J8" s="241" t="n">
        <f aca="false">SUM(D8,G8)</f>
        <v>197</v>
      </c>
    </row>
    <row r="9" customFormat="false" ht="9.75" hidden="false" customHeight="true" outlineLevel="0" collapsed="false">
      <c r="A9" s="67" t="s">
        <v>244</v>
      </c>
      <c r="B9" s="235" t="n">
        <v>0</v>
      </c>
      <c r="C9" s="236" t="n">
        <v>0</v>
      </c>
      <c r="D9" s="237" t="n">
        <f aca="false">B9+C9</f>
        <v>0</v>
      </c>
      <c r="E9" s="238" t="n">
        <v>47</v>
      </c>
      <c r="F9" s="236" t="n">
        <v>3</v>
      </c>
      <c r="G9" s="237" t="n">
        <f aca="false">E9+F9</f>
        <v>50</v>
      </c>
      <c r="H9" s="239" t="n">
        <f aca="false">SUM(B9,E9)</f>
        <v>47</v>
      </c>
      <c r="I9" s="240" t="n">
        <f aca="false">SUM(C9,F9)</f>
        <v>3</v>
      </c>
      <c r="J9" s="241" t="n">
        <f aca="false">SUM(D9,G9)</f>
        <v>50</v>
      </c>
    </row>
    <row r="10" customFormat="false" ht="9.75" hidden="false" customHeight="true" outlineLevel="0" collapsed="false">
      <c r="A10" s="67" t="s">
        <v>245</v>
      </c>
      <c r="B10" s="235" t="n">
        <v>6</v>
      </c>
      <c r="C10" s="236" t="n">
        <v>24</v>
      </c>
      <c r="D10" s="237" t="n">
        <f aca="false">B10+C10</f>
        <v>30</v>
      </c>
      <c r="E10" s="238" t="n">
        <v>0</v>
      </c>
      <c r="F10" s="236" t="n">
        <v>0</v>
      </c>
      <c r="G10" s="237" t="n">
        <f aca="false">E10+F10</f>
        <v>0</v>
      </c>
      <c r="H10" s="239" t="n">
        <f aca="false">SUM(B10,E10)</f>
        <v>6</v>
      </c>
      <c r="I10" s="240" t="n">
        <f aca="false">SUM(C10,F10)</f>
        <v>24</v>
      </c>
      <c r="J10" s="241" t="n">
        <f aca="false">SUM(D10,G10)</f>
        <v>30</v>
      </c>
    </row>
    <row r="11" customFormat="false" ht="9.75" hidden="false" customHeight="true" outlineLevel="0" collapsed="false">
      <c r="A11" s="67" t="s">
        <v>246</v>
      </c>
      <c r="B11" s="235" t="n">
        <v>44</v>
      </c>
      <c r="C11" s="236" t="n">
        <v>0</v>
      </c>
      <c r="D11" s="237" t="n">
        <f aca="false">B11+C11</f>
        <v>44</v>
      </c>
      <c r="E11" s="238" t="n">
        <v>30</v>
      </c>
      <c r="F11" s="236" t="n">
        <v>0</v>
      </c>
      <c r="G11" s="237" t="n">
        <f aca="false">E11+F11</f>
        <v>30</v>
      </c>
      <c r="H11" s="239" t="n">
        <f aca="false">SUM(B11,E11)</f>
        <v>74</v>
      </c>
      <c r="I11" s="240" t="n">
        <f aca="false">SUM(C11,F11)</f>
        <v>0</v>
      </c>
      <c r="J11" s="241" t="n">
        <f aca="false">SUM(D11,G11)</f>
        <v>74</v>
      </c>
    </row>
    <row r="12" customFormat="false" ht="9.75" hidden="false" customHeight="true" outlineLevel="0" collapsed="false">
      <c r="A12" s="67" t="s">
        <v>247</v>
      </c>
      <c r="B12" s="235" t="n">
        <v>212</v>
      </c>
      <c r="C12" s="236" t="n">
        <v>142</v>
      </c>
      <c r="D12" s="237" t="n">
        <f aca="false">B12+C12</f>
        <v>354</v>
      </c>
      <c r="E12" s="238" t="n">
        <v>0</v>
      </c>
      <c r="F12" s="236" t="n">
        <v>0</v>
      </c>
      <c r="G12" s="237" t="n">
        <f aca="false">E12+F12</f>
        <v>0</v>
      </c>
      <c r="H12" s="239" t="n">
        <f aca="false">SUM(B12,E12)</f>
        <v>212</v>
      </c>
      <c r="I12" s="240" t="n">
        <f aca="false">SUM(C12,F12)</f>
        <v>142</v>
      </c>
      <c r="J12" s="241" t="n">
        <f aca="false">SUM(D12,G12)</f>
        <v>354</v>
      </c>
    </row>
    <row r="13" customFormat="false" ht="9.75" hidden="false" customHeight="true" outlineLevel="0" collapsed="false">
      <c r="A13" s="67" t="s">
        <v>248</v>
      </c>
      <c r="B13" s="235" t="n">
        <v>92</v>
      </c>
      <c r="C13" s="236" t="n">
        <v>224</v>
      </c>
      <c r="D13" s="237" t="n">
        <f aca="false">B13+C13</f>
        <v>316</v>
      </c>
      <c r="E13" s="238" t="n">
        <v>36</v>
      </c>
      <c r="F13" s="236" t="n">
        <v>112</v>
      </c>
      <c r="G13" s="237" t="n">
        <f aca="false">E13+F13</f>
        <v>148</v>
      </c>
      <c r="H13" s="239" t="n">
        <f aca="false">SUM(B13,E13)</f>
        <v>128</v>
      </c>
      <c r="I13" s="240" t="n">
        <f aca="false">SUM(C13,F13)</f>
        <v>336</v>
      </c>
      <c r="J13" s="241" t="n">
        <f aca="false">SUM(D13,G13)</f>
        <v>464</v>
      </c>
    </row>
    <row r="14" customFormat="false" ht="9.75" hidden="false" customHeight="true" outlineLevel="0" collapsed="false">
      <c r="A14" s="67" t="s">
        <v>249</v>
      </c>
      <c r="B14" s="235" t="n">
        <v>105</v>
      </c>
      <c r="C14" s="236" t="n">
        <v>63</v>
      </c>
      <c r="D14" s="237" t="n">
        <f aca="false">B14+C14</f>
        <v>168</v>
      </c>
      <c r="E14" s="238" t="n">
        <v>0</v>
      </c>
      <c r="F14" s="236" t="n">
        <v>0</v>
      </c>
      <c r="G14" s="237" t="n">
        <f aca="false">E14+F14</f>
        <v>0</v>
      </c>
      <c r="H14" s="239" t="n">
        <f aca="false">SUM(B14,E14)</f>
        <v>105</v>
      </c>
      <c r="I14" s="240" t="n">
        <f aca="false">SUM(C14,F14)</f>
        <v>63</v>
      </c>
      <c r="J14" s="241" t="n">
        <f aca="false">SUM(D14,G14)</f>
        <v>168</v>
      </c>
    </row>
    <row r="15" customFormat="false" ht="9.75" hidden="false" customHeight="true" outlineLevel="0" collapsed="false">
      <c r="A15" s="67" t="s">
        <v>252</v>
      </c>
      <c r="B15" s="235" t="n">
        <v>51</v>
      </c>
      <c r="C15" s="236" t="n">
        <v>390</v>
      </c>
      <c r="D15" s="237" t="n">
        <f aca="false">B15+C15</f>
        <v>441</v>
      </c>
      <c r="E15" s="238" t="n">
        <v>47</v>
      </c>
      <c r="F15" s="236" t="n">
        <v>341</v>
      </c>
      <c r="G15" s="237" t="n">
        <f aca="false">E15+F15</f>
        <v>388</v>
      </c>
      <c r="H15" s="239" t="n">
        <f aca="false">SUM(B15,E15)</f>
        <v>98</v>
      </c>
      <c r="I15" s="240" t="n">
        <f aca="false">SUM(C15,F15)</f>
        <v>731</v>
      </c>
      <c r="J15" s="241" t="n">
        <f aca="false">SUM(D15,G15)</f>
        <v>829</v>
      </c>
    </row>
    <row r="16" customFormat="false" ht="9.75" hidden="false" customHeight="true" outlineLevel="0" collapsed="false">
      <c r="A16" s="67" t="s">
        <v>253</v>
      </c>
      <c r="B16" s="235" t="n">
        <v>5</v>
      </c>
      <c r="C16" s="236" t="n">
        <v>12</v>
      </c>
      <c r="D16" s="237" t="n">
        <f aca="false">B16+C16</f>
        <v>17</v>
      </c>
      <c r="E16" s="238" t="n">
        <v>0</v>
      </c>
      <c r="F16" s="236" t="n">
        <v>0</v>
      </c>
      <c r="G16" s="237" t="n">
        <f aca="false">E16+F16</f>
        <v>0</v>
      </c>
      <c r="H16" s="239" t="n">
        <f aca="false">SUM(B16,E16)</f>
        <v>5</v>
      </c>
      <c r="I16" s="240" t="n">
        <f aca="false">SUM(C16,F16)</f>
        <v>12</v>
      </c>
      <c r="J16" s="241" t="n">
        <f aca="false">SUM(D16,G16)</f>
        <v>17</v>
      </c>
    </row>
    <row r="17" customFormat="false" ht="9.75" hidden="false" customHeight="true" outlineLevel="0" collapsed="false">
      <c r="A17" s="67" t="s">
        <v>255</v>
      </c>
      <c r="B17" s="235" t="n">
        <v>316</v>
      </c>
      <c r="C17" s="236" t="n">
        <v>6</v>
      </c>
      <c r="D17" s="237" t="n">
        <f aca="false">B17+C17</f>
        <v>322</v>
      </c>
      <c r="E17" s="238" t="n">
        <v>196</v>
      </c>
      <c r="F17" s="236" t="n">
        <v>1</v>
      </c>
      <c r="G17" s="237" t="n">
        <f aca="false">E17+F17</f>
        <v>197</v>
      </c>
      <c r="H17" s="239" t="n">
        <f aca="false">SUM(B17,E17)</f>
        <v>512</v>
      </c>
      <c r="I17" s="240" t="n">
        <f aca="false">SUM(C17,F17)</f>
        <v>7</v>
      </c>
      <c r="J17" s="241" t="n">
        <f aca="false">SUM(D17,G17)</f>
        <v>519</v>
      </c>
    </row>
    <row r="18" customFormat="false" ht="9.75" hidden="false" customHeight="true" outlineLevel="0" collapsed="false">
      <c r="A18" s="67" t="s">
        <v>256</v>
      </c>
      <c r="B18" s="235" t="n">
        <v>360</v>
      </c>
      <c r="C18" s="236" t="n">
        <v>5</v>
      </c>
      <c r="D18" s="237" t="n">
        <f aca="false">B18+C18</f>
        <v>365</v>
      </c>
      <c r="E18" s="238" t="n">
        <v>207</v>
      </c>
      <c r="F18" s="236" t="n">
        <v>3</v>
      </c>
      <c r="G18" s="237" t="n">
        <f aca="false">E18+F18</f>
        <v>210</v>
      </c>
      <c r="H18" s="239" t="n">
        <f aca="false">SUM(B18,E18)</f>
        <v>567</v>
      </c>
      <c r="I18" s="240" t="n">
        <f aca="false">SUM(C18,F18)</f>
        <v>8</v>
      </c>
      <c r="J18" s="241" t="n">
        <f aca="false">SUM(D18,G18)</f>
        <v>575</v>
      </c>
    </row>
    <row r="19" customFormat="false" ht="9.75" hidden="false" customHeight="true" outlineLevel="0" collapsed="false">
      <c r="A19" s="67" t="s">
        <v>257</v>
      </c>
      <c r="B19" s="235" t="n">
        <v>283</v>
      </c>
      <c r="C19" s="236" t="n">
        <v>5</v>
      </c>
      <c r="D19" s="237" t="n">
        <f aca="false">B19+C19</f>
        <v>288</v>
      </c>
      <c r="E19" s="238" t="n">
        <v>11</v>
      </c>
      <c r="F19" s="236" t="n">
        <v>1</v>
      </c>
      <c r="G19" s="237" t="n">
        <f aca="false">E19+F19</f>
        <v>12</v>
      </c>
      <c r="H19" s="239" t="n">
        <f aca="false">SUM(B19,E19)</f>
        <v>294</v>
      </c>
      <c r="I19" s="240" t="n">
        <f aca="false">SUM(C19,F19)</f>
        <v>6</v>
      </c>
      <c r="J19" s="241" t="n">
        <f aca="false">SUM(D19,G19)</f>
        <v>300</v>
      </c>
    </row>
    <row r="20" customFormat="false" ht="9.75" hidden="false" customHeight="true" outlineLevel="0" collapsed="false">
      <c r="A20" s="67" t="s">
        <v>258</v>
      </c>
      <c r="B20" s="235" t="n">
        <v>1</v>
      </c>
      <c r="C20" s="236" t="n">
        <v>147</v>
      </c>
      <c r="D20" s="237" t="n">
        <f aca="false">B20+C20</f>
        <v>148</v>
      </c>
      <c r="E20" s="238" t="n">
        <v>0</v>
      </c>
      <c r="F20" s="236" t="n">
        <v>0</v>
      </c>
      <c r="G20" s="237" t="n">
        <f aca="false">E20+F20</f>
        <v>0</v>
      </c>
      <c r="H20" s="239" t="n">
        <f aca="false">SUM(B20,E20)</f>
        <v>1</v>
      </c>
      <c r="I20" s="240" t="n">
        <f aca="false">SUM(C20,F20)</f>
        <v>147</v>
      </c>
      <c r="J20" s="241" t="n">
        <f aca="false">SUM(D20,G20)</f>
        <v>148</v>
      </c>
    </row>
    <row r="21" customFormat="false" ht="9.75" hidden="false" customHeight="true" outlineLevel="0" collapsed="false">
      <c r="A21" s="67" t="s">
        <v>259</v>
      </c>
      <c r="B21" s="235" t="n">
        <v>597</v>
      </c>
      <c r="C21" s="236" t="n">
        <v>72</v>
      </c>
      <c r="D21" s="237" t="n">
        <f aca="false">B21+C21</f>
        <v>669</v>
      </c>
      <c r="E21" s="238" t="n">
        <v>0</v>
      </c>
      <c r="F21" s="236" t="n">
        <v>0</v>
      </c>
      <c r="G21" s="237" t="n">
        <f aca="false">E21+F21</f>
        <v>0</v>
      </c>
      <c r="H21" s="239" t="n">
        <f aca="false">SUM(B21,E21)</f>
        <v>597</v>
      </c>
      <c r="I21" s="240" t="n">
        <f aca="false">SUM(C21,F21)</f>
        <v>72</v>
      </c>
      <c r="J21" s="241" t="n">
        <f aca="false">SUM(D21,G21)</f>
        <v>669</v>
      </c>
    </row>
    <row r="22" customFormat="false" ht="9.75" hidden="false" customHeight="true" outlineLevel="0" collapsed="false">
      <c r="A22" s="67" t="s">
        <v>262</v>
      </c>
      <c r="B22" s="235" t="n">
        <v>9</v>
      </c>
      <c r="C22" s="236" t="n">
        <v>16</v>
      </c>
      <c r="D22" s="237" t="n">
        <f aca="false">B22+C22</f>
        <v>25</v>
      </c>
      <c r="E22" s="238" t="n">
        <v>0</v>
      </c>
      <c r="F22" s="236" t="n">
        <v>0</v>
      </c>
      <c r="G22" s="237" t="n">
        <f aca="false">E22+F22</f>
        <v>0</v>
      </c>
      <c r="H22" s="239" t="n">
        <f aca="false">SUM(B22,E22)</f>
        <v>9</v>
      </c>
      <c r="I22" s="240" t="n">
        <f aca="false">SUM(C22,F22)</f>
        <v>16</v>
      </c>
      <c r="J22" s="241" t="n">
        <f aca="false">SUM(D22,G22)</f>
        <v>25</v>
      </c>
    </row>
    <row r="23" customFormat="false" ht="9.75" hidden="false" customHeight="true" outlineLevel="0" collapsed="false">
      <c r="A23" s="67" t="s">
        <v>263</v>
      </c>
      <c r="B23" s="235" t="n">
        <v>38</v>
      </c>
      <c r="C23" s="236" t="n">
        <v>1</v>
      </c>
      <c r="D23" s="237" t="n">
        <f aca="false">B23+C23</f>
        <v>39</v>
      </c>
      <c r="E23" s="238" t="n">
        <v>30</v>
      </c>
      <c r="F23" s="236" t="n">
        <v>0</v>
      </c>
      <c r="G23" s="237" t="n">
        <f aca="false">E23+F23</f>
        <v>30</v>
      </c>
      <c r="H23" s="239" t="n">
        <f aca="false">SUM(B23,E23)</f>
        <v>68</v>
      </c>
      <c r="I23" s="240" t="n">
        <f aca="false">SUM(C23,F23)</f>
        <v>1</v>
      </c>
      <c r="J23" s="241" t="n">
        <f aca="false">SUM(D23,G23)</f>
        <v>69</v>
      </c>
    </row>
    <row r="24" customFormat="false" ht="9.75" hidden="false" customHeight="true" outlineLevel="0" collapsed="false">
      <c r="A24" s="67" t="s">
        <v>264</v>
      </c>
      <c r="B24" s="235" t="n">
        <v>6</v>
      </c>
      <c r="C24" s="236" t="n">
        <v>91</v>
      </c>
      <c r="D24" s="237" t="n">
        <f aca="false">B24+C24</f>
        <v>97</v>
      </c>
      <c r="E24" s="238" t="n">
        <v>16</v>
      </c>
      <c r="F24" s="236" t="n">
        <v>120</v>
      </c>
      <c r="G24" s="237" t="n">
        <f aca="false">E24+F24</f>
        <v>136</v>
      </c>
      <c r="H24" s="239" t="n">
        <f aca="false">SUM(B24,E24)</f>
        <v>22</v>
      </c>
      <c r="I24" s="240" t="n">
        <f aca="false">SUM(C24,F24)</f>
        <v>211</v>
      </c>
      <c r="J24" s="241" t="n">
        <f aca="false">SUM(D24,G24)</f>
        <v>233</v>
      </c>
    </row>
    <row r="25" customFormat="false" ht="9.75" hidden="false" customHeight="true" outlineLevel="0" collapsed="false">
      <c r="A25" s="67" t="s">
        <v>265</v>
      </c>
      <c r="B25" s="235" t="n">
        <v>283</v>
      </c>
      <c r="C25" s="236" t="n">
        <v>1072</v>
      </c>
      <c r="D25" s="237" t="n">
        <f aca="false">B25+C25</f>
        <v>1355</v>
      </c>
      <c r="E25" s="238" t="n">
        <v>96</v>
      </c>
      <c r="F25" s="236" t="n">
        <v>281</v>
      </c>
      <c r="G25" s="237" t="n">
        <f aca="false">E25+F25</f>
        <v>377</v>
      </c>
      <c r="H25" s="239" t="n">
        <f aca="false">SUM(B25,E25)</f>
        <v>379</v>
      </c>
      <c r="I25" s="240" t="n">
        <f aca="false">SUM(C25,F25)</f>
        <v>1353</v>
      </c>
      <c r="J25" s="241" t="n">
        <f aca="false">SUM(D25,G25)</f>
        <v>1732</v>
      </c>
    </row>
    <row r="26" customFormat="false" ht="9.75" hidden="false" customHeight="true" outlineLevel="0" collapsed="false">
      <c r="A26" s="67" t="s">
        <v>267</v>
      </c>
      <c r="B26" s="235" t="n">
        <v>0</v>
      </c>
      <c r="C26" s="236" t="n">
        <v>0</v>
      </c>
      <c r="D26" s="237" t="n">
        <f aca="false">B26+C26</f>
        <v>0</v>
      </c>
      <c r="E26" s="238" t="n">
        <v>19</v>
      </c>
      <c r="F26" s="236" t="n">
        <v>0</v>
      </c>
      <c r="G26" s="237" t="n">
        <f aca="false">E26+F26</f>
        <v>19</v>
      </c>
      <c r="H26" s="239" t="n">
        <f aca="false">SUM(B26,E26)</f>
        <v>19</v>
      </c>
      <c r="I26" s="240" t="n">
        <f aca="false">SUM(C26,F26)</f>
        <v>0</v>
      </c>
      <c r="J26" s="241" t="n">
        <f aca="false">SUM(D26,G26)</f>
        <v>19</v>
      </c>
    </row>
    <row r="27" customFormat="false" ht="9.75" hidden="false" customHeight="true" outlineLevel="0" collapsed="false">
      <c r="A27" s="67" t="s">
        <v>268</v>
      </c>
      <c r="B27" s="235" t="n">
        <v>31</v>
      </c>
      <c r="C27" s="236" t="n">
        <v>6</v>
      </c>
      <c r="D27" s="237" t="n">
        <f aca="false">B27+C27</f>
        <v>37</v>
      </c>
      <c r="E27" s="238" t="n">
        <v>0</v>
      </c>
      <c r="F27" s="236" t="n">
        <v>0</v>
      </c>
      <c r="G27" s="237" t="n">
        <f aca="false">E27+F27</f>
        <v>0</v>
      </c>
      <c r="H27" s="239" t="n">
        <f aca="false">SUM(B27,E27)</f>
        <v>31</v>
      </c>
      <c r="I27" s="240" t="n">
        <f aca="false">SUM(C27,F27)</f>
        <v>6</v>
      </c>
      <c r="J27" s="241" t="n">
        <f aca="false">SUM(D27,G27)</f>
        <v>37</v>
      </c>
    </row>
    <row r="28" customFormat="false" ht="9.75" hidden="false" customHeight="true" outlineLevel="0" collapsed="false">
      <c r="A28" s="67" t="s">
        <v>129</v>
      </c>
      <c r="B28" s="235" t="n">
        <v>17</v>
      </c>
      <c r="C28" s="236" t="n">
        <v>47</v>
      </c>
      <c r="D28" s="237" t="n">
        <f aca="false">B28+C28</f>
        <v>64</v>
      </c>
      <c r="E28" s="238" t="n">
        <v>0</v>
      </c>
      <c r="F28" s="236" t="n">
        <v>0</v>
      </c>
      <c r="G28" s="237" t="n">
        <f aca="false">E28+F28</f>
        <v>0</v>
      </c>
      <c r="H28" s="239" t="n">
        <f aca="false">SUM(B28,E28)</f>
        <v>17</v>
      </c>
      <c r="I28" s="240" t="n">
        <f aca="false">SUM(C28,F28)</f>
        <v>47</v>
      </c>
      <c r="J28" s="241" t="n">
        <f aca="false">SUM(D28,G28)</f>
        <v>64</v>
      </c>
    </row>
    <row r="29" customFormat="false" ht="9.75" hidden="false" customHeight="true" outlineLevel="0" collapsed="false">
      <c r="A29" s="67" t="s">
        <v>269</v>
      </c>
      <c r="B29" s="235" t="n">
        <v>71</v>
      </c>
      <c r="C29" s="236" t="n">
        <v>55</v>
      </c>
      <c r="D29" s="237" t="n">
        <f aca="false">B29+C29</f>
        <v>126</v>
      </c>
      <c r="E29" s="238" t="n">
        <v>0</v>
      </c>
      <c r="F29" s="236" t="n">
        <v>0</v>
      </c>
      <c r="G29" s="237" t="n">
        <f aca="false">E29+F29</f>
        <v>0</v>
      </c>
      <c r="H29" s="239" t="n">
        <f aca="false">SUM(B29,E29)</f>
        <v>71</v>
      </c>
      <c r="I29" s="240" t="n">
        <f aca="false">SUM(C29,F29)</f>
        <v>55</v>
      </c>
      <c r="J29" s="241" t="n">
        <f aca="false">SUM(D29,G29)</f>
        <v>126</v>
      </c>
    </row>
    <row r="30" customFormat="false" ht="9.75" hidden="false" customHeight="true" outlineLevel="0" collapsed="false">
      <c r="A30" s="67" t="s">
        <v>270</v>
      </c>
      <c r="B30" s="235" t="n">
        <v>10</v>
      </c>
      <c r="C30" s="236" t="n">
        <v>7</v>
      </c>
      <c r="D30" s="237" t="n">
        <f aca="false">B30+C30</f>
        <v>17</v>
      </c>
      <c r="E30" s="238" t="n">
        <v>0</v>
      </c>
      <c r="F30" s="236" t="n">
        <v>0</v>
      </c>
      <c r="G30" s="237" t="n">
        <f aca="false">E30+F30</f>
        <v>0</v>
      </c>
      <c r="H30" s="239" t="n">
        <f aca="false">SUM(B30,E30)</f>
        <v>10</v>
      </c>
      <c r="I30" s="240" t="n">
        <f aca="false">SUM(C30,F30)</f>
        <v>7</v>
      </c>
      <c r="J30" s="241" t="n">
        <f aca="false">SUM(D30,G30)</f>
        <v>17</v>
      </c>
    </row>
    <row r="31" customFormat="false" ht="9.75" hidden="false" customHeight="true" outlineLevel="0" collapsed="false">
      <c r="A31" s="67" t="s">
        <v>271</v>
      </c>
      <c r="B31" s="235" t="n">
        <v>22</v>
      </c>
      <c r="C31" s="236" t="n">
        <v>0</v>
      </c>
      <c r="D31" s="237" t="n">
        <f aca="false">B31+C31</f>
        <v>22</v>
      </c>
      <c r="E31" s="238" t="n">
        <v>0</v>
      </c>
      <c r="F31" s="236" t="n">
        <v>0</v>
      </c>
      <c r="G31" s="237" t="n">
        <f aca="false">E31+F31</f>
        <v>0</v>
      </c>
      <c r="H31" s="239" t="n">
        <f aca="false">SUM(B31,E31)</f>
        <v>22</v>
      </c>
      <c r="I31" s="240" t="n">
        <f aca="false">SUM(C31,F31)</f>
        <v>0</v>
      </c>
      <c r="J31" s="241" t="n">
        <f aca="false">SUM(D31,G31)</f>
        <v>22</v>
      </c>
    </row>
    <row r="32" customFormat="false" ht="9.75" hidden="false" customHeight="true" outlineLevel="0" collapsed="false">
      <c r="A32" s="67" t="s">
        <v>272</v>
      </c>
      <c r="B32" s="235" t="n">
        <v>199</v>
      </c>
      <c r="C32" s="236" t="n">
        <v>0</v>
      </c>
      <c r="D32" s="237" t="n">
        <f aca="false">B32+C32</f>
        <v>199</v>
      </c>
      <c r="E32" s="238" t="n">
        <v>78</v>
      </c>
      <c r="F32" s="236" t="n">
        <v>2</v>
      </c>
      <c r="G32" s="237" t="n">
        <f aca="false">E32+F32</f>
        <v>80</v>
      </c>
      <c r="H32" s="239" t="n">
        <f aca="false">SUM(B32,E32)</f>
        <v>277</v>
      </c>
      <c r="I32" s="240" t="n">
        <f aca="false">SUM(C32,F32)</f>
        <v>2</v>
      </c>
      <c r="J32" s="241" t="n">
        <f aca="false">SUM(D32,G32)</f>
        <v>279</v>
      </c>
    </row>
    <row r="33" customFormat="false" ht="9.75" hidden="false" customHeight="true" outlineLevel="0" collapsed="false">
      <c r="A33" s="67" t="s">
        <v>280</v>
      </c>
      <c r="B33" s="235" t="n">
        <v>14</v>
      </c>
      <c r="C33" s="236" t="n">
        <v>11</v>
      </c>
      <c r="D33" s="237" t="n">
        <f aca="false">B33+C33</f>
        <v>25</v>
      </c>
      <c r="E33" s="238" t="n">
        <v>0</v>
      </c>
      <c r="F33" s="236" t="n">
        <v>0</v>
      </c>
      <c r="G33" s="237" t="n">
        <f aca="false">E33+F33</f>
        <v>0</v>
      </c>
      <c r="H33" s="239" t="n">
        <f aca="false">SUM(B33,E33)</f>
        <v>14</v>
      </c>
      <c r="I33" s="240" t="n">
        <f aca="false">SUM(C33,F33)</f>
        <v>11</v>
      </c>
      <c r="J33" s="241" t="n">
        <f aca="false">SUM(D33,G33)</f>
        <v>25</v>
      </c>
    </row>
    <row r="34" customFormat="false" ht="9.75" hidden="false" customHeight="true" outlineLevel="0" collapsed="false">
      <c r="A34" s="67" t="s">
        <v>151</v>
      </c>
      <c r="B34" s="235" t="n">
        <v>7</v>
      </c>
      <c r="C34" s="236" t="n">
        <v>187</v>
      </c>
      <c r="D34" s="237" t="n">
        <f aca="false">B34+C34</f>
        <v>194</v>
      </c>
      <c r="E34" s="238" t="n">
        <v>1</v>
      </c>
      <c r="F34" s="236" t="n">
        <v>3</v>
      </c>
      <c r="G34" s="237" t="n">
        <f aca="false">E34+F34</f>
        <v>4</v>
      </c>
      <c r="H34" s="239" t="n">
        <f aca="false">SUM(B34,E34)</f>
        <v>8</v>
      </c>
      <c r="I34" s="240" t="n">
        <f aca="false">SUM(C34,F34)</f>
        <v>190</v>
      </c>
      <c r="J34" s="241" t="n">
        <f aca="false">SUM(D34,G34)</f>
        <v>198</v>
      </c>
    </row>
    <row r="35" customFormat="false" ht="9.75" hidden="false" customHeight="true" outlineLevel="0" collapsed="false">
      <c r="A35" s="67" t="s">
        <v>282</v>
      </c>
      <c r="B35" s="235" t="n">
        <v>20</v>
      </c>
      <c r="C35" s="243" t="n">
        <v>14</v>
      </c>
      <c r="D35" s="237" t="n">
        <f aca="false">B35+C35</f>
        <v>34</v>
      </c>
      <c r="E35" s="235" t="n">
        <v>0</v>
      </c>
      <c r="F35" s="243" t="n">
        <v>0</v>
      </c>
      <c r="G35" s="237" t="n">
        <f aca="false">E35+F35</f>
        <v>0</v>
      </c>
      <c r="H35" s="239" t="n">
        <f aca="false">SUM(B35,E35)</f>
        <v>20</v>
      </c>
      <c r="I35" s="240" t="n">
        <f aca="false">SUM(C35,F35)</f>
        <v>14</v>
      </c>
      <c r="J35" s="241" t="n">
        <f aca="false">SUM(D35,G35)</f>
        <v>34</v>
      </c>
    </row>
    <row r="36" customFormat="false" ht="9.75" hidden="false" customHeight="true" outlineLevel="0" collapsed="false">
      <c r="A36" s="67" t="s">
        <v>283</v>
      </c>
      <c r="B36" s="235" t="n">
        <v>45</v>
      </c>
      <c r="C36" s="243" t="n">
        <v>64</v>
      </c>
      <c r="D36" s="237" t="n">
        <f aca="false">B36+C36</f>
        <v>109</v>
      </c>
      <c r="E36" s="235" t="n">
        <v>0</v>
      </c>
      <c r="F36" s="243" t="n">
        <v>0</v>
      </c>
      <c r="G36" s="237" t="n">
        <f aca="false">E36+F36</f>
        <v>0</v>
      </c>
      <c r="H36" s="239" t="n">
        <f aca="false">SUM(B36,E36)</f>
        <v>45</v>
      </c>
      <c r="I36" s="240" t="n">
        <f aca="false">SUM(C36,F36)</f>
        <v>64</v>
      </c>
      <c r="J36" s="241" t="n">
        <f aca="false">SUM(D36,G36)</f>
        <v>109</v>
      </c>
    </row>
    <row r="37" customFormat="false" ht="9.75" hidden="false" customHeight="true" outlineLevel="0" collapsed="false">
      <c r="A37" s="67" t="s">
        <v>284</v>
      </c>
      <c r="B37" s="235" t="n">
        <v>34</v>
      </c>
      <c r="C37" s="243" t="n">
        <v>2</v>
      </c>
      <c r="D37" s="237" t="n">
        <f aca="false">B37+C37</f>
        <v>36</v>
      </c>
      <c r="E37" s="235" t="n">
        <v>0</v>
      </c>
      <c r="F37" s="243" t="n">
        <v>0</v>
      </c>
      <c r="G37" s="237" t="n">
        <f aca="false">E37+F37</f>
        <v>0</v>
      </c>
      <c r="H37" s="239" t="n">
        <f aca="false">SUM(B37,E37)</f>
        <v>34</v>
      </c>
      <c r="I37" s="240" t="n">
        <f aca="false">SUM(C37,F37)</f>
        <v>2</v>
      </c>
      <c r="J37" s="241" t="n">
        <f aca="false">SUM(D37,G37)</f>
        <v>36</v>
      </c>
    </row>
    <row r="38" customFormat="false" ht="9.75" hidden="false" customHeight="true" outlineLevel="0" collapsed="false">
      <c r="A38" s="67" t="s">
        <v>285</v>
      </c>
      <c r="B38" s="235" t="n">
        <v>55</v>
      </c>
      <c r="C38" s="243" t="n">
        <v>3</v>
      </c>
      <c r="D38" s="237" t="n">
        <f aca="false">B38+C38</f>
        <v>58</v>
      </c>
      <c r="E38" s="235" t="n">
        <v>0</v>
      </c>
      <c r="F38" s="243" t="n">
        <v>0</v>
      </c>
      <c r="G38" s="237" t="n">
        <f aca="false">E38+F38</f>
        <v>0</v>
      </c>
      <c r="H38" s="239" t="n">
        <f aca="false">SUM(B38,E38)</f>
        <v>55</v>
      </c>
      <c r="I38" s="240" t="n">
        <f aca="false">SUM(C38,F38)</f>
        <v>3</v>
      </c>
      <c r="J38" s="241" t="n">
        <f aca="false">SUM(D38,G38)</f>
        <v>58</v>
      </c>
    </row>
    <row r="39" customFormat="false" ht="9.75" hidden="false" customHeight="true" outlineLevel="0" collapsed="false">
      <c r="A39" s="269" t="s">
        <v>91</v>
      </c>
      <c r="B39" s="270" t="n">
        <f aca="false">SUM(B7:B38)</f>
        <v>2956</v>
      </c>
      <c r="C39" s="271" t="n">
        <f aca="false">SUM(C7:C38)</f>
        <v>2853</v>
      </c>
      <c r="D39" s="272" t="n">
        <f aca="false">SUM(D7:D38)</f>
        <v>5809</v>
      </c>
      <c r="E39" s="270" t="n">
        <f aca="false">SUM(E7:E38)</f>
        <v>814</v>
      </c>
      <c r="F39" s="271" t="n">
        <f aca="false">SUM(F7:F38)</f>
        <v>867</v>
      </c>
      <c r="G39" s="272" t="n">
        <f aca="false">SUM(G7:G38)</f>
        <v>1681</v>
      </c>
      <c r="H39" s="270" t="n">
        <f aca="false">SUM(H7:H38)</f>
        <v>3770</v>
      </c>
      <c r="I39" s="271" t="n">
        <f aca="false">SUM(I7:I38)</f>
        <v>3720</v>
      </c>
      <c r="J39" s="273" t="n">
        <f aca="false">SUM(J7:J38)</f>
        <v>7490</v>
      </c>
    </row>
    <row r="40" customFormat="false" ht="9.75" hidden="false" customHeight="true" outlineLevel="0" collapsed="false">
      <c r="A40" s="274" t="s">
        <v>237</v>
      </c>
      <c r="B40" s="290"/>
      <c r="C40" s="291"/>
      <c r="D40" s="292"/>
      <c r="E40" s="239"/>
      <c r="F40" s="240"/>
      <c r="G40" s="237"/>
      <c r="H40" s="239"/>
      <c r="I40" s="240"/>
      <c r="J40" s="241"/>
    </row>
    <row r="41" customFormat="false" ht="9.75" hidden="false" customHeight="true" outlineLevel="0" collapsed="false">
      <c r="A41" s="67" t="s">
        <v>287</v>
      </c>
      <c r="B41" s="235" t="n">
        <v>413</v>
      </c>
      <c r="C41" s="27" t="n">
        <v>55</v>
      </c>
      <c r="D41" s="237" t="n">
        <f aca="false">B41+C41</f>
        <v>468</v>
      </c>
      <c r="E41" s="293" t="n">
        <v>45</v>
      </c>
      <c r="F41" s="27" t="n">
        <v>10</v>
      </c>
      <c r="G41" s="237" t="n">
        <f aca="false">E41+F41</f>
        <v>55</v>
      </c>
      <c r="H41" s="239" t="n">
        <f aca="false">SUM(B41,E41)</f>
        <v>458</v>
      </c>
      <c r="I41" s="240" t="n">
        <f aca="false">SUM(C41,F41)</f>
        <v>65</v>
      </c>
      <c r="J41" s="241" t="n">
        <f aca="false">SUM(D41,G41)</f>
        <v>523</v>
      </c>
    </row>
    <row r="42" customFormat="false" ht="9.75" hidden="false" customHeight="true" outlineLevel="0" collapsed="false">
      <c r="A42" s="67" t="s">
        <v>288</v>
      </c>
      <c r="B42" s="235" t="n">
        <v>255</v>
      </c>
      <c r="C42" s="236" t="n">
        <v>714</v>
      </c>
      <c r="D42" s="237" t="n">
        <f aca="false">B42+C42</f>
        <v>969</v>
      </c>
      <c r="E42" s="238" t="n">
        <v>78</v>
      </c>
      <c r="F42" s="236" t="n">
        <v>168</v>
      </c>
      <c r="G42" s="237" t="n">
        <f aca="false">E42+F42</f>
        <v>246</v>
      </c>
      <c r="H42" s="239" t="n">
        <f aca="false">SUM(B42,E42)</f>
        <v>333</v>
      </c>
      <c r="I42" s="240" t="n">
        <f aca="false">SUM(C42,F42)</f>
        <v>882</v>
      </c>
      <c r="J42" s="241" t="n">
        <f aca="false">SUM(D42,G42)</f>
        <v>1215</v>
      </c>
    </row>
    <row r="43" customFormat="false" ht="9.75" hidden="false" customHeight="true" outlineLevel="0" collapsed="false">
      <c r="A43" s="67" t="s">
        <v>289</v>
      </c>
      <c r="B43" s="235" t="n">
        <v>44</v>
      </c>
      <c r="C43" s="236" t="n">
        <v>169</v>
      </c>
      <c r="D43" s="237" t="n">
        <f aca="false">B43+C43</f>
        <v>213</v>
      </c>
      <c r="E43" s="238" t="n">
        <v>7</v>
      </c>
      <c r="F43" s="236" t="n">
        <v>30</v>
      </c>
      <c r="G43" s="237" t="n">
        <f aca="false">E43+F43</f>
        <v>37</v>
      </c>
      <c r="H43" s="239" t="n">
        <f aca="false">SUM(B43,E43)</f>
        <v>51</v>
      </c>
      <c r="I43" s="240" t="n">
        <f aca="false">SUM(C43,F43)</f>
        <v>199</v>
      </c>
      <c r="J43" s="241" t="n">
        <f aca="false">SUM(D43,G43)</f>
        <v>250</v>
      </c>
    </row>
    <row r="44" customFormat="false" ht="9.75" hidden="false" customHeight="true" outlineLevel="0" collapsed="false">
      <c r="A44" s="67" t="s">
        <v>290</v>
      </c>
      <c r="B44" s="235" t="n">
        <v>14</v>
      </c>
      <c r="C44" s="236" t="n">
        <v>76</v>
      </c>
      <c r="D44" s="237" t="n">
        <f aca="false">B44+C44</f>
        <v>90</v>
      </c>
      <c r="E44" s="238" t="n">
        <v>0</v>
      </c>
      <c r="F44" s="236" t="n">
        <v>0</v>
      </c>
      <c r="G44" s="237" t="n">
        <f aca="false">E44+F44</f>
        <v>0</v>
      </c>
      <c r="H44" s="239" t="n">
        <f aca="false">SUM(B44,E44)</f>
        <v>14</v>
      </c>
      <c r="I44" s="240" t="n">
        <f aca="false">SUM(C44,F44)</f>
        <v>76</v>
      </c>
      <c r="J44" s="241" t="n">
        <f aca="false">SUM(D44,G44)</f>
        <v>90</v>
      </c>
    </row>
    <row r="45" customFormat="false" ht="9.75" hidden="false" customHeight="true" outlineLevel="0" collapsed="false">
      <c r="A45" s="67" t="s">
        <v>291</v>
      </c>
      <c r="B45" s="235" t="n">
        <v>18</v>
      </c>
      <c r="C45" s="236" t="n">
        <v>29</v>
      </c>
      <c r="D45" s="237" t="n">
        <f aca="false">B45+C45</f>
        <v>47</v>
      </c>
      <c r="E45" s="238" t="n">
        <v>0</v>
      </c>
      <c r="F45" s="236" t="n">
        <v>0</v>
      </c>
      <c r="G45" s="237" t="n">
        <f aca="false">E45+F45</f>
        <v>0</v>
      </c>
      <c r="H45" s="239" t="n">
        <f aca="false">SUM(B45,E45)</f>
        <v>18</v>
      </c>
      <c r="I45" s="240" t="n">
        <f aca="false">SUM(C45,F45)</f>
        <v>29</v>
      </c>
      <c r="J45" s="241" t="n">
        <f aca="false">SUM(D45,G45)</f>
        <v>47</v>
      </c>
    </row>
    <row r="46" customFormat="false" ht="9.75" hidden="false" customHeight="true" outlineLevel="0" collapsed="false">
      <c r="A46" s="67" t="s">
        <v>292</v>
      </c>
      <c r="B46" s="235" t="n">
        <v>7</v>
      </c>
      <c r="C46" s="236" t="n">
        <v>48</v>
      </c>
      <c r="D46" s="237" t="n">
        <f aca="false">B46+C46</f>
        <v>55</v>
      </c>
      <c r="E46" s="238" t="n">
        <v>13</v>
      </c>
      <c r="F46" s="236" t="n">
        <v>39</v>
      </c>
      <c r="G46" s="237" t="n">
        <f aca="false">E46+F46</f>
        <v>52</v>
      </c>
      <c r="H46" s="239" t="n">
        <f aca="false">SUM(B46,E46)</f>
        <v>20</v>
      </c>
      <c r="I46" s="240" t="n">
        <f aca="false">SUM(C46,F46)</f>
        <v>87</v>
      </c>
      <c r="J46" s="241" t="n">
        <f aca="false">SUM(D46,G46)</f>
        <v>107</v>
      </c>
    </row>
    <row r="47" customFormat="false" ht="9.75" hidden="false" customHeight="true" outlineLevel="0" collapsed="false">
      <c r="A47" s="67" t="s">
        <v>293</v>
      </c>
      <c r="B47" s="235" t="n">
        <v>154</v>
      </c>
      <c r="C47" s="236" t="n">
        <v>73</v>
      </c>
      <c r="D47" s="237" t="n">
        <f aca="false">B47+C47</f>
        <v>227</v>
      </c>
      <c r="E47" s="238" t="n">
        <v>0</v>
      </c>
      <c r="F47" s="236" t="n">
        <v>0</v>
      </c>
      <c r="G47" s="237" t="n">
        <f aca="false">E47+F47</f>
        <v>0</v>
      </c>
      <c r="H47" s="239" t="n">
        <f aca="false">SUM(B47,E47)</f>
        <v>154</v>
      </c>
      <c r="I47" s="240" t="n">
        <f aca="false">SUM(C47,F47)</f>
        <v>73</v>
      </c>
      <c r="J47" s="241" t="n">
        <f aca="false">SUM(D47,G47)</f>
        <v>227</v>
      </c>
    </row>
    <row r="48" customFormat="false" ht="9.75" hidden="false" customHeight="true" outlineLevel="0" collapsed="false">
      <c r="A48" s="67" t="s">
        <v>294</v>
      </c>
      <c r="B48" s="235" t="n">
        <v>6</v>
      </c>
      <c r="C48" s="236" t="n">
        <v>43</v>
      </c>
      <c r="D48" s="237" t="n">
        <f aca="false">B48+C48</f>
        <v>49</v>
      </c>
      <c r="E48" s="238" t="n">
        <v>0</v>
      </c>
      <c r="F48" s="236" t="n">
        <v>0</v>
      </c>
      <c r="G48" s="237" t="n">
        <f aca="false">E48+F48</f>
        <v>0</v>
      </c>
      <c r="H48" s="239" t="n">
        <f aca="false">SUM(B48,E48)</f>
        <v>6</v>
      </c>
      <c r="I48" s="240" t="n">
        <f aca="false">SUM(C48,F48)</f>
        <v>43</v>
      </c>
      <c r="J48" s="241" t="n">
        <f aca="false">SUM(D48,G48)</f>
        <v>49</v>
      </c>
    </row>
    <row r="49" customFormat="false" ht="9.75" hidden="false" customHeight="true" outlineLevel="0" collapsed="false">
      <c r="A49" s="67" t="s">
        <v>296</v>
      </c>
      <c r="B49" s="235" t="n">
        <v>4</v>
      </c>
      <c r="C49" s="236" t="n">
        <v>44</v>
      </c>
      <c r="D49" s="237" t="n">
        <f aca="false">B49+C49</f>
        <v>48</v>
      </c>
      <c r="E49" s="238" t="n">
        <v>0</v>
      </c>
      <c r="F49" s="236" t="n">
        <v>3</v>
      </c>
      <c r="G49" s="237" t="n">
        <f aca="false">E49+F49</f>
        <v>3</v>
      </c>
      <c r="H49" s="239" t="n">
        <f aca="false">SUM(B49,E49)</f>
        <v>4</v>
      </c>
      <c r="I49" s="240" t="n">
        <f aca="false">SUM(C49,F49)</f>
        <v>47</v>
      </c>
      <c r="J49" s="241" t="n">
        <f aca="false">SUM(D49,G49)</f>
        <v>51</v>
      </c>
    </row>
    <row r="50" customFormat="false" ht="9.75" hidden="false" customHeight="true" outlineLevel="0" collapsed="false">
      <c r="A50" s="67" t="s">
        <v>297</v>
      </c>
      <c r="B50" s="235" t="n">
        <v>10</v>
      </c>
      <c r="C50" s="236" t="n">
        <v>21</v>
      </c>
      <c r="D50" s="237" t="n">
        <f aca="false">B50+C50</f>
        <v>31</v>
      </c>
      <c r="E50" s="238" t="n">
        <v>0</v>
      </c>
      <c r="F50" s="236" t="n">
        <v>0</v>
      </c>
      <c r="G50" s="237" t="n">
        <f aca="false">E50+F50</f>
        <v>0</v>
      </c>
      <c r="H50" s="239" t="n">
        <f aca="false">SUM(B50,E50)</f>
        <v>10</v>
      </c>
      <c r="I50" s="240" t="n">
        <f aca="false">SUM(C50,F50)</f>
        <v>21</v>
      </c>
      <c r="J50" s="241" t="n">
        <f aca="false">SUM(D50,G50)</f>
        <v>31</v>
      </c>
    </row>
    <row r="51" customFormat="false" ht="9.75" hidden="false" customHeight="true" outlineLevel="0" collapsed="false">
      <c r="A51" s="67" t="s">
        <v>298</v>
      </c>
      <c r="B51" s="235" t="n">
        <v>0</v>
      </c>
      <c r="C51" s="236" t="n">
        <v>0</v>
      </c>
      <c r="D51" s="237" t="n">
        <f aca="false">B51+C51</f>
        <v>0</v>
      </c>
      <c r="E51" s="238" t="n">
        <v>82</v>
      </c>
      <c r="F51" s="236" t="n">
        <v>1</v>
      </c>
      <c r="G51" s="237" t="n">
        <f aca="false">E51+F51</f>
        <v>83</v>
      </c>
      <c r="H51" s="239" t="n">
        <f aca="false">SUM(B51,E51)</f>
        <v>82</v>
      </c>
      <c r="I51" s="240" t="n">
        <f aca="false">SUM(C51,F51)</f>
        <v>1</v>
      </c>
      <c r="J51" s="241" t="n">
        <f aca="false">SUM(D51,G51)</f>
        <v>83</v>
      </c>
    </row>
    <row r="52" customFormat="false" ht="9.75" hidden="false" customHeight="true" outlineLevel="0" collapsed="false">
      <c r="A52" s="67" t="s">
        <v>299</v>
      </c>
      <c r="B52" s="235" t="n">
        <v>15</v>
      </c>
      <c r="C52" s="236" t="n">
        <v>21</v>
      </c>
      <c r="D52" s="237" t="n">
        <f aca="false">B52+C52</f>
        <v>36</v>
      </c>
      <c r="E52" s="238" t="n">
        <v>0</v>
      </c>
      <c r="F52" s="236" t="n">
        <v>0</v>
      </c>
      <c r="G52" s="237" t="n">
        <f aca="false">E52+F52</f>
        <v>0</v>
      </c>
      <c r="H52" s="239" t="n">
        <f aca="false">SUM(B52,E52)</f>
        <v>15</v>
      </c>
      <c r="I52" s="240" t="n">
        <f aca="false">SUM(C52,F52)</f>
        <v>21</v>
      </c>
      <c r="J52" s="241" t="n">
        <f aca="false">SUM(D52,G52)</f>
        <v>36</v>
      </c>
    </row>
    <row r="53" customFormat="false" ht="9.75" hidden="false" customHeight="true" outlineLevel="0" collapsed="false">
      <c r="A53" s="67" t="s">
        <v>301</v>
      </c>
      <c r="B53" s="235" t="n">
        <v>142</v>
      </c>
      <c r="C53" s="236" t="n">
        <v>32</v>
      </c>
      <c r="D53" s="237" t="n">
        <f aca="false">B53+C53</f>
        <v>174</v>
      </c>
      <c r="E53" s="238" t="n">
        <v>40</v>
      </c>
      <c r="F53" s="236" t="n">
        <v>9</v>
      </c>
      <c r="G53" s="237" t="n">
        <f aca="false">E53+F53</f>
        <v>49</v>
      </c>
      <c r="H53" s="239" t="n">
        <f aca="false">SUM(B53,E53)</f>
        <v>182</v>
      </c>
      <c r="I53" s="240" t="n">
        <f aca="false">SUM(C53,F53)</f>
        <v>41</v>
      </c>
      <c r="J53" s="241" t="n">
        <f aca="false">SUM(D53,G53)</f>
        <v>223</v>
      </c>
    </row>
    <row r="54" customFormat="false" ht="9.75" hidden="false" customHeight="true" outlineLevel="0" collapsed="false">
      <c r="A54" s="67" t="s">
        <v>302</v>
      </c>
      <c r="B54" s="235" t="n">
        <v>32</v>
      </c>
      <c r="C54" s="236" t="n">
        <v>3</v>
      </c>
      <c r="D54" s="237" t="n">
        <f aca="false">B54+C54</f>
        <v>35</v>
      </c>
      <c r="E54" s="238" t="n">
        <v>40</v>
      </c>
      <c r="F54" s="236" t="n">
        <v>2</v>
      </c>
      <c r="G54" s="237" t="n">
        <f aca="false">E54+F54</f>
        <v>42</v>
      </c>
      <c r="H54" s="239" t="n">
        <f aca="false">SUM(B54,E54)</f>
        <v>72</v>
      </c>
      <c r="I54" s="240" t="n">
        <f aca="false">SUM(C54,F54)</f>
        <v>5</v>
      </c>
      <c r="J54" s="241" t="n">
        <f aca="false">SUM(D54,G54)</f>
        <v>77</v>
      </c>
    </row>
    <row r="55" customFormat="false" ht="9.75" hidden="false" customHeight="true" outlineLevel="0" collapsed="false">
      <c r="A55" s="67" t="s">
        <v>306</v>
      </c>
      <c r="B55" s="235" t="n">
        <v>91</v>
      </c>
      <c r="C55" s="236" t="n">
        <v>21</v>
      </c>
      <c r="D55" s="237" t="n">
        <f aca="false">B55+C55</f>
        <v>112</v>
      </c>
      <c r="E55" s="238" t="n">
        <v>0</v>
      </c>
      <c r="F55" s="236" t="n">
        <v>0</v>
      </c>
      <c r="G55" s="237" t="n">
        <f aca="false">E55+F55</f>
        <v>0</v>
      </c>
      <c r="H55" s="239" t="n">
        <f aca="false">SUM(B55,E55)</f>
        <v>91</v>
      </c>
      <c r="I55" s="240" t="n">
        <f aca="false">SUM(C55,F55)</f>
        <v>21</v>
      </c>
      <c r="J55" s="241" t="n">
        <f aca="false">SUM(D55,G55)</f>
        <v>112</v>
      </c>
    </row>
    <row r="56" customFormat="false" ht="9.75" hidden="false" customHeight="true" outlineLevel="0" collapsed="false">
      <c r="A56" s="67" t="s">
        <v>307</v>
      </c>
      <c r="B56" s="235" t="n">
        <v>91</v>
      </c>
      <c r="C56" s="236" t="n">
        <v>52</v>
      </c>
      <c r="D56" s="237" t="n">
        <f aca="false">B56+C56</f>
        <v>143</v>
      </c>
      <c r="E56" s="238" t="n">
        <v>114</v>
      </c>
      <c r="F56" s="236" t="n">
        <v>50</v>
      </c>
      <c r="G56" s="237" t="n">
        <f aca="false">E56+F56</f>
        <v>164</v>
      </c>
      <c r="H56" s="239" t="n">
        <f aca="false">SUM(B56,E56)</f>
        <v>205</v>
      </c>
      <c r="I56" s="240" t="n">
        <f aca="false">SUM(C56,F56)</f>
        <v>102</v>
      </c>
      <c r="J56" s="241" t="n">
        <f aca="false">SUM(D56,G56)</f>
        <v>307</v>
      </c>
    </row>
    <row r="57" customFormat="false" ht="9.75" hidden="false" customHeight="true" outlineLevel="0" collapsed="false">
      <c r="A57" s="67" t="s">
        <v>308</v>
      </c>
      <c r="B57" s="235" t="n">
        <v>13</v>
      </c>
      <c r="C57" s="236" t="n">
        <v>85</v>
      </c>
      <c r="D57" s="237" t="n">
        <f aca="false">B57+C57</f>
        <v>98</v>
      </c>
      <c r="E57" s="238" t="n">
        <v>5</v>
      </c>
      <c r="F57" s="236" t="n">
        <v>27</v>
      </c>
      <c r="G57" s="237" t="n">
        <f aca="false">E57+F57</f>
        <v>32</v>
      </c>
      <c r="H57" s="239" t="n">
        <f aca="false">SUM(B57,E57)</f>
        <v>18</v>
      </c>
      <c r="I57" s="240" t="n">
        <f aca="false">SUM(C57,F57)</f>
        <v>112</v>
      </c>
      <c r="J57" s="241" t="n">
        <f aca="false">SUM(D57,G57)</f>
        <v>130</v>
      </c>
    </row>
    <row r="58" customFormat="false" ht="9.75" hidden="false" customHeight="true" outlineLevel="0" collapsed="false">
      <c r="A58" s="67" t="s">
        <v>310</v>
      </c>
      <c r="B58" s="235" t="n">
        <v>19</v>
      </c>
      <c r="C58" s="236" t="n">
        <v>83</v>
      </c>
      <c r="D58" s="237" t="n">
        <f aca="false">B58+C58</f>
        <v>102</v>
      </c>
      <c r="E58" s="238" t="n">
        <v>0</v>
      </c>
      <c r="F58" s="236" t="n">
        <v>0</v>
      </c>
      <c r="G58" s="237" t="n">
        <f aca="false">E58+F58</f>
        <v>0</v>
      </c>
      <c r="H58" s="239" t="n">
        <f aca="false">SUM(B58,E58)</f>
        <v>19</v>
      </c>
      <c r="I58" s="240" t="n">
        <f aca="false">SUM(C58,F58)</f>
        <v>83</v>
      </c>
      <c r="J58" s="241" t="n">
        <f aca="false">SUM(D58,G58)</f>
        <v>102</v>
      </c>
    </row>
    <row r="59" customFormat="false" ht="9.75" hidden="false" customHeight="true" outlineLevel="0" collapsed="false">
      <c r="A59" s="67" t="s">
        <v>311</v>
      </c>
      <c r="B59" s="235" t="n">
        <v>7</v>
      </c>
      <c r="C59" s="236" t="n">
        <v>169</v>
      </c>
      <c r="D59" s="237" t="n">
        <f aca="false">B59+C59</f>
        <v>176</v>
      </c>
      <c r="E59" s="238" t="n">
        <v>2</v>
      </c>
      <c r="F59" s="236" t="n">
        <v>175</v>
      </c>
      <c r="G59" s="237" t="n">
        <f aca="false">E59+F59</f>
        <v>177</v>
      </c>
      <c r="H59" s="239" t="n">
        <f aca="false">SUM(B59,E59)</f>
        <v>9</v>
      </c>
      <c r="I59" s="240" t="n">
        <f aca="false">SUM(C59,F59)</f>
        <v>344</v>
      </c>
      <c r="J59" s="241" t="n">
        <f aca="false">SUM(D59,G59)</f>
        <v>353</v>
      </c>
    </row>
    <row r="60" customFormat="false" ht="9.75" hidden="false" customHeight="true" outlineLevel="0" collapsed="false">
      <c r="A60" s="67" t="s">
        <v>111</v>
      </c>
      <c r="B60" s="235" t="n">
        <v>1</v>
      </c>
      <c r="C60" s="236" t="n">
        <v>81</v>
      </c>
      <c r="D60" s="237" t="n">
        <f aca="false">B60+C60</f>
        <v>82</v>
      </c>
      <c r="E60" s="238" t="n">
        <v>0</v>
      </c>
      <c r="F60" s="236" t="n">
        <v>0</v>
      </c>
      <c r="G60" s="237" t="n">
        <f aca="false">E60+F60</f>
        <v>0</v>
      </c>
      <c r="H60" s="239" t="n">
        <f aca="false">SUM(B60,E60)</f>
        <v>1</v>
      </c>
      <c r="I60" s="240" t="n">
        <f aca="false">SUM(C60,F60)</f>
        <v>81</v>
      </c>
      <c r="J60" s="241" t="n">
        <f aca="false">SUM(D60,G60)</f>
        <v>82</v>
      </c>
    </row>
    <row r="61" customFormat="false" ht="9.75" hidden="false" customHeight="true" outlineLevel="0" collapsed="false">
      <c r="A61" s="67" t="s">
        <v>312</v>
      </c>
      <c r="B61" s="235" t="n">
        <v>35</v>
      </c>
      <c r="C61" s="236" t="n">
        <v>47</v>
      </c>
      <c r="D61" s="237" t="n">
        <f aca="false">B61+C61</f>
        <v>82</v>
      </c>
      <c r="E61" s="238" t="n">
        <v>9</v>
      </c>
      <c r="F61" s="236" t="n">
        <v>30</v>
      </c>
      <c r="G61" s="237" t="n">
        <f aca="false">E61+F61</f>
        <v>39</v>
      </c>
      <c r="H61" s="239" t="n">
        <f aca="false">SUM(B61,E61)</f>
        <v>44</v>
      </c>
      <c r="I61" s="240" t="n">
        <f aca="false">SUM(C61,F61)</f>
        <v>77</v>
      </c>
      <c r="J61" s="241" t="n">
        <f aca="false">SUM(D61,G61)</f>
        <v>121</v>
      </c>
    </row>
    <row r="62" customFormat="false" ht="9.75" hidden="false" customHeight="true" outlineLevel="0" collapsed="false">
      <c r="A62" s="67" t="s">
        <v>313</v>
      </c>
      <c r="B62" s="235" t="n">
        <v>2</v>
      </c>
      <c r="C62" s="236" t="n">
        <v>3</v>
      </c>
      <c r="D62" s="237" t="n">
        <f aca="false">B62+C62</f>
        <v>5</v>
      </c>
      <c r="E62" s="238" t="n">
        <v>0</v>
      </c>
      <c r="F62" s="236" t="n">
        <v>0</v>
      </c>
      <c r="G62" s="237" t="n">
        <f aca="false">E62+F62</f>
        <v>0</v>
      </c>
      <c r="H62" s="239" t="n">
        <f aca="false">SUM(B62,E62)</f>
        <v>2</v>
      </c>
      <c r="I62" s="240" t="n">
        <f aca="false">SUM(C62,F62)</f>
        <v>3</v>
      </c>
      <c r="J62" s="241" t="n">
        <f aca="false">SUM(D62,G62)</f>
        <v>5</v>
      </c>
    </row>
    <row r="63" customFormat="false" ht="9.75" hidden="false" customHeight="true" outlineLevel="0" collapsed="false">
      <c r="A63" s="67" t="s">
        <v>315</v>
      </c>
      <c r="B63" s="235" t="n">
        <v>17</v>
      </c>
      <c r="C63" s="236" t="n">
        <v>5</v>
      </c>
      <c r="D63" s="237" t="n">
        <f aca="false">B63+C63</f>
        <v>22</v>
      </c>
      <c r="E63" s="238" t="n">
        <v>0</v>
      </c>
      <c r="F63" s="236" t="n">
        <v>0</v>
      </c>
      <c r="G63" s="237" t="n">
        <f aca="false">E63+F63</f>
        <v>0</v>
      </c>
      <c r="H63" s="239" t="n">
        <f aca="false">SUM(B63,E63)</f>
        <v>17</v>
      </c>
      <c r="I63" s="240" t="n">
        <f aca="false">SUM(C63,F63)</f>
        <v>5</v>
      </c>
      <c r="J63" s="241" t="n">
        <f aca="false">SUM(D63,G63)</f>
        <v>22</v>
      </c>
    </row>
    <row r="64" customFormat="false" ht="9.75" hidden="false" customHeight="true" outlineLevel="0" collapsed="false">
      <c r="A64" s="67" t="s">
        <v>316</v>
      </c>
      <c r="B64" s="235" t="n">
        <v>15</v>
      </c>
      <c r="C64" s="236" t="n">
        <v>103</v>
      </c>
      <c r="D64" s="237" t="n">
        <f aca="false">B64+C64</f>
        <v>118</v>
      </c>
      <c r="E64" s="238" t="n">
        <v>0</v>
      </c>
      <c r="F64" s="236" t="n">
        <v>0</v>
      </c>
      <c r="G64" s="237" t="n">
        <f aca="false">E64+F64</f>
        <v>0</v>
      </c>
      <c r="H64" s="239" t="n">
        <f aca="false">SUM(B64,E64)</f>
        <v>15</v>
      </c>
      <c r="I64" s="240" t="n">
        <f aca="false">SUM(C64,F64)</f>
        <v>103</v>
      </c>
      <c r="J64" s="241" t="n">
        <f aca="false">SUM(D64,G64)</f>
        <v>118</v>
      </c>
    </row>
    <row r="65" customFormat="false" ht="9.75" hidden="false" customHeight="true" outlineLevel="0" collapsed="false">
      <c r="A65" s="67" t="s">
        <v>317</v>
      </c>
      <c r="B65" s="235" t="n">
        <v>51</v>
      </c>
      <c r="C65" s="236" t="n">
        <v>47</v>
      </c>
      <c r="D65" s="237" t="n">
        <f aca="false">B65+C65</f>
        <v>98</v>
      </c>
      <c r="E65" s="238" t="n">
        <v>0</v>
      </c>
      <c r="F65" s="236" t="n">
        <v>0</v>
      </c>
      <c r="G65" s="237" t="n">
        <f aca="false">E65+F65</f>
        <v>0</v>
      </c>
      <c r="H65" s="239" t="n">
        <f aca="false">SUM(B65,E65)</f>
        <v>51</v>
      </c>
      <c r="I65" s="240" t="n">
        <f aca="false">SUM(C65,F65)</f>
        <v>47</v>
      </c>
      <c r="J65" s="241" t="n">
        <f aca="false">SUM(D65,G65)</f>
        <v>98</v>
      </c>
    </row>
    <row r="66" customFormat="false" ht="9.75" hidden="false" customHeight="true" outlineLevel="0" collapsed="false">
      <c r="A66" s="67" t="s">
        <v>318</v>
      </c>
      <c r="B66" s="235" t="n">
        <v>25</v>
      </c>
      <c r="C66" s="236" t="n">
        <v>71</v>
      </c>
      <c r="D66" s="237" t="n">
        <f aca="false">B66+C66</f>
        <v>96</v>
      </c>
      <c r="E66" s="238" t="n">
        <v>0</v>
      </c>
      <c r="F66" s="236" t="n">
        <v>0</v>
      </c>
      <c r="G66" s="237" t="n">
        <f aca="false">E66+F66</f>
        <v>0</v>
      </c>
      <c r="H66" s="239" t="n">
        <f aca="false">SUM(B66,E66)</f>
        <v>25</v>
      </c>
      <c r="I66" s="240" t="n">
        <f aca="false">SUM(C66,F66)</f>
        <v>71</v>
      </c>
      <c r="J66" s="241" t="n">
        <f aca="false">SUM(D66,G66)</f>
        <v>96</v>
      </c>
    </row>
    <row r="67" customFormat="false" ht="9.75" hidden="false" customHeight="true" outlineLevel="0" collapsed="false">
      <c r="A67" s="67" t="s">
        <v>320</v>
      </c>
      <c r="B67" s="235" t="n">
        <v>50</v>
      </c>
      <c r="C67" s="236" t="n">
        <v>146</v>
      </c>
      <c r="D67" s="237" t="n">
        <f aca="false">B67+C67</f>
        <v>196</v>
      </c>
      <c r="E67" s="238" t="n">
        <v>0</v>
      </c>
      <c r="F67" s="236" t="n">
        <v>5</v>
      </c>
      <c r="G67" s="237" t="n">
        <f aca="false">E67+F67</f>
        <v>5</v>
      </c>
      <c r="H67" s="239" t="n">
        <f aca="false">SUM(B67,E67)</f>
        <v>50</v>
      </c>
      <c r="I67" s="240" t="n">
        <f aca="false">SUM(C67,F67)</f>
        <v>151</v>
      </c>
      <c r="J67" s="241" t="n">
        <f aca="false">SUM(D67,G67)</f>
        <v>201</v>
      </c>
    </row>
    <row r="68" customFormat="false" ht="9.75" hidden="false" customHeight="true" outlineLevel="0" collapsed="false">
      <c r="A68" s="67" t="s">
        <v>321</v>
      </c>
      <c r="B68" s="235" t="n">
        <v>106</v>
      </c>
      <c r="C68" s="236" t="n">
        <v>5</v>
      </c>
      <c r="D68" s="237" t="n">
        <f aca="false">B68+C68</f>
        <v>111</v>
      </c>
      <c r="E68" s="238" t="n">
        <v>0</v>
      </c>
      <c r="F68" s="236" t="n">
        <v>0</v>
      </c>
      <c r="G68" s="237" t="n">
        <f aca="false">E68+F68</f>
        <v>0</v>
      </c>
      <c r="H68" s="239" t="n">
        <f aca="false">SUM(B68,E68)</f>
        <v>106</v>
      </c>
      <c r="I68" s="240" t="n">
        <f aca="false">SUM(C68,F68)</f>
        <v>5</v>
      </c>
      <c r="J68" s="241" t="n">
        <f aca="false">SUM(D68,G68)</f>
        <v>111</v>
      </c>
    </row>
    <row r="69" customFormat="false" ht="9.75" hidden="false" customHeight="true" outlineLevel="0" collapsed="false">
      <c r="A69" s="67" t="s">
        <v>322</v>
      </c>
      <c r="B69" s="235" t="n">
        <v>18</v>
      </c>
      <c r="C69" s="236" t="n">
        <v>80</v>
      </c>
      <c r="D69" s="237" t="n">
        <f aca="false">B69+C69</f>
        <v>98</v>
      </c>
      <c r="E69" s="238" t="n">
        <v>0</v>
      </c>
      <c r="F69" s="236" t="n">
        <v>0</v>
      </c>
      <c r="G69" s="237" t="n">
        <f aca="false">E69+F69</f>
        <v>0</v>
      </c>
      <c r="H69" s="239" t="n">
        <f aca="false">SUM(B69,E69)</f>
        <v>18</v>
      </c>
      <c r="I69" s="240" t="n">
        <f aca="false">SUM(C69,F69)</f>
        <v>80</v>
      </c>
      <c r="J69" s="241" t="n">
        <f aca="false">SUM(D69,G69)</f>
        <v>98</v>
      </c>
    </row>
    <row r="70" customFormat="false" ht="9.75" hidden="false" customHeight="true" outlineLevel="0" collapsed="false">
      <c r="A70" s="67" t="s">
        <v>323</v>
      </c>
      <c r="B70" s="235" t="n">
        <v>9</v>
      </c>
      <c r="C70" s="236" t="n">
        <v>85</v>
      </c>
      <c r="D70" s="237" t="n">
        <f aca="false">B70+C70</f>
        <v>94</v>
      </c>
      <c r="E70" s="238" t="n">
        <v>2</v>
      </c>
      <c r="F70" s="236" t="n">
        <v>6</v>
      </c>
      <c r="G70" s="237" t="n">
        <f aca="false">E70+F70</f>
        <v>8</v>
      </c>
      <c r="H70" s="239" t="n">
        <f aca="false">SUM(B70,E70)</f>
        <v>11</v>
      </c>
      <c r="I70" s="240" t="n">
        <f aca="false">SUM(C70,F70)</f>
        <v>91</v>
      </c>
      <c r="J70" s="241" t="n">
        <f aca="false">SUM(D70,G70)</f>
        <v>102</v>
      </c>
    </row>
    <row r="71" customFormat="false" ht="9.75" hidden="false" customHeight="true" outlineLevel="0" collapsed="false">
      <c r="A71" s="67" t="s">
        <v>324</v>
      </c>
      <c r="B71" s="235" t="n">
        <v>39</v>
      </c>
      <c r="C71" s="236" t="n">
        <v>119</v>
      </c>
      <c r="D71" s="237" t="n">
        <f aca="false">B71+C71</f>
        <v>158</v>
      </c>
      <c r="E71" s="238" t="n">
        <v>12</v>
      </c>
      <c r="F71" s="236" t="n">
        <v>28</v>
      </c>
      <c r="G71" s="237" t="n">
        <f aca="false">E71+F71</f>
        <v>40</v>
      </c>
      <c r="H71" s="239" t="n">
        <f aca="false">SUM(B71,E71)</f>
        <v>51</v>
      </c>
      <c r="I71" s="240" t="n">
        <f aca="false">SUM(C71,F71)</f>
        <v>147</v>
      </c>
      <c r="J71" s="241" t="n">
        <f aca="false">SUM(D71,G71)</f>
        <v>198</v>
      </c>
    </row>
    <row r="72" customFormat="false" ht="9.75" hidden="false" customHeight="true" outlineLevel="0" collapsed="false">
      <c r="A72" s="67" t="s">
        <v>327</v>
      </c>
      <c r="B72" s="235" t="n">
        <v>0</v>
      </c>
      <c r="C72" s="236" t="n">
        <v>0</v>
      </c>
      <c r="D72" s="237" t="n">
        <f aca="false">B72+C72</f>
        <v>0</v>
      </c>
      <c r="E72" s="238" t="n">
        <v>41</v>
      </c>
      <c r="F72" s="236" t="n">
        <v>1</v>
      </c>
      <c r="G72" s="237" t="n">
        <f aca="false">E72+F72</f>
        <v>42</v>
      </c>
      <c r="H72" s="239" t="n">
        <f aca="false">SUM(B72,E72)</f>
        <v>41</v>
      </c>
      <c r="I72" s="240" t="n">
        <f aca="false">SUM(C72,F72)</f>
        <v>1</v>
      </c>
      <c r="J72" s="241" t="n">
        <f aca="false">SUM(D72,G72)</f>
        <v>42</v>
      </c>
    </row>
    <row r="73" customFormat="false" ht="9.75" hidden="false" customHeight="true" outlineLevel="0" collapsed="false">
      <c r="A73" s="67" t="s">
        <v>332</v>
      </c>
      <c r="B73" s="235" t="n">
        <v>39</v>
      </c>
      <c r="C73" s="236" t="n">
        <v>35</v>
      </c>
      <c r="D73" s="237" t="n">
        <f aca="false">B73+C73</f>
        <v>74</v>
      </c>
      <c r="E73" s="238" t="n">
        <v>0</v>
      </c>
      <c r="F73" s="236" t="n">
        <v>0</v>
      </c>
      <c r="G73" s="237" t="n">
        <f aca="false">E73+F73</f>
        <v>0</v>
      </c>
      <c r="H73" s="239" t="n">
        <f aca="false">SUM(B73,E73)</f>
        <v>39</v>
      </c>
      <c r="I73" s="240" t="n">
        <f aca="false">SUM(C73,F73)</f>
        <v>35</v>
      </c>
      <c r="J73" s="241" t="n">
        <f aca="false">SUM(D73,G73)</f>
        <v>74</v>
      </c>
    </row>
    <row r="74" customFormat="false" ht="9.75" hidden="false" customHeight="true" outlineLevel="0" collapsed="false">
      <c r="A74" s="67" t="s">
        <v>337</v>
      </c>
      <c r="B74" s="235" t="n">
        <v>12</v>
      </c>
      <c r="C74" s="236" t="n">
        <v>27</v>
      </c>
      <c r="D74" s="237" t="n">
        <f aca="false">B74+C74</f>
        <v>39</v>
      </c>
      <c r="E74" s="238" t="n">
        <v>36</v>
      </c>
      <c r="F74" s="236" t="n">
        <v>42</v>
      </c>
      <c r="G74" s="237" t="n">
        <f aca="false">E74+F74</f>
        <v>78</v>
      </c>
      <c r="H74" s="239" t="n">
        <f aca="false">SUM(B74,E74)</f>
        <v>48</v>
      </c>
      <c r="I74" s="240" t="n">
        <f aca="false">SUM(C74,F74)</f>
        <v>69</v>
      </c>
      <c r="J74" s="241" t="n">
        <f aca="false">SUM(D74,G74)</f>
        <v>117</v>
      </c>
    </row>
    <row r="75" customFormat="false" ht="9.75" hidden="false" customHeight="true" outlineLevel="0" collapsed="false">
      <c r="A75" s="67" t="s">
        <v>338</v>
      </c>
      <c r="B75" s="235" t="n">
        <v>11</v>
      </c>
      <c r="C75" s="236" t="n">
        <v>20</v>
      </c>
      <c r="D75" s="237" t="n">
        <f aca="false">B75+C75</f>
        <v>31</v>
      </c>
      <c r="E75" s="238" t="n">
        <v>0</v>
      </c>
      <c r="F75" s="236" t="n">
        <v>0</v>
      </c>
      <c r="G75" s="237" t="n">
        <f aca="false">E75+F75</f>
        <v>0</v>
      </c>
      <c r="H75" s="239" t="n">
        <f aca="false">SUM(B75,E75)</f>
        <v>11</v>
      </c>
      <c r="I75" s="240" t="n">
        <f aca="false">SUM(C75,F75)</f>
        <v>20</v>
      </c>
      <c r="J75" s="241" t="n">
        <f aca="false">SUM(D75,G75)</f>
        <v>31</v>
      </c>
    </row>
    <row r="76" customFormat="false" ht="9.75" hidden="false" customHeight="true" outlineLevel="0" collapsed="false">
      <c r="A76" s="67" t="s">
        <v>340</v>
      </c>
      <c r="B76" s="235" t="n">
        <v>31</v>
      </c>
      <c r="C76" s="236" t="n">
        <v>20</v>
      </c>
      <c r="D76" s="237" t="n">
        <f aca="false">B76+C76</f>
        <v>51</v>
      </c>
      <c r="E76" s="238" t="n">
        <v>21</v>
      </c>
      <c r="F76" s="236" t="n">
        <v>15</v>
      </c>
      <c r="G76" s="237" t="n">
        <f aca="false">E76+F76</f>
        <v>36</v>
      </c>
      <c r="H76" s="239" t="n">
        <f aca="false">SUM(B76,E76)</f>
        <v>52</v>
      </c>
      <c r="I76" s="240" t="n">
        <f aca="false">SUM(C76,F76)</f>
        <v>35</v>
      </c>
      <c r="J76" s="241" t="n">
        <f aca="false">SUM(D76,G76)</f>
        <v>87</v>
      </c>
    </row>
    <row r="77" customFormat="false" ht="9.75" hidden="false" customHeight="true" outlineLevel="0" collapsed="false">
      <c r="A77" s="67" t="s">
        <v>341</v>
      </c>
      <c r="B77" s="235" t="n">
        <v>17</v>
      </c>
      <c r="C77" s="236" t="n">
        <v>5</v>
      </c>
      <c r="D77" s="237" t="n">
        <f aca="false">B77+C77</f>
        <v>22</v>
      </c>
      <c r="E77" s="238" t="n">
        <v>0</v>
      </c>
      <c r="F77" s="236" t="n">
        <v>0</v>
      </c>
      <c r="G77" s="237" t="n">
        <f aca="false">E77+F77</f>
        <v>0</v>
      </c>
      <c r="H77" s="239" t="n">
        <f aca="false">SUM(B77,E77)</f>
        <v>17</v>
      </c>
      <c r="I77" s="240" t="n">
        <f aca="false">SUM(C77,F77)</f>
        <v>5</v>
      </c>
      <c r="J77" s="241" t="n">
        <f aca="false">SUM(D77,G77)</f>
        <v>22</v>
      </c>
    </row>
    <row r="78" customFormat="false" ht="9.75" hidden="false" customHeight="true" outlineLevel="0" collapsed="false">
      <c r="A78" s="67" t="s">
        <v>342</v>
      </c>
      <c r="B78" s="235" t="n">
        <v>62</v>
      </c>
      <c r="C78" s="236" t="n">
        <v>34</v>
      </c>
      <c r="D78" s="237" t="n">
        <f aca="false">B78+C78</f>
        <v>96</v>
      </c>
      <c r="E78" s="238" t="n">
        <v>0</v>
      </c>
      <c r="F78" s="236" t="n">
        <v>0</v>
      </c>
      <c r="G78" s="237" t="n">
        <f aca="false">E78+F78</f>
        <v>0</v>
      </c>
      <c r="H78" s="239" t="n">
        <f aca="false">SUM(B78,E78)</f>
        <v>62</v>
      </c>
      <c r="I78" s="240" t="n">
        <f aca="false">SUM(C78,F78)</f>
        <v>34</v>
      </c>
      <c r="J78" s="241" t="n">
        <f aca="false">SUM(D78,G78)</f>
        <v>96</v>
      </c>
    </row>
    <row r="79" customFormat="false" ht="9.75" hidden="false" customHeight="true" outlineLevel="0" collapsed="false">
      <c r="A79" s="67" t="s">
        <v>343</v>
      </c>
      <c r="B79" s="235" t="n">
        <v>24</v>
      </c>
      <c r="C79" s="236" t="n">
        <v>22</v>
      </c>
      <c r="D79" s="237" t="n">
        <f aca="false">B79+C79</f>
        <v>46</v>
      </c>
      <c r="E79" s="238" t="n">
        <v>0</v>
      </c>
      <c r="F79" s="236" t="n">
        <v>0</v>
      </c>
      <c r="G79" s="237" t="n">
        <f aca="false">E79+F79</f>
        <v>0</v>
      </c>
      <c r="H79" s="239" t="n">
        <f aca="false">SUM(B79,E79)</f>
        <v>24</v>
      </c>
      <c r="I79" s="240" t="n">
        <f aca="false">SUM(C79,F79)</f>
        <v>22</v>
      </c>
      <c r="J79" s="241" t="n">
        <f aca="false">SUM(D79,G79)</f>
        <v>46</v>
      </c>
    </row>
    <row r="80" customFormat="false" ht="9.75" hidden="false" customHeight="true" outlineLevel="0" collapsed="false">
      <c r="A80" s="67" t="s">
        <v>344</v>
      </c>
      <c r="B80" s="235" t="n">
        <v>14</v>
      </c>
      <c r="C80" s="236" t="n">
        <v>89</v>
      </c>
      <c r="D80" s="237" t="n">
        <f aca="false">B80+C80</f>
        <v>103</v>
      </c>
      <c r="E80" s="238" t="n">
        <v>2</v>
      </c>
      <c r="F80" s="236" t="n">
        <v>9</v>
      </c>
      <c r="G80" s="237" t="n">
        <f aca="false">E80+F80</f>
        <v>11</v>
      </c>
      <c r="H80" s="239" t="n">
        <f aca="false">SUM(B80,E80)</f>
        <v>16</v>
      </c>
      <c r="I80" s="240" t="n">
        <f aca="false">SUM(C80,F80)</f>
        <v>98</v>
      </c>
      <c r="J80" s="241" t="n">
        <f aca="false">SUM(D80,G80)</f>
        <v>114</v>
      </c>
    </row>
    <row r="81" customFormat="false" ht="9.75" hidden="false" customHeight="true" outlineLevel="0" collapsed="false">
      <c r="A81" s="67" t="s">
        <v>347</v>
      </c>
      <c r="B81" s="235" t="n">
        <v>129</v>
      </c>
      <c r="C81" s="236" t="n">
        <v>12</v>
      </c>
      <c r="D81" s="237" t="n">
        <f aca="false">B81+C81</f>
        <v>141</v>
      </c>
      <c r="E81" s="238" t="n">
        <v>0</v>
      </c>
      <c r="F81" s="236" t="n">
        <v>0</v>
      </c>
      <c r="G81" s="237" t="n">
        <f aca="false">E81+F81</f>
        <v>0</v>
      </c>
      <c r="H81" s="239" t="n">
        <f aca="false">SUM(B81,E81)</f>
        <v>129</v>
      </c>
      <c r="I81" s="240" t="n">
        <f aca="false">SUM(C81,F81)</f>
        <v>12</v>
      </c>
      <c r="J81" s="241" t="n">
        <f aca="false">SUM(D81,G81)</f>
        <v>141</v>
      </c>
    </row>
    <row r="82" customFormat="false" ht="9.75" hidden="false" customHeight="true" outlineLevel="0" collapsed="false">
      <c r="A82" s="67" t="s">
        <v>348</v>
      </c>
      <c r="B82" s="235" t="n">
        <v>42</v>
      </c>
      <c r="C82" s="236" t="n">
        <v>11</v>
      </c>
      <c r="D82" s="237" t="n">
        <f aca="false">B82+C82</f>
        <v>53</v>
      </c>
      <c r="E82" s="238" t="n">
        <v>35</v>
      </c>
      <c r="F82" s="236" t="n">
        <v>5</v>
      </c>
      <c r="G82" s="237" t="n">
        <f aca="false">E82+F82</f>
        <v>40</v>
      </c>
      <c r="H82" s="239" t="n">
        <f aca="false">SUM(B82,E82)</f>
        <v>77</v>
      </c>
      <c r="I82" s="240" t="n">
        <f aca="false">SUM(C82,F82)</f>
        <v>16</v>
      </c>
      <c r="J82" s="241" t="n">
        <f aca="false">SUM(D82,G82)</f>
        <v>93</v>
      </c>
    </row>
    <row r="83" customFormat="false" ht="13.5" hidden="false" customHeight="false" outlineLevel="0" collapsed="false">
      <c r="A83" s="299" t="s">
        <v>69</v>
      </c>
      <c r="B83" s="246" t="n">
        <f aca="false">SUM(B41:B82)</f>
        <v>2084</v>
      </c>
      <c r="C83" s="276" t="n">
        <f aca="false">SUM(C41:C82)</f>
        <v>2805</v>
      </c>
      <c r="D83" s="248" t="n">
        <f aca="false">SUM(D41:D82)</f>
        <v>4889</v>
      </c>
      <c r="E83" s="249" t="n">
        <f aca="false">SUM(E41:E82)</f>
        <v>584</v>
      </c>
      <c r="F83" s="276" t="n">
        <f aca="false">SUM(F41:F82)</f>
        <v>655</v>
      </c>
      <c r="G83" s="248" t="n">
        <f aca="false">SUM(G41:G82)</f>
        <v>1239</v>
      </c>
      <c r="H83" s="246" t="n">
        <f aca="false">SUM(H41:H82)</f>
        <v>2668</v>
      </c>
      <c r="I83" s="250" t="n">
        <f aca="false">SUM(I41:I82)</f>
        <v>3460</v>
      </c>
      <c r="J83" s="251" t="n">
        <f aca="false">SUM(J41:J82)</f>
        <v>6128</v>
      </c>
    </row>
    <row r="85" customFormat="false" ht="12.75" hidden="false" customHeight="false" outlineLevel="0" collapsed="false">
      <c r="A85" s="48" t="s">
        <v>79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35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.75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4.2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2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229" t="s">
        <v>236</v>
      </c>
      <c r="B6" s="230"/>
      <c r="C6" s="231"/>
      <c r="D6" s="232"/>
      <c r="E6" s="230"/>
      <c r="F6" s="231"/>
      <c r="G6" s="232"/>
      <c r="H6" s="230"/>
      <c r="I6" s="231"/>
      <c r="J6" s="233"/>
    </row>
    <row r="7" customFormat="false" ht="9.75" hidden="false" customHeight="true" outlineLevel="0" collapsed="false">
      <c r="A7" s="67" t="s">
        <v>243</v>
      </c>
      <c r="B7" s="235" t="n">
        <v>28</v>
      </c>
      <c r="C7" s="236" t="n">
        <v>361</v>
      </c>
      <c r="D7" s="237" t="n">
        <f aca="false">B7+C7</f>
        <v>389</v>
      </c>
      <c r="E7" s="238" t="n">
        <v>9</v>
      </c>
      <c r="F7" s="236" t="n">
        <v>44</v>
      </c>
      <c r="G7" s="237" t="n">
        <f aca="false">E7+F7</f>
        <v>53</v>
      </c>
      <c r="H7" s="239" t="n">
        <f aca="false">SUM(B7,E7)</f>
        <v>37</v>
      </c>
      <c r="I7" s="240" t="n">
        <f aca="false">SUM(C7,F7)</f>
        <v>405</v>
      </c>
      <c r="J7" s="241" t="n">
        <f aca="false">SUM(D7,G7)</f>
        <v>442</v>
      </c>
    </row>
    <row r="8" customFormat="false" ht="9.75" hidden="false" customHeight="true" outlineLevel="0" collapsed="false">
      <c r="A8" s="67" t="s">
        <v>245</v>
      </c>
      <c r="B8" s="235" t="n">
        <v>7</v>
      </c>
      <c r="C8" s="236" t="n">
        <v>43</v>
      </c>
      <c r="D8" s="237" t="n">
        <f aca="false">B8+C8</f>
        <v>50</v>
      </c>
      <c r="E8" s="238" t="n">
        <v>3</v>
      </c>
      <c r="F8" s="236" t="n">
        <v>45</v>
      </c>
      <c r="G8" s="237" t="n">
        <f aca="false">E8+F8</f>
        <v>48</v>
      </c>
      <c r="H8" s="239" t="n">
        <f aca="false">SUM(B8,E8)</f>
        <v>10</v>
      </c>
      <c r="I8" s="240" t="n">
        <f aca="false">SUM(C8,F8)</f>
        <v>88</v>
      </c>
      <c r="J8" s="241" t="n">
        <f aca="false">SUM(D8,G8)</f>
        <v>98</v>
      </c>
    </row>
    <row r="9" customFormat="false" ht="9.75" hidden="false" customHeight="true" outlineLevel="0" collapsed="false">
      <c r="A9" s="67" t="s">
        <v>246</v>
      </c>
      <c r="B9" s="235" t="n">
        <v>286</v>
      </c>
      <c r="C9" s="236" t="n">
        <v>4</v>
      </c>
      <c r="D9" s="237" t="n">
        <f aca="false">B9+C9</f>
        <v>290</v>
      </c>
      <c r="E9" s="238" t="n">
        <v>0</v>
      </c>
      <c r="F9" s="236" t="n">
        <v>0</v>
      </c>
      <c r="G9" s="237" t="n">
        <f aca="false">E9+F9</f>
        <v>0</v>
      </c>
      <c r="H9" s="239" t="n">
        <f aca="false">SUM(B9,E9)</f>
        <v>286</v>
      </c>
      <c r="I9" s="240" t="n">
        <f aca="false">SUM(C9,F9)</f>
        <v>4</v>
      </c>
      <c r="J9" s="241" t="n">
        <f aca="false">SUM(D9,G9)</f>
        <v>290</v>
      </c>
    </row>
    <row r="10" customFormat="false" ht="9.75" hidden="false" customHeight="true" outlineLevel="0" collapsed="false">
      <c r="A10" s="67" t="s">
        <v>247</v>
      </c>
      <c r="B10" s="235" t="n">
        <v>154</v>
      </c>
      <c r="C10" s="236" t="n">
        <v>147</v>
      </c>
      <c r="D10" s="237" t="n">
        <f aca="false">B10+C10</f>
        <v>301</v>
      </c>
      <c r="E10" s="238" t="n">
        <v>0</v>
      </c>
      <c r="F10" s="236" t="n">
        <v>0</v>
      </c>
      <c r="G10" s="237" t="n">
        <f aca="false">E10+F10</f>
        <v>0</v>
      </c>
      <c r="H10" s="239" t="n">
        <f aca="false">SUM(B10,E10)</f>
        <v>154</v>
      </c>
      <c r="I10" s="240" t="n">
        <f aca="false">SUM(C10,F10)</f>
        <v>147</v>
      </c>
      <c r="J10" s="241" t="n">
        <f aca="false">SUM(D10,G10)</f>
        <v>301</v>
      </c>
    </row>
    <row r="11" customFormat="false" ht="9.75" hidden="false" customHeight="true" outlineLevel="0" collapsed="false">
      <c r="A11" s="67" t="s">
        <v>248</v>
      </c>
      <c r="B11" s="235" t="n">
        <v>75</v>
      </c>
      <c r="C11" s="236" t="n">
        <v>223</v>
      </c>
      <c r="D11" s="237" t="n">
        <f aca="false">B11+C11</f>
        <v>298</v>
      </c>
      <c r="E11" s="238" t="n">
        <v>172</v>
      </c>
      <c r="F11" s="236" t="n">
        <v>371</v>
      </c>
      <c r="G11" s="237" t="n">
        <f aca="false">E11+F11</f>
        <v>543</v>
      </c>
      <c r="H11" s="239" t="n">
        <f aca="false">SUM(B11,E11)</f>
        <v>247</v>
      </c>
      <c r="I11" s="240" t="n">
        <f aca="false">SUM(C11,F11)</f>
        <v>594</v>
      </c>
      <c r="J11" s="241" t="n">
        <f aca="false">SUM(D11,G11)</f>
        <v>841</v>
      </c>
    </row>
    <row r="12" customFormat="false" ht="9.75" hidden="false" customHeight="true" outlineLevel="0" collapsed="false">
      <c r="A12" s="67" t="s">
        <v>249</v>
      </c>
      <c r="B12" s="235" t="n">
        <v>120</v>
      </c>
      <c r="C12" s="236" t="n">
        <v>94</v>
      </c>
      <c r="D12" s="237" t="n">
        <f aca="false">B12+C12</f>
        <v>214</v>
      </c>
      <c r="E12" s="238" t="n">
        <v>0</v>
      </c>
      <c r="F12" s="236" t="n">
        <v>0</v>
      </c>
      <c r="G12" s="237" t="n">
        <f aca="false">E12+F12</f>
        <v>0</v>
      </c>
      <c r="H12" s="239" t="n">
        <f aca="false">SUM(B12,E12)</f>
        <v>120</v>
      </c>
      <c r="I12" s="240" t="n">
        <f aca="false">SUM(C12,F12)</f>
        <v>94</v>
      </c>
      <c r="J12" s="241" t="n">
        <f aca="false">SUM(D12,G12)</f>
        <v>214</v>
      </c>
    </row>
    <row r="13" customFormat="false" ht="9.75" hidden="false" customHeight="true" outlineLevel="0" collapsed="false">
      <c r="A13" s="67" t="s">
        <v>250</v>
      </c>
      <c r="B13" s="235" t="n">
        <v>0</v>
      </c>
      <c r="C13" s="236" t="n">
        <v>9</v>
      </c>
      <c r="D13" s="237" t="n">
        <f aca="false">B13+C13</f>
        <v>9</v>
      </c>
      <c r="E13" s="238" t="n">
        <v>0</v>
      </c>
      <c r="F13" s="236" t="n">
        <v>0</v>
      </c>
      <c r="G13" s="237" t="n">
        <f aca="false">E13+F13</f>
        <v>0</v>
      </c>
      <c r="H13" s="239" t="n">
        <f aca="false">SUM(B13,E13)</f>
        <v>0</v>
      </c>
      <c r="I13" s="240" t="n">
        <f aca="false">SUM(C13,F13)</f>
        <v>9</v>
      </c>
      <c r="J13" s="241" t="n">
        <f aca="false">SUM(D13,G13)</f>
        <v>9</v>
      </c>
    </row>
    <row r="14" customFormat="false" ht="9.75" hidden="false" customHeight="true" outlineLevel="0" collapsed="false">
      <c r="A14" s="67" t="s">
        <v>252</v>
      </c>
      <c r="B14" s="235" t="n">
        <v>57</v>
      </c>
      <c r="C14" s="236" t="n">
        <v>592</v>
      </c>
      <c r="D14" s="237" t="n">
        <f aca="false">B14+C14</f>
        <v>649</v>
      </c>
      <c r="E14" s="238" t="n">
        <v>66</v>
      </c>
      <c r="F14" s="236" t="n">
        <v>618</v>
      </c>
      <c r="G14" s="237" t="n">
        <f aca="false">E14+F14</f>
        <v>684</v>
      </c>
      <c r="H14" s="239" t="n">
        <f aca="false">SUM(B14,E14)</f>
        <v>123</v>
      </c>
      <c r="I14" s="240" t="n">
        <f aca="false">SUM(C14,F14)</f>
        <v>1210</v>
      </c>
      <c r="J14" s="241" t="n">
        <f aca="false">SUM(D14,G14)</f>
        <v>1333</v>
      </c>
    </row>
    <row r="15" customFormat="false" ht="9.75" hidden="false" customHeight="true" outlineLevel="0" collapsed="false">
      <c r="A15" s="67" t="s">
        <v>253</v>
      </c>
      <c r="B15" s="235" t="n">
        <v>3</v>
      </c>
      <c r="C15" s="236" t="n">
        <v>16</v>
      </c>
      <c r="D15" s="237" t="n">
        <f aca="false">B15+C15</f>
        <v>19</v>
      </c>
      <c r="E15" s="238" t="n">
        <v>0</v>
      </c>
      <c r="F15" s="236" t="n">
        <v>0</v>
      </c>
      <c r="G15" s="237" t="n">
        <f aca="false">E15+F15</f>
        <v>0</v>
      </c>
      <c r="H15" s="239" t="n">
        <f aca="false">SUM(B15,E15)</f>
        <v>3</v>
      </c>
      <c r="I15" s="240" t="n">
        <f aca="false">SUM(C15,F15)</f>
        <v>16</v>
      </c>
      <c r="J15" s="241" t="n">
        <f aca="false">SUM(D15,G15)</f>
        <v>19</v>
      </c>
    </row>
    <row r="16" customFormat="false" ht="9.75" hidden="false" customHeight="true" outlineLevel="0" collapsed="false">
      <c r="A16" s="67" t="s">
        <v>255</v>
      </c>
      <c r="B16" s="235" t="n">
        <v>277</v>
      </c>
      <c r="C16" s="236" t="n">
        <v>4</v>
      </c>
      <c r="D16" s="237" t="n">
        <f aca="false">B16+C16</f>
        <v>281</v>
      </c>
      <c r="E16" s="238" t="n">
        <v>264</v>
      </c>
      <c r="F16" s="236" t="n">
        <v>1</v>
      </c>
      <c r="G16" s="237" t="n">
        <f aca="false">E16+F16</f>
        <v>265</v>
      </c>
      <c r="H16" s="239" t="n">
        <f aca="false">SUM(B16,E16)</f>
        <v>541</v>
      </c>
      <c r="I16" s="240" t="n">
        <f aca="false">SUM(C16,F16)</f>
        <v>5</v>
      </c>
      <c r="J16" s="241" t="n">
        <f aca="false">SUM(D16,G16)</f>
        <v>546</v>
      </c>
    </row>
    <row r="17" customFormat="false" ht="9.75" hidden="false" customHeight="true" outlineLevel="0" collapsed="false">
      <c r="A17" s="67" t="s">
        <v>256</v>
      </c>
      <c r="B17" s="235" t="n">
        <v>657</v>
      </c>
      <c r="C17" s="236" t="n">
        <v>6</v>
      </c>
      <c r="D17" s="237" t="n">
        <f aca="false">B17+C17</f>
        <v>663</v>
      </c>
      <c r="E17" s="238" t="n">
        <v>317</v>
      </c>
      <c r="F17" s="236" t="n">
        <v>0</v>
      </c>
      <c r="G17" s="237" t="n">
        <f aca="false">E17+F17</f>
        <v>317</v>
      </c>
      <c r="H17" s="239" t="n">
        <f aca="false">SUM(B17,E17)</f>
        <v>974</v>
      </c>
      <c r="I17" s="240" t="n">
        <f aca="false">SUM(C17,F17)</f>
        <v>6</v>
      </c>
      <c r="J17" s="241" t="n">
        <f aca="false">SUM(D17,G17)</f>
        <v>980</v>
      </c>
    </row>
    <row r="18" customFormat="false" ht="9.75" hidden="false" customHeight="true" outlineLevel="0" collapsed="false">
      <c r="A18" s="67" t="s">
        <v>257</v>
      </c>
      <c r="B18" s="235" t="n">
        <v>289</v>
      </c>
      <c r="C18" s="236" t="n">
        <v>5</v>
      </c>
      <c r="D18" s="237" t="n">
        <f aca="false">B18+C18</f>
        <v>294</v>
      </c>
      <c r="E18" s="238" t="n">
        <v>173</v>
      </c>
      <c r="F18" s="236" t="n">
        <v>5</v>
      </c>
      <c r="G18" s="237" t="n">
        <f aca="false">E18+F18</f>
        <v>178</v>
      </c>
      <c r="H18" s="239" t="n">
        <f aca="false">SUM(B18,E18)</f>
        <v>462</v>
      </c>
      <c r="I18" s="240" t="n">
        <f aca="false">SUM(C18,F18)</f>
        <v>10</v>
      </c>
      <c r="J18" s="241" t="n">
        <f aca="false">SUM(D18,G18)</f>
        <v>472</v>
      </c>
    </row>
    <row r="19" customFormat="false" ht="9.75" hidden="false" customHeight="true" outlineLevel="0" collapsed="false">
      <c r="A19" s="67" t="s">
        <v>258</v>
      </c>
      <c r="B19" s="235" t="n">
        <v>2</v>
      </c>
      <c r="C19" s="236" t="n">
        <v>189</v>
      </c>
      <c r="D19" s="237" t="n">
        <f aca="false">B19+C19</f>
        <v>191</v>
      </c>
      <c r="E19" s="238" t="n">
        <v>2</v>
      </c>
      <c r="F19" s="236" t="n">
        <v>251</v>
      </c>
      <c r="G19" s="237" t="n">
        <f aca="false">E19+F19</f>
        <v>253</v>
      </c>
      <c r="H19" s="239" t="n">
        <f aca="false">SUM(B19,E19)</f>
        <v>4</v>
      </c>
      <c r="I19" s="240" t="n">
        <f aca="false">SUM(C19,F19)</f>
        <v>440</v>
      </c>
      <c r="J19" s="241" t="n">
        <f aca="false">SUM(D19,G19)</f>
        <v>444</v>
      </c>
    </row>
    <row r="20" customFormat="false" ht="9.75" hidden="false" customHeight="true" outlineLevel="0" collapsed="false">
      <c r="A20" s="67" t="s">
        <v>259</v>
      </c>
      <c r="B20" s="235" t="n">
        <v>878</v>
      </c>
      <c r="C20" s="236" t="n">
        <v>113</v>
      </c>
      <c r="D20" s="237" t="n">
        <f aca="false">B20+C20</f>
        <v>991</v>
      </c>
      <c r="E20" s="238" t="n">
        <v>75</v>
      </c>
      <c r="F20" s="236" t="n">
        <v>9</v>
      </c>
      <c r="G20" s="237" t="n">
        <f aca="false">E20+F20</f>
        <v>84</v>
      </c>
      <c r="H20" s="239" t="n">
        <f aca="false">SUM(B20,E20)</f>
        <v>953</v>
      </c>
      <c r="I20" s="240" t="n">
        <f aca="false">SUM(C20,F20)</f>
        <v>122</v>
      </c>
      <c r="J20" s="241" t="n">
        <f aca="false">SUM(D20,G20)</f>
        <v>1075</v>
      </c>
    </row>
    <row r="21" customFormat="false" ht="9.75" hidden="false" customHeight="true" outlineLevel="0" collapsed="false">
      <c r="A21" s="67" t="s">
        <v>261</v>
      </c>
      <c r="B21" s="235" t="n">
        <v>0</v>
      </c>
      <c r="C21" s="236" t="n">
        <v>0</v>
      </c>
      <c r="D21" s="237" t="n">
        <f aca="false">B21+C21</f>
        <v>0</v>
      </c>
      <c r="E21" s="238" t="n">
        <v>38</v>
      </c>
      <c r="F21" s="236" t="n">
        <v>0</v>
      </c>
      <c r="G21" s="237" t="n">
        <f aca="false">E21+F21</f>
        <v>38</v>
      </c>
      <c r="H21" s="239" t="n">
        <f aca="false">SUM(B21,E21)</f>
        <v>38</v>
      </c>
      <c r="I21" s="240" t="n">
        <f aca="false">SUM(C21,F21)</f>
        <v>0</v>
      </c>
      <c r="J21" s="241" t="n">
        <f aca="false">SUM(D21,G21)</f>
        <v>38</v>
      </c>
    </row>
    <row r="22" customFormat="false" ht="9.75" hidden="false" customHeight="true" outlineLevel="0" collapsed="false">
      <c r="A22" s="67" t="s">
        <v>263</v>
      </c>
      <c r="B22" s="235" t="n">
        <v>37</v>
      </c>
      <c r="C22" s="236" t="n">
        <v>0</v>
      </c>
      <c r="D22" s="237" t="n">
        <f aca="false">B22+C22</f>
        <v>37</v>
      </c>
      <c r="E22" s="238" t="n">
        <v>0</v>
      </c>
      <c r="F22" s="236" t="n">
        <v>0</v>
      </c>
      <c r="G22" s="237" t="n">
        <f aca="false">E22+F22</f>
        <v>0</v>
      </c>
      <c r="H22" s="239" t="n">
        <f aca="false">SUM(B22,E22)</f>
        <v>37</v>
      </c>
      <c r="I22" s="240" t="n">
        <f aca="false">SUM(C22,F22)</f>
        <v>0</v>
      </c>
      <c r="J22" s="241" t="n">
        <f aca="false">SUM(D22,G22)</f>
        <v>37</v>
      </c>
    </row>
    <row r="23" customFormat="false" ht="9.75" hidden="false" customHeight="true" outlineLevel="0" collapsed="false">
      <c r="A23" s="67" t="s">
        <v>264</v>
      </c>
      <c r="B23" s="235" t="n">
        <v>23</v>
      </c>
      <c r="C23" s="236" t="n">
        <v>108</v>
      </c>
      <c r="D23" s="237" t="n">
        <f aca="false">B23+C23</f>
        <v>131</v>
      </c>
      <c r="E23" s="238" t="n">
        <v>40</v>
      </c>
      <c r="F23" s="236" t="n">
        <v>343</v>
      </c>
      <c r="G23" s="237" t="n">
        <f aca="false">E23+F23</f>
        <v>383</v>
      </c>
      <c r="H23" s="239" t="n">
        <f aca="false">SUM(B23,E23)</f>
        <v>63</v>
      </c>
      <c r="I23" s="240" t="n">
        <f aca="false">SUM(C23,F23)</f>
        <v>451</v>
      </c>
      <c r="J23" s="241" t="n">
        <f aca="false">SUM(D23,G23)</f>
        <v>514</v>
      </c>
    </row>
    <row r="24" customFormat="false" ht="9.75" hidden="false" customHeight="true" outlineLevel="0" collapsed="false">
      <c r="A24" s="67" t="s">
        <v>265</v>
      </c>
      <c r="B24" s="235" t="n">
        <v>397</v>
      </c>
      <c r="C24" s="236" t="n">
        <v>1333</v>
      </c>
      <c r="D24" s="237" t="n">
        <f aca="false">B24+C24</f>
        <v>1730</v>
      </c>
      <c r="E24" s="238" t="n">
        <v>232</v>
      </c>
      <c r="F24" s="236" t="n">
        <v>773</v>
      </c>
      <c r="G24" s="237" t="n">
        <f aca="false">E24+F24</f>
        <v>1005</v>
      </c>
      <c r="H24" s="239" t="n">
        <f aca="false">SUM(B24,E24)</f>
        <v>629</v>
      </c>
      <c r="I24" s="240" t="n">
        <f aca="false">SUM(C24,F24)</f>
        <v>2106</v>
      </c>
      <c r="J24" s="241" t="n">
        <f aca="false">SUM(D24,G24)</f>
        <v>2735</v>
      </c>
    </row>
    <row r="25" customFormat="false" ht="9.75" hidden="false" customHeight="true" outlineLevel="0" collapsed="false">
      <c r="A25" s="67" t="s">
        <v>266</v>
      </c>
      <c r="B25" s="235" t="n">
        <v>23</v>
      </c>
      <c r="C25" s="236" t="n">
        <v>21</v>
      </c>
      <c r="D25" s="237" t="n">
        <f aca="false">B25+C25</f>
        <v>44</v>
      </c>
      <c r="E25" s="238" t="n">
        <v>0</v>
      </c>
      <c r="F25" s="236" t="n">
        <v>0</v>
      </c>
      <c r="G25" s="237" t="n">
        <f aca="false">E25+F25</f>
        <v>0</v>
      </c>
      <c r="H25" s="239" t="n">
        <f aca="false">SUM(B25,E25)</f>
        <v>23</v>
      </c>
      <c r="I25" s="240" t="n">
        <f aca="false">SUM(C25,F25)</f>
        <v>21</v>
      </c>
      <c r="J25" s="241" t="n">
        <f aca="false">SUM(D25,G25)</f>
        <v>44</v>
      </c>
    </row>
    <row r="26" customFormat="false" ht="9.75" hidden="false" customHeight="true" outlineLevel="0" collapsed="false">
      <c r="A26" s="67" t="s">
        <v>267</v>
      </c>
      <c r="B26" s="235" t="n">
        <v>56</v>
      </c>
      <c r="C26" s="236" t="n">
        <v>0</v>
      </c>
      <c r="D26" s="237" t="n">
        <f aca="false">B26+C26</f>
        <v>56</v>
      </c>
      <c r="E26" s="238" t="n">
        <v>0</v>
      </c>
      <c r="F26" s="236" t="n">
        <v>0</v>
      </c>
      <c r="G26" s="237" t="n">
        <f aca="false">E26+F26</f>
        <v>0</v>
      </c>
      <c r="H26" s="239" t="n">
        <f aca="false">SUM(B26,E26)</f>
        <v>56</v>
      </c>
      <c r="I26" s="240" t="n">
        <f aca="false">SUM(C26,F26)</f>
        <v>0</v>
      </c>
      <c r="J26" s="241" t="n">
        <f aca="false">SUM(D26,G26)</f>
        <v>56</v>
      </c>
    </row>
    <row r="27" customFormat="false" ht="9.75" hidden="false" customHeight="true" outlineLevel="0" collapsed="false">
      <c r="A27" s="67" t="s">
        <v>268</v>
      </c>
      <c r="B27" s="235" t="n">
        <v>26</v>
      </c>
      <c r="C27" s="236" t="n">
        <v>6</v>
      </c>
      <c r="D27" s="237" t="n">
        <f aca="false">B27+C27</f>
        <v>32</v>
      </c>
      <c r="E27" s="238" t="n">
        <v>15</v>
      </c>
      <c r="F27" s="236" t="n">
        <v>11</v>
      </c>
      <c r="G27" s="237" t="n">
        <f aca="false">E27+F27</f>
        <v>26</v>
      </c>
      <c r="H27" s="239" t="n">
        <f aca="false">SUM(B27,E27)</f>
        <v>41</v>
      </c>
      <c r="I27" s="240" t="n">
        <f aca="false">SUM(C27,F27)</f>
        <v>17</v>
      </c>
      <c r="J27" s="241" t="n">
        <f aca="false">SUM(D27,G27)</f>
        <v>58</v>
      </c>
    </row>
    <row r="28" customFormat="false" ht="9.75" hidden="false" customHeight="true" outlineLevel="0" collapsed="false">
      <c r="A28" s="67" t="s">
        <v>129</v>
      </c>
      <c r="B28" s="235" t="n">
        <v>30</v>
      </c>
      <c r="C28" s="236" t="n">
        <v>44</v>
      </c>
      <c r="D28" s="237" t="n">
        <f aca="false">B28+C28</f>
        <v>74</v>
      </c>
      <c r="E28" s="238" t="n">
        <v>7</v>
      </c>
      <c r="F28" s="236" t="n">
        <v>30</v>
      </c>
      <c r="G28" s="237" t="n">
        <f aca="false">E28+F28</f>
        <v>37</v>
      </c>
      <c r="H28" s="239" t="n">
        <f aca="false">SUM(B28,E28)</f>
        <v>37</v>
      </c>
      <c r="I28" s="240" t="n">
        <f aca="false">SUM(C28,F28)</f>
        <v>74</v>
      </c>
      <c r="J28" s="241" t="n">
        <f aca="false">SUM(D28,G28)</f>
        <v>111</v>
      </c>
    </row>
    <row r="29" customFormat="false" ht="9.75" hidden="false" customHeight="true" outlineLevel="0" collapsed="false">
      <c r="A29" s="67" t="s">
        <v>269</v>
      </c>
      <c r="B29" s="235" t="n">
        <v>45</v>
      </c>
      <c r="C29" s="236" t="n">
        <v>44</v>
      </c>
      <c r="D29" s="237" t="n">
        <f aca="false">B29+C29</f>
        <v>89</v>
      </c>
      <c r="E29" s="238" t="n">
        <v>0</v>
      </c>
      <c r="F29" s="236" t="n">
        <v>0</v>
      </c>
      <c r="G29" s="237" t="n">
        <f aca="false">E29+F29</f>
        <v>0</v>
      </c>
      <c r="H29" s="239" t="n">
        <f aca="false">SUM(B29,E29)</f>
        <v>45</v>
      </c>
      <c r="I29" s="240" t="n">
        <f aca="false">SUM(C29,F29)</f>
        <v>44</v>
      </c>
      <c r="J29" s="241" t="n">
        <f aca="false">SUM(D29,G29)</f>
        <v>89</v>
      </c>
    </row>
    <row r="30" customFormat="false" ht="9.75" hidden="false" customHeight="true" outlineLevel="0" collapsed="false">
      <c r="A30" s="67" t="s">
        <v>271</v>
      </c>
      <c r="B30" s="235" t="n">
        <v>230</v>
      </c>
      <c r="C30" s="236" t="n">
        <v>4</v>
      </c>
      <c r="D30" s="237" t="n">
        <f aca="false">B30+C30</f>
        <v>234</v>
      </c>
      <c r="E30" s="238" t="n">
        <v>52</v>
      </c>
      <c r="F30" s="236" t="n">
        <v>1</v>
      </c>
      <c r="G30" s="237" t="n">
        <f aca="false">E30+F30</f>
        <v>53</v>
      </c>
      <c r="H30" s="239" t="n">
        <f aca="false">SUM(B30,E30)</f>
        <v>282</v>
      </c>
      <c r="I30" s="240" t="n">
        <f aca="false">SUM(C30,F30)</f>
        <v>5</v>
      </c>
      <c r="J30" s="241" t="n">
        <f aca="false">SUM(D30,G30)</f>
        <v>287</v>
      </c>
    </row>
    <row r="31" customFormat="false" ht="9.75" hidden="false" customHeight="true" outlineLevel="0" collapsed="false">
      <c r="A31" s="67" t="s">
        <v>272</v>
      </c>
      <c r="B31" s="235" t="n">
        <v>231</v>
      </c>
      <c r="C31" s="236" t="n">
        <v>0</v>
      </c>
      <c r="D31" s="237" t="n">
        <f aca="false">B31+C31</f>
        <v>231</v>
      </c>
      <c r="E31" s="238" t="n">
        <v>0</v>
      </c>
      <c r="F31" s="236" t="n">
        <v>0</v>
      </c>
      <c r="G31" s="237" t="n">
        <f aca="false">E31+F31</f>
        <v>0</v>
      </c>
      <c r="H31" s="239" t="n">
        <f aca="false">SUM(B31,E31)</f>
        <v>231</v>
      </c>
      <c r="I31" s="240" t="n">
        <f aca="false">SUM(C31,F31)</f>
        <v>0</v>
      </c>
      <c r="J31" s="241" t="n">
        <f aca="false">SUM(D31,G31)</f>
        <v>231</v>
      </c>
    </row>
    <row r="32" customFormat="false" ht="9.75" hidden="false" customHeight="true" outlineLevel="0" collapsed="false">
      <c r="A32" s="67" t="s">
        <v>279</v>
      </c>
      <c r="B32" s="235" t="n">
        <v>4</v>
      </c>
      <c r="C32" s="236" t="n">
        <v>14</v>
      </c>
      <c r="D32" s="237" t="n">
        <f aca="false">B32+C32</f>
        <v>18</v>
      </c>
      <c r="E32" s="238" t="n">
        <v>0</v>
      </c>
      <c r="F32" s="236" t="n">
        <v>16</v>
      </c>
      <c r="G32" s="237" t="n">
        <f aca="false">E32+F32</f>
        <v>16</v>
      </c>
      <c r="H32" s="239" t="n">
        <f aca="false">SUM(B32,E32)</f>
        <v>4</v>
      </c>
      <c r="I32" s="240" t="n">
        <f aca="false">SUM(C32,F32)</f>
        <v>30</v>
      </c>
      <c r="J32" s="241" t="n">
        <f aca="false">SUM(D32,G32)</f>
        <v>34</v>
      </c>
    </row>
    <row r="33" customFormat="false" ht="9.75" hidden="false" customHeight="true" outlineLevel="0" collapsed="false">
      <c r="A33" s="67" t="s">
        <v>151</v>
      </c>
      <c r="B33" s="235" t="n">
        <v>14</v>
      </c>
      <c r="C33" s="236" t="n">
        <v>103</v>
      </c>
      <c r="D33" s="237" t="n">
        <f aca="false">B33+C33</f>
        <v>117</v>
      </c>
      <c r="E33" s="238" t="n">
        <v>16</v>
      </c>
      <c r="F33" s="236" t="n">
        <v>187</v>
      </c>
      <c r="G33" s="237" t="n">
        <f aca="false">E33+F33</f>
        <v>203</v>
      </c>
      <c r="H33" s="239" t="n">
        <f aca="false">SUM(B33,E33)</f>
        <v>30</v>
      </c>
      <c r="I33" s="240" t="n">
        <f aca="false">SUM(C33,F33)</f>
        <v>290</v>
      </c>
      <c r="J33" s="241" t="n">
        <f aca="false">SUM(D33,G33)</f>
        <v>320</v>
      </c>
    </row>
    <row r="34" customFormat="false" ht="9.75" hidden="false" customHeight="true" outlineLevel="0" collapsed="false">
      <c r="A34" s="67" t="s">
        <v>282</v>
      </c>
      <c r="B34" s="235" t="n">
        <v>24</v>
      </c>
      <c r="C34" s="236" t="n">
        <v>17</v>
      </c>
      <c r="D34" s="237" t="n">
        <f aca="false">B34+C34</f>
        <v>41</v>
      </c>
      <c r="E34" s="238" t="n">
        <v>0</v>
      </c>
      <c r="F34" s="236" t="n">
        <v>0</v>
      </c>
      <c r="G34" s="237" t="n">
        <f aca="false">E34+F34</f>
        <v>0</v>
      </c>
      <c r="H34" s="239" t="n">
        <f aca="false">SUM(B34,E34)</f>
        <v>24</v>
      </c>
      <c r="I34" s="240" t="n">
        <f aca="false">SUM(C34,F34)</f>
        <v>17</v>
      </c>
      <c r="J34" s="241" t="n">
        <f aca="false">SUM(D34,G34)</f>
        <v>41</v>
      </c>
    </row>
    <row r="35" customFormat="false" ht="9.75" hidden="false" customHeight="true" outlineLevel="0" collapsed="false">
      <c r="A35" s="67" t="s">
        <v>283</v>
      </c>
      <c r="B35" s="235" t="n">
        <v>34</v>
      </c>
      <c r="C35" s="243" t="n">
        <v>39</v>
      </c>
      <c r="D35" s="237" t="n">
        <f aca="false">B35+C35</f>
        <v>73</v>
      </c>
      <c r="E35" s="235" t="n">
        <v>0</v>
      </c>
      <c r="F35" s="243" t="n">
        <v>0</v>
      </c>
      <c r="G35" s="237" t="n">
        <f aca="false">E35+F35</f>
        <v>0</v>
      </c>
      <c r="H35" s="239" t="n">
        <f aca="false">SUM(B35,E35)</f>
        <v>34</v>
      </c>
      <c r="I35" s="240" t="n">
        <f aca="false">SUM(C35,F35)</f>
        <v>39</v>
      </c>
      <c r="J35" s="241" t="n">
        <f aca="false">SUM(D35,G35)</f>
        <v>73</v>
      </c>
    </row>
    <row r="36" customFormat="false" ht="9.75" hidden="false" customHeight="true" outlineLevel="0" collapsed="false">
      <c r="A36" s="67" t="s">
        <v>284</v>
      </c>
      <c r="B36" s="235" t="n">
        <v>139</v>
      </c>
      <c r="C36" s="243" t="n">
        <v>0</v>
      </c>
      <c r="D36" s="237" t="n">
        <f aca="false">B36+C36</f>
        <v>139</v>
      </c>
      <c r="E36" s="235" t="n">
        <v>0</v>
      </c>
      <c r="F36" s="243" t="n">
        <v>0</v>
      </c>
      <c r="G36" s="237" t="n">
        <f aca="false">E36+F36</f>
        <v>0</v>
      </c>
      <c r="H36" s="239" t="n">
        <f aca="false">SUM(B36,E36)</f>
        <v>139</v>
      </c>
      <c r="I36" s="240" t="n">
        <f aca="false">SUM(C36,F36)</f>
        <v>0</v>
      </c>
      <c r="J36" s="241" t="n">
        <f aca="false">SUM(D36,G36)</f>
        <v>139</v>
      </c>
    </row>
    <row r="37" customFormat="false" ht="9.75" hidden="false" customHeight="true" outlineLevel="0" collapsed="false">
      <c r="A37" s="67" t="s">
        <v>285</v>
      </c>
      <c r="B37" s="235" t="n">
        <v>37</v>
      </c>
      <c r="C37" s="243" t="n">
        <v>10</v>
      </c>
      <c r="D37" s="237" t="n">
        <f aca="false">B37+C37</f>
        <v>47</v>
      </c>
      <c r="E37" s="235" t="n">
        <v>0</v>
      </c>
      <c r="F37" s="243" t="n">
        <v>0</v>
      </c>
      <c r="G37" s="237" t="n">
        <f aca="false">E37+F37</f>
        <v>0</v>
      </c>
      <c r="H37" s="239" t="n">
        <f aca="false">SUM(B37,E37)</f>
        <v>37</v>
      </c>
      <c r="I37" s="240" t="n">
        <f aca="false">SUM(C37,F37)</f>
        <v>10</v>
      </c>
      <c r="J37" s="241" t="n">
        <f aca="false">SUM(D37,G37)</f>
        <v>47</v>
      </c>
    </row>
    <row r="38" customFormat="false" ht="9.75" hidden="false" customHeight="true" outlineLevel="0" collapsed="false">
      <c r="A38" s="269" t="s">
        <v>91</v>
      </c>
      <c r="B38" s="270" t="n">
        <f aca="false">SUM(B7:B37)</f>
        <v>4183</v>
      </c>
      <c r="C38" s="271" t="n">
        <f aca="false">SUM(C7:C37)</f>
        <v>3549</v>
      </c>
      <c r="D38" s="272" t="n">
        <f aca="false">SUM(D7:D37)</f>
        <v>7732</v>
      </c>
      <c r="E38" s="270" t="n">
        <f aca="false">SUM(E7:E37)</f>
        <v>1481</v>
      </c>
      <c r="F38" s="271" t="n">
        <f aca="false">SUM(F7:F37)</f>
        <v>2705</v>
      </c>
      <c r="G38" s="272" t="n">
        <f aca="false">SUM(G7:G37)</f>
        <v>4186</v>
      </c>
      <c r="H38" s="270" t="n">
        <f aca="false">SUM(H7:H37)</f>
        <v>5664</v>
      </c>
      <c r="I38" s="271" t="n">
        <f aca="false">SUM(I7:I37)</f>
        <v>6254</v>
      </c>
      <c r="J38" s="273" t="n">
        <f aca="false">SUM(J7:J37)</f>
        <v>11918</v>
      </c>
    </row>
    <row r="39" customFormat="false" ht="9.75" hidden="false" customHeight="true" outlineLevel="0" collapsed="false">
      <c r="A39" s="289" t="s">
        <v>237</v>
      </c>
      <c r="B39" s="290"/>
      <c r="C39" s="291"/>
      <c r="D39" s="292"/>
      <c r="E39" s="290"/>
      <c r="F39" s="291"/>
      <c r="G39" s="292"/>
      <c r="H39" s="290"/>
      <c r="I39" s="291"/>
      <c r="J39" s="300"/>
    </row>
    <row r="40" customFormat="false" ht="9.75" hidden="false" customHeight="true" outlineLevel="0" collapsed="false">
      <c r="A40" s="67" t="s">
        <v>287</v>
      </c>
      <c r="B40" s="235" t="n">
        <v>471</v>
      </c>
      <c r="C40" s="27" t="n">
        <v>68</v>
      </c>
      <c r="D40" s="237" t="n">
        <f aca="false">B40+C40</f>
        <v>539</v>
      </c>
      <c r="E40" s="293" t="n">
        <v>141</v>
      </c>
      <c r="F40" s="27" t="n">
        <v>6</v>
      </c>
      <c r="G40" s="237" t="n">
        <f aca="false">E40+F40</f>
        <v>147</v>
      </c>
      <c r="H40" s="239" t="n">
        <f aca="false">SUM(B40,E40)</f>
        <v>612</v>
      </c>
      <c r="I40" s="240" t="n">
        <f aca="false">SUM(C40,F40)</f>
        <v>74</v>
      </c>
      <c r="J40" s="241" t="n">
        <f aca="false">SUM(D40,G40)</f>
        <v>686</v>
      </c>
    </row>
    <row r="41" customFormat="false" ht="9.75" hidden="false" customHeight="true" outlineLevel="0" collapsed="false">
      <c r="A41" s="67" t="s">
        <v>288</v>
      </c>
      <c r="B41" s="235" t="n">
        <v>453</v>
      </c>
      <c r="C41" s="236" t="n">
        <v>1287</v>
      </c>
      <c r="D41" s="237" t="n">
        <f aca="false">B41+C41</f>
        <v>1740</v>
      </c>
      <c r="E41" s="238" t="n">
        <v>83</v>
      </c>
      <c r="F41" s="236" t="n">
        <v>167</v>
      </c>
      <c r="G41" s="237" t="n">
        <f aca="false">E41+F41</f>
        <v>250</v>
      </c>
      <c r="H41" s="239" t="n">
        <f aca="false">SUM(B41,E41)</f>
        <v>536</v>
      </c>
      <c r="I41" s="240" t="n">
        <f aca="false">SUM(C41,F41)</f>
        <v>1454</v>
      </c>
      <c r="J41" s="241" t="n">
        <f aca="false">SUM(D41,G41)</f>
        <v>1990</v>
      </c>
    </row>
    <row r="42" customFormat="false" ht="9.75" hidden="false" customHeight="true" outlineLevel="0" collapsed="false">
      <c r="A42" s="67" t="s">
        <v>289</v>
      </c>
      <c r="B42" s="235" t="n">
        <v>25</v>
      </c>
      <c r="C42" s="236" t="n">
        <v>63</v>
      </c>
      <c r="D42" s="237" t="n">
        <f aca="false">B42+C42</f>
        <v>88</v>
      </c>
      <c r="E42" s="238" t="n">
        <v>1</v>
      </c>
      <c r="F42" s="236" t="n">
        <v>4</v>
      </c>
      <c r="G42" s="237" t="n">
        <f aca="false">E42+F42</f>
        <v>5</v>
      </c>
      <c r="H42" s="239" t="n">
        <f aca="false">SUM(B42,E42)</f>
        <v>26</v>
      </c>
      <c r="I42" s="240" t="n">
        <f aca="false">SUM(C42,F42)</f>
        <v>67</v>
      </c>
      <c r="J42" s="241" t="n">
        <f aca="false">SUM(D42,G42)</f>
        <v>93</v>
      </c>
    </row>
    <row r="43" customFormat="false" ht="9.75" hidden="false" customHeight="true" outlineLevel="0" collapsed="false">
      <c r="A43" s="67" t="s">
        <v>290</v>
      </c>
      <c r="B43" s="235" t="n">
        <v>20</v>
      </c>
      <c r="C43" s="236" t="n">
        <v>77</v>
      </c>
      <c r="D43" s="237" t="n">
        <f aca="false">B43+C43</f>
        <v>97</v>
      </c>
      <c r="E43" s="238" t="n">
        <v>1</v>
      </c>
      <c r="F43" s="236" t="n">
        <v>27</v>
      </c>
      <c r="G43" s="237" t="n">
        <f aca="false">E43+F43</f>
        <v>28</v>
      </c>
      <c r="H43" s="239" t="n">
        <f aca="false">SUM(B43,E43)</f>
        <v>21</v>
      </c>
      <c r="I43" s="240" t="n">
        <f aca="false">SUM(C43,F43)</f>
        <v>104</v>
      </c>
      <c r="J43" s="241" t="n">
        <f aca="false">SUM(D43,G43)</f>
        <v>125</v>
      </c>
    </row>
    <row r="44" customFormat="false" ht="9.75" hidden="false" customHeight="true" outlineLevel="0" collapsed="false">
      <c r="A44" s="67" t="s">
        <v>291</v>
      </c>
      <c r="B44" s="235" t="n">
        <v>37</v>
      </c>
      <c r="C44" s="236" t="n">
        <v>57</v>
      </c>
      <c r="D44" s="237" t="n">
        <f aca="false">B44+C44</f>
        <v>94</v>
      </c>
      <c r="E44" s="238" t="n">
        <v>8</v>
      </c>
      <c r="F44" s="236" t="n">
        <v>4</v>
      </c>
      <c r="G44" s="237" t="n">
        <f aca="false">E44+F44</f>
        <v>12</v>
      </c>
      <c r="H44" s="239" t="n">
        <f aca="false">SUM(B44,E44)</f>
        <v>45</v>
      </c>
      <c r="I44" s="240" t="n">
        <f aca="false">SUM(C44,F44)</f>
        <v>61</v>
      </c>
      <c r="J44" s="241" t="n">
        <f aca="false">SUM(D44,G44)</f>
        <v>106</v>
      </c>
    </row>
    <row r="45" customFormat="false" ht="9.75" hidden="false" customHeight="true" outlineLevel="0" collapsed="false">
      <c r="A45" s="67" t="s">
        <v>292</v>
      </c>
      <c r="B45" s="235" t="n">
        <v>24</v>
      </c>
      <c r="C45" s="236" t="n">
        <v>87</v>
      </c>
      <c r="D45" s="237" t="n">
        <f aca="false">B45+C45</f>
        <v>111</v>
      </c>
      <c r="E45" s="238" t="n">
        <v>0</v>
      </c>
      <c r="F45" s="236" t="n">
        <v>0</v>
      </c>
      <c r="G45" s="237" t="n">
        <f aca="false">E45+F45</f>
        <v>0</v>
      </c>
      <c r="H45" s="239" t="n">
        <f aca="false">SUM(B45,E45)</f>
        <v>24</v>
      </c>
      <c r="I45" s="240" t="n">
        <f aca="false">SUM(C45,F45)</f>
        <v>87</v>
      </c>
      <c r="J45" s="241" t="n">
        <f aca="false">SUM(D45,G45)</f>
        <v>111</v>
      </c>
    </row>
    <row r="46" customFormat="false" ht="9.75" hidden="false" customHeight="true" outlineLevel="0" collapsed="false">
      <c r="A46" s="67" t="s">
        <v>293</v>
      </c>
      <c r="B46" s="235" t="n">
        <v>286</v>
      </c>
      <c r="C46" s="236" t="n">
        <v>110</v>
      </c>
      <c r="D46" s="237" t="n">
        <f aca="false">B46+C46</f>
        <v>396</v>
      </c>
      <c r="E46" s="238" t="n">
        <v>0</v>
      </c>
      <c r="F46" s="236" t="n">
        <v>0</v>
      </c>
      <c r="G46" s="237" t="n">
        <f aca="false">E46+F46</f>
        <v>0</v>
      </c>
      <c r="H46" s="239" t="n">
        <f aca="false">SUM(B46,E46)</f>
        <v>286</v>
      </c>
      <c r="I46" s="240" t="n">
        <f aca="false">SUM(C46,F46)</f>
        <v>110</v>
      </c>
      <c r="J46" s="241" t="n">
        <f aca="false">SUM(D46,G46)</f>
        <v>396</v>
      </c>
    </row>
    <row r="47" customFormat="false" ht="9.75" hidden="false" customHeight="true" outlineLevel="0" collapsed="false">
      <c r="A47" s="67" t="s">
        <v>294</v>
      </c>
      <c r="B47" s="235" t="n">
        <v>12</v>
      </c>
      <c r="C47" s="236" t="n">
        <v>69</v>
      </c>
      <c r="D47" s="237" t="n">
        <f aca="false">B47+C47</f>
        <v>81</v>
      </c>
      <c r="E47" s="238" t="n">
        <v>5</v>
      </c>
      <c r="F47" s="236" t="n">
        <v>40</v>
      </c>
      <c r="G47" s="237" t="n">
        <f aca="false">E47+F47</f>
        <v>45</v>
      </c>
      <c r="H47" s="239" t="n">
        <f aca="false">SUM(B47,E47)</f>
        <v>17</v>
      </c>
      <c r="I47" s="240" t="n">
        <f aca="false">SUM(C47,F47)</f>
        <v>109</v>
      </c>
      <c r="J47" s="241" t="n">
        <f aca="false">SUM(D47,G47)</f>
        <v>126</v>
      </c>
    </row>
    <row r="48" customFormat="false" ht="9.75" hidden="false" customHeight="true" outlineLevel="0" collapsed="false">
      <c r="A48" s="67" t="s">
        <v>295</v>
      </c>
      <c r="B48" s="235" t="n">
        <v>6</v>
      </c>
      <c r="C48" s="236" t="n">
        <v>27</v>
      </c>
      <c r="D48" s="237" t="n">
        <f aca="false">B48+C48</f>
        <v>33</v>
      </c>
      <c r="E48" s="238" t="n">
        <v>0</v>
      </c>
      <c r="F48" s="236" t="n">
        <v>0</v>
      </c>
      <c r="G48" s="237" t="n">
        <f aca="false">E48+F48</f>
        <v>0</v>
      </c>
      <c r="H48" s="239" t="n">
        <f aca="false">SUM(B48,E48)</f>
        <v>6</v>
      </c>
      <c r="I48" s="240" t="n">
        <f aca="false">SUM(C48,F48)</f>
        <v>27</v>
      </c>
      <c r="J48" s="241" t="n">
        <f aca="false">SUM(D48,G48)</f>
        <v>33</v>
      </c>
    </row>
    <row r="49" customFormat="false" ht="9.75" hidden="false" customHeight="true" outlineLevel="0" collapsed="false">
      <c r="A49" s="67" t="s">
        <v>296</v>
      </c>
      <c r="B49" s="235" t="n">
        <v>8</v>
      </c>
      <c r="C49" s="236" t="n">
        <v>46</v>
      </c>
      <c r="D49" s="237" t="n">
        <f aca="false">B49+C49</f>
        <v>54</v>
      </c>
      <c r="E49" s="238" t="n">
        <v>0</v>
      </c>
      <c r="F49" s="236" t="n">
        <v>0</v>
      </c>
      <c r="G49" s="237" t="n">
        <f aca="false">E49+F49</f>
        <v>0</v>
      </c>
      <c r="H49" s="239" t="n">
        <f aca="false">SUM(B49,E49)</f>
        <v>8</v>
      </c>
      <c r="I49" s="240" t="n">
        <f aca="false">SUM(C49,F49)</f>
        <v>46</v>
      </c>
      <c r="J49" s="241" t="n">
        <f aca="false">SUM(D49,G49)</f>
        <v>54</v>
      </c>
    </row>
    <row r="50" customFormat="false" ht="9.75" hidden="false" customHeight="true" outlineLevel="0" collapsed="false">
      <c r="A50" s="67" t="s">
        <v>297</v>
      </c>
      <c r="B50" s="235" t="n">
        <v>7</v>
      </c>
      <c r="C50" s="236" t="n">
        <v>13</v>
      </c>
      <c r="D50" s="237" t="n">
        <f aca="false">B50+C50</f>
        <v>20</v>
      </c>
      <c r="E50" s="238" t="n">
        <v>2</v>
      </c>
      <c r="F50" s="236" t="n">
        <v>5</v>
      </c>
      <c r="G50" s="237" t="n">
        <f aca="false">E50+F50</f>
        <v>7</v>
      </c>
      <c r="H50" s="239" t="n">
        <f aca="false">SUM(B50,E50)</f>
        <v>9</v>
      </c>
      <c r="I50" s="240" t="n">
        <f aca="false">SUM(C50,F50)</f>
        <v>18</v>
      </c>
      <c r="J50" s="241" t="n">
        <f aca="false">SUM(D50,G50)</f>
        <v>27</v>
      </c>
    </row>
    <row r="51" customFormat="false" ht="9.75" hidden="false" customHeight="true" outlineLevel="0" collapsed="false">
      <c r="A51" s="67" t="s">
        <v>298</v>
      </c>
      <c r="B51" s="235" t="n">
        <v>154</v>
      </c>
      <c r="C51" s="236" t="n">
        <v>4</v>
      </c>
      <c r="D51" s="237" t="n">
        <f aca="false">B51+C51</f>
        <v>158</v>
      </c>
      <c r="E51" s="238" t="n">
        <v>51</v>
      </c>
      <c r="F51" s="236" t="n">
        <v>1</v>
      </c>
      <c r="G51" s="237" t="n">
        <f aca="false">E51+F51</f>
        <v>52</v>
      </c>
      <c r="H51" s="239" t="n">
        <f aca="false">SUM(B51,E51)</f>
        <v>205</v>
      </c>
      <c r="I51" s="240" t="n">
        <f aca="false">SUM(C51,F51)</f>
        <v>5</v>
      </c>
      <c r="J51" s="241" t="n">
        <f aca="false">SUM(D51,G51)</f>
        <v>210</v>
      </c>
    </row>
    <row r="52" customFormat="false" ht="9.75" hidden="false" customHeight="true" outlineLevel="0" collapsed="false">
      <c r="A52" s="67" t="s">
        <v>299</v>
      </c>
      <c r="B52" s="235" t="n">
        <v>53</v>
      </c>
      <c r="C52" s="236" t="n">
        <v>48</v>
      </c>
      <c r="D52" s="237" t="n">
        <f aca="false">B52+C52</f>
        <v>101</v>
      </c>
      <c r="E52" s="238" t="n">
        <v>0</v>
      </c>
      <c r="F52" s="236" t="n">
        <v>0</v>
      </c>
      <c r="G52" s="237" t="n">
        <f aca="false">E52+F52</f>
        <v>0</v>
      </c>
      <c r="H52" s="239" t="n">
        <f aca="false">SUM(B52,E52)</f>
        <v>53</v>
      </c>
      <c r="I52" s="240" t="n">
        <f aca="false">SUM(C52,F52)</f>
        <v>48</v>
      </c>
      <c r="J52" s="241" t="n">
        <f aca="false">SUM(D52,G52)</f>
        <v>101</v>
      </c>
    </row>
    <row r="53" customFormat="false" ht="9.75" hidden="false" customHeight="true" outlineLevel="0" collapsed="false">
      <c r="A53" s="67" t="s">
        <v>300</v>
      </c>
      <c r="B53" s="235" t="n">
        <v>16</v>
      </c>
      <c r="C53" s="236" t="n">
        <v>2</v>
      </c>
      <c r="D53" s="237" t="n">
        <f aca="false">B53+C53</f>
        <v>18</v>
      </c>
      <c r="E53" s="238" t="n">
        <v>0</v>
      </c>
      <c r="F53" s="236" t="n">
        <v>0</v>
      </c>
      <c r="G53" s="237" t="n">
        <f aca="false">E53+F53</f>
        <v>0</v>
      </c>
      <c r="H53" s="239" t="n">
        <f aca="false">SUM(B53,E53)</f>
        <v>16</v>
      </c>
      <c r="I53" s="240" t="n">
        <f aca="false">SUM(C53,F53)</f>
        <v>2</v>
      </c>
      <c r="J53" s="241" t="n">
        <f aca="false">SUM(D53,G53)</f>
        <v>18</v>
      </c>
    </row>
    <row r="54" customFormat="false" ht="9.75" hidden="false" customHeight="true" outlineLevel="0" collapsed="false">
      <c r="A54" s="67" t="s">
        <v>301</v>
      </c>
      <c r="B54" s="235" t="n">
        <v>267</v>
      </c>
      <c r="C54" s="236" t="n">
        <v>47</v>
      </c>
      <c r="D54" s="237" t="n">
        <f aca="false">B54+C54</f>
        <v>314</v>
      </c>
      <c r="E54" s="238" t="n">
        <v>34</v>
      </c>
      <c r="F54" s="236" t="n">
        <v>0</v>
      </c>
      <c r="G54" s="237" t="n">
        <f aca="false">E54+F54</f>
        <v>34</v>
      </c>
      <c r="H54" s="239" t="n">
        <f aca="false">SUM(B54,E54)</f>
        <v>301</v>
      </c>
      <c r="I54" s="240" t="n">
        <f aca="false">SUM(C54,F54)</f>
        <v>47</v>
      </c>
      <c r="J54" s="241" t="n">
        <f aca="false">SUM(D54,G54)</f>
        <v>348</v>
      </c>
    </row>
    <row r="55" customFormat="false" ht="9.75" hidden="false" customHeight="true" outlineLevel="0" collapsed="false">
      <c r="A55" s="67" t="s">
        <v>302</v>
      </c>
      <c r="B55" s="235" t="n">
        <v>66</v>
      </c>
      <c r="C55" s="236" t="n">
        <v>2</v>
      </c>
      <c r="D55" s="237" t="n">
        <f aca="false">B55+C55</f>
        <v>68</v>
      </c>
      <c r="E55" s="238" t="n">
        <v>49</v>
      </c>
      <c r="F55" s="236" t="n">
        <v>0</v>
      </c>
      <c r="G55" s="237" t="n">
        <f aca="false">E55+F55</f>
        <v>49</v>
      </c>
      <c r="H55" s="239" t="n">
        <f aca="false">SUM(B55,E55)</f>
        <v>115</v>
      </c>
      <c r="I55" s="240" t="n">
        <f aca="false">SUM(C55,F55)</f>
        <v>2</v>
      </c>
      <c r="J55" s="241" t="n">
        <f aca="false">SUM(D55,G55)</f>
        <v>117</v>
      </c>
    </row>
    <row r="56" customFormat="false" ht="9.75" hidden="false" customHeight="true" outlineLevel="0" collapsed="false">
      <c r="A56" s="67" t="s">
        <v>304</v>
      </c>
      <c r="B56" s="235" t="n">
        <v>34</v>
      </c>
      <c r="C56" s="236" t="n">
        <v>2</v>
      </c>
      <c r="D56" s="237" t="n">
        <f aca="false">B56+C56</f>
        <v>36</v>
      </c>
      <c r="E56" s="238" t="n">
        <v>0</v>
      </c>
      <c r="F56" s="236" t="n">
        <v>0</v>
      </c>
      <c r="G56" s="237" t="n">
        <f aca="false">E56+F56</f>
        <v>0</v>
      </c>
      <c r="H56" s="239" t="n">
        <f aca="false">SUM(B56,E56)</f>
        <v>34</v>
      </c>
      <c r="I56" s="240" t="n">
        <f aca="false">SUM(C56,F56)</f>
        <v>2</v>
      </c>
      <c r="J56" s="241" t="n">
        <f aca="false">SUM(D56,G56)</f>
        <v>36</v>
      </c>
    </row>
    <row r="57" customFormat="false" ht="9.75" hidden="false" customHeight="true" outlineLevel="0" collapsed="false">
      <c r="A57" s="67" t="s">
        <v>306</v>
      </c>
      <c r="B57" s="235" t="n">
        <v>146</v>
      </c>
      <c r="C57" s="236" t="n">
        <v>58</v>
      </c>
      <c r="D57" s="237" t="n">
        <f aca="false">B57+C57</f>
        <v>204</v>
      </c>
      <c r="E57" s="238" t="n">
        <v>0</v>
      </c>
      <c r="F57" s="236" t="n">
        <v>0</v>
      </c>
      <c r="G57" s="237" t="n">
        <f aca="false">E57+F57</f>
        <v>0</v>
      </c>
      <c r="H57" s="239" t="n">
        <f aca="false">SUM(B57,E57)</f>
        <v>146</v>
      </c>
      <c r="I57" s="240" t="n">
        <f aca="false">SUM(C57,F57)</f>
        <v>58</v>
      </c>
      <c r="J57" s="241" t="n">
        <f aca="false">SUM(D57,G57)</f>
        <v>204</v>
      </c>
    </row>
    <row r="58" customFormat="false" ht="9.75" hidden="false" customHeight="true" outlineLevel="0" collapsed="false">
      <c r="A58" s="67" t="s">
        <v>307</v>
      </c>
      <c r="B58" s="235" t="n">
        <v>220</v>
      </c>
      <c r="C58" s="236" t="n">
        <v>112</v>
      </c>
      <c r="D58" s="237" t="n">
        <f aca="false">B58+C58</f>
        <v>332</v>
      </c>
      <c r="E58" s="238" t="n">
        <v>0</v>
      </c>
      <c r="F58" s="236" t="n">
        <v>0</v>
      </c>
      <c r="G58" s="237" t="n">
        <f aca="false">E58+F58</f>
        <v>0</v>
      </c>
      <c r="H58" s="239" t="n">
        <f aca="false">SUM(B58,E58)</f>
        <v>220</v>
      </c>
      <c r="I58" s="240" t="n">
        <f aca="false">SUM(C58,F58)</f>
        <v>112</v>
      </c>
      <c r="J58" s="241" t="n">
        <f aca="false">SUM(D58,G58)</f>
        <v>332</v>
      </c>
    </row>
    <row r="59" customFormat="false" ht="9.75" hidden="false" customHeight="true" outlineLevel="0" collapsed="false">
      <c r="A59" s="67" t="s">
        <v>308</v>
      </c>
      <c r="B59" s="235" t="n">
        <v>19</v>
      </c>
      <c r="C59" s="236" t="n">
        <v>105</v>
      </c>
      <c r="D59" s="237" t="n">
        <f aca="false">B59+C59</f>
        <v>124</v>
      </c>
      <c r="E59" s="238" t="n">
        <v>9</v>
      </c>
      <c r="F59" s="236" t="n">
        <v>61</v>
      </c>
      <c r="G59" s="237" t="n">
        <f aca="false">E59+F59</f>
        <v>70</v>
      </c>
      <c r="H59" s="239" t="n">
        <f aca="false">SUM(B59,E59)</f>
        <v>28</v>
      </c>
      <c r="I59" s="240" t="n">
        <f aca="false">SUM(C59,F59)</f>
        <v>166</v>
      </c>
      <c r="J59" s="241" t="n">
        <f aca="false">SUM(D59,G59)</f>
        <v>194</v>
      </c>
    </row>
    <row r="60" customFormat="false" ht="9.75" hidden="false" customHeight="true" outlineLevel="0" collapsed="false">
      <c r="A60" s="67" t="s">
        <v>310</v>
      </c>
      <c r="B60" s="235" t="n">
        <v>6</v>
      </c>
      <c r="C60" s="236" t="n">
        <v>41</v>
      </c>
      <c r="D60" s="237" t="n">
        <f aca="false">B60+C60</f>
        <v>47</v>
      </c>
      <c r="E60" s="238" t="n">
        <v>0</v>
      </c>
      <c r="F60" s="236" t="n">
        <v>0</v>
      </c>
      <c r="G60" s="237" t="n">
        <f aca="false">E60+F60</f>
        <v>0</v>
      </c>
      <c r="H60" s="239" t="n">
        <f aca="false">SUM(B60,E60)</f>
        <v>6</v>
      </c>
      <c r="I60" s="240" t="n">
        <f aca="false">SUM(C60,F60)</f>
        <v>41</v>
      </c>
      <c r="J60" s="241" t="n">
        <f aca="false">SUM(D60,G60)</f>
        <v>47</v>
      </c>
    </row>
    <row r="61" customFormat="false" ht="9.75" hidden="false" customHeight="true" outlineLevel="0" collapsed="false">
      <c r="A61" s="67" t="s">
        <v>311</v>
      </c>
      <c r="B61" s="235" t="n">
        <v>9</v>
      </c>
      <c r="C61" s="236" t="n">
        <v>243</v>
      </c>
      <c r="D61" s="237" t="n">
        <f aca="false">B61+C61</f>
        <v>252</v>
      </c>
      <c r="E61" s="238" t="n">
        <v>9</v>
      </c>
      <c r="F61" s="236" t="n">
        <v>291</v>
      </c>
      <c r="G61" s="237" t="n">
        <f aca="false">E61+F61</f>
        <v>300</v>
      </c>
      <c r="H61" s="239" t="n">
        <f aca="false">SUM(B61,E61)</f>
        <v>18</v>
      </c>
      <c r="I61" s="240" t="n">
        <f aca="false">SUM(C61,F61)</f>
        <v>534</v>
      </c>
      <c r="J61" s="241" t="n">
        <f aca="false">SUM(D61,G61)</f>
        <v>552</v>
      </c>
    </row>
    <row r="62" customFormat="false" ht="9.75" hidden="false" customHeight="true" outlineLevel="0" collapsed="false">
      <c r="A62" s="67" t="s">
        <v>111</v>
      </c>
      <c r="B62" s="235" t="n">
        <v>3</v>
      </c>
      <c r="C62" s="236" t="n">
        <v>85</v>
      </c>
      <c r="D62" s="237" t="n">
        <f aca="false">B62+C62</f>
        <v>88</v>
      </c>
      <c r="E62" s="238" t="n">
        <v>1</v>
      </c>
      <c r="F62" s="236" t="n">
        <v>39</v>
      </c>
      <c r="G62" s="237" t="n">
        <f aca="false">E62+F62</f>
        <v>40</v>
      </c>
      <c r="H62" s="239" t="n">
        <f aca="false">SUM(B62,E62)</f>
        <v>4</v>
      </c>
      <c r="I62" s="240" t="n">
        <f aca="false">SUM(C62,F62)</f>
        <v>124</v>
      </c>
      <c r="J62" s="241" t="n">
        <f aca="false">SUM(D62,G62)</f>
        <v>128</v>
      </c>
    </row>
    <row r="63" customFormat="false" ht="9.75" hidden="false" customHeight="true" outlineLevel="0" collapsed="false">
      <c r="A63" s="67" t="s">
        <v>312</v>
      </c>
      <c r="B63" s="235" t="n">
        <v>233</v>
      </c>
      <c r="C63" s="236" t="n">
        <v>182</v>
      </c>
      <c r="D63" s="237" t="n">
        <f aca="false">B63+C63</f>
        <v>415</v>
      </c>
      <c r="E63" s="238" t="n">
        <v>26</v>
      </c>
      <c r="F63" s="236" t="n">
        <v>12</v>
      </c>
      <c r="G63" s="237" t="n">
        <f aca="false">E63+F63</f>
        <v>38</v>
      </c>
      <c r="H63" s="239" t="n">
        <f aca="false">SUM(B63,E63)</f>
        <v>259</v>
      </c>
      <c r="I63" s="240" t="n">
        <f aca="false">SUM(C63,F63)</f>
        <v>194</v>
      </c>
      <c r="J63" s="241" t="n">
        <f aca="false">SUM(D63,G63)</f>
        <v>453</v>
      </c>
    </row>
    <row r="64" customFormat="false" ht="9.75" hidden="false" customHeight="true" outlineLevel="0" collapsed="false">
      <c r="A64" s="67" t="s">
        <v>313</v>
      </c>
      <c r="B64" s="235" t="n">
        <v>20</v>
      </c>
      <c r="C64" s="236" t="n">
        <v>29</v>
      </c>
      <c r="D64" s="237" t="n">
        <f aca="false">B64+C64</f>
        <v>49</v>
      </c>
      <c r="E64" s="238" t="n">
        <v>0</v>
      </c>
      <c r="F64" s="236" t="n">
        <v>0</v>
      </c>
      <c r="G64" s="237" t="n">
        <f aca="false">E64+F64</f>
        <v>0</v>
      </c>
      <c r="H64" s="239" t="n">
        <f aca="false">SUM(B64,E64)</f>
        <v>20</v>
      </c>
      <c r="I64" s="240" t="n">
        <f aca="false">SUM(C64,F64)</f>
        <v>29</v>
      </c>
      <c r="J64" s="241" t="n">
        <f aca="false">SUM(D64,G64)</f>
        <v>49</v>
      </c>
    </row>
    <row r="65" customFormat="false" ht="9.75" hidden="false" customHeight="true" outlineLevel="0" collapsed="false">
      <c r="A65" s="67" t="s">
        <v>314</v>
      </c>
      <c r="B65" s="235" t="n">
        <v>21</v>
      </c>
      <c r="C65" s="236" t="n">
        <v>16</v>
      </c>
      <c r="D65" s="237" t="n">
        <f aca="false">B65+C65</f>
        <v>37</v>
      </c>
      <c r="E65" s="238" t="n">
        <v>0</v>
      </c>
      <c r="F65" s="236" t="n">
        <v>0</v>
      </c>
      <c r="G65" s="237" t="n">
        <f aca="false">E65+F65</f>
        <v>0</v>
      </c>
      <c r="H65" s="239" t="n">
        <f aca="false">SUM(B65,E65)</f>
        <v>21</v>
      </c>
      <c r="I65" s="240" t="n">
        <f aca="false">SUM(C65,F65)</f>
        <v>16</v>
      </c>
      <c r="J65" s="241" t="n">
        <f aca="false">SUM(D65,G65)</f>
        <v>37</v>
      </c>
    </row>
    <row r="66" customFormat="false" ht="9.75" hidden="false" customHeight="true" outlineLevel="0" collapsed="false">
      <c r="A66" s="67" t="s">
        <v>315</v>
      </c>
      <c r="B66" s="235" t="n">
        <v>50</v>
      </c>
      <c r="C66" s="236" t="n">
        <v>23</v>
      </c>
      <c r="D66" s="237" t="n">
        <f aca="false">B66+C66</f>
        <v>73</v>
      </c>
      <c r="E66" s="238" t="n">
        <v>20</v>
      </c>
      <c r="F66" s="236" t="n">
        <v>25</v>
      </c>
      <c r="G66" s="237" t="n">
        <f aca="false">E66+F66</f>
        <v>45</v>
      </c>
      <c r="H66" s="239" t="n">
        <f aca="false">SUM(B66,E66)</f>
        <v>70</v>
      </c>
      <c r="I66" s="240" t="n">
        <f aca="false">SUM(C66,F66)</f>
        <v>48</v>
      </c>
      <c r="J66" s="241" t="n">
        <f aca="false">SUM(D66,G66)</f>
        <v>118</v>
      </c>
    </row>
    <row r="67" customFormat="false" ht="9.75" hidden="false" customHeight="true" outlineLevel="0" collapsed="false">
      <c r="A67" s="67" t="s">
        <v>316</v>
      </c>
      <c r="B67" s="235" t="n">
        <v>18</v>
      </c>
      <c r="C67" s="236" t="n">
        <v>160</v>
      </c>
      <c r="D67" s="237" t="n">
        <f aca="false">B67+C67</f>
        <v>178</v>
      </c>
      <c r="E67" s="238" t="n">
        <v>7</v>
      </c>
      <c r="F67" s="236" t="n">
        <v>32</v>
      </c>
      <c r="G67" s="237" t="n">
        <f aca="false">E67+F67</f>
        <v>39</v>
      </c>
      <c r="H67" s="239" t="n">
        <f aca="false">SUM(B67,E67)</f>
        <v>25</v>
      </c>
      <c r="I67" s="240" t="n">
        <f aca="false">SUM(C67,F67)</f>
        <v>192</v>
      </c>
      <c r="J67" s="241" t="n">
        <f aca="false">SUM(D67,G67)</f>
        <v>217</v>
      </c>
    </row>
    <row r="68" customFormat="false" ht="9.75" hidden="false" customHeight="true" outlineLevel="0" collapsed="false">
      <c r="A68" s="67" t="s">
        <v>317</v>
      </c>
      <c r="B68" s="235" t="n">
        <v>37</v>
      </c>
      <c r="C68" s="236" t="n">
        <v>51</v>
      </c>
      <c r="D68" s="237" t="n">
        <f aca="false">B68+C68</f>
        <v>88</v>
      </c>
      <c r="E68" s="238" t="n">
        <v>0</v>
      </c>
      <c r="F68" s="236" t="n">
        <v>0</v>
      </c>
      <c r="G68" s="237" t="n">
        <f aca="false">E68+F68</f>
        <v>0</v>
      </c>
      <c r="H68" s="239" t="n">
        <f aca="false">SUM(B68,E68)</f>
        <v>37</v>
      </c>
      <c r="I68" s="240" t="n">
        <f aca="false">SUM(C68,F68)</f>
        <v>51</v>
      </c>
      <c r="J68" s="241" t="n">
        <f aca="false">SUM(D68,G68)</f>
        <v>88</v>
      </c>
    </row>
    <row r="69" customFormat="false" ht="9.75" hidden="false" customHeight="true" outlineLevel="0" collapsed="false">
      <c r="A69" s="67" t="s">
        <v>318</v>
      </c>
      <c r="B69" s="235" t="n">
        <v>47</v>
      </c>
      <c r="C69" s="236" t="n">
        <v>146</v>
      </c>
      <c r="D69" s="237" t="n">
        <f aca="false">B69+C69</f>
        <v>193</v>
      </c>
      <c r="E69" s="238" t="n">
        <v>25</v>
      </c>
      <c r="F69" s="236" t="n">
        <v>83</v>
      </c>
      <c r="G69" s="237" t="n">
        <f aca="false">E69+F69</f>
        <v>108</v>
      </c>
      <c r="H69" s="239" t="n">
        <f aca="false">SUM(B69,E69)</f>
        <v>72</v>
      </c>
      <c r="I69" s="240" t="n">
        <f aca="false">SUM(C69,F69)</f>
        <v>229</v>
      </c>
      <c r="J69" s="241" t="n">
        <f aca="false">SUM(D69,G69)</f>
        <v>301</v>
      </c>
    </row>
    <row r="70" customFormat="false" ht="9.75" hidden="false" customHeight="true" outlineLevel="0" collapsed="false">
      <c r="A70" s="67" t="s">
        <v>320</v>
      </c>
      <c r="B70" s="235" t="n">
        <v>10</v>
      </c>
      <c r="C70" s="236" t="n">
        <v>41</v>
      </c>
      <c r="D70" s="237" t="n">
        <f aca="false">B70+C70</f>
        <v>51</v>
      </c>
      <c r="E70" s="238" t="n">
        <v>11</v>
      </c>
      <c r="F70" s="236" t="n">
        <v>29</v>
      </c>
      <c r="G70" s="237" t="n">
        <f aca="false">E70+F70</f>
        <v>40</v>
      </c>
      <c r="H70" s="239" t="n">
        <f aca="false">SUM(B70,E70)</f>
        <v>21</v>
      </c>
      <c r="I70" s="240" t="n">
        <f aca="false">SUM(C70,F70)</f>
        <v>70</v>
      </c>
      <c r="J70" s="241" t="n">
        <f aca="false">SUM(D70,G70)</f>
        <v>91</v>
      </c>
    </row>
    <row r="71" customFormat="false" ht="9.75" hidden="false" customHeight="true" outlineLevel="0" collapsed="false">
      <c r="A71" s="67" t="s">
        <v>321</v>
      </c>
      <c r="B71" s="235" t="n">
        <v>222</v>
      </c>
      <c r="C71" s="236" t="n">
        <v>5</v>
      </c>
      <c r="D71" s="237" t="n">
        <f aca="false">B71+C71</f>
        <v>227</v>
      </c>
      <c r="E71" s="238" t="n">
        <v>71</v>
      </c>
      <c r="F71" s="236" t="n">
        <v>1</v>
      </c>
      <c r="G71" s="237" t="n">
        <f aca="false">E71+F71</f>
        <v>72</v>
      </c>
      <c r="H71" s="239" t="n">
        <f aca="false">SUM(B71,E71)</f>
        <v>293</v>
      </c>
      <c r="I71" s="240" t="n">
        <f aca="false">SUM(C71,F71)</f>
        <v>6</v>
      </c>
      <c r="J71" s="241" t="n">
        <f aca="false">SUM(D71,G71)</f>
        <v>299</v>
      </c>
    </row>
    <row r="72" customFormat="false" ht="9.75" hidden="false" customHeight="true" outlineLevel="0" collapsed="false">
      <c r="A72" s="67" t="s">
        <v>322</v>
      </c>
      <c r="B72" s="235" t="n">
        <v>18</v>
      </c>
      <c r="C72" s="236" t="n">
        <v>125</v>
      </c>
      <c r="D72" s="237" t="n">
        <f aca="false">B72+C72</f>
        <v>143</v>
      </c>
      <c r="E72" s="238" t="n">
        <v>0</v>
      </c>
      <c r="F72" s="236" t="n">
        <v>0</v>
      </c>
      <c r="G72" s="237" t="n">
        <f aca="false">E72+F72</f>
        <v>0</v>
      </c>
      <c r="H72" s="239" t="n">
        <f aca="false">SUM(B72,E72)</f>
        <v>18</v>
      </c>
      <c r="I72" s="240" t="n">
        <f aca="false">SUM(C72,F72)</f>
        <v>125</v>
      </c>
      <c r="J72" s="241" t="n">
        <f aca="false">SUM(D72,G72)</f>
        <v>143</v>
      </c>
    </row>
    <row r="73" customFormat="false" ht="9.75" hidden="false" customHeight="true" outlineLevel="0" collapsed="false">
      <c r="A73" s="67" t="s">
        <v>323</v>
      </c>
      <c r="B73" s="235" t="n">
        <v>9</v>
      </c>
      <c r="C73" s="236" t="n">
        <v>96</v>
      </c>
      <c r="D73" s="237" t="n">
        <f aca="false">B73+C73</f>
        <v>105</v>
      </c>
      <c r="E73" s="238" t="n">
        <v>0</v>
      </c>
      <c r="F73" s="236" t="n">
        <v>0</v>
      </c>
      <c r="G73" s="237" t="n">
        <f aca="false">E73+F73</f>
        <v>0</v>
      </c>
      <c r="H73" s="239" t="n">
        <f aca="false">SUM(B73,E73)</f>
        <v>9</v>
      </c>
      <c r="I73" s="240" t="n">
        <f aca="false">SUM(C73,F73)</f>
        <v>96</v>
      </c>
      <c r="J73" s="241" t="n">
        <f aca="false">SUM(D73,G73)</f>
        <v>105</v>
      </c>
    </row>
    <row r="74" customFormat="false" ht="9.75" hidden="false" customHeight="true" outlineLevel="0" collapsed="false">
      <c r="A74" s="67" t="s">
        <v>324</v>
      </c>
      <c r="B74" s="235" t="n">
        <v>47</v>
      </c>
      <c r="C74" s="236" t="n">
        <v>239</v>
      </c>
      <c r="D74" s="237" t="n">
        <f aca="false">B74+C74</f>
        <v>286</v>
      </c>
      <c r="E74" s="238" t="n">
        <v>9</v>
      </c>
      <c r="F74" s="236" t="n">
        <v>20</v>
      </c>
      <c r="G74" s="237" t="n">
        <f aca="false">E74+F74</f>
        <v>29</v>
      </c>
      <c r="H74" s="239" t="n">
        <f aca="false">SUM(B74,E74)</f>
        <v>56</v>
      </c>
      <c r="I74" s="240" t="n">
        <f aca="false">SUM(C74,F74)</f>
        <v>259</v>
      </c>
      <c r="J74" s="241" t="n">
        <f aca="false">SUM(D74,G74)</f>
        <v>315</v>
      </c>
    </row>
    <row r="75" customFormat="false" ht="9.75" hidden="false" customHeight="true" outlineLevel="0" collapsed="false">
      <c r="A75" s="67" t="s">
        <v>326</v>
      </c>
      <c r="B75" s="235" t="n">
        <v>34</v>
      </c>
      <c r="C75" s="236" t="n">
        <v>0</v>
      </c>
      <c r="D75" s="237" t="n">
        <f aca="false">B75+C75</f>
        <v>34</v>
      </c>
      <c r="E75" s="238" t="n">
        <v>0</v>
      </c>
      <c r="F75" s="236" t="n">
        <v>0</v>
      </c>
      <c r="G75" s="237" t="n">
        <f aca="false">E75+F75</f>
        <v>0</v>
      </c>
      <c r="H75" s="239" t="n">
        <f aca="false">SUM(B75,E75)</f>
        <v>34</v>
      </c>
      <c r="I75" s="240" t="n">
        <f aca="false">SUM(C75,F75)</f>
        <v>0</v>
      </c>
      <c r="J75" s="241" t="n">
        <f aca="false">SUM(D75,G75)</f>
        <v>34</v>
      </c>
    </row>
    <row r="76" customFormat="false" ht="9.75" hidden="false" customHeight="true" outlineLevel="0" collapsed="false">
      <c r="A76" s="67" t="s">
        <v>327</v>
      </c>
      <c r="B76" s="235" t="n">
        <v>24</v>
      </c>
      <c r="C76" s="236" t="n">
        <v>1</v>
      </c>
      <c r="D76" s="237" t="n">
        <f aca="false">B76+C76</f>
        <v>25</v>
      </c>
      <c r="E76" s="238" t="n">
        <v>0</v>
      </c>
      <c r="F76" s="236" t="n">
        <v>0</v>
      </c>
      <c r="G76" s="237" t="n">
        <f aca="false">E76+F76</f>
        <v>0</v>
      </c>
      <c r="H76" s="239" t="n">
        <f aca="false">SUM(B76,E76)</f>
        <v>24</v>
      </c>
      <c r="I76" s="240" t="n">
        <f aca="false">SUM(C76,F76)</f>
        <v>1</v>
      </c>
      <c r="J76" s="241" t="n">
        <f aca="false">SUM(D76,G76)</f>
        <v>25</v>
      </c>
    </row>
    <row r="77" customFormat="false" ht="9.75" hidden="false" customHeight="true" outlineLevel="0" collapsed="false">
      <c r="A77" s="67" t="s">
        <v>329</v>
      </c>
      <c r="B77" s="235" t="n">
        <v>0</v>
      </c>
      <c r="C77" s="236" t="n">
        <v>0</v>
      </c>
      <c r="D77" s="237" t="n">
        <f aca="false">B77+C77</f>
        <v>0</v>
      </c>
      <c r="E77" s="238" t="n">
        <v>1</v>
      </c>
      <c r="F77" s="236" t="n">
        <v>4</v>
      </c>
      <c r="G77" s="237" t="n">
        <f aca="false">E77+F77</f>
        <v>5</v>
      </c>
      <c r="H77" s="239" t="n">
        <f aca="false">SUM(B77,E77)</f>
        <v>1</v>
      </c>
      <c r="I77" s="240" t="n">
        <f aca="false">SUM(C77,F77)</f>
        <v>4</v>
      </c>
      <c r="J77" s="241" t="n">
        <f aca="false">SUM(D77,G77)</f>
        <v>5</v>
      </c>
    </row>
    <row r="78" customFormat="false" ht="9.75" hidden="false" customHeight="true" outlineLevel="0" collapsed="false">
      <c r="A78" s="67" t="s">
        <v>330</v>
      </c>
      <c r="B78" s="235" t="n">
        <v>22</v>
      </c>
      <c r="C78" s="236" t="n">
        <v>28</v>
      </c>
      <c r="D78" s="237" t="n">
        <f aca="false">B78+C78</f>
        <v>50</v>
      </c>
      <c r="E78" s="238" t="n">
        <v>0</v>
      </c>
      <c r="F78" s="236" t="n">
        <v>0</v>
      </c>
      <c r="G78" s="237" t="n">
        <f aca="false">E78+F78</f>
        <v>0</v>
      </c>
      <c r="H78" s="239" t="n">
        <f aca="false">SUM(B78,E78)</f>
        <v>22</v>
      </c>
      <c r="I78" s="240" t="n">
        <f aca="false">SUM(C78,F78)</f>
        <v>28</v>
      </c>
      <c r="J78" s="241" t="n">
        <f aca="false">SUM(D78,G78)</f>
        <v>50</v>
      </c>
    </row>
    <row r="79" customFormat="false" ht="9.75" hidden="false" customHeight="true" outlineLevel="0" collapsed="false">
      <c r="A79" s="67" t="s">
        <v>331</v>
      </c>
      <c r="B79" s="235" t="n">
        <v>1</v>
      </c>
      <c r="C79" s="236" t="n">
        <v>13</v>
      </c>
      <c r="D79" s="237" t="n">
        <f aca="false">B79+C79</f>
        <v>14</v>
      </c>
      <c r="E79" s="238" t="n">
        <v>0</v>
      </c>
      <c r="F79" s="236" t="n">
        <v>0</v>
      </c>
      <c r="G79" s="237" t="n">
        <f aca="false">E79+F79</f>
        <v>0</v>
      </c>
      <c r="H79" s="239" t="n">
        <f aca="false">SUM(B79,E79)</f>
        <v>1</v>
      </c>
      <c r="I79" s="240" t="n">
        <f aca="false">SUM(C79,F79)</f>
        <v>13</v>
      </c>
      <c r="J79" s="241" t="n">
        <f aca="false">SUM(D79,G79)</f>
        <v>14</v>
      </c>
    </row>
    <row r="80" customFormat="false" ht="9.75" hidden="false" customHeight="true" outlineLevel="0" collapsed="false">
      <c r="A80" s="67" t="s">
        <v>332</v>
      </c>
      <c r="B80" s="235" t="n">
        <v>139</v>
      </c>
      <c r="C80" s="236" t="n">
        <v>111</v>
      </c>
      <c r="D80" s="237" t="n">
        <f aca="false">B80+C80</f>
        <v>250</v>
      </c>
      <c r="E80" s="238" t="n">
        <v>0</v>
      </c>
      <c r="F80" s="236" t="n">
        <v>0</v>
      </c>
      <c r="G80" s="237" t="n">
        <f aca="false">E80+F80</f>
        <v>0</v>
      </c>
      <c r="H80" s="239" t="n">
        <f aca="false">SUM(B80,E80)</f>
        <v>139</v>
      </c>
      <c r="I80" s="240" t="n">
        <f aca="false">SUM(C80,F80)</f>
        <v>111</v>
      </c>
      <c r="J80" s="241" t="n">
        <f aca="false">SUM(D80,G80)</f>
        <v>250</v>
      </c>
    </row>
    <row r="81" customFormat="false" ht="9.75" hidden="false" customHeight="true" outlineLevel="0" collapsed="false">
      <c r="A81" s="67" t="s">
        <v>334</v>
      </c>
      <c r="B81" s="235" t="n">
        <v>68</v>
      </c>
      <c r="C81" s="236" t="n">
        <v>57</v>
      </c>
      <c r="D81" s="237" t="n">
        <f aca="false">B81+C81</f>
        <v>125</v>
      </c>
      <c r="E81" s="238" t="n">
        <v>0</v>
      </c>
      <c r="F81" s="236" t="n">
        <v>0</v>
      </c>
      <c r="G81" s="237" t="n">
        <f aca="false">E81+F81</f>
        <v>0</v>
      </c>
      <c r="H81" s="239" t="n">
        <f aca="false">SUM(B81,E81)</f>
        <v>68</v>
      </c>
      <c r="I81" s="240" t="n">
        <f aca="false">SUM(C81,F81)</f>
        <v>57</v>
      </c>
      <c r="J81" s="241" t="n">
        <f aca="false">SUM(D81,G81)</f>
        <v>125</v>
      </c>
    </row>
    <row r="82" customFormat="false" ht="9.75" hidden="false" customHeight="true" outlineLevel="0" collapsed="false">
      <c r="A82" s="67" t="s">
        <v>335</v>
      </c>
      <c r="B82" s="235" t="n">
        <v>19</v>
      </c>
      <c r="C82" s="236" t="n">
        <v>10</v>
      </c>
      <c r="D82" s="237" t="n">
        <f aca="false">B82+C82</f>
        <v>29</v>
      </c>
      <c r="E82" s="238" t="n">
        <v>0</v>
      </c>
      <c r="F82" s="236" t="n">
        <v>0</v>
      </c>
      <c r="G82" s="237" t="n">
        <f aca="false">E82+F82</f>
        <v>0</v>
      </c>
      <c r="H82" s="239" t="n">
        <f aca="false">SUM(B82,E82)</f>
        <v>19</v>
      </c>
      <c r="I82" s="240" t="n">
        <f aca="false">SUM(C82,F82)</f>
        <v>10</v>
      </c>
      <c r="J82" s="241" t="n">
        <f aca="false">SUM(D82,G82)</f>
        <v>29</v>
      </c>
    </row>
    <row r="83" customFormat="false" ht="9.75" hidden="false" customHeight="true" outlineLevel="0" collapsed="false">
      <c r="A83" s="67" t="s">
        <v>336</v>
      </c>
      <c r="B83" s="235" t="n">
        <v>42</v>
      </c>
      <c r="C83" s="236" t="n">
        <v>4</v>
      </c>
      <c r="D83" s="237" t="n">
        <f aca="false">B83+C83</f>
        <v>46</v>
      </c>
      <c r="E83" s="238" t="n">
        <v>51</v>
      </c>
      <c r="F83" s="236" t="n">
        <v>2</v>
      </c>
      <c r="G83" s="237" t="n">
        <f aca="false">E83+F83</f>
        <v>53</v>
      </c>
      <c r="H83" s="239" t="n">
        <f aca="false">SUM(B83,E83)</f>
        <v>93</v>
      </c>
      <c r="I83" s="240" t="n">
        <f aca="false">SUM(C83,F83)</f>
        <v>6</v>
      </c>
      <c r="J83" s="241" t="n">
        <f aca="false">SUM(D83,G83)</f>
        <v>99</v>
      </c>
    </row>
    <row r="84" customFormat="false" ht="9.75" hidden="false" customHeight="true" outlineLevel="0" collapsed="false">
      <c r="A84" s="67" t="s">
        <v>337</v>
      </c>
      <c r="B84" s="235" t="n">
        <v>18</v>
      </c>
      <c r="C84" s="236" t="n">
        <v>44</v>
      </c>
      <c r="D84" s="237" t="n">
        <f aca="false">B84+C84</f>
        <v>62</v>
      </c>
      <c r="E84" s="238" t="n">
        <v>33</v>
      </c>
      <c r="F84" s="236" t="n">
        <v>25</v>
      </c>
      <c r="G84" s="237" t="n">
        <f aca="false">E84+F84</f>
        <v>58</v>
      </c>
      <c r="H84" s="239" t="n">
        <f aca="false">SUM(B84,E84)</f>
        <v>51</v>
      </c>
      <c r="I84" s="240" t="n">
        <f aca="false">SUM(C84,F84)</f>
        <v>69</v>
      </c>
      <c r="J84" s="241" t="n">
        <f aca="false">SUM(D84,G84)</f>
        <v>120</v>
      </c>
    </row>
    <row r="85" customFormat="false" ht="9.75" hidden="false" customHeight="true" outlineLevel="0" collapsed="false">
      <c r="A85" s="67" t="s">
        <v>339</v>
      </c>
      <c r="B85" s="235" t="n">
        <v>5</v>
      </c>
      <c r="C85" s="236" t="n">
        <v>20</v>
      </c>
      <c r="D85" s="237" t="n">
        <f aca="false">B85+C85</f>
        <v>25</v>
      </c>
      <c r="E85" s="238" t="n">
        <v>14</v>
      </c>
      <c r="F85" s="236" t="n">
        <v>42</v>
      </c>
      <c r="G85" s="237" t="n">
        <f aca="false">E85+F85</f>
        <v>56</v>
      </c>
      <c r="H85" s="239" t="n">
        <f aca="false">SUM(B85,E85)</f>
        <v>19</v>
      </c>
      <c r="I85" s="240" t="n">
        <f aca="false">SUM(C85,F85)</f>
        <v>62</v>
      </c>
      <c r="J85" s="241" t="n">
        <f aca="false">SUM(D85,G85)</f>
        <v>81</v>
      </c>
    </row>
    <row r="86" customFormat="false" ht="9.75" hidden="false" customHeight="true" outlineLevel="0" collapsed="false">
      <c r="A86" s="67" t="s">
        <v>340</v>
      </c>
      <c r="B86" s="235" t="n">
        <v>79</v>
      </c>
      <c r="C86" s="236" t="n">
        <v>51</v>
      </c>
      <c r="D86" s="237" t="n">
        <f aca="false">B86+C86</f>
        <v>130</v>
      </c>
      <c r="E86" s="238" t="n">
        <v>18</v>
      </c>
      <c r="F86" s="236" t="n">
        <v>10</v>
      </c>
      <c r="G86" s="237" t="n">
        <f aca="false">E86+F86</f>
        <v>28</v>
      </c>
      <c r="H86" s="239" t="n">
        <f aca="false">SUM(B86,E86)</f>
        <v>97</v>
      </c>
      <c r="I86" s="240" t="n">
        <f aca="false">SUM(C86,F86)</f>
        <v>61</v>
      </c>
      <c r="J86" s="241" t="n">
        <f aca="false">SUM(D86,G86)</f>
        <v>158</v>
      </c>
    </row>
    <row r="87" customFormat="false" ht="9.75" hidden="false" customHeight="true" outlineLevel="0" collapsed="false">
      <c r="A87" s="67" t="s">
        <v>341</v>
      </c>
      <c r="B87" s="235" t="n">
        <v>25</v>
      </c>
      <c r="C87" s="236" t="n">
        <v>8</v>
      </c>
      <c r="D87" s="237" t="n">
        <f aca="false">B87+C87</f>
        <v>33</v>
      </c>
      <c r="E87" s="238" t="n">
        <v>0</v>
      </c>
      <c r="F87" s="236" t="n">
        <v>0</v>
      </c>
      <c r="G87" s="237" t="n">
        <f aca="false">E87+F87</f>
        <v>0</v>
      </c>
      <c r="H87" s="239" t="n">
        <f aca="false">SUM(B87,E87)</f>
        <v>25</v>
      </c>
      <c r="I87" s="240" t="n">
        <f aca="false">SUM(C87,F87)</f>
        <v>8</v>
      </c>
      <c r="J87" s="241" t="n">
        <f aca="false">SUM(D87,G87)</f>
        <v>33</v>
      </c>
    </row>
    <row r="88" customFormat="false" ht="12.2" hidden="false" customHeight="true" outlineLevel="0" collapsed="false">
      <c r="A88" s="268" t="s">
        <v>342</v>
      </c>
      <c r="B88" s="235" t="n">
        <v>56</v>
      </c>
      <c r="C88" s="236" t="n">
        <v>48</v>
      </c>
      <c r="D88" s="237" t="n">
        <f aca="false">B88+C88</f>
        <v>104</v>
      </c>
      <c r="E88" s="238" t="n">
        <v>0</v>
      </c>
      <c r="F88" s="236" t="n">
        <v>0</v>
      </c>
      <c r="G88" s="237" t="n">
        <f aca="false">E88+F88</f>
        <v>0</v>
      </c>
      <c r="H88" s="239" t="n">
        <f aca="false">SUM(B88,E88)</f>
        <v>56</v>
      </c>
      <c r="I88" s="240" t="n">
        <f aca="false">SUM(C88,F88)</f>
        <v>48</v>
      </c>
      <c r="J88" s="241" t="n">
        <f aca="false">SUM(D88,G88)</f>
        <v>104</v>
      </c>
    </row>
    <row r="89" s="192" customFormat="true" ht="9.75" hidden="false" customHeight="true" outlineLevel="0" collapsed="false">
      <c r="A89" s="67" t="s">
        <v>343</v>
      </c>
      <c r="B89" s="235" t="n">
        <v>33</v>
      </c>
      <c r="C89" s="236" t="n">
        <v>57</v>
      </c>
      <c r="D89" s="237" t="n">
        <f aca="false">B89+C89</f>
        <v>90</v>
      </c>
      <c r="E89" s="238" t="n">
        <v>0</v>
      </c>
      <c r="F89" s="236" t="n">
        <v>0</v>
      </c>
      <c r="G89" s="237" t="n">
        <f aca="false">E89+F89</f>
        <v>0</v>
      </c>
      <c r="H89" s="239" t="n">
        <f aca="false">SUM(B89,E89)</f>
        <v>33</v>
      </c>
      <c r="I89" s="240" t="n">
        <f aca="false">SUM(C89,F89)</f>
        <v>57</v>
      </c>
      <c r="J89" s="241" t="n">
        <f aca="false">SUM(D89,G89)</f>
        <v>90</v>
      </c>
    </row>
    <row r="90" s="192" customFormat="true" ht="9.75" hidden="false" customHeight="true" outlineLevel="0" collapsed="false">
      <c r="A90" s="67" t="s">
        <v>344</v>
      </c>
      <c r="B90" s="235" t="n">
        <v>29</v>
      </c>
      <c r="C90" s="236" t="n">
        <v>124</v>
      </c>
      <c r="D90" s="237" t="n">
        <f aca="false">B90+C90</f>
        <v>153</v>
      </c>
      <c r="E90" s="238" t="n">
        <v>0</v>
      </c>
      <c r="F90" s="236" t="n">
        <v>48</v>
      </c>
      <c r="G90" s="237" t="n">
        <f aca="false">E90+F90</f>
        <v>48</v>
      </c>
      <c r="H90" s="239" t="n">
        <f aca="false">SUM(B90,E90)</f>
        <v>29</v>
      </c>
      <c r="I90" s="240" t="n">
        <f aca="false">SUM(C90,F90)</f>
        <v>172</v>
      </c>
      <c r="J90" s="241" t="n">
        <f aca="false">SUM(D90,G90)</f>
        <v>201</v>
      </c>
    </row>
    <row r="91" s="192" customFormat="true" ht="9.75" hidden="false" customHeight="true" outlineLevel="0" collapsed="false">
      <c r="A91" s="67" t="s">
        <v>345</v>
      </c>
      <c r="B91" s="235" t="n">
        <v>2</v>
      </c>
      <c r="C91" s="236" t="n">
        <v>7</v>
      </c>
      <c r="D91" s="237" t="n">
        <f aca="false">B91+C91</f>
        <v>9</v>
      </c>
      <c r="E91" s="238" t="n">
        <v>0</v>
      </c>
      <c r="F91" s="236" t="n">
        <v>0</v>
      </c>
      <c r="G91" s="237" t="n">
        <f aca="false">E91+F91</f>
        <v>0</v>
      </c>
      <c r="H91" s="239" t="n">
        <f aca="false">SUM(B91,E91)</f>
        <v>2</v>
      </c>
      <c r="I91" s="240" t="n">
        <f aca="false">SUM(C91,F91)</f>
        <v>7</v>
      </c>
      <c r="J91" s="241" t="n">
        <f aca="false">SUM(D91,G91)</f>
        <v>9</v>
      </c>
    </row>
    <row r="92" s="192" customFormat="true" ht="12.2" hidden="false" customHeight="true" outlineLevel="0" collapsed="false">
      <c r="A92" s="268" t="s">
        <v>346</v>
      </c>
      <c r="B92" s="235" t="n">
        <v>90</v>
      </c>
      <c r="C92" s="236" t="n">
        <v>3</v>
      </c>
      <c r="D92" s="237" t="n">
        <f aca="false">B92+C92</f>
        <v>93</v>
      </c>
      <c r="E92" s="238" t="n">
        <v>12</v>
      </c>
      <c r="F92" s="236" t="n">
        <v>0</v>
      </c>
      <c r="G92" s="237" t="n">
        <f aca="false">E92+F92</f>
        <v>12</v>
      </c>
      <c r="H92" s="239" t="n">
        <f aca="false">SUM(B92,E92)</f>
        <v>102</v>
      </c>
      <c r="I92" s="240" t="n">
        <f aca="false">SUM(C92,F92)</f>
        <v>3</v>
      </c>
      <c r="J92" s="241" t="n">
        <f aca="false">SUM(D92,G92)</f>
        <v>105</v>
      </c>
    </row>
    <row r="93" s="192" customFormat="true" ht="12.2" hidden="false" customHeight="true" outlineLevel="0" collapsed="false">
      <c r="A93" s="268" t="s">
        <v>347</v>
      </c>
      <c r="B93" s="235" t="n">
        <v>170</v>
      </c>
      <c r="C93" s="236" t="n">
        <v>19</v>
      </c>
      <c r="D93" s="237" t="n">
        <f aca="false">B93+C93</f>
        <v>189</v>
      </c>
      <c r="E93" s="238" t="n">
        <v>0</v>
      </c>
      <c r="F93" s="236" t="n">
        <v>0</v>
      </c>
      <c r="G93" s="237" t="n">
        <f aca="false">E93+F93</f>
        <v>0</v>
      </c>
      <c r="H93" s="239" t="n">
        <f aca="false">SUM(B93,E93)</f>
        <v>170</v>
      </c>
      <c r="I93" s="240" t="n">
        <f aca="false">SUM(C93,F93)</f>
        <v>19</v>
      </c>
      <c r="J93" s="241" t="n">
        <f aca="false">SUM(D93,G93)</f>
        <v>189</v>
      </c>
    </row>
    <row r="94" s="192" customFormat="true" ht="12.2" hidden="false" customHeight="true" outlineLevel="0" collapsed="false">
      <c r="A94" s="268" t="s">
        <v>348</v>
      </c>
      <c r="B94" s="235" t="n">
        <v>62</v>
      </c>
      <c r="C94" s="236" t="n">
        <v>11</v>
      </c>
      <c r="D94" s="237" t="n">
        <f aca="false">B94+C94</f>
        <v>73</v>
      </c>
      <c r="E94" s="238" t="n">
        <v>34</v>
      </c>
      <c r="F94" s="236" t="n">
        <v>5</v>
      </c>
      <c r="G94" s="237" t="n">
        <f aca="false">E94+F94</f>
        <v>39</v>
      </c>
      <c r="H94" s="239" t="n">
        <f aca="false">SUM(B94,E94)</f>
        <v>96</v>
      </c>
      <c r="I94" s="240" t="n">
        <f aca="false">SUM(C94,F94)</f>
        <v>16</v>
      </c>
      <c r="J94" s="241" t="n">
        <f aca="false">SUM(D94,G94)</f>
        <v>112</v>
      </c>
    </row>
    <row r="95" s="192" customFormat="true" ht="12.2" hidden="false" customHeight="true" outlineLevel="0" collapsed="false">
      <c r="A95" s="275" t="s">
        <v>69</v>
      </c>
      <c r="B95" s="246" t="n">
        <f aca="false">SUM(B40:B94)</f>
        <v>3992</v>
      </c>
      <c r="C95" s="276" t="n">
        <f aca="false">SUM(C40:C94)</f>
        <v>4382</v>
      </c>
      <c r="D95" s="248" t="n">
        <f aca="false">SUM(D40:D94)</f>
        <v>8374</v>
      </c>
      <c r="E95" s="249" t="n">
        <f aca="false">SUM(E40:E94)</f>
        <v>726</v>
      </c>
      <c r="F95" s="276" t="n">
        <f aca="false">SUM(F40:F94)</f>
        <v>983</v>
      </c>
      <c r="G95" s="248" t="n">
        <f aca="false">SUM(G40:G94)</f>
        <v>1709</v>
      </c>
      <c r="H95" s="246" t="n">
        <f aca="false">SUM(H40:H94)</f>
        <v>4718</v>
      </c>
      <c r="I95" s="250" t="n">
        <f aca="false">SUM(I40:I94)</f>
        <v>5365</v>
      </c>
      <c r="J95" s="251" t="n">
        <f aca="false">SUM(J40:J94)</f>
        <v>10083</v>
      </c>
    </row>
    <row r="97" customFormat="false" ht="12.75" hidden="false" customHeight="false" outlineLevel="0" collapsed="false">
      <c r="A97" s="48" t="s">
        <v>79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9.28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15" min="7" style="0" width="9.28"/>
  </cols>
  <sheetData>
    <row r="1" customFormat="false" ht="12.95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4.25" hidden="false" customHeight="true" outlineLevel="0" collapsed="false">
      <c r="A2" s="5" t="s">
        <v>50</v>
      </c>
      <c r="B2" s="11"/>
      <c r="C2" s="11"/>
      <c r="D2" s="12"/>
      <c r="E2" s="12"/>
      <c r="F2" s="12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9.75" hidden="false" customHeight="true" outlineLevel="0" collapsed="false">
      <c r="A3" s="11"/>
      <c r="B3" s="11"/>
      <c r="C3" s="11"/>
      <c r="D3" s="12"/>
      <c r="E3" s="12"/>
      <c r="F3" s="12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4.95" hidden="false" customHeight="true" outlineLevel="0" collapsed="false">
      <c r="A4" s="13" t="str">
        <f aca="false">Portada!$A$25</f>
        <v>Curso 2007-2008</v>
      </c>
      <c r="B4" s="14" t="s">
        <v>51</v>
      </c>
      <c r="C4" s="15" t="s">
        <v>52</v>
      </c>
      <c r="D4" s="16" t="s">
        <v>53</v>
      </c>
      <c r="E4" s="16" t="s">
        <v>54</v>
      </c>
      <c r="F4" s="16" t="s">
        <v>55</v>
      </c>
      <c r="G4" s="17" t="s">
        <v>56</v>
      </c>
      <c r="H4" s="16" t="s">
        <v>57</v>
      </c>
      <c r="I4" s="16" t="s">
        <v>58</v>
      </c>
      <c r="J4" s="17" t="s">
        <v>59</v>
      </c>
      <c r="K4" s="16" t="s">
        <v>60</v>
      </c>
      <c r="L4" s="16" t="s">
        <v>61</v>
      </c>
      <c r="M4" s="17" t="s">
        <v>62</v>
      </c>
      <c r="N4" s="15" t="s">
        <v>63</v>
      </c>
      <c r="O4" s="18" t="s">
        <v>64</v>
      </c>
    </row>
    <row r="5" customFormat="false" ht="10.15" hidden="false" customHeight="true" outlineLevel="0" collapsed="false">
      <c r="A5" s="19" t="s">
        <v>65</v>
      </c>
      <c r="B5" s="20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/>
      <c r="P5" s="23"/>
      <c r="Q5" s="24"/>
    </row>
    <row r="6" customFormat="false" ht="10.15" hidden="false" customHeight="true" outlineLevel="0" collapsed="false">
      <c r="A6" s="25" t="s">
        <v>66</v>
      </c>
      <c r="B6" s="26" t="n">
        <v>118</v>
      </c>
      <c r="C6" s="27" t="n">
        <v>75</v>
      </c>
      <c r="D6" s="28" t="n">
        <v>44</v>
      </c>
      <c r="E6" s="28" t="n">
        <v>10</v>
      </c>
      <c r="F6" s="27" t="n">
        <v>1</v>
      </c>
      <c r="G6" s="28" t="n">
        <v>37</v>
      </c>
      <c r="H6" s="28" t="n">
        <v>3</v>
      </c>
      <c r="I6" s="28" t="n">
        <v>0</v>
      </c>
      <c r="J6" s="27" t="n">
        <v>23</v>
      </c>
      <c r="K6" s="28" t="n">
        <v>3</v>
      </c>
      <c r="L6" s="28" t="n">
        <v>2</v>
      </c>
      <c r="M6" s="28" t="n">
        <v>22</v>
      </c>
      <c r="N6" s="28" t="n">
        <v>15</v>
      </c>
      <c r="O6" s="29" t="n">
        <v>1</v>
      </c>
      <c r="P6" s="30"/>
      <c r="Q6" s="30"/>
    </row>
    <row r="7" customFormat="false" ht="10.15" hidden="false" customHeight="true" outlineLevel="0" collapsed="false">
      <c r="A7" s="25" t="s">
        <v>67</v>
      </c>
      <c r="B7" s="26" t="n">
        <v>19</v>
      </c>
      <c r="C7" s="27" t="n">
        <v>19</v>
      </c>
      <c r="D7" s="28" t="n">
        <v>0</v>
      </c>
      <c r="E7" s="28" t="n">
        <v>0</v>
      </c>
      <c r="F7" s="27" t="n">
        <v>0</v>
      </c>
      <c r="G7" s="28" t="n">
        <v>4</v>
      </c>
      <c r="H7" s="28" t="n">
        <v>0</v>
      </c>
      <c r="I7" s="28" t="n">
        <v>0</v>
      </c>
      <c r="J7" s="27" t="n">
        <v>0</v>
      </c>
      <c r="K7" s="28" t="n">
        <v>0</v>
      </c>
      <c r="L7" s="28" t="n">
        <v>0</v>
      </c>
      <c r="M7" s="28" t="n">
        <v>1</v>
      </c>
      <c r="N7" s="28" t="n">
        <v>0</v>
      </c>
      <c r="O7" s="29" t="n">
        <v>0</v>
      </c>
      <c r="P7" s="30"/>
      <c r="Q7" s="30"/>
    </row>
    <row r="8" customFormat="false" ht="10.15" hidden="false" customHeight="true" outlineLevel="0" collapsed="false">
      <c r="A8" s="25" t="s">
        <v>68</v>
      </c>
      <c r="B8" s="26" t="n">
        <v>4</v>
      </c>
      <c r="C8" s="27" t="n">
        <v>4</v>
      </c>
      <c r="D8" s="28" t="n">
        <v>7</v>
      </c>
      <c r="E8" s="28" t="n">
        <v>0</v>
      </c>
      <c r="F8" s="27" t="n">
        <v>0</v>
      </c>
      <c r="G8" s="28" t="n">
        <v>2</v>
      </c>
      <c r="H8" s="28" t="n">
        <v>0</v>
      </c>
      <c r="I8" s="28" t="n">
        <v>0</v>
      </c>
      <c r="J8" s="27" t="n">
        <v>3</v>
      </c>
      <c r="K8" s="28" t="n">
        <v>0</v>
      </c>
      <c r="L8" s="28" t="n">
        <v>0</v>
      </c>
      <c r="M8" s="28" t="n">
        <v>0</v>
      </c>
      <c r="N8" s="28" t="n">
        <v>0</v>
      </c>
      <c r="O8" s="29" t="n">
        <v>0</v>
      </c>
      <c r="P8" s="30"/>
      <c r="Q8" s="30"/>
    </row>
    <row r="9" customFormat="false" ht="10.15" hidden="false" customHeight="true" outlineLevel="0" collapsed="false">
      <c r="A9" s="31" t="s">
        <v>69</v>
      </c>
      <c r="B9" s="32" t="n">
        <f aca="false">SUM(B6:B8)</f>
        <v>141</v>
      </c>
      <c r="C9" s="33" t="n">
        <f aca="false">SUM(C6:C8)</f>
        <v>98</v>
      </c>
      <c r="D9" s="33" t="n">
        <f aca="false">SUM(D6:D8)</f>
        <v>51</v>
      </c>
      <c r="E9" s="33" t="n">
        <f aca="false">SUM(E6:E8)</f>
        <v>10</v>
      </c>
      <c r="F9" s="33" t="n">
        <f aca="false">SUM(F6:F8)</f>
        <v>1</v>
      </c>
      <c r="G9" s="33" t="n">
        <f aca="false">SUM(G6:G8)</f>
        <v>43</v>
      </c>
      <c r="H9" s="33" t="n">
        <f aca="false">SUM(H6:H8)</f>
        <v>3</v>
      </c>
      <c r="I9" s="33" t="n">
        <f aca="false">SUM(I6:I8)</f>
        <v>0</v>
      </c>
      <c r="J9" s="33" t="n">
        <f aca="false">SUM(J6:J8)</f>
        <v>26</v>
      </c>
      <c r="K9" s="33" t="n">
        <f aca="false">SUM(K6:K8)</f>
        <v>3</v>
      </c>
      <c r="L9" s="33" t="n">
        <f aca="false">SUM(L6:L8)</f>
        <v>2</v>
      </c>
      <c r="M9" s="33" t="n">
        <f aca="false">SUM(M6:M8)</f>
        <v>23</v>
      </c>
      <c r="N9" s="33" t="n">
        <f aca="false">SUM(N6:N8)</f>
        <v>15</v>
      </c>
      <c r="O9" s="34" t="n">
        <f aca="false">SUM(O6:O8)</f>
        <v>1</v>
      </c>
      <c r="P9" s="35"/>
      <c r="Q9" s="35"/>
    </row>
    <row r="10" customFormat="false" ht="10.15" hidden="false" customHeight="true" outlineLevel="0" collapsed="false">
      <c r="A10" s="36" t="s">
        <v>70</v>
      </c>
      <c r="B10" s="26"/>
      <c r="C10" s="27"/>
      <c r="D10" s="28"/>
      <c r="E10" s="28"/>
      <c r="F10" s="27"/>
      <c r="G10" s="28"/>
      <c r="H10" s="28"/>
      <c r="I10" s="28"/>
      <c r="J10" s="27"/>
      <c r="K10" s="28"/>
      <c r="L10" s="28"/>
      <c r="M10" s="28"/>
      <c r="N10" s="28"/>
      <c r="O10" s="29"/>
      <c r="P10" s="30"/>
      <c r="Q10" s="30"/>
    </row>
    <row r="11" customFormat="false" ht="10.15" hidden="false" customHeight="true" outlineLevel="0" collapsed="false">
      <c r="A11" s="25" t="s">
        <v>66</v>
      </c>
      <c r="B11" s="26" t="n">
        <v>161</v>
      </c>
      <c r="C11" s="27" t="n">
        <v>130</v>
      </c>
      <c r="D11" s="28" t="n">
        <v>82</v>
      </c>
      <c r="E11" s="28" t="n">
        <v>14</v>
      </c>
      <c r="F11" s="27" t="n">
        <v>2</v>
      </c>
      <c r="G11" s="28" t="n">
        <v>71</v>
      </c>
      <c r="H11" s="28" t="n">
        <v>2</v>
      </c>
      <c r="I11" s="28" t="n">
        <v>0</v>
      </c>
      <c r="J11" s="27" t="n">
        <v>56</v>
      </c>
      <c r="K11" s="28" t="n">
        <v>0</v>
      </c>
      <c r="L11" s="28" t="n">
        <v>1</v>
      </c>
      <c r="M11" s="28" t="n">
        <v>57</v>
      </c>
      <c r="N11" s="28" t="n">
        <v>26</v>
      </c>
      <c r="O11" s="29" t="n">
        <v>2</v>
      </c>
      <c r="P11" s="30"/>
      <c r="Q11" s="30"/>
    </row>
    <row r="12" customFormat="false" ht="10.15" hidden="false" customHeight="true" outlineLevel="0" collapsed="false">
      <c r="A12" s="25" t="s">
        <v>67</v>
      </c>
      <c r="B12" s="26" t="n">
        <v>73</v>
      </c>
      <c r="C12" s="27" t="n">
        <v>73</v>
      </c>
      <c r="D12" s="28" t="n">
        <v>9</v>
      </c>
      <c r="E12" s="28" t="n">
        <v>0</v>
      </c>
      <c r="F12" s="27" t="n">
        <v>0</v>
      </c>
      <c r="G12" s="28" t="n">
        <v>14</v>
      </c>
      <c r="H12" s="28" t="n">
        <v>0</v>
      </c>
      <c r="I12" s="28" t="n">
        <v>0</v>
      </c>
      <c r="J12" s="27" t="n">
        <v>6</v>
      </c>
      <c r="K12" s="28" t="n">
        <v>0</v>
      </c>
      <c r="L12" s="28" t="n">
        <v>0</v>
      </c>
      <c r="M12" s="28" t="n">
        <v>10</v>
      </c>
      <c r="N12" s="28" t="n">
        <v>0</v>
      </c>
      <c r="O12" s="29" t="n">
        <v>0</v>
      </c>
      <c r="P12" s="30"/>
      <c r="Q12" s="30"/>
    </row>
    <row r="13" customFormat="false" ht="10.15" hidden="false" customHeight="true" outlineLevel="0" collapsed="false">
      <c r="A13" s="25" t="s">
        <v>68</v>
      </c>
      <c r="B13" s="26" t="n">
        <v>6</v>
      </c>
      <c r="C13" s="27" t="n">
        <v>6</v>
      </c>
      <c r="D13" s="28" t="n">
        <v>17</v>
      </c>
      <c r="E13" s="28" t="n">
        <v>0</v>
      </c>
      <c r="F13" s="27" t="n">
        <v>0</v>
      </c>
      <c r="G13" s="28" t="n">
        <v>4</v>
      </c>
      <c r="H13" s="28" t="n">
        <v>0</v>
      </c>
      <c r="I13" s="28" t="n">
        <v>0</v>
      </c>
      <c r="J13" s="27" t="n">
        <v>4</v>
      </c>
      <c r="K13" s="28" t="n">
        <v>0</v>
      </c>
      <c r="L13" s="28" t="n">
        <v>0</v>
      </c>
      <c r="M13" s="28" t="n">
        <v>0</v>
      </c>
      <c r="N13" s="28" t="n">
        <v>0</v>
      </c>
      <c r="O13" s="29" t="n">
        <v>0</v>
      </c>
      <c r="P13" s="30"/>
      <c r="Q13" s="30"/>
    </row>
    <row r="14" customFormat="false" ht="10.15" hidden="false" customHeight="true" outlineLevel="0" collapsed="false">
      <c r="A14" s="31" t="s">
        <v>69</v>
      </c>
      <c r="B14" s="32" t="n">
        <f aca="false">SUM(B11:B13)</f>
        <v>240</v>
      </c>
      <c r="C14" s="33" t="n">
        <f aca="false">SUM(C11:C13)</f>
        <v>209</v>
      </c>
      <c r="D14" s="33" t="n">
        <f aca="false">SUM(D11:D13)</f>
        <v>108</v>
      </c>
      <c r="E14" s="33" t="n">
        <f aca="false">SUM(E11:E13)</f>
        <v>14</v>
      </c>
      <c r="F14" s="33" t="n">
        <f aca="false">SUM(F11:F13)</f>
        <v>2</v>
      </c>
      <c r="G14" s="33" t="n">
        <f aca="false">SUM(G11:G13)</f>
        <v>89</v>
      </c>
      <c r="H14" s="33" t="n">
        <f aca="false">SUM(H11:H13)</f>
        <v>2</v>
      </c>
      <c r="I14" s="33" t="n">
        <f aca="false">SUM(I11:I13)</f>
        <v>0</v>
      </c>
      <c r="J14" s="33" t="n">
        <f aca="false">SUM(J11:J13)</f>
        <v>66</v>
      </c>
      <c r="K14" s="33" t="n">
        <f aca="false">SUM(K11:K13)</f>
        <v>0</v>
      </c>
      <c r="L14" s="33" t="n">
        <f aca="false">SUM(L11:L13)</f>
        <v>1</v>
      </c>
      <c r="M14" s="33" t="n">
        <f aca="false">SUM(M11:M13)</f>
        <v>67</v>
      </c>
      <c r="N14" s="33" t="n">
        <f aca="false">SUM(N11:N13)</f>
        <v>26</v>
      </c>
      <c r="O14" s="34" t="n">
        <f aca="false">SUM(O11:O13)</f>
        <v>2</v>
      </c>
      <c r="P14" s="35"/>
      <c r="Q14" s="35"/>
    </row>
    <row r="15" customFormat="false" ht="10.15" hidden="false" customHeight="true" outlineLevel="0" collapsed="false">
      <c r="A15" s="36" t="s">
        <v>71</v>
      </c>
      <c r="B15" s="26"/>
      <c r="C15" s="27"/>
      <c r="D15" s="28"/>
      <c r="E15" s="28"/>
      <c r="F15" s="27"/>
      <c r="G15" s="28"/>
      <c r="H15" s="28"/>
      <c r="I15" s="28"/>
      <c r="J15" s="27"/>
      <c r="K15" s="28"/>
      <c r="L15" s="28"/>
      <c r="M15" s="28"/>
      <c r="N15" s="28"/>
      <c r="O15" s="29"/>
      <c r="P15" s="30"/>
      <c r="Q15" s="30"/>
    </row>
    <row r="16" customFormat="false" ht="10.15" hidden="false" customHeight="true" outlineLevel="0" collapsed="false">
      <c r="A16" s="25" t="s">
        <v>66</v>
      </c>
      <c r="B16" s="26" t="n">
        <v>122</v>
      </c>
      <c r="C16" s="27" t="n">
        <v>88</v>
      </c>
      <c r="D16" s="28" t="n">
        <v>52</v>
      </c>
      <c r="E16" s="28" t="n">
        <v>11</v>
      </c>
      <c r="F16" s="27" t="n">
        <v>1</v>
      </c>
      <c r="G16" s="28" t="n">
        <v>44</v>
      </c>
      <c r="H16" s="28" t="n">
        <v>2</v>
      </c>
      <c r="I16" s="28" t="n">
        <v>0</v>
      </c>
      <c r="J16" s="27" t="n">
        <v>34</v>
      </c>
      <c r="K16" s="28" t="n">
        <v>1</v>
      </c>
      <c r="L16" s="28" t="n">
        <v>1</v>
      </c>
      <c r="M16" s="28" t="n">
        <v>32</v>
      </c>
      <c r="N16" s="28" t="n">
        <v>25</v>
      </c>
      <c r="O16" s="29" t="n">
        <v>1</v>
      </c>
      <c r="P16" s="30"/>
      <c r="Q16" s="30"/>
    </row>
    <row r="17" customFormat="false" ht="10.15" hidden="false" customHeight="true" outlineLevel="0" collapsed="false">
      <c r="A17" s="25" t="s">
        <v>67</v>
      </c>
      <c r="B17" s="26" t="n">
        <v>46</v>
      </c>
      <c r="C17" s="27" t="n">
        <v>46</v>
      </c>
      <c r="D17" s="28" t="n">
        <v>8</v>
      </c>
      <c r="E17" s="28" t="n">
        <v>0</v>
      </c>
      <c r="F17" s="27" t="n">
        <v>0</v>
      </c>
      <c r="G17" s="28" t="n">
        <v>17</v>
      </c>
      <c r="H17" s="28" t="n">
        <v>0</v>
      </c>
      <c r="I17" s="28" t="n">
        <v>0</v>
      </c>
      <c r="J17" s="27" t="n">
        <v>7</v>
      </c>
      <c r="K17" s="28" t="n">
        <v>0</v>
      </c>
      <c r="L17" s="28" t="n">
        <v>0</v>
      </c>
      <c r="M17" s="28" t="n">
        <v>9</v>
      </c>
      <c r="N17" s="28" t="n">
        <v>0</v>
      </c>
      <c r="O17" s="29" t="n">
        <v>0</v>
      </c>
      <c r="P17" s="30"/>
      <c r="Q17" s="30"/>
    </row>
    <row r="18" customFormat="false" ht="10.15" hidden="false" customHeight="true" outlineLevel="0" collapsed="false">
      <c r="A18" s="25" t="s">
        <v>68</v>
      </c>
      <c r="B18" s="26" t="n">
        <v>4</v>
      </c>
      <c r="C18" s="27" t="n">
        <v>3</v>
      </c>
      <c r="D18" s="28" t="n">
        <v>10</v>
      </c>
      <c r="E18" s="28" t="n">
        <v>0</v>
      </c>
      <c r="F18" s="27" t="n">
        <v>0</v>
      </c>
      <c r="G18" s="28" t="n">
        <v>4</v>
      </c>
      <c r="H18" s="28" t="n">
        <v>0</v>
      </c>
      <c r="I18" s="28" t="n">
        <v>0</v>
      </c>
      <c r="J18" s="27" t="n">
        <v>2</v>
      </c>
      <c r="K18" s="28" t="n">
        <v>0</v>
      </c>
      <c r="L18" s="28" t="n">
        <v>0</v>
      </c>
      <c r="M18" s="28" t="n">
        <v>0</v>
      </c>
      <c r="N18" s="28" t="n">
        <v>0</v>
      </c>
      <c r="O18" s="29" t="n">
        <v>0</v>
      </c>
      <c r="P18" s="30"/>
      <c r="Q18" s="30"/>
    </row>
    <row r="19" customFormat="false" ht="10.15" hidden="false" customHeight="true" outlineLevel="0" collapsed="false">
      <c r="A19" s="31" t="s">
        <v>69</v>
      </c>
      <c r="B19" s="32" t="n">
        <f aca="false">SUM(B16:B18)</f>
        <v>172</v>
      </c>
      <c r="C19" s="33" t="n">
        <f aca="false">SUM(C16:C18)</f>
        <v>137</v>
      </c>
      <c r="D19" s="33" t="n">
        <f aca="false">SUM(D16:D18)</f>
        <v>70</v>
      </c>
      <c r="E19" s="33" t="n">
        <f aca="false">SUM(E16:E18)</f>
        <v>11</v>
      </c>
      <c r="F19" s="33" t="n">
        <f aca="false">SUM(F16:F18)</f>
        <v>1</v>
      </c>
      <c r="G19" s="33" t="n">
        <f aca="false">SUM(G16:G18)</f>
        <v>65</v>
      </c>
      <c r="H19" s="33" t="n">
        <f aca="false">SUM(H16:H18)</f>
        <v>2</v>
      </c>
      <c r="I19" s="33" t="n">
        <f aca="false">SUM(I16:I18)</f>
        <v>0</v>
      </c>
      <c r="J19" s="33" t="n">
        <f aca="false">SUM(J16:J18)</f>
        <v>43</v>
      </c>
      <c r="K19" s="33" t="n">
        <f aca="false">SUM(K16:K18)</f>
        <v>1</v>
      </c>
      <c r="L19" s="33" t="n">
        <f aca="false">SUM(L16:L18)</f>
        <v>1</v>
      </c>
      <c r="M19" s="33" t="n">
        <f aca="false">SUM(M16:M18)</f>
        <v>41</v>
      </c>
      <c r="N19" s="33" t="n">
        <f aca="false">SUM(N16:N18)</f>
        <v>25</v>
      </c>
      <c r="O19" s="34" t="n">
        <f aca="false">SUM(O16:O18)</f>
        <v>1</v>
      </c>
      <c r="P19" s="35"/>
      <c r="Q19" s="35"/>
    </row>
    <row r="20" customFormat="false" ht="10.15" hidden="false" customHeight="true" outlineLevel="0" collapsed="false">
      <c r="A20" s="36" t="s">
        <v>72</v>
      </c>
      <c r="B20" s="26"/>
      <c r="C20" s="27"/>
      <c r="D20" s="28"/>
      <c r="E20" s="28"/>
      <c r="F20" s="27"/>
      <c r="G20" s="28"/>
      <c r="H20" s="28"/>
      <c r="I20" s="28"/>
      <c r="J20" s="27"/>
      <c r="K20" s="28"/>
      <c r="L20" s="28"/>
      <c r="M20" s="28"/>
      <c r="N20" s="28"/>
      <c r="O20" s="29"/>
      <c r="P20" s="30"/>
      <c r="Q20" s="30"/>
    </row>
    <row r="21" customFormat="false" ht="10.15" hidden="false" customHeight="true" outlineLevel="0" collapsed="false">
      <c r="A21" s="25" t="s">
        <v>66</v>
      </c>
      <c r="B21" s="26" t="n">
        <v>168</v>
      </c>
      <c r="C21" s="27" t="n">
        <v>93</v>
      </c>
      <c r="D21" s="28" t="n">
        <v>65</v>
      </c>
      <c r="E21" s="28" t="n">
        <v>11</v>
      </c>
      <c r="F21" s="27" t="n">
        <v>1</v>
      </c>
      <c r="G21" s="28" t="n">
        <v>47</v>
      </c>
      <c r="H21" s="28" t="n">
        <v>3</v>
      </c>
      <c r="I21" s="28" t="n">
        <v>0</v>
      </c>
      <c r="J21" s="27" t="n">
        <v>35</v>
      </c>
      <c r="K21" s="28" t="n">
        <v>3</v>
      </c>
      <c r="L21" s="28" t="n">
        <v>1</v>
      </c>
      <c r="M21" s="28" t="n">
        <v>28</v>
      </c>
      <c r="N21" s="28" t="n">
        <v>15</v>
      </c>
      <c r="O21" s="29" t="n">
        <v>1</v>
      </c>
      <c r="P21" s="30"/>
      <c r="Q21" s="30"/>
    </row>
    <row r="22" customFormat="false" ht="10.15" hidden="false" customHeight="true" outlineLevel="0" collapsed="false">
      <c r="A22" s="25" t="s">
        <v>67</v>
      </c>
      <c r="B22" s="26" t="n">
        <v>54</v>
      </c>
      <c r="C22" s="27" t="n">
        <v>54</v>
      </c>
      <c r="D22" s="28" t="n">
        <v>10</v>
      </c>
      <c r="E22" s="28" t="n">
        <v>0</v>
      </c>
      <c r="F22" s="27" t="n">
        <v>0</v>
      </c>
      <c r="G22" s="28" t="n">
        <v>10</v>
      </c>
      <c r="H22" s="28" t="n">
        <v>0</v>
      </c>
      <c r="I22" s="28" t="n">
        <v>0</v>
      </c>
      <c r="J22" s="27" t="n">
        <v>5</v>
      </c>
      <c r="K22" s="28" t="n">
        <v>0</v>
      </c>
      <c r="L22" s="28" t="n">
        <v>0</v>
      </c>
      <c r="M22" s="28" t="n">
        <v>11</v>
      </c>
      <c r="N22" s="28" t="n">
        <v>0</v>
      </c>
      <c r="O22" s="29" t="n">
        <v>0</v>
      </c>
      <c r="P22" s="30"/>
      <c r="Q22" s="30"/>
    </row>
    <row r="23" customFormat="false" ht="10.15" hidden="false" customHeight="true" outlineLevel="0" collapsed="false">
      <c r="A23" s="25" t="s">
        <v>68</v>
      </c>
      <c r="B23" s="26" t="n">
        <v>4</v>
      </c>
      <c r="C23" s="27" t="n">
        <v>4</v>
      </c>
      <c r="D23" s="28" t="n">
        <v>14</v>
      </c>
      <c r="E23" s="28" t="n">
        <v>0</v>
      </c>
      <c r="F23" s="27" t="n">
        <v>0</v>
      </c>
      <c r="G23" s="28" t="n">
        <v>4</v>
      </c>
      <c r="H23" s="28" t="n">
        <v>0</v>
      </c>
      <c r="I23" s="28" t="n">
        <v>0</v>
      </c>
      <c r="J23" s="27" t="n">
        <v>8</v>
      </c>
      <c r="K23" s="28" t="n">
        <v>0</v>
      </c>
      <c r="L23" s="28" t="n">
        <v>1</v>
      </c>
      <c r="M23" s="28" t="n">
        <v>0</v>
      </c>
      <c r="N23" s="28" t="n">
        <v>0</v>
      </c>
      <c r="O23" s="29" t="n">
        <v>0</v>
      </c>
      <c r="P23" s="30"/>
      <c r="Q23" s="30"/>
    </row>
    <row r="24" customFormat="false" ht="10.15" hidden="false" customHeight="true" outlineLevel="0" collapsed="false">
      <c r="A24" s="31" t="s">
        <v>69</v>
      </c>
      <c r="B24" s="32" t="n">
        <f aca="false">SUM(B21:B23)</f>
        <v>226</v>
      </c>
      <c r="C24" s="33" t="n">
        <f aca="false">SUM(C21:C23)</f>
        <v>151</v>
      </c>
      <c r="D24" s="33" t="n">
        <f aca="false">SUM(D21:D23)</f>
        <v>89</v>
      </c>
      <c r="E24" s="33" t="n">
        <f aca="false">SUM(E21:E23)</f>
        <v>11</v>
      </c>
      <c r="F24" s="33" t="n">
        <f aca="false">SUM(F21:F23)</f>
        <v>1</v>
      </c>
      <c r="G24" s="33" t="n">
        <f aca="false">SUM(G21:G23)</f>
        <v>61</v>
      </c>
      <c r="H24" s="33" t="n">
        <f aca="false">SUM(H21:H23)</f>
        <v>3</v>
      </c>
      <c r="I24" s="33" t="n">
        <f aca="false">SUM(I21:I23)</f>
        <v>0</v>
      </c>
      <c r="J24" s="33" t="n">
        <f aca="false">SUM(J21:J23)</f>
        <v>48</v>
      </c>
      <c r="K24" s="33" t="n">
        <f aca="false">SUM(K21:K23)</f>
        <v>3</v>
      </c>
      <c r="L24" s="33" t="n">
        <f aca="false">SUM(L21:L23)</f>
        <v>2</v>
      </c>
      <c r="M24" s="33" t="n">
        <f aca="false">SUM(M21:M23)</f>
        <v>39</v>
      </c>
      <c r="N24" s="33" t="n">
        <f aca="false">SUM(N21:N23)</f>
        <v>15</v>
      </c>
      <c r="O24" s="34" t="n">
        <f aca="false">SUM(O21:O23)</f>
        <v>1</v>
      </c>
      <c r="P24" s="35"/>
      <c r="Q24" s="35"/>
    </row>
    <row r="25" customFormat="false" ht="10.15" hidden="false" customHeight="true" outlineLevel="0" collapsed="false">
      <c r="A25" s="36" t="s">
        <v>73</v>
      </c>
      <c r="B25" s="26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9"/>
      <c r="P25" s="30"/>
      <c r="Q25" s="30"/>
    </row>
    <row r="26" customFormat="false" ht="10.15" hidden="false" customHeight="true" outlineLevel="0" collapsed="false">
      <c r="A26" s="25" t="s">
        <v>66</v>
      </c>
      <c r="B26" s="26" t="n">
        <v>95</v>
      </c>
      <c r="C26" s="28" t="n">
        <v>60</v>
      </c>
      <c r="D26" s="28" t="n">
        <v>40</v>
      </c>
      <c r="E26" s="28" t="n">
        <v>7</v>
      </c>
      <c r="F26" s="28" t="n">
        <v>1</v>
      </c>
      <c r="G26" s="28" t="n">
        <v>33</v>
      </c>
      <c r="H26" s="28" t="n">
        <v>2</v>
      </c>
      <c r="I26" s="28" t="n">
        <v>1</v>
      </c>
      <c r="J26" s="28" t="n">
        <v>23</v>
      </c>
      <c r="K26" s="28" t="n">
        <v>0</v>
      </c>
      <c r="L26" s="28" t="n">
        <v>0</v>
      </c>
      <c r="M26" s="28" t="n">
        <v>21</v>
      </c>
      <c r="N26" s="28" t="n">
        <v>9</v>
      </c>
      <c r="O26" s="29" t="n">
        <v>1</v>
      </c>
      <c r="P26" s="30"/>
      <c r="Q26" s="30"/>
    </row>
    <row r="27" customFormat="false" ht="10.15" hidden="false" customHeight="true" outlineLevel="0" collapsed="false">
      <c r="A27" s="25" t="s">
        <v>67</v>
      </c>
      <c r="B27" s="26" t="n">
        <v>21</v>
      </c>
      <c r="C27" s="28" t="n">
        <v>21</v>
      </c>
      <c r="D27" s="28" t="n">
        <v>2</v>
      </c>
      <c r="E27" s="28" t="n">
        <v>0</v>
      </c>
      <c r="F27" s="28" t="n">
        <v>0</v>
      </c>
      <c r="G27" s="28" t="n">
        <v>5</v>
      </c>
      <c r="H27" s="28" t="n">
        <v>0</v>
      </c>
      <c r="I27" s="28" t="n">
        <v>0</v>
      </c>
      <c r="J27" s="28" t="n">
        <v>1</v>
      </c>
      <c r="K27" s="28" t="n">
        <v>0</v>
      </c>
      <c r="L27" s="28" t="n">
        <v>0</v>
      </c>
      <c r="M27" s="28" t="n">
        <v>3</v>
      </c>
      <c r="N27" s="28" t="n">
        <v>0</v>
      </c>
      <c r="O27" s="29" t="n">
        <v>0</v>
      </c>
      <c r="P27" s="30"/>
      <c r="Q27" s="30"/>
    </row>
    <row r="28" customFormat="false" ht="10.15" hidden="false" customHeight="true" outlineLevel="0" collapsed="false">
      <c r="A28" s="25" t="s">
        <v>68</v>
      </c>
      <c r="B28" s="26" t="n">
        <v>2</v>
      </c>
      <c r="C28" s="28" t="n">
        <v>2</v>
      </c>
      <c r="D28" s="28" t="n">
        <v>3</v>
      </c>
      <c r="E28" s="28" t="n">
        <v>0</v>
      </c>
      <c r="F28" s="28" t="n">
        <v>0</v>
      </c>
      <c r="G28" s="28" t="n">
        <v>2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9" t="n">
        <v>0</v>
      </c>
      <c r="P28" s="30"/>
      <c r="Q28" s="30"/>
    </row>
    <row r="29" customFormat="false" ht="10.15" hidden="false" customHeight="true" outlineLevel="0" collapsed="false">
      <c r="A29" s="31" t="s">
        <v>69</v>
      </c>
      <c r="B29" s="32" t="n">
        <f aca="false">SUM(B26:B28)</f>
        <v>118</v>
      </c>
      <c r="C29" s="33" t="n">
        <f aca="false">SUM(C26:C28)</f>
        <v>83</v>
      </c>
      <c r="D29" s="33" t="n">
        <f aca="false">SUM(D26:D28)</f>
        <v>45</v>
      </c>
      <c r="E29" s="33" t="n">
        <f aca="false">SUM(E26:E28)</f>
        <v>7</v>
      </c>
      <c r="F29" s="33" t="n">
        <f aca="false">SUM(F26:F28)</f>
        <v>1</v>
      </c>
      <c r="G29" s="33" t="n">
        <f aca="false">SUM(G26:G28)</f>
        <v>40</v>
      </c>
      <c r="H29" s="33" t="n">
        <f aca="false">SUM(H26:H28)</f>
        <v>2</v>
      </c>
      <c r="I29" s="33" t="n">
        <f aca="false">SUM(I26:I28)</f>
        <v>1</v>
      </c>
      <c r="J29" s="33" t="n">
        <f aca="false">SUM(J26:J28)</f>
        <v>24</v>
      </c>
      <c r="K29" s="33" t="n">
        <f aca="false">SUM(K26:K28)</f>
        <v>0</v>
      </c>
      <c r="L29" s="33" t="n">
        <f aca="false">SUM(L26:L28)</f>
        <v>0</v>
      </c>
      <c r="M29" s="33" t="n">
        <f aca="false">SUM(M26:M28)</f>
        <v>24</v>
      </c>
      <c r="N29" s="33" t="n">
        <f aca="false">SUM(N26:N28)</f>
        <v>9</v>
      </c>
      <c r="O29" s="34" t="n">
        <f aca="false">SUM(O26:O28)</f>
        <v>1</v>
      </c>
      <c r="P29" s="35"/>
      <c r="Q29" s="35"/>
    </row>
    <row r="30" customFormat="false" ht="10.15" hidden="false" customHeight="true" outlineLevel="0" collapsed="false">
      <c r="A30" s="36" t="s">
        <v>74</v>
      </c>
      <c r="B30" s="26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9"/>
      <c r="P30" s="30"/>
      <c r="Q30" s="30"/>
    </row>
    <row r="31" customFormat="false" ht="10.15" hidden="false" customHeight="true" outlineLevel="0" collapsed="false">
      <c r="A31" s="25" t="s">
        <v>66</v>
      </c>
      <c r="B31" s="26" t="n">
        <v>137</v>
      </c>
      <c r="C31" s="28" t="n">
        <v>87</v>
      </c>
      <c r="D31" s="28" t="n">
        <v>60</v>
      </c>
      <c r="E31" s="28" t="n">
        <v>5</v>
      </c>
      <c r="F31" s="28" t="n">
        <v>2</v>
      </c>
      <c r="G31" s="28" t="n">
        <v>40</v>
      </c>
      <c r="H31" s="28" t="n">
        <v>1</v>
      </c>
      <c r="I31" s="28" t="n">
        <v>0</v>
      </c>
      <c r="J31" s="28" t="n">
        <v>28</v>
      </c>
      <c r="K31" s="28" t="n">
        <v>1</v>
      </c>
      <c r="L31" s="28" t="n">
        <v>1</v>
      </c>
      <c r="M31" s="28" t="n">
        <v>25</v>
      </c>
      <c r="N31" s="28" t="n">
        <v>12</v>
      </c>
      <c r="O31" s="29" t="n">
        <v>2</v>
      </c>
      <c r="P31" s="30"/>
      <c r="Q31" s="30"/>
    </row>
    <row r="32" customFormat="false" ht="10.15" hidden="false" customHeight="true" outlineLevel="0" collapsed="false">
      <c r="A32" s="25" t="s">
        <v>67</v>
      </c>
      <c r="B32" s="26" t="n">
        <v>35</v>
      </c>
      <c r="C32" s="28" t="n">
        <v>35</v>
      </c>
      <c r="D32" s="28" t="n">
        <v>5</v>
      </c>
      <c r="E32" s="28" t="n">
        <v>0</v>
      </c>
      <c r="F32" s="28" t="n">
        <v>0</v>
      </c>
      <c r="G32" s="28" t="n">
        <v>6</v>
      </c>
      <c r="H32" s="28" t="n">
        <v>0</v>
      </c>
      <c r="I32" s="28" t="n">
        <v>0</v>
      </c>
      <c r="J32" s="28" t="n">
        <v>4</v>
      </c>
      <c r="K32" s="28" t="n">
        <v>0</v>
      </c>
      <c r="L32" s="28" t="n">
        <v>0</v>
      </c>
      <c r="M32" s="28" t="n">
        <v>4</v>
      </c>
      <c r="N32" s="28" t="n">
        <v>0</v>
      </c>
      <c r="O32" s="29" t="n">
        <v>0</v>
      </c>
      <c r="P32" s="30"/>
      <c r="Q32" s="30"/>
    </row>
    <row r="33" customFormat="false" ht="10.15" hidden="false" customHeight="true" outlineLevel="0" collapsed="false">
      <c r="A33" s="25" t="s">
        <v>68</v>
      </c>
      <c r="B33" s="26" t="n">
        <v>2</v>
      </c>
      <c r="C33" s="28" t="n">
        <v>2</v>
      </c>
      <c r="D33" s="28" t="n">
        <v>6</v>
      </c>
      <c r="E33" s="28" t="n">
        <v>0</v>
      </c>
      <c r="F33" s="28" t="n">
        <v>0</v>
      </c>
      <c r="G33" s="28" t="n">
        <v>1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v>0</v>
      </c>
      <c r="P33" s="30"/>
      <c r="Q33" s="30"/>
    </row>
    <row r="34" customFormat="false" ht="10.15" hidden="false" customHeight="true" outlineLevel="0" collapsed="false">
      <c r="A34" s="31" t="s">
        <v>69</v>
      </c>
      <c r="B34" s="32" t="n">
        <f aca="false">SUM(B31:B33)</f>
        <v>174</v>
      </c>
      <c r="C34" s="33" t="n">
        <f aca="false">SUM(C31:C33)</f>
        <v>124</v>
      </c>
      <c r="D34" s="33" t="n">
        <f aca="false">SUM(D31:D33)</f>
        <v>71</v>
      </c>
      <c r="E34" s="33" t="n">
        <f aca="false">SUM(E31:E33)</f>
        <v>5</v>
      </c>
      <c r="F34" s="33" t="n">
        <f aca="false">SUM(F31:F33)</f>
        <v>2</v>
      </c>
      <c r="G34" s="33" t="n">
        <f aca="false">SUM(G31:G33)</f>
        <v>47</v>
      </c>
      <c r="H34" s="33" t="n">
        <f aca="false">SUM(H31:H33)</f>
        <v>1</v>
      </c>
      <c r="I34" s="33" t="n">
        <f aca="false">SUM(I31:I33)</f>
        <v>0</v>
      </c>
      <c r="J34" s="33" t="n">
        <f aca="false">SUM(J31:J33)</f>
        <v>32</v>
      </c>
      <c r="K34" s="33" t="n">
        <f aca="false">SUM(K31:K33)</f>
        <v>1</v>
      </c>
      <c r="L34" s="33" t="n">
        <f aca="false">SUM(L31:L33)</f>
        <v>1</v>
      </c>
      <c r="M34" s="33" t="n">
        <f aca="false">SUM(M31:M33)</f>
        <v>29</v>
      </c>
      <c r="N34" s="33" t="n">
        <f aca="false">SUM(N31:N33)</f>
        <v>12</v>
      </c>
      <c r="O34" s="34" t="n">
        <f aca="false">SUM(O31:O33)</f>
        <v>2</v>
      </c>
      <c r="P34" s="35"/>
      <c r="Q34" s="35"/>
    </row>
    <row r="35" customFormat="false" ht="10.15" hidden="false" customHeight="true" outlineLevel="0" collapsed="false">
      <c r="A35" s="36" t="s">
        <v>75</v>
      </c>
      <c r="B35" s="26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9"/>
      <c r="P35" s="30"/>
      <c r="Q35" s="30"/>
    </row>
    <row r="36" customFormat="false" ht="10.15" hidden="false" customHeight="true" outlineLevel="0" collapsed="false">
      <c r="A36" s="25" t="s">
        <v>66</v>
      </c>
      <c r="B36" s="26" t="n">
        <v>184</v>
      </c>
      <c r="C36" s="28" t="n">
        <v>133</v>
      </c>
      <c r="D36" s="28" t="n">
        <v>86</v>
      </c>
      <c r="E36" s="28" t="n">
        <v>15</v>
      </c>
      <c r="F36" s="28" t="n">
        <v>1</v>
      </c>
      <c r="G36" s="28" t="n">
        <v>71</v>
      </c>
      <c r="H36" s="28" t="n">
        <v>3</v>
      </c>
      <c r="I36" s="28" t="n">
        <v>0</v>
      </c>
      <c r="J36" s="28" t="n">
        <v>47</v>
      </c>
      <c r="K36" s="28" t="n">
        <v>3</v>
      </c>
      <c r="L36" s="28" t="n">
        <v>1</v>
      </c>
      <c r="M36" s="28" t="n">
        <v>39</v>
      </c>
      <c r="N36" s="28" t="n">
        <v>21</v>
      </c>
      <c r="O36" s="29" t="n">
        <v>1</v>
      </c>
      <c r="P36" s="30"/>
      <c r="Q36" s="30"/>
    </row>
    <row r="37" customFormat="false" ht="10.15" hidden="false" customHeight="true" outlineLevel="0" collapsed="false">
      <c r="A37" s="25" t="s">
        <v>67</v>
      </c>
      <c r="B37" s="26" t="n">
        <v>70</v>
      </c>
      <c r="C37" s="28" t="n">
        <v>70</v>
      </c>
      <c r="D37" s="28" t="n">
        <v>10</v>
      </c>
      <c r="E37" s="28" t="n">
        <v>0</v>
      </c>
      <c r="F37" s="28" t="n">
        <v>0</v>
      </c>
      <c r="G37" s="28" t="n">
        <v>11</v>
      </c>
      <c r="H37" s="28" t="n">
        <v>0</v>
      </c>
      <c r="I37" s="28" t="n">
        <v>0</v>
      </c>
      <c r="J37" s="28" t="n">
        <v>8</v>
      </c>
      <c r="K37" s="28" t="n">
        <v>0</v>
      </c>
      <c r="L37" s="28" t="n">
        <v>0</v>
      </c>
      <c r="M37" s="28" t="n">
        <v>8</v>
      </c>
      <c r="N37" s="28" t="n">
        <v>0</v>
      </c>
      <c r="O37" s="29" t="n">
        <v>0</v>
      </c>
      <c r="P37" s="30"/>
      <c r="Q37" s="30"/>
    </row>
    <row r="38" customFormat="false" ht="10.15" hidden="false" customHeight="true" outlineLevel="0" collapsed="false">
      <c r="A38" s="25" t="s">
        <v>68</v>
      </c>
      <c r="B38" s="26" t="n">
        <v>14</v>
      </c>
      <c r="C38" s="28" t="n">
        <v>13</v>
      </c>
      <c r="D38" s="28" t="n">
        <v>25</v>
      </c>
      <c r="E38" s="28" t="n">
        <v>0</v>
      </c>
      <c r="F38" s="28" t="n">
        <v>0</v>
      </c>
      <c r="G38" s="28" t="n">
        <v>3</v>
      </c>
      <c r="H38" s="28" t="n">
        <v>0</v>
      </c>
      <c r="I38" s="28" t="n">
        <v>0</v>
      </c>
      <c r="J38" s="28" t="n">
        <v>9</v>
      </c>
      <c r="K38" s="28" t="n">
        <v>0</v>
      </c>
      <c r="L38" s="28" t="n">
        <v>1</v>
      </c>
      <c r="M38" s="28" t="n">
        <v>0</v>
      </c>
      <c r="N38" s="28" t="n">
        <v>0</v>
      </c>
      <c r="O38" s="29" t="n">
        <v>0</v>
      </c>
      <c r="P38" s="30"/>
      <c r="Q38" s="30"/>
    </row>
    <row r="39" customFormat="false" ht="10.15" hidden="false" customHeight="true" outlineLevel="0" collapsed="false">
      <c r="A39" s="31" t="s">
        <v>69</v>
      </c>
      <c r="B39" s="32" t="n">
        <f aca="false">SUM(B36:B38)</f>
        <v>268</v>
      </c>
      <c r="C39" s="33" t="n">
        <f aca="false">SUM(C36:C38)</f>
        <v>216</v>
      </c>
      <c r="D39" s="33" t="n">
        <f aca="false">SUM(D36:D38)</f>
        <v>121</v>
      </c>
      <c r="E39" s="33" t="n">
        <f aca="false">SUM(E36:E38)</f>
        <v>15</v>
      </c>
      <c r="F39" s="33" t="n">
        <f aca="false">SUM(F36:F38)</f>
        <v>1</v>
      </c>
      <c r="G39" s="33" t="n">
        <f aca="false">SUM(G36:G38)</f>
        <v>85</v>
      </c>
      <c r="H39" s="33" t="n">
        <f aca="false">SUM(H36:H38)</f>
        <v>3</v>
      </c>
      <c r="I39" s="33" t="n">
        <f aca="false">SUM(I36:I38)</f>
        <v>0</v>
      </c>
      <c r="J39" s="33" t="n">
        <f aca="false">SUM(J36:J38)</f>
        <v>64</v>
      </c>
      <c r="K39" s="33" t="n">
        <f aca="false">SUM(K36:K38)</f>
        <v>3</v>
      </c>
      <c r="L39" s="33" t="n">
        <f aca="false">SUM(L36:L38)</f>
        <v>2</v>
      </c>
      <c r="M39" s="33" t="n">
        <f aca="false">SUM(M36:M38)</f>
        <v>47</v>
      </c>
      <c r="N39" s="33" t="n">
        <f aca="false">SUM(N36:N38)</f>
        <v>21</v>
      </c>
      <c r="O39" s="34" t="n">
        <f aca="false">SUM(O36:O38)</f>
        <v>1</v>
      </c>
      <c r="P39" s="35"/>
      <c r="Q39" s="35"/>
    </row>
    <row r="40" customFormat="false" ht="10.15" hidden="false" customHeight="true" outlineLevel="0" collapsed="false">
      <c r="A40" s="36" t="s">
        <v>76</v>
      </c>
      <c r="B40" s="26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/>
      <c r="P40" s="30"/>
      <c r="Q40" s="30"/>
    </row>
    <row r="41" customFormat="false" ht="10.15" hidden="false" customHeight="true" outlineLevel="0" collapsed="false">
      <c r="A41" s="25" t="s">
        <v>66</v>
      </c>
      <c r="B41" s="26" t="n">
        <v>218</v>
      </c>
      <c r="C41" s="28" t="n">
        <v>189</v>
      </c>
      <c r="D41" s="28" t="n">
        <v>119</v>
      </c>
      <c r="E41" s="28" t="n">
        <v>18</v>
      </c>
      <c r="F41" s="28" t="n">
        <v>1</v>
      </c>
      <c r="G41" s="28" t="n">
        <v>92</v>
      </c>
      <c r="H41" s="28" t="n">
        <v>6</v>
      </c>
      <c r="I41" s="28" t="n">
        <v>0</v>
      </c>
      <c r="J41" s="28" t="n">
        <v>81</v>
      </c>
      <c r="K41" s="28" t="n">
        <v>5</v>
      </c>
      <c r="L41" s="28" t="n">
        <v>3</v>
      </c>
      <c r="M41" s="28" t="n">
        <v>59</v>
      </c>
      <c r="N41" s="28" t="n">
        <v>30</v>
      </c>
      <c r="O41" s="29" t="n">
        <v>1</v>
      </c>
      <c r="P41" s="30"/>
      <c r="Q41" s="30"/>
    </row>
    <row r="42" customFormat="false" ht="10.15" hidden="false" customHeight="true" outlineLevel="0" collapsed="false">
      <c r="A42" s="25" t="s">
        <v>67</v>
      </c>
      <c r="B42" s="26" t="n">
        <v>97</v>
      </c>
      <c r="C42" s="28" t="n">
        <v>97</v>
      </c>
      <c r="D42" s="28" t="n">
        <v>6</v>
      </c>
      <c r="E42" s="28" t="n">
        <v>0</v>
      </c>
      <c r="F42" s="28" t="n">
        <v>0</v>
      </c>
      <c r="G42" s="28" t="n">
        <v>26</v>
      </c>
      <c r="H42" s="28" t="n">
        <v>0</v>
      </c>
      <c r="I42" s="28" t="n">
        <v>0</v>
      </c>
      <c r="J42" s="28" t="n">
        <v>11</v>
      </c>
      <c r="K42" s="28" t="n">
        <v>0</v>
      </c>
      <c r="L42" s="28" t="n">
        <v>0</v>
      </c>
      <c r="M42" s="28" t="n">
        <v>13</v>
      </c>
      <c r="N42" s="28" t="n">
        <v>0</v>
      </c>
      <c r="O42" s="29" t="n">
        <v>0</v>
      </c>
      <c r="P42" s="30"/>
      <c r="Q42" s="30"/>
    </row>
    <row r="43" customFormat="false" ht="10.15" hidden="false" customHeight="true" outlineLevel="0" collapsed="false">
      <c r="A43" s="25" t="s">
        <v>68</v>
      </c>
      <c r="B43" s="26" t="n">
        <v>12</v>
      </c>
      <c r="C43" s="28" t="n">
        <v>12</v>
      </c>
      <c r="D43" s="28" t="n">
        <v>33</v>
      </c>
      <c r="E43" s="28" t="n">
        <v>0</v>
      </c>
      <c r="F43" s="28" t="n">
        <v>0</v>
      </c>
      <c r="G43" s="28" t="n">
        <v>5</v>
      </c>
      <c r="H43" s="28" t="n">
        <v>0</v>
      </c>
      <c r="I43" s="28" t="n">
        <v>0</v>
      </c>
      <c r="J43" s="28" t="n">
        <v>11</v>
      </c>
      <c r="K43" s="28" t="n">
        <v>0</v>
      </c>
      <c r="L43" s="28" t="n">
        <v>1</v>
      </c>
      <c r="M43" s="28" t="n">
        <v>0</v>
      </c>
      <c r="N43" s="28" t="n">
        <v>0</v>
      </c>
      <c r="O43" s="29" t="n">
        <v>0</v>
      </c>
      <c r="P43" s="30"/>
      <c r="Q43" s="30"/>
    </row>
    <row r="44" customFormat="false" ht="10.15" hidden="false" customHeight="true" outlineLevel="0" collapsed="false">
      <c r="A44" s="31" t="s">
        <v>69</v>
      </c>
      <c r="B44" s="32" t="n">
        <f aca="false">SUM(B41:B43)</f>
        <v>327</v>
      </c>
      <c r="C44" s="33" t="n">
        <f aca="false">SUM(C41:C43)</f>
        <v>298</v>
      </c>
      <c r="D44" s="33" t="n">
        <f aca="false">SUM(D41:D43)</f>
        <v>158</v>
      </c>
      <c r="E44" s="33" t="n">
        <f aca="false">SUM(E41:E43)</f>
        <v>18</v>
      </c>
      <c r="F44" s="33" t="n">
        <f aca="false">SUM(F41:F43)</f>
        <v>1</v>
      </c>
      <c r="G44" s="33" t="n">
        <f aca="false">SUM(G41:G43)</f>
        <v>123</v>
      </c>
      <c r="H44" s="33" t="n">
        <f aca="false">SUM(H41:H43)</f>
        <v>6</v>
      </c>
      <c r="I44" s="33" t="n">
        <f aca="false">SUM(I41:I43)</f>
        <v>0</v>
      </c>
      <c r="J44" s="33" t="n">
        <f aca="false">SUM(J41:J43)</f>
        <v>103</v>
      </c>
      <c r="K44" s="33" t="n">
        <f aca="false">SUM(K41:K43)</f>
        <v>5</v>
      </c>
      <c r="L44" s="33" t="n">
        <f aca="false">SUM(L41:L43)</f>
        <v>4</v>
      </c>
      <c r="M44" s="33" t="n">
        <f aca="false">SUM(M41:M43)</f>
        <v>72</v>
      </c>
      <c r="N44" s="33" t="n">
        <f aca="false">SUM(N41:N43)</f>
        <v>30</v>
      </c>
      <c r="O44" s="34" t="n">
        <f aca="false">SUM(O41:O43)</f>
        <v>1</v>
      </c>
      <c r="P44" s="35"/>
      <c r="Q44" s="35"/>
    </row>
    <row r="45" customFormat="false" ht="10.15" hidden="false" customHeight="true" outlineLevel="0" collapsed="false">
      <c r="A45" s="36" t="s">
        <v>77</v>
      </c>
      <c r="B45" s="26"/>
      <c r="C45" s="37"/>
      <c r="D45" s="28"/>
      <c r="E45" s="28"/>
      <c r="F45" s="37"/>
      <c r="G45" s="28"/>
      <c r="H45" s="28"/>
      <c r="I45" s="28"/>
      <c r="J45" s="37"/>
      <c r="K45" s="28"/>
      <c r="L45" s="28"/>
      <c r="M45" s="28"/>
      <c r="N45" s="28"/>
      <c r="O45" s="38"/>
      <c r="P45" s="30"/>
      <c r="Q45" s="30"/>
    </row>
    <row r="46" customFormat="false" ht="11.1" hidden="false" customHeight="true" outlineLevel="0" collapsed="false">
      <c r="A46" s="25" t="s">
        <v>66</v>
      </c>
      <c r="B46" s="39" t="n">
        <f aca="false">B6+B11+B16+B21+B26+B31+B36+B41</f>
        <v>1203</v>
      </c>
      <c r="C46" s="40" t="n">
        <f aca="false">C6+C11+C16+C21+C26+C31+C36+C41</f>
        <v>855</v>
      </c>
      <c r="D46" s="40" t="n">
        <f aca="false">D6+D11+D16+D21+D26+D31+D36+D41</f>
        <v>548</v>
      </c>
      <c r="E46" s="40" t="n">
        <f aca="false">E6+E11+E16+E21+E26+E31+E36+E41</f>
        <v>91</v>
      </c>
      <c r="F46" s="40" t="n">
        <f aca="false">F6+F11+F16+F21+F26+F31+F36+F41</f>
        <v>10</v>
      </c>
      <c r="G46" s="40" t="n">
        <f aca="false">G6+G11+G16+G21+G26+G31+G36+G41</f>
        <v>435</v>
      </c>
      <c r="H46" s="40" t="n">
        <f aca="false">H6+H11+H16+H21+H26+H31+H36+H41</f>
        <v>22</v>
      </c>
      <c r="I46" s="40" t="n">
        <f aca="false">I6+I11+I16+I21+I26+I31+I36+I41</f>
        <v>1</v>
      </c>
      <c r="J46" s="40" t="n">
        <f aca="false">J6+J11+J16+J21+J26+J31+J36+J41</f>
        <v>327</v>
      </c>
      <c r="K46" s="40" t="n">
        <f aca="false">K6+K11+K16+K21+K26+K31+K36+K41</f>
        <v>16</v>
      </c>
      <c r="L46" s="40" t="n">
        <f aca="false">L6+L11+L16+L21+L26+L31+L36+L41</f>
        <v>10</v>
      </c>
      <c r="M46" s="40" t="n">
        <f aca="false">M6+M11+M16+M21+M26+M31+M36+M41</f>
        <v>283</v>
      </c>
      <c r="N46" s="40" t="n">
        <f aca="false">N6+N11+N16+N21+N26+N31+N36+N41</f>
        <v>153</v>
      </c>
      <c r="O46" s="41" t="n">
        <f aca="false">O6+O11+O16+O21+O26+O31+O36+O41</f>
        <v>10</v>
      </c>
      <c r="P46" s="35"/>
      <c r="Q46" s="35"/>
    </row>
    <row r="47" customFormat="false" ht="11.1" hidden="false" customHeight="true" outlineLevel="0" collapsed="false">
      <c r="A47" s="25" t="s">
        <v>67</v>
      </c>
      <c r="B47" s="39" t="n">
        <f aca="false">B7+B12+B17+B22+B27+B32+B37+B42</f>
        <v>415</v>
      </c>
      <c r="C47" s="40" t="n">
        <f aca="false">C7+C12+C17+C22+C27+C32+C37+C42</f>
        <v>415</v>
      </c>
      <c r="D47" s="40" t="n">
        <f aca="false">D7+D12+D17+D22+D27+D32+D37+D42</f>
        <v>50</v>
      </c>
      <c r="E47" s="40" t="n">
        <f aca="false">E7+E12+E17+E22+E27+E32+E37+E42</f>
        <v>0</v>
      </c>
      <c r="F47" s="40" t="n">
        <f aca="false">F7+F12+F17+F22+F27+F32+F37+F42</f>
        <v>0</v>
      </c>
      <c r="G47" s="40" t="n">
        <f aca="false">G7+G12+G17+G22+G27+G32+G37+G42</f>
        <v>93</v>
      </c>
      <c r="H47" s="40" t="n">
        <f aca="false">H7+H12+H17+H22+H27+H32+H37+H42</f>
        <v>0</v>
      </c>
      <c r="I47" s="40" t="n">
        <f aca="false">I7+I12+I17+I22+I27+I32+I37+I42</f>
        <v>0</v>
      </c>
      <c r="J47" s="40" t="n">
        <f aca="false">J7+J12+J17+J22+J27+J32+J37+J42</f>
        <v>42</v>
      </c>
      <c r="K47" s="40" t="n">
        <f aca="false">K7+K12+K17+K22+K27+K32+K37+K42</f>
        <v>0</v>
      </c>
      <c r="L47" s="40" t="n">
        <f aca="false">L7+L12+L17+L22+L27+L32+L37+L42</f>
        <v>0</v>
      </c>
      <c r="M47" s="40" t="n">
        <f aca="false">M7+M12+M17+M22+M27+M32+M37+M42</f>
        <v>59</v>
      </c>
      <c r="N47" s="40" t="n">
        <f aca="false">N7+N12+N17+N22+N27+N32+N37+N42</f>
        <v>0</v>
      </c>
      <c r="O47" s="41" t="n">
        <f aca="false">O7+O12+O17+O22+O27+O32+O37+O42</f>
        <v>0</v>
      </c>
      <c r="P47" s="35"/>
      <c r="Q47" s="35"/>
    </row>
    <row r="48" customFormat="false" ht="11.1" hidden="false" customHeight="true" outlineLevel="0" collapsed="false">
      <c r="A48" s="25" t="s">
        <v>68</v>
      </c>
      <c r="B48" s="39" t="n">
        <f aca="false">B8+B13+B18+B23+B28+B33+B38+B43</f>
        <v>48</v>
      </c>
      <c r="C48" s="40" t="n">
        <f aca="false">C8+C13+C18+C23+C28+C33+C38+C43</f>
        <v>46</v>
      </c>
      <c r="D48" s="40" t="n">
        <f aca="false">D8+D13+D18+D23+D28+D33+D38+D43</f>
        <v>115</v>
      </c>
      <c r="E48" s="40" t="n">
        <f aca="false">E8+E13+E18+E23+E28+E33+E38+E43</f>
        <v>0</v>
      </c>
      <c r="F48" s="40" t="n">
        <f aca="false">F8+F13+F18+F23+F28+F33+F38+F43</f>
        <v>0</v>
      </c>
      <c r="G48" s="40" t="n">
        <f aca="false">G8+G13+G18+G23+G28+G33+G38+G43</f>
        <v>25</v>
      </c>
      <c r="H48" s="40" t="n">
        <f aca="false">H8+H13+H18+H23+H28+H33+H38+H43</f>
        <v>0</v>
      </c>
      <c r="I48" s="40" t="n">
        <f aca="false">I8+I13+I18+I23+I28+I33+I38+I43</f>
        <v>0</v>
      </c>
      <c r="J48" s="40" t="n">
        <f aca="false">J8+J13+J18+J23+J28+J33+J38+J43</f>
        <v>37</v>
      </c>
      <c r="K48" s="40" t="n">
        <f aca="false">K8+K13+K18+K23+K28+K33+K38+K43</f>
        <v>0</v>
      </c>
      <c r="L48" s="40" t="n">
        <f aca="false">L8+L13+L18+L23+L28+L33+L38+L43</f>
        <v>3</v>
      </c>
      <c r="M48" s="40" t="n">
        <f aca="false">M8+M13+M18+M23+M28+M33+M38+M43</f>
        <v>0</v>
      </c>
      <c r="N48" s="40" t="n">
        <f aca="false">N8+N13+N18+N23+N28+N33+N38+N43</f>
        <v>0</v>
      </c>
      <c r="O48" s="41" t="n">
        <f aca="false">O8+O13+O18+O23+O28+O33+O38+O43</f>
        <v>0</v>
      </c>
      <c r="P48" s="35"/>
      <c r="Q48" s="35"/>
    </row>
    <row r="49" customFormat="false" ht="11.1" hidden="false" customHeight="true" outlineLevel="0" collapsed="false">
      <c r="A49" s="42" t="s">
        <v>69</v>
      </c>
      <c r="B49" s="43" t="n">
        <f aca="false">SUM(B46:B48)</f>
        <v>1666</v>
      </c>
      <c r="C49" s="44" t="n">
        <f aca="false">SUM(C46:C48)</f>
        <v>1316</v>
      </c>
      <c r="D49" s="44" t="n">
        <f aca="false">SUM(D46:D48)</f>
        <v>713</v>
      </c>
      <c r="E49" s="44" t="n">
        <f aca="false">SUM(E46:E48)</f>
        <v>91</v>
      </c>
      <c r="F49" s="44" t="n">
        <f aca="false">SUM(F46:F48)</f>
        <v>10</v>
      </c>
      <c r="G49" s="44" t="n">
        <f aca="false">SUM(G46:G48)</f>
        <v>553</v>
      </c>
      <c r="H49" s="44" t="n">
        <f aca="false">SUM(H46:H48)</f>
        <v>22</v>
      </c>
      <c r="I49" s="44" t="n">
        <f aca="false">SUM(I46:I48)</f>
        <v>1</v>
      </c>
      <c r="J49" s="44" t="n">
        <f aca="false">SUM(J46:J48)</f>
        <v>406</v>
      </c>
      <c r="K49" s="44" t="n">
        <f aca="false">SUM(K46:K48)</f>
        <v>16</v>
      </c>
      <c r="L49" s="44" t="n">
        <f aca="false">SUM(L46:L48)</f>
        <v>13</v>
      </c>
      <c r="M49" s="44" t="n">
        <f aca="false">SUM(M46:M48)</f>
        <v>342</v>
      </c>
      <c r="N49" s="44" t="n">
        <f aca="false">SUM(N46:N48)</f>
        <v>153</v>
      </c>
      <c r="O49" s="45" t="n">
        <f aca="false">SUM(O46:O48)</f>
        <v>10</v>
      </c>
      <c r="P49" s="35"/>
      <c r="Q49" s="35"/>
    </row>
    <row r="50" customFormat="false" ht="12.75" hidden="false" customHeight="false" outlineLevel="0" collapsed="false">
      <c r="A50" s="46" t="s">
        <v>78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2.75" hidden="false" customHeight="false" outlineLevel="0" collapsed="false">
      <c r="A51" s="48" t="s">
        <v>79</v>
      </c>
    </row>
  </sheetData>
  <mergeCells count="1">
    <mergeCell ref="A1:O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7" min="2" style="0" width="12.7"/>
  </cols>
  <sheetData>
    <row r="1" customFormat="false" ht="14.25" hidden="false" customHeight="false" outlineLevel="0" collapsed="false">
      <c r="A1" s="10" t="s">
        <v>359</v>
      </c>
      <c r="B1" s="10"/>
      <c r="C1" s="10"/>
      <c r="D1" s="10"/>
      <c r="E1" s="10"/>
      <c r="F1" s="10"/>
      <c r="G1" s="10"/>
    </row>
    <row r="2" customFormat="false" ht="14.25" hidden="false" customHeight="true" outlineLevel="0" collapsed="false">
      <c r="A2" s="5" t="s">
        <v>50</v>
      </c>
    </row>
    <row r="3" customFormat="false" ht="9" hidden="false" customHeight="true" outlineLevel="0" collapsed="false">
      <c r="B3" s="301"/>
      <c r="C3" s="301"/>
      <c r="D3" s="301"/>
      <c r="E3" s="301"/>
      <c r="F3" s="301"/>
      <c r="G3" s="301"/>
      <c r="H3" s="301"/>
    </row>
    <row r="4" customFormat="false" ht="15" hidden="false" customHeight="true" outlineLevel="0" collapsed="false">
      <c r="A4" s="80" t="str">
        <f aca="false">Portada!$A$25</f>
        <v>Curso 2007-2008</v>
      </c>
      <c r="B4" s="302" t="s">
        <v>360</v>
      </c>
      <c r="C4" s="302"/>
      <c r="D4" s="302"/>
      <c r="E4" s="302" t="s">
        <v>361</v>
      </c>
      <c r="F4" s="302"/>
      <c r="G4" s="302"/>
    </row>
    <row r="5" customFormat="false" ht="15" hidden="false" customHeight="true" outlineLevel="0" collapsed="false">
      <c r="B5" s="185" t="s">
        <v>190</v>
      </c>
      <c r="C5" s="186" t="s">
        <v>191</v>
      </c>
      <c r="D5" s="188" t="s">
        <v>91</v>
      </c>
      <c r="E5" s="185" t="s">
        <v>190</v>
      </c>
      <c r="F5" s="186" t="s">
        <v>191</v>
      </c>
      <c r="G5" s="188" t="s">
        <v>91</v>
      </c>
    </row>
    <row r="6" customFormat="false" ht="9" hidden="false" customHeight="true" outlineLevel="0" collapsed="false">
      <c r="A6" s="85" t="s">
        <v>65</v>
      </c>
      <c r="B6" s="303"/>
      <c r="C6" s="304"/>
      <c r="D6" s="305"/>
      <c r="E6" s="303"/>
      <c r="F6" s="304"/>
      <c r="G6" s="305"/>
    </row>
    <row r="7" customFormat="false" ht="10.5" hidden="false" customHeight="true" outlineLevel="0" collapsed="false">
      <c r="A7" s="25" t="s">
        <v>66</v>
      </c>
      <c r="B7" s="293" t="n">
        <v>206</v>
      </c>
      <c r="C7" s="27" t="n">
        <v>60</v>
      </c>
      <c r="D7" s="41" t="n">
        <v>266</v>
      </c>
      <c r="E7" s="293" t="n">
        <v>10</v>
      </c>
      <c r="F7" s="27" t="n">
        <v>19</v>
      </c>
      <c r="G7" s="41" t="n">
        <v>29</v>
      </c>
    </row>
    <row r="8" customFormat="false" ht="10.5" hidden="false" customHeight="true" outlineLevel="0" collapsed="false">
      <c r="A8" s="25" t="s">
        <v>67</v>
      </c>
      <c r="B8" s="293" t="n">
        <v>5</v>
      </c>
      <c r="C8" s="27" t="n">
        <v>9</v>
      </c>
      <c r="D8" s="41" t="n">
        <v>14</v>
      </c>
      <c r="E8" s="293" t="n">
        <v>34</v>
      </c>
      <c r="F8" s="27" t="n">
        <v>0</v>
      </c>
      <c r="G8" s="41" t="n">
        <v>34</v>
      </c>
    </row>
    <row r="9" customFormat="false" ht="10.5" hidden="false" customHeight="true" outlineLevel="0" collapsed="false">
      <c r="A9" s="25" t="s">
        <v>68</v>
      </c>
      <c r="B9" s="293"/>
      <c r="C9" s="27"/>
      <c r="D9" s="41"/>
      <c r="E9" s="293"/>
      <c r="F9" s="27"/>
      <c r="G9" s="41"/>
    </row>
    <row r="10" customFormat="false" ht="10.5" hidden="false" customHeight="true" outlineLevel="0" collapsed="false">
      <c r="A10" s="31" t="s">
        <v>69</v>
      </c>
      <c r="B10" s="215" t="n">
        <v>211</v>
      </c>
      <c r="C10" s="33" t="n">
        <v>69</v>
      </c>
      <c r="D10" s="34" t="n">
        <v>280</v>
      </c>
      <c r="E10" s="215" t="n">
        <v>44</v>
      </c>
      <c r="F10" s="33" t="n">
        <v>19</v>
      </c>
      <c r="G10" s="34" t="n">
        <v>63</v>
      </c>
    </row>
    <row r="11" customFormat="false" ht="9" hidden="false" customHeight="true" outlineLevel="0" collapsed="false">
      <c r="A11" s="36" t="s">
        <v>70</v>
      </c>
      <c r="B11" s="306"/>
      <c r="C11" s="37"/>
      <c r="D11" s="307"/>
      <c r="E11" s="306"/>
      <c r="F11" s="37"/>
      <c r="G11" s="307"/>
    </row>
    <row r="12" customFormat="false" ht="10.5" hidden="false" customHeight="true" outlineLevel="0" collapsed="false">
      <c r="A12" s="25" t="s">
        <v>66</v>
      </c>
      <c r="B12" s="293" t="n">
        <v>692</v>
      </c>
      <c r="C12" s="27" t="n">
        <v>314</v>
      </c>
      <c r="D12" s="41" t="n">
        <v>1006</v>
      </c>
      <c r="E12" s="293" t="n">
        <v>17</v>
      </c>
      <c r="F12" s="27" t="n">
        <v>14</v>
      </c>
      <c r="G12" s="41" t="n">
        <v>31</v>
      </c>
    </row>
    <row r="13" customFormat="false" ht="10.5" hidden="false" customHeight="true" outlineLevel="0" collapsed="false">
      <c r="A13" s="25" t="s">
        <v>67</v>
      </c>
      <c r="B13" s="293" t="n">
        <v>171</v>
      </c>
      <c r="C13" s="27" t="n">
        <v>59</v>
      </c>
      <c r="D13" s="41" t="n">
        <v>230</v>
      </c>
      <c r="E13" s="293" t="n">
        <v>18</v>
      </c>
      <c r="F13" s="27" t="n">
        <v>17</v>
      </c>
      <c r="G13" s="41" t="n">
        <v>35</v>
      </c>
    </row>
    <row r="14" customFormat="false" ht="10.5" hidden="false" customHeight="true" outlineLevel="0" collapsed="false">
      <c r="A14" s="25" t="s">
        <v>68</v>
      </c>
      <c r="B14" s="293"/>
      <c r="C14" s="40"/>
      <c r="D14" s="41"/>
      <c r="E14" s="293"/>
      <c r="F14" s="40"/>
      <c r="G14" s="41"/>
    </row>
    <row r="15" customFormat="false" ht="10.5" hidden="false" customHeight="true" outlineLevel="0" collapsed="false">
      <c r="A15" s="31" t="s">
        <v>69</v>
      </c>
      <c r="B15" s="215" t="n">
        <v>863</v>
      </c>
      <c r="C15" s="33" t="n">
        <v>373</v>
      </c>
      <c r="D15" s="34" t="n">
        <v>1236</v>
      </c>
      <c r="E15" s="215" t="n">
        <v>35</v>
      </c>
      <c r="F15" s="33" t="n">
        <v>31</v>
      </c>
      <c r="G15" s="34" t="n">
        <v>66</v>
      </c>
    </row>
    <row r="16" customFormat="false" ht="9" hidden="false" customHeight="true" outlineLevel="0" collapsed="false">
      <c r="A16" s="36" t="s">
        <v>71</v>
      </c>
      <c r="B16" s="306"/>
      <c r="C16" s="37"/>
      <c r="D16" s="307"/>
      <c r="E16" s="306"/>
      <c r="F16" s="37"/>
      <c r="G16" s="307"/>
    </row>
    <row r="17" customFormat="false" ht="10.5" hidden="false" customHeight="true" outlineLevel="0" collapsed="false">
      <c r="A17" s="25" t="s">
        <v>66</v>
      </c>
      <c r="B17" s="293" t="n">
        <v>330</v>
      </c>
      <c r="C17" s="27" t="n">
        <v>152</v>
      </c>
      <c r="D17" s="41" t="n">
        <v>482</v>
      </c>
      <c r="E17" s="293" t="n">
        <v>6</v>
      </c>
      <c r="F17" s="27" t="n">
        <v>19</v>
      </c>
      <c r="G17" s="41" t="n">
        <v>25</v>
      </c>
    </row>
    <row r="18" customFormat="false" ht="10.5" hidden="false" customHeight="true" outlineLevel="0" collapsed="false">
      <c r="A18" s="25" t="s">
        <v>67</v>
      </c>
      <c r="B18" s="293" t="n">
        <v>95</v>
      </c>
      <c r="C18" s="27" t="n">
        <v>60</v>
      </c>
      <c r="D18" s="41" t="n">
        <v>155</v>
      </c>
      <c r="E18" s="293" t="n">
        <v>63</v>
      </c>
      <c r="F18" s="27" t="n">
        <v>20</v>
      </c>
      <c r="G18" s="41" t="n">
        <v>83</v>
      </c>
    </row>
    <row r="19" customFormat="false" ht="10.5" hidden="false" customHeight="true" outlineLevel="0" collapsed="false">
      <c r="A19" s="25" t="s">
        <v>68</v>
      </c>
      <c r="B19" s="293"/>
      <c r="C19" s="27"/>
      <c r="D19" s="41"/>
      <c r="E19" s="293"/>
      <c r="F19" s="27"/>
      <c r="G19" s="41"/>
    </row>
    <row r="20" customFormat="false" ht="10.5" hidden="false" customHeight="true" outlineLevel="0" collapsed="false">
      <c r="A20" s="31" t="s">
        <v>69</v>
      </c>
      <c r="B20" s="215" t="n">
        <v>425</v>
      </c>
      <c r="C20" s="33" t="n">
        <v>212</v>
      </c>
      <c r="D20" s="34" t="n">
        <v>637</v>
      </c>
      <c r="E20" s="215" t="n">
        <v>69</v>
      </c>
      <c r="F20" s="33" t="n">
        <v>39</v>
      </c>
      <c r="G20" s="34" t="n">
        <v>108</v>
      </c>
    </row>
    <row r="21" customFormat="false" ht="9" hidden="false" customHeight="true" outlineLevel="0" collapsed="false">
      <c r="A21" s="36" t="s">
        <v>72</v>
      </c>
      <c r="B21" s="306"/>
      <c r="C21" s="37"/>
      <c r="D21" s="307"/>
      <c r="E21" s="306"/>
      <c r="F21" s="37"/>
      <c r="G21" s="307"/>
    </row>
    <row r="22" customFormat="false" ht="10.5" hidden="false" customHeight="true" outlineLevel="0" collapsed="false">
      <c r="A22" s="25" t="s">
        <v>66</v>
      </c>
      <c r="B22" s="293" t="n">
        <v>348</v>
      </c>
      <c r="C22" s="27" t="n">
        <v>164</v>
      </c>
      <c r="D22" s="41" t="n">
        <v>512</v>
      </c>
      <c r="E22" s="293" t="n">
        <v>11</v>
      </c>
      <c r="F22" s="27" t="n">
        <v>3</v>
      </c>
      <c r="G22" s="41" t="n">
        <v>14</v>
      </c>
    </row>
    <row r="23" customFormat="false" ht="10.5" hidden="false" customHeight="true" outlineLevel="0" collapsed="false">
      <c r="A23" s="25" t="s">
        <v>67</v>
      </c>
      <c r="B23" s="293" t="n">
        <v>172</v>
      </c>
      <c r="C23" s="27" t="n">
        <v>74</v>
      </c>
      <c r="D23" s="41" t="n">
        <v>246</v>
      </c>
      <c r="E23" s="293" t="n">
        <v>3</v>
      </c>
      <c r="F23" s="27" t="n">
        <v>20</v>
      </c>
      <c r="G23" s="41" t="n">
        <v>23</v>
      </c>
    </row>
    <row r="24" customFormat="false" ht="10.5" hidden="false" customHeight="true" outlineLevel="0" collapsed="false">
      <c r="A24" s="25" t="s">
        <v>68</v>
      </c>
      <c r="B24" s="293"/>
      <c r="C24" s="27"/>
      <c r="D24" s="41"/>
      <c r="E24" s="293"/>
      <c r="F24" s="27"/>
      <c r="G24" s="41"/>
    </row>
    <row r="25" customFormat="false" ht="10.5" hidden="false" customHeight="true" outlineLevel="0" collapsed="false">
      <c r="A25" s="31" t="s">
        <v>69</v>
      </c>
      <c r="B25" s="215" t="n">
        <v>520</v>
      </c>
      <c r="C25" s="33" t="n">
        <v>238</v>
      </c>
      <c r="D25" s="34" t="n">
        <v>758</v>
      </c>
      <c r="E25" s="215" t="n">
        <v>14</v>
      </c>
      <c r="F25" s="33" t="n">
        <v>23</v>
      </c>
      <c r="G25" s="34" t="n">
        <v>37</v>
      </c>
    </row>
    <row r="26" customFormat="false" ht="9" hidden="false" customHeight="true" outlineLevel="0" collapsed="false">
      <c r="A26" s="36" t="s">
        <v>73</v>
      </c>
      <c r="B26" s="306"/>
      <c r="C26" s="37"/>
      <c r="D26" s="307"/>
      <c r="E26" s="306"/>
      <c r="F26" s="37"/>
      <c r="G26" s="307"/>
    </row>
    <row r="27" customFormat="false" ht="10.5" hidden="false" customHeight="true" outlineLevel="0" collapsed="false">
      <c r="A27" s="25" t="s">
        <v>66</v>
      </c>
      <c r="B27" s="293" t="n">
        <v>199</v>
      </c>
      <c r="C27" s="27" t="n">
        <v>58</v>
      </c>
      <c r="D27" s="41" t="n">
        <v>257</v>
      </c>
      <c r="E27" s="293" t="n">
        <v>33</v>
      </c>
      <c r="F27" s="27" t="n">
        <v>32</v>
      </c>
      <c r="G27" s="41" t="n">
        <v>65</v>
      </c>
    </row>
    <row r="28" customFormat="false" ht="10.5" hidden="false" customHeight="true" outlineLevel="0" collapsed="false">
      <c r="A28" s="25" t="s">
        <v>67</v>
      </c>
      <c r="B28" s="293" t="n">
        <v>75</v>
      </c>
      <c r="C28" s="27" t="n">
        <v>35</v>
      </c>
      <c r="D28" s="41" t="n">
        <v>110</v>
      </c>
      <c r="E28" s="293" t="n">
        <v>32</v>
      </c>
      <c r="F28" s="27" t="n">
        <v>26</v>
      </c>
      <c r="G28" s="41" t="n">
        <v>58</v>
      </c>
    </row>
    <row r="29" customFormat="false" ht="10.5" hidden="false" customHeight="true" outlineLevel="0" collapsed="false">
      <c r="A29" s="25" t="s">
        <v>68</v>
      </c>
      <c r="B29" s="293"/>
      <c r="C29" s="27"/>
      <c r="D29" s="41"/>
      <c r="E29" s="293"/>
      <c r="F29" s="27"/>
      <c r="G29" s="41"/>
    </row>
    <row r="30" customFormat="false" ht="10.5" hidden="false" customHeight="true" outlineLevel="0" collapsed="false">
      <c r="A30" s="31" t="s">
        <v>69</v>
      </c>
      <c r="B30" s="215" t="n">
        <v>274</v>
      </c>
      <c r="C30" s="33" t="n">
        <v>93</v>
      </c>
      <c r="D30" s="34" t="n">
        <v>367</v>
      </c>
      <c r="E30" s="215" t="n">
        <v>65</v>
      </c>
      <c r="F30" s="33" t="n">
        <v>58</v>
      </c>
      <c r="G30" s="34" t="n">
        <v>123</v>
      </c>
    </row>
    <row r="31" customFormat="false" ht="9" hidden="false" customHeight="true" outlineLevel="0" collapsed="false">
      <c r="A31" s="36" t="s">
        <v>74</v>
      </c>
      <c r="B31" s="306"/>
      <c r="C31" s="37"/>
      <c r="D31" s="307"/>
      <c r="E31" s="306"/>
      <c r="F31" s="37"/>
      <c r="G31" s="307"/>
    </row>
    <row r="32" customFormat="false" ht="10.5" hidden="false" customHeight="true" outlineLevel="0" collapsed="false">
      <c r="A32" s="25" t="s">
        <v>66</v>
      </c>
      <c r="B32" s="293" t="n">
        <v>210</v>
      </c>
      <c r="C32" s="27" t="n">
        <v>92</v>
      </c>
      <c r="D32" s="41" t="n">
        <v>302</v>
      </c>
      <c r="E32" s="293" t="n">
        <v>9</v>
      </c>
      <c r="F32" s="27" t="n">
        <v>1</v>
      </c>
      <c r="G32" s="41" t="n">
        <v>10</v>
      </c>
    </row>
    <row r="33" customFormat="false" ht="10.5" hidden="false" customHeight="true" outlineLevel="0" collapsed="false">
      <c r="A33" s="25" t="s">
        <v>67</v>
      </c>
      <c r="B33" s="293" t="n">
        <v>60</v>
      </c>
      <c r="C33" s="27" t="n">
        <v>9</v>
      </c>
      <c r="D33" s="41" t="n">
        <v>69</v>
      </c>
      <c r="E33" s="293" t="n">
        <v>7</v>
      </c>
      <c r="F33" s="27" t="n">
        <v>2</v>
      </c>
      <c r="G33" s="41" t="n">
        <v>9</v>
      </c>
    </row>
    <row r="34" customFormat="false" ht="10.5" hidden="false" customHeight="true" outlineLevel="0" collapsed="false">
      <c r="A34" s="25" t="s">
        <v>68</v>
      </c>
      <c r="B34" s="293"/>
      <c r="C34" s="27"/>
      <c r="D34" s="41"/>
      <c r="E34" s="293"/>
      <c r="F34" s="27"/>
      <c r="G34" s="41"/>
    </row>
    <row r="35" customFormat="false" ht="10.5" hidden="false" customHeight="true" outlineLevel="0" collapsed="false">
      <c r="A35" s="31" t="s">
        <v>69</v>
      </c>
      <c r="B35" s="215" t="n">
        <v>270</v>
      </c>
      <c r="C35" s="33" t="n">
        <v>101</v>
      </c>
      <c r="D35" s="34" t="n">
        <v>371</v>
      </c>
      <c r="E35" s="215" t="n">
        <v>16</v>
      </c>
      <c r="F35" s="33" t="n">
        <v>3</v>
      </c>
      <c r="G35" s="34" t="n">
        <v>19</v>
      </c>
    </row>
    <row r="36" customFormat="false" ht="9" hidden="false" customHeight="true" outlineLevel="0" collapsed="false">
      <c r="A36" s="36" t="s">
        <v>75</v>
      </c>
      <c r="B36" s="306"/>
      <c r="C36" s="37"/>
      <c r="D36" s="307"/>
      <c r="E36" s="306"/>
      <c r="F36" s="37"/>
      <c r="G36" s="307"/>
    </row>
    <row r="37" customFormat="false" ht="10.5" hidden="false" customHeight="true" outlineLevel="0" collapsed="false">
      <c r="A37" s="25" t="s">
        <v>66</v>
      </c>
      <c r="B37" s="293" t="n">
        <v>489</v>
      </c>
      <c r="C37" s="27" t="n">
        <v>254</v>
      </c>
      <c r="D37" s="41" t="n">
        <v>743</v>
      </c>
      <c r="E37" s="293" t="n">
        <v>8</v>
      </c>
      <c r="F37" s="27" t="n">
        <v>25</v>
      </c>
      <c r="G37" s="41" t="n">
        <v>33</v>
      </c>
    </row>
    <row r="38" customFormat="false" ht="10.5" hidden="false" customHeight="true" outlineLevel="0" collapsed="false">
      <c r="A38" s="25" t="s">
        <v>67</v>
      </c>
      <c r="B38" s="293" t="n">
        <v>145</v>
      </c>
      <c r="C38" s="27" t="n">
        <v>72</v>
      </c>
      <c r="D38" s="41" t="n">
        <v>217</v>
      </c>
      <c r="E38" s="293" t="n">
        <v>24</v>
      </c>
      <c r="F38" s="27" t="n">
        <v>23</v>
      </c>
      <c r="G38" s="41" t="n">
        <v>47</v>
      </c>
    </row>
    <row r="39" customFormat="false" ht="10.5" hidden="false" customHeight="true" outlineLevel="0" collapsed="false">
      <c r="A39" s="25" t="s">
        <v>68</v>
      </c>
      <c r="B39" s="293"/>
      <c r="C39" s="27"/>
      <c r="D39" s="41"/>
      <c r="E39" s="293"/>
      <c r="F39" s="27"/>
      <c r="G39" s="41"/>
    </row>
    <row r="40" customFormat="false" ht="10.5" hidden="false" customHeight="true" outlineLevel="0" collapsed="false">
      <c r="A40" s="31" t="s">
        <v>69</v>
      </c>
      <c r="B40" s="215" t="n">
        <v>634</v>
      </c>
      <c r="C40" s="33" t="n">
        <v>326</v>
      </c>
      <c r="D40" s="34" t="n">
        <v>960</v>
      </c>
      <c r="E40" s="215" t="n">
        <v>32</v>
      </c>
      <c r="F40" s="33" t="n">
        <v>48</v>
      </c>
      <c r="G40" s="34" t="n">
        <v>80</v>
      </c>
    </row>
    <row r="41" customFormat="false" ht="9" hidden="false" customHeight="true" outlineLevel="0" collapsed="false">
      <c r="A41" s="36" t="s">
        <v>76</v>
      </c>
      <c r="B41" s="306"/>
      <c r="C41" s="37"/>
      <c r="D41" s="307"/>
      <c r="E41" s="306"/>
      <c r="F41" s="37"/>
      <c r="G41" s="307"/>
    </row>
    <row r="42" customFormat="false" ht="10.5" hidden="false" customHeight="true" outlineLevel="0" collapsed="false">
      <c r="A42" s="25" t="s">
        <v>66</v>
      </c>
      <c r="B42" s="293" t="n">
        <v>629</v>
      </c>
      <c r="C42" s="27" t="n">
        <v>277</v>
      </c>
      <c r="D42" s="41" t="n">
        <v>906</v>
      </c>
      <c r="E42" s="293" t="n">
        <v>78</v>
      </c>
      <c r="F42" s="27" t="n">
        <v>37</v>
      </c>
      <c r="G42" s="41" t="n">
        <v>115</v>
      </c>
    </row>
    <row r="43" customFormat="false" ht="10.5" hidden="false" customHeight="true" outlineLevel="0" collapsed="false">
      <c r="A43" s="25" t="s">
        <v>67</v>
      </c>
      <c r="B43" s="293" t="n">
        <v>181</v>
      </c>
      <c r="C43" s="27" t="n">
        <v>154</v>
      </c>
      <c r="D43" s="41" t="n">
        <v>335</v>
      </c>
      <c r="E43" s="293" t="n">
        <v>80</v>
      </c>
      <c r="F43" s="27" t="n">
        <v>24</v>
      </c>
      <c r="G43" s="41" t="n">
        <v>104</v>
      </c>
    </row>
    <row r="44" customFormat="false" ht="10.5" hidden="false" customHeight="true" outlineLevel="0" collapsed="false">
      <c r="A44" s="25" t="s">
        <v>68</v>
      </c>
      <c r="B44" s="293"/>
      <c r="C44" s="27"/>
      <c r="D44" s="41"/>
      <c r="E44" s="293"/>
      <c r="F44" s="27"/>
      <c r="G44" s="41"/>
    </row>
    <row r="45" customFormat="false" ht="10.5" hidden="false" customHeight="true" outlineLevel="0" collapsed="false">
      <c r="A45" s="31" t="s">
        <v>69</v>
      </c>
      <c r="B45" s="215" t="n">
        <v>810</v>
      </c>
      <c r="C45" s="33" t="n">
        <v>431</v>
      </c>
      <c r="D45" s="34" t="n">
        <v>1241</v>
      </c>
      <c r="E45" s="215" t="n">
        <v>158</v>
      </c>
      <c r="F45" s="33" t="n">
        <v>61</v>
      </c>
      <c r="G45" s="34" t="n">
        <v>219</v>
      </c>
    </row>
    <row r="46" customFormat="false" ht="9" hidden="false" customHeight="true" outlineLevel="0" collapsed="false">
      <c r="A46" s="36" t="s">
        <v>77</v>
      </c>
      <c r="B46" s="306"/>
      <c r="C46" s="37"/>
      <c r="D46" s="307"/>
      <c r="E46" s="306"/>
      <c r="F46" s="37"/>
      <c r="G46" s="307"/>
    </row>
    <row r="47" customFormat="false" ht="10.5" hidden="false" customHeight="true" outlineLevel="0" collapsed="false">
      <c r="A47" s="25" t="s">
        <v>66</v>
      </c>
      <c r="B47" s="39" t="n">
        <f aca="false">SUM(B7,B12,B17,B22,B27,B32,B37,B42)</f>
        <v>3103</v>
      </c>
      <c r="C47" s="40" t="n">
        <f aca="false">SUM(C7,C12,C17,C22,C27,C32,C37,C42)</f>
        <v>1371</v>
      </c>
      <c r="D47" s="41" t="n">
        <f aca="false">SUM(B47:C47)</f>
        <v>4474</v>
      </c>
      <c r="E47" s="39" t="n">
        <f aca="false">SUM(E7+E12+E17+E22+E27+E32+E37+E42)</f>
        <v>172</v>
      </c>
      <c r="F47" s="40" t="n">
        <f aca="false">SUM(F7+F12+F17+F22+F27+F32+F37+F42)</f>
        <v>150</v>
      </c>
      <c r="G47" s="41" t="n">
        <f aca="false">SUM(G7+G12+G17+G22+G27+G32+G37+G42)</f>
        <v>322</v>
      </c>
    </row>
    <row r="48" customFormat="false" ht="10.5" hidden="false" customHeight="true" outlineLevel="0" collapsed="false">
      <c r="A48" s="25" t="s">
        <v>67</v>
      </c>
      <c r="B48" s="39" t="n">
        <f aca="false">SUM(B8,B13,B18,B23,B28,B33,B38,B43)</f>
        <v>904</v>
      </c>
      <c r="C48" s="40" t="n">
        <f aca="false">SUM(C8,C13,C18,C23,C28,C33,C38,C43)</f>
        <v>472</v>
      </c>
      <c r="D48" s="41" t="n">
        <f aca="false">SUM(B48:C48)</f>
        <v>1376</v>
      </c>
      <c r="E48" s="39" t="n">
        <f aca="false">SUM(E8+E13+E18+E23+E28+E33+E38+E43)</f>
        <v>261</v>
      </c>
      <c r="F48" s="40" t="n">
        <f aca="false">SUM(F8+F13+F18+F23+F28+F33+F38+F43)</f>
        <v>132</v>
      </c>
      <c r="G48" s="41" t="n">
        <f aca="false">SUM(G8+G13+G18+G23+G28+G33+G38+G43)</f>
        <v>393</v>
      </c>
    </row>
    <row r="49" customFormat="false" ht="10.5" hidden="false" customHeight="true" outlineLevel="0" collapsed="false">
      <c r="A49" s="25" t="s">
        <v>68</v>
      </c>
      <c r="B49" s="39" t="n">
        <f aca="false">SUM(B9,B14,B19,B24,B29,B34,B39,B44)</f>
        <v>0</v>
      </c>
      <c r="C49" s="40" t="n">
        <f aca="false">SUM(C9,C14,C19,C24,C29,C34,C39,C44)</f>
        <v>0</v>
      </c>
      <c r="D49" s="41"/>
      <c r="E49" s="39" t="n">
        <f aca="false">SUM(E9+E14+E19+E24+E29+E34+E39+E44)</f>
        <v>0</v>
      </c>
      <c r="F49" s="40" t="n">
        <f aca="false">SUM(F9+F14+F19+F24+F29+F34+F39+F44)</f>
        <v>0</v>
      </c>
      <c r="G49" s="41" t="n">
        <f aca="false">SUM(G9+G14+G19+G24+G29+G34+G39+G44)</f>
        <v>0</v>
      </c>
    </row>
    <row r="50" customFormat="false" ht="10.5" hidden="false" customHeight="true" outlineLevel="0" collapsed="false">
      <c r="A50" s="42" t="s">
        <v>69</v>
      </c>
      <c r="B50" s="217" t="n">
        <f aca="false">SUM(B47:B49)</f>
        <v>4007</v>
      </c>
      <c r="C50" s="44" t="n">
        <f aca="false">SUM(C47:C49)</f>
        <v>1843</v>
      </c>
      <c r="D50" s="45" t="n">
        <f aca="false">SUM(D47:D49)</f>
        <v>5850</v>
      </c>
      <c r="E50" s="217" t="n">
        <f aca="false">SUM(E10+E15+E20+E25+E30+E35+E40+E45)</f>
        <v>433</v>
      </c>
      <c r="F50" s="44" t="n">
        <f aca="false">SUM(F10+F15+F20+F25+F30+F35+F40+F45)</f>
        <v>282</v>
      </c>
      <c r="G50" s="45" t="n">
        <f aca="false">SUM(G10+G15+G20+G25+G30+G35+G40+G45)</f>
        <v>715</v>
      </c>
    </row>
    <row r="51" customFormat="false" ht="12.75" hidden="false" customHeight="false" outlineLevel="0" collapsed="false">
      <c r="B51" s="163"/>
      <c r="C51" s="163"/>
      <c r="D51" s="163"/>
      <c r="E51" s="163"/>
      <c r="F51" s="163"/>
      <c r="G51" s="163"/>
    </row>
    <row r="52" customFormat="false" ht="12.75" hidden="false" customHeight="false" outlineLevel="0" collapsed="false">
      <c r="A52" s="48" t="s">
        <v>79</v>
      </c>
      <c r="B52" s="163"/>
      <c r="C52" s="163"/>
      <c r="D52" s="163"/>
      <c r="E52" s="163"/>
      <c r="F52" s="163"/>
      <c r="G52" s="163"/>
    </row>
    <row r="53" customFormat="false" ht="12.75" hidden="false" customHeight="false" outlineLevel="0" collapsed="false">
      <c r="B53" s="163"/>
      <c r="C53" s="163"/>
      <c r="D53" s="163"/>
      <c r="E53" s="163"/>
      <c r="F53" s="163"/>
      <c r="G53" s="163"/>
    </row>
    <row r="54" customFormat="false" ht="12.75" hidden="false" customHeight="false" outlineLevel="0" collapsed="false">
      <c r="B54" s="163"/>
      <c r="C54" s="163"/>
      <c r="D54" s="163"/>
      <c r="E54" s="163"/>
      <c r="F54" s="163"/>
      <c r="G54" s="163"/>
    </row>
    <row r="55" customFormat="false" ht="12.75" hidden="false" customHeight="false" outlineLevel="0" collapsed="false">
      <c r="B55" s="163"/>
      <c r="C55" s="163"/>
      <c r="D55" s="163"/>
      <c r="E55" s="163"/>
      <c r="F55" s="163"/>
      <c r="G55" s="163"/>
    </row>
    <row r="56" customFormat="false" ht="12.75" hidden="false" customHeight="false" outlineLevel="0" collapsed="false">
      <c r="B56" s="163"/>
      <c r="C56" s="163"/>
      <c r="D56" s="163"/>
      <c r="E56" s="163"/>
      <c r="F56" s="163"/>
      <c r="G56" s="163"/>
    </row>
    <row r="57" customFormat="false" ht="12.75" hidden="false" customHeight="false" outlineLevel="0" collapsed="false">
      <c r="B57" s="163"/>
      <c r="C57" s="163"/>
      <c r="D57" s="163"/>
      <c r="E57" s="163"/>
      <c r="F57" s="163"/>
      <c r="G57" s="163"/>
    </row>
    <row r="58" customFormat="false" ht="12.75" hidden="false" customHeight="false" outlineLevel="0" collapsed="false">
      <c r="B58" s="163"/>
      <c r="C58" s="163"/>
      <c r="D58" s="163"/>
      <c r="E58" s="163"/>
      <c r="F58" s="163"/>
      <c r="G58" s="163"/>
    </row>
    <row r="59" customFormat="false" ht="12.75" hidden="false" customHeight="false" outlineLevel="0" collapsed="false">
      <c r="B59" s="164"/>
      <c r="C59" s="164"/>
      <c r="D59" s="164"/>
      <c r="E59" s="164"/>
      <c r="F59" s="164"/>
      <c r="G59" s="164"/>
    </row>
  </sheetData>
  <mergeCells count="3">
    <mergeCell ref="A1:G1"/>
    <mergeCell ref="B4:D4"/>
    <mergeCell ref="E4:G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36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5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308" t="s">
        <v>363</v>
      </c>
      <c r="B6" s="62" t="n">
        <v>12</v>
      </c>
      <c r="C6" s="27" t="n">
        <v>10</v>
      </c>
      <c r="D6" s="309" t="n">
        <v>22</v>
      </c>
      <c r="E6" s="62" t="n">
        <v>0</v>
      </c>
      <c r="F6" s="27" t="n">
        <v>0</v>
      </c>
      <c r="G6" s="310"/>
      <c r="H6" s="311" t="n">
        <f aca="false">SUM(B6,E6)</f>
        <v>12</v>
      </c>
      <c r="I6" s="312" t="n">
        <f aca="false">SUM(C6,F6)</f>
        <v>10</v>
      </c>
      <c r="J6" s="64" t="n">
        <f aca="false">SUM(D6,G6)</f>
        <v>22</v>
      </c>
    </row>
    <row r="7" customFormat="false" ht="12.2" hidden="false" customHeight="true" outlineLevel="0" collapsed="false">
      <c r="A7" s="65" t="s">
        <v>364</v>
      </c>
      <c r="B7" s="26" t="n">
        <v>15</v>
      </c>
      <c r="C7" s="27" t="n">
        <v>46</v>
      </c>
      <c r="D7" s="179" t="n">
        <v>61</v>
      </c>
      <c r="E7" s="26" t="n">
        <v>14</v>
      </c>
      <c r="F7" s="27" t="n">
        <v>42</v>
      </c>
      <c r="G7" s="179" t="n">
        <v>56</v>
      </c>
      <c r="H7" s="257" t="n">
        <f aca="false">SUM(B7,E7)</f>
        <v>29</v>
      </c>
      <c r="I7" s="257" t="n">
        <f aca="false">SUM(C7,F7)</f>
        <v>88</v>
      </c>
      <c r="J7" s="66" t="n">
        <f aca="false">SUM(D7,G7)</f>
        <v>117</v>
      </c>
    </row>
    <row r="8" customFormat="false" ht="12.2" hidden="false" customHeight="true" outlineLevel="0" collapsed="false">
      <c r="A8" s="65" t="s">
        <v>365</v>
      </c>
      <c r="B8" s="26" t="n">
        <v>130</v>
      </c>
      <c r="C8" s="27" t="n">
        <v>11</v>
      </c>
      <c r="D8" s="179" t="n">
        <v>141</v>
      </c>
      <c r="E8" s="26" t="n">
        <v>0</v>
      </c>
      <c r="F8" s="27" t="n">
        <v>0</v>
      </c>
      <c r="G8" s="179"/>
      <c r="H8" s="257" t="n">
        <f aca="false">SUM(B8,E8)</f>
        <v>130</v>
      </c>
      <c r="I8" s="257" t="n">
        <f aca="false">SUM(C8,F8)</f>
        <v>11</v>
      </c>
      <c r="J8" s="66" t="n">
        <f aca="false">SUM(D8,G8)</f>
        <v>141</v>
      </c>
    </row>
    <row r="9" customFormat="false" ht="12.2" hidden="false" customHeight="true" outlineLevel="0" collapsed="false">
      <c r="A9" s="65" t="s">
        <v>366</v>
      </c>
      <c r="B9" s="26" t="n">
        <v>0</v>
      </c>
      <c r="C9" s="27" t="n">
        <v>0</v>
      </c>
      <c r="D9" s="179"/>
      <c r="E9" s="26" t="n">
        <v>14</v>
      </c>
      <c r="F9" s="27" t="n">
        <v>9</v>
      </c>
      <c r="G9" s="179" t="n">
        <v>23</v>
      </c>
      <c r="H9" s="257" t="n">
        <f aca="false">SUM(B9,E9)</f>
        <v>14</v>
      </c>
      <c r="I9" s="257" t="n">
        <f aca="false">SUM(C9,F9)</f>
        <v>9</v>
      </c>
      <c r="J9" s="66" t="n">
        <f aca="false">SUM(D9,G9)</f>
        <v>23</v>
      </c>
    </row>
    <row r="10" customFormat="false" ht="12.2" hidden="false" customHeight="true" outlineLevel="0" collapsed="false">
      <c r="A10" s="65" t="s">
        <v>367</v>
      </c>
      <c r="B10" s="26" t="n">
        <v>671</v>
      </c>
      <c r="C10" s="27" t="n">
        <v>47</v>
      </c>
      <c r="D10" s="179" t="n">
        <v>718</v>
      </c>
      <c r="E10" s="26" t="n">
        <v>357</v>
      </c>
      <c r="F10" s="27" t="n">
        <v>4</v>
      </c>
      <c r="G10" s="179" t="n">
        <v>361</v>
      </c>
      <c r="H10" s="257" t="n">
        <f aca="false">SUM(B10,E10)</f>
        <v>1028</v>
      </c>
      <c r="I10" s="257" t="n">
        <f aca="false">SUM(C10,F10)</f>
        <v>51</v>
      </c>
      <c r="J10" s="66" t="n">
        <f aca="false">SUM(D10,G10)</f>
        <v>1079</v>
      </c>
    </row>
    <row r="11" customFormat="false" ht="12.2" hidden="false" customHeight="true" outlineLevel="0" collapsed="false">
      <c r="A11" s="65" t="s">
        <v>368</v>
      </c>
      <c r="B11" s="26" t="n">
        <v>0</v>
      </c>
      <c r="C11" s="27" t="n">
        <v>0</v>
      </c>
      <c r="D11" s="179"/>
      <c r="E11" s="26" t="n">
        <v>1</v>
      </c>
      <c r="F11" s="27" t="n">
        <v>60</v>
      </c>
      <c r="G11" s="179" t="n">
        <v>61</v>
      </c>
      <c r="H11" s="257" t="n">
        <f aca="false">SUM(B11,E11)</f>
        <v>1</v>
      </c>
      <c r="I11" s="257" t="n">
        <f aca="false">SUM(C11,F11)</f>
        <v>60</v>
      </c>
      <c r="J11" s="66" t="n">
        <f aca="false">SUM(D11,G11)</f>
        <v>61</v>
      </c>
    </row>
    <row r="12" customFormat="false" ht="12.2" hidden="false" customHeight="true" outlineLevel="0" collapsed="false">
      <c r="A12" s="65" t="s">
        <v>369</v>
      </c>
      <c r="B12" s="26" t="n">
        <v>9</v>
      </c>
      <c r="C12" s="27" t="n">
        <v>2</v>
      </c>
      <c r="D12" s="179" t="n">
        <v>11</v>
      </c>
      <c r="E12" s="26" t="n">
        <v>0</v>
      </c>
      <c r="F12" s="27" t="n">
        <v>0</v>
      </c>
      <c r="G12" s="179"/>
      <c r="H12" s="257" t="n">
        <f aca="false">SUM(B12,E12)</f>
        <v>9</v>
      </c>
      <c r="I12" s="257" t="n">
        <f aca="false">SUM(C12,F12)</f>
        <v>2</v>
      </c>
      <c r="J12" s="66" t="n">
        <f aca="false">SUM(D12,G12)</f>
        <v>11</v>
      </c>
    </row>
    <row r="13" customFormat="false" ht="12.2" hidden="false" customHeight="true" outlineLevel="0" collapsed="false">
      <c r="A13" s="65" t="s">
        <v>370</v>
      </c>
      <c r="B13" s="26" t="n">
        <v>20</v>
      </c>
      <c r="C13" s="27" t="n">
        <v>217</v>
      </c>
      <c r="D13" s="179" t="n">
        <v>237</v>
      </c>
      <c r="E13" s="26" t="n">
        <v>13</v>
      </c>
      <c r="F13" s="27" t="n">
        <v>71</v>
      </c>
      <c r="G13" s="179" t="n">
        <v>84</v>
      </c>
      <c r="H13" s="257" t="n">
        <f aca="false">SUM(B13,E13)</f>
        <v>33</v>
      </c>
      <c r="I13" s="257" t="n">
        <f aca="false">SUM(C13,F13)</f>
        <v>288</v>
      </c>
      <c r="J13" s="66" t="n">
        <f aca="false">SUM(D13,G13)</f>
        <v>321</v>
      </c>
    </row>
    <row r="14" customFormat="false" ht="12.2" hidden="false" customHeight="true" outlineLevel="0" collapsed="false">
      <c r="A14" s="65" t="s">
        <v>371</v>
      </c>
      <c r="B14" s="26" t="n">
        <v>19</v>
      </c>
      <c r="C14" s="27" t="n">
        <v>0</v>
      </c>
      <c r="D14" s="179" t="n">
        <v>19</v>
      </c>
      <c r="E14" s="26" t="n">
        <v>0</v>
      </c>
      <c r="F14" s="27" t="n">
        <v>0</v>
      </c>
      <c r="G14" s="179"/>
      <c r="H14" s="257" t="n">
        <f aca="false">SUM(B14,E14)</f>
        <v>19</v>
      </c>
      <c r="I14" s="257" t="n">
        <f aca="false">SUM(C14,F14)</f>
        <v>0</v>
      </c>
      <c r="J14" s="66" t="n">
        <f aca="false">SUM(D14,G14)</f>
        <v>19</v>
      </c>
    </row>
    <row r="15" customFormat="false" ht="12.2" hidden="false" customHeight="true" outlineLevel="0" collapsed="false">
      <c r="A15" s="65" t="s">
        <v>372</v>
      </c>
      <c r="B15" s="26" t="n">
        <v>137</v>
      </c>
      <c r="C15" s="27" t="n">
        <v>4</v>
      </c>
      <c r="D15" s="179" t="n">
        <v>141</v>
      </c>
      <c r="E15" s="26" t="n">
        <v>70</v>
      </c>
      <c r="F15" s="27" t="n">
        <v>0</v>
      </c>
      <c r="G15" s="179" t="n">
        <v>70</v>
      </c>
      <c r="H15" s="257" t="n">
        <f aca="false">SUM(B15,E15)</f>
        <v>207</v>
      </c>
      <c r="I15" s="257" t="n">
        <f aca="false">SUM(C15,F15)</f>
        <v>4</v>
      </c>
      <c r="J15" s="66" t="n">
        <f aca="false">SUM(D15,G15)</f>
        <v>211</v>
      </c>
    </row>
    <row r="16" customFormat="false" ht="12.2" hidden="false" customHeight="true" outlineLevel="0" collapsed="false">
      <c r="A16" s="65" t="s">
        <v>373</v>
      </c>
      <c r="B16" s="26" t="n">
        <v>23</v>
      </c>
      <c r="C16" s="27" t="n">
        <v>36</v>
      </c>
      <c r="D16" s="179" t="n">
        <v>59</v>
      </c>
      <c r="E16" s="26" t="n">
        <v>18</v>
      </c>
      <c r="F16" s="27" t="n">
        <v>11</v>
      </c>
      <c r="G16" s="179" t="n">
        <v>29</v>
      </c>
      <c r="H16" s="257" t="n">
        <f aca="false">SUM(B16,E16)</f>
        <v>41</v>
      </c>
      <c r="I16" s="257" t="n">
        <f aca="false">SUM(C16,F16)</f>
        <v>47</v>
      </c>
      <c r="J16" s="66" t="n">
        <f aca="false">SUM(D16,G16)</f>
        <v>88</v>
      </c>
    </row>
    <row r="17" customFormat="false" ht="12.2" hidden="false" customHeight="true" outlineLevel="0" collapsed="false">
      <c r="A17" s="65" t="s">
        <v>374</v>
      </c>
      <c r="B17" s="26" t="n">
        <v>201</v>
      </c>
      <c r="C17" s="27" t="n">
        <v>51</v>
      </c>
      <c r="D17" s="179" t="n">
        <v>252</v>
      </c>
      <c r="E17" s="26" t="n">
        <v>28</v>
      </c>
      <c r="F17" s="27" t="n">
        <v>8</v>
      </c>
      <c r="G17" s="179" t="n">
        <v>36</v>
      </c>
      <c r="H17" s="257" t="n">
        <f aca="false">SUM(B17,E17)</f>
        <v>229</v>
      </c>
      <c r="I17" s="257" t="n">
        <f aca="false">SUM(C17,F17)</f>
        <v>59</v>
      </c>
      <c r="J17" s="66" t="n">
        <f aca="false">SUM(D17,G17)</f>
        <v>288</v>
      </c>
    </row>
    <row r="18" customFormat="false" ht="12.2" hidden="false" customHeight="true" outlineLevel="0" collapsed="false">
      <c r="A18" s="65" t="s">
        <v>375</v>
      </c>
      <c r="B18" s="26" t="n">
        <v>75</v>
      </c>
      <c r="C18" s="27" t="n">
        <v>185</v>
      </c>
      <c r="D18" s="179" t="n">
        <v>260</v>
      </c>
      <c r="E18" s="26" t="n">
        <v>1</v>
      </c>
      <c r="F18" s="27" t="n">
        <v>6</v>
      </c>
      <c r="G18" s="179" t="n">
        <v>7</v>
      </c>
      <c r="H18" s="257" t="n">
        <f aca="false">SUM(B18,E18)</f>
        <v>76</v>
      </c>
      <c r="I18" s="257" t="n">
        <f aca="false">SUM(C18,F18)</f>
        <v>191</v>
      </c>
      <c r="J18" s="66" t="n">
        <f aca="false">SUM(D18,G18)</f>
        <v>267</v>
      </c>
    </row>
    <row r="19" customFormat="false" ht="12.2" hidden="false" customHeight="true" outlineLevel="0" collapsed="false">
      <c r="A19" s="65" t="s">
        <v>376</v>
      </c>
      <c r="B19" s="26" t="n">
        <v>40</v>
      </c>
      <c r="C19" s="27" t="n">
        <v>0</v>
      </c>
      <c r="D19" s="179" t="n">
        <v>40</v>
      </c>
      <c r="E19" s="26" t="n">
        <v>0</v>
      </c>
      <c r="F19" s="27" t="n">
        <v>0</v>
      </c>
      <c r="G19" s="179"/>
      <c r="H19" s="257" t="n">
        <f aca="false">SUM(B19,E19)</f>
        <v>40</v>
      </c>
      <c r="I19" s="257" t="n">
        <f aca="false">SUM(C19,F19)</f>
        <v>0</v>
      </c>
      <c r="J19" s="66" t="n">
        <f aca="false">SUM(D19,G19)</f>
        <v>40</v>
      </c>
    </row>
    <row r="20" customFormat="false" ht="12.2" hidden="false" customHeight="true" outlineLevel="0" collapsed="false">
      <c r="A20" s="65" t="s">
        <v>377</v>
      </c>
      <c r="B20" s="26" t="n">
        <v>147</v>
      </c>
      <c r="C20" s="27" t="n">
        <v>106</v>
      </c>
      <c r="D20" s="179" t="n">
        <v>253</v>
      </c>
      <c r="E20" s="26" t="n">
        <v>0</v>
      </c>
      <c r="F20" s="27" t="n">
        <v>0</v>
      </c>
      <c r="G20" s="179"/>
      <c r="H20" s="257" t="n">
        <f aca="false">SUM(B20,E20)</f>
        <v>147</v>
      </c>
      <c r="I20" s="257" t="n">
        <f aca="false">SUM(C20,F20)</f>
        <v>106</v>
      </c>
      <c r="J20" s="66" t="n">
        <f aca="false">SUM(D20,G20)</f>
        <v>253</v>
      </c>
    </row>
    <row r="21" customFormat="false" ht="12.2" hidden="false" customHeight="true" outlineLevel="0" collapsed="false">
      <c r="A21" s="65" t="s">
        <v>378</v>
      </c>
      <c r="B21" s="26" t="n">
        <v>401</v>
      </c>
      <c r="C21" s="27" t="n">
        <v>5</v>
      </c>
      <c r="D21" s="179" t="n">
        <v>406</v>
      </c>
      <c r="E21" s="26" t="n">
        <v>132</v>
      </c>
      <c r="F21" s="27" t="n">
        <v>3</v>
      </c>
      <c r="G21" s="179" t="n">
        <v>135</v>
      </c>
      <c r="H21" s="257" t="n">
        <f aca="false">SUM(B21,E21)</f>
        <v>533</v>
      </c>
      <c r="I21" s="257" t="n">
        <f aca="false">SUM(C21,F21)</f>
        <v>8</v>
      </c>
      <c r="J21" s="66" t="n">
        <f aca="false">SUM(D21,G21)</f>
        <v>541</v>
      </c>
    </row>
    <row r="22" customFormat="false" ht="12.2" hidden="false" customHeight="true" outlineLevel="0" collapsed="false">
      <c r="A22" s="65" t="s">
        <v>379</v>
      </c>
      <c r="B22" s="26" t="n">
        <v>50</v>
      </c>
      <c r="C22" s="27" t="n">
        <v>24</v>
      </c>
      <c r="D22" s="179" t="n">
        <v>74</v>
      </c>
      <c r="E22" s="26" t="n">
        <v>0</v>
      </c>
      <c r="F22" s="27" t="n">
        <v>0</v>
      </c>
      <c r="G22" s="179"/>
      <c r="H22" s="257" t="n">
        <f aca="false">SUM(B22,E22)</f>
        <v>50</v>
      </c>
      <c r="I22" s="257" t="n">
        <f aca="false">SUM(C22,F22)</f>
        <v>24</v>
      </c>
      <c r="J22" s="66" t="n">
        <f aca="false">SUM(D22,G22)</f>
        <v>74</v>
      </c>
    </row>
    <row r="23" customFormat="false" ht="12.2" hidden="false" customHeight="true" outlineLevel="0" collapsed="false">
      <c r="A23" s="65" t="s">
        <v>380</v>
      </c>
      <c r="B23" s="26" t="n">
        <v>97</v>
      </c>
      <c r="C23" s="27" t="n">
        <v>1</v>
      </c>
      <c r="D23" s="179" t="n">
        <v>98</v>
      </c>
      <c r="E23" s="26" t="n">
        <v>0</v>
      </c>
      <c r="F23" s="27" t="n">
        <v>0</v>
      </c>
      <c r="G23" s="179"/>
      <c r="H23" s="257" t="n">
        <f aca="false">SUM(B23,E23)</f>
        <v>97</v>
      </c>
      <c r="I23" s="257" t="n">
        <f aca="false">SUM(C23,F23)</f>
        <v>1</v>
      </c>
      <c r="J23" s="66" t="n">
        <f aca="false">SUM(D23,G23)</f>
        <v>98</v>
      </c>
    </row>
    <row r="24" customFormat="false" ht="12.2" hidden="false" customHeight="true" outlineLevel="0" collapsed="false">
      <c r="A24" s="65" t="s">
        <v>381</v>
      </c>
      <c r="B24" s="26" t="n">
        <v>10</v>
      </c>
      <c r="C24" s="27" t="n">
        <v>0</v>
      </c>
      <c r="D24" s="179" t="n">
        <v>10</v>
      </c>
      <c r="E24" s="26" t="n">
        <v>0</v>
      </c>
      <c r="F24" s="27" t="n">
        <v>0</v>
      </c>
      <c r="G24" s="179"/>
      <c r="H24" s="257" t="n">
        <f aca="false">SUM(B24,E24)</f>
        <v>10</v>
      </c>
      <c r="I24" s="257" t="n">
        <f aca="false">SUM(C24,F24)</f>
        <v>0</v>
      </c>
      <c r="J24" s="66" t="n">
        <f aca="false">SUM(D24,G24)</f>
        <v>10</v>
      </c>
    </row>
    <row r="25" customFormat="false" ht="12.2" hidden="false" customHeight="true" outlineLevel="0" collapsed="false">
      <c r="A25" s="65" t="s">
        <v>382</v>
      </c>
      <c r="B25" s="26" t="n">
        <v>4</v>
      </c>
      <c r="C25" s="27" t="n">
        <v>2</v>
      </c>
      <c r="D25" s="179" t="n">
        <v>6</v>
      </c>
      <c r="E25" s="26" t="n">
        <v>0</v>
      </c>
      <c r="F25" s="27" t="n">
        <v>0</v>
      </c>
      <c r="G25" s="179"/>
      <c r="H25" s="257" t="n">
        <f aca="false">SUM(B25,E25)</f>
        <v>4</v>
      </c>
      <c r="I25" s="257" t="n">
        <f aca="false">SUM(C25,F25)</f>
        <v>2</v>
      </c>
      <c r="J25" s="66" t="n">
        <f aca="false">SUM(D25,G25)</f>
        <v>6</v>
      </c>
    </row>
    <row r="26" customFormat="false" ht="12.2" hidden="false" customHeight="true" outlineLevel="0" collapsed="false">
      <c r="A26" s="65" t="s">
        <v>383</v>
      </c>
      <c r="B26" s="26" t="n">
        <v>25</v>
      </c>
      <c r="C26" s="27" t="n">
        <v>17</v>
      </c>
      <c r="D26" s="179" t="n">
        <v>42</v>
      </c>
      <c r="E26" s="26" t="n">
        <v>5</v>
      </c>
      <c r="F26" s="27" t="n">
        <v>3</v>
      </c>
      <c r="G26" s="179" t="n">
        <v>8</v>
      </c>
      <c r="H26" s="257" t="n">
        <f aca="false">SUM(B26,E26)</f>
        <v>30</v>
      </c>
      <c r="I26" s="257" t="n">
        <f aca="false">SUM(C26,F26)</f>
        <v>20</v>
      </c>
      <c r="J26" s="66" t="n">
        <f aca="false">SUM(D26,G26)</f>
        <v>50</v>
      </c>
    </row>
    <row r="27" customFormat="false" ht="12.2" hidden="false" customHeight="true" outlineLevel="0" collapsed="false">
      <c r="A27" s="65" t="s">
        <v>384</v>
      </c>
      <c r="B27" s="26" t="n">
        <v>19</v>
      </c>
      <c r="C27" s="27" t="n">
        <v>0</v>
      </c>
      <c r="D27" s="179" t="n">
        <v>19</v>
      </c>
      <c r="E27" s="26" t="n">
        <v>0</v>
      </c>
      <c r="F27" s="27" t="n">
        <v>0</v>
      </c>
      <c r="G27" s="179"/>
      <c r="H27" s="257" t="n">
        <f aca="false">SUM(B27,E27)</f>
        <v>19</v>
      </c>
      <c r="I27" s="257" t="n">
        <f aca="false">SUM(C27,F27)</f>
        <v>0</v>
      </c>
      <c r="J27" s="66" t="n">
        <f aca="false">SUM(D27,G27)</f>
        <v>19</v>
      </c>
    </row>
    <row r="28" customFormat="false" ht="12.2" hidden="false" customHeight="true" outlineLevel="0" collapsed="false">
      <c r="A28" s="65" t="s">
        <v>385</v>
      </c>
      <c r="B28" s="26" t="n">
        <v>67</v>
      </c>
      <c r="C28" s="27" t="n">
        <v>0</v>
      </c>
      <c r="D28" s="179" t="n">
        <v>67</v>
      </c>
      <c r="E28" s="26" t="n">
        <v>18</v>
      </c>
      <c r="F28" s="27" t="n">
        <v>0</v>
      </c>
      <c r="G28" s="179" t="n">
        <v>18</v>
      </c>
      <c r="H28" s="257" t="n">
        <f aca="false">SUM(B28,E28)</f>
        <v>85</v>
      </c>
      <c r="I28" s="257" t="n">
        <f aca="false">SUM(C28,F28)</f>
        <v>0</v>
      </c>
      <c r="J28" s="66" t="n">
        <f aca="false">SUM(D28,G28)</f>
        <v>85</v>
      </c>
    </row>
    <row r="29" customFormat="false" ht="12.2" hidden="false" customHeight="true" outlineLevel="0" collapsed="false">
      <c r="A29" s="65" t="s">
        <v>386</v>
      </c>
      <c r="B29" s="26" t="n">
        <v>26</v>
      </c>
      <c r="C29" s="27" t="n">
        <v>12</v>
      </c>
      <c r="D29" s="179" t="n">
        <v>38</v>
      </c>
      <c r="E29" s="26" t="n">
        <v>7</v>
      </c>
      <c r="F29" s="27" t="n">
        <v>0</v>
      </c>
      <c r="G29" s="179" t="n">
        <v>7</v>
      </c>
      <c r="H29" s="257" t="n">
        <f aca="false">SUM(B29,E29)</f>
        <v>33</v>
      </c>
      <c r="I29" s="257" t="n">
        <f aca="false">SUM(C29,F29)</f>
        <v>12</v>
      </c>
      <c r="J29" s="66" t="n">
        <f aca="false">SUM(D29,G29)</f>
        <v>45</v>
      </c>
    </row>
    <row r="30" customFormat="false" ht="12.2" hidden="false" customHeight="true" outlineLevel="0" collapsed="false">
      <c r="A30" s="65" t="s">
        <v>387</v>
      </c>
      <c r="B30" s="26" t="n">
        <v>25</v>
      </c>
      <c r="C30" s="27" t="n">
        <v>1</v>
      </c>
      <c r="D30" s="179" t="n">
        <v>26</v>
      </c>
      <c r="E30" s="26" t="n">
        <v>0</v>
      </c>
      <c r="F30" s="27" t="n">
        <v>0</v>
      </c>
      <c r="G30" s="179"/>
      <c r="H30" s="257" t="n">
        <f aca="false">SUM(B30,E30)</f>
        <v>25</v>
      </c>
      <c r="I30" s="257" t="n">
        <f aca="false">SUM(C30,F30)</f>
        <v>1</v>
      </c>
      <c r="J30" s="66" t="n">
        <f aca="false">SUM(D30,G30)</f>
        <v>26</v>
      </c>
    </row>
    <row r="31" customFormat="false" ht="12.2" hidden="false" customHeight="true" outlineLevel="0" collapsed="false">
      <c r="A31" s="65" t="s">
        <v>388</v>
      </c>
      <c r="B31" s="26" t="n">
        <v>8</v>
      </c>
      <c r="C31" s="27" t="n">
        <v>6</v>
      </c>
      <c r="D31" s="179" t="n">
        <v>14</v>
      </c>
      <c r="E31" s="26" t="n">
        <v>0</v>
      </c>
      <c r="F31" s="27" t="n">
        <v>0</v>
      </c>
      <c r="G31" s="179"/>
      <c r="H31" s="257" t="n">
        <f aca="false">SUM(B31,E31)</f>
        <v>8</v>
      </c>
      <c r="I31" s="257" t="n">
        <f aca="false">SUM(C31,F31)</f>
        <v>6</v>
      </c>
      <c r="J31" s="66" t="n">
        <f aca="false">SUM(D31,G31)</f>
        <v>14</v>
      </c>
    </row>
    <row r="32" customFormat="false" ht="12.2" hidden="false" customHeight="true" outlineLevel="0" collapsed="false">
      <c r="A32" s="65" t="s">
        <v>389</v>
      </c>
      <c r="B32" s="26" t="n">
        <v>419</v>
      </c>
      <c r="C32" s="27" t="n">
        <v>47</v>
      </c>
      <c r="D32" s="179" t="n">
        <v>466</v>
      </c>
      <c r="E32" s="26" t="n">
        <v>45</v>
      </c>
      <c r="F32" s="27" t="n">
        <v>8</v>
      </c>
      <c r="G32" s="179" t="n">
        <v>53</v>
      </c>
      <c r="H32" s="257" t="n">
        <f aca="false">SUM(B32,E32)</f>
        <v>464</v>
      </c>
      <c r="I32" s="257" t="n">
        <f aca="false">SUM(C32,F32)</f>
        <v>55</v>
      </c>
      <c r="J32" s="66" t="n">
        <f aca="false">SUM(D32,G32)</f>
        <v>519</v>
      </c>
    </row>
    <row r="33" customFormat="false" ht="12.2" hidden="false" customHeight="true" outlineLevel="0" collapsed="false">
      <c r="A33" s="67" t="s">
        <v>390</v>
      </c>
      <c r="B33" s="26" t="n">
        <v>7</v>
      </c>
      <c r="C33" s="27" t="n">
        <v>7</v>
      </c>
      <c r="D33" s="179" t="n">
        <v>14</v>
      </c>
      <c r="E33" s="26" t="n">
        <v>1</v>
      </c>
      <c r="F33" s="27" t="n">
        <v>7</v>
      </c>
      <c r="G33" s="179" t="n">
        <v>8</v>
      </c>
      <c r="H33" s="257" t="n">
        <f aca="false">SUM(B33,E33)</f>
        <v>8</v>
      </c>
      <c r="I33" s="257" t="n">
        <f aca="false">SUM(C33,F33)</f>
        <v>14</v>
      </c>
      <c r="J33" s="66" t="n">
        <f aca="false">SUM(D33,G33)</f>
        <v>22</v>
      </c>
    </row>
    <row r="34" customFormat="false" ht="12.2" hidden="false" customHeight="true" outlineLevel="0" collapsed="false">
      <c r="A34" s="67" t="s">
        <v>391</v>
      </c>
      <c r="B34" s="26" t="n">
        <v>13</v>
      </c>
      <c r="C34" s="27" t="n">
        <v>0</v>
      </c>
      <c r="D34" s="179" t="n">
        <v>13</v>
      </c>
      <c r="E34" s="26" t="n">
        <v>0</v>
      </c>
      <c r="F34" s="27" t="n">
        <v>0</v>
      </c>
      <c r="G34" s="179"/>
      <c r="H34" s="257" t="n">
        <f aca="false">SUM(B34,E34)</f>
        <v>13</v>
      </c>
      <c r="I34" s="257" t="n">
        <f aca="false">SUM(C34,F34)</f>
        <v>0</v>
      </c>
      <c r="J34" s="66" t="n">
        <f aca="false">SUM(D34,G34)</f>
        <v>13</v>
      </c>
    </row>
    <row r="35" customFormat="false" ht="12.2" hidden="false" customHeight="true" outlineLevel="0" collapsed="false">
      <c r="A35" s="67" t="s">
        <v>392</v>
      </c>
      <c r="B35" s="26" t="n">
        <v>3</v>
      </c>
      <c r="C35" s="27" t="n">
        <v>3</v>
      </c>
      <c r="D35" s="179" t="n">
        <v>6</v>
      </c>
      <c r="E35" s="26" t="n">
        <v>0</v>
      </c>
      <c r="F35" s="27" t="n">
        <v>0</v>
      </c>
      <c r="G35" s="179"/>
      <c r="H35" s="257" t="n">
        <f aca="false">SUM(B35,E35)</f>
        <v>3</v>
      </c>
      <c r="I35" s="257" t="n">
        <f aca="false">SUM(C35,F35)</f>
        <v>3</v>
      </c>
      <c r="J35" s="66" t="n">
        <f aca="false">SUM(D35,G35)</f>
        <v>6</v>
      </c>
    </row>
    <row r="36" customFormat="false" ht="12.2" hidden="false" customHeight="true" outlineLevel="0" collapsed="false">
      <c r="A36" s="67" t="s">
        <v>393</v>
      </c>
      <c r="B36" s="26" t="n">
        <v>422</v>
      </c>
      <c r="C36" s="27" t="n">
        <v>526</v>
      </c>
      <c r="D36" s="179" t="n">
        <v>948</v>
      </c>
      <c r="E36" s="26" t="n">
        <v>180</v>
      </c>
      <c r="F36" s="27" t="n">
        <v>240</v>
      </c>
      <c r="G36" s="179" t="n">
        <v>420</v>
      </c>
      <c r="H36" s="257" t="n">
        <f aca="false">SUM(B36,E36)</f>
        <v>602</v>
      </c>
      <c r="I36" s="257" t="n">
        <f aca="false">SUM(C36,F36)</f>
        <v>766</v>
      </c>
      <c r="J36" s="66" t="n">
        <f aca="false">SUM(D36,G36)</f>
        <v>1368</v>
      </c>
    </row>
    <row r="37" customFormat="false" ht="12.2" hidden="false" customHeight="true" outlineLevel="0" collapsed="false">
      <c r="A37" s="67" t="s">
        <v>394</v>
      </c>
      <c r="B37" s="26" t="n">
        <v>8</v>
      </c>
      <c r="C37" s="27" t="n">
        <v>5</v>
      </c>
      <c r="D37" s="179" t="n">
        <v>13</v>
      </c>
      <c r="E37" s="26" t="n">
        <v>0</v>
      </c>
      <c r="F37" s="27" t="n">
        <v>0</v>
      </c>
      <c r="G37" s="179"/>
      <c r="H37" s="257" t="n">
        <f aca="false">SUM(B37,E37)</f>
        <v>8</v>
      </c>
      <c r="I37" s="257" t="n">
        <f aca="false">SUM(C37,F37)</f>
        <v>5</v>
      </c>
      <c r="J37" s="66" t="n">
        <f aca="false">SUM(D37,G37)</f>
        <v>13</v>
      </c>
    </row>
    <row r="38" customFormat="false" ht="12.2" hidden="false" customHeight="true" outlineLevel="0" collapsed="false">
      <c r="A38" s="76" t="s">
        <v>91</v>
      </c>
      <c r="B38" s="43" t="n">
        <f aca="false">SUM(B6:B37)</f>
        <v>3103</v>
      </c>
      <c r="C38" s="44" t="n">
        <f aca="false">SUM(C6:C37)</f>
        <v>1371</v>
      </c>
      <c r="D38" s="158" t="n">
        <f aca="false">SUM(D6:D37)</f>
        <v>4474</v>
      </c>
      <c r="E38" s="43" t="n">
        <f aca="false">SUM(E6:E37)</f>
        <v>904</v>
      </c>
      <c r="F38" s="44" t="n">
        <f aca="false">SUM(F6:F37)</f>
        <v>472</v>
      </c>
      <c r="G38" s="158" t="n">
        <f aca="false">SUM(G6:G37)</f>
        <v>1376</v>
      </c>
      <c r="H38" s="261" t="n">
        <f aca="false">SUM(H6:H37)</f>
        <v>4007</v>
      </c>
      <c r="I38" s="261" t="n">
        <f aca="false">SUM(I6:I37)</f>
        <v>1843</v>
      </c>
      <c r="J38" s="71" t="n">
        <f aca="false">SUM(J6:J37)</f>
        <v>5850</v>
      </c>
    </row>
    <row r="40" customFormat="false" ht="12.75" hidden="false" customHeight="false" outlineLevel="0" collapsed="false">
      <c r="A40" s="48" t="s">
        <v>79</v>
      </c>
      <c r="J40" s="313"/>
    </row>
    <row r="42" customFormat="false" ht="12.7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</row>
    <row r="44" customFormat="false" ht="12.75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  <c r="J44" s="51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&amp;8VICECONSEJERÍA&amp;R&amp;8EDUCACIÓN SECUNDAR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39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5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308" t="s">
        <v>363</v>
      </c>
      <c r="B6" s="62" t="n">
        <v>5</v>
      </c>
      <c r="C6" s="27" t="n">
        <v>9</v>
      </c>
      <c r="D6" s="309" t="n">
        <v>14</v>
      </c>
      <c r="E6" s="62" t="n">
        <v>10</v>
      </c>
      <c r="F6" s="27" t="n">
        <v>5</v>
      </c>
      <c r="G6" s="310" t="n">
        <v>15</v>
      </c>
      <c r="H6" s="311" t="n">
        <f aca="false">SUM(B6+E6)</f>
        <v>15</v>
      </c>
      <c r="I6" s="312" t="n">
        <f aca="false">SUM(C6+F6)</f>
        <v>14</v>
      </c>
      <c r="J6" s="64" t="n">
        <f aca="false">SUM(D6+G6)</f>
        <v>29</v>
      </c>
    </row>
    <row r="7" customFormat="false" ht="12.2" hidden="false" customHeight="true" outlineLevel="0" collapsed="false">
      <c r="A7" s="65" t="s">
        <v>364</v>
      </c>
      <c r="B7" s="26" t="n">
        <v>19</v>
      </c>
      <c r="C7" s="27" t="n">
        <v>56</v>
      </c>
      <c r="D7" s="179" t="n">
        <v>75</v>
      </c>
      <c r="E7" s="26" t="n">
        <v>7</v>
      </c>
      <c r="F7" s="27" t="n">
        <v>30</v>
      </c>
      <c r="G7" s="179" t="n">
        <v>37</v>
      </c>
      <c r="H7" s="257" t="n">
        <f aca="false">SUM(B7+E7)</f>
        <v>26</v>
      </c>
      <c r="I7" s="257" t="n">
        <f aca="false">SUM(C7+F7)</f>
        <v>86</v>
      </c>
      <c r="J7" s="66" t="n">
        <f aca="false">SUM(D7+G7)</f>
        <v>112</v>
      </c>
    </row>
    <row r="8" customFormat="false" ht="12.2" hidden="false" customHeight="true" outlineLevel="0" collapsed="false">
      <c r="A8" s="65" t="s">
        <v>365</v>
      </c>
      <c r="B8" s="26" t="n">
        <v>9</v>
      </c>
      <c r="C8" s="27" t="n">
        <v>2</v>
      </c>
      <c r="D8" s="179" t="n">
        <v>11</v>
      </c>
      <c r="E8" s="26" t="n">
        <v>0</v>
      </c>
      <c r="F8" s="27" t="n">
        <v>0</v>
      </c>
      <c r="G8" s="179"/>
      <c r="H8" s="257" t="n">
        <f aca="false">SUM(B8+E8)</f>
        <v>9</v>
      </c>
      <c r="I8" s="257" t="n">
        <f aca="false">SUM(C8+F8)</f>
        <v>2</v>
      </c>
      <c r="J8" s="66" t="n">
        <f aca="false">SUM(D8+G8)</f>
        <v>11</v>
      </c>
    </row>
    <row r="9" customFormat="false" ht="12.2" hidden="false" customHeight="true" outlineLevel="0" collapsed="false">
      <c r="A9" s="65" t="s">
        <v>366</v>
      </c>
      <c r="B9" s="26" t="n">
        <v>0</v>
      </c>
      <c r="C9" s="27" t="n">
        <v>0</v>
      </c>
      <c r="D9" s="179"/>
      <c r="E9" s="26" t="n">
        <v>3</v>
      </c>
      <c r="F9" s="27" t="n">
        <v>4</v>
      </c>
      <c r="G9" s="179" t="n">
        <v>7</v>
      </c>
      <c r="H9" s="257" t="n">
        <f aca="false">SUM(B9+E9)</f>
        <v>3</v>
      </c>
      <c r="I9" s="257" t="n">
        <f aca="false">SUM(C9+F9)</f>
        <v>4</v>
      </c>
      <c r="J9" s="66" t="n">
        <f aca="false">SUM(D9+G9)</f>
        <v>7</v>
      </c>
    </row>
    <row r="10" customFormat="false" ht="12.2" hidden="false" customHeight="true" outlineLevel="0" collapsed="false">
      <c r="A10" s="65" t="s">
        <v>369</v>
      </c>
      <c r="B10" s="26" t="n">
        <v>13</v>
      </c>
      <c r="C10" s="27" t="n">
        <v>1</v>
      </c>
      <c r="D10" s="179" t="n">
        <v>14</v>
      </c>
      <c r="E10" s="26" t="n">
        <v>0</v>
      </c>
      <c r="F10" s="27" t="n">
        <v>0</v>
      </c>
      <c r="G10" s="179"/>
      <c r="H10" s="257" t="n">
        <f aca="false">SUM(B10+E10)</f>
        <v>13</v>
      </c>
      <c r="I10" s="257" t="n">
        <f aca="false">SUM(C10+F10)</f>
        <v>1</v>
      </c>
      <c r="J10" s="66" t="n">
        <f aca="false">SUM(D10+G10)</f>
        <v>14</v>
      </c>
    </row>
    <row r="11" customFormat="false" ht="12.2" hidden="false" customHeight="true" outlineLevel="0" collapsed="false">
      <c r="A11" s="65" t="s">
        <v>370</v>
      </c>
      <c r="B11" s="26" t="n">
        <v>5</v>
      </c>
      <c r="C11" s="27" t="n">
        <v>16</v>
      </c>
      <c r="D11" s="179" t="n">
        <v>21</v>
      </c>
      <c r="E11" s="26" t="n">
        <v>1</v>
      </c>
      <c r="F11" s="27" t="n">
        <v>35</v>
      </c>
      <c r="G11" s="179" t="n">
        <v>36</v>
      </c>
      <c r="H11" s="257" t="n">
        <f aca="false">SUM(B11+E11)</f>
        <v>6</v>
      </c>
      <c r="I11" s="257" t="n">
        <f aca="false">SUM(C11+F11)</f>
        <v>51</v>
      </c>
      <c r="J11" s="66" t="n">
        <f aca="false">SUM(D11+G11)</f>
        <v>57</v>
      </c>
    </row>
    <row r="12" customFormat="false" ht="12.2" hidden="false" customHeight="true" outlineLevel="0" collapsed="false">
      <c r="A12" s="65" t="s">
        <v>371</v>
      </c>
      <c r="B12" s="26" t="n">
        <v>9</v>
      </c>
      <c r="C12" s="27" t="n">
        <v>1</v>
      </c>
      <c r="D12" s="179" t="n">
        <v>10</v>
      </c>
      <c r="E12" s="26" t="n">
        <v>0</v>
      </c>
      <c r="F12" s="27" t="n">
        <v>0</v>
      </c>
      <c r="G12" s="179"/>
      <c r="H12" s="257" t="n">
        <f aca="false">SUM(B12+E12)</f>
        <v>9</v>
      </c>
      <c r="I12" s="257" t="n">
        <f aca="false">SUM(C12+F12)</f>
        <v>1</v>
      </c>
      <c r="J12" s="66" t="n">
        <f aca="false">SUM(D12+G12)</f>
        <v>10</v>
      </c>
    </row>
    <row r="13" customFormat="false" ht="12.2" hidden="false" customHeight="true" outlineLevel="0" collapsed="false">
      <c r="A13" s="65" t="s">
        <v>372</v>
      </c>
      <c r="B13" s="26" t="n">
        <v>9</v>
      </c>
      <c r="C13" s="27" t="n">
        <v>2</v>
      </c>
      <c r="D13" s="179" t="n">
        <v>11</v>
      </c>
      <c r="E13" s="26" t="n">
        <v>0</v>
      </c>
      <c r="F13" s="27" t="n">
        <v>0</v>
      </c>
      <c r="G13" s="179"/>
      <c r="H13" s="257" t="n">
        <f aca="false">SUM(B13+E13)</f>
        <v>9</v>
      </c>
      <c r="I13" s="257" t="n">
        <f aca="false">SUM(C13+F13)</f>
        <v>2</v>
      </c>
      <c r="J13" s="66" t="n">
        <f aca="false">SUM(D13+G13)</f>
        <v>11</v>
      </c>
    </row>
    <row r="14" customFormat="false" ht="12.2" hidden="false" customHeight="true" outlineLevel="0" collapsed="false">
      <c r="A14" s="65" t="s">
        <v>374</v>
      </c>
      <c r="B14" s="26" t="n">
        <v>41</v>
      </c>
      <c r="C14" s="27" t="n">
        <v>25</v>
      </c>
      <c r="D14" s="179" t="n">
        <v>66</v>
      </c>
      <c r="E14" s="26" t="n">
        <v>34</v>
      </c>
      <c r="F14" s="27" t="n">
        <v>8</v>
      </c>
      <c r="G14" s="179" t="n">
        <v>42</v>
      </c>
      <c r="H14" s="257" t="n">
        <f aca="false">SUM(B14+E14)</f>
        <v>75</v>
      </c>
      <c r="I14" s="257" t="n">
        <f aca="false">SUM(C14+F14)</f>
        <v>33</v>
      </c>
      <c r="J14" s="66" t="n">
        <f aca="false">SUM(D14+G14)</f>
        <v>108</v>
      </c>
    </row>
    <row r="15" customFormat="false" ht="12.2" hidden="false" customHeight="true" outlineLevel="0" collapsed="false">
      <c r="A15" s="65" t="s">
        <v>375</v>
      </c>
      <c r="B15" s="26" t="n">
        <v>0</v>
      </c>
      <c r="C15" s="27" t="n">
        <v>0</v>
      </c>
      <c r="D15" s="179"/>
      <c r="E15" s="26" t="n">
        <v>4</v>
      </c>
      <c r="F15" s="27" t="n">
        <v>3</v>
      </c>
      <c r="G15" s="179" t="n">
        <v>7</v>
      </c>
      <c r="H15" s="257" t="n">
        <f aca="false">SUM(B15+E15)</f>
        <v>4</v>
      </c>
      <c r="I15" s="257" t="n">
        <f aca="false">SUM(C15+F15)</f>
        <v>3</v>
      </c>
      <c r="J15" s="66" t="n">
        <f aca="false">SUM(D15+G15)</f>
        <v>7</v>
      </c>
    </row>
    <row r="16" customFormat="false" ht="12.2" hidden="false" customHeight="true" outlineLevel="0" collapsed="false">
      <c r="A16" s="65" t="s">
        <v>377</v>
      </c>
      <c r="B16" s="26" t="n">
        <v>8</v>
      </c>
      <c r="C16" s="27" t="n">
        <v>17</v>
      </c>
      <c r="D16" s="179" t="n">
        <v>25</v>
      </c>
      <c r="E16" s="26" t="n">
        <v>34</v>
      </c>
      <c r="F16" s="27" t="n">
        <v>13</v>
      </c>
      <c r="G16" s="179" t="n">
        <v>47</v>
      </c>
      <c r="H16" s="257" t="n">
        <f aca="false">SUM(B16+E16)</f>
        <v>42</v>
      </c>
      <c r="I16" s="257" t="n">
        <f aca="false">SUM(C16+F16)</f>
        <v>30</v>
      </c>
      <c r="J16" s="66" t="n">
        <f aca="false">SUM(D16+G16)</f>
        <v>72</v>
      </c>
    </row>
    <row r="17" customFormat="false" ht="12.2" hidden="false" customHeight="true" outlineLevel="0" collapsed="false">
      <c r="A17" s="65" t="s">
        <v>378</v>
      </c>
      <c r="B17" s="26" t="n">
        <v>10</v>
      </c>
      <c r="C17" s="27" t="n">
        <v>0</v>
      </c>
      <c r="D17" s="179" t="n">
        <v>10</v>
      </c>
      <c r="E17" s="26" t="n">
        <v>37</v>
      </c>
      <c r="F17" s="27" t="n">
        <v>1</v>
      </c>
      <c r="G17" s="179" t="n">
        <v>38</v>
      </c>
      <c r="H17" s="257" t="n">
        <f aca="false">SUM(B17+E17)</f>
        <v>47</v>
      </c>
      <c r="I17" s="257" t="n">
        <f aca="false">SUM(C17+F17)</f>
        <v>1</v>
      </c>
      <c r="J17" s="66" t="n">
        <f aca="false">SUM(D17+G17)</f>
        <v>48</v>
      </c>
    </row>
    <row r="18" customFormat="false" ht="12.2" hidden="false" customHeight="true" outlineLevel="0" collapsed="false">
      <c r="A18" s="65" t="s">
        <v>379</v>
      </c>
      <c r="B18" s="26" t="n">
        <v>0</v>
      </c>
      <c r="C18" s="27" t="n">
        <v>0</v>
      </c>
      <c r="D18" s="179"/>
      <c r="E18" s="26" t="n">
        <v>5</v>
      </c>
      <c r="F18" s="27" t="n">
        <v>2</v>
      </c>
      <c r="G18" s="179" t="n">
        <v>7</v>
      </c>
      <c r="H18" s="257" t="n">
        <f aca="false">SUM(B18+E18)</f>
        <v>5</v>
      </c>
      <c r="I18" s="257" t="n">
        <f aca="false">SUM(C18+F18)</f>
        <v>2</v>
      </c>
      <c r="J18" s="66" t="n">
        <f aca="false">SUM(D18+G18)</f>
        <v>7</v>
      </c>
    </row>
    <row r="19" customFormat="false" ht="12.2" hidden="false" customHeight="true" outlineLevel="0" collapsed="false">
      <c r="A19" s="65" t="s">
        <v>396</v>
      </c>
      <c r="B19" s="26" t="n">
        <v>11</v>
      </c>
      <c r="C19" s="27" t="n">
        <v>1</v>
      </c>
      <c r="D19" s="179" t="n">
        <v>12</v>
      </c>
      <c r="E19" s="26" t="n">
        <v>0</v>
      </c>
      <c r="F19" s="27" t="n">
        <v>0</v>
      </c>
      <c r="G19" s="179"/>
      <c r="H19" s="257" t="n">
        <f aca="false">SUM(B19+E19)</f>
        <v>11</v>
      </c>
      <c r="I19" s="257" t="n">
        <f aca="false">SUM(C19+F19)</f>
        <v>1</v>
      </c>
      <c r="J19" s="66" t="n">
        <f aca="false">SUM(D19+G19)</f>
        <v>12</v>
      </c>
    </row>
    <row r="20" customFormat="false" ht="12.2" hidden="false" customHeight="true" outlineLevel="0" collapsed="false">
      <c r="A20" s="65" t="s">
        <v>381</v>
      </c>
      <c r="B20" s="26" t="n">
        <v>0</v>
      </c>
      <c r="C20" s="27" t="n">
        <v>0</v>
      </c>
      <c r="D20" s="179"/>
      <c r="E20" s="26" t="n">
        <v>15</v>
      </c>
      <c r="F20" s="27" t="n">
        <v>0</v>
      </c>
      <c r="G20" s="179" t="n">
        <v>15</v>
      </c>
      <c r="H20" s="257" t="n">
        <f aca="false">SUM(B20+E20)</f>
        <v>15</v>
      </c>
      <c r="I20" s="257" t="n">
        <f aca="false">SUM(C20+F20)</f>
        <v>0</v>
      </c>
      <c r="J20" s="66" t="n">
        <f aca="false">SUM(D20+G20)</f>
        <v>15</v>
      </c>
    </row>
    <row r="21" customFormat="false" ht="12.2" hidden="false" customHeight="true" outlineLevel="0" collapsed="false">
      <c r="A21" s="65" t="s">
        <v>397</v>
      </c>
      <c r="B21" s="26" t="n">
        <v>0</v>
      </c>
      <c r="C21" s="27" t="n">
        <v>0</v>
      </c>
      <c r="D21" s="179"/>
      <c r="E21" s="26" t="n">
        <v>16</v>
      </c>
      <c r="F21" s="27" t="n">
        <v>0</v>
      </c>
      <c r="G21" s="179" t="n">
        <v>16</v>
      </c>
      <c r="H21" s="257" t="n">
        <f aca="false">SUM(B21+E21)</f>
        <v>16</v>
      </c>
      <c r="I21" s="257" t="n">
        <f aca="false">SUM(C21+F21)</f>
        <v>0</v>
      </c>
      <c r="J21" s="66" t="n">
        <f aca="false">SUM(D21+G21)</f>
        <v>16</v>
      </c>
    </row>
    <row r="22" customFormat="false" ht="12.2" hidden="false" customHeight="true" outlineLevel="0" collapsed="false">
      <c r="A22" s="65" t="s">
        <v>398</v>
      </c>
      <c r="B22" s="26" t="n">
        <v>0</v>
      </c>
      <c r="C22" s="27" t="n">
        <v>0</v>
      </c>
      <c r="D22" s="179"/>
      <c r="E22" s="26" t="n">
        <v>4</v>
      </c>
      <c r="F22" s="27" t="n">
        <v>4</v>
      </c>
      <c r="G22" s="179" t="n">
        <v>8</v>
      </c>
      <c r="H22" s="257" t="n">
        <f aca="false">SUM(B22+E22)</f>
        <v>4</v>
      </c>
      <c r="I22" s="257" t="n">
        <f aca="false">SUM(C22+F22)</f>
        <v>4</v>
      </c>
      <c r="J22" s="66" t="n">
        <f aca="false">SUM(D22+G22)</f>
        <v>8</v>
      </c>
    </row>
    <row r="23" customFormat="false" ht="12.2" hidden="false" customHeight="true" outlineLevel="0" collapsed="false">
      <c r="A23" s="65" t="s">
        <v>385</v>
      </c>
      <c r="B23" s="26" t="n">
        <v>0</v>
      </c>
      <c r="C23" s="27" t="n">
        <v>0</v>
      </c>
      <c r="D23" s="179"/>
      <c r="E23" s="26" t="n">
        <v>17</v>
      </c>
      <c r="F23" s="27" t="n">
        <v>0</v>
      </c>
      <c r="G23" s="179" t="n">
        <v>17</v>
      </c>
      <c r="H23" s="257" t="n">
        <f aca="false">SUM(B23+E23)</f>
        <v>17</v>
      </c>
      <c r="I23" s="257" t="n">
        <f aca="false">SUM(C23+F23)</f>
        <v>0</v>
      </c>
      <c r="J23" s="66" t="n">
        <f aca="false">SUM(D23+G23)</f>
        <v>17</v>
      </c>
    </row>
    <row r="24" customFormat="false" ht="12.2" hidden="false" customHeight="true" outlineLevel="0" collapsed="false">
      <c r="A24" s="65" t="s">
        <v>386</v>
      </c>
      <c r="B24" s="26" t="n">
        <v>12</v>
      </c>
      <c r="C24" s="27" t="n">
        <v>3</v>
      </c>
      <c r="D24" s="179" t="n">
        <v>15</v>
      </c>
      <c r="E24" s="26" t="n">
        <v>25</v>
      </c>
      <c r="F24" s="27" t="n">
        <v>1</v>
      </c>
      <c r="G24" s="179" t="n">
        <v>26</v>
      </c>
      <c r="H24" s="257" t="n">
        <f aca="false">SUM(B24+E24)</f>
        <v>37</v>
      </c>
      <c r="I24" s="257" t="n">
        <f aca="false">SUM(C24+F24)</f>
        <v>4</v>
      </c>
      <c r="J24" s="66" t="n">
        <f aca="false">SUM(D24+G24)</f>
        <v>41</v>
      </c>
    </row>
    <row r="25" customFormat="false" ht="12.2" hidden="false" customHeight="true" outlineLevel="0" collapsed="false">
      <c r="A25" s="65" t="s">
        <v>389</v>
      </c>
      <c r="B25" s="26" t="n">
        <v>0</v>
      </c>
      <c r="C25" s="27" t="n">
        <v>0</v>
      </c>
      <c r="D25" s="179"/>
      <c r="E25" s="26" t="n">
        <v>10</v>
      </c>
      <c r="F25" s="27" t="n">
        <v>0</v>
      </c>
      <c r="G25" s="179" t="n">
        <v>10</v>
      </c>
      <c r="H25" s="257" t="n">
        <f aca="false">SUM(B25+E25)</f>
        <v>10</v>
      </c>
      <c r="I25" s="257" t="n">
        <f aca="false">SUM(C25+F25)</f>
        <v>0</v>
      </c>
      <c r="J25" s="66" t="n">
        <f aca="false">SUM(D25+G25)</f>
        <v>10</v>
      </c>
    </row>
    <row r="26" customFormat="false" ht="12.2" hidden="false" customHeight="true" outlineLevel="0" collapsed="false">
      <c r="A26" s="65" t="s">
        <v>391</v>
      </c>
      <c r="B26" s="26" t="n">
        <v>11</v>
      </c>
      <c r="C26" s="27" t="n">
        <v>0</v>
      </c>
      <c r="D26" s="179" t="n">
        <v>11</v>
      </c>
      <c r="E26" s="26" t="n">
        <v>15</v>
      </c>
      <c r="F26" s="27" t="n">
        <v>0</v>
      </c>
      <c r="G26" s="179" t="n">
        <v>15</v>
      </c>
      <c r="H26" s="257" t="n">
        <f aca="false">SUM(B26+E26)</f>
        <v>26</v>
      </c>
      <c r="I26" s="257" t="n">
        <f aca="false">SUM(C26+F26)</f>
        <v>0</v>
      </c>
      <c r="J26" s="66" t="n">
        <f aca="false">SUM(D26+G26)</f>
        <v>26</v>
      </c>
    </row>
    <row r="27" customFormat="false" ht="12.2" hidden="false" customHeight="true" outlineLevel="0" collapsed="false">
      <c r="A27" s="65" t="s">
        <v>393</v>
      </c>
      <c r="B27" s="26" t="n">
        <v>10</v>
      </c>
      <c r="C27" s="27" t="n">
        <v>17</v>
      </c>
      <c r="D27" s="179" t="n">
        <v>27</v>
      </c>
      <c r="E27" s="26" t="n">
        <v>9</v>
      </c>
      <c r="F27" s="27" t="n">
        <v>24</v>
      </c>
      <c r="G27" s="179" t="n">
        <v>33</v>
      </c>
      <c r="H27" s="257" t="n">
        <f aca="false">SUM(B27+E27)</f>
        <v>19</v>
      </c>
      <c r="I27" s="257" t="n">
        <f aca="false">SUM(C27+F27)</f>
        <v>41</v>
      </c>
      <c r="J27" s="66" t="n">
        <f aca="false">SUM(D27+G27)</f>
        <v>60</v>
      </c>
    </row>
    <row r="28" customFormat="false" ht="12.2" hidden="false" customHeight="true" outlineLevel="0" collapsed="false">
      <c r="A28" s="65" t="s">
        <v>394</v>
      </c>
      <c r="B28" s="26" t="n">
        <v>0</v>
      </c>
      <c r="C28" s="27" t="n">
        <v>0</v>
      </c>
      <c r="D28" s="179"/>
      <c r="E28" s="26" t="n">
        <v>4</v>
      </c>
      <c r="F28" s="27" t="n">
        <v>2</v>
      </c>
      <c r="G28" s="179" t="n">
        <v>6</v>
      </c>
      <c r="H28" s="257" t="n">
        <f aca="false">SUM(B28+E28)</f>
        <v>4</v>
      </c>
      <c r="I28" s="257" t="n">
        <f aca="false">SUM(C28+F28)</f>
        <v>2</v>
      </c>
      <c r="J28" s="66" t="n">
        <f aca="false">SUM(D28+G28)</f>
        <v>6</v>
      </c>
    </row>
    <row r="29" customFormat="false" ht="12.2" hidden="false" customHeight="true" outlineLevel="0" collapsed="false">
      <c r="A29" s="65" t="s">
        <v>399</v>
      </c>
      <c r="B29" s="26" t="n">
        <v>0</v>
      </c>
      <c r="C29" s="27" t="n">
        <v>0</v>
      </c>
      <c r="D29" s="179"/>
      <c r="E29" s="26" t="n">
        <v>11</v>
      </c>
      <c r="F29" s="27" t="n">
        <v>0</v>
      </c>
      <c r="G29" s="179" t="n">
        <v>11</v>
      </c>
      <c r="H29" s="257" t="n">
        <f aca="false">SUM(B29+E29)</f>
        <v>11</v>
      </c>
      <c r="I29" s="257" t="n">
        <f aca="false">SUM(C29+F29)</f>
        <v>0</v>
      </c>
      <c r="J29" s="66" t="n">
        <f aca="false">SUM(D29+G29)</f>
        <v>11</v>
      </c>
    </row>
    <row r="30" customFormat="false" ht="13.5" hidden="false" customHeight="false" outlineLevel="0" collapsed="false">
      <c r="A30" s="76" t="s">
        <v>91</v>
      </c>
      <c r="B30" s="43" t="n">
        <f aca="false">SUM(B6:B29)</f>
        <v>172</v>
      </c>
      <c r="C30" s="44" t="n">
        <f aca="false">SUM(C6:C29)</f>
        <v>150</v>
      </c>
      <c r="D30" s="158" t="n">
        <f aca="false">SUM(D6:D29)</f>
        <v>322</v>
      </c>
      <c r="E30" s="43" t="n">
        <f aca="false">SUM(E6:E29)</f>
        <v>261</v>
      </c>
      <c r="F30" s="44" t="n">
        <f aca="false">SUM(F6:F29)</f>
        <v>132</v>
      </c>
      <c r="G30" s="158" t="n">
        <f aca="false">SUM(G6:G29)</f>
        <v>393</v>
      </c>
      <c r="H30" s="261" t="n">
        <f aca="false">SUM(B30+E30)</f>
        <v>433</v>
      </c>
      <c r="I30" s="261" t="n">
        <f aca="false">SUM(C30+F30)</f>
        <v>282</v>
      </c>
      <c r="J30" s="71" t="n">
        <f aca="false">SUM(D30+G30)</f>
        <v>715</v>
      </c>
    </row>
    <row r="31" customFormat="false" ht="12.75" hidden="false" customHeight="false" outlineLevel="0" collapsed="false">
      <c r="I31" s="314"/>
      <c r="J31" s="315" t="n">
        <f aca="false">SUM(D31+G31)</f>
        <v>0</v>
      </c>
    </row>
    <row r="32" customFormat="false" ht="12.75" hidden="false" customHeight="false" outlineLevel="0" collapsed="false">
      <c r="A32" s="48" t="s">
        <v>79</v>
      </c>
      <c r="B32" s="51"/>
      <c r="C32" s="51"/>
      <c r="D32" s="51"/>
      <c r="E32" s="51"/>
      <c r="F32" s="51"/>
      <c r="G32" s="51"/>
      <c r="H32" s="51"/>
      <c r="I32" s="51"/>
      <c r="J32" s="51"/>
    </row>
    <row r="34" customFormat="false" ht="12.75" hidden="false" customHeight="false" outlineLevel="0" collapsed="false">
      <c r="B34" s="51"/>
      <c r="C34" s="51"/>
      <c r="D34" s="51"/>
      <c r="E34" s="51"/>
      <c r="F34" s="51"/>
      <c r="G34" s="51"/>
      <c r="H34" s="51"/>
      <c r="I34" s="51"/>
      <c r="J34" s="51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905555555555556" right="0.747916666666667" top="0.984027777777778" bottom="0.9840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&amp;8VICECONSEJERÍA&amp;R&amp;8EDUCACIÓN SECUNDAR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40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5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308" t="s">
        <v>364</v>
      </c>
      <c r="B6" s="62" t="n">
        <v>1</v>
      </c>
      <c r="C6" s="27" t="n">
        <v>7</v>
      </c>
      <c r="D6" s="310" t="n">
        <v>8</v>
      </c>
      <c r="E6" s="62" t="n">
        <v>0</v>
      </c>
      <c r="F6" s="27" t="n">
        <v>0</v>
      </c>
      <c r="G6" s="316"/>
      <c r="H6" s="311" t="n">
        <f aca="false">SUM(B6,E6)</f>
        <v>1</v>
      </c>
      <c r="I6" s="312" t="n">
        <f aca="false">SUM(C6,F6)</f>
        <v>7</v>
      </c>
      <c r="J6" s="64" t="n">
        <f aca="false">SUM(D6,G6)</f>
        <v>8</v>
      </c>
    </row>
    <row r="7" customFormat="false" ht="12.2" hidden="false" customHeight="true" outlineLevel="0" collapsed="false">
      <c r="A7" s="65" t="s">
        <v>365</v>
      </c>
      <c r="B7" s="26" t="n">
        <v>13</v>
      </c>
      <c r="C7" s="27" t="n">
        <v>1</v>
      </c>
      <c r="D7" s="179" t="n">
        <v>14</v>
      </c>
      <c r="E7" s="26" t="n">
        <v>0</v>
      </c>
      <c r="F7" s="27" t="n">
        <v>0</v>
      </c>
      <c r="G7" s="255"/>
      <c r="H7" s="317" t="n">
        <f aca="false">SUM(B7,E7)</f>
        <v>13</v>
      </c>
      <c r="I7" s="257" t="n">
        <f aca="false">SUM(C7,F7)</f>
        <v>1</v>
      </c>
      <c r="J7" s="66" t="n">
        <f aca="false">SUM(D7,G7)</f>
        <v>14</v>
      </c>
    </row>
    <row r="8" customFormat="false" ht="12.2" hidden="false" customHeight="true" outlineLevel="0" collapsed="false">
      <c r="A8" s="65" t="s">
        <v>367</v>
      </c>
      <c r="B8" s="26" t="n">
        <v>56</v>
      </c>
      <c r="C8" s="27" t="n">
        <v>1</v>
      </c>
      <c r="D8" s="179" t="n">
        <v>57</v>
      </c>
      <c r="E8" s="26" t="n">
        <v>0</v>
      </c>
      <c r="F8" s="27" t="n">
        <v>0</v>
      </c>
      <c r="G8" s="255"/>
      <c r="H8" s="317" t="n">
        <f aca="false">SUM(B8,E8)</f>
        <v>56</v>
      </c>
      <c r="I8" s="257" t="n">
        <f aca="false">SUM(C8,F8)</f>
        <v>1</v>
      </c>
      <c r="J8" s="66" t="n">
        <f aca="false">SUM(D8,G8)</f>
        <v>57</v>
      </c>
    </row>
    <row r="9" customFormat="false" ht="12.2" hidden="false" customHeight="true" outlineLevel="0" collapsed="false">
      <c r="A9" s="65" t="s">
        <v>370</v>
      </c>
      <c r="B9" s="26" t="n">
        <v>1</v>
      </c>
      <c r="C9" s="27" t="n">
        <v>11</v>
      </c>
      <c r="D9" s="179" t="n">
        <v>12</v>
      </c>
      <c r="E9" s="26" t="n">
        <v>0</v>
      </c>
      <c r="F9" s="27" t="n">
        <v>0</v>
      </c>
      <c r="G9" s="255"/>
      <c r="H9" s="317" t="n">
        <f aca="false">SUM(B9,E9)</f>
        <v>1</v>
      </c>
      <c r="I9" s="257" t="n">
        <f aca="false">SUM(C9,F9)</f>
        <v>11</v>
      </c>
      <c r="J9" s="66" t="n">
        <f aca="false">SUM(D9,G9)</f>
        <v>12</v>
      </c>
    </row>
    <row r="10" customFormat="false" ht="12.2" hidden="false" customHeight="true" outlineLevel="0" collapsed="false">
      <c r="A10" s="65" t="s">
        <v>374</v>
      </c>
      <c r="B10" s="26" t="n">
        <v>22</v>
      </c>
      <c r="C10" s="27" t="n">
        <v>2</v>
      </c>
      <c r="D10" s="179" t="n">
        <v>24</v>
      </c>
      <c r="E10" s="26" t="n">
        <v>0</v>
      </c>
      <c r="F10" s="27" t="n">
        <v>0</v>
      </c>
      <c r="G10" s="255"/>
      <c r="H10" s="317" t="n">
        <f aca="false">SUM(B10,E10)</f>
        <v>22</v>
      </c>
      <c r="I10" s="257" t="n">
        <f aca="false">SUM(C10,F10)</f>
        <v>2</v>
      </c>
      <c r="J10" s="66" t="n">
        <f aca="false">SUM(D10,G10)</f>
        <v>24</v>
      </c>
    </row>
    <row r="11" customFormat="false" ht="12.2" hidden="false" customHeight="true" outlineLevel="0" collapsed="false">
      <c r="A11" s="65" t="s">
        <v>377</v>
      </c>
      <c r="B11" s="26" t="n">
        <v>4</v>
      </c>
      <c r="C11" s="27" t="n">
        <v>4</v>
      </c>
      <c r="D11" s="179" t="n">
        <v>8</v>
      </c>
      <c r="E11" s="26" t="n">
        <v>0</v>
      </c>
      <c r="F11" s="27" t="n">
        <v>0</v>
      </c>
      <c r="G11" s="255"/>
      <c r="H11" s="317" t="n">
        <f aca="false">SUM(B11,E11)</f>
        <v>4</v>
      </c>
      <c r="I11" s="257" t="n">
        <f aca="false">SUM(C11,F11)</f>
        <v>4</v>
      </c>
      <c r="J11" s="66" t="n">
        <f aca="false">SUM(D11,G11)</f>
        <v>8</v>
      </c>
    </row>
    <row r="12" customFormat="false" ht="12.2" hidden="false" customHeight="true" outlineLevel="0" collapsed="false">
      <c r="A12" s="65" t="s">
        <v>378</v>
      </c>
      <c r="B12" s="26" t="n">
        <v>38</v>
      </c>
      <c r="C12" s="27" t="n">
        <v>0</v>
      </c>
      <c r="D12" s="179" t="n">
        <v>38</v>
      </c>
      <c r="E12" s="26" t="n">
        <v>0</v>
      </c>
      <c r="F12" s="27" t="n">
        <v>0</v>
      </c>
      <c r="G12" s="255"/>
      <c r="H12" s="317" t="n">
        <f aca="false">SUM(B12,E12)</f>
        <v>38</v>
      </c>
      <c r="I12" s="257" t="n">
        <f aca="false">SUM(C12,F12)</f>
        <v>0</v>
      </c>
      <c r="J12" s="66" t="n">
        <f aca="false">SUM(D12,G12)</f>
        <v>38</v>
      </c>
    </row>
    <row r="13" customFormat="false" ht="12.2" hidden="false" customHeight="true" outlineLevel="0" collapsed="false">
      <c r="A13" s="65" t="s">
        <v>380</v>
      </c>
      <c r="B13" s="26" t="n">
        <v>14</v>
      </c>
      <c r="C13" s="27" t="n">
        <v>1</v>
      </c>
      <c r="D13" s="179" t="n">
        <v>15</v>
      </c>
      <c r="E13" s="26" t="n">
        <v>0</v>
      </c>
      <c r="F13" s="27" t="n">
        <v>0</v>
      </c>
      <c r="G13" s="255"/>
      <c r="H13" s="317" t="n">
        <f aca="false">SUM(B13,E13)</f>
        <v>14</v>
      </c>
      <c r="I13" s="257" t="n">
        <f aca="false">SUM(C13,F13)</f>
        <v>1</v>
      </c>
      <c r="J13" s="66" t="n">
        <f aca="false">SUM(D13,G13)</f>
        <v>15</v>
      </c>
    </row>
    <row r="14" customFormat="false" ht="12.2" hidden="false" customHeight="true" outlineLevel="0" collapsed="false">
      <c r="A14" s="65" t="s">
        <v>386</v>
      </c>
      <c r="B14" s="26" t="n">
        <v>3</v>
      </c>
      <c r="C14" s="27" t="n">
        <v>1</v>
      </c>
      <c r="D14" s="179" t="n">
        <v>4</v>
      </c>
      <c r="E14" s="26" t="n">
        <v>0</v>
      </c>
      <c r="F14" s="27" t="n">
        <v>0</v>
      </c>
      <c r="G14" s="255"/>
      <c r="H14" s="317" t="n">
        <f aca="false">SUM(B14,E14)</f>
        <v>3</v>
      </c>
      <c r="I14" s="257" t="n">
        <f aca="false">SUM(C14,F14)</f>
        <v>1</v>
      </c>
      <c r="J14" s="66" t="n">
        <f aca="false">SUM(D14,G14)</f>
        <v>4</v>
      </c>
    </row>
    <row r="15" customFormat="false" ht="12.2" hidden="false" customHeight="true" outlineLevel="0" collapsed="false">
      <c r="A15" s="65" t="s">
        <v>389</v>
      </c>
      <c r="B15" s="26" t="n">
        <v>12</v>
      </c>
      <c r="C15" s="27" t="n">
        <v>0</v>
      </c>
      <c r="D15" s="179" t="n">
        <v>12</v>
      </c>
      <c r="E15" s="26" t="n">
        <v>0</v>
      </c>
      <c r="F15" s="27" t="n">
        <v>0</v>
      </c>
      <c r="G15" s="255"/>
      <c r="H15" s="317" t="n">
        <f aca="false">SUM(B15,E15)</f>
        <v>12</v>
      </c>
      <c r="I15" s="257" t="n">
        <f aca="false">SUM(C15,F15)</f>
        <v>0</v>
      </c>
      <c r="J15" s="66" t="n">
        <f aca="false">SUM(D15,G15)</f>
        <v>12</v>
      </c>
    </row>
    <row r="16" customFormat="false" ht="12.2" hidden="false" customHeight="true" outlineLevel="0" collapsed="false">
      <c r="A16" s="65" t="s">
        <v>393</v>
      </c>
      <c r="B16" s="26" t="n">
        <v>42</v>
      </c>
      <c r="C16" s="27" t="n">
        <v>32</v>
      </c>
      <c r="D16" s="179" t="n">
        <v>74</v>
      </c>
      <c r="E16" s="26" t="n">
        <v>5</v>
      </c>
      <c r="F16" s="27" t="n">
        <v>9</v>
      </c>
      <c r="G16" s="255" t="n">
        <v>14</v>
      </c>
      <c r="H16" s="317" t="n">
        <f aca="false">SUM(B16,E16)</f>
        <v>47</v>
      </c>
      <c r="I16" s="257" t="n">
        <f aca="false">SUM(C16,F16)</f>
        <v>41</v>
      </c>
      <c r="J16" s="66" t="n">
        <f aca="false">SUM(D16,G16)</f>
        <v>88</v>
      </c>
    </row>
    <row r="17" customFormat="false" ht="13.5" hidden="false" customHeight="false" outlineLevel="0" collapsed="false">
      <c r="A17" s="76" t="s">
        <v>91</v>
      </c>
      <c r="B17" s="43" t="n">
        <f aca="false">SUM(B6:B16)</f>
        <v>206</v>
      </c>
      <c r="C17" s="44" t="n">
        <f aca="false">SUM(C6:C16)</f>
        <v>60</v>
      </c>
      <c r="D17" s="77" t="n">
        <f aca="false">SUM(D6:D16)</f>
        <v>266</v>
      </c>
      <c r="E17" s="43" t="n">
        <f aca="false">SUM(E6:E16)</f>
        <v>5</v>
      </c>
      <c r="F17" s="44" t="n">
        <f aca="false">SUM(F6:F16)</f>
        <v>9</v>
      </c>
      <c r="G17" s="77" t="n">
        <f aca="false">SUM(G6:G16)</f>
        <v>14</v>
      </c>
      <c r="H17" s="43" t="n">
        <f aca="false">SUM(H6:H16)</f>
        <v>211</v>
      </c>
      <c r="I17" s="44" t="n">
        <f aca="false">SUM(I6:I16)</f>
        <v>69</v>
      </c>
      <c r="J17" s="71" t="n">
        <f aca="false">SUM(J6:J16)</f>
        <v>280</v>
      </c>
    </row>
    <row r="19" customFormat="false" ht="12.75" hidden="false" customHeight="false" outlineLevel="0" collapsed="false">
      <c r="A19" s="48" t="s">
        <v>79</v>
      </c>
      <c r="J19" s="313"/>
    </row>
    <row r="20" customFormat="false" ht="12.75" hidden="false" customHeight="false" outlineLevel="0" collapsed="false"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51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40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5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308" t="s">
        <v>364</v>
      </c>
      <c r="B6" s="62" t="n">
        <v>9</v>
      </c>
      <c r="C6" s="27" t="n">
        <v>23</v>
      </c>
      <c r="D6" s="310" t="n">
        <v>32</v>
      </c>
      <c r="E6" s="62" t="n">
        <v>4</v>
      </c>
      <c r="F6" s="27" t="n">
        <v>11</v>
      </c>
      <c r="G6" s="310" t="n">
        <v>15</v>
      </c>
      <c r="H6" s="318" t="n">
        <f aca="false">SUM(B6,E6)</f>
        <v>13</v>
      </c>
      <c r="I6" s="312" t="n">
        <f aca="false">SUM(C6,F6)</f>
        <v>34</v>
      </c>
      <c r="J6" s="64" t="n">
        <f aca="false">SUM(D6,G6)</f>
        <v>47</v>
      </c>
    </row>
    <row r="7" customFormat="false" ht="12.2" hidden="false" customHeight="true" outlineLevel="0" collapsed="false">
      <c r="A7" s="65" t="s">
        <v>365</v>
      </c>
      <c r="B7" s="26" t="n">
        <v>26</v>
      </c>
      <c r="C7" s="27" t="n">
        <v>0</v>
      </c>
      <c r="D7" s="179" t="n">
        <v>26</v>
      </c>
      <c r="E7" s="26" t="n">
        <v>0</v>
      </c>
      <c r="F7" s="27" t="n">
        <v>0</v>
      </c>
      <c r="G7" s="179"/>
      <c r="H7" s="256" t="n">
        <f aca="false">SUM(B7,E7)</f>
        <v>26</v>
      </c>
      <c r="I7" s="257" t="n">
        <f aca="false">SUM(C7,F7)</f>
        <v>0</v>
      </c>
      <c r="J7" s="66" t="n">
        <f aca="false">SUM(D7,G7)</f>
        <v>26</v>
      </c>
    </row>
    <row r="8" customFormat="false" ht="12.2" hidden="false" customHeight="true" outlineLevel="0" collapsed="false">
      <c r="A8" s="65" t="s">
        <v>367</v>
      </c>
      <c r="B8" s="26" t="n">
        <v>90</v>
      </c>
      <c r="C8" s="27" t="n">
        <v>6</v>
      </c>
      <c r="D8" s="179" t="n">
        <v>96</v>
      </c>
      <c r="E8" s="26" t="n">
        <v>42</v>
      </c>
      <c r="F8" s="27" t="n">
        <v>0</v>
      </c>
      <c r="G8" s="179" t="n">
        <v>42</v>
      </c>
      <c r="H8" s="256" t="n">
        <f aca="false">SUM(B8,E8)</f>
        <v>132</v>
      </c>
      <c r="I8" s="257" t="n">
        <f aca="false">SUM(C8,F8)</f>
        <v>6</v>
      </c>
      <c r="J8" s="66" t="n">
        <f aca="false">SUM(D8,G8)</f>
        <v>138</v>
      </c>
    </row>
    <row r="9" customFormat="false" ht="12.2" hidden="false" customHeight="true" outlineLevel="0" collapsed="false">
      <c r="A9" s="65" t="s">
        <v>368</v>
      </c>
      <c r="B9" s="26" t="n">
        <v>0</v>
      </c>
      <c r="C9" s="27" t="n">
        <v>0</v>
      </c>
      <c r="D9" s="179"/>
      <c r="E9" s="26" t="n">
        <v>0</v>
      </c>
      <c r="F9" s="27" t="n">
        <v>21</v>
      </c>
      <c r="G9" s="179" t="n">
        <v>21</v>
      </c>
      <c r="H9" s="256" t="n">
        <f aca="false">SUM(B9,E9)</f>
        <v>0</v>
      </c>
      <c r="I9" s="257" t="n">
        <f aca="false">SUM(C9,F9)</f>
        <v>21</v>
      </c>
      <c r="J9" s="66" t="n">
        <f aca="false">SUM(D9,G9)</f>
        <v>21</v>
      </c>
    </row>
    <row r="10" customFormat="false" ht="12.2" hidden="false" customHeight="true" outlineLevel="0" collapsed="false">
      <c r="A10" s="65" t="s">
        <v>370</v>
      </c>
      <c r="B10" s="26" t="n">
        <v>6</v>
      </c>
      <c r="C10" s="27" t="n">
        <v>51</v>
      </c>
      <c r="D10" s="179" t="n">
        <v>57</v>
      </c>
      <c r="E10" s="26" t="n">
        <v>0</v>
      </c>
      <c r="F10" s="27" t="n">
        <v>0</v>
      </c>
      <c r="G10" s="179"/>
      <c r="H10" s="256" t="n">
        <f aca="false">SUM(B10,E10)</f>
        <v>6</v>
      </c>
      <c r="I10" s="257" t="n">
        <f aca="false">SUM(C10,F10)</f>
        <v>51</v>
      </c>
      <c r="J10" s="66" t="n">
        <f aca="false">SUM(D10,G10)</f>
        <v>57</v>
      </c>
    </row>
    <row r="11" customFormat="false" ht="12.2" hidden="false" customHeight="true" outlineLevel="0" collapsed="false">
      <c r="A11" s="65" t="s">
        <v>372</v>
      </c>
      <c r="B11" s="26" t="n">
        <v>17</v>
      </c>
      <c r="C11" s="27" t="n">
        <v>0</v>
      </c>
      <c r="D11" s="179" t="n">
        <v>17</v>
      </c>
      <c r="E11" s="26" t="n">
        <v>18</v>
      </c>
      <c r="F11" s="27" t="n">
        <v>0</v>
      </c>
      <c r="G11" s="179" t="n">
        <v>18</v>
      </c>
      <c r="H11" s="256" t="n">
        <f aca="false">SUM(B11,E11)</f>
        <v>35</v>
      </c>
      <c r="I11" s="257" t="n">
        <f aca="false">SUM(C11,F11)</f>
        <v>0</v>
      </c>
      <c r="J11" s="66" t="n">
        <f aca="false">SUM(D11,G11)</f>
        <v>35</v>
      </c>
    </row>
    <row r="12" customFormat="false" ht="12.2" hidden="false" customHeight="true" outlineLevel="0" collapsed="false">
      <c r="A12" s="65" t="s">
        <v>373</v>
      </c>
      <c r="B12" s="26" t="n">
        <v>19</v>
      </c>
      <c r="C12" s="27" t="n">
        <v>16</v>
      </c>
      <c r="D12" s="179" t="n">
        <v>35</v>
      </c>
      <c r="E12" s="26" t="n">
        <v>0</v>
      </c>
      <c r="F12" s="27" t="n">
        <v>0</v>
      </c>
      <c r="G12" s="179"/>
      <c r="H12" s="256" t="n">
        <f aca="false">SUM(B12,E12)</f>
        <v>19</v>
      </c>
      <c r="I12" s="257" t="n">
        <f aca="false">SUM(C12,F12)</f>
        <v>16</v>
      </c>
      <c r="J12" s="66" t="n">
        <f aca="false">SUM(D12,G12)</f>
        <v>35</v>
      </c>
    </row>
    <row r="13" customFormat="false" ht="12.2" hidden="false" customHeight="true" outlineLevel="0" collapsed="false">
      <c r="A13" s="65" t="s">
        <v>374</v>
      </c>
      <c r="B13" s="26" t="n">
        <v>59</v>
      </c>
      <c r="C13" s="27" t="n">
        <v>8</v>
      </c>
      <c r="D13" s="179" t="n">
        <v>67</v>
      </c>
      <c r="E13" s="26" t="n">
        <v>0</v>
      </c>
      <c r="F13" s="27" t="n">
        <v>0</v>
      </c>
      <c r="G13" s="179"/>
      <c r="H13" s="256" t="n">
        <f aca="false">SUM(B13,E13)</f>
        <v>59</v>
      </c>
      <c r="I13" s="257" t="n">
        <f aca="false">SUM(C13,F13)</f>
        <v>8</v>
      </c>
      <c r="J13" s="66" t="n">
        <f aca="false">SUM(D13,G13)</f>
        <v>67</v>
      </c>
    </row>
    <row r="14" customFormat="false" ht="12.2" hidden="false" customHeight="true" outlineLevel="0" collapsed="false">
      <c r="A14" s="65" t="s">
        <v>375</v>
      </c>
      <c r="B14" s="26" t="n">
        <v>20</v>
      </c>
      <c r="C14" s="27" t="n">
        <v>67</v>
      </c>
      <c r="D14" s="179" t="n">
        <v>87</v>
      </c>
      <c r="E14" s="26" t="n">
        <v>1</v>
      </c>
      <c r="F14" s="27" t="n">
        <v>6</v>
      </c>
      <c r="G14" s="179" t="n">
        <v>7</v>
      </c>
      <c r="H14" s="256" t="n">
        <f aca="false">SUM(B14,E14)</f>
        <v>21</v>
      </c>
      <c r="I14" s="257" t="n">
        <f aca="false">SUM(C14,F14)</f>
        <v>73</v>
      </c>
      <c r="J14" s="66" t="n">
        <f aca="false">SUM(D14,G14)</f>
        <v>94</v>
      </c>
    </row>
    <row r="15" customFormat="false" ht="12.2" hidden="false" customHeight="true" outlineLevel="0" collapsed="false">
      <c r="A15" s="65" t="s">
        <v>376</v>
      </c>
      <c r="B15" s="26" t="n">
        <v>40</v>
      </c>
      <c r="C15" s="27" t="n">
        <v>0</v>
      </c>
      <c r="D15" s="179" t="n">
        <v>40</v>
      </c>
      <c r="E15" s="26" t="n">
        <v>0</v>
      </c>
      <c r="F15" s="27" t="n">
        <v>0</v>
      </c>
      <c r="G15" s="179"/>
      <c r="H15" s="256" t="n">
        <f aca="false">SUM(B15,E15)</f>
        <v>40</v>
      </c>
      <c r="I15" s="257" t="n">
        <f aca="false">SUM(C15,F15)</f>
        <v>0</v>
      </c>
      <c r="J15" s="66" t="n">
        <f aca="false">SUM(D15,G15)</f>
        <v>40</v>
      </c>
    </row>
    <row r="16" customFormat="false" ht="12.2" hidden="false" customHeight="true" outlineLevel="0" collapsed="false">
      <c r="A16" s="65" t="s">
        <v>377</v>
      </c>
      <c r="B16" s="26" t="n">
        <v>24</v>
      </c>
      <c r="C16" s="27" t="n">
        <v>12</v>
      </c>
      <c r="D16" s="179" t="n">
        <v>36</v>
      </c>
      <c r="E16" s="26" t="n">
        <v>0</v>
      </c>
      <c r="F16" s="27" t="n">
        <v>0</v>
      </c>
      <c r="G16" s="179"/>
      <c r="H16" s="256" t="n">
        <f aca="false">SUM(B16,E16)</f>
        <v>24</v>
      </c>
      <c r="I16" s="257" t="n">
        <f aca="false">SUM(C16,F16)</f>
        <v>12</v>
      </c>
      <c r="J16" s="66" t="n">
        <f aca="false">SUM(D16,G16)</f>
        <v>36</v>
      </c>
    </row>
    <row r="17" customFormat="false" ht="12.2" hidden="false" customHeight="true" outlineLevel="0" collapsed="false">
      <c r="A17" s="65" t="s">
        <v>378</v>
      </c>
      <c r="B17" s="26" t="n">
        <v>62</v>
      </c>
      <c r="C17" s="27" t="n">
        <v>0</v>
      </c>
      <c r="D17" s="179" t="n">
        <v>62</v>
      </c>
      <c r="E17" s="26" t="n">
        <v>28</v>
      </c>
      <c r="F17" s="27" t="n">
        <v>0</v>
      </c>
      <c r="G17" s="179" t="n">
        <v>28</v>
      </c>
      <c r="H17" s="256" t="n">
        <f aca="false">SUM(B17,E17)</f>
        <v>90</v>
      </c>
      <c r="I17" s="257" t="n">
        <f aca="false">SUM(C17,F17)</f>
        <v>0</v>
      </c>
      <c r="J17" s="66" t="n">
        <f aca="false">SUM(D17,G17)</f>
        <v>90</v>
      </c>
    </row>
    <row r="18" customFormat="false" ht="12.2" hidden="false" customHeight="true" outlineLevel="0" collapsed="false">
      <c r="A18" s="65" t="s">
        <v>379</v>
      </c>
      <c r="B18" s="26" t="n">
        <v>24</v>
      </c>
      <c r="C18" s="27" t="n">
        <v>9</v>
      </c>
      <c r="D18" s="179" t="n">
        <v>33</v>
      </c>
      <c r="E18" s="26" t="n">
        <v>0</v>
      </c>
      <c r="F18" s="27" t="n">
        <v>0</v>
      </c>
      <c r="G18" s="179"/>
      <c r="H18" s="256" t="n">
        <f aca="false">SUM(B18,E18)</f>
        <v>24</v>
      </c>
      <c r="I18" s="257" t="n">
        <f aca="false">SUM(C18,F18)</f>
        <v>9</v>
      </c>
      <c r="J18" s="66" t="n">
        <f aca="false">SUM(D18,G18)</f>
        <v>33</v>
      </c>
    </row>
    <row r="19" customFormat="false" ht="12.2" hidden="false" customHeight="true" outlineLevel="0" collapsed="false">
      <c r="A19" s="65" t="s">
        <v>380</v>
      </c>
      <c r="B19" s="26" t="n">
        <v>19</v>
      </c>
      <c r="C19" s="27" t="n">
        <v>0</v>
      </c>
      <c r="D19" s="179" t="n">
        <v>19</v>
      </c>
      <c r="E19" s="26" t="n">
        <v>0</v>
      </c>
      <c r="F19" s="27" t="n">
        <v>0</v>
      </c>
      <c r="G19" s="179"/>
      <c r="H19" s="256" t="n">
        <f aca="false">SUM(B19,E19)</f>
        <v>19</v>
      </c>
      <c r="I19" s="257" t="n">
        <f aca="false">SUM(C19,F19)</f>
        <v>0</v>
      </c>
      <c r="J19" s="66" t="n">
        <f aca="false">SUM(D19,G19)</f>
        <v>19</v>
      </c>
    </row>
    <row r="20" customFormat="false" ht="12.2" hidden="false" customHeight="true" outlineLevel="0" collapsed="false">
      <c r="A20" s="65" t="s">
        <v>382</v>
      </c>
      <c r="B20" s="26" t="n">
        <v>4</v>
      </c>
      <c r="C20" s="27" t="n">
        <v>2</v>
      </c>
      <c r="D20" s="179" t="n">
        <v>6</v>
      </c>
      <c r="E20" s="26" t="n">
        <v>0</v>
      </c>
      <c r="F20" s="27" t="n">
        <v>0</v>
      </c>
      <c r="G20" s="179"/>
      <c r="H20" s="256" t="n">
        <f aca="false">SUM(B20,E20)</f>
        <v>4</v>
      </c>
      <c r="I20" s="257" t="n">
        <f aca="false">SUM(C20,F20)</f>
        <v>2</v>
      </c>
      <c r="J20" s="66" t="n">
        <f aca="false">SUM(D20,G20)</f>
        <v>6</v>
      </c>
    </row>
    <row r="21" customFormat="false" ht="12.2" hidden="false" customHeight="true" outlineLevel="0" collapsed="false">
      <c r="A21" s="65" t="s">
        <v>384</v>
      </c>
      <c r="B21" s="26" t="n">
        <v>19</v>
      </c>
      <c r="C21" s="27" t="n">
        <v>0</v>
      </c>
      <c r="D21" s="179" t="n">
        <v>19</v>
      </c>
      <c r="E21" s="26" t="n">
        <v>0</v>
      </c>
      <c r="F21" s="27" t="n">
        <v>0</v>
      </c>
      <c r="G21" s="179"/>
      <c r="H21" s="256" t="n">
        <f aca="false">SUM(B21,E21)</f>
        <v>19</v>
      </c>
      <c r="I21" s="257" t="n">
        <f aca="false">SUM(C21,F21)</f>
        <v>0</v>
      </c>
      <c r="J21" s="66" t="n">
        <f aca="false">SUM(D21,G21)</f>
        <v>19</v>
      </c>
    </row>
    <row r="22" customFormat="false" ht="12.2" hidden="false" customHeight="true" outlineLevel="0" collapsed="false">
      <c r="A22" s="65" t="s">
        <v>385</v>
      </c>
      <c r="B22" s="26" t="n">
        <v>6</v>
      </c>
      <c r="C22" s="27" t="n">
        <v>0</v>
      </c>
      <c r="D22" s="179" t="n">
        <v>6</v>
      </c>
      <c r="E22" s="26" t="n">
        <v>18</v>
      </c>
      <c r="F22" s="27" t="n">
        <v>0</v>
      </c>
      <c r="G22" s="179" t="n">
        <v>18</v>
      </c>
      <c r="H22" s="256" t="n">
        <f aca="false">SUM(B22,E22)</f>
        <v>24</v>
      </c>
      <c r="I22" s="257" t="n">
        <f aca="false">SUM(C22,F22)</f>
        <v>0</v>
      </c>
      <c r="J22" s="66" t="n">
        <f aca="false">SUM(D22,G22)</f>
        <v>24</v>
      </c>
    </row>
    <row r="23" customFormat="false" ht="12.2" hidden="false" customHeight="true" outlineLevel="0" collapsed="false">
      <c r="A23" s="65" t="s">
        <v>387</v>
      </c>
      <c r="B23" s="26" t="n">
        <v>19</v>
      </c>
      <c r="C23" s="27" t="n">
        <v>1</v>
      </c>
      <c r="D23" s="179" t="n">
        <v>20</v>
      </c>
      <c r="E23" s="26" t="n">
        <v>0</v>
      </c>
      <c r="F23" s="27" t="n">
        <v>0</v>
      </c>
      <c r="G23" s="179"/>
      <c r="H23" s="256" t="n">
        <f aca="false">SUM(B23,E23)</f>
        <v>19</v>
      </c>
      <c r="I23" s="257" t="n">
        <f aca="false">SUM(C23,F23)</f>
        <v>1</v>
      </c>
      <c r="J23" s="66" t="n">
        <f aca="false">SUM(D23,G23)</f>
        <v>20</v>
      </c>
    </row>
    <row r="24" customFormat="false" ht="12.2" hidden="false" customHeight="true" outlineLevel="0" collapsed="false">
      <c r="A24" s="65" t="s">
        <v>389</v>
      </c>
      <c r="B24" s="26" t="n">
        <v>144</v>
      </c>
      <c r="C24" s="27" t="n">
        <v>17</v>
      </c>
      <c r="D24" s="179" t="n">
        <v>161</v>
      </c>
      <c r="E24" s="26" t="n">
        <v>18</v>
      </c>
      <c r="F24" s="27" t="n">
        <v>0</v>
      </c>
      <c r="G24" s="179" t="n">
        <v>18</v>
      </c>
      <c r="H24" s="256" t="n">
        <f aca="false">SUM(B24,E24)</f>
        <v>162</v>
      </c>
      <c r="I24" s="257" t="n">
        <f aca="false">SUM(C24,F24)</f>
        <v>17</v>
      </c>
      <c r="J24" s="66" t="n">
        <f aca="false">SUM(D24,G24)</f>
        <v>179</v>
      </c>
    </row>
    <row r="25" customFormat="false" ht="12.2" hidden="false" customHeight="true" outlineLevel="0" collapsed="false">
      <c r="A25" s="67" t="s">
        <v>393</v>
      </c>
      <c r="B25" s="26" t="n">
        <v>85</v>
      </c>
      <c r="C25" s="27" t="n">
        <v>102</v>
      </c>
      <c r="D25" s="179" t="n">
        <v>187</v>
      </c>
      <c r="E25" s="26" t="n">
        <v>42</v>
      </c>
      <c r="F25" s="27" t="n">
        <v>21</v>
      </c>
      <c r="G25" s="179" t="n">
        <v>63</v>
      </c>
      <c r="H25" s="227" t="n">
        <f aca="false">SUM(B25,E25)</f>
        <v>127</v>
      </c>
      <c r="I25" s="257" t="n">
        <f aca="false">SUM(C25,F25)</f>
        <v>123</v>
      </c>
      <c r="J25" s="66" t="n">
        <f aca="false">SUM(D25,G25)</f>
        <v>250</v>
      </c>
    </row>
    <row r="26" customFormat="false" ht="13.5" hidden="false" customHeight="false" outlineLevel="0" collapsed="false">
      <c r="A26" s="76" t="s">
        <v>91</v>
      </c>
      <c r="B26" s="43" t="n">
        <f aca="false">SUM(B6:B25)</f>
        <v>692</v>
      </c>
      <c r="C26" s="44" t="n">
        <f aca="false">SUM(C6:C25)</f>
        <v>314</v>
      </c>
      <c r="D26" s="158" t="n">
        <f aca="false">SUM(D6:D25)</f>
        <v>1006</v>
      </c>
      <c r="E26" s="43" t="n">
        <f aca="false">SUM(E6:E25)</f>
        <v>171</v>
      </c>
      <c r="F26" s="44" t="n">
        <f aca="false">SUM(F6:F25)</f>
        <v>59</v>
      </c>
      <c r="G26" s="158" t="n">
        <f aca="false">SUM(G6:G25)</f>
        <v>230</v>
      </c>
      <c r="H26" s="43" t="n">
        <f aca="false">SUM(H6:H25)</f>
        <v>863</v>
      </c>
      <c r="I26" s="44" t="n">
        <f aca="false">SUM(I6:I25)</f>
        <v>373</v>
      </c>
      <c r="J26" s="45" t="n">
        <f aca="false">SUM(J6:J25)</f>
        <v>1236</v>
      </c>
    </row>
    <row r="28" customFormat="false" ht="12.75" hidden="false" customHeight="false" outlineLevel="0" collapsed="false">
      <c r="A28" s="48" t="s">
        <v>79</v>
      </c>
      <c r="J28" s="313"/>
    </row>
    <row r="29" customFormat="false" ht="12.75" hidden="false" customHeight="false" outlineLevel="0" collapsed="false"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B32" s="51"/>
      <c r="C32" s="51"/>
      <c r="D32" s="51"/>
      <c r="E32" s="51"/>
      <c r="F32" s="51"/>
      <c r="G32" s="51"/>
      <c r="H32" s="51"/>
      <c r="I32" s="51"/>
      <c r="J32" s="51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40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5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308" t="s">
        <v>364</v>
      </c>
      <c r="B6" s="62" t="n">
        <v>3</v>
      </c>
      <c r="C6" s="27" t="n">
        <v>10</v>
      </c>
      <c r="D6" s="309" t="n">
        <v>13</v>
      </c>
      <c r="E6" s="62" t="n">
        <v>1</v>
      </c>
      <c r="F6" s="27" t="n">
        <v>5</v>
      </c>
      <c r="G6" s="310" t="n">
        <v>6</v>
      </c>
      <c r="H6" s="311" t="n">
        <f aca="false">SUM(B6,E6)</f>
        <v>4</v>
      </c>
      <c r="I6" s="312" t="n">
        <f aca="false">SUM(C6,F6)</f>
        <v>15</v>
      </c>
      <c r="J6" s="64" t="n">
        <f aca="false">SUM(D6,G6)</f>
        <v>19</v>
      </c>
    </row>
    <row r="7" customFormat="false" ht="12.2" hidden="false" customHeight="true" outlineLevel="0" collapsed="false">
      <c r="A7" s="65" t="s">
        <v>365</v>
      </c>
      <c r="B7" s="26" t="n">
        <v>42</v>
      </c>
      <c r="C7" s="27" t="n">
        <v>5</v>
      </c>
      <c r="D7" s="178" t="n">
        <v>47</v>
      </c>
      <c r="E7" s="26" t="n">
        <v>0</v>
      </c>
      <c r="F7" s="27" t="n">
        <v>0</v>
      </c>
      <c r="G7" s="179"/>
      <c r="H7" s="317" t="n">
        <f aca="false">SUM(B7,E7)</f>
        <v>42</v>
      </c>
      <c r="I7" s="257" t="n">
        <f aca="false">SUM(C7,F7)</f>
        <v>5</v>
      </c>
      <c r="J7" s="66" t="n">
        <f aca="false">SUM(D7,G7)</f>
        <v>47</v>
      </c>
    </row>
    <row r="8" customFormat="false" ht="12.2" hidden="false" customHeight="true" outlineLevel="0" collapsed="false">
      <c r="A8" s="65" t="s">
        <v>367</v>
      </c>
      <c r="B8" s="26" t="n">
        <v>70</v>
      </c>
      <c r="C8" s="27" t="n">
        <v>14</v>
      </c>
      <c r="D8" s="178" t="n">
        <v>84</v>
      </c>
      <c r="E8" s="26" t="n">
        <v>31</v>
      </c>
      <c r="F8" s="27" t="n">
        <v>0</v>
      </c>
      <c r="G8" s="179" t="n">
        <v>31</v>
      </c>
      <c r="H8" s="317" t="n">
        <f aca="false">SUM(B8,E8)</f>
        <v>101</v>
      </c>
      <c r="I8" s="257" t="n">
        <f aca="false">SUM(C8,F8)</f>
        <v>14</v>
      </c>
      <c r="J8" s="66" t="n">
        <f aca="false">SUM(D8,G8)</f>
        <v>115</v>
      </c>
    </row>
    <row r="9" customFormat="false" ht="12.2" hidden="false" customHeight="true" outlineLevel="0" collapsed="false">
      <c r="A9" s="65" t="s">
        <v>369</v>
      </c>
      <c r="B9" s="26" t="n">
        <v>9</v>
      </c>
      <c r="C9" s="27" t="n">
        <v>2</v>
      </c>
      <c r="D9" s="178" t="n">
        <v>11</v>
      </c>
      <c r="E9" s="26" t="n">
        <v>0</v>
      </c>
      <c r="F9" s="27" t="n">
        <v>0</v>
      </c>
      <c r="G9" s="179"/>
      <c r="H9" s="317" t="n">
        <f aca="false">SUM(B9,E9)</f>
        <v>9</v>
      </c>
      <c r="I9" s="257" t="n">
        <f aca="false">SUM(C9,F9)</f>
        <v>2</v>
      </c>
      <c r="J9" s="66" t="n">
        <f aca="false">SUM(D9,G9)</f>
        <v>11</v>
      </c>
    </row>
    <row r="10" customFormat="false" ht="12.2" hidden="false" customHeight="true" outlineLevel="0" collapsed="false">
      <c r="A10" s="65" t="s">
        <v>370</v>
      </c>
      <c r="B10" s="26" t="n">
        <v>1</v>
      </c>
      <c r="C10" s="27" t="n">
        <v>13</v>
      </c>
      <c r="D10" s="178" t="n">
        <v>14</v>
      </c>
      <c r="E10" s="26" t="n">
        <v>1</v>
      </c>
      <c r="F10" s="27" t="n">
        <v>18</v>
      </c>
      <c r="G10" s="179" t="n">
        <v>19</v>
      </c>
      <c r="H10" s="317" t="n">
        <f aca="false">SUM(B10,E10)</f>
        <v>2</v>
      </c>
      <c r="I10" s="257" t="n">
        <f aca="false">SUM(C10,F10)</f>
        <v>31</v>
      </c>
      <c r="J10" s="66" t="n">
        <f aca="false">SUM(D10,G10)</f>
        <v>33</v>
      </c>
    </row>
    <row r="11" customFormat="false" ht="12.2" hidden="false" customHeight="true" outlineLevel="0" collapsed="false">
      <c r="A11" s="65" t="s">
        <v>371</v>
      </c>
      <c r="B11" s="26" t="n">
        <v>19</v>
      </c>
      <c r="C11" s="27" t="n">
        <v>0</v>
      </c>
      <c r="D11" s="178" t="n">
        <v>19</v>
      </c>
      <c r="E11" s="26" t="n">
        <v>0</v>
      </c>
      <c r="F11" s="27" t="n">
        <v>0</v>
      </c>
      <c r="G11" s="179"/>
      <c r="H11" s="317" t="n">
        <f aca="false">SUM(B11,E11)</f>
        <v>19</v>
      </c>
      <c r="I11" s="257" t="n">
        <f aca="false">SUM(C11,F11)</f>
        <v>0</v>
      </c>
      <c r="J11" s="66" t="n">
        <f aca="false">SUM(D11,G11)</f>
        <v>19</v>
      </c>
    </row>
    <row r="12" customFormat="false" ht="12.2" hidden="false" customHeight="true" outlineLevel="0" collapsed="false">
      <c r="A12" s="65" t="s">
        <v>373</v>
      </c>
      <c r="B12" s="26" t="n">
        <v>0</v>
      </c>
      <c r="C12" s="27" t="n">
        <v>13</v>
      </c>
      <c r="D12" s="178" t="n">
        <v>13</v>
      </c>
      <c r="E12" s="26" t="n">
        <v>18</v>
      </c>
      <c r="F12" s="27" t="n">
        <v>11</v>
      </c>
      <c r="G12" s="179" t="n">
        <v>29</v>
      </c>
      <c r="H12" s="317" t="n">
        <f aca="false">SUM(B12,E12)</f>
        <v>18</v>
      </c>
      <c r="I12" s="257" t="n">
        <f aca="false">SUM(C12,F12)</f>
        <v>24</v>
      </c>
      <c r="J12" s="66" t="n">
        <f aca="false">SUM(D12,G12)</f>
        <v>42</v>
      </c>
    </row>
    <row r="13" customFormat="false" ht="12.2" hidden="false" customHeight="true" outlineLevel="0" collapsed="false">
      <c r="A13" s="65" t="s">
        <v>375</v>
      </c>
      <c r="B13" s="26" t="n">
        <v>10</v>
      </c>
      <c r="C13" s="27" t="n">
        <v>12</v>
      </c>
      <c r="D13" s="178" t="n">
        <v>22</v>
      </c>
      <c r="E13" s="26" t="n">
        <v>0</v>
      </c>
      <c r="F13" s="27" t="n">
        <v>0</v>
      </c>
      <c r="G13" s="179"/>
      <c r="H13" s="317" t="n">
        <f aca="false">SUM(B13,E13)</f>
        <v>10</v>
      </c>
      <c r="I13" s="257" t="n">
        <f aca="false">SUM(C13,F13)</f>
        <v>12</v>
      </c>
      <c r="J13" s="66" t="n">
        <f aca="false">SUM(D13,G13)</f>
        <v>22</v>
      </c>
    </row>
    <row r="14" customFormat="false" ht="12.2" hidden="false" customHeight="true" outlineLevel="0" collapsed="false">
      <c r="A14" s="65" t="s">
        <v>377</v>
      </c>
      <c r="B14" s="26" t="n">
        <v>13</v>
      </c>
      <c r="C14" s="27" t="n">
        <v>10</v>
      </c>
      <c r="D14" s="178" t="n">
        <v>23</v>
      </c>
      <c r="E14" s="26" t="n">
        <v>0</v>
      </c>
      <c r="F14" s="27" t="n">
        <v>0</v>
      </c>
      <c r="G14" s="179"/>
      <c r="H14" s="317" t="n">
        <f aca="false">SUM(B14,E14)</f>
        <v>13</v>
      </c>
      <c r="I14" s="257" t="n">
        <f aca="false">SUM(C14,F14)</f>
        <v>10</v>
      </c>
      <c r="J14" s="66" t="n">
        <f aca="false">SUM(D14,G14)</f>
        <v>23</v>
      </c>
    </row>
    <row r="15" customFormat="false" ht="12.2" hidden="false" customHeight="true" outlineLevel="0" collapsed="false">
      <c r="A15" s="65" t="s">
        <v>378</v>
      </c>
      <c r="B15" s="26" t="n">
        <v>52</v>
      </c>
      <c r="C15" s="27" t="n">
        <v>0</v>
      </c>
      <c r="D15" s="178" t="n">
        <v>52</v>
      </c>
      <c r="E15" s="26" t="n">
        <v>16</v>
      </c>
      <c r="F15" s="27" t="n">
        <v>0</v>
      </c>
      <c r="G15" s="179" t="n">
        <v>16</v>
      </c>
      <c r="H15" s="317" t="n">
        <f aca="false">SUM(B15,E15)</f>
        <v>68</v>
      </c>
      <c r="I15" s="257" t="n">
        <f aca="false">SUM(C15,F15)</f>
        <v>0</v>
      </c>
      <c r="J15" s="66" t="n">
        <f aca="false">SUM(D15,G15)</f>
        <v>68</v>
      </c>
    </row>
    <row r="16" customFormat="false" ht="12.2" hidden="false" customHeight="true" outlineLevel="0" collapsed="false">
      <c r="A16" s="65" t="s">
        <v>380</v>
      </c>
      <c r="B16" s="26" t="n">
        <v>15</v>
      </c>
      <c r="C16" s="27" t="n">
        <v>0</v>
      </c>
      <c r="D16" s="178" t="n">
        <v>15</v>
      </c>
      <c r="E16" s="26" t="n">
        <v>0</v>
      </c>
      <c r="F16" s="27" t="n">
        <v>0</v>
      </c>
      <c r="G16" s="179"/>
      <c r="H16" s="317" t="n">
        <f aca="false">SUM(B16,E16)</f>
        <v>15</v>
      </c>
      <c r="I16" s="257" t="n">
        <f aca="false">SUM(C16,F16)</f>
        <v>0</v>
      </c>
      <c r="J16" s="66" t="n">
        <f aca="false">SUM(D16,G16)</f>
        <v>15</v>
      </c>
    </row>
    <row r="17" customFormat="false" ht="12.2" hidden="false" customHeight="true" outlineLevel="0" collapsed="false">
      <c r="A17" s="65" t="s">
        <v>381</v>
      </c>
      <c r="B17" s="26" t="n">
        <v>10</v>
      </c>
      <c r="C17" s="27" t="n">
        <v>0</v>
      </c>
      <c r="D17" s="178" t="n">
        <v>10</v>
      </c>
      <c r="E17" s="26" t="n">
        <v>0</v>
      </c>
      <c r="F17" s="27" t="n">
        <v>0</v>
      </c>
      <c r="G17" s="179"/>
      <c r="H17" s="317" t="n">
        <f aca="false">SUM(B17,E17)</f>
        <v>10</v>
      </c>
      <c r="I17" s="257" t="n">
        <f aca="false">SUM(C17,F17)</f>
        <v>0</v>
      </c>
      <c r="J17" s="66" t="n">
        <f aca="false">SUM(D17,G17)</f>
        <v>10</v>
      </c>
    </row>
    <row r="18" customFormat="false" ht="12.2" hidden="false" customHeight="true" outlineLevel="0" collapsed="false">
      <c r="A18" s="65" t="s">
        <v>383</v>
      </c>
      <c r="B18" s="26" t="n">
        <v>13</v>
      </c>
      <c r="C18" s="27" t="n">
        <v>7</v>
      </c>
      <c r="D18" s="178" t="n">
        <v>20</v>
      </c>
      <c r="E18" s="26" t="n">
        <v>0</v>
      </c>
      <c r="F18" s="27" t="n">
        <v>0</v>
      </c>
      <c r="G18" s="179"/>
      <c r="H18" s="317" t="n">
        <f aca="false">SUM(B18,E18)</f>
        <v>13</v>
      </c>
      <c r="I18" s="257" t="n">
        <f aca="false">SUM(C18,F18)</f>
        <v>7</v>
      </c>
      <c r="J18" s="66" t="n">
        <f aca="false">SUM(D18,G18)</f>
        <v>20</v>
      </c>
    </row>
    <row r="19" customFormat="false" ht="12.2" hidden="false" customHeight="true" outlineLevel="0" collapsed="false">
      <c r="A19" s="65" t="s">
        <v>385</v>
      </c>
      <c r="B19" s="26" t="n">
        <v>14</v>
      </c>
      <c r="C19" s="27" t="n">
        <v>0</v>
      </c>
      <c r="D19" s="178" t="n">
        <v>14</v>
      </c>
      <c r="E19" s="26" t="n">
        <v>0</v>
      </c>
      <c r="F19" s="27" t="n">
        <v>0</v>
      </c>
      <c r="G19" s="179"/>
      <c r="H19" s="317" t="n">
        <f aca="false">SUM(B19,E19)</f>
        <v>14</v>
      </c>
      <c r="I19" s="257" t="n">
        <f aca="false">SUM(C19,F19)</f>
        <v>0</v>
      </c>
      <c r="J19" s="66" t="n">
        <f aca="false">SUM(D19,G19)</f>
        <v>14</v>
      </c>
    </row>
    <row r="20" customFormat="false" ht="12.2" hidden="false" customHeight="true" outlineLevel="0" collapsed="false">
      <c r="A20" s="65" t="s">
        <v>389</v>
      </c>
      <c r="B20" s="26" t="n">
        <v>25</v>
      </c>
      <c r="C20" s="27" t="n">
        <v>0</v>
      </c>
      <c r="D20" s="178" t="n">
        <v>25</v>
      </c>
      <c r="E20" s="26" t="n">
        <v>8</v>
      </c>
      <c r="F20" s="27" t="n">
        <v>7</v>
      </c>
      <c r="G20" s="179" t="n">
        <v>15</v>
      </c>
      <c r="H20" s="317" t="n">
        <f aca="false">SUM(B20,E20)</f>
        <v>33</v>
      </c>
      <c r="I20" s="257" t="n">
        <f aca="false">SUM(C20,F20)</f>
        <v>7</v>
      </c>
      <c r="J20" s="66" t="n">
        <f aca="false">SUM(D20,G20)</f>
        <v>40</v>
      </c>
    </row>
    <row r="21" customFormat="false" ht="12.2" hidden="false" customHeight="true" outlineLevel="0" collapsed="false">
      <c r="A21" s="67" t="s">
        <v>393</v>
      </c>
      <c r="B21" s="26" t="n">
        <v>34</v>
      </c>
      <c r="C21" s="27" t="n">
        <v>66</v>
      </c>
      <c r="D21" s="178" t="n">
        <v>100</v>
      </c>
      <c r="E21" s="26" t="n">
        <v>20</v>
      </c>
      <c r="F21" s="27" t="n">
        <v>19</v>
      </c>
      <c r="G21" s="179" t="n">
        <v>39</v>
      </c>
      <c r="H21" s="319" t="n">
        <f aca="false">SUM(B21,E21)</f>
        <v>54</v>
      </c>
      <c r="I21" s="257" t="n">
        <f aca="false">SUM(C21,F21)</f>
        <v>85</v>
      </c>
      <c r="J21" s="66" t="n">
        <f aca="false">SUM(D21,G21)</f>
        <v>139</v>
      </c>
    </row>
    <row r="22" customFormat="false" ht="13.5" hidden="false" customHeight="false" outlineLevel="0" collapsed="false">
      <c r="A22" s="76" t="s">
        <v>91</v>
      </c>
      <c r="B22" s="43" t="n">
        <f aca="false">SUM(B6:B21)</f>
        <v>330</v>
      </c>
      <c r="C22" s="44" t="n">
        <f aca="false">SUM(C6:C21)</f>
        <v>152</v>
      </c>
      <c r="D22" s="77" t="n">
        <f aca="false">SUM(D6:D21)</f>
        <v>482</v>
      </c>
      <c r="E22" s="43" t="n">
        <f aca="false">SUM(E6:E21)</f>
        <v>95</v>
      </c>
      <c r="F22" s="44" t="n">
        <f aca="false">SUM(F6:F21)</f>
        <v>60</v>
      </c>
      <c r="G22" s="77" t="n">
        <f aca="false">SUM(G6:G21)</f>
        <v>155</v>
      </c>
      <c r="H22" s="43" t="n">
        <f aca="false">SUM(H6:H21)</f>
        <v>425</v>
      </c>
      <c r="I22" s="44" t="n">
        <f aca="false">SUM(I6:I21)</f>
        <v>212</v>
      </c>
      <c r="J22" s="45" t="n">
        <f aca="false">SUM(J6:J21)</f>
        <v>637</v>
      </c>
    </row>
    <row r="24" customFormat="false" ht="12.75" hidden="false" customHeight="false" outlineLevel="0" collapsed="false">
      <c r="A24" s="48" t="s">
        <v>79</v>
      </c>
      <c r="J24" s="313"/>
    </row>
    <row r="25" customFormat="false" ht="12.7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40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5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320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308" t="s">
        <v>363</v>
      </c>
      <c r="B6" s="62" t="n">
        <v>4</v>
      </c>
      <c r="C6" s="27" t="n">
        <v>4</v>
      </c>
      <c r="D6" s="309" t="n">
        <v>8</v>
      </c>
      <c r="E6" s="62" t="n">
        <v>0</v>
      </c>
      <c r="F6" s="27" t="n">
        <v>0</v>
      </c>
      <c r="G6" s="310"/>
      <c r="H6" s="321" t="n">
        <f aca="false">SUM(B6,E6)</f>
        <v>4</v>
      </c>
      <c r="I6" s="312" t="n">
        <f aca="false">SUM(C6,F6)</f>
        <v>4</v>
      </c>
      <c r="J6" s="64" t="n">
        <f aca="false">SUM(D6,G6)</f>
        <v>8</v>
      </c>
    </row>
    <row r="7" customFormat="false" ht="12.2" hidden="false" customHeight="true" outlineLevel="0" collapsed="false">
      <c r="A7" s="65" t="s">
        <v>364</v>
      </c>
      <c r="B7" s="26" t="n">
        <v>2</v>
      </c>
      <c r="C7" s="27" t="n">
        <v>6</v>
      </c>
      <c r="D7" s="178" t="n">
        <v>8</v>
      </c>
      <c r="E7" s="26" t="n">
        <v>0</v>
      </c>
      <c r="F7" s="27" t="n">
        <v>0</v>
      </c>
      <c r="G7" s="179"/>
      <c r="H7" s="256" t="n">
        <f aca="false">SUM(B7,E7)</f>
        <v>2</v>
      </c>
      <c r="I7" s="257" t="n">
        <f aca="false">SUM(C7,F7)</f>
        <v>6</v>
      </c>
      <c r="J7" s="66" t="n">
        <f aca="false">SUM(D7,G7)</f>
        <v>8</v>
      </c>
    </row>
    <row r="8" customFormat="false" ht="12.2" hidden="false" customHeight="true" outlineLevel="0" collapsed="false">
      <c r="A8" s="65" t="s">
        <v>366</v>
      </c>
      <c r="B8" s="26" t="n">
        <v>0</v>
      </c>
      <c r="C8" s="27" t="n">
        <v>0</v>
      </c>
      <c r="D8" s="178"/>
      <c r="E8" s="26" t="n">
        <v>7</v>
      </c>
      <c r="F8" s="27" t="n">
        <v>5</v>
      </c>
      <c r="G8" s="179" t="n">
        <v>12</v>
      </c>
      <c r="H8" s="256" t="n">
        <f aca="false">SUM(B8,E8)</f>
        <v>7</v>
      </c>
      <c r="I8" s="257" t="n">
        <f aca="false">SUM(C8,F8)</f>
        <v>5</v>
      </c>
      <c r="J8" s="66" t="n">
        <f aca="false">SUM(D8,G8)</f>
        <v>12</v>
      </c>
    </row>
    <row r="9" customFormat="false" ht="12.2" hidden="false" customHeight="true" outlineLevel="0" collapsed="false">
      <c r="A9" s="65" t="s">
        <v>367</v>
      </c>
      <c r="B9" s="26" t="n">
        <v>124</v>
      </c>
      <c r="C9" s="27" t="n">
        <v>3</v>
      </c>
      <c r="D9" s="178" t="n">
        <v>127</v>
      </c>
      <c r="E9" s="26" t="n">
        <v>102</v>
      </c>
      <c r="F9" s="27" t="n">
        <v>4</v>
      </c>
      <c r="G9" s="179" t="n">
        <v>106</v>
      </c>
      <c r="H9" s="256" t="n">
        <f aca="false">SUM(B9,E9)</f>
        <v>226</v>
      </c>
      <c r="I9" s="257" t="n">
        <f aca="false">SUM(C9,F9)</f>
        <v>7</v>
      </c>
      <c r="J9" s="66" t="n">
        <f aca="false">SUM(D9,G9)</f>
        <v>233</v>
      </c>
    </row>
    <row r="10" customFormat="false" ht="12.2" hidden="false" customHeight="true" outlineLevel="0" collapsed="false">
      <c r="A10" s="65" t="s">
        <v>370</v>
      </c>
      <c r="B10" s="26" t="n">
        <v>4</v>
      </c>
      <c r="C10" s="27" t="n">
        <v>37</v>
      </c>
      <c r="D10" s="178" t="n">
        <v>41</v>
      </c>
      <c r="E10" s="26" t="n">
        <v>8</v>
      </c>
      <c r="F10" s="27" t="n">
        <v>37</v>
      </c>
      <c r="G10" s="179" t="n">
        <v>45</v>
      </c>
      <c r="H10" s="256" t="n">
        <f aca="false">SUM(B10,E10)</f>
        <v>12</v>
      </c>
      <c r="I10" s="257" t="n">
        <f aca="false">SUM(C10,F10)</f>
        <v>74</v>
      </c>
      <c r="J10" s="66" t="n">
        <f aca="false">SUM(D10,G10)</f>
        <v>86</v>
      </c>
    </row>
    <row r="11" customFormat="false" ht="12.2" hidden="false" customHeight="true" outlineLevel="0" collapsed="false">
      <c r="A11" s="65" t="s">
        <v>372</v>
      </c>
      <c r="B11" s="26" t="n">
        <v>18</v>
      </c>
      <c r="C11" s="27" t="n">
        <v>0</v>
      </c>
      <c r="D11" s="178" t="n">
        <v>18</v>
      </c>
      <c r="E11" s="26" t="n">
        <v>0</v>
      </c>
      <c r="F11" s="27" t="n">
        <v>0</v>
      </c>
      <c r="G11" s="179"/>
      <c r="H11" s="256" t="n">
        <f aca="false">SUM(B11,E11)</f>
        <v>18</v>
      </c>
      <c r="I11" s="257" t="n">
        <f aca="false">SUM(C11,F11)</f>
        <v>0</v>
      </c>
      <c r="J11" s="66" t="n">
        <f aca="false">SUM(D11,G11)</f>
        <v>18</v>
      </c>
    </row>
    <row r="12" customFormat="false" ht="12.2" hidden="false" customHeight="true" outlineLevel="0" collapsed="false">
      <c r="A12" s="65" t="s">
        <v>374</v>
      </c>
      <c r="B12" s="26" t="n">
        <v>3</v>
      </c>
      <c r="C12" s="27" t="n">
        <v>0</v>
      </c>
      <c r="D12" s="178" t="n">
        <v>3</v>
      </c>
      <c r="E12" s="26" t="n">
        <v>12</v>
      </c>
      <c r="F12" s="27" t="n">
        <v>0</v>
      </c>
      <c r="G12" s="179" t="n">
        <v>12</v>
      </c>
      <c r="H12" s="256" t="n">
        <f aca="false">SUM(B12,E12)</f>
        <v>15</v>
      </c>
      <c r="I12" s="257" t="n">
        <f aca="false">SUM(C12,F12)</f>
        <v>0</v>
      </c>
      <c r="J12" s="66" t="n">
        <f aca="false">SUM(D12,G12)</f>
        <v>15</v>
      </c>
    </row>
    <row r="13" customFormat="false" ht="12.2" hidden="false" customHeight="true" outlineLevel="0" collapsed="false">
      <c r="A13" s="65" t="s">
        <v>375</v>
      </c>
      <c r="B13" s="26" t="n">
        <v>8</v>
      </c>
      <c r="C13" s="27" t="n">
        <v>16</v>
      </c>
      <c r="D13" s="178" t="n">
        <v>24</v>
      </c>
      <c r="E13" s="26" t="n">
        <v>0</v>
      </c>
      <c r="F13" s="27" t="n">
        <v>0</v>
      </c>
      <c r="G13" s="179"/>
      <c r="H13" s="256" t="n">
        <f aca="false">SUM(B13,E13)</f>
        <v>8</v>
      </c>
      <c r="I13" s="257" t="n">
        <f aca="false">SUM(C13,F13)</f>
        <v>16</v>
      </c>
      <c r="J13" s="66" t="n">
        <f aca="false">SUM(D13,G13)</f>
        <v>24</v>
      </c>
    </row>
    <row r="14" customFormat="false" ht="12.2" hidden="false" customHeight="true" outlineLevel="0" collapsed="false">
      <c r="A14" s="65" t="s">
        <v>377</v>
      </c>
      <c r="B14" s="26" t="n">
        <v>8</v>
      </c>
      <c r="C14" s="27" t="n">
        <v>6</v>
      </c>
      <c r="D14" s="178" t="n">
        <v>14</v>
      </c>
      <c r="E14" s="26" t="n">
        <v>0</v>
      </c>
      <c r="F14" s="27" t="n">
        <v>0</v>
      </c>
      <c r="G14" s="179"/>
      <c r="H14" s="256" t="n">
        <f aca="false">SUM(B14,E14)</f>
        <v>8</v>
      </c>
      <c r="I14" s="257" t="n">
        <f aca="false">SUM(C14,F14)</f>
        <v>6</v>
      </c>
      <c r="J14" s="66" t="n">
        <f aca="false">SUM(D14,G14)</f>
        <v>14</v>
      </c>
    </row>
    <row r="15" customFormat="false" ht="12.2" hidden="false" customHeight="true" outlineLevel="0" collapsed="false">
      <c r="A15" s="65" t="s">
        <v>378</v>
      </c>
      <c r="B15" s="26" t="n">
        <v>82</v>
      </c>
      <c r="C15" s="27" t="n">
        <v>4</v>
      </c>
      <c r="D15" s="178" t="n">
        <v>86</v>
      </c>
      <c r="E15" s="26" t="n">
        <v>20</v>
      </c>
      <c r="F15" s="27" t="n">
        <v>0</v>
      </c>
      <c r="G15" s="179" t="n">
        <v>20</v>
      </c>
      <c r="H15" s="256" t="n">
        <f aca="false">SUM(B15,E15)</f>
        <v>102</v>
      </c>
      <c r="I15" s="257" t="n">
        <f aca="false">SUM(C15,F15)</f>
        <v>4</v>
      </c>
      <c r="J15" s="66" t="n">
        <f aca="false">SUM(D15,G15)</f>
        <v>106</v>
      </c>
    </row>
    <row r="16" customFormat="false" ht="12.2" hidden="false" customHeight="true" outlineLevel="0" collapsed="false">
      <c r="A16" s="65" t="s">
        <v>379</v>
      </c>
      <c r="B16" s="26" t="n">
        <v>15</v>
      </c>
      <c r="C16" s="27" t="n">
        <v>10</v>
      </c>
      <c r="D16" s="178" t="n">
        <v>25</v>
      </c>
      <c r="E16" s="26" t="n">
        <v>0</v>
      </c>
      <c r="F16" s="27" t="n">
        <v>0</v>
      </c>
      <c r="G16" s="179"/>
      <c r="H16" s="256" t="n">
        <f aca="false">SUM(B16,E16)</f>
        <v>15</v>
      </c>
      <c r="I16" s="257" t="n">
        <f aca="false">SUM(C16,F16)</f>
        <v>10</v>
      </c>
      <c r="J16" s="66" t="n">
        <f aca="false">SUM(D16,G16)</f>
        <v>25</v>
      </c>
    </row>
    <row r="17" customFormat="false" ht="12.2" hidden="false" customHeight="true" outlineLevel="0" collapsed="false">
      <c r="A17" s="65" t="s">
        <v>383</v>
      </c>
      <c r="B17" s="26" t="n">
        <v>0</v>
      </c>
      <c r="C17" s="27" t="n">
        <v>0</v>
      </c>
      <c r="D17" s="178"/>
      <c r="E17" s="26" t="n">
        <v>5</v>
      </c>
      <c r="F17" s="27" t="n">
        <v>3</v>
      </c>
      <c r="G17" s="179" t="n">
        <v>8</v>
      </c>
      <c r="H17" s="256" t="n">
        <f aca="false">SUM(B17,E17)</f>
        <v>5</v>
      </c>
      <c r="I17" s="257" t="n">
        <f aca="false">SUM(C17,F17)</f>
        <v>3</v>
      </c>
      <c r="J17" s="66" t="n">
        <f aca="false">SUM(D17,G17)</f>
        <v>8</v>
      </c>
    </row>
    <row r="18" customFormat="false" ht="12.2" hidden="false" customHeight="true" outlineLevel="0" collapsed="false">
      <c r="A18" s="65" t="s">
        <v>385</v>
      </c>
      <c r="B18" s="26" t="n">
        <v>11</v>
      </c>
      <c r="C18" s="27" t="n">
        <v>0</v>
      </c>
      <c r="D18" s="178" t="n">
        <v>11</v>
      </c>
      <c r="E18" s="26" t="n">
        <v>0</v>
      </c>
      <c r="F18" s="27" t="n">
        <v>0</v>
      </c>
      <c r="G18" s="179"/>
      <c r="H18" s="256" t="n">
        <f aca="false">SUM(B18,E18)</f>
        <v>11</v>
      </c>
      <c r="I18" s="257" t="n">
        <f aca="false">SUM(C18,F18)</f>
        <v>0</v>
      </c>
      <c r="J18" s="66" t="n">
        <f aca="false">SUM(D18,G18)</f>
        <v>11</v>
      </c>
    </row>
    <row r="19" s="90" customFormat="true" ht="12.75" hidden="false" customHeight="false" outlineLevel="0" collapsed="false">
      <c r="A19" s="67" t="s">
        <v>389</v>
      </c>
      <c r="B19" s="26" t="n">
        <v>18</v>
      </c>
      <c r="C19" s="27" t="n">
        <v>0</v>
      </c>
      <c r="D19" s="178" t="n">
        <v>18</v>
      </c>
      <c r="E19" s="26" t="n">
        <v>0</v>
      </c>
      <c r="F19" s="27" t="n">
        <v>0</v>
      </c>
      <c r="G19" s="179"/>
      <c r="H19" s="256" t="n">
        <f aca="false">SUM(B19,E19)</f>
        <v>18</v>
      </c>
      <c r="I19" s="257" t="n">
        <f aca="false">SUM(C19,F19)</f>
        <v>0</v>
      </c>
      <c r="J19" s="66" t="n">
        <f aca="false">SUM(D19,G19)</f>
        <v>18</v>
      </c>
    </row>
    <row r="20" s="90" customFormat="true" ht="12.75" hidden="false" customHeight="false" outlineLevel="0" collapsed="false">
      <c r="A20" s="67" t="s">
        <v>393</v>
      </c>
      <c r="B20" s="26" t="n">
        <v>51</v>
      </c>
      <c r="C20" s="27" t="n">
        <v>78</v>
      </c>
      <c r="D20" s="178" t="n">
        <v>129</v>
      </c>
      <c r="E20" s="26" t="n">
        <v>18</v>
      </c>
      <c r="F20" s="27" t="n">
        <v>25</v>
      </c>
      <c r="G20" s="178" t="n">
        <v>43</v>
      </c>
      <c r="H20" s="227" t="n">
        <f aca="false">SUM(B20,E20)</f>
        <v>69</v>
      </c>
      <c r="I20" s="257" t="n">
        <f aca="false">SUM(C20,F20)</f>
        <v>103</v>
      </c>
      <c r="J20" s="66" t="n">
        <f aca="false">SUM(D20,G20)</f>
        <v>172</v>
      </c>
    </row>
    <row r="21" s="192" customFormat="true" ht="13.5" hidden="false" customHeight="false" outlineLevel="0" collapsed="false">
      <c r="A21" s="76" t="s">
        <v>91</v>
      </c>
      <c r="B21" s="43" t="n">
        <f aca="false">SUM(B6:B20)</f>
        <v>348</v>
      </c>
      <c r="C21" s="44" t="n">
        <f aca="false">SUM(C6:C20)</f>
        <v>164</v>
      </c>
      <c r="D21" s="77" t="n">
        <f aca="false">SUM(D6:D20)</f>
        <v>512</v>
      </c>
      <c r="E21" s="43" t="n">
        <f aca="false">SUM(E6:E20)</f>
        <v>172</v>
      </c>
      <c r="F21" s="44" t="n">
        <f aca="false">SUM(F6:F20)</f>
        <v>74</v>
      </c>
      <c r="G21" s="77" t="n">
        <f aca="false">SUM(G6:G20)</f>
        <v>246</v>
      </c>
      <c r="H21" s="43" t="n">
        <f aca="false">SUM(H6:H20)</f>
        <v>520</v>
      </c>
      <c r="I21" s="44" t="n">
        <f aca="false">SUM(I6:I20)</f>
        <v>238</v>
      </c>
      <c r="J21" s="45" t="n">
        <f aca="false">SUM(J6:J20)</f>
        <v>758</v>
      </c>
    </row>
    <row r="23" customFormat="false" ht="12.75" hidden="false" customHeight="false" outlineLevel="0" collapsed="false">
      <c r="A23" s="48" t="s">
        <v>79</v>
      </c>
      <c r="J23" s="313"/>
    </row>
    <row r="24" customFormat="false" ht="12.7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40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5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308" t="s">
        <v>367</v>
      </c>
      <c r="B6" s="62" t="n">
        <v>19</v>
      </c>
      <c r="C6" s="27" t="n">
        <v>5</v>
      </c>
      <c r="D6" s="309" t="n">
        <v>24</v>
      </c>
      <c r="E6" s="62" t="n">
        <v>36</v>
      </c>
      <c r="F6" s="27" t="n">
        <v>0</v>
      </c>
      <c r="G6" s="316" t="n">
        <v>36</v>
      </c>
      <c r="H6" s="311" t="n">
        <f aca="false">SUM(B6,E6)</f>
        <v>55</v>
      </c>
      <c r="I6" s="312" t="n">
        <f aca="false">SUM(C6,F6)</f>
        <v>5</v>
      </c>
      <c r="J6" s="64" t="n">
        <f aca="false">SUM(D6,G6)</f>
        <v>60</v>
      </c>
    </row>
    <row r="7" customFormat="false" ht="12.2" hidden="false" customHeight="true" outlineLevel="0" collapsed="false">
      <c r="A7" s="65" t="s">
        <v>372</v>
      </c>
      <c r="B7" s="26" t="n">
        <v>29</v>
      </c>
      <c r="C7" s="27" t="n">
        <v>0</v>
      </c>
      <c r="D7" s="178" t="n">
        <v>29</v>
      </c>
      <c r="E7" s="26" t="n">
        <v>0</v>
      </c>
      <c r="F7" s="27" t="n">
        <v>0</v>
      </c>
      <c r="G7" s="255"/>
      <c r="H7" s="317" t="n">
        <f aca="false">SUM(B7,E7)</f>
        <v>29</v>
      </c>
      <c r="I7" s="257" t="n">
        <f aca="false">SUM(C7,F7)</f>
        <v>0</v>
      </c>
      <c r="J7" s="66" t="n">
        <f aca="false">SUM(D7,G7)</f>
        <v>29</v>
      </c>
    </row>
    <row r="8" customFormat="false" ht="12.2" hidden="false" customHeight="true" outlineLevel="0" collapsed="false">
      <c r="A8" s="65" t="s">
        <v>374</v>
      </c>
      <c r="B8" s="26" t="n">
        <v>15</v>
      </c>
      <c r="C8" s="27" t="n">
        <v>6</v>
      </c>
      <c r="D8" s="178" t="n">
        <v>21</v>
      </c>
      <c r="E8" s="26" t="n">
        <v>0</v>
      </c>
      <c r="F8" s="27" t="n">
        <v>0</v>
      </c>
      <c r="G8" s="255"/>
      <c r="H8" s="317" t="n">
        <f aca="false">SUM(B8,E8)</f>
        <v>15</v>
      </c>
      <c r="I8" s="257" t="n">
        <f aca="false">SUM(C8,F8)</f>
        <v>6</v>
      </c>
      <c r="J8" s="66" t="n">
        <f aca="false">SUM(D8,G8)</f>
        <v>21</v>
      </c>
    </row>
    <row r="9" customFormat="false" ht="12.2" hidden="false" customHeight="true" outlineLevel="0" collapsed="false">
      <c r="A9" s="65" t="s">
        <v>375</v>
      </c>
      <c r="B9" s="26" t="n">
        <v>4</v>
      </c>
      <c r="C9" s="27" t="n">
        <v>9</v>
      </c>
      <c r="D9" s="178" t="n">
        <v>13</v>
      </c>
      <c r="E9" s="26" t="n">
        <v>0</v>
      </c>
      <c r="F9" s="27" t="n">
        <v>0</v>
      </c>
      <c r="G9" s="255"/>
      <c r="H9" s="317" t="n">
        <f aca="false">SUM(B9,E9)</f>
        <v>4</v>
      </c>
      <c r="I9" s="257" t="n">
        <f aca="false">SUM(C9,F9)</f>
        <v>9</v>
      </c>
      <c r="J9" s="66" t="n">
        <f aca="false">SUM(D9,G9)</f>
        <v>13</v>
      </c>
    </row>
    <row r="10" customFormat="false" ht="12.2" hidden="false" customHeight="true" outlineLevel="0" collapsed="false">
      <c r="A10" s="65" t="s">
        <v>378</v>
      </c>
      <c r="B10" s="26" t="n">
        <v>13</v>
      </c>
      <c r="C10" s="27" t="n">
        <v>1</v>
      </c>
      <c r="D10" s="178" t="n">
        <v>14</v>
      </c>
      <c r="E10" s="26" t="n">
        <v>27</v>
      </c>
      <c r="F10" s="27" t="n">
        <v>2</v>
      </c>
      <c r="G10" s="255" t="n">
        <v>29</v>
      </c>
      <c r="H10" s="317" t="n">
        <f aca="false">SUM(B10,E10)</f>
        <v>40</v>
      </c>
      <c r="I10" s="257" t="n">
        <f aca="false">SUM(C10,F10)</f>
        <v>3</v>
      </c>
      <c r="J10" s="66" t="n">
        <f aca="false">SUM(D10,G10)</f>
        <v>43</v>
      </c>
    </row>
    <row r="11" customFormat="false" ht="12.2" hidden="false" customHeight="true" outlineLevel="0" collapsed="false">
      <c r="A11" s="65" t="s">
        <v>383</v>
      </c>
      <c r="B11" s="26" t="n">
        <v>0</v>
      </c>
      <c r="C11" s="27" t="n">
        <v>1</v>
      </c>
      <c r="D11" s="178" t="n">
        <v>1</v>
      </c>
      <c r="E11" s="26" t="n">
        <v>0</v>
      </c>
      <c r="F11" s="27" t="n">
        <v>0</v>
      </c>
      <c r="G11" s="255"/>
      <c r="H11" s="317" t="n">
        <f aca="false">SUM(B11,E11)</f>
        <v>0</v>
      </c>
      <c r="I11" s="257" t="n">
        <f aca="false">SUM(C11,F11)</f>
        <v>1</v>
      </c>
      <c r="J11" s="66" t="n">
        <f aca="false">SUM(D11,G11)</f>
        <v>1</v>
      </c>
    </row>
    <row r="12" customFormat="false" ht="12.2" hidden="false" customHeight="true" outlineLevel="0" collapsed="false">
      <c r="A12" s="65" t="s">
        <v>386</v>
      </c>
      <c r="B12" s="26" t="n">
        <v>9</v>
      </c>
      <c r="C12" s="27" t="n">
        <v>5</v>
      </c>
      <c r="D12" s="178" t="n">
        <v>14</v>
      </c>
      <c r="E12" s="26" t="n">
        <v>0</v>
      </c>
      <c r="F12" s="27" t="n">
        <v>0</v>
      </c>
      <c r="G12" s="255"/>
      <c r="H12" s="317" t="n">
        <f aca="false">SUM(B12,E12)</f>
        <v>9</v>
      </c>
      <c r="I12" s="257" t="n">
        <f aca="false">SUM(C12,F12)</f>
        <v>5</v>
      </c>
      <c r="J12" s="66" t="n">
        <f aca="false">SUM(D12,G12)</f>
        <v>14</v>
      </c>
    </row>
    <row r="13" customFormat="false" ht="12.2" hidden="false" customHeight="true" outlineLevel="0" collapsed="false">
      <c r="A13" s="65" t="s">
        <v>389</v>
      </c>
      <c r="B13" s="26" t="n">
        <v>93</v>
      </c>
      <c r="C13" s="27" t="n">
        <v>14</v>
      </c>
      <c r="D13" s="178" t="n">
        <v>107</v>
      </c>
      <c r="E13" s="26" t="n">
        <v>0</v>
      </c>
      <c r="F13" s="27" t="n">
        <v>0</v>
      </c>
      <c r="G13" s="255"/>
      <c r="H13" s="317" t="n">
        <f aca="false">SUM(B13,E13)</f>
        <v>93</v>
      </c>
      <c r="I13" s="257" t="n">
        <f aca="false">SUM(C13,F13)</f>
        <v>14</v>
      </c>
      <c r="J13" s="66" t="n">
        <f aca="false">SUM(D13,G13)</f>
        <v>107</v>
      </c>
    </row>
    <row r="14" customFormat="false" ht="12.2" hidden="false" customHeight="true" outlineLevel="0" collapsed="false">
      <c r="A14" s="65" t="s">
        <v>390</v>
      </c>
      <c r="B14" s="26" t="n">
        <v>4</v>
      </c>
      <c r="C14" s="27" t="n">
        <v>3</v>
      </c>
      <c r="D14" s="178" t="n">
        <v>7</v>
      </c>
      <c r="E14" s="26" t="n">
        <v>1</v>
      </c>
      <c r="F14" s="27" t="n">
        <v>7</v>
      </c>
      <c r="G14" s="255" t="n">
        <v>8</v>
      </c>
      <c r="H14" s="317" t="n">
        <f aca="false">SUM(B14,E14)</f>
        <v>5</v>
      </c>
      <c r="I14" s="257" t="n">
        <f aca="false">SUM(C14,F14)</f>
        <v>10</v>
      </c>
      <c r="J14" s="66" t="n">
        <f aca="false">SUM(D14,G14)</f>
        <v>15</v>
      </c>
    </row>
    <row r="15" customFormat="false" ht="12.2" hidden="false" customHeight="true" outlineLevel="0" collapsed="false">
      <c r="A15" s="65" t="s">
        <v>393</v>
      </c>
      <c r="B15" s="26" t="n">
        <v>13</v>
      </c>
      <c r="C15" s="27" t="n">
        <v>14</v>
      </c>
      <c r="D15" s="178" t="n">
        <v>27</v>
      </c>
      <c r="E15" s="26" t="n">
        <v>11</v>
      </c>
      <c r="F15" s="27" t="n">
        <v>26</v>
      </c>
      <c r="G15" s="255" t="n">
        <v>37</v>
      </c>
      <c r="H15" s="317" t="n">
        <f aca="false">SUM(B15,E15)</f>
        <v>24</v>
      </c>
      <c r="I15" s="257" t="n">
        <f aca="false">SUM(C15,F15)</f>
        <v>40</v>
      </c>
      <c r="J15" s="66" t="n">
        <f aca="false">SUM(D15,G15)</f>
        <v>64</v>
      </c>
    </row>
    <row r="16" customFormat="false" ht="13.5" hidden="false" customHeight="false" outlineLevel="0" collapsed="false">
      <c r="A16" s="76" t="s">
        <v>91</v>
      </c>
      <c r="B16" s="43" t="n">
        <f aca="false">SUM(B6:B15)</f>
        <v>199</v>
      </c>
      <c r="C16" s="44" t="n">
        <f aca="false">SUM(C6:C15)</f>
        <v>58</v>
      </c>
      <c r="D16" s="77" t="n">
        <f aca="false">SUM(D6:D15)</f>
        <v>257</v>
      </c>
      <c r="E16" s="43" t="n">
        <f aca="false">SUM(E6:E15)</f>
        <v>75</v>
      </c>
      <c r="F16" s="44" t="n">
        <f aca="false">SUM(F6:F15)</f>
        <v>35</v>
      </c>
      <c r="G16" s="158" t="n">
        <f aca="false">SUM(G6:G15)</f>
        <v>110</v>
      </c>
      <c r="H16" s="322" t="n">
        <f aca="false">SUM(H6:H15)</f>
        <v>274</v>
      </c>
      <c r="I16" s="261" t="n">
        <f aca="false">SUM(I6:I15)</f>
        <v>93</v>
      </c>
      <c r="J16" s="71" t="n">
        <f aca="false">SUM(J6:J15)</f>
        <v>367</v>
      </c>
    </row>
    <row r="18" customFormat="false" ht="12.75" hidden="false" customHeight="false" outlineLevel="0" collapsed="false">
      <c r="A18" s="48" t="s">
        <v>79</v>
      </c>
      <c r="J18" s="313"/>
    </row>
    <row r="19" customFormat="false" ht="12.75" hidden="false" customHeight="false" outlineLevel="0" collapsed="false"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2.75" hidden="false" customHeight="false" outlineLevel="0" collapsed="false"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B22" s="51"/>
      <c r="C22" s="51"/>
      <c r="D22" s="51"/>
      <c r="E22" s="51"/>
      <c r="F22" s="51"/>
      <c r="G22" s="51"/>
      <c r="H22" s="51"/>
      <c r="I22" s="51"/>
      <c r="J22" s="51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40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5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308" t="s">
        <v>367</v>
      </c>
      <c r="B6" s="62" t="n">
        <v>21</v>
      </c>
      <c r="C6" s="27" t="n">
        <v>6</v>
      </c>
      <c r="D6" s="309" t="n">
        <v>27</v>
      </c>
      <c r="E6" s="62" t="n">
        <v>20</v>
      </c>
      <c r="F6" s="27" t="n">
        <v>0</v>
      </c>
      <c r="G6" s="310" t="n">
        <v>20</v>
      </c>
      <c r="H6" s="318" t="n">
        <f aca="false">SUM(B6,E6)</f>
        <v>41</v>
      </c>
      <c r="I6" s="312" t="n">
        <f aca="false">SUM(C6,F6)</f>
        <v>6</v>
      </c>
      <c r="J6" s="64" t="n">
        <f aca="false">SUM(D6,G6)</f>
        <v>47</v>
      </c>
    </row>
    <row r="7" customFormat="false" ht="12.2" hidden="false" customHeight="true" outlineLevel="0" collapsed="false">
      <c r="A7" s="65" t="s">
        <v>370</v>
      </c>
      <c r="B7" s="26" t="n">
        <v>4</v>
      </c>
      <c r="C7" s="27" t="n">
        <v>21</v>
      </c>
      <c r="D7" s="178" t="n">
        <v>25</v>
      </c>
      <c r="E7" s="26" t="n">
        <v>0</v>
      </c>
      <c r="F7" s="27" t="n">
        <v>0</v>
      </c>
      <c r="G7" s="179"/>
      <c r="H7" s="256" t="n">
        <f aca="false">SUM(B7,E7)</f>
        <v>4</v>
      </c>
      <c r="I7" s="257" t="n">
        <f aca="false">SUM(C7,F7)</f>
        <v>21</v>
      </c>
      <c r="J7" s="66" t="n">
        <f aca="false">SUM(D7,G7)</f>
        <v>25</v>
      </c>
    </row>
    <row r="8" customFormat="false" ht="12.2" hidden="false" customHeight="true" outlineLevel="0" collapsed="false">
      <c r="A8" s="65" t="s">
        <v>372</v>
      </c>
      <c r="B8" s="26" t="n">
        <v>11</v>
      </c>
      <c r="C8" s="27" t="n">
        <v>2</v>
      </c>
      <c r="D8" s="178" t="n">
        <v>13</v>
      </c>
      <c r="E8" s="26" t="n">
        <v>20</v>
      </c>
      <c r="F8" s="27" t="n">
        <v>0</v>
      </c>
      <c r="G8" s="179" t="n">
        <v>20</v>
      </c>
      <c r="H8" s="256" t="n">
        <f aca="false">SUM(B8,E8)</f>
        <v>31</v>
      </c>
      <c r="I8" s="257" t="n">
        <f aca="false">SUM(C8,F8)</f>
        <v>2</v>
      </c>
      <c r="J8" s="66" t="n">
        <f aca="false">SUM(D8,G8)</f>
        <v>33</v>
      </c>
    </row>
    <row r="9" customFormat="false" ht="12.2" hidden="false" customHeight="true" outlineLevel="0" collapsed="false">
      <c r="A9" s="65" t="s">
        <v>374</v>
      </c>
      <c r="B9" s="26" t="n">
        <v>9</v>
      </c>
      <c r="C9" s="27" t="n">
        <v>3</v>
      </c>
      <c r="D9" s="178" t="n">
        <v>12</v>
      </c>
      <c r="E9" s="26" t="n">
        <v>13</v>
      </c>
      <c r="F9" s="27" t="n">
        <v>1</v>
      </c>
      <c r="G9" s="179" t="n">
        <v>14</v>
      </c>
      <c r="H9" s="256" t="n">
        <f aca="false">SUM(B9,E9)</f>
        <v>22</v>
      </c>
      <c r="I9" s="257" t="n">
        <f aca="false">SUM(C9,F9)</f>
        <v>4</v>
      </c>
      <c r="J9" s="66" t="n">
        <f aca="false">SUM(D9,G9)</f>
        <v>26</v>
      </c>
    </row>
    <row r="10" customFormat="false" ht="12.2" hidden="false" customHeight="true" outlineLevel="0" collapsed="false">
      <c r="A10" s="65" t="s">
        <v>375</v>
      </c>
      <c r="B10" s="26" t="n">
        <v>11</v>
      </c>
      <c r="C10" s="27" t="n">
        <v>13</v>
      </c>
      <c r="D10" s="178" t="n">
        <v>24</v>
      </c>
      <c r="E10" s="26" t="n">
        <v>0</v>
      </c>
      <c r="F10" s="27" t="n">
        <v>0</v>
      </c>
      <c r="G10" s="179"/>
      <c r="H10" s="256" t="n">
        <f aca="false">SUM(B10,E10)</f>
        <v>11</v>
      </c>
      <c r="I10" s="257" t="n">
        <f aca="false">SUM(C10,F10)</f>
        <v>13</v>
      </c>
      <c r="J10" s="66" t="n">
        <f aca="false">SUM(D10,G10)</f>
        <v>24</v>
      </c>
    </row>
    <row r="11" customFormat="false" ht="12.2" hidden="false" customHeight="true" outlineLevel="0" collapsed="false">
      <c r="A11" s="65" t="s">
        <v>377</v>
      </c>
      <c r="B11" s="26" t="n">
        <v>5</v>
      </c>
      <c r="C11" s="27" t="n">
        <v>8</v>
      </c>
      <c r="D11" s="178" t="n">
        <v>13</v>
      </c>
      <c r="E11" s="26" t="n">
        <v>0</v>
      </c>
      <c r="F11" s="27" t="n">
        <v>0</v>
      </c>
      <c r="G11" s="179"/>
      <c r="H11" s="256" t="n">
        <f aca="false">SUM(B11,E11)</f>
        <v>5</v>
      </c>
      <c r="I11" s="257" t="n">
        <f aca="false">SUM(C11,F11)</f>
        <v>8</v>
      </c>
      <c r="J11" s="66" t="n">
        <f aca="false">SUM(D11,G11)</f>
        <v>13</v>
      </c>
    </row>
    <row r="12" customFormat="false" ht="12.2" hidden="false" customHeight="true" outlineLevel="0" collapsed="false">
      <c r="A12" s="65" t="s">
        <v>378</v>
      </c>
      <c r="B12" s="26" t="n">
        <v>34</v>
      </c>
      <c r="C12" s="27" t="n">
        <v>0</v>
      </c>
      <c r="D12" s="178" t="n">
        <v>34</v>
      </c>
      <c r="E12" s="26" t="n">
        <v>0</v>
      </c>
      <c r="F12" s="27" t="n">
        <v>0</v>
      </c>
      <c r="G12" s="179"/>
      <c r="H12" s="256" t="n">
        <f aca="false">SUM(B12,E12)</f>
        <v>34</v>
      </c>
      <c r="I12" s="257" t="n">
        <f aca="false">SUM(C12,F12)</f>
        <v>0</v>
      </c>
      <c r="J12" s="66" t="n">
        <f aca="false">SUM(D12,G12)</f>
        <v>34</v>
      </c>
    </row>
    <row r="13" customFormat="false" ht="12.2" hidden="false" customHeight="true" outlineLevel="0" collapsed="false">
      <c r="A13" s="65" t="s">
        <v>385</v>
      </c>
      <c r="B13" s="26" t="n">
        <v>14</v>
      </c>
      <c r="C13" s="27" t="n">
        <v>0</v>
      </c>
      <c r="D13" s="178" t="n">
        <v>14</v>
      </c>
      <c r="E13" s="26" t="n">
        <v>0</v>
      </c>
      <c r="F13" s="27" t="n">
        <v>0</v>
      </c>
      <c r="G13" s="179"/>
      <c r="H13" s="256" t="n">
        <f aca="false">SUM(B13,E13)</f>
        <v>14</v>
      </c>
      <c r="I13" s="257" t="n">
        <f aca="false">SUM(C13,F13)</f>
        <v>0</v>
      </c>
      <c r="J13" s="66" t="n">
        <f aca="false">SUM(D13,G13)</f>
        <v>14</v>
      </c>
    </row>
    <row r="14" customFormat="false" ht="12.2" hidden="false" customHeight="true" outlineLevel="0" collapsed="false">
      <c r="A14" s="65" t="s">
        <v>387</v>
      </c>
      <c r="B14" s="26" t="n">
        <v>6</v>
      </c>
      <c r="C14" s="27" t="n">
        <v>0</v>
      </c>
      <c r="D14" s="178" t="n">
        <v>6</v>
      </c>
      <c r="E14" s="26" t="n">
        <v>0</v>
      </c>
      <c r="F14" s="27" t="n">
        <v>0</v>
      </c>
      <c r="G14" s="179"/>
      <c r="H14" s="256" t="n">
        <f aca="false">SUM(B14,E14)</f>
        <v>6</v>
      </c>
      <c r="I14" s="257" t="n">
        <f aca="false">SUM(C14,F14)</f>
        <v>0</v>
      </c>
      <c r="J14" s="66" t="n">
        <f aca="false">SUM(D14,G14)</f>
        <v>6</v>
      </c>
    </row>
    <row r="15" customFormat="false" ht="12.2" hidden="false" customHeight="true" outlineLevel="0" collapsed="false">
      <c r="A15" s="65" t="s">
        <v>388</v>
      </c>
      <c r="B15" s="26" t="n">
        <v>8</v>
      </c>
      <c r="C15" s="27" t="n">
        <v>6</v>
      </c>
      <c r="D15" s="178" t="n">
        <v>14</v>
      </c>
      <c r="E15" s="26" t="n">
        <v>0</v>
      </c>
      <c r="F15" s="27" t="n">
        <v>0</v>
      </c>
      <c r="G15" s="179"/>
      <c r="H15" s="256" t="n">
        <f aca="false">SUM(B15,E15)</f>
        <v>8</v>
      </c>
      <c r="I15" s="257" t="n">
        <f aca="false">SUM(C15,F15)</f>
        <v>6</v>
      </c>
      <c r="J15" s="66" t="n">
        <f aca="false">SUM(D15,G15)</f>
        <v>14</v>
      </c>
    </row>
    <row r="16" customFormat="false" ht="12.2" hidden="false" customHeight="true" outlineLevel="0" collapsed="false">
      <c r="A16" s="65" t="s">
        <v>389</v>
      </c>
      <c r="B16" s="26" t="n">
        <v>31</v>
      </c>
      <c r="C16" s="27" t="n">
        <v>4</v>
      </c>
      <c r="D16" s="178" t="n">
        <v>35</v>
      </c>
      <c r="E16" s="26" t="n">
        <v>0</v>
      </c>
      <c r="F16" s="27" t="n">
        <v>0</v>
      </c>
      <c r="G16" s="179"/>
      <c r="H16" s="256" t="n">
        <f aca="false">SUM(B16,E16)</f>
        <v>31</v>
      </c>
      <c r="I16" s="257" t="n">
        <f aca="false">SUM(C16,F16)</f>
        <v>4</v>
      </c>
      <c r="J16" s="66" t="n">
        <f aca="false">SUM(D16,G16)</f>
        <v>35</v>
      </c>
    </row>
    <row r="17" customFormat="false" ht="12.2" hidden="false" customHeight="true" outlineLevel="0" collapsed="false">
      <c r="A17" s="65" t="s">
        <v>393</v>
      </c>
      <c r="B17" s="26" t="n">
        <v>56</v>
      </c>
      <c r="C17" s="27" t="n">
        <v>29</v>
      </c>
      <c r="D17" s="178" t="n">
        <v>85</v>
      </c>
      <c r="E17" s="26" t="n">
        <v>7</v>
      </c>
      <c r="F17" s="27" t="n">
        <v>8</v>
      </c>
      <c r="G17" s="179" t="n">
        <v>15</v>
      </c>
      <c r="H17" s="256" t="n">
        <f aca="false">SUM(B17,E17)</f>
        <v>63</v>
      </c>
      <c r="I17" s="257" t="n">
        <f aca="false">SUM(C17,F17)</f>
        <v>37</v>
      </c>
      <c r="J17" s="66" t="n">
        <f aca="false">SUM(D17,G17)</f>
        <v>100</v>
      </c>
    </row>
    <row r="18" s="192" customFormat="true" ht="13.5" hidden="false" customHeight="false" outlineLevel="0" collapsed="false">
      <c r="A18" s="76" t="s">
        <v>91</v>
      </c>
      <c r="B18" s="43" t="n">
        <f aca="false">SUM(B6:B17)</f>
        <v>210</v>
      </c>
      <c r="C18" s="44" t="n">
        <f aca="false">SUM(C6:C17)</f>
        <v>92</v>
      </c>
      <c r="D18" s="77" t="n">
        <f aca="false">SUM(D6:D17)</f>
        <v>302</v>
      </c>
      <c r="E18" s="43" t="n">
        <f aca="false">SUM(E6:E17)</f>
        <v>60</v>
      </c>
      <c r="F18" s="44" t="n">
        <f aca="false">SUM(F6:F17)</f>
        <v>9</v>
      </c>
      <c r="G18" s="77" t="n">
        <f aca="false">SUM(G6:G17)</f>
        <v>69</v>
      </c>
      <c r="H18" s="260" t="n">
        <f aca="false">SUM(H6:H17)</f>
        <v>270</v>
      </c>
      <c r="I18" s="261" t="n">
        <f aca="false">SUM(I6:I17)</f>
        <v>101</v>
      </c>
      <c r="J18" s="71" t="n">
        <f aca="false">SUM(J6:J17)</f>
        <v>371</v>
      </c>
    </row>
    <row r="20" customFormat="false" ht="12.75" hidden="false" customHeight="false" outlineLevel="0" collapsed="false">
      <c r="A20" s="48" t="s">
        <v>79</v>
      </c>
      <c r="J20" s="313"/>
    </row>
    <row r="21" customFormat="false" ht="12.75" hidden="false" customHeight="false" outlineLevel="0" collapsed="false"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40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5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308" t="s">
        <v>364</v>
      </c>
      <c r="B6" s="62" t="n">
        <v>0</v>
      </c>
      <c r="C6" s="27" t="n">
        <v>0</v>
      </c>
      <c r="D6" s="309"/>
      <c r="E6" s="62" t="n">
        <v>8</v>
      </c>
      <c r="F6" s="27" t="n">
        <v>15</v>
      </c>
      <c r="G6" s="316" t="n">
        <v>23</v>
      </c>
      <c r="H6" s="311" t="n">
        <f aca="false">SUM(B6,E6)</f>
        <v>8</v>
      </c>
      <c r="I6" s="312" t="n">
        <f aca="false">SUM(C6,F6)</f>
        <v>15</v>
      </c>
      <c r="J6" s="64" t="n">
        <f aca="false">SUM(D6,G6)</f>
        <v>23</v>
      </c>
    </row>
    <row r="7" customFormat="false" ht="12.2" hidden="false" customHeight="true" outlineLevel="0" collapsed="false">
      <c r="A7" s="65" t="s">
        <v>365</v>
      </c>
      <c r="B7" s="26" t="n">
        <v>36</v>
      </c>
      <c r="C7" s="27" t="n">
        <v>5</v>
      </c>
      <c r="D7" s="178" t="n">
        <v>41</v>
      </c>
      <c r="E7" s="26" t="n">
        <v>0</v>
      </c>
      <c r="F7" s="27" t="n">
        <v>0</v>
      </c>
      <c r="G7" s="255"/>
      <c r="H7" s="317" t="n">
        <f aca="false">SUM(B7,E7)</f>
        <v>36</v>
      </c>
      <c r="I7" s="257" t="n">
        <f aca="false">SUM(C7,F7)</f>
        <v>5</v>
      </c>
      <c r="J7" s="66" t="n">
        <f aca="false">SUM(D7,G7)</f>
        <v>41</v>
      </c>
    </row>
    <row r="8" customFormat="false" ht="12.2" hidden="false" customHeight="true" outlineLevel="0" collapsed="false">
      <c r="A8" s="65" t="s">
        <v>366</v>
      </c>
      <c r="B8" s="26" t="n">
        <v>0</v>
      </c>
      <c r="C8" s="27" t="n">
        <v>0</v>
      </c>
      <c r="D8" s="178"/>
      <c r="E8" s="26" t="n">
        <v>7</v>
      </c>
      <c r="F8" s="27" t="n">
        <v>4</v>
      </c>
      <c r="G8" s="255" t="n">
        <v>11</v>
      </c>
      <c r="H8" s="317" t="n">
        <f aca="false">SUM(B8,E8)</f>
        <v>7</v>
      </c>
      <c r="I8" s="257" t="n">
        <f aca="false">SUM(C8,F8)</f>
        <v>4</v>
      </c>
      <c r="J8" s="66" t="n">
        <f aca="false">SUM(D8,G8)</f>
        <v>11</v>
      </c>
    </row>
    <row r="9" customFormat="false" ht="12.2" hidden="false" customHeight="true" outlineLevel="0" collapsed="false">
      <c r="A9" s="65" t="s">
        <v>367</v>
      </c>
      <c r="B9" s="26" t="n">
        <v>105</v>
      </c>
      <c r="C9" s="27" t="n">
        <v>6</v>
      </c>
      <c r="D9" s="178" t="n">
        <v>111</v>
      </c>
      <c r="E9" s="26" t="n">
        <v>35</v>
      </c>
      <c r="F9" s="27" t="n">
        <v>0</v>
      </c>
      <c r="G9" s="255" t="n">
        <v>35</v>
      </c>
      <c r="H9" s="317" t="n">
        <f aca="false">SUM(B9,E9)</f>
        <v>140</v>
      </c>
      <c r="I9" s="257" t="n">
        <f aca="false">SUM(C9,F9)</f>
        <v>6</v>
      </c>
      <c r="J9" s="66" t="n">
        <f aca="false">SUM(D9,G9)</f>
        <v>146</v>
      </c>
    </row>
    <row r="10" customFormat="false" ht="12.2" hidden="false" customHeight="true" outlineLevel="0" collapsed="false">
      <c r="A10" s="65" t="s">
        <v>370</v>
      </c>
      <c r="B10" s="26" t="n">
        <v>2</v>
      </c>
      <c r="C10" s="27" t="n">
        <v>59</v>
      </c>
      <c r="D10" s="178" t="n">
        <v>61</v>
      </c>
      <c r="E10" s="26" t="n">
        <v>0</v>
      </c>
      <c r="F10" s="27" t="n">
        <v>0</v>
      </c>
      <c r="G10" s="255"/>
      <c r="H10" s="317" t="n">
        <f aca="false">SUM(B10,E10)</f>
        <v>2</v>
      </c>
      <c r="I10" s="257" t="n">
        <f aca="false">SUM(C10,F10)</f>
        <v>59</v>
      </c>
      <c r="J10" s="66" t="n">
        <f aca="false">SUM(D10,G10)</f>
        <v>61</v>
      </c>
    </row>
    <row r="11" customFormat="false" ht="12.2" hidden="false" customHeight="true" outlineLevel="0" collapsed="false">
      <c r="A11" s="65" t="s">
        <v>373</v>
      </c>
      <c r="B11" s="26" t="n">
        <v>4</v>
      </c>
      <c r="C11" s="27" t="n">
        <v>7</v>
      </c>
      <c r="D11" s="178" t="n">
        <v>11</v>
      </c>
      <c r="E11" s="26" t="n">
        <v>0</v>
      </c>
      <c r="F11" s="27" t="n">
        <v>0</v>
      </c>
      <c r="G11" s="255"/>
      <c r="H11" s="317" t="n">
        <f aca="false">SUM(B11,E11)</f>
        <v>4</v>
      </c>
      <c r="I11" s="257" t="n">
        <f aca="false">SUM(C11,F11)</f>
        <v>7</v>
      </c>
      <c r="J11" s="66" t="n">
        <f aca="false">SUM(D11,G11)</f>
        <v>11</v>
      </c>
    </row>
    <row r="12" customFormat="false" ht="12.2" hidden="false" customHeight="true" outlineLevel="0" collapsed="false">
      <c r="A12" s="65" t="s">
        <v>374</v>
      </c>
      <c r="B12" s="26" t="n">
        <v>62</v>
      </c>
      <c r="C12" s="27" t="n">
        <v>10</v>
      </c>
      <c r="D12" s="178" t="n">
        <v>72</v>
      </c>
      <c r="E12" s="26" t="n">
        <v>3</v>
      </c>
      <c r="F12" s="27" t="n">
        <v>7</v>
      </c>
      <c r="G12" s="255" t="n">
        <v>10</v>
      </c>
      <c r="H12" s="317" t="n">
        <f aca="false">SUM(B12,E12)</f>
        <v>65</v>
      </c>
      <c r="I12" s="257" t="n">
        <f aca="false">SUM(C12,F12)</f>
        <v>17</v>
      </c>
      <c r="J12" s="66" t="n">
        <f aca="false">SUM(D12,G12)</f>
        <v>82</v>
      </c>
    </row>
    <row r="13" customFormat="false" ht="12.2" hidden="false" customHeight="true" outlineLevel="0" collapsed="false">
      <c r="A13" s="65" t="s">
        <v>375</v>
      </c>
      <c r="B13" s="26" t="n">
        <v>11</v>
      </c>
      <c r="C13" s="27" t="n">
        <v>29</v>
      </c>
      <c r="D13" s="178" t="n">
        <v>40</v>
      </c>
      <c r="E13" s="26" t="n">
        <v>0</v>
      </c>
      <c r="F13" s="27" t="n">
        <v>0</v>
      </c>
      <c r="G13" s="255"/>
      <c r="H13" s="317" t="n">
        <f aca="false">SUM(B13,E13)</f>
        <v>11</v>
      </c>
      <c r="I13" s="257" t="n">
        <f aca="false">SUM(C13,F13)</f>
        <v>29</v>
      </c>
      <c r="J13" s="66" t="n">
        <f aca="false">SUM(D13,G13)</f>
        <v>40</v>
      </c>
    </row>
    <row r="14" customFormat="false" ht="12.2" hidden="false" customHeight="true" outlineLevel="0" collapsed="false">
      <c r="A14" s="65" t="s">
        <v>377</v>
      </c>
      <c r="B14" s="26" t="n">
        <v>69</v>
      </c>
      <c r="C14" s="27" t="n">
        <v>41</v>
      </c>
      <c r="D14" s="178" t="n">
        <v>110</v>
      </c>
      <c r="E14" s="26" t="n">
        <v>0</v>
      </c>
      <c r="F14" s="27" t="n">
        <v>0</v>
      </c>
      <c r="G14" s="255"/>
      <c r="H14" s="317" t="n">
        <f aca="false">SUM(B14,E14)</f>
        <v>69</v>
      </c>
      <c r="I14" s="257" t="n">
        <f aca="false">SUM(C14,F14)</f>
        <v>41</v>
      </c>
      <c r="J14" s="66" t="n">
        <f aca="false">SUM(D14,G14)</f>
        <v>110</v>
      </c>
    </row>
    <row r="15" customFormat="false" ht="12.2" hidden="false" customHeight="true" outlineLevel="0" collapsed="false">
      <c r="A15" s="65" t="s">
        <v>378</v>
      </c>
      <c r="B15" s="26" t="n">
        <v>58</v>
      </c>
      <c r="C15" s="27" t="n">
        <v>0</v>
      </c>
      <c r="D15" s="178" t="n">
        <v>58</v>
      </c>
      <c r="E15" s="26" t="n">
        <v>41</v>
      </c>
      <c r="F15" s="27" t="n">
        <v>1</v>
      </c>
      <c r="G15" s="255" t="n">
        <v>42</v>
      </c>
      <c r="H15" s="317" t="n">
        <f aca="false">SUM(B15,E15)</f>
        <v>99</v>
      </c>
      <c r="I15" s="257" t="n">
        <f aca="false">SUM(C15,F15)</f>
        <v>1</v>
      </c>
      <c r="J15" s="66" t="n">
        <f aca="false">SUM(D15,G15)</f>
        <v>100</v>
      </c>
    </row>
    <row r="16" customFormat="false" ht="12.2" hidden="false" customHeight="true" outlineLevel="0" collapsed="false">
      <c r="A16" s="65" t="s">
        <v>379</v>
      </c>
      <c r="B16" s="26" t="n">
        <v>11</v>
      </c>
      <c r="C16" s="27" t="n">
        <v>5</v>
      </c>
      <c r="D16" s="178" t="n">
        <v>16</v>
      </c>
      <c r="E16" s="26" t="n">
        <v>0</v>
      </c>
      <c r="F16" s="27" t="n">
        <v>0</v>
      </c>
      <c r="G16" s="255"/>
      <c r="H16" s="317" t="n">
        <f aca="false">SUM(B16,E16)</f>
        <v>11</v>
      </c>
      <c r="I16" s="257" t="n">
        <f aca="false">SUM(C16,F16)</f>
        <v>5</v>
      </c>
      <c r="J16" s="66" t="n">
        <f aca="false">SUM(D16,G16)</f>
        <v>16</v>
      </c>
    </row>
    <row r="17" customFormat="false" ht="12.2" hidden="false" customHeight="true" outlineLevel="0" collapsed="false">
      <c r="A17" s="65" t="s">
        <v>383</v>
      </c>
      <c r="B17" s="26" t="n">
        <v>4</v>
      </c>
      <c r="C17" s="27" t="n">
        <v>5</v>
      </c>
      <c r="D17" s="178" t="n">
        <v>9</v>
      </c>
      <c r="E17" s="26" t="n">
        <v>0</v>
      </c>
      <c r="F17" s="27" t="n">
        <v>0</v>
      </c>
      <c r="G17" s="255"/>
      <c r="H17" s="317" t="n">
        <f aca="false">SUM(B17,E17)</f>
        <v>4</v>
      </c>
      <c r="I17" s="257" t="n">
        <f aca="false">SUM(C17,F17)</f>
        <v>5</v>
      </c>
      <c r="J17" s="66" t="n">
        <f aca="false">SUM(D17,G17)</f>
        <v>9</v>
      </c>
    </row>
    <row r="18" customFormat="false" ht="12.2" hidden="false" customHeight="true" outlineLevel="0" collapsed="false">
      <c r="A18" s="65" t="s">
        <v>385</v>
      </c>
      <c r="B18" s="26" t="n">
        <v>22</v>
      </c>
      <c r="C18" s="27" t="n">
        <v>0</v>
      </c>
      <c r="D18" s="178" t="n">
        <v>22</v>
      </c>
      <c r="E18" s="26" t="n">
        <v>0</v>
      </c>
      <c r="F18" s="27" t="n">
        <v>0</v>
      </c>
      <c r="G18" s="255"/>
      <c r="H18" s="317" t="n">
        <f aca="false">SUM(B18,E18)</f>
        <v>22</v>
      </c>
      <c r="I18" s="257" t="n">
        <f aca="false">SUM(C18,F18)</f>
        <v>0</v>
      </c>
      <c r="J18" s="66" t="n">
        <f aca="false">SUM(D18,G18)</f>
        <v>22</v>
      </c>
    </row>
    <row r="19" customFormat="false" ht="12.2" hidden="false" customHeight="true" outlineLevel="0" collapsed="false">
      <c r="A19" s="65" t="s">
        <v>386</v>
      </c>
      <c r="B19" s="26" t="n">
        <v>0</v>
      </c>
      <c r="C19" s="27" t="n">
        <v>0</v>
      </c>
      <c r="D19" s="178"/>
      <c r="E19" s="26" t="n">
        <v>7</v>
      </c>
      <c r="F19" s="27" t="n">
        <v>0</v>
      </c>
      <c r="G19" s="255" t="n">
        <v>7</v>
      </c>
      <c r="H19" s="317" t="n">
        <f aca="false">SUM(B19,E19)</f>
        <v>7</v>
      </c>
      <c r="I19" s="257" t="n">
        <f aca="false">SUM(C19,F19)</f>
        <v>0</v>
      </c>
      <c r="J19" s="66" t="n">
        <f aca="false">SUM(D19,G19)</f>
        <v>7</v>
      </c>
    </row>
    <row r="20" customFormat="false" ht="12.2" hidden="false" customHeight="true" outlineLevel="0" collapsed="false">
      <c r="A20" s="65" t="s">
        <v>389</v>
      </c>
      <c r="B20" s="26" t="n">
        <v>34</v>
      </c>
      <c r="C20" s="27" t="n">
        <v>0</v>
      </c>
      <c r="D20" s="178" t="n">
        <v>34</v>
      </c>
      <c r="E20" s="26" t="n">
        <v>19</v>
      </c>
      <c r="F20" s="27" t="n">
        <v>1</v>
      </c>
      <c r="G20" s="255" t="n">
        <v>20</v>
      </c>
      <c r="H20" s="317" t="n">
        <f aca="false">SUM(B20,E20)</f>
        <v>53</v>
      </c>
      <c r="I20" s="257" t="n">
        <f aca="false">SUM(C20,F20)</f>
        <v>1</v>
      </c>
      <c r="J20" s="66" t="n">
        <f aca="false">SUM(D20,G20)</f>
        <v>54</v>
      </c>
    </row>
    <row r="21" customFormat="false" ht="12.2" hidden="false" customHeight="true" outlineLevel="0" collapsed="false">
      <c r="A21" s="65" t="s">
        <v>390</v>
      </c>
      <c r="B21" s="26" t="n">
        <v>3</v>
      </c>
      <c r="C21" s="27" t="n">
        <v>4</v>
      </c>
      <c r="D21" s="178" t="n">
        <v>7</v>
      </c>
      <c r="E21" s="26" t="n">
        <v>0</v>
      </c>
      <c r="F21" s="27" t="n">
        <v>0</v>
      </c>
      <c r="G21" s="255"/>
      <c r="H21" s="317" t="n">
        <f aca="false">SUM(B21,E21)</f>
        <v>3</v>
      </c>
      <c r="I21" s="257" t="n">
        <f aca="false">SUM(C21,F21)</f>
        <v>4</v>
      </c>
      <c r="J21" s="66" t="n">
        <f aca="false">SUM(D21,G21)</f>
        <v>7</v>
      </c>
    </row>
    <row r="22" customFormat="false" ht="12.2" hidden="false" customHeight="true" outlineLevel="0" collapsed="false">
      <c r="A22" s="65" t="s">
        <v>391</v>
      </c>
      <c r="B22" s="26" t="n">
        <v>13</v>
      </c>
      <c r="C22" s="27" t="n">
        <v>0</v>
      </c>
      <c r="D22" s="178" t="n">
        <v>13</v>
      </c>
      <c r="E22" s="26" t="n">
        <v>0</v>
      </c>
      <c r="F22" s="27" t="n">
        <v>0</v>
      </c>
      <c r="G22" s="255"/>
      <c r="H22" s="317" t="n">
        <f aca="false">SUM(B22,E22)</f>
        <v>13</v>
      </c>
      <c r="I22" s="257" t="n">
        <f aca="false">SUM(C22,F22)</f>
        <v>0</v>
      </c>
      <c r="J22" s="66" t="n">
        <f aca="false">SUM(D22,G22)</f>
        <v>13</v>
      </c>
    </row>
    <row r="23" customFormat="false" ht="12.2" hidden="false" customHeight="true" outlineLevel="0" collapsed="false">
      <c r="A23" s="65" t="s">
        <v>393</v>
      </c>
      <c r="B23" s="26" t="n">
        <v>47</v>
      </c>
      <c r="C23" s="27" t="n">
        <v>78</v>
      </c>
      <c r="D23" s="178" t="n">
        <v>125</v>
      </c>
      <c r="E23" s="26" t="n">
        <v>25</v>
      </c>
      <c r="F23" s="27" t="n">
        <v>44</v>
      </c>
      <c r="G23" s="255" t="n">
        <v>69</v>
      </c>
      <c r="H23" s="317" t="n">
        <f aca="false">SUM(B23,E23)</f>
        <v>72</v>
      </c>
      <c r="I23" s="257" t="n">
        <f aca="false">SUM(C23,F23)</f>
        <v>122</v>
      </c>
      <c r="J23" s="66" t="n">
        <f aca="false">SUM(D23,G23)</f>
        <v>194</v>
      </c>
    </row>
    <row r="24" customFormat="false" ht="12.2" hidden="false" customHeight="true" outlineLevel="0" collapsed="false">
      <c r="A24" s="65" t="s">
        <v>394</v>
      </c>
      <c r="B24" s="26" t="n">
        <v>8</v>
      </c>
      <c r="C24" s="27" t="n">
        <v>5</v>
      </c>
      <c r="D24" s="178" t="n">
        <v>13</v>
      </c>
      <c r="E24" s="26" t="n">
        <v>0</v>
      </c>
      <c r="F24" s="27" t="n">
        <v>0</v>
      </c>
      <c r="G24" s="255"/>
      <c r="H24" s="317" t="n">
        <f aca="false">SUM(B24,E24)</f>
        <v>8</v>
      </c>
      <c r="I24" s="257" t="n">
        <f aca="false">SUM(C24,F24)</f>
        <v>5</v>
      </c>
      <c r="J24" s="66" t="n">
        <f aca="false">SUM(D24,G24)</f>
        <v>13</v>
      </c>
    </row>
    <row r="25" customFormat="false" ht="13.5" hidden="false" customHeight="false" outlineLevel="0" collapsed="false">
      <c r="A25" s="76" t="s">
        <v>91</v>
      </c>
      <c r="B25" s="43" t="n">
        <f aca="false">SUM(B6:B24)</f>
        <v>489</v>
      </c>
      <c r="C25" s="44" t="n">
        <f aca="false">SUM(C6:C24)</f>
        <v>254</v>
      </c>
      <c r="D25" s="77" t="n">
        <f aca="false">SUM(D6:D24)</f>
        <v>743</v>
      </c>
      <c r="E25" s="43" t="n">
        <f aca="false">SUM(E6:E24)</f>
        <v>145</v>
      </c>
      <c r="F25" s="44" t="n">
        <f aca="false">SUM(F6:F24)</f>
        <v>72</v>
      </c>
      <c r="G25" s="158" t="n">
        <f aca="false">SUM(G6:G24)</f>
        <v>217</v>
      </c>
      <c r="H25" s="160" t="n">
        <f aca="false">SUM(H6:H24)</f>
        <v>634</v>
      </c>
      <c r="I25" s="44" t="n">
        <f aca="false">SUM(I6:I24)</f>
        <v>326</v>
      </c>
      <c r="J25" s="45" t="n">
        <f aca="false">SUM(J6:J24)</f>
        <v>960</v>
      </c>
    </row>
    <row r="27" customFormat="false" ht="12.75" hidden="false" customHeight="false" outlineLevel="0" collapsed="false">
      <c r="A27" s="48" t="s">
        <v>79</v>
      </c>
      <c r="J27" s="313"/>
    </row>
    <row r="28" customFormat="false" ht="12.75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B31" s="51"/>
      <c r="C31" s="51"/>
      <c r="D31" s="51"/>
      <c r="E31" s="51"/>
      <c r="F31" s="51"/>
      <c r="G31" s="51"/>
      <c r="H31" s="51"/>
      <c r="I31" s="51"/>
      <c r="J31" s="51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8.56"/>
    <col collapsed="false" customWidth="true" hidden="false" outlineLevel="0" max="4" min="4" style="0" width="10.56"/>
    <col collapsed="false" customWidth="true" hidden="false" outlineLevel="0" max="6" min="6" style="0" width="11.13"/>
    <col collapsed="false" customWidth="true" hidden="false" outlineLevel="0" max="14" min="7" style="0" width="8.56"/>
  </cols>
  <sheetData>
    <row r="1" customFormat="false" ht="12.95" hidden="false" customHeight="true" outlineLevel="0" collapsed="false">
      <c r="A1" s="10" t="s">
        <v>8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4.25" hidden="false" customHeight="true" outlineLevel="0" collapsed="false">
      <c r="A2" s="5" t="s">
        <v>50</v>
      </c>
      <c r="B2" s="11"/>
      <c r="C2" s="11"/>
      <c r="D2" s="12"/>
      <c r="E2" s="12"/>
      <c r="F2" s="11"/>
      <c r="G2" s="12"/>
      <c r="H2" s="12"/>
      <c r="I2" s="12"/>
      <c r="J2" s="12"/>
      <c r="K2" s="12"/>
      <c r="L2" s="12"/>
    </row>
    <row r="3" customFormat="false" ht="9.75" hidden="false" customHeight="true" outlineLevel="0" collapsed="false">
      <c r="A3" s="11"/>
      <c r="B3" s="11"/>
      <c r="C3" s="11"/>
      <c r="D3" s="12"/>
      <c r="E3" s="12"/>
      <c r="F3" s="11"/>
      <c r="G3" s="12"/>
      <c r="H3" s="12"/>
      <c r="I3" s="12"/>
      <c r="J3" s="12"/>
      <c r="K3" s="12"/>
      <c r="L3" s="12"/>
    </row>
    <row r="4" customFormat="false" ht="24.75" hidden="false" customHeight="true" outlineLevel="0" collapsed="false">
      <c r="A4" s="13" t="str">
        <f aca="false">Portada!$A$25</f>
        <v>Curso 2007-2008</v>
      </c>
      <c r="B4" s="14" t="s">
        <v>51</v>
      </c>
      <c r="C4" s="15" t="s">
        <v>52</v>
      </c>
      <c r="D4" s="16" t="s">
        <v>53</v>
      </c>
      <c r="E4" s="16" t="s">
        <v>81</v>
      </c>
      <c r="F4" s="16" t="s">
        <v>54</v>
      </c>
      <c r="G4" s="17" t="s">
        <v>56</v>
      </c>
      <c r="H4" s="16" t="s">
        <v>82</v>
      </c>
      <c r="I4" s="16" t="s">
        <v>83</v>
      </c>
      <c r="J4" s="17" t="s">
        <v>59</v>
      </c>
      <c r="K4" s="16" t="s">
        <v>84</v>
      </c>
      <c r="L4" s="16" t="s">
        <v>85</v>
      </c>
      <c r="M4" s="17" t="s">
        <v>62</v>
      </c>
      <c r="N4" s="49" t="s">
        <v>63</v>
      </c>
    </row>
    <row r="5" customFormat="false" ht="10.35" hidden="false" customHeight="true" outlineLevel="0" collapsed="false">
      <c r="A5" s="19" t="s">
        <v>65</v>
      </c>
      <c r="B5" s="20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50"/>
    </row>
    <row r="6" customFormat="false" ht="10.5" hidden="false" customHeight="true" outlineLevel="0" collapsed="false">
      <c r="A6" s="25" t="s">
        <v>66</v>
      </c>
      <c r="B6" s="26" t="n">
        <v>613</v>
      </c>
      <c r="C6" s="27" t="n">
        <v>444</v>
      </c>
      <c r="D6" s="28" t="n">
        <v>262</v>
      </c>
      <c r="E6" s="28" t="n">
        <v>240</v>
      </c>
      <c r="F6" s="27" t="n">
        <v>22</v>
      </c>
      <c r="G6" s="28" t="n">
        <v>176</v>
      </c>
      <c r="H6" s="28" t="n">
        <v>166</v>
      </c>
      <c r="I6" s="27" t="n">
        <v>10</v>
      </c>
      <c r="J6" s="28" t="n">
        <v>129</v>
      </c>
      <c r="K6" s="28" t="n">
        <v>115</v>
      </c>
      <c r="L6" s="27" t="n">
        <v>14</v>
      </c>
      <c r="M6" s="28" t="n">
        <v>23</v>
      </c>
      <c r="N6" s="29" t="n">
        <v>28</v>
      </c>
    </row>
    <row r="7" customFormat="false" ht="10.5" hidden="false" customHeight="true" outlineLevel="0" collapsed="false">
      <c r="A7" s="25" t="s">
        <v>67</v>
      </c>
      <c r="B7" s="26" t="n">
        <v>60</v>
      </c>
      <c r="C7" s="27" t="n">
        <v>60</v>
      </c>
      <c r="D7" s="28" t="n">
        <v>0</v>
      </c>
      <c r="E7" s="28" t="n">
        <v>0</v>
      </c>
      <c r="F7" s="27" t="n">
        <v>0</v>
      </c>
      <c r="G7" s="28" t="n">
        <v>17</v>
      </c>
      <c r="H7" s="28" t="n">
        <v>17</v>
      </c>
      <c r="I7" s="27" t="n">
        <v>0</v>
      </c>
      <c r="J7" s="28" t="n">
        <v>0</v>
      </c>
      <c r="K7" s="28" t="n">
        <v>0</v>
      </c>
      <c r="L7" s="27" t="n">
        <v>0</v>
      </c>
      <c r="M7" s="28" t="n">
        <v>1</v>
      </c>
      <c r="N7" s="29" t="n">
        <v>0</v>
      </c>
    </row>
    <row r="8" customFormat="false" ht="10.5" hidden="false" customHeight="true" outlineLevel="0" collapsed="false">
      <c r="A8" s="25" t="s">
        <v>68</v>
      </c>
      <c r="B8" s="26" t="n">
        <v>17</v>
      </c>
      <c r="C8" s="27" t="n">
        <v>17</v>
      </c>
      <c r="D8" s="28" t="n">
        <v>36</v>
      </c>
      <c r="E8" s="28" t="n">
        <v>36</v>
      </c>
      <c r="F8" s="27" t="n">
        <v>0</v>
      </c>
      <c r="G8" s="28" t="n">
        <v>4</v>
      </c>
      <c r="H8" s="28" t="n">
        <v>4</v>
      </c>
      <c r="I8" s="27" t="n">
        <v>0</v>
      </c>
      <c r="J8" s="28" t="n">
        <v>6</v>
      </c>
      <c r="K8" s="28" t="n">
        <v>6</v>
      </c>
      <c r="L8" s="27" t="n">
        <v>0</v>
      </c>
      <c r="M8" s="28" t="n">
        <v>0</v>
      </c>
      <c r="N8" s="29" t="n">
        <v>0</v>
      </c>
    </row>
    <row r="9" customFormat="false" ht="10.5" hidden="false" customHeight="true" outlineLevel="0" collapsed="false">
      <c r="A9" s="31" t="s">
        <v>69</v>
      </c>
      <c r="B9" s="32" t="n">
        <v>690</v>
      </c>
      <c r="C9" s="33" t="n">
        <v>521</v>
      </c>
      <c r="D9" s="33" t="n">
        <v>298</v>
      </c>
      <c r="E9" s="33" t="n">
        <v>276</v>
      </c>
      <c r="F9" s="33" t="n">
        <v>22</v>
      </c>
      <c r="G9" s="33" t="n">
        <v>197</v>
      </c>
      <c r="H9" s="33" t="n">
        <v>187</v>
      </c>
      <c r="I9" s="33" t="n">
        <v>10</v>
      </c>
      <c r="J9" s="33" t="n">
        <v>135</v>
      </c>
      <c r="K9" s="33" t="n">
        <v>121</v>
      </c>
      <c r="L9" s="33" t="n">
        <v>14</v>
      </c>
      <c r="M9" s="33" t="n">
        <v>24</v>
      </c>
      <c r="N9" s="34" t="n">
        <v>28</v>
      </c>
    </row>
    <row r="10" customFormat="false" ht="10.35" hidden="false" customHeight="true" outlineLevel="0" collapsed="false">
      <c r="A10" s="36" t="s">
        <v>70</v>
      </c>
      <c r="B10" s="26"/>
      <c r="C10" s="27"/>
      <c r="D10" s="28"/>
      <c r="E10" s="28"/>
      <c r="F10" s="27"/>
      <c r="G10" s="28"/>
      <c r="H10" s="28"/>
      <c r="I10" s="27"/>
      <c r="J10" s="28"/>
      <c r="K10" s="28"/>
      <c r="L10" s="27"/>
      <c r="M10" s="28"/>
      <c r="N10" s="29"/>
      <c r="P10" s="51"/>
    </row>
    <row r="11" customFormat="false" ht="10.5" hidden="false" customHeight="true" outlineLevel="0" collapsed="false">
      <c r="A11" s="25" t="s">
        <v>66</v>
      </c>
      <c r="B11" s="26" t="n">
        <v>968</v>
      </c>
      <c r="C11" s="27" t="n">
        <v>774</v>
      </c>
      <c r="D11" s="28" t="n">
        <v>509</v>
      </c>
      <c r="E11" s="28" t="n">
        <v>452</v>
      </c>
      <c r="F11" s="27" t="n">
        <v>57</v>
      </c>
      <c r="G11" s="28" t="n">
        <v>342</v>
      </c>
      <c r="H11" s="28" t="n">
        <v>339</v>
      </c>
      <c r="I11" s="27" t="n">
        <v>3</v>
      </c>
      <c r="J11" s="28" t="n">
        <v>232</v>
      </c>
      <c r="K11" s="28" t="n">
        <v>232</v>
      </c>
      <c r="L11" s="27" t="n">
        <v>0</v>
      </c>
      <c r="M11" s="28" t="n">
        <v>74</v>
      </c>
      <c r="N11" s="29" t="n">
        <v>56</v>
      </c>
    </row>
    <row r="12" customFormat="false" ht="10.5" hidden="false" customHeight="true" outlineLevel="0" collapsed="false">
      <c r="A12" s="25" t="s">
        <v>67</v>
      </c>
      <c r="B12" s="26" t="n">
        <v>248</v>
      </c>
      <c r="C12" s="27" t="n">
        <v>248</v>
      </c>
      <c r="D12" s="28" t="n">
        <v>48</v>
      </c>
      <c r="E12" s="28" t="n">
        <v>48</v>
      </c>
      <c r="F12" s="27" t="n">
        <v>0</v>
      </c>
      <c r="G12" s="28" t="n">
        <v>85</v>
      </c>
      <c r="H12" s="28" t="n">
        <v>85</v>
      </c>
      <c r="I12" s="27" t="n">
        <v>0</v>
      </c>
      <c r="J12" s="28" t="n">
        <v>33</v>
      </c>
      <c r="K12" s="28" t="n">
        <v>33</v>
      </c>
      <c r="L12" s="27" t="n">
        <v>0</v>
      </c>
      <c r="M12" s="28" t="n">
        <v>15</v>
      </c>
      <c r="N12" s="29" t="n">
        <v>0</v>
      </c>
    </row>
    <row r="13" customFormat="false" ht="10.5" hidden="false" customHeight="true" outlineLevel="0" collapsed="false">
      <c r="A13" s="25" t="s">
        <v>68</v>
      </c>
      <c r="B13" s="26" t="n">
        <v>22</v>
      </c>
      <c r="C13" s="27" t="n">
        <v>22</v>
      </c>
      <c r="D13" s="28" t="n">
        <v>82</v>
      </c>
      <c r="E13" s="28" t="n">
        <v>82</v>
      </c>
      <c r="F13" s="27" t="n">
        <v>0</v>
      </c>
      <c r="G13" s="28" t="n">
        <v>12</v>
      </c>
      <c r="H13" s="28" t="n">
        <v>12</v>
      </c>
      <c r="I13" s="27" t="n">
        <v>0</v>
      </c>
      <c r="J13" s="28" t="n">
        <v>17</v>
      </c>
      <c r="K13" s="28" t="n">
        <v>17</v>
      </c>
      <c r="L13" s="27" t="n">
        <v>0</v>
      </c>
      <c r="M13" s="28" t="n">
        <v>0</v>
      </c>
      <c r="N13" s="29" t="n">
        <v>0</v>
      </c>
    </row>
    <row r="14" customFormat="false" ht="10.5" hidden="false" customHeight="true" outlineLevel="0" collapsed="false">
      <c r="A14" s="31" t="s">
        <v>69</v>
      </c>
      <c r="B14" s="32" t="n">
        <v>1238</v>
      </c>
      <c r="C14" s="33" t="n">
        <v>1044</v>
      </c>
      <c r="D14" s="33" t="n">
        <v>639</v>
      </c>
      <c r="E14" s="33" t="n">
        <v>582</v>
      </c>
      <c r="F14" s="33" t="n">
        <v>57</v>
      </c>
      <c r="G14" s="33" t="n">
        <v>439</v>
      </c>
      <c r="H14" s="33" t="n">
        <v>436</v>
      </c>
      <c r="I14" s="33" t="n">
        <v>3</v>
      </c>
      <c r="J14" s="33" t="n">
        <v>282</v>
      </c>
      <c r="K14" s="33" t="n">
        <v>282</v>
      </c>
      <c r="L14" s="33" t="n">
        <v>0</v>
      </c>
      <c r="M14" s="33" t="n">
        <v>89</v>
      </c>
      <c r="N14" s="34" t="n">
        <v>56</v>
      </c>
    </row>
    <row r="15" customFormat="false" ht="10.35" hidden="false" customHeight="true" outlineLevel="0" collapsed="false">
      <c r="A15" s="36" t="s">
        <v>71</v>
      </c>
      <c r="B15" s="26"/>
      <c r="C15" s="27"/>
      <c r="D15" s="28"/>
      <c r="E15" s="28"/>
      <c r="F15" s="27"/>
      <c r="G15" s="28"/>
      <c r="H15" s="28"/>
      <c r="I15" s="27"/>
      <c r="J15" s="28"/>
      <c r="K15" s="28"/>
      <c r="L15" s="27"/>
      <c r="M15" s="28"/>
      <c r="N15" s="29"/>
    </row>
    <row r="16" customFormat="false" ht="10.5" hidden="false" customHeight="true" outlineLevel="0" collapsed="false">
      <c r="A16" s="25" t="s">
        <v>66</v>
      </c>
      <c r="B16" s="26" t="n">
        <v>668</v>
      </c>
      <c r="C16" s="27" t="n">
        <v>508</v>
      </c>
      <c r="D16" s="28" t="n">
        <v>339</v>
      </c>
      <c r="E16" s="28" t="n">
        <v>305</v>
      </c>
      <c r="F16" s="27" t="n">
        <v>34</v>
      </c>
      <c r="G16" s="28" t="n">
        <v>171</v>
      </c>
      <c r="H16" s="28" t="n">
        <v>164</v>
      </c>
      <c r="I16" s="27" t="n">
        <v>7</v>
      </c>
      <c r="J16" s="28" t="n">
        <v>127</v>
      </c>
      <c r="K16" s="28" t="n">
        <v>121</v>
      </c>
      <c r="L16" s="27" t="n">
        <v>6</v>
      </c>
      <c r="M16" s="28" t="n">
        <v>43</v>
      </c>
      <c r="N16" s="29" t="n">
        <v>46</v>
      </c>
    </row>
    <row r="17" customFormat="false" ht="10.5" hidden="false" customHeight="true" outlineLevel="0" collapsed="false">
      <c r="A17" s="25" t="s">
        <v>67</v>
      </c>
      <c r="B17" s="26" t="n">
        <v>156</v>
      </c>
      <c r="C17" s="27" t="n">
        <v>156</v>
      </c>
      <c r="D17" s="28" t="n">
        <v>32</v>
      </c>
      <c r="E17" s="28" t="n">
        <v>32</v>
      </c>
      <c r="F17" s="27" t="n">
        <v>0</v>
      </c>
      <c r="G17" s="28" t="n">
        <v>71</v>
      </c>
      <c r="H17" s="28" t="n">
        <v>71</v>
      </c>
      <c r="I17" s="27" t="n">
        <v>0</v>
      </c>
      <c r="J17" s="28" t="n">
        <v>31</v>
      </c>
      <c r="K17" s="28" t="n">
        <v>31</v>
      </c>
      <c r="L17" s="27" t="n">
        <v>0</v>
      </c>
      <c r="M17" s="28" t="n">
        <v>13</v>
      </c>
      <c r="N17" s="29" t="n">
        <v>0</v>
      </c>
    </row>
    <row r="18" customFormat="false" ht="10.5" hidden="false" customHeight="true" outlineLevel="0" collapsed="false">
      <c r="A18" s="25" t="s">
        <v>68</v>
      </c>
      <c r="B18" s="26" t="n">
        <v>10</v>
      </c>
      <c r="C18" s="27" t="n">
        <v>8</v>
      </c>
      <c r="D18" s="28" t="n">
        <v>50</v>
      </c>
      <c r="E18" s="28" t="n">
        <v>50</v>
      </c>
      <c r="F18" s="27" t="n">
        <v>0</v>
      </c>
      <c r="G18" s="28" t="n">
        <v>11</v>
      </c>
      <c r="H18" s="28" t="n">
        <v>11</v>
      </c>
      <c r="I18" s="27" t="n">
        <v>0</v>
      </c>
      <c r="J18" s="28" t="n">
        <v>10</v>
      </c>
      <c r="K18" s="28" t="n">
        <v>10</v>
      </c>
      <c r="L18" s="27" t="n">
        <v>0</v>
      </c>
      <c r="M18" s="28" t="n">
        <v>0</v>
      </c>
      <c r="N18" s="29" t="n">
        <v>0</v>
      </c>
    </row>
    <row r="19" customFormat="false" ht="10.5" hidden="false" customHeight="true" outlineLevel="0" collapsed="false">
      <c r="A19" s="31" t="s">
        <v>69</v>
      </c>
      <c r="B19" s="32" t="n">
        <v>834</v>
      </c>
      <c r="C19" s="33" t="n">
        <v>672</v>
      </c>
      <c r="D19" s="33" t="n">
        <v>421</v>
      </c>
      <c r="E19" s="33" t="n">
        <v>387</v>
      </c>
      <c r="F19" s="33" t="n">
        <v>34</v>
      </c>
      <c r="G19" s="33" t="n">
        <v>253</v>
      </c>
      <c r="H19" s="33" t="n">
        <v>246</v>
      </c>
      <c r="I19" s="33" t="n">
        <v>7</v>
      </c>
      <c r="J19" s="33" t="n">
        <v>168</v>
      </c>
      <c r="K19" s="33" t="n">
        <v>162</v>
      </c>
      <c r="L19" s="33" t="n">
        <v>6</v>
      </c>
      <c r="M19" s="33" t="n">
        <v>56</v>
      </c>
      <c r="N19" s="34" t="n">
        <v>46</v>
      </c>
    </row>
    <row r="20" customFormat="false" ht="10.35" hidden="false" customHeight="true" outlineLevel="0" collapsed="false">
      <c r="A20" s="36" t="s">
        <v>72</v>
      </c>
      <c r="B20" s="26"/>
      <c r="C20" s="27"/>
      <c r="D20" s="28"/>
      <c r="E20" s="28"/>
      <c r="F20" s="27"/>
      <c r="G20" s="28"/>
      <c r="H20" s="28"/>
      <c r="I20" s="27"/>
      <c r="J20" s="28"/>
      <c r="K20" s="28"/>
      <c r="L20" s="27"/>
      <c r="M20" s="28"/>
      <c r="N20" s="29"/>
    </row>
    <row r="21" customFormat="false" ht="10.5" hidden="false" customHeight="true" outlineLevel="0" collapsed="false">
      <c r="A21" s="25" t="s">
        <v>66</v>
      </c>
      <c r="B21" s="26" t="n">
        <v>722</v>
      </c>
      <c r="C21" s="27" t="n">
        <v>542</v>
      </c>
      <c r="D21" s="28" t="n">
        <v>362</v>
      </c>
      <c r="E21" s="28" t="n">
        <v>331</v>
      </c>
      <c r="F21" s="27" t="n">
        <v>31</v>
      </c>
      <c r="G21" s="28" t="n">
        <v>191</v>
      </c>
      <c r="H21" s="28" t="n">
        <v>181</v>
      </c>
      <c r="I21" s="27" t="n">
        <v>10</v>
      </c>
      <c r="J21" s="28" t="n">
        <v>163</v>
      </c>
      <c r="K21" s="28" t="n">
        <v>158</v>
      </c>
      <c r="L21" s="27" t="n">
        <v>5</v>
      </c>
      <c r="M21" s="28" t="n">
        <v>40</v>
      </c>
      <c r="N21" s="29" t="n">
        <v>29</v>
      </c>
    </row>
    <row r="22" customFormat="false" ht="10.5" hidden="false" customHeight="true" outlineLevel="0" collapsed="false">
      <c r="A22" s="25" t="s">
        <v>67</v>
      </c>
      <c r="B22" s="26" t="n">
        <v>212</v>
      </c>
      <c r="C22" s="27" t="n">
        <v>214</v>
      </c>
      <c r="D22" s="28" t="n">
        <v>62</v>
      </c>
      <c r="E22" s="28" t="n">
        <v>62</v>
      </c>
      <c r="F22" s="27" t="n">
        <v>0</v>
      </c>
      <c r="G22" s="28" t="n">
        <v>58</v>
      </c>
      <c r="H22" s="28" t="n">
        <v>58</v>
      </c>
      <c r="I22" s="27" t="n">
        <v>0</v>
      </c>
      <c r="J22" s="28" t="n">
        <v>37</v>
      </c>
      <c r="K22" s="28" t="n">
        <v>37</v>
      </c>
      <c r="L22" s="27" t="n">
        <v>0</v>
      </c>
      <c r="M22" s="28" t="n">
        <v>16</v>
      </c>
      <c r="N22" s="29" t="n">
        <v>0</v>
      </c>
    </row>
    <row r="23" customFormat="false" ht="10.5" hidden="false" customHeight="true" outlineLevel="0" collapsed="false">
      <c r="A23" s="25" t="s">
        <v>68</v>
      </c>
      <c r="B23" s="26" t="n">
        <v>17</v>
      </c>
      <c r="C23" s="27" t="n">
        <v>17</v>
      </c>
      <c r="D23" s="28" t="n">
        <v>68</v>
      </c>
      <c r="E23" s="28" t="n">
        <v>68</v>
      </c>
      <c r="F23" s="27" t="n">
        <v>0</v>
      </c>
      <c r="G23" s="28" t="n">
        <v>10</v>
      </c>
      <c r="H23" s="28" t="n">
        <v>10</v>
      </c>
      <c r="I23" s="27" t="n">
        <v>0</v>
      </c>
      <c r="J23" s="28" t="n">
        <v>19</v>
      </c>
      <c r="K23" s="28" t="n">
        <v>19</v>
      </c>
      <c r="L23" s="27" t="n">
        <v>0</v>
      </c>
      <c r="M23" s="28" t="n">
        <v>0</v>
      </c>
      <c r="N23" s="29" t="n">
        <v>0</v>
      </c>
    </row>
    <row r="24" customFormat="false" ht="10.5" hidden="false" customHeight="true" outlineLevel="0" collapsed="false">
      <c r="A24" s="31" t="s">
        <v>69</v>
      </c>
      <c r="B24" s="32" t="n">
        <v>951</v>
      </c>
      <c r="C24" s="33" t="n">
        <v>773</v>
      </c>
      <c r="D24" s="33" t="n">
        <v>492</v>
      </c>
      <c r="E24" s="33" t="n">
        <v>461</v>
      </c>
      <c r="F24" s="33" t="n">
        <v>31</v>
      </c>
      <c r="G24" s="33" t="n">
        <v>259</v>
      </c>
      <c r="H24" s="33" t="n">
        <v>249</v>
      </c>
      <c r="I24" s="33" t="n">
        <v>10</v>
      </c>
      <c r="J24" s="33" t="n">
        <v>219</v>
      </c>
      <c r="K24" s="33" t="n">
        <v>214</v>
      </c>
      <c r="L24" s="33" t="n">
        <v>5</v>
      </c>
      <c r="M24" s="33" t="n">
        <v>56</v>
      </c>
      <c r="N24" s="34" t="n">
        <v>29</v>
      </c>
    </row>
    <row r="25" customFormat="false" ht="10.35" hidden="false" customHeight="true" outlineLevel="0" collapsed="false">
      <c r="A25" s="36" t="s">
        <v>73</v>
      </c>
      <c r="B25" s="26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9"/>
    </row>
    <row r="26" customFormat="false" ht="10.5" hidden="false" customHeight="true" outlineLevel="0" collapsed="false">
      <c r="A26" s="25" t="s">
        <v>66</v>
      </c>
      <c r="B26" s="26" t="n">
        <v>473</v>
      </c>
      <c r="C26" s="28" t="n">
        <v>361</v>
      </c>
      <c r="D26" s="28" t="n">
        <v>215</v>
      </c>
      <c r="E26" s="28" t="n">
        <v>196</v>
      </c>
      <c r="F26" s="28" t="n">
        <v>19</v>
      </c>
      <c r="G26" s="28" t="n">
        <v>152</v>
      </c>
      <c r="H26" s="28" t="n">
        <v>148</v>
      </c>
      <c r="I26" s="28" t="n">
        <v>4</v>
      </c>
      <c r="J26" s="28" t="n">
        <v>109</v>
      </c>
      <c r="K26" s="28" t="n">
        <v>109</v>
      </c>
      <c r="L26" s="28" t="n">
        <v>0</v>
      </c>
      <c r="M26" s="28" t="n">
        <v>23</v>
      </c>
      <c r="N26" s="29" t="n">
        <v>9</v>
      </c>
    </row>
    <row r="27" customFormat="false" ht="10.5" hidden="false" customHeight="true" outlineLevel="0" collapsed="false">
      <c r="A27" s="25" t="s">
        <v>67</v>
      </c>
      <c r="B27" s="26" t="n">
        <v>74</v>
      </c>
      <c r="C27" s="28" t="n">
        <v>74</v>
      </c>
      <c r="D27" s="28" t="n">
        <v>8</v>
      </c>
      <c r="E27" s="28" t="n">
        <v>8</v>
      </c>
      <c r="F27" s="28" t="n">
        <v>0</v>
      </c>
      <c r="G27" s="28" t="n">
        <v>28</v>
      </c>
      <c r="H27" s="28" t="n">
        <v>28</v>
      </c>
      <c r="I27" s="28" t="n">
        <v>0</v>
      </c>
      <c r="J27" s="28" t="n">
        <v>2</v>
      </c>
      <c r="K27" s="28" t="n">
        <v>2</v>
      </c>
      <c r="L27" s="28" t="n">
        <v>0</v>
      </c>
      <c r="M27" s="28" t="n">
        <v>7</v>
      </c>
      <c r="N27" s="29" t="n">
        <v>0</v>
      </c>
    </row>
    <row r="28" customFormat="false" ht="10.5" hidden="false" customHeight="true" outlineLevel="0" collapsed="false">
      <c r="A28" s="25" t="s">
        <v>68</v>
      </c>
      <c r="B28" s="26" t="n">
        <v>4</v>
      </c>
      <c r="C28" s="28" t="n">
        <v>3</v>
      </c>
      <c r="D28" s="28" t="n">
        <v>14</v>
      </c>
      <c r="E28" s="28" t="n">
        <v>14</v>
      </c>
      <c r="F28" s="28" t="n">
        <v>0</v>
      </c>
      <c r="G28" s="28" t="n">
        <v>8</v>
      </c>
      <c r="H28" s="28" t="n">
        <v>8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9" t="n">
        <v>0</v>
      </c>
    </row>
    <row r="29" customFormat="false" ht="10.5" hidden="false" customHeight="true" outlineLevel="0" collapsed="false">
      <c r="A29" s="31" t="s">
        <v>69</v>
      </c>
      <c r="B29" s="32" t="n">
        <v>551</v>
      </c>
      <c r="C29" s="33" t="n">
        <v>438</v>
      </c>
      <c r="D29" s="33" t="n">
        <v>237</v>
      </c>
      <c r="E29" s="33" t="n">
        <v>218</v>
      </c>
      <c r="F29" s="33" t="n">
        <v>19</v>
      </c>
      <c r="G29" s="33" t="n">
        <v>188</v>
      </c>
      <c r="H29" s="33" t="n">
        <v>184</v>
      </c>
      <c r="I29" s="33" t="n">
        <v>4</v>
      </c>
      <c r="J29" s="33" t="n">
        <v>111</v>
      </c>
      <c r="K29" s="33" t="n">
        <v>111</v>
      </c>
      <c r="L29" s="33" t="n">
        <v>0</v>
      </c>
      <c r="M29" s="33" t="n">
        <v>30</v>
      </c>
      <c r="N29" s="34" t="n">
        <v>9</v>
      </c>
    </row>
    <row r="30" customFormat="false" ht="10.35" hidden="false" customHeight="true" outlineLevel="0" collapsed="false">
      <c r="A30" s="36" t="s">
        <v>74</v>
      </c>
      <c r="B30" s="26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9"/>
    </row>
    <row r="31" customFormat="false" ht="10.5" hidden="false" customHeight="true" outlineLevel="0" collapsed="false">
      <c r="A31" s="25" t="s">
        <v>66</v>
      </c>
      <c r="B31" s="26" t="n">
        <v>638</v>
      </c>
      <c r="C31" s="28" t="n">
        <v>511</v>
      </c>
      <c r="D31" s="28" t="n">
        <v>298</v>
      </c>
      <c r="E31" s="28" t="n">
        <v>287</v>
      </c>
      <c r="F31" s="28" t="n">
        <v>11</v>
      </c>
      <c r="G31" s="28" t="n">
        <v>177</v>
      </c>
      <c r="H31" s="28" t="n">
        <v>175</v>
      </c>
      <c r="I31" s="28" t="n">
        <v>2</v>
      </c>
      <c r="J31" s="28" t="n">
        <v>120</v>
      </c>
      <c r="K31" s="28" t="n">
        <v>117</v>
      </c>
      <c r="L31" s="28" t="n">
        <v>3</v>
      </c>
      <c r="M31" s="28" t="n">
        <v>27</v>
      </c>
      <c r="N31" s="29" t="n">
        <v>19</v>
      </c>
    </row>
    <row r="32" customFormat="false" ht="10.5" hidden="false" customHeight="true" outlineLevel="0" collapsed="false">
      <c r="A32" s="25" t="s">
        <v>67</v>
      </c>
      <c r="B32" s="26" t="n">
        <v>124</v>
      </c>
      <c r="C32" s="28" t="n">
        <v>127</v>
      </c>
      <c r="D32" s="28" t="n">
        <v>24</v>
      </c>
      <c r="E32" s="28" t="n">
        <v>24</v>
      </c>
      <c r="F32" s="28" t="n">
        <v>0</v>
      </c>
      <c r="G32" s="28" t="n">
        <v>39</v>
      </c>
      <c r="H32" s="28" t="n">
        <v>39</v>
      </c>
      <c r="I32" s="28" t="n">
        <v>0</v>
      </c>
      <c r="J32" s="28" t="n">
        <v>19</v>
      </c>
      <c r="K32" s="28" t="n">
        <v>19</v>
      </c>
      <c r="L32" s="28" t="n">
        <v>0</v>
      </c>
      <c r="M32" s="28" t="n">
        <v>5</v>
      </c>
      <c r="N32" s="29" t="n">
        <v>0</v>
      </c>
    </row>
    <row r="33" customFormat="false" ht="10.5" hidden="false" customHeight="true" outlineLevel="0" collapsed="false">
      <c r="A33" s="25" t="s">
        <v>68</v>
      </c>
      <c r="B33" s="26" t="n">
        <v>8</v>
      </c>
      <c r="C33" s="28" t="n">
        <v>8</v>
      </c>
      <c r="D33" s="28" t="n">
        <v>26</v>
      </c>
      <c r="E33" s="28" t="n">
        <v>26</v>
      </c>
      <c r="F33" s="28" t="n">
        <v>0</v>
      </c>
      <c r="G33" s="28" t="n">
        <v>4</v>
      </c>
      <c r="H33" s="28" t="n">
        <v>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9" t="n">
        <v>0</v>
      </c>
    </row>
    <row r="34" customFormat="false" ht="10.5" hidden="false" customHeight="true" outlineLevel="0" collapsed="false">
      <c r="A34" s="31" t="s">
        <v>69</v>
      </c>
      <c r="B34" s="32" t="n">
        <v>770</v>
      </c>
      <c r="C34" s="33" t="n">
        <v>646</v>
      </c>
      <c r="D34" s="33" t="n">
        <v>348</v>
      </c>
      <c r="E34" s="33" t="n">
        <v>337</v>
      </c>
      <c r="F34" s="33" t="n">
        <v>11</v>
      </c>
      <c r="G34" s="33" t="n">
        <v>220</v>
      </c>
      <c r="H34" s="33" t="n">
        <v>218</v>
      </c>
      <c r="I34" s="33" t="n">
        <v>2</v>
      </c>
      <c r="J34" s="33" t="n">
        <v>139</v>
      </c>
      <c r="K34" s="33" t="n">
        <v>136</v>
      </c>
      <c r="L34" s="33" t="n">
        <v>3</v>
      </c>
      <c r="M34" s="33" t="n">
        <v>32</v>
      </c>
      <c r="N34" s="34" t="n">
        <v>19</v>
      </c>
    </row>
    <row r="35" customFormat="false" ht="10.35" hidden="false" customHeight="true" outlineLevel="0" collapsed="false">
      <c r="A35" s="36" t="s">
        <v>75</v>
      </c>
      <c r="B35" s="26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9"/>
    </row>
    <row r="36" customFormat="false" ht="10.5" hidden="false" customHeight="true" outlineLevel="0" collapsed="false">
      <c r="A36" s="25" t="s">
        <v>66</v>
      </c>
      <c r="B36" s="26" t="n">
        <v>1070</v>
      </c>
      <c r="C36" s="28" t="n">
        <v>847</v>
      </c>
      <c r="D36" s="28" t="n">
        <v>536</v>
      </c>
      <c r="E36" s="28" t="n">
        <v>471</v>
      </c>
      <c r="F36" s="28" t="n">
        <v>65</v>
      </c>
      <c r="G36" s="28" t="n">
        <v>292</v>
      </c>
      <c r="H36" s="28" t="n">
        <v>281</v>
      </c>
      <c r="I36" s="28" t="n">
        <v>11</v>
      </c>
      <c r="J36" s="28" t="n">
        <v>216</v>
      </c>
      <c r="K36" s="28" t="n">
        <v>205</v>
      </c>
      <c r="L36" s="28" t="n">
        <v>11</v>
      </c>
      <c r="M36" s="28" t="n">
        <v>61</v>
      </c>
      <c r="N36" s="29" t="n">
        <v>47</v>
      </c>
    </row>
    <row r="37" customFormat="false" ht="10.5" hidden="false" customHeight="true" outlineLevel="0" collapsed="false">
      <c r="A37" s="25" t="s">
        <v>67</v>
      </c>
      <c r="B37" s="26" t="n">
        <v>276</v>
      </c>
      <c r="C37" s="28" t="n">
        <v>278</v>
      </c>
      <c r="D37" s="28" t="n">
        <v>62</v>
      </c>
      <c r="E37" s="28" t="n">
        <v>62</v>
      </c>
      <c r="F37" s="28" t="n">
        <v>0</v>
      </c>
      <c r="G37" s="28" t="n">
        <v>67</v>
      </c>
      <c r="H37" s="28" t="n">
        <v>67</v>
      </c>
      <c r="I37" s="28" t="n">
        <v>0</v>
      </c>
      <c r="J37" s="28" t="n">
        <v>42</v>
      </c>
      <c r="K37" s="28" t="n">
        <v>42</v>
      </c>
      <c r="L37" s="28" t="n">
        <v>0</v>
      </c>
      <c r="M37" s="28" t="n">
        <v>14</v>
      </c>
      <c r="N37" s="29" t="n">
        <v>0</v>
      </c>
    </row>
    <row r="38" customFormat="false" ht="10.5" hidden="false" customHeight="true" outlineLevel="0" collapsed="false">
      <c r="A38" s="25" t="s">
        <v>68</v>
      </c>
      <c r="B38" s="26" t="n">
        <v>42</v>
      </c>
      <c r="C38" s="28" t="n">
        <v>44</v>
      </c>
      <c r="D38" s="28" t="n">
        <v>124</v>
      </c>
      <c r="E38" s="28" t="n">
        <v>124</v>
      </c>
      <c r="F38" s="28" t="n">
        <v>0</v>
      </c>
      <c r="G38" s="28" t="n">
        <v>5</v>
      </c>
      <c r="H38" s="28" t="n">
        <v>5</v>
      </c>
      <c r="I38" s="28" t="n">
        <v>0</v>
      </c>
      <c r="J38" s="28" t="n">
        <v>24</v>
      </c>
      <c r="K38" s="28" t="n">
        <v>24</v>
      </c>
      <c r="L38" s="28" t="n">
        <v>0</v>
      </c>
      <c r="M38" s="28" t="n">
        <v>0</v>
      </c>
      <c r="N38" s="29" t="n">
        <v>0</v>
      </c>
    </row>
    <row r="39" customFormat="false" ht="10.5" hidden="false" customHeight="true" outlineLevel="0" collapsed="false">
      <c r="A39" s="31" t="s">
        <v>69</v>
      </c>
      <c r="B39" s="32" t="n">
        <v>1388</v>
      </c>
      <c r="C39" s="33" t="n">
        <v>1169</v>
      </c>
      <c r="D39" s="33" t="n">
        <v>722</v>
      </c>
      <c r="E39" s="33" t="n">
        <v>657</v>
      </c>
      <c r="F39" s="33" t="n">
        <v>65</v>
      </c>
      <c r="G39" s="33" t="n">
        <v>364</v>
      </c>
      <c r="H39" s="33" t="n">
        <v>353</v>
      </c>
      <c r="I39" s="33" t="n">
        <v>11</v>
      </c>
      <c r="J39" s="33" t="n">
        <v>282</v>
      </c>
      <c r="K39" s="33" t="n">
        <v>271</v>
      </c>
      <c r="L39" s="33" t="n">
        <v>11</v>
      </c>
      <c r="M39" s="33" t="n">
        <v>75</v>
      </c>
      <c r="N39" s="34" t="n">
        <v>47</v>
      </c>
    </row>
    <row r="40" customFormat="false" ht="10.35" hidden="false" customHeight="true" outlineLevel="0" collapsed="false">
      <c r="A40" s="36" t="s">
        <v>76</v>
      </c>
      <c r="B40" s="26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9"/>
    </row>
    <row r="41" customFormat="false" ht="10.5" hidden="false" customHeight="true" outlineLevel="0" collapsed="false">
      <c r="A41" s="25" t="s">
        <v>66</v>
      </c>
      <c r="B41" s="26" t="n">
        <v>1480</v>
      </c>
      <c r="C41" s="28" t="n">
        <v>1111</v>
      </c>
      <c r="D41" s="28" t="n">
        <v>726</v>
      </c>
      <c r="E41" s="28" t="n">
        <v>647</v>
      </c>
      <c r="F41" s="28" t="n">
        <v>79</v>
      </c>
      <c r="G41" s="28" t="n">
        <v>404</v>
      </c>
      <c r="H41" s="28" t="n">
        <v>385</v>
      </c>
      <c r="I41" s="28" t="n">
        <v>19</v>
      </c>
      <c r="J41" s="28" t="n">
        <v>368</v>
      </c>
      <c r="K41" s="28" t="n">
        <v>341</v>
      </c>
      <c r="L41" s="28" t="n">
        <v>27</v>
      </c>
      <c r="M41" s="28" t="n">
        <v>69</v>
      </c>
      <c r="N41" s="29" t="n">
        <v>60</v>
      </c>
    </row>
    <row r="42" customFormat="false" ht="10.5" hidden="false" customHeight="true" outlineLevel="0" collapsed="false">
      <c r="A42" s="25" t="s">
        <v>67</v>
      </c>
      <c r="B42" s="26" t="n">
        <v>356</v>
      </c>
      <c r="C42" s="28" t="n">
        <v>355</v>
      </c>
      <c r="D42" s="28" t="n">
        <v>34</v>
      </c>
      <c r="E42" s="28" t="n">
        <v>34</v>
      </c>
      <c r="F42" s="28" t="n">
        <v>0</v>
      </c>
      <c r="G42" s="28" t="n">
        <v>156</v>
      </c>
      <c r="H42" s="28" t="n">
        <v>156</v>
      </c>
      <c r="I42" s="28" t="n">
        <v>0</v>
      </c>
      <c r="J42" s="28" t="n">
        <v>52</v>
      </c>
      <c r="K42" s="28" t="n">
        <v>52</v>
      </c>
      <c r="L42" s="28" t="n">
        <v>0</v>
      </c>
      <c r="M42" s="28" t="n">
        <v>22</v>
      </c>
      <c r="N42" s="29" t="n">
        <v>0</v>
      </c>
    </row>
    <row r="43" customFormat="false" ht="10.5" hidden="false" customHeight="true" outlineLevel="0" collapsed="false">
      <c r="A43" s="25" t="s">
        <v>68</v>
      </c>
      <c r="B43" s="26" t="n">
        <v>55</v>
      </c>
      <c r="C43" s="28" t="n">
        <v>53</v>
      </c>
      <c r="D43" s="28" t="n">
        <v>169</v>
      </c>
      <c r="E43" s="28" t="n">
        <v>169</v>
      </c>
      <c r="F43" s="28" t="n">
        <v>0</v>
      </c>
      <c r="G43" s="28" t="n">
        <v>14</v>
      </c>
      <c r="H43" s="28" t="n">
        <v>14</v>
      </c>
      <c r="I43" s="28" t="n">
        <v>0</v>
      </c>
      <c r="J43" s="28" t="n">
        <v>36</v>
      </c>
      <c r="K43" s="28" t="n">
        <v>36</v>
      </c>
      <c r="L43" s="28" t="n">
        <v>0</v>
      </c>
      <c r="M43" s="28" t="n">
        <v>0</v>
      </c>
      <c r="N43" s="29" t="n">
        <v>0</v>
      </c>
    </row>
    <row r="44" customFormat="false" ht="10.5" hidden="false" customHeight="true" outlineLevel="0" collapsed="false">
      <c r="A44" s="31" t="s">
        <v>69</v>
      </c>
      <c r="B44" s="32" t="n">
        <v>1891</v>
      </c>
      <c r="C44" s="33" t="n">
        <v>1519</v>
      </c>
      <c r="D44" s="33" t="n">
        <v>929</v>
      </c>
      <c r="E44" s="33" t="n">
        <v>850</v>
      </c>
      <c r="F44" s="33" t="n">
        <v>79</v>
      </c>
      <c r="G44" s="33" t="n">
        <v>574</v>
      </c>
      <c r="H44" s="33" t="n">
        <v>555</v>
      </c>
      <c r="I44" s="33" t="n">
        <v>19</v>
      </c>
      <c r="J44" s="33" t="n">
        <v>456</v>
      </c>
      <c r="K44" s="33" t="n">
        <v>429</v>
      </c>
      <c r="L44" s="33" t="n">
        <v>27</v>
      </c>
      <c r="M44" s="33" t="n">
        <v>91</v>
      </c>
      <c r="N44" s="34" t="n">
        <v>60</v>
      </c>
    </row>
    <row r="45" customFormat="false" ht="10.35" hidden="false" customHeight="true" outlineLevel="0" collapsed="false">
      <c r="A45" s="36" t="s">
        <v>77</v>
      </c>
      <c r="B45" s="26"/>
      <c r="C45" s="37"/>
      <c r="D45" s="28"/>
      <c r="E45" s="28"/>
      <c r="F45" s="37"/>
      <c r="G45" s="28"/>
      <c r="H45" s="28"/>
      <c r="I45" s="37"/>
      <c r="J45" s="28"/>
      <c r="K45" s="28"/>
      <c r="L45" s="37"/>
      <c r="M45" s="28"/>
      <c r="N45" s="29"/>
    </row>
    <row r="46" customFormat="false" ht="10.7" hidden="false" customHeight="true" outlineLevel="0" collapsed="false">
      <c r="A46" s="25" t="s">
        <v>66</v>
      </c>
      <c r="B46" s="39" t="n">
        <f aca="false">SUM(B6,B11,B16,B21,B26,B31,B36,B41)</f>
        <v>6632</v>
      </c>
      <c r="C46" s="40" t="n">
        <f aca="false">SUM(C6,C11,C16,C21,C26,C31,C36,C41)</f>
        <v>5098</v>
      </c>
      <c r="D46" s="40" t="n">
        <f aca="false">SUM(D6,D11,D16,D21,D26,D31,D36,D41)</f>
        <v>3247</v>
      </c>
      <c r="E46" s="40" t="n">
        <f aca="false">SUM(E6,E11,E16,E21,E26,E31,E36,E41)</f>
        <v>2929</v>
      </c>
      <c r="F46" s="40" t="n">
        <f aca="false">SUM(F6,F11,F16,F21,F26,F31,F36,F41)</f>
        <v>318</v>
      </c>
      <c r="G46" s="40" t="n">
        <f aca="false">SUM(G6,G11,G16,G21,G26,G31,G36,G41)</f>
        <v>1905</v>
      </c>
      <c r="H46" s="40" t="n">
        <f aca="false">SUM(H6,H11,H16,H21,H26,H31,H36,H41)</f>
        <v>1839</v>
      </c>
      <c r="I46" s="40" t="n">
        <f aca="false">SUM(I6,I11,I16,I21,I26,I31,I36,I41)</f>
        <v>66</v>
      </c>
      <c r="J46" s="40" t="n">
        <f aca="false">SUM(J6,J11,J16,J21,J26,J31,J36,J41)</f>
        <v>1464</v>
      </c>
      <c r="K46" s="40" t="n">
        <f aca="false">SUM(K6,K11,K16,K21,K26,K31,K36,K41)</f>
        <v>1398</v>
      </c>
      <c r="L46" s="40" t="n">
        <f aca="false">SUM(L6,L11,L16,L21,L26,L31,L36,L41)</f>
        <v>66</v>
      </c>
      <c r="M46" s="40" t="n">
        <f aca="false">SUM(M6,M11,M16,M21,M26,M31,M36,M41)</f>
        <v>360</v>
      </c>
      <c r="N46" s="41" t="n">
        <f aca="false">SUM(N6,N11,N16,N21,N26,N31,N36,N41)</f>
        <v>294</v>
      </c>
    </row>
    <row r="47" customFormat="false" ht="10.7" hidden="false" customHeight="true" outlineLevel="0" collapsed="false">
      <c r="A47" s="25" t="s">
        <v>67</v>
      </c>
      <c r="B47" s="39" t="n">
        <f aca="false">SUM(B7,B12,B17,B22,B27,B32,B37,B42)</f>
        <v>1506</v>
      </c>
      <c r="C47" s="40" t="n">
        <f aca="false">SUM(C7,C12,C17,C22,C27,C32,C37,C42)</f>
        <v>1512</v>
      </c>
      <c r="D47" s="40" t="n">
        <f aca="false">SUM(D7,D12,D17,D22,D27,D32,D37,D42)</f>
        <v>270</v>
      </c>
      <c r="E47" s="40" t="n">
        <f aca="false">SUM(E7,E12,E17,E22,E27,E32,E37,E42)</f>
        <v>270</v>
      </c>
      <c r="F47" s="40" t="n">
        <f aca="false">SUM(F7,F12,F17,F22,F27,F32,F37,F42)</f>
        <v>0</v>
      </c>
      <c r="G47" s="40" t="n">
        <f aca="false">SUM(G7,G12,G17,G22,G27,G32,G37,G42)</f>
        <v>521</v>
      </c>
      <c r="H47" s="40" t="n">
        <f aca="false">SUM(H7,H12,H17,H22,H27,H32,H37,H42)</f>
        <v>521</v>
      </c>
      <c r="I47" s="40" t="n">
        <f aca="false">SUM(I7,I12,I17,I22,I27,I32,I37,I42)</f>
        <v>0</v>
      </c>
      <c r="J47" s="40" t="n">
        <f aca="false">SUM(J7,J12,J17,J22,J27,J32,J37,J42)</f>
        <v>216</v>
      </c>
      <c r="K47" s="40" t="n">
        <f aca="false">SUM(K7,K12,K17,K22,K27,K32,K37,K42)</f>
        <v>216</v>
      </c>
      <c r="L47" s="40" t="n">
        <f aca="false">SUM(L7,L12,L17,L22,L27,L32,L37,L42)</f>
        <v>0</v>
      </c>
      <c r="M47" s="40" t="n">
        <f aca="false">SUM(M7,M12,M17,M22,M27,M32,M37,M42)</f>
        <v>93</v>
      </c>
      <c r="N47" s="41" t="n">
        <f aca="false">SUM(N7,N12,N17,N22,N27,N32,N37,N42)</f>
        <v>0</v>
      </c>
    </row>
    <row r="48" customFormat="false" ht="10.7" hidden="false" customHeight="true" outlineLevel="0" collapsed="false">
      <c r="A48" s="25" t="s">
        <v>68</v>
      </c>
      <c r="B48" s="39" t="n">
        <f aca="false">SUM(B8,B13,B18,B23,B28,B33,B38,B43)</f>
        <v>175</v>
      </c>
      <c r="C48" s="40" t="n">
        <f aca="false">SUM(C8,C13,C18,C23,C28,C33,C38,C43)</f>
        <v>172</v>
      </c>
      <c r="D48" s="40" t="n">
        <f aca="false">SUM(D8,D13,D18,D23,D28,D33,D38,D43)</f>
        <v>569</v>
      </c>
      <c r="E48" s="40" t="n">
        <f aca="false">SUM(E8,E13,E18,E23,E28,E33,E38,E43)</f>
        <v>569</v>
      </c>
      <c r="F48" s="40" t="n">
        <f aca="false">SUM(F8,F13,F18,F23,F28,F33,F38,F43)</f>
        <v>0</v>
      </c>
      <c r="G48" s="40" t="n">
        <f aca="false">SUM(G8,G13,G18,G23,G28,G33,G38,G43)</f>
        <v>68</v>
      </c>
      <c r="H48" s="40" t="n">
        <f aca="false">SUM(H8,H13,H18,H23,H28,H33,H38,H43)</f>
        <v>68</v>
      </c>
      <c r="I48" s="40" t="n">
        <f aca="false">SUM(I8,I13,I18,I23,I28,I33,I38,I43)</f>
        <v>0</v>
      </c>
      <c r="J48" s="40" t="n">
        <f aca="false">SUM(J8,J13,J18,J23,J28,J33,J38,J43)</f>
        <v>112</v>
      </c>
      <c r="K48" s="40" t="n">
        <f aca="false">SUM(K8,K13,K18,K23,K28,K33,K38,K43)</f>
        <v>112</v>
      </c>
      <c r="L48" s="40" t="n">
        <f aca="false">SUM(L8,L13,L18,L23,L28,L33,L38,L43)</f>
        <v>0</v>
      </c>
      <c r="M48" s="40" t="n">
        <f aca="false">SUM(M8,M13,M18,M23,M28,M33,M38,M43)</f>
        <v>0</v>
      </c>
      <c r="N48" s="41" t="n">
        <f aca="false">SUM(N8,N13,N18,N23,N28,N33,N38,N43)</f>
        <v>0</v>
      </c>
    </row>
    <row r="49" s="52" customFormat="true" ht="10.7" hidden="false" customHeight="true" outlineLevel="0" collapsed="false">
      <c r="A49" s="42" t="s">
        <v>69</v>
      </c>
      <c r="B49" s="43" t="n">
        <f aca="false">SUM(B46:B48)</f>
        <v>8313</v>
      </c>
      <c r="C49" s="44" t="n">
        <f aca="false">SUM(C46:C48)</f>
        <v>6782</v>
      </c>
      <c r="D49" s="44" t="n">
        <f aca="false">SUM(D46:D48)</f>
        <v>4086</v>
      </c>
      <c r="E49" s="44" t="n">
        <f aca="false">SUM(E46:E48)</f>
        <v>3768</v>
      </c>
      <c r="F49" s="44" t="n">
        <f aca="false">SUM(F46:F48)</f>
        <v>318</v>
      </c>
      <c r="G49" s="44" t="n">
        <f aca="false">SUM(G46:G48)</f>
        <v>2494</v>
      </c>
      <c r="H49" s="44" t="n">
        <f aca="false">SUM(H46:H48)</f>
        <v>2428</v>
      </c>
      <c r="I49" s="44" t="n">
        <f aca="false">SUM(I46:I48)</f>
        <v>66</v>
      </c>
      <c r="J49" s="44" t="n">
        <f aca="false">SUM(J46:J48)</f>
        <v>1792</v>
      </c>
      <c r="K49" s="44" t="n">
        <f aca="false">SUM(K46:K48)</f>
        <v>1726</v>
      </c>
      <c r="L49" s="44" t="n">
        <f aca="false">SUM(L46:L48)</f>
        <v>66</v>
      </c>
      <c r="M49" s="44" t="n">
        <f aca="false">SUM(M46:M48)</f>
        <v>453</v>
      </c>
      <c r="N49" s="45" t="n">
        <f aca="false">SUM(N46:N48)</f>
        <v>294</v>
      </c>
    </row>
    <row r="50" customFormat="false" ht="12.75" hidden="false" customHeight="false" outlineLevel="0" collapsed="false">
      <c r="A50" s="53" t="s">
        <v>86</v>
      </c>
    </row>
    <row r="51" customFormat="false" ht="12.75" hidden="false" customHeight="false" outlineLevel="0" collapsed="false">
      <c r="A51" s="48" t="s">
        <v>79</v>
      </c>
      <c r="G51" s="51"/>
      <c r="H51" s="51"/>
    </row>
  </sheetData>
  <mergeCells count="1">
    <mergeCell ref="A1:N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84027777777778" bottom="0.984027777777778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10" t="s">
        <v>40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</row>
    <row r="4" customFormat="false" ht="15" hidden="false" customHeight="true" outlineLevel="0" collapsed="false">
      <c r="A4" s="80" t="str">
        <f aca="false">Portada!$A$25</f>
        <v>Curso 2007-2008</v>
      </c>
      <c r="B4" s="171" t="s">
        <v>240</v>
      </c>
      <c r="C4" s="171"/>
      <c r="D4" s="171"/>
      <c r="E4" s="172" t="s">
        <v>241</v>
      </c>
      <c r="F4" s="172"/>
      <c r="G4" s="172"/>
      <c r="H4" s="125" t="s">
        <v>91</v>
      </c>
      <c r="I4" s="125"/>
      <c r="J4" s="125"/>
    </row>
    <row r="5" customFormat="false" ht="15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60" t="s">
        <v>91</v>
      </c>
    </row>
    <row r="6" customFormat="false" ht="12.2" hidden="false" customHeight="true" outlineLevel="0" collapsed="false">
      <c r="A6" s="308" t="s">
        <v>363</v>
      </c>
      <c r="B6" s="62" t="n">
        <v>8</v>
      </c>
      <c r="C6" s="27" t="n">
        <v>6</v>
      </c>
      <c r="D6" s="309" t="n">
        <v>14</v>
      </c>
      <c r="E6" s="62" t="n">
        <v>0</v>
      </c>
      <c r="F6" s="27" t="n">
        <v>0</v>
      </c>
      <c r="G6" s="323"/>
      <c r="H6" s="318" t="n">
        <f aca="false">SUM(B6,E6)</f>
        <v>8</v>
      </c>
      <c r="I6" s="312" t="n">
        <f aca="false">SUM(C6,F6)</f>
        <v>6</v>
      </c>
      <c r="J6" s="64" t="n">
        <f aca="false">SUM(D6,G6)</f>
        <v>14</v>
      </c>
    </row>
    <row r="7" customFormat="false" ht="12.2" hidden="false" customHeight="true" outlineLevel="0" collapsed="false">
      <c r="A7" s="65" t="s">
        <v>364</v>
      </c>
      <c r="B7" s="26" t="n">
        <v>0</v>
      </c>
      <c r="C7" s="27" t="n">
        <v>0</v>
      </c>
      <c r="D7" s="178"/>
      <c r="E7" s="26" t="n">
        <v>1</v>
      </c>
      <c r="F7" s="27" t="n">
        <v>11</v>
      </c>
      <c r="G7" s="182" t="n">
        <v>12</v>
      </c>
      <c r="H7" s="256" t="n">
        <f aca="false">SUM(B7,E7)</f>
        <v>1</v>
      </c>
      <c r="I7" s="257" t="n">
        <f aca="false">SUM(C7,F7)</f>
        <v>11</v>
      </c>
      <c r="J7" s="66" t="n">
        <f aca="false">SUM(D7,G7)</f>
        <v>12</v>
      </c>
    </row>
    <row r="8" customFormat="false" ht="12.2" hidden="false" customHeight="true" outlineLevel="0" collapsed="false">
      <c r="A8" s="65" t="s">
        <v>365</v>
      </c>
      <c r="B8" s="26" t="n">
        <v>13</v>
      </c>
      <c r="C8" s="27" t="n">
        <v>0</v>
      </c>
      <c r="D8" s="178" t="n">
        <v>13</v>
      </c>
      <c r="E8" s="26" t="n">
        <v>0</v>
      </c>
      <c r="F8" s="27" t="n">
        <v>0</v>
      </c>
      <c r="G8" s="182"/>
      <c r="H8" s="256" t="n">
        <f aca="false">SUM(B8,E8)</f>
        <v>13</v>
      </c>
      <c r="I8" s="257" t="n">
        <f aca="false">SUM(C8,F8)</f>
        <v>0</v>
      </c>
      <c r="J8" s="66" t="n">
        <f aca="false">SUM(D8,G8)</f>
        <v>13</v>
      </c>
    </row>
    <row r="9" customFormat="false" ht="12.2" hidden="false" customHeight="true" outlineLevel="0" collapsed="false">
      <c r="A9" s="65" t="s">
        <v>367</v>
      </c>
      <c r="B9" s="26" t="n">
        <v>186</v>
      </c>
      <c r="C9" s="27" t="n">
        <v>6</v>
      </c>
      <c r="D9" s="178" t="n">
        <v>192</v>
      </c>
      <c r="E9" s="26" t="n">
        <v>91</v>
      </c>
      <c r="F9" s="27" t="n">
        <v>0</v>
      </c>
      <c r="G9" s="182" t="n">
        <v>91</v>
      </c>
      <c r="H9" s="256" t="n">
        <f aca="false">SUM(B9,E9)</f>
        <v>277</v>
      </c>
      <c r="I9" s="257" t="n">
        <f aca="false">SUM(C9,F9)</f>
        <v>6</v>
      </c>
      <c r="J9" s="66" t="n">
        <f aca="false">SUM(D9,G9)</f>
        <v>283</v>
      </c>
    </row>
    <row r="10" customFormat="false" ht="12.2" hidden="false" customHeight="true" outlineLevel="0" collapsed="false">
      <c r="A10" s="65" t="s">
        <v>368</v>
      </c>
      <c r="B10" s="26" t="n">
        <v>0</v>
      </c>
      <c r="C10" s="27" t="n">
        <v>0</v>
      </c>
      <c r="D10" s="178"/>
      <c r="E10" s="26" t="n">
        <v>1</v>
      </c>
      <c r="F10" s="27" t="n">
        <v>39</v>
      </c>
      <c r="G10" s="182" t="n">
        <v>40</v>
      </c>
      <c r="H10" s="256" t="n">
        <f aca="false">SUM(B10,E10)</f>
        <v>1</v>
      </c>
      <c r="I10" s="257" t="n">
        <f aca="false">SUM(C10,F10)</f>
        <v>39</v>
      </c>
      <c r="J10" s="66" t="n">
        <f aca="false">SUM(D10,G10)</f>
        <v>40</v>
      </c>
    </row>
    <row r="11" customFormat="false" ht="12.2" hidden="false" customHeight="true" outlineLevel="0" collapsed="false">
      <c r="A11" s="65" t="s">
        <v>370</v>
      </c>
      <c r="B11" s="26" t="n">
        <v>2</v>
      </c>
      <c r="C11" s="27" t="n">
        <v>25</v>
      </c>
      <c r="D11" s="178" t="n">
        <v>27</v>
      </c>
      <c r="E11" s="26" t="n">
        <v>4</v>
      </c>
      <c r="F11" s="27" t="n">
        <v>16</v>
      </c>
      <c r="G11" s="182" t="n">
        <v>20</v>
      </c>
      <c r="H11" s="256" t="n">
        <f aca="false">SUM(B11,E11)</f>
        <v>6</v>
      </c>
      <c r="I11" s="257" t="n">
        <f aca="false">SUM(C11,F11)</f>
        <v>41</v>
      </c>
      <c r="J11" s="66" t="n">
        <f aca="false">SUM(D11,G11)</f>
        <v>47</v>
      </c>
    </row>
    <row r="12" customFormat="false" ht="12.2" hidden="false" customHeight="true" outlineLevel="0" collapsed="false">
      <c r="A12" s="65" t="s">
        <v>372</v>
      </c>
      <c r="B12" s="26" t="n">
        <v>62</v>
      </c>
      <c r="C12" s="27" t="n">
        <v>2</v>
      </c>
      <c r="D12" s="178" t="n">
        <v>64</v>
      </c>
      <c r="E12" s="26" t="n">
        <v>32</v>
      </c>
      <c r="F12" s="27" t="n">
        <v>0</v>
      </c>
      <c r="G12" s="182" t="n">
        <v>32</v>
      </c>
      <c r="H12" s="256" t="n">
        <f aca="false">SUM(B12,E12)</f>
        <v>94</v>
      </c>
      <c r="I12" s="257" t="n">
        <f aca="false">SUM(C12,F12)</f>
        <v>2</v>
      </c>
      <c r="J12" s="66" t="n">
        <f aca="false">SUM(D12,G12)</f>
        <v>96</v>
      </c>
    </row>
    <row r="13" customFormat="false" ht="12.2" hidden="false" customHeight="true" outlineLevel="0" collapsed="false">
      <c r="A13" s="65" t="s">
        <v>374</v>
      </c>
      <c r="B13" s="26" t="n">
        <v>31</v>
      </c>
      <c r="C13" s="27" t="n">
        <v>22</v>
      </c>
      <c r="D13" s="178" t="n">
        <v>53</v>
      </c>
      <c r="E13" s="26" t="n">
        <v>0</v>
      </c>
      <c r="F13" s="27" t="n">
        <v>0</v>
      </c>
      <c r="G13" s="182"/>
      <c r="H13" s="256" t="n">
        <f aca="false">SUM(B13,E13)</f>
        <v>31</v>
      </c>
      <c r="I13" s="257" t="n">
        <f aca="false">SUM(C13,F13)</f>
        <v>22</v>
      </c>
      <c r="J13" s="66" t="n">
        <f aca="false">SUM(D13,G13)</f>
        <v>53</v>
      </c>
    </row>
    <row r="14" customFormat="false" ht="12.2" hidden="false" customHeight="true" outlineLevel="0" collapsed="false">
      <c r="A14" s="65" t="s">
        <v>375</v>
      </c>
      <c r="B14" s="26" t="n">
        <v>11</v>
      </c>
      <c r="C14" s="27" t="n">
        <v>39</v>
      </c>
      <c r="D14" s="178" t="n">
        <v>50</v>
      </c>
      <c r="E14" s="26" t="n">
        <v>0</v>
      </c>
      <c r="F14" s="27" t="n">
        <v>0</v>
      </c>
      <c r="G14" s="182"/>
      <c r="H14" s="256" t="n">
        <f aca="false">SUM(B14,E14)</f>
        <v>11</v>
      </c>
      <c r="I14" s="257" t="n">
        <f aca="false">SUM(C14,F14)</f>
        <v>39</v>
      </c>
      <c r="J14" s="66" t="n">
        <f aca="false">SUM(D14,G14)</f>
        <v>50</v>
      </c>
    </row>
    <row r="15" customFormat="false" ht="12.2" hidden="false" customHeight="true" outlineLevel="0" collapsed="false">
      <c r="A15" s="65" t="s">
        <v>377</v>
      </c>
      <c r="B15" s="26" t="n">
        <v>24</v>
      </c>
      <c r="C15" s="27" t="n">
        <v>25</v>
      </c>
      <c r="D15" s="178" t="n">
        <v>49</v>
      </c>
      <c r="E15" s="26" t="n">
        <v>0</v>
      </c>
      <c r="F15" s="27" t="n">
        <v>0</v>
      </c>
      <c r="G15" s="182"/>
      <c r="H15" s="256" t="n">
        <f aca="false">SUM(B15,E15)</f>
        <v>24</v>
      </c>
      <c r="I15" s="257" t="n">
        <f aca="false">SUM(C15,F15)</f>
        <v>25</v>
      </c>
      <c r="J15" s="66" t="n">
        <f aca="false">SUM(D15,G15)</f>
        <v>49</v>
      </c>
    </row>
    <row r="16" customFormat="false" ht="12.2" hidden="false" customHeight="true" outlineLevel="0" collapsed="false">
      <c r="A16" s="65" t="s">
        <v>378</v>
      </c>
      <c r="B16" s="26" t="n">
        <v>62</v>
      </c>
      <c r="C16" s="27" t="n">
        <v>0</v>
      </c>
      <c r="D16" s="178" t="n">
        <v>62</v>
      </c>
      <c r="E16" s="26" t="n">
        <v>0</v>
      </c>
      <c r="F16" s="27" t="n">
        <v>0</v>
      </c>
      <c r="G16" s="182"/>
      <c r="H16" s="256" t="n">
        <f aca="false">SUM(B16,E16)</f>
        <v>62</v>
      </c>
      <c r="I16" s="257" t="n">
        <f aca="false">SUM(C16,F16)</f>
        <v>0</v>
      </c>
      <c r="J16" s="66" t="n">
        <f aca="false">SUM(D16,G16)</f>
        <v>62</v>
      </c>
    </row>
    <row r="17" customFormat="false" ht="12.2" hidden="false" customHeight="true" outlineLevel="0" collapsed="false">
      <c r="A17" s="65" t="s">
        <v>380</v>
      </c>
      <c r="B17" s="26" t="n">
        <v>49</v>
      </c>
      <c r="C17" s="27" t="n">
        <v>0</v>
      </c>
      <c r="D17" s="178" t="n">
        <v>49</v>
      </c>
      <c r="E17" s="26" t="n">
        <v>0</v>
      </c>
      <c r="F17" s="27" t="n">
        <v>0</v>
      </c>
      <c r="G17" s="182"/>
      <c r="H17" s="256" t="n">
        <f aca="false">SUM(B17,E17)</f>
        <v>49</v>
      </c>
      <c r="I17" s="257" t="n">
        <f aca="false">SUM(C17,F17)</f>
        <v>0</v>
      </c>
      <c r="J17" s="66" t="n">
        <f aca="false">SUM(D17,G17)</f>
        <v>49</v>
      </c>
    </row>
    <row r="18" customFormat="false" ht="12.2" hidden="false" customHeight="true" outlineLevel="0" collapsed="false">
      <c r="A18" s="65" t="s">
        <v>383</v>
      </c>
      <c r="B18" s="26" t="n">
        <v>8</v>
      </c>
      <c r="C18" s="27" t="n">
        <v>4</v>
      </c>
      <c r="D18" s="178" t="n">
        <v>12</v>
      </c>
      <c r="E18" s="26" t="n">
        <v>0</v>
      </c>
      <c r="F18" s="27" t="n">
        <v>0</v>
      </c>
      <c r="G18" s="182"/>
      <c r="H18" s="256" t="n">
        <f aca="false">SUM(B18,E18)</f>
        <v>8</v>
      </c>
      <c r="I18" s="257" t="n">
        <f aca="false">SUM(C18,F18)</f>
        <v>4</v>
      </c>
      <c r="J18" s="66" t="n">
        <f aca="false">SUM(D18,G18)</f>
        <v>12</v>
      </c>
    </row>
    <row r="19" customFormat="false" ht="12.2" hidden="false" customHeight="true" outlineLevel="0" collapsed="false">
      <c r="A19" s="65" t="s">
        <v>386</v>
      </c>
      <c r="B19" s="26" t="n">
        <v>14</v>
      </c>
      <c r="C19" s="27" t="n">
        <v>6</v>
      </c>
      <c r="D19" s="178" t="n">
        <v>20</v>
      </c>
      <c r="E19" s="26" t="n">
        <v>0</v>
      </c>
      <c r="F19" s="27" t="n">
        <v>0</v>
      </c>
      <c r="G19" s="182"/>
      <c r="H19" s="256" t="n">
        <f aca="false">SUM(B19,E19)</f>
        <v>14</v>
      </c>
      <c r="I19" s="257" t="n">
        <f aca="false">SUM(C19,F19)</f>
        <v>6</v>
      </c>
      <c r="J19" s="66" t="n">
        <f aca="false">SUM(D19,G19)</f>
        <v>20</v>
      </c>
    </row>
    <row r="20" customFormat="false" ht="12.2" hidden="false" customHeight="true" outlineLevel="0" collapsed="false">
      <c r="A20" s="65" t="s">
        <v>389</v>
      </c>
      <c r="B20" s="26" t="n">
        <v>62</v>
      </c>
      <c r="C20" s="27" t="n">
        <v>12</v>
      </c>
      <c r="D20" s="178" t="n">
        <v>74</v>
      </c>
      <c r="E20" s="26" t="n">
        <v>0</v>
      </c>
      <c r="F20" s="27" t="n">
        <v>0</v>
      </c>
      <c r="G20" s="182"/>
      <c r="H20" s="256" t="n">
        <f aca="false">SUM(B20,E20)</f>
        <v>62</v>
      </c>
      <c r="I20" s="257" t="n">
        <f aca="false">SUM(C20,F20)</f>
        <v>12</v>
      </c>
      <c r="J20" s="66" t="n">
        <f aca="false">SUM(D20,G20)</f>
        <v>74</v>
      </c>
    </row>
    <row r="21" customFormat="false" ht="12.2" hidden="false" customHeight="true" outlineLevel="0" collapsed="false">
      <c r="A21" s="65" t="s">
        <v>392</v>
      </c>
      <c r="B21" s="26" t="n">
        <v>3</v>
      </c>
      <c r="C21" s="27" t="n">
        <v>3</v>
      </c>
      <c r="D21" s="178" t="n">
        <v>6</v>
      </c>
      <c r="E21" s="26" t="n">
        <v>0</v>
      </c>
      <c r="F21" s="27" t="n">
        <v>0</v>
      </c>
      <c r="G21" s="182"/>
      <c r="H21" s="256" t="n">
        <f aca="false">SUM(B21,E21)</f>
        <v>3</v>
      </c>
      <c r="I21" s="257" t="n">
        <f aca="false">SUM(C21,F21)</f>
        <v>3</v>
      </c>
      <c r="J21" s="66" t="n">
        <f aca="false">SUM(D21,G21)</f>
        <v>6</v>
      </c>
    </row>
    <row r="22" customFormat="false" ht="12.2" hidden="false" customHeight="true" outlineLevel="0" collapsed="false">
      <c r="A22" s="65" t="s">
        <v>393</v>
      </c>
      <c r="B22" s="26" t="n">
        <v>94</v>
      </c>
      <c r="C22" s="27" t="n">
        <v>127</v>
      </c>
      <c r="D22" s="178" t="n">
        <v>221</v>
      </c>
      <c r="E22" s="26" t="n">
        <v>52</v>
      </c>
      <c r="F22" s="27" t="n">
        <v>88</v>
      </c>
      <c r="G22" s="182" t="n">
        <v>140</v>
      </c>
      <c r="H22" s="256" t="n">
        <f aca="false">SUM(B22,E22)</f>
        <v>146</v>
      </c>
      <c r="I22" s="257" t="n">
        <f aca="false">SUM(C22,F22)</f>
        <v>215</v>
      </c>
      <c r="J22" s="66" t="n">
        <f aca="false">SUM(D22,G22)</f>
        <v>361</v>
      </c>
    </row>
    <row r="23" customFormat="false" ht="13.5" hidden="false" customHeight="false" outlineLevel="0" collapsed="false">
      <c r="A23" s="76" t="s">
        <v>91</v>
      </c>
      <c r="B23" s="43" t="n">
        <f aca="false">SUM(B6:B22)</f>
        <v>629</v>
      </c>
      <c r="C23" s="44" t="n">
        <f aca="false">SUM(C6:C22)</f>
        <v>277</v>
      </c>
      <c r="D23" s="77" t="n">
        <f aca="false">SUM(D6:D22)</f>
        <v>906</v>
      </c>
      <c r="E23" s="43" t="n">
        <f aca="false">SUM(E6:E22)</f>
        <v>181</v>
      </c>
      <c r="F23" s="44" t="n">
        <f aca="false">SUM(F6:F22)</f>
        <v>154</v>
      </c>
      <c r="G23" s="77" t="n">
        <f aca="false">SUM(G6:G22)</f>
        <v>335</v>
      </c>
      <c r="H23" s="43" t="n">
        <f aca="false">SUM(H6:H22)</f>
        <v>810</v>
      </c>
      <c r="I23" s="44" t="n">
        <f aca="false">SUM(I6:I22)</f>
        <v>431</v>
      </c>
      <c r="J23" s="45" t="n">
        <f aca="false">SUM(J6:J22)</f>
        <v>1241</v>
      </c>
    </row>
    <row r="24" customFormat="false" ht="12.7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48" t="s">
        <v>79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</row>
    <row r="48" customFormat="false" ht="12.75" hidden="false" customHeight="false" outlineLevel="0" collapsed="false">
      <c r="I48" s="78"/>
      <c r="J48" s="78"/>
      <c r="K48" s="78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0" width="6.85"/>
    <col collapsed="false" customWidth="true" hidden="false" outlineLevel="0" max="14" min="14" style="0" width="7.85"/>
    <col collapsed="false" customWidth="true" hidden="true" outlineLevel="0" max="15" min="15" style="0" width="0.41"/>
  </cols>
  <sheetData>
    <row r="1" customFormat="false" ht="12.95" hidden="false" customHeight="true" outlineLevel="0" collapsed="false">
      <c r="A1" s="10" t="s">
        <v>40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</row>
    <row r="3" customFormat="false" ht="9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</row>
    <row r="4" customFormat="false" ht="15" hidden="false" customHeight="true" outlineLevel="0" collapsed="false">
      <c r="A4" s="80" t="str">
        <f aca="false">Portada!$A$25</f>
        <v>Curso 2007-2008</v>
      </c>
      <c r="B4" s="91" t="s">
        <v>409</v>
      </c>
      <c r="C4" s="91"/>
      <c r="D4" s="91"/>
      <c r="E4" s="324" t="s">
        <v>410</v>
      </c>
      <c r="F4" s="324"/>
      <c r="G4" s="324"/>
      <c r="H4" s="324" t="s">
        <v>409</v>
      </c>
      <c r="I4" s="324"/>
      <c r="J4" s="324"/>
      <c r="K4" s="324" t="s">
        <v>410</v>
      </c>
      <c r="L4" s="324"/>
      <c r="M4" s="324"/>
      <c r="N4" s="325" t="s">
        <v>91</v>
      </c>
      <c r="O4" s="325"/>
    </row>
    <row r="5" customFormat="false" ht="15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128" t="s">
        <v>91</v>
      </c>
      <c r="H5" s="96" t="s">
        <v>208</v>
      </c>
      <c r="I5" s="59" t="s">
        <v>209</v>
      </c>
      <c r="J5" s="128" t="s">
        <v>91</v>
      </c>
      <c r="K5" s="96" t="s">
        <v>208</v>
      </c>
      <c r="L5" s="59" t="s">
        <v>209</v>
      </c>
      <c r="M5" s="128" t="s">
        <v>91</v>
      </c>
      <c r="N5" s="60" t="s">
        <v>91</v>
      </c>
      <c r="O5" s="60"/>
    </row>
    <row r="6" customFormat="false" ht="14.25" hidden="false" customHeight="true" outlineLevel="0" collapsed="false">
      <c r="A6" s="85" t="s">
        <v>65</v>
      </c>
      <c r="B6" s="189" t="n">
        <v>257</v>
      </c>
      <c r="C6" s="203" t="n">
        <v>132</v>
      </c>
      <c r="D6" s="326" t="n">
        <v>389</v>
      </c>
      <c r="E6" s="189" t="n">
        <v>655</v>
      </c>
      <c r="F6" s="203" t="n">
        <v>482</v>
      </c>
      <c r="G6" s="326" t="n">
        <v>1137</v>
      </c>
      <c r="H6" s="189" t="n">
        <v>162</v>
      </c>
      <c r="I6" s="203" t="n">
        <v>227</v>
      </c>
      <c r="J6" s="326" t="n">
        <v>389</v>
      </c>
      <c r="K6" s="189" t="n">
        <v>759</v>
      </c>
      <c r="L6" s="203" t="n">
        <v>378</v>
      </c>
      <c r="M6" s="326" t="n">
        <v>1137</v>
      </c>
      <c r="N6" s="177" t="n">
        <f aca="false">SUM(J6+M6)</f>
        <v>1526</v>
      </c>
      <c r="O6" s="98"/>
    </row>
    <row r="7" customFormat="false" ht="14.25" hidden="false" customHeight="true" outlineLevel="0" collapsed="false">
      <c r="A7" s="36" t="s">
        <v>70</v>
      </c>
      <c r="B7" s="26" t="n">
        <v>448</v>
      </c>
      <c r="C7" s="28" t="n">
        <v>431</v>
      </c>
      <c r="D7" s="326" t="n">
        <v>879</v>
      </c>
      <c r="E7" s="26" t="n">
        <v>1218</v>
      </c>
      <c r="F7" s="28" t="n">
        <v>1205</v>
      </c>
      <c r="G7" s="326" t="n">
        <v>2423</v>
      </c>
      <c r="H7" s="26" t="n">
        <v>197</v>
      </c>
      <c r="I7" s="28" t="n">
        <v>682</v>
      </c>
      <c r="J7" s="326" t="n">
        <v>879</v>
      </c>
      <c r="K7" s="26" t="n">
        <v>1409</v>
      </c>
      <c r="L7" s="28" t="n">
        <v>1014</v>
      </c>
      <c r="M7" s="326" t="n">
        <v>2423</v>
      </c>
      <c r="N7" s="327" t="n">
        <f aca="false">SUM(J7+M7)</f>
        <v>3302</v>
      </c>
      <c r="O7" s="104"/>
    </row>
    <row r="8" customFormat="false" ht="14.25" hidden="false" customHeight="true" outlineLevel="0" collapsed="false">
      <c r="A8" s="36" t="s">
        <v>71</v>
      </c>
      <c r="B8" s="26" t="n">
        <v>389</v>
      </c>
      <c r="C8" s="28" t="n">
        <v>333</v>
      </c>
      <c r="D8" s="326" t="n">
        <v>722</v>
      </c>
      <c r="E8" s="26" t="n">
        <v>864</v>
      </c>
      <c r="F8" s="28" t="n">
        <v>697</v>
      </c>
      <c r="G8" s="326" t="n">
        <v>1561</v>
      </c>
      <c r="H8" s="26" t="n">
        <v>319</v>
      </c>
      <c r="I8" s="28" t="n">
        <v>403</v>
      </c>
      <c r="J8" s="326" t="n">
        <v>722</v>
      </c>
      <c r="K8" s="26" t="n">
        <v>1102</v>
      </c>
      <c r="L8" s="28" t="n">
        <v>459</v>
      </c>
      <c r="M8" s="326" t="n">
        <v>1561</v>
      </c>
      <c r="N8" s="327" t="n">
        <f aca="false">SUM(J8+M8)</f>
        <v>2283</v>
      </c>
      <c r="O8" s="104"/>
    </row>
    <row r="9" customFormat="false" ht="14.25" hidden="false" customHeight="true" outlineLevel="0" collapsed="false">
      <c r="A9" s="36" t="s">
        <v>72</v>
      </c>
      <c r="B9" s="26" t="n">
        <v>117</v>
      </c>
      <c r="C9" s="28" t="n">
        <v>90</v>
      </c>
      <c r="D9" s="326" t="n">
        <v>207</v>
      </c>
      <c r="E9" s="26" t="n">
        <v>645</v>
      </c>
      <c r="F9" s="28" t="n">
        <v>548</v>
      </c>
      <c r="G9" s="326" t="n">
        <v>1193</v>
      </c>
      <c r="H9" s="26" t="n">
        <v>67</v>
      </c>
      <c r="I9" s="28" t="n">
        <v>140</v>
      </c>
      <c r="J9" s="326" t="n">
        <v>207</v>
      </c>
      <c r="K9" s="26" t="n">
        <v>812</v>
      </c>
      <c r="L9" s="28" t="n">
        <v>381</v>
      </c>
      <c r="M9" s="326" t="n">
        <v>1193</v>
      </c>
      <c r="N9" s="327" t="n">
        <f aca="false">SUM(J9+M9)</f>
        <v>1400</v>
      </c>
      <c r="O9" s="104"/>
    </row>
    <row r="10" customFormat="false" ht="14.25" hidden="false" customHeight="true" outlineLevel="0" collapsed="false">
      <c r="A10" s="36" t="s">
        <v>73</v>
      </c>
      <c r="B10" s="26" t="n">
        <v>128</v>
      </c>
      <c r="C10" s="28" t="n">
        <v>148</v>
      </c>
      <c r="D10" s="326" t="n">
        <v>276</v>
      </c>
      <c r="E10" s="26" t="n">
        <v>715</v>
      </c>
      <c r="F10" s="28" t="n">
        <v>865</v>
      </c>
      <c r="G10" s="326" t="n">
        <v>1580</v>
      </c>
      <c r="H10" s="26" t="n">
        <v>0</v>
      </c>
      <c r="I10" s="28" t="n">
        <v>276</v>
      </c>
      <c r="J10" s="326" t="n">
        <v>276</v>
      </c>
      <c r="K10" s="26" t="n">
        <v>216</v>
      </c>
      <c r="L10" s="28" t="n">
        <v>1364</v>
      </c>
      <c r="M10" s="326" t="n">
        <v>1580</v>
      </c>
      <c r="N10" s="327" t="n">
        <f aca="false">SUM(J10+M10)</f>
        <v>1856</v>
      </c>
      <c r="O10" s="104"/>
    </row>
    <row r="11" customFormat="false" ht="14.25" hidden="false" customHeight="true" outlineLevel="0" collapsed="false">
      <c r="A11" s="36" t="s">
        <v>74</v>
      </c>
      <c r="B11" s="26" t="n">
        <v>120</v>
      </c>
      <c r="C11" s="28" t="n">
        <v>117</v>
      </c>
      <c r="D11" s="326" t="n">
        <v>237</v>
      </c>
      <c r="E11" s="26" t="n">
        <v>736</v>
      </c>
      <c r="F11" s="28" t="n">
        <v>658</v>
      </c>
      <c r="G11" s="326" t="n">
        <v>1394</v>
      </c>
      <c r="H11" s="26" t="n">
        <v>128</v>
      </c>
      <c r="I11" s="28" t="n">
        <v>109</v>
      </c>
      <c r="J11" s="326" t="n">
        <v>237</v>
      </c>
      <c r="K11" s="26" t="n">
        <v>376</v>
      </c>
      <c r="L11" s="28" t="n">
        <v>1018</v>
      </c>
      <c r="M11" s="326" t="n">
        <v>1394</v>
      </c>
      <c r="N11" s="327" t="n">
        <f aca="false">SUM(J11+M11)</f>
        <v>1631</v>
      </c>
      <c r="O11" s="104"/>
    </row>
    <row r="12" customFormat="false" ht="14.25" hidden="false" customHeight="true" outlineLevel="0" collapsed="false">
      <c r="A12" s="36" t="s">
        <v>75</v>
      </c>
      <c r="B12" s="26" t="n">
        <v>241</v>
      </c>
      <c r="C12" s="28" t="n">
        <v>235</v>
      </c>
      <c r="D12" s="326" t="n">
        <v>476</v>
      </c>
      <c r="E12" s="26" t="n">
        <v>1464</v>
      </c>
      <c r="F12" s="28" t="n">
        <v>1007</v>
      </c>
      <c r="G12" s="326" t="n">
        <v>2471</v>
      </c>
      <c r="H12" s="26" t="n">
        <v>223</v>
      </c>
      <c r="I12" s="28" t="n">
        <v>253</v>
      </c>
      <c r="J12" s="326" t="n">
        <v>476</v>
      </c>
      <c r="K12" s="26" t="n">
        <v>1345</v>
      </c>
      <c r="L12" s="28" t="n">
        <v>1126</v>
      </c>
      <c r="M12" s="326" t="n">
        <v>2471</v>
      </c>
      <c r="N12" s="327" t="n">
        <f aca="false">SUM(J12+M12)</f>
        <v>2947</v>
      </c>
      <c r="O12" s="104"/>
    </row>
    <row r="13" customFormat="false" ht="14.25" hidden="false" customHeight="true" outlineLevel="0" collapsed="false">
      <c r="A13" s="36" t="s">
        <v>76</v>
      </c>
      <c r="B13" s="26" t="n">
        <v>196</v>
      </c>
      <c r="C13" s="28" t="n">
        <v>166</v>
      </c>
      <c r="D13" s="326" t="n">
        <v>362</v>
      </c>
      <c r="E13" s="26" t="n">
        <v>1002</v>
      </c>
      <c r="F13" s="28" t="n">
        <v>796</v>
      </c>
      <c r="G13" s="326" t="n">
        <v>1798</v>
      </c>
      <c r="H13" s="26" t="n">
        <v>237</v>
      </c>
      <c r="I13" s="28" t="n">
        <v>125</v>
      </c>
      <c r="J13" s="326" t="n">
        <v>362</v>
      </c>
      <c r="K13" s="26" t="n">
        <v>1348</v>
      </c>
      <c r="L13" s="28" t="n">
        <v>450</v>
      </c>
      <c r="M13" s="326" t="n">
        <v>1798</v>
      </c>
      <c r="N13" s="327" t="n">
        <f aca="false">SUM(J13+M13)</f>
        <v>2160</v>
      </c>
      <c r="O13" s="104"/>
    </row>
    <row r="14" customFormat="false" ht="14.25" hidden="false" customHeight="true" outlineLevel="0" collapsed="false">
      <c r="A14" s="155" t="s">
        <v>77</v>
      </c>
      <c r="B14" s="43" t="n">
        <f aca="false">SUM(B6:B13)</f>
        <v>1896</v>
      </c>
      <c r="C14" s="44" t="n">
        <f aca="false">SUM(C6:C13)</f>
        <v>1652</v>
      </c>
      <c r="D14" s="328" t="n">
        <f aca="false">SUM(B14:C14)</f>
        <v>3548</v>
      </c>
      <c r="E14" s="43" t="n">
        <f aca="false">SUM(E6:E13)</f>
        <v>7299</v>
      </c>
      <c r="F14" s="44" t="n">
        <f aca="false">SUM(F6:F13)</f>
        <v>6258</v>
      </c>
      <c r="G14" s="328" t="n">
        <f aca="false">SUM(E14:F14)</f>
        <v>13557</v>
      </c>
      <c r="H14" s="43" t="n">
        <f aca="false">SUM(H6:H13)</f>
        <v>1333</v>
      </c>
      <c r="I14" s="44" t="n">
        <f aca="false">SUM(I6:I13)</f>
        <v>2215</v>
      </c>
      <c r="J14" s="328" t="n">
        <f aca="false">SUM(H14:I14)</f>
        <v>3548</v>
      </c>
      <c r="K14" s="43" t="n">
        <f aca="false">SUM(K6:K13)</f>
        <v>7367</v>
      </c>
      <c r="L14" s="44" t="n">
        <f aca="false">SUM(L6:L13)</f>
        <v>6190</v>
      </c>
      <c r="M14" s="328" t="n">
        <f aca="false">SUM(K14:L14)</f>
        <v>13557</v>
      </c>
      <c r="N14" s="329" t="n">
        <f aca="false">SUM(J14+M14)</f>
        <v>17105</v>
      </c>
      <c r="O14" s="104"/>
    </row>
    <row r="16" customFormat="false" ht="12.75" hidden="false" customHeight="false" outlineLevel="0" collapsed="false">
      <c r="A16" s="48" t="s">
        <v>79</v>
      </c>
    </row>
  </sheetData>
  <mergeCells count="7">
    <mergeCell ref="A1:O1"/>
    <mergeCell ref="B4:D4"/>
    <mergeCell ref="E4:G4"/>
    <mergeCell ref="H4:J4"/>
    <mergeCell ref="K4:M4"/>
    <mergeCell ref="N4:O4"/>
    <mergeCell ref="N5:O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28"/>
    <col collapsed="false" customWidth="true" hidden="false" outlineLevel="0" max="4" min="3" style="0" width="7.7"/>
    <col collapsed="false" customWidth="true" hidden="false" outlineLevel="0" max="5" min="5" style="0" width="8.99"/>
    <col collapsed="false" customWidth="true" hidden="false" outlineLevel="0" max="7" min="6" style="0" width="8.85"/>
    <col collapsed="false" customWidth="true" hidden="false" outlineLevel="0" max="13" min="8" style="0" width="7.7"/>
  </cols>
  <sheetData>
    <row r="1" customFormat="false" ht="14.25" hidden="false" customHeight="false" outlineLevel="0" collapsed="false">
      <c r="A1" s="10" t="s">
        <v>41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4.25" hidden="false" customHeight="false" outlineLevel="0" collapsed="false">
      <c r="A2" s="5" t="s">
        <v>50</v>
      </c>
      <c r="B2" s="11"/>
      <c r="C2" s="11"/>
      <c r="D2" s="12"/>
      <c r="E2" s="11"/>
      <c r="F2" s="11"/>
      <c r="G2" s="11"/>
      <c r="H2" s="11"/>
      <c r="I2" s="12"/>
      <c r="J2" s="11"/>
      <c r="K2" s="11"/>
      <c r="L2" s="12"/>
      <c r="M2" s="11"/>
    </row>
    <row r="3" customFormat="false" ht="15" hidden="false" customHeight="false" outlineLevel="0" collapsed="false">
      <c r="A3" s="11"/>
      <c r="B3" s="11"/>
      <c r="C3" s="11"/>
      <c r="D3" s="12"/>
      <c r="E3" s="11"/>
      <c r="F3" s="11"/>
      <c r="G3" s="11"/>
      <c r="H3" s="11"/>
      <c r="I3" s="12"/>
      <c r="J3" s="11"/>
      <c r="K3" s="11"/>
      <c r="L3" s="12"/>
      <c r="M3" s="11"/>
    </row>
    <row r="4" customFormat="false" ht="14.25" hidden="false" customHeight="true" outlineLevel="0" collapsed="false">
      <c r="B4" s="330" t="s">
        <v>412</v>
      </c>
      <c r="C4" s="330"/>
      <c r="D4" s="330"/>
      <c r="E4" s="330"/>
      <c r="F4" s="331" t="s">
        <v>413</v>
      </c>
      <c r="G4" s="331"/>
      <c r="H4" s="331"/>
      <c r="I4" s="331"/>
      <c r="J4" s="331"/>
      <c r="K4" s="332" t="s">
        <v>414</v>
      </c>
      <c r="L4" s="332"/>
      <c r="M4" s="332"/>
    </row>
    <row r="5" customFormat="false" ht="12.75" hidden="false" customHeight="true" outlineLevel="0" collapsed="false">
      <c r="A5" s="333" t="str">
        <f aca="false">Portada!$A$25</f>
        <v>Curso 2007-2008</v>
      </c>
      <c r="B5" s="334" t="s">
        <v>415</v>
      </c>
      <c r="C5" s="335" t="s">
        <v>416</v>
      </c>
      <c r="D5" s="335"/>
      <c r="E5" s="335"/>
      <c r="F5" s="336" t="s">
        <v>415</v>
      </c>
      <c r="G5" s="337" t="s">
        <v>417</v>
      </c>
      <c r="H5" s="338" t="s">
        <v>416</v>
      </c>
      <c r="I5" s="338"/>
      <c r="J5" s="338"/>
      <c r="K5" s="332"/>
      <c r="L5" s="332"/>
      <c r="M5" s="332"/>
    </row>
    <row r="6" customFormat="false" ht="12.75" hidden="false" customHeight="true" outlineLevel="0" collapsed="false">
      <c r="B6" s="334"/>
      <c r="C6" s="339" t="s">
        <v>418</v>
      </c>
      <c r="D6" s="339" t="s">
        <v>419</v>
      </c>
      <c r="E6" s="340" t="s">
        <v>91</v>
      </c>
      <c r="F6" s="336"/>
      <c r="G6" s="337"/>
      <c r="H6" s="339" t="s">
        <v>418</v>
      </c>
      <c r="I6" s="339" t="s">
        <v>419</v>
      </c>
      <c r="J6" s="340" t="s">
        <v>91</v>
      </c>
      <c r="K6" s="341" t="s">
        <v>89</v>
      </c>
      <c r="L6" s="342" t="s">
        <v>90</v>
      </c>
      <c r="M6" s="343" t="s">
        <v>91</v>
      </c>
    </row>
    <row r="7" customFormat="false" ht="10.15" hidden="false" customHeight="true" outlineLevel="0" collapsed="false">
      <c r="A7" s="344" t="s">
        <v>65</v>
      </c>
      <c r="B7" s="345"/>
      <c r="C7" s="346"/>
      <c r="D7" s="346"/>
      <c r="E7" s="347"/>
      <c r="F7" s="345"/>
      <c r="G7" s="346"/>
      <c r="H7" s="346"/>
      <c r="I7" s="346"/>
      <c r="J7" s="347"/>
      <c r="K7" s="346"/>
      <c r="L7" s="346"/>
      <c r="M7" s="348"/>
    </row>
    <row r="8" customFormat="false" ht="11.1" hidden="false" customHeight="true" outlineLevel="0" collapsed="false">
      <c r="A8" s="349" t="s">
        <v>66</v>
      </c>
      <c r="B8" s="293" t="n">
        <v>111</v>
      </c>
      <c r="C8" s="226" t="n">
        <v>1016</v>
      </c>
      <c r="D8" s="226" t="n">
        <v>632</v>
      </c>
      <c r="E8" s="179" t="n">
        <v>1648</v>
      </c>
      <c r="F8" s="293" t="n">
        <v>26</v>
      </c>
      <c r="G8" s="226" t="n">
        <v>28</v>
      </c>
      <c r="H8" s="226" t="n">
        <v>64</v>
      </c>
      <c r="I8" s="226" t="n">
        <v>40</v>
      </c>
      <c r="J8" s="179" t="n">
        <v>104</v>
      </c>
      <c r="K8" s="226" t="n">
        <v>28</v>
      </c>
      <c r="L8" s="226" t="n">
        <v>132</v>
      </c>
      <c r="M8" s="41" t="n">
        <v>160</v>
      </c>
    </row>
    <row r="9" customFormat="false" ht="11.1" hidden="false" customHeight="true" outlineLevel="0" collapsed="false">
      <c r="A9" s="349" t="s">
        <v>67</v>
      </c>
      <c r="B9" s="293" t="n">
        <v>20</v>
      </c>
      <c r="C9" s="226" t="n">
        <v>89</v>
      </c>
      <c r="D9" s="226" t="n">
        <v>56</v>
      </c>
      <c r="E9" s="179" t="n">
        <v>145</v>
      </c>
      <c r="F9" s="293" t="n">
        <v>0</v>
      </c>
      <c r="G9" s="226" t="n">
        <v>0</v>
      </c>
      <c r="H9" s="226" t="n">
        <v>0</v>
      </c>
      <c r="I9" s="226" t="n">
        <v>0</v>
      </c>
      <c r="J9" s="179" t="n">
        <v>0</v>
      </c>
      <c r="K9" s="226" t="n">
        <v>0</v>
      </c>
      <c r="L9" s="226" t="n">
        <v>0</v>
      </c>
      <c r="M9" s="41" t="n">
        <v>0</v>
      </c>
    </row>
    <row r="10" customFormat="false" ht="11.1" hidden="false" customHeight="true" outlineLevel="0" collapsed="false">
      <c r="A10" s="349" t="s">
        <v>185</v>
      </c>
      <c r="B10" s="293" t="n">
        <v>0</v>
      </c>
      <c r="C10" s="226" t="n">
        <v>0</v>
      </c>
      <c r="D10" s="226" t="n">
        <v>0</v>
      </c>
      <c r="E10" s="179" t="n">
        <v>0</v>
      </c>
      <c r="F10" s="293" t="n">
        <v>0</v>
      </c>
      <c r="G10" s="226" t="n">
        <v>0</v>
      </c>
      <c r="H10" s="226" t="n">
        <v>0</v>
      </c>
      <c r="I10" s="226" t="n">
        <v>0</v>
      </c>
      <c r="J10" s="179" t="n">
        <v>0</v>
      </c>
      <c r="K10" s="226" t="n">
        <v>0</v>
      </c>
      <c r="L10" s="226" t="n">
        <v>3</v>
      </c>
      <c r="M10" s="41" t="n">
        <v>3</v>
      </c>
    </row>
    <row r="11" customFormat="false" ht="11.1" hidden="false" customHeight="true" outlineLevel="0" collapsed="false">
      <c r="A11" s="350" t="s">
        <v>69</v>
      </c>
      <c r="B11" s="215" t="n">
        <v>131</v>
      </c>
      <c r="C11" s="151" t="n">
        <v>1105</v>
      </c>
      <c r="D11" s="151" t="n">
        <v>688</v>
      </c>
      <c r="E11" s="216" t="n">
        <v>1793</v>
      </c>
      <c r="F11" s="215" t="n">
        <v>26</v>
      </c>
      <c r="G11" s="151" t="n">
        <v>28</v>
      </c>
      <c r="H11" s="151" t="n">
        <v>64</v>
      </c>
      <c r="I11" s="151" t="n">
        <v>40</v>
      </c>
      <c r="J11" s="216" t="n">
        <v>104</v>
      </c>
      <c r="K11" s="151" t="n">
        <v>28</v>
      </c>
      <c r="L11" s="151" t="n">
        <v>135</v>
      </c>
      <c r="M11" s="34" t="n">
        <v>163</v>
      </c>
    </row>
    <row r="12" customFormat="false" ht="11.1" hidden="false" customHeight="true" outlineLevel="0" collapsed="false">
      <c r="A12" s="351" t="s">
        <v>70</v>
      </c>
      <c r="B12" s="293"/>
      <c r="C12" s="226"/>
      <c r="D12" s="226"/>
      <c r="E12" s="179"/>
      <c r="F12" s="293"/>
      <c r="G12" s="226"/>
      <c r="H12" s="226"/>
      <c r="I12" s="226"/>
      <c r="J12" s="179"/>
      <c r="K12" s="226"/>
      <c r="L12" s="226"/>
      <c r="M12" s="41"/>
    </row>
    <row r="13" customFormat="false" ht="11.1" hidden="false" customHeight="true" outlineLevel="0" collapsed="false">
      <c r="A13" s="349" t="s">
        <v>66</v>
      </c>
      <c r="B13" s="293" t="n">
        <v>157</v>
      </c>
      <c r="C13" s="226" t="n">
        <v>1683</v>
      </c>
      <c r="D13" s="226" t="n">
        <v>947</v>
      </c>
      <c r="E13" s="179" t="n">
        <v>2630</v>
      </c>
      <c r="F13" s="293" t="n">
        <v>8</v>
      </c>
      <c r="G13" s="226" t="n">
        <v>8</v>
      </c>
      <c r="H13" s="226" t="n">
        <v>13</v>
      </c>
      <c r="I13" s="226" t="n">
        <v>13</v>
      </c>
      <c r="J13" s="179" t="n">
        <v>26</v>
      </c>
      <c r="K13" s="226" t="n">
        <v>34</v>
      </c>
      <c r="L13" s="226" t="n">
        <v>188</v>
      </c>
      <c r="M13" s="41" t="n">
        <v>222</v>
      </c>
    </row>
    <row r="14" customFormat="false" ht="11.1" hidden="false" customHeight="true" outlineLevel="0" collapsed="false">
      <c r="A14" s="349" t="s">
        <v>67</v>
      </c>
      <c r="B14" s="293" t="n">
        <v>72</v>
      </c>
      <c r="C14" s="226" t="n">
        <v>292</v>
      </c>
      <c r="D14" s="226" t="n">
        <v>228</v>
      </c>
      <c r="E14" s="179" t="n">
        <v>520</v>
      </c>
      <c r="F14" s="293" t="n">
        <v>0</v>
      </c>
      <c r="G14" s="226" t="n">
        <v>0</v>
      </c>
      <c r="H14" s="226" t="n">
        <v>0</v>
      </c>
      <c r="I14" s="226" t="n">
        <v>0</v>
      </c>
      <c r="J14" s="179" t="n">
        <v>0</v>
      </c>
      <c r="K14" s="226" t="n">
        <v>0</v>
      </c>
      <c r="L14" s="226" t="n">
        <v>0</v>
      </c>
      <c r="M14" s="41" t="n">
        <v>0</v>
      </c>
    </row>
    <row r="15" customFormat="false" ht="11.1" hidden="false" customHeight="true" outlineLevel="0" collapsed="false">
      <c r="A15" s="349" t="s">
        <v>185</v>
      </c>
      <c r="B15" s="293" t="n">
        <v>3</v>
      </c>
      <c r="C15" s="226" t="n">
        <v>3</v>
      </c>
      <c r="D15" s="226" t="n">
        <v>6</v>
      </c>
      <c r="E15" s="179" t="n">
        <v>9</v>
      </c>
      <c r="F15" s="293" t="n">
        <v>0</v>
      </c>
      <c r="G15" s="226" t="n">
        <v>0</v>
      </c>
      <c r="H15" s="226" t="n">
        <v>0</v>
      </c>
      <c r="I15" s="226" t="n">
        <v>0</v>
      </c>
      <c r="J15" s="179" t="n">
        <v>0</v>
      </c>
      <c r="K15" s="226" t="n">
        <v>6</v>
      </c>
      <c r="L15" s="226" t="n">
        <v>23</v>
      </c>
      <c r="M15" s="41" t="n">
        <v>29</v>
      </c>
    </row>
    <row r="16" customFormat="false" ht="11.1" hidden="false" customHeight="true" outlineLevel="0" collapsed="false">
      <c r="A16" s="350" t="s">
        <v>69</v>
      </c>
      <c r="B16" s="215" t="n">
        <v>232</v>
      </c>
      <c r="C16" s="151" t="n">
        <v>1978</v>
      </c>
      <c r="D16" s="151" t="n">
        <v>1181</v>
      </c>
      <c r="E16" s="216" t="n">
        <v>3159</v>
      </c>
      <c r="F16" s="215" t="n">
        <v>8</v>
      </c>
      <c r="G16" s="151" t="n">
        <v>8</v>
      </c>
      <c r="H16" s="151" t="n">
        <v>13</v>
      </c>
      <c r="I16" s="151" t="n">
        <v>13</v>
      </c>
      <c r="J16" s="216" t="n">
        <v>26</v>
      </c>
      <c r="K16" s="151" t="n">
        <v>40</v>
      </c>
      <c r="L16" s="151" t="n">
        <v>211</v>
      </c>
      <c r="M16" s="34" t="n">
        <v>251</v>
      </c>
    </row>
    <row r="17" customFormat="false" ht="11.1" hidden="false" customHeight="true" outlineLevel="0" collapsed="false">
      <c r="A17" s="351" t="s">
        <v>71</v>
      </c>
      <c r="B17" s="293"/>
      <c r="C17" s="226"/>
      <c r="D17" s="226"/>
      <c r="E17" s="179"/>
      <c r="F17" s="293"/>
      <c r="G17" s="226"/>
      <c r="H17" s="226"/>
      <c r="I17" s="226"/>
      <c r="J17" s="179"/>
      <c r="K17" s="226"/>
      <c r="L17" s="226"/>
      <c r="M17" s="41"/>
    </row>
    <row r="18" customFormat="false" ht="11.1" hidden="false" customHeight="true" outlineLevel="0" collapsed="false">
      <c r="A18" s="349" t="s">
        <v>66</v>
      </c>
      <c r="B18" s="293" t="n">
        <v>119</v>
      </c>
      <c r="C18" s="226" t="n">
        <v>1128</v>
      </c>
      <c r="D18" s="226" t="n">
        <v>683</v>
      </c>
      <c r="E18" s="179" t="n">
        <v>1811</v>
      </c>
      <c r="F18" s="293" t="n">
        <v>11</v>
      </c>
      <c r="G18" s="226" t="n">
        <v>13</v>
      </c>
      <c r="H18" s="226" t="n">
        <v>27</v>
      </c>
      <c r="I18" s="226" t="n">
        <v>7</v>
      </c>
      <c r="J18" s="179" t="n">
        <v>34</v>
      </c>
      <c r="K18" s="226" t="n">
        <v>45</v>
      </c>
      <c r="L18" s="226" t="n">
        <v>139</v>
      </c>
      <c r="M18" s="41" t="n">
        <v>184</v>
      </c>
    </row>
    <row r="19" customFormat="false" ht="11.1" hidden="false" customHeight="true" outlineLevel="0" collapsed="false">
      <c r="A19" s="349" t="s">
        <v>67</v>
      </c>
      <c r="B19" s="293" t="n">
        <v>44</v>
      </c>
      <c r="C19" s="226" t="n">
        <v>227</v>
      </c>
      <c r="D19" s="226" t="n">
        <v>162</v>
      </c>
      <c r="E19" s="179" t="n">
        <v>389</v>
      </c>
      <c r="F19" s="293" t="n">
        <v>0</v>
      </c>
      <c r="G19" s="226" t="n">
        <v>0</v>
      </c>
      <c r="H19" s="226" t="n">
        <v>0</v>
      </c>
      <c r="I19" s="226" t="n">
        <v>0</v>
      </c>
      <c r="J19" s="179" t="n">
        <v>0</v>
      </c>
      <c r="K19" s="226" t="n">
        <v>0</v>
      </c>
      <c r="L19" s="226" t="n">
        <v>0</v>
      </c>
      <c r="M19" s="41" t="n">
        <v>0</v>
      </c>
    </row>
    <row r="20" customFormat="false" ht="11.1" hidden="false" customHeight="true" outlineLevel="0" collapsed="false">
      <c r="A20" s="349" t="s">
        <v>185</v>
      </c>
      <c r="B20" s="293" t="n">
        <v>1</v>
      </c>
      <c r="C20" s="226" t="n">
        <v>0</v>
      </c>
      <c r="D20" s="226" t="n">
        <v>1</v>
      </c>
      <c r="E20" s="179" t="n">
        <v>1</v>
      </c>
      <c r="F20" s="293" t="n">
        <v>0</v>
      </c>
      <c r="G20" s="226" t="n">
        <v>0</v>
      </c>
      <c r="H20" s="226" t="n">
        <v>0</v>
      </c>
      <c r="I20" s="226" t="n">
        <v>0</v>
      </c>
      <c r="J20" s="179" t="n">
        <v>0</v>
      </c>
      <c r="K20" s="226" t="n">
        <v>4</v>
      </c>
      <c r="L20" s="226" t="n">
        <v>8</v>
      </c>
      <c r="M20" s="41" t="n">
        <v>12</v>
      </c>
    </row>
    <row r="21" customFormat="false" ht="11.1" hidden="false" customHeight="true" outlineLevel="0" collapsed="false">
      <c r="A21" s="350" t="s">
        <v>69</v>
      </c>
      <c r="B21" s="215" t="n">
        <v>164</v>
      </c>
      <c r="C21" s="151" t="n">
        <v>1355</v>
      </c>
      <c r="D21" s="151" t="n">
        <v>846</v>
      </c>
      <c r="E21" s="216" t="n">
        <v>2201</v>
      </c>
      <c r="F21" s="215" t="n">
        <v>11</v>
      </c>
      <c r="G21" s="151" t="n">
        <v>13</v>
      </c>
      <c r="H21" s="151" t="n">
        <v>27</v>
      </c>
      <c r="I21" s="151" t="n">
        <v>7</v>
      </c>
      <c r="J21" s="216" t="n">
        <v>34</v>
      </c>
      <c r="K21" s="151" t="n">
        <v>49</v>
      </c>
      <c r="L21" s="151" t="n">
        <v>147</v>
      </c>
      <c r="M21" s="34" t="n">
        <v>196</v>
      </c>
    </row>
    <row r="22" customFormat="false" ht="11.1" hidden="false" customHeight="true" outlineLevel="0" collapsed="false">
      <c r="A22" s="351" t="s">
        <v>72</v>
      </c>
      <c r="B22" s="293"/>
      <c r="C22" s="226"/>
      <c r="D22" s="226"/>
      <c r="E22" s="179"/>
      <c r="F22" s="293"/>
      <c r="G22" s="226"/>
      <c r="H22" s="226"/>
      <c r="I22" s="226"/>
      <c r="J22" s="179"/>
      <c r="K22" s="226"/>
      <c r="L22" s="226"/>
      <c r="M22" s="41"/>
    </row>
    <row r="23" customFormat="false" ht="11.1" hidden="false" customHeight="true" outlineLevel="0" collapsed="false">
      <c r="A23" s="349" t="s">
        <v>66</v>
      </c>
      <c r="B23" s="293" t="n">
        <v>166</v>
      </c>
      <c r="C23" s="226" t="n">
        <v>1563</v>
      </c>
      <c r="D23" s="226" t="n">
        <v>963</v>
      </c>
      <c r="E23" s="179" t="n">
        <v>2526</v>
      </c>
      <c r="F23" s="293" t="n">
        <v>17</v>
      </c>
      <c r="G23" s="226" t="n">
        <v>18</v>
      </c>
      <c r="H23" s="226" t="n">
        <v>35</v>
      </c>
      <c r="I23" s="226" t="n">
        <v>29</v>
      </c>
      <c r="J23" s="179" t="n">
        <v>64</v>
      </c>
      <c r="K23" s="226" t="n">
        <v>67</v>
      </c>
      <c r="L23" s="226" t="n">
        <v>124</v>
      </c>
      <c r="M23" s="41" t="n">
        <v>191</v>
      </c>
    </row>
    <row r="24" customFormat="false" ht="11.1" hidden="false" customHeight="true" outlineLevel="0" collapsed="false">
      <c r="A24" s="349" t="s">
        <v>67</v>
      </c>
      <c r="B24" s="293" t="n">
        <v>53</v>
      </c>
      <c r="C24" s="226" t="n">
        <v>413</v>
      </c>
      <c r="D24" s="226" t="n">
        <v>330</v>
      </c>
      <c r="E24" s="179" t="n">
        <v>743</v>
      </c>
      <c r="F24" s="293" t="n">
        <v>1</v>
      </c>
      <c r="G24" s="226" t="n">
        <v>3</v>
      </c>
      <c r="H24" s="226" t="n">
        <v>18</v>
      </c>
      <c r="I24" s="226" t="n">
        <v>3</v>
      </c>
      <c r="J24" s="179" t="n">
        <v>21</v>
      </c>
      <c r="K24" s="226" t="n">
        <v>0</v>
      </c>
      <c r="L24" s="226" t="n">
        <v>0</v>
      </c>
      <c r="M24" s="41" t="n">
        <v>0</v>
      </c>
    </row>
    <row r="25" customFormat="false" ht="11.1" hidden="false" customHeight="true" outlineLevel="0" collapsed="false">
      <c r="A25" s="349" t="s">
        <v>185</v>
      </c>
      <c r="B25" s="293" t="n">
        <v>2</v>
      </c>
      <c r="C25" s="226" t="n">
        <v>4</v>
      </c>
      <c r="D25" s="226" t="n">
        <v>3</v>
      </c>
      <c r="E25" s="179" t="n">
        <v>7</v>
      </c>
      <c r="F25" s="293" t="n">
        <v>0</v>
      </c>
      <c r="G25" s="226" t="n">
        <v>0</v>
      </c>
      <c r="H25" s="226" t="n">
        <v>0</v>
      </c>
      <c r="I25" s="226" t="n">
        <v>0</v>
      </c>
      <c r="J25" s="179" t="n">
        <v>0</v>
      </c>
      <c r="K25" s="226" t="n">
        <v>8</v>
      </c>
      <c r="L25" s="226" t="n">
        <v>24</v>
      </c>
      <c r="M25" s="41" t="n">
        <v>32</v>
      </c>
    </row>
    <row r="26" customFormat="false" ht="11.1" hidden="false" customHeight="true" outlineLevel="0" collapsed="false">
      <c r="A26" s="350" t="s">
        <v>69</v>
      </c>
      <c r="B26" s="215" t="n">
        <v>221</v>
      </c>
      <c r="C26" s="151" t="n">
        <v>1980</v>
      </c>
      <c r="D26" s="151" t="n">
        <v>1296</v>
      </c>
      <c r="E26" s="216" t="n">
        <v>3276</v>
      </c>
      <c r="F26" s="215" t="n">
        <v>18</v>
      </c>
      <c r="G26" s="151" t="n">
        <v>21</v>
      </c>
      <c r="H26" s="151" t="n">
        <v>53</v>
      </c>
      <c r="I26" s="151" t="n">
        <v>32</v>
      </c>
      <c r="J26" s="216" t="n">
        <v>85</v>
      </c>
      <c r="K26" s="151" t="n">
        <v>75</v>
      </c>
      <c r="L26" s="151" t="n">
        <v>148</v>
      </c>
      <c r="M26" s="34" t="n">
        <v>223</v>
      </c>
    </row>
    <row r="27" customFormat="false" ht="11.1" hidden="false" customHeight="true" outlineLevel="0" collapsed="false">
      <c r="A27" s="351" t="s">
        <v>73</v>
      </c>
      <c r="B27" s="293"/>
      <c r="C27" s="226"/>
      <c r="D27" s="226"/>
      <c r="E27" s="179"/>
      <c r="F27" s="293"/>
      <c r="G27" s="226"/>
      <c r="H27" s="226"/>
      <c r="I27" s="226"/>
      <c r="J27" s="179"/>
      <c r="K27" s="226"/>
      <c r="L27" s="226"/>
      <c r="M27" s="41"/>
    </row>
    <row r="28" customFormat="false" ht="11.1" hidden="false" customHeight="true" outlineLevel="0" collapsed="false">
      <c r="A28" s="349" t="s">
        <v>66</v>
      </c>
      <c r="B28" s="293" t="n">
        <v>93</v>
      </c>
      <c r="C28" s="226" t="n">
        <v>1045</v>
      </c>
      <c r="D28" s="226" t="n">
        <v>700</v>
      </c>
      <c r="E28" s="179" t="n">
        <v>1745</v>
      </c>
      <c r="F28" s="293" t="n">
        <v>6</v>
      </c>
      <c r="G28" s="226" t="n">
        <v>6</v>
      </c>
      <c r="H28" s="226" t="n">
        <v>20</v>
      </c>
      <c r="I28" s="226" t="n">
        <v>6</v>
      </c>
      <c r="J28" s="179" t="n">
        <v>26</v>
      </c>
      <c r="K28" s="226" t="n">
        <v>26</v>
      </c>
      <c r="L28" s="226" t="n">
        <v>112</v>
      </c>
      <c r="M28" s="41" t="n">
        <v>138</v>
      </c>
    </row>
    <row r="29" customFormat="false" ht="11.1" hidden="false" customHeight="true" outlineLevel="0" collapsed="false">
      <c r="A29" s="349" t="s">
        <v>67</v>
      </c>
      <c r="B29" s="293" t="n">
        <v>22</v>
      </c>
      <c r="C29" s="226" t="n">
        <v>260</v>
      </c>
      <c r="D29" s="226" t="n">
        <v>124</v>
      </c>
      <c r="E29" s="179" t="n">
        <v>384</v>
      </c>
      <c r="F29" s="293" t="n">
        <v>1</v>
      </c>
      <c r="G29" s="226" t="n">
        <v>2</v>
      </c>
      <c r="H29" s="226" t="n">
        <v>13</v>
      </c>
      <c r="I29" s="226" t="n">
        <v>2</v>
      </c>
      <c r="J29" s="179" t="n">
        <v>15</v>
      </c>
      <c r="K29" s="226" t="n">
        <v>0</v>
      </c>
      <c r="L29" s="226" t="n">
        <v>0</v>
      </c>
      <c r="M29" s="41" t="n">
        <v>0</v>
      </c>
    </row>
    <row r="30" customFormat="false" ht="11.1" hidden="false" customHeight="true" outlineLevel="0" collapsed="false">
      <c r="A30" s="349" t="s">
        <v>185</v>
      </c>
      <c r="B30" s="293" t="n">
        <v>0</v>
      </c>
      <c r="C30" s="226" t="n">
        <v>6</v>
      </c>
      <c r="D30" s="226" t="n">
        <v>1</v>
      </c>
      <c r="E30" s="179" t="n">
        <v>7</v>
      </c>
      <c r="F30" s="293" t="n">
        <v>0</v>
      </c>
      <c r="G30" s="226" t="n">
        <v>0</v>
      </c>
      <c r="H30" s="226" t="n">
        <v>0</v>
      </c>
      <c r="I30" s="226" t="n">
        <v>0</v>
      </c>
      <c r="J30" s="179" t="n">
        <v>0</v>
      </c>
      <c r="K30" s="226" t="n">
        <v>5</v>
      </c>
      <c r="L30" s="226" t="n">
        <v>8</v>
      </c>
      <c r="M30" s="41" t="n">
        <v>13</v>
      </c>
    </row>
    <row r="31" customFormat="false" ht="11.1" hidden="false" customHeight="true" outlineLevel="0" collapsed="false">
      <c r="A31" s="350" t="s">
        <v>69</v>
      </c>
      <c r="B31" s="215" t="n">
        <v>115</v>
      </c>
      <c r="C31" s="151" t="n">
        <v>1311</v>
      </c>
      <c r="D31" s="151" t="n">
        <v>825</v>
      </c>
      <c r="E31" s="216" t="n">
        <v>2136</v>
      </c>
      <c r="F31" s="215" t="n">
        <v>7</v>
      </c>
      <c r="G31" s="151" t="n">
        <v>8</v>
      </c>
      <c r="H31" s="151" t="n">
        <v>33</v>
      </c>
      <c r="I31" s="151" t="n">
        <v>8</v>
      </c>
      <c r="J31" s="216" t="n">
        <v>41</v>
      </c>
      <c r="K31" s="151" t="n">
        <v>31</v>
      </c>
      <c r="L31" s="151" t="n">
        <v>120</v>
      </c>
      <c r="M31" s="34" t="n">
        <v>151</v>
      </c>
    </row>
    <row r="32" customFormat="false" ht="11.1" hidden="false" customHeight="true" outlineLevel="0" collapsed="false">
      <c r="A32" s="351" t="s">
        <v>74</v>
      </c>
      <c r="B32" s="293"/>
      <c r="C32" s="226"/>
      <c r="D32" s="226"/>
      <c r="E32" s="179"/>
      <c r="F32" s="293"/>
      <c r="G32" s="226"/>
      <c r="H32" s="226"/>
      <c r="I32" s="226"/>
      <c r="J32" s="179"/>
      <c r="K32" s="226"/>
      <c r="L32" s="226"/>
      <c r="M32" s="41"/>
    </row>
    <row r="33" customFormat="false" ht="11.1" hidden="false" customHeight="true" outlineLevel="0" collapsed="false">
      <c r="A33" s="349" t="s">
        <v>66</v>
      </c>
      <c r="B33" s="293" t="n">
        <v>132</v>
      </c>
      <c r="C33" s="226" t="n">
        <v>1047</v>
      </c>
      <c r="D33" s="226" t="n">
        <v>605</v>
      </c>
      <c r="E33" s="179" t="n">
        <v>1652</v>
      </c>
      <c r="F33" s="293" t="n">
        <v>12</v>
      </c>
      <c r="G33" s="226" t="n">
        <v>12</v>
      </c>
      <c r="H33" s="226" t="n">
        <v>21</v>
      </c>
      <c r="I33" s="226" t="n">
        <v>12</v>
      </c>
      <c r="J33" s="179" t="n">
        <v>33</v>
      </c>
      <c r="K33" s="226" t="n">
        <v>41</v>
      </c>
      <c r="L33" s="226" t="n">
        <v>145</v>
      </c>
      <c r="M33" s="41" t="n">
        <v>186</v>
      </c>
    </row>
    <row r="34" customFormat="false" ht="11.1" hidden="false" customHeight="true" outlineLevel="0" collapsed="false">
      <c r="A34" s="349" t="s">
        <v>67</v>
      </c>
      <c r="B34" s="293" t="n">
        <v>35</v>
      </c>
      <c r="C34" s="226" t="n">
        <v>182</v>
      </c>
      <c r="D34" s="226" t="n">
        <v>135</v>
      </c>
      <c r="E34" s="179" t="n">
        <v>317</v>
      </c>
      <c r="F34" s="293" t="n">
        <v>0</v>
      </c>
      <c r="G34" s="226" t="n">
        <v>0</v>
      </c>
      <c r="H34" s="226" t="n">
        <v>0</v>
      </c>
      <c r="I34" s="226" t="n">
        <v>0</v>
      </c>
      <c r="J34" s="179" t="n">
        <v>0</v>
      </c>
      <c r="K34" s="226" t="n">
        <v>0</v>
      </c>
      <c r="L34" s="226" t="n">
        <v>0</v>
      </c>
      <c r="M34" s="41" t="n">
        <v>0</v>
      </c>
    </row>
    <row r="35" customFormat="false" ht="11.1" hidden="false" customHeight="true" outlineLevel="0" collapsed="false">
      <c r="A35" s="349" t="s">
        <v>185</v>
      </c>
      <c r="B35" s="293" t="n">
        <v>1</v>
      </c>
      <c r="C35" s="226" t="n">
        <v>2</v>
      </c>
      <c r="D35" s="226" t="n">
        <v>0</v>
      </c>
      <c r="E35" s="179" t="n">
        <v>2</v>
      </c>
      <c r="F35" s="293" t="n">
        <v>0</v>
      </c>
      <c r="G35" s="226" t="n">
        <v>0</v>
      </c>
      <c r="H35" s="226" t="n">
        <v>0</v>
      </c>
      <c r="I35" s="226" t="n">
        <v>0</v>
      </c>
      <c r="J35" s="179" t="n">
        <v>0</v>
      </c>
      <c r="K35" s="226" t="n">
        <v>1</v>
      </c>
      <c r="L35" s="226" t="n">
        <v>7</v>
      </c>
      <c r="M35" s="41" t="n">
        <v>8</v>
      </c>
    </row>
    <row r="36" customFormat="false" ht="11.1" hidden="false" customHeight="true" outlineLevel="0" collapsed="false">
      <c r="A36" s="350" t="s">
        <v>69</v>
      </c>
      <c r="B36" s="215" t="n">
        <v>168</v>
      </c>
      <c r="C36" s="151" t="n">
        <v>1231</v>
      </c>
      <c r="D36" s="151" t="n">
        <v>740</v>
      </c>
      <c r="E36" s="216" t="n">
        <v>1971</v>
      </c>
      <c r="F36" s="215" t="n">
        <v>12</v>
      </c>
      <c r="G36" s="151" t="n">
        <v>12</v>
      </c>
      <c r="H36" s="151" t="n">
        <v>21</v>
      </c>
      <c r="I36" s="151" t="n">
        <v>12</v>
      </c>
      <c r="J36" s="216" t="n">
        <v>33</v>
      </c>
      <c r="K36" s="151" t="n">
        <v>42</v>
      </c>
      <c r="L36" s="151" t="n">
        <v>152</v>
      </c>
      <c r="M36" s="34" t="n">
        <v>194</v>
      </c>
    </row>
    <row r="37" customFormat="false" ht="11.1" hidden="false" customHeight="true" outlineLevel="0" collapsed="false">
      <c r="A37" s="351" t="s">
        <v>75</v>
      </c>
      <c r="B37" s="293"/>
      <c r="C37" s="226"/>
      <c r="D37" s="226"/>
      <c r="E37" s="179"/>
      <c r="F37" s="293"/>
      <c r="G37" s="226"/>
      <c r="H37" s="226"/>
      <c r="I37" s="226"/>
      <c r="J37" s="179"/>
      <c r="K37" s="226"/>
      <c r="L37" s="226"/>
      <c r="M37" s="41"/>
    </row>
    <row r="38" customFormat="false" ht="11.1" hidden="false" customHeight="true" outlineLevel="0" collapsed="false">
      <c r="A38" s="349" t="s">
        <v>66</v>
      </c>
      <c r="B38" s="293" t="n">
        <v>182</v>
      </c>
      <c r="C38" s="226" t="n">
        <v>2075</v>
      </c>
      <c r="D38" s="226" t="n">
        <v>1248</v>
      </c>
      <c r="E38" s="179" t="n">
        <v>3323</v>
      </c>
      <c r="F38" s="293" t="n">
        <v>19</v>
      </c>
      <c r="G38" s="226" t="n">
        <v>19</v>
      </c>
      <c r="H38" s="226" t="n">
        <v>42</v>
      </c>
      <c r="I38" s="226" t="n">
        <v>27</v>
      </c>
      <c r="J38" s="179" t="n">
        <v>69</v>
      </c>
      <c r="K38" s="226" t="n">
        <v>52</v>
      </c>
      <c r="L38" s="226" t="n">
        <v>190</v>
      </c>
      <c r="M38" s="41" t="n">
        <v>242</v>
      </c>
    </row>
    <row r="39" customFormat="false" ht="11.1" hidden="false" customHeight="true" outlineLevel="0" collapsed="false">
      <c r="A39" s="349" t="s">
        <v>67</v>
      </c>
      <c r="B39" s="293" t="n">
        <v>56</v>
      </c>
      <c r="C39" s="226" t="n">
        <v>302</v>
      </c>
      <c r="D39" s="226" t="n">
        <v>214</v>
      </c>
      <c r="E39" s="179" t="n">
        <v>516</v>
      </c>
      <c r="F39" s="293" t="n">
        <v>1</v>
      </c>
      <c r="G39" s="226" t="n">
        <v>1</v>
      </c>
      <c r="H39" s="226" t="n">
        <v>8</v>
      </c>
      <c r="I39" s="226" t="n">
        <v>3</v>
      </c>
      <c r="J39" s="179" t="n">
        <v>11</v>
      </c>
      <c r="K39" s="226" t="n">
        <v>0</v>
      </c>
      <c r="L39" s="226" t="n">
        <v>0</v>
      </c>
      <c r="M39" s="41" t="n">
        <v>0</v>
      </c>
    </row>
    <row r="40" customFormat="false" ht="11.1" hidden="false" customHeight="true" outlineLevel="0" collapsed="false">
      <c r="A40" s="349" t="s">
        <v>185</v>
      </c>
      <c r="B40" s="293" t="n">
        <v>2</v>
      </c>
      <c r="C40" s="226" t="n">
        <v>5</v>
      </c>
      <c r="D40" s="226" t="n">
        <v>4</v>
      </c>
      <c r="E40" s="179" t="n">
        <v>9</v>
      </c>
      <c r="F40" s="293" t="n">
        <v>0</v>
      </c>
      <c r="G40" s="226" t="n">
        <v>0</v>
      </c>
      <c r="H40" s="226" t="n">
        <v>0</v>
      </c>
      <c r="I40" s="226" t="n">
        <v>0</v>
      </c>
      <c r="J40" s="179" t="n">
        <v>0</v>
      </c>
      <c r="K40" s="226" t="n">
        <v>9</v>
      </c>
      <c r="L40" s="226" t="n">
        <v>28</v>
      </c>
      <c r="M40" s="41" t="n">
        <v>37</v>
      </c>
    </row>
    <row r="41" customFormat="false" ht="11.1" hidden="false" customHeight="true" outlineLevel="0" collapsed="false">
      <c r="A41" s="350" t="s">
        <v>69</v>
      </c>
      <c r="B41" s="215" t="n">
        <v>240</v>
      </c>
      <c r="C41" s="151" t="n">
        <v>2382</v>
      </c>
      <c r="D41" s="151" t="n">
        <v>1466</v>
      </c>
      <c r="E41" s="216" t="n">
        <v>3848</v>
      </c>
      <c r="F41" s="215" t="n">
        <v>20</v>
      </c>
      <c r="G41" s="151" t="n">
        <v>20</v>
      </c>
      <c r="H41" s="151" t="n">
        <v>50</v>
      </c>
      <c r="I41" s="151" t="n">
        <v>30</v>
      </c>
      <c r="J41" s="216" t="n">
        <v>80</v>
      </c>
      <c r="K41" s="151" t="n">
        <v>61</v>
      </c>
      <c r="L41" s="151" t="n">
        <v>218</v>
      </c>
      <c r="M41" s="34" t="n">
        <v>279</v>
      </c>
    </row>
    <row r="42" customFormat="false" ht="11.1" hidden="false" customHeight="true" outlineLevel="0" collapsed="false">
      <c r="A42" s="351" t="s">
        <v>76</v>
      </c>
      <c r="B42" s="293"/>
      <c r="C42" s="226"/>
      <c r="D42" s="226"/>
      <c r="E42" s="179"/>
      <c r="F42" s="293"/>
      <c r="G42" s="226"/>
      <c r="H42" s="226"/>
      <c r="I42" s="226"/>
      <c r="J42" s="179"/>
      <c r="K42" s="226"/>
      <c r="L42" s="226"/>
      <c r="M42" s="41"/>
    </row>
    <row r="43" customFormat="false" ht="11.1" hidden="false" customHeight="true" outlineLevel="0" collapsed="false">
      <c r="A43" s="349" t="s">
        <v>66</v>
      </c>
      <c r="B43" s="293" t="n">
        <v>220</v>
      </c>
      <c r="C43" s="226" t="n">
        <v>2875</v>
      </c>
      <c r="D43" s="226" t="n">
        <v>1716</v>
      </c>
      <c r="E43" s="179" t="n">
        <v>4591</v>
      </c>
      <c r="F43" s="293" t="n">
        <v>26</v>
      </c>
      <c r="G43" s="226" t="n">
        <v>28</v>
      </c>
      <c r="H43" s="226" t="n">
        <v>53</v>
      </c>
      <c r="I43" s="226" t="n">
        <v>22</v>
      </c>
      <c r="J43" s="179" t="n">
        <v>75</v>
      </c>
      <c r="K43" s="226" t="n">
        <v>58</v>
      </c>
      <c r="L43" s="226" t="n">
        <v>257</v>
      </c>
      <c r="M43" s="41" t="n">
        <v>315</v>
      </c>
    </row>
    <row r="44" customFormat="false" ht="11.1" hidden="false" customHeight="true" outlineLevel="0" collapsed="false">
      <c r="A44" s="349" t="s">
        <v>67</v>
      </c>
      <c r="B44" s="293" t="n">
        <v>82</v>
      </c>
      <c r="C44" s="226" t="n">
        <v>407</v>
      </c>
      <c r="D44" s="226" t="n">
        <v>281</v>
      </c>
      <c r="E44" s="179" t="n">
        <v>688</v>
      </c>
      <c r="F44" s="293" t="n">
        <v>0</v>
      </c>
      <c r="G44" s="226" t="n">
        <v>0</v>
      </c>
      <c r="H44" s="226" t="n">
        <v>0</v>
      </c>
      <c r="I44" s="226" t="n">
        <v>0</v>
      </c>
      <c r="J44" s="179" t="n">
        <v>0</v>
      </c>
      <c r="K44" s="226" t="n">
        <v>0</v>
      </c>
      <c r="L44" s="226" t="n">
        <v>0</v>
      </c>
      <c r="M44" s="41" t="n">
        <v>0</v>
      </c>
    </row>
    <row r="45" customFormat="false" ht="11.1" hidden="false" customHeight="true" outlineLevel="0" collapsed="false">
      <c r="A45" s="349" t="s">
        <v>185</v>
      </c>
      <c r="B45" s="293" t="n">
        <v>6</v>
      </c>
      <c r="C45" s="226" t="n">
        <v>14</v>
      </c>
      <c r="D45" s="226" t="n">
        <v>11</v>
      </c>
      <c r="E45" s="179" t="n">
        <v>25</v>
      </c>
      <c r="F45" s="293" t="n">
        <v>0</v>
      </c>
      <c r="G45" s="226" t="n">
        <v>0</v>
      </c>
      <c r="H45" s="226" t="n">
        <v>0</v>
      </c>
      <c r="I45" s="226" t="n">
        <v>0</v>
      </c>
      <c r="J45" s="179" t="n">
        <v>0</v>
      </c>
      <c r="K45" s="226" t="n">
        <v>4</v>
      </c>
      <c r="L45" s="226" t="n">
        <v>33</v>
      </c>
      <c r="M45" s="41" t="n">
        <v>37</v>
      </c>
    </row>
    <row r="46" customFormat="false" ht="11.1" hidden="false" customHeight="true" outlineLevel="0" collapsed="false">
      <c r="A46" s="350" t="s">
        <v>69</v>
      </c>
      <c r="B46" s="352" t="n">
        <v>308</v>
      </c>
      <c r="C46" s="353" t="n">
        <v>3296</v>
      </c>
      <c r="D46" s="353" t="n">
        <v>2008</v>
      </c>
      <c r="E46" s="354" t="n">
        <v>5304</v>
      </c>
      <c r="F46" s="352" t="n">
        <v>26</v>
      </c>
      <c r="G46" s="353" t="n">
        <v>28</v>
      </c>
      <c r="H46" s="353" t="n">
        <v>53</v>
      </c>
      <c r="I46" s="353" t="n">
        <v>22</v>
      </c>
      <c r="J46" s="354" t="n">
        <v>75</v>
      </c>
      <c r="K46" s="353" t="n">
        <v>62</v>
      </c>
      <c r="L46" s="353" t="n">
        <v>290</v>
      </c>
      <c r="M46" s="87" t="n">
        <v>352</v>
      </c>
    </row>
    <row r="47" customFormat="false" ht="11.1" hidden="false" customHeight="true" outlineLevel="0" collapsed="false">
      <c r="A47" s="351" t="s">
        <v>77</v>
      </c>
      <c r="B47" s="293"/>
      <c r="C47" s="226"/>
      <c r="D47" s="226"/>
      <c r="E47" s="179"/>
      <c r="F47" s="293"/>
      <c r="G47" s="226"/>
      <c r="H47" s="226"/>
      <c r="I47" s="226"/>
      <c r="J47" s="179"/>
      <c r="K47" s="226"/>
      <c r="L47" s="226"/>
      <c r="M47" s="41"/>
    </row>
    <row r="48" customFormat="false" ht="11.1" hidden="false" customHeight="true" outlineLevel="0" collapsed="false">
      <c r="A48" s="349" t="s">
        <v>66</v>
      </c>
      <c r="B48" s="39" t="n">
        <f aca="false">SUM(B8+B13+B18+B23+B28+B33+B38+B43)</f>
        <v>1180</v>
      </c>
      <c r="C48" s="228" t="n">
        <f aca="false">SUM(C8+C13+C18+C23+C28+C33+C38+C43)</f>
        <v>12432</v>
      </c>
      <c r="D48" s="228" t="n">
        <f aca="false">SUM(D8+D13+D18+D23+D28+D33+D38+D43)</f>
        <v>7494</v>
      </c>
      <c r="E48" s="179" t="n">
        <f aca="false">SUM(E8+E13+E18+E23+E28+E33+E38+E43)</f>
        <v>19926</v>
      </c>
      <c r="F48" s="39" t="n">
        <f aca="false">SUM(F8+F13+F18+F23+F28+F33+F38+F43)</f>
        <v>125</v>
      </c>
      <c r="G48" s="228" t="n">
        <f aca="false">SUM(G8+G13+G18+G23+G28+G33+G38+G43)</f>
        <v>132</v>
      </c>
      <c r="H48" s="228" t="n">
        <f aca="false">SUM(H8+H13+H18+H23+H28+H33+H38+H43)</f>
        <v>275</v>
      </c>
      <c r="I48" s="228" t="n">
        <f aca="false">SUM(I8+I13+I18+I23+I28+I33+I38+I43)</f>
        <v>156</v>
      </c>
      <c r="J48" s="179" t="n">
        <f aca="false">SUM(J8+J13+J18+J23+J28+J33+J38+J43)</f>
        <v>431</v>
      </c>
      <c r="K48" s="228" t="n">
        <f aca="false">SUM(K8+K13+K18+K23+K28+K33+K38+K43)</f>
        <v>351</v>
      </c>
      <c r="L48" s="228" t="n">
        <f aca="false">SUM(L8+L13+L18+L23+L28+L33+L38+L43)</f>
        <v>1287</v>
      </c>
      <c r="M48" s="41" t="n">
        <f aca="false">SUM(M8+M13+M18+M23+M28+M33+M38+M43)</f>
        <v>1638</v>
      </c>
    </row>
    <row r="49" customFormat="false" ht="11.1" hidden="false" customHeight="true" outlineLevel="0" collapsed="false">
      <c r="A49" s="349" t="s">
        <v>67</v>
      </c>
      <c r="B49" s="39" t="n">
        <f aca="false">SUM(B9+B14+B19+B24+B29+B34+B39+B44)</f>
        <v>384</v>
      </c>
      <c r="C49" s="228" t="n">
        <f aca="false">SUM(C9+C14+C19+C24+C29+C34+C39+C44)</f>
        <v>2172</v>
      </c>
      <c r="D49" s="228" t="n">
        <f aca="false">SUM(D9+D14+D19+D24+D29+D34+D39+D44)</f>
        <v>1530</v>
      </c>
      <c r="E49" s="179" t="n">
        <f aca="false">SUM(E9+E14+E19+E24+E29+E34+E39+E44)</f>
        <v>3702</v>
      </c>
      <c r="F49" s="39" t="n">
        <f aca="false">SUM(F9+F14+F19+F24+F29+F34+F39+F44)</f>
        <v>3</v>
      </c>
      <c r="G49" s="228" t="n">
        <f aca="false">SUM(G9+G14+G19+G24+G29+G34+G39+G44)</f>
        <v>6</v>
      </c>
      <c r="H49" s="228" t="n">
        <f aca="false">SUM(H9+H14+H19+H24+H29+H34+H39+H44)</f>
        <v>39</v>
      </c>
      <c r="I49" s="228" t="n">
        <f aca="false">SUM(I9+I14+I19+I24+I29+I34+I39+I44)</f>
        <v>8</v>
      </c>
      <c r="J49" s="179" t="n">
        <f aca="false">SUM(J9+J14+J19+J24+J29+J34+J39+J44)</f>
        <v>47</v>
      </c>
      <c r="K49" s="228" t="n">
        <f aca="false">SUM(K9+K14+K19+K24+K29+K34+K39+K44)</f>
        <v>0</v>
      </c>
      <c r="L49" s="228" t="n">
        <f aca="false">SUM(L9+L14+L19+L24+L29+L34+L39+L44)</f>
        <v>0</v>
      </c>
      <c r="M49" s="41" t="n">
        <f aca="false">SUM(M9+M14+M19+M24+M29+M34+M39+M44)</f>
        <v>0</v>
      </c>
    </row>
    <row r="50" customFormat="false" ht="11.1" hidden="false" customHeight="true" outlineLevel="0" collapsed="false">
      <c r="A50" s="349" t="s">
        <v>185</v>
      </c>
      <c r="B50" s="39" t="n">
        <f aca="false">SUM(B10+B15+B20+B25+B30+B35+B40+B45)</f>
        <v>15</v>
      </c>
      <c r="C50" s="228" t="n">
        <f aca="false">SUM(C10+C15+C20+C25+C30+C35+C40+C45)</f>
        <v>34</v>
      </c>
      <c r="D50" s="228" t="n">
        <f aca="false">SUM(D10+D15+D20+D25+D30+D35+D40+D45)</f>
        <v>26</v>
      </c>
      <c r="E50" s="179" t="n">
        <f aca="false">SUM(E10+E15+E20+E25+E30+E35+E40+E45)</f>
        <v>60</v>
      </c>
      <c r="F50" s="39" t="n">
        <f aca="false">SUM(F10+F15+F20+F25+F30+F35+F40+F45)</f>
        <v>0</v>
      </c>
      <c r="G50" s="228" t="n">
        <f aca="false">SUM(G10+G15+G20+G25+G30+G35+G40+G45)</f>
        <v>0</v>
      </c>
      <c r="H50" s="228" t="n">
        <f aca="false">SUM(H10+H15+H20+H25+H30+H35+H40+H45)</f>
        <v>0</v>
      </c>
      <c r="I50" s="228" t="n">
        <f aca="false">SUM(I10+I15+I20+I25+I30+I35+I40+I45)</f>
        <v>0</v>
      </c>
      <c r="J50" s="179" t="n">
        <f aca="false">SUM(J10+J15+J20+J25+J30+J35+J40+J45)</f>
        <v>0</v>
      </c>
      <c r="K50" s="228" t="n">
        <f aca="false">SUM(K10+K15+K20+K25+K30+K35+K40+K45)</f>
        <v>37</v>
      </c>
      <c r="L50" s="228" t="n">
        <f aca="false">SUM(L10+L15+L20+L25+L30+L35+L40+L45)</f>
        <v>134</v>
      </c>
      <c r="M50" s="41" t="n">
        <f aca="false">SUM(M10+M15+M20+M25+M30+M35+M40+M45)</f>
        <v>171</v>
      </c>
    </row>
    <row r="51" customFormat="false" ht="11.1" hidden="false" customHeight="true" outlineLevel="0" collapsed="false">
      <c r="A51" s="355" t="s">
        <v>69</v>
      </c>
      <c r="B51" s="217" t="n">
        <f aca="false">SUM(B11+B16+B21+B26+B31+B36+B41+B46)</f>
        <v>1579</v>
      </c>
      <c r="C51" s="159" t="n">
        <f aca="false">SUM(C11+C16+C21+C26+C31+C36+C41+C46)</f>
        <v>14638</v>
      </c>
      <c r="D51" s="159" t="n">
        <f aca="false">SUM(D11+D16+D21+D26+D31+D36+D41+D46)</f>
        <v>9050</v>
      </c>
      <c r="E51" s="158" t="n">
        <f aca="false">SUM(E11+E16+E21+E26+E31+E36+E41+E46)</f>
        <v>23688</v>
      </c>
      <c r="F51" s="217" t="n">
        <f aca="false">SUM(F11+F16+F21+F26+F31+F36+F41+F46)</f>
        <v>128</v>
      </c>
      <c r="G51" s="159" t="n">
        <f aca="false">SUM(G11+G16+G21+G26+G31+G36+G41+G46)</f>
        <v>138</v>
      </c>
      <c r="H51" s="159" t="n">
        <f aca="false">SUM(H11+H16+H21+H26+H31+H36+H41+H46)</f>
        <v>314</v>
      </c>
      <c r="I51" s="159" t="n">
        <f aca="false">SUM(I11+I16+I21+I26+I31+I36+I41+I46)</f>
        <v>164</v>
      </c>
      <c r="J51" s="158" t="n">
        <f aca="false">SUM(J11+J16+J21+J26+J31+J36+J41+J46)</f>
        <v>478</v>
      </c>
      <c r="K51" s="159" t="n">
        <f aca="false">SUM(K11+K16+K21+K26+K31+K36+K41+K46)</f>
        <v>388</v>
      </c>
      <c r="L51" s="159" t="n">
        <f aca="false">SUM(L11+L16+L21+L26+L31+L36+L41+L46)</f>
        <v>1421</v>
      </c>
      <c r="M51" s="45" t="n">
        <f aca="false">SUM(M11+M16+M21+M26+M31+M36+M41+M46)</f>
        <v>1809</v>
      </c>
    </row>
    <row r="52" customFormat="false" ht="12.75" hidden="false" customHeight="false" outlineLevel="0" collapsed="false">
      <c r="A52" s="46" t="s">
        <v>420</v>
      </c>
      <c r="D52" s="192"/>
      <c r="E52" s="192"/>
      <c r="M52" s="47"/>
    </row>
    <row r="53" customFormat="false" ht="12.75" hidden="false" customHeight="false" outlineLevel="0" collapsed="false">
      <c r="A53" s="48" t="s">
        <v>79</v>
      </c>
    </row>
  </sheetData>
  <mergeCells count="9">
    <mergeCell ref="A1:M1"/>
    <mergeCell ref="B4:E4"/>
    <mergeCell ref="F4:J4"/>
    <mergeCell ref="K4:M5"/>
    <mergeCell ref="B5:B6"/>
    <mergeCell ref="C5:E5"/>
    <mergeCell ref="F5:F6"/>
    <mergeCell ref="G5:G6"/>
    <mergeCell ref="H5:J5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84027777777778" bottom="0.984027777777778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ON SECUNDAR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2" style="0" width="22.7"/>
  </cols>
  <sheetData>
    <row r="1" customFormat="false" ht="14.25" hidden="false" customHeight="false" outlineLevel="0" collapsed="false">
      <c r="A1" s="10" t="s">
        <v>421</v>
      </c>
      <c r="B1" s="10"/>
      <c r="C1" s="10"/>
    </row>
    <row r="2" customFormat="false" ht="14.25" hidden="false" customHeight="true" outlineLevel="0" collapsed="false">
      <c r="A2" s="5" t="s">
        <v>50</v>
      </c>
    </row>
    <row r="3" customFormat="false" ht="9" hidden="false" customHeight="true" outlineLevel="0" collapsed="false">
      <c r="B3" s="301"/>
      <c r="C3" s="301"/>
      <c r="D3" s="301"/>
    </row>
    <row r="4" customFormat="false" ht="15" hidden="false" customHeight="true" outlineLevel="0" collapsed="false">
      <c r="A4" s="80" t="str">
        <f aca="false">Portada!$A$25</f>
        <v>Curso 2007-2008</v>
      </c>
      <c r="B4" s="171" t="s">
        <v>56</v>
      </c>
      <c r="C4" s="356" t="s">
        <v>59</v>
      </c>
    </row>
    <row r="5" customFormat="false" ht="9" hidden="false" customHeight="true" outlineLevel="0" collapsed="false">
      <c r="A5" s="85" t="s">
        <v>65</v>
      </c>
      <c r="B5" s="303"/>
      <c r="C5" s="357"/>
    </row>
    <row r="6" customFormat="false" ht="10.5" hidden="false" customHeight="true" outlineLevel="0" collapsed="false">
      <c r="A6" s="25" t="s">
        <v>66</v>
      </c>
      <c r="B6" s="293" t="n">
        <v>80</v>
      </c>
      <c r="C6" s="358" t="n">
        <v>59</v>
      </c>
    </row>
    <row r="7" customFormat="false" ht="10.5" hidden="false" customHeight="true" outlineLevel="0" collapsed="false">
      <c r="A7" s="25" t="s">
        <v>67</v>
      </c>
      <c r="B7" s="293" t="n">
        <v>9</v>
      </c>
      <c r="C7" s="358" t="n">
        <v>0</v>
      </c>
    </row>
    <row r="8" customFormat="false" ht="10.5" hidden="false" customHeight="true" outlineLevel="0" collapsed="false">
      <c r="A8" s="25" t="s">
        <v>68</v>
      </c>
      <c r="B8" s="293" t="n">
        <v>2</v>
      </c>
      <c r="C8" s="358" t="n">
        <v>3</v>
      </c>
    </row>
    <row r="9" customFormat="false" ht="10.5" hidden="false" customHeight="true" outlineLevel="0" collapsed="false">
      <c r="A9" s="31" t="s">
        <v>69</v>
      </c>
      <c r="B9" s="215" t="n">
        <v>91</v>
      </c>
      <c r="C9" s="181" t="n">
        <v>62</v>
      </c>
    </row>
    <row r="10" customFormat="false" ht="9" hidden="false" customHeight="true" outlineLevel="0" collapsed="false">
      <c r="A10" s="36" t="s">
        <v>70</v>
      </c>
      <c r="B10" s="306"/>
      <c r="C10" s="359"/>
    </row>
    <row r="11" customFormat="false" ht="10.5" hidden="false" customHeight="true" outlineLevel="0" collapsed="false">
      <c r="A11" s="25" t="s">
        <v>66</v>
      </c>
      <c r="B11" s="293" t="n">
        <v>168</v>
      </c>
      <c r="C11" s="358" t="n">
        <v>121</v>
      </c>
    </row>
    <row r="12" customFormat="false" ht="10.5" hidden="false" customHeight="true" outlineLevel="0" collapsed="false">
      <c r="A12" s="25" t="s">
        <v>67</v>
      </c>
      <c r="B12" s="293" t="n">
        <v>46</v>
      </c>
      <c r="C12" s="358" t="n">
        <v>17</v>
      </c>
    </row>
    <row r="13" customFormat="false" ht="10.5" hidden="false" customHeight="true" outlineLevel="0" collapsed="false">
      <c r="A13" s="25" t="s">
        <v>68</v>
      </c>
      <c r="B13" s="293" t="n">
        <v>6</v>
      </c>
      <c r="C13" s="358" t="n">
        <v>7</v>
      </c>
    </row>
    <row r="14" customFormat="false" ht="10.5" hidden="false" customHeight="true" outlineLevel="0" collapsed="false">
      <c r="A14" s="31" t="s">
        <v>69</v>
      </c>
      <c r="B14" s="215" t="n">
        <v>220</v>
      </c>
      <c r="C14" s="181" t="n">
        <v>145</v>
      </c>
    </row>
    <row r="15" customFormat="false" ht="9" hidden="false" customHeight="true" outlineLevel="0" collapsed="false">
      <c r="A15" s="36" t="s">
        <v>71</v>
      </c>
      <c r="B15" s="306"/>
      <c r="C15" s="359"/>
    </row>
    <row r="16" customFormat="false" ht="10.5" hidden="false" customHeight="true" outlineLevel="0" collapsed="false">
      <c r="A16" s="25" t="s">
        <v>66</v>
      </c>
      <c r="B16" s="293" t="n">
        <v>81</v>
      </c>
      <c r="C16" s="358" t="n">
        <v>58</v>
      </c>
    </row>
    <row r="17" customFormat="false" ht="10.5" hidden="false" customHeight="true" outlineLevel="0" collapsed="false">
      <c r="A17" s="25" t="s">
        <v>67</v>
      </c>
      <c r="B17" s="293" t="n">
        <v>35</v>
      </c>
      <c r="C17" s="358" t="n">
        <v>15</v>
      </c>
    </row>
    <row r="18" customFormat="false" ht="10.5" hidden="false" customHeight="true" outlineLevel="0" collapsed="false">
      <c r="A18" s="25" t="s">
        <v>68</v>
      </c>
      <c r="B18" s="293" t="n">
        <v>6</v>
      </c>
      <c r="C18" s="358" t="n">
        <v>5</v>
      </c>
    </row>
    <row r="19" customFormat="false" ht="10.5" hidden="false" customHeight="true" outlineLevel="0" collapsed="false">
      <c r="A19" s="31" t="s">
        <v>69</v>
      </c>
      <c r="B19" s="215" t="n">
        <v>122</v>
      </c>
      <c r="C19" s="181" t="n">
        <v>78</v>
      </c>
    </row>
    <row r="20" customFormat="false" ht="9" hidden="false" customHeight="true" outlineLevel="0" collapsed="false">
      <c r="A20" s="36" t="s">
        <v>72</v>
      </c>
      <c r="B20" s="306"/>
      <c r="C20" s="359"/>
    </row>
    <row r="21" customFormat="false" ht="10.5" hidden="false" customHeight="true" outlineLevel="0" collapsed="false">
      <c r="A21" s="25" t="s">
        <v>66</v>
      </c>
      <c r="B21" s="293" t="n">
        <v>90</v>
      </c>
      <c r="C21" s="358" t="n">
        <v>68</v>
      </c>
    </row>
    <row r="22" customFormat="false" ht="10.5" hidden="false" customHeight="true" outlineLevel="0" collapsed="false">
      <c r="A22" s="25" t="s">
        <v>67</v>
      </c>
      <c r="B22" s="293" t="n">
        <v>32</v>
      </c>
      <c r="C22" s="358" t="n">
        <v>20</v>
      </c>
    </row>
    <row r="23" customFormat="false" ht="10.5" hidden="false" customHeight="true" outlineLevel="0" collapsed="false">
      <c r="A23" s="25" t="s">
        <v>68</v>
      </c>
      <c r="B23" s="293" t="n">
        <v>5</v>
      </c>
      <c r="C23" s="358" t="n">
        <v>12</v>
      </c>
    </row>
    <row r="24" customFormat="false" ht="10.5" hidden="false" customHeight="true" outlineLevel="0" collapsed="false">
      <c r="A24" s="31" t="s">
        <v>69</v>
      </c>
      <c r="B24" s="215" t="n">
        <v>127</v>
      </c>
      <c r="C24" s="181" t="n">
        <v>100</v>
      </c>
    </row>
    <row r="25" customFormat="false" ht="9" hidden="false" customHeight="true" outlineLevel="0" collapsed="false">
      <c r="A25" s="36" t="s">
        <v>73</v>
      </c>
      <c r="B25" s="306"/>
      <c r="C25" s="359"/>
    </row>
    <row r="26" customFormat="false" ht="10.5" hidden="false" customHeight="true" outlineLevel="0" collapsed="false">
      <c r="A26" s="25" t="s">
        <v>66</v>
      </c>
      <c r="B26" s="293" t="n">
        <v>79</v>
      </c>
      <c r="C26" s="358" t="n">
        <v>54</v>
      </c>
    </row>
    <row r="27" customFormat="false" ht="10.5" hidden="false" customHeight="true" outlineLevel="0" collapsed="false">
      <c r="A27" s="25" t="s">
        <v>67</v>
      </c>
      <c r="B27" s="293" t="n">
        <v>15</v>
      </c>
      <c r="C27" s="358" t="n">
        <v>1</v>
      </c>
    </row>
    <row r="28" customFormat="false" ht="10.5" hidden="false" customHeight="true" outlineLevel="0" collapsed="false">
      <c r="A28" s="25" t="s">
        <v>68</v>
      </c>
      <c r="B28" s="293" t="n">
        <v>4</v>
      </c>
      <c r="C28" s="358" t="n">
        <v>0</v>
      </c>
    </row>
    <row r="29" customFormat="false" ht="10.5" hidden="false" customHeight="true" outlineLevel="0" collapsed="false">
      <c r="A29" s="31" t="s">
        <v>69</v>
      </c>
      <c r="B29" s="215" t="n">
        <v>98</v>
      </c>
      <c r="C29" s="181" t="n">
        <v>55</v>
      </c>
    </row>
    <row r="30" customFormat="false" ht="9" hidden="false" customHeight="true" outlineLevel="0" collapsed="false">
      <c r="A30" s="36" t="s">
        <v>74</v>
      </c>
      <c r="B30" s="306"/>
      <c r="C30" s="359"/>
    </row>
    <row r="31" customFormat="false" ht="10.5" hidden="false" customHeight="true" outlineLevel="0" collapsed="false">
      <c r="A31" s="25" t="s">
        <v>66</v>
      </c>
      <c r="B31" s="293" t="n">
        <v>88</v>
      </c>
      <c r="C31" s="358" t="n">
        <v>59</v>
      </c>
    </row>
    <row r="32" customFormat="false" ht="10.5" hidden="false" customHeight="true" outlineLevel="0" collapsed="false">
      <c r="A32" s="25" t="s">
        <v>67</v>
      </c>
      <c r="B32" s="293" t="n">
        <v>22</v>
      </c>
      <c r="C32" s="358" t="n">
        <v>10</v>
      </c>
    </row>
    <row r="33" customFormat="false" ht="10.5" hidden="false" customHeight="true" outlineLevel="0" collapsed="false">
      <c r="A33" s="25" t="s">
        <v>68</v>
      </c>
      <c r="B33" s="293" t="n">
        <v>2</v>
      </c>
      <c r="C33" s="358" t="n">
        <v>0</v>
      </c>
    </row>
    <row r="34" customFormat="false" ht="10.5" hidden="false" customHeight="true" outlineLevel="0" collapsed="false">
      <c r="A34" s="31" t="s">
        <v>69</v>
      </c>
      <c r="B34" s="215" t="n">
        <v>112</v>
      </c>
      <c r="C34" s="181" t="n">
        <v>69</v>
      </c>
    </row>
    <row r="35" customFormat="false" ht="9" hidden="false" customHeight="true" outlineLevel="0" collapsed="false">
      <c r="A35" s="36" t="s">
        <v>75</v>
      </c>
      <c r="B35" s="306"/>
      <c r="C35" s="359"/>
    </row>
    <row r="36" customFormat="false" ht="10.5" hidden="false" customHeight="true" outlineLevel="0" collapsed="false">
      <c r="A36" s="25" t="s">
        <v>66</v>
      </c>
      <c r="B36" s="293" t="n">
        <v>141</v>
      </c>
      <c r="C36" s="358" t="n">
        <v>99</v>
      </c>
    </row>
    <row r="37" customFormat="false" ht="10.5" hidden="false" customHeight="true" outlineLevel="0" collapsed="false">
      <c r="A37" s="25" t="s">
        <v>67</v>
      </c>
      <c r="B37" s="293" t="n">
        <v>38</v>
      </c>
      <c r="C37" s="358" t="n">
        <v>20</v>
      </c>
    </row>
    <row r="38" customFormat="false" ht="10.5" hidden="false" customHeight="true" outlineLevel="0" collapsed="false">
      <c r="A38" s="25" t="s">
        <v>68</v>
      </c>
      <c r="B38" s="293" t="n">
        <v>3</v>
      </c>
      <c r="C38" s="358" t="n">
        <v>16</v>
      </c>
    </row>
    <row r="39" customFormat="false" ht="10.5" hidden="false" customHeight="true" outlineLevel="0" collapsed="false">
      <c r="A39" s="31" t="s">
        <v>69</v>
      </c>
      <c r="B39" s="215" t="n">
        <v>182</v>
      </c>
      <c r="C39" s="181" t="n">
        <v>135</v>
      </c>
    </row>
    <row r="40" customFormat="false" ht="9" hidden="false" customHeight="true" outlineLevel="0" collapsed="false">
      <c r="A40" s="36" t="s">
        <v>76</v>
      </c>
      <c r="B40" s="306"/>
      <c r="C40" s="359"/>
    </row>
    <row r="41" customFormat="false" ht="10.5" hidden="false" customHeight="true" outlineLevel="0" collapsed="false">
      <c r="A41" s="25" t="s">
        <v>66</v>
      </c>
      <c r="B41" s="293" t="n">
        <v>188</v>
      </c>
      <c r="C41" s="358" t="n">
        <v>163</v>
      </c>
    </row>
    <row r="42" customFormat="false" ht="10.5" hidden="false" customHeight="true" outlineLevel="0" collapsed="false">
      <c r="A42" s="25" t="s">
        <v>67</v>
      </c>
      <c r="B42" s="293" t="n">
        <v>75</v>
      </c>
      <c r="C42" s="358" t="n">
        <v>27</v>
      </c>
    </row>
    <row r="43" customFormat="false" ht="10.5" hidden="false" customHeight="true" outlineLevel="0" collapsed="false">
      <c r="A43" s="25" t="s">
        <v>68</v>
      </c>
      <c r="B43" s="293" t="n">
        <v>6</v>
      </c>
      <c r="C43" s="358" t="n">
        <v>23</v>
      </c>
    </row>
    <row r="44" customFormat="false" ht="10.5" hidden="false" customHeight="true" outlineLevel="0" collapsed="false">
      <c r="A44" s="31" t="s">
        <v>69</v>
      </c>
      <c r="B44" s="215" t="n">
        <v>269</v>
      </c>
      <c r="C44" s="181" t="n">
        <v>213</v>
      </c>
    </row>
    <row r="45" customFormat="false" ht="9" hidden="false" customHeight="true" outlineLevel="0" collapsed="false">
      <c r="A45" s="36" t="s">
        <v>77</v>
      </c>
      <c r="B45" s="306"/>
      <c r="C45" s="359"/>
    </row>
    <row r="46" customFormat="false" ht="10.5" hidden="false" customHeight="true" outlineLevel="0" collapsed="false">
      <c r="A46" s="25" t="s">
        <v>66</v>
      </c>
      <c r="B46" s="39" t="n">
        <f aca="false">SUM(B6,B11,B16,B21,B26,B31,B36,B41)</f>
        <v>915</v>
      </c>
      <c r="C46" s="180" t="n">
        <f aca="false">SUM(C6+C11+C16+C21+C26+C31+C36+C41)</f>
        <v>681</v>
      </c>
    </row>
    <row r="47" customFormat="false" ht="10.5" hidden="false" customHeight="true" outlineLevel="0" collapsed="false">
      <c r="A47" s="25" t="s">
        <v>67</v>
      </c>
      <c r="B47" s="39" t="n">
        <f aca="false">SUM(B7,B12,B17,B22,B27,B32,B37,B42)</f>
        <v>272</v>
      </c>
      <c r="C47" s="180" t="n">
        <f aca="false">SUM(C7+C12+C17+C22+C27+C32+C37+C42)</f>
        <v>110</v>
      </c>
    </row>
    <row r="48" customFormat="false" ht="10.5" hidden="false" customHeight="true" outlineLevel="0" collapsed="false">
      <c r="A48" s="25" t="s">
        <v>68</v>
      </c>
      <c r="B48" s="39" t="n">
        <f aca="false">SUM(B8,B13,B18,B23,B28,B33,B38,B43)</f>
        <v>34</v>
      </c>
      <c r="C48" s="180" t="n">
        <f aca="false">SUM(C8+C13+C18+C23+C28+C33+C38+C43)</f>
        <v>66</v>
      </c>
    </row>
    <row r="49" customFormat="false" ht="10.5" hidden="false" customHeight="true" outlineLevel="0" collapsed="false">
      <c r="A49" s="42" t="s">
        <v>69</v>
      </c>
      <c r="B49" s="217" t="n">
        <f aca="false">SUM(B46:B48)</f>
        <v>1221</v>
      </c>
      <c r="C49" s="184" t="n">
        <f aca="false">SUM(C9+C14+C19+C24+C29+C34+C39+C44)</f>
        <v>857</v>
      </c>
    </row>
    <row r="50" customFormat="false" ht="12.75" hidden="false" customHeight="false" outlineLevel="0" collapsed="false">
      <c r="B50" s="163"/>
      <c r="C50" s="163"/>
    </row>
    <row r="51" customFormat="false" ht="12.75" hidden="false" customHeight="false" outlineLevel="0" collapsed="false">
      <c r="A51" s="48" t="s">
        <v>79</v>
      </c>
      <c r="B51" s="163"/>
      <c r="C51" s="163"/>
    </row>
    <row r="52" customFormat="false" ht="12.75" hidden="false" customHeight="false" outlineLevel="0" collapsed="false">
      <c r="B52" s="163"/>
      <c r="C52" s="163"/>
    </row>
    <row r="53" customFormat="false" ht="12.75" hidden="false" customHeight="false" outlineLevel="0" collapsed="false">
      <c r="B53" s="163"/>
      <c r="C53" s="163"/>
    </row>
    <row r="54" customFormat="false" ht="12.75" hidden="false" customHeight="false" outlineLevel="0" collapsed="false">
      <c r="B54" s="163"/>
      <c r="C54" s="163"/>
    </row>
    <row r="55" customFormat="false" ht="12.75" hidden="false" customHeight="false" outlineLevel="0" collapsed="false">
      <c r="B55" s="163"/>
      <c r="C55" s="163"/>
    </row>
    <row r="56" customFormat="false" ht="12.75" hidden="false" customHeight="false" outlineLevel="0" collapsed="false">
      <c r="B56" s="163"/>
      <c r="C56" s="163"/>
    </row>
    <row r="57" customFormat="false" ht="12.75" hidden="false" customHeight="false" outlineLevel="0" collapsed="false">
      <c r="B57" s="163"/>
      <c r="C57" s="163"/>
    </row>
    <row r="58" customFormat="false" ht="12.75" hidden="false" customHeight="false" outlineLevel="0" collapsed="false">
      <c r="B58" s="164"/>
      <c r="C58" s="164"/>
    </row>
  </sheetData>
  <mergeCells count="1">
    <mergeCell ref="A1:C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" width="50.7"/>
    <col collapsed="false" customWidth="true" hidden="false" outlineLevel="0" max="4" min="2" style="0" width="8.7"/>
  </cols>
  <sheetData>
    <row r="1" customFormat="false" ht="12.95" hidden="false" customHeight="true" outlineLevel="0" collapsed="false">
      <c r="A1" s="10" t="s">
        <v>87</v>
      </c>
      <c r="B1" s="10"/>
      <c r="C1" s="10"/>
      <c r="D1" s="10"/>
    </row>
    <row r="2" customFormat="false" ht="14.25" hidden="false" customHeight="true" outlineLevel="0" collapsed="false">
      <c r="A2" s="5" t="s">
        <v>50</v>
      </c>
      <c r="B2" s="11"/>
      <c r="C2" s="11"/>
      <c r="D2" s="11"/>
    </row>
    <row r="3" customFormat="false" ht="12.95" hidden="false" customHeight="true" outlineLevel="0" collapsed="false">
      <c r="A3" s="11"/>
      <c r="B3" s="11"/>
      <c r="C3" s="11"/>
      <c r="D3" s="11"/>
    </row>
    <row r="4" customFormat="false" ht="15" hidden="false" customHeight="true" outlineLevel="0" collapsed="false">
      <c r="A4" s="55" t="str">
        <f aca="false">Portada!$A$25</f>
        <v>Curso 2007-2008</v>
      </c>
      <c r="B4" s="56" t="s">
        <v>88</v>
      </c>
      <c r="C4" s="56"/>
      <c r="D4" s="56"/>
    </row>
    <row r="5" customFormat="false" ht="15" hidden="false" customHeight="true" outlineLevel="0" collapsed="false">
      <c r="A5" s="57"/>
      <c r="B5" s="58" t="s">
        <v>89</v>
      </c>
      <c r="C5" s="59" t="s">
        <v>90</v>
      </c>
      <c r="D5" s="60" t="s">
        <v>91</v>
      </c>
    </row>
    <row r="6" customFormat="false" ht="12.2" hidden="false" customHeight="true" outlineLevel="0" collapsed="false">
      <c r="A6" s="61" t="s">
        <v>92</v>
      </c>
      <c r="B6" s="62" t="n">
        <v>5</v>
      </c>
      <c r="C6" s="63" t="n">
        <v>2</v>
      </c>
      <c r="D6" s="64" t="n">
        <v>7</v>
      </c>
    </row>
    <row r="7" customFormat="false" ht="12.2" hidden="false" customHeight="true" outlineLevel="0" collapsed="false">
      <c r="A7" s="65" t="s">
        <v>93</v>
      </c>
      <c r="B7" s="26" t="n">
        <v>392</v>
      </c>
      <c r="C7" s="28" t="n">
        <v>328</v>
      </c>
      <c r="D7" s="66" t="n">
        <v>720</v>
      </c>
    </row>
    <row r="8" customFormat="false" ht="12.2" hidden="false" customHeight="true" outlineLevel="0" collapsed="false">
      <c r="A8" s="67" t="s">
        <v>94</v>
      </c>
      <c r="B8" s="26" t="n">
        <v>14</v>
      </c>
      <c r="C8" s="28" t="n">
        <v>24</v>
      </c>
      <c r="D8" s="66" t="n">
        <v>38</v>
      </c>
    </row>
    <row r="9" customFormat="false" ht="12.2" hidden="false" customHeight="true" outlineLevel="0" collapsed="false">
      <c r="A9" s="67" t="s">
        <v>95</v>
      </c>
      <c r="B9" s="26" t="n">
        <v>27</v>
      </c>
      <c r="C9" s="28" t="n">
        <v>35</v>
      </c>
      <c r="D9" s="66" t="n">
        <v>62</v>
      </c>
    </row>
    <row r="10" customFormat="false" ht="12.2" hidden="false" customHeight="true" outlineLevel="0" collapsed="false">
      <c r="A10" s="67" t="s">
        <v>96</v>
      </c>
      <c r="B10" s="26" t="n">
        <v>30</v>
      </c>
      <c r="C10" s="28" t="n">
        <v>61</v>
      </c>
      <c r="D10" s="66" t="n">
        <v>91</v>
      </c>
    </row>
    <row r="11" customFormat="false" ht="12.2" hidden="false" customHeight="true" outlineLevel="0" collapsed="false">
      <c r="A11" s="67" t="s">
        <v>97</v>
      </c>
      <c r="B11" s="26" t="n">
        <v>1299</v>
      </c>
      <c r="C11" s="28" t="n">
        <v>1481</v>
      </c>
      <c r="D11" s="66" t="n">
        <v>2780</v>
      </c>
    </row>
    <row r="12" customFormat="false" ht="12.2" hidden="false" customHeight="true" outlineLevel="0" collapsed="false">
      <c r="A12" s="67" t="s">
        <v>98</v>
      </c>
      <c r="B12" s="26" t="n">
        <v>1126</v>
      </c>
      <c r="C12" s="28" t="n">
        <v>687</v>
      </c>
      <c r="D12" s="66" t="n">
        <v>1813</v>
      </c>
    </row>
    <row r="13" customFormat="false" ht="12.2" hidden="false" customHeight="true" outlineLevel="0" collapsed="false">
      <c r="A13" s="67" t="s">
        <v>99</v>
      </c>
      <c r="B13" s="26" t="n">
        <v>578</v>
      </c>
      <c r="C13" s="28" t="n">
        <v>470</v>
      </c>
      <c r="D13" s="66" t="n">
        <v>1048</v>
      </c>
    </row>
    <row r="14" customFormat="false" ht="12.2" hidden="false" customHeight="true" outlineLevel="0" collapsed="false">
      <c r="A14" s="67" t="s">
        <v>100</v>
      </c>
      <c r="B14" s="26" t="n">
        <v>159</v>
      </c>
      <c r="C14" s="28" t="n">
        <v>38</v>
      </c>
      <c r="D14" s="66" t="n">
        <v>197</v>
      </c>
    </row>
    <row r="15" customFormat="false" ht="12.2" hidden="false" customHeight="true" outlineLevel="0" collapsed="false">
      <c r="A15" s="67" t="s">
        <v>101</v>
      </c>
      <c r="B15" s="26" t="n">
        <v>73</v>
      </c>
      <c r="C15" s="28" t="n">
        <v>23</v>
      </c>
      <c r="D15" s="66" t="n">
        <v>96</v>
      </c>
    </row>
    <row r="16" customFormat="false" ht="12.2" hidden="false" customHeight="true" outlineLevel="0" collapsed="false">
      <c r="A16" s="67" t="s">
        <v>102</v>
      </c>
      <c r="B16" s="26" t="n">
        <v>82</v>
      </c>
      <c r="C16" s="28" t="n">
        <v>138</v>
      </c>
      <c r="D16" s="66" t="n">
        <v>220</v>
      </c>
    </row>
    <row r="17" customFormat="false" ht="12.2" hidden="false" customHeight="true" outlineLevel="0" collapsed="false">
      <c r="A17" s="67" t="s">
        <v>103</v>
      </c>
      <c r="B17" s="26" t="n">
        <v>33</v>
      </c>
      <c r="C17" s="28" t="n">
        <v>26</v>
      </c>
      <c r="D17" s="66" t="n">
        <v>59</v>
      </c>
    </row>
    <row r="18" customFormat="false" ht="12.2" hidden="false" customHeight="true" outlineLevel="0" collapsed="false">
      <c r="A18" s="67" t="s">
        <v>104</v>
      </c>
      <c r="B18" s="26" t="n">
        <v>1010</v>
      </c>
      <c r="C18" s="28" t="n">
        <v>757</v>
      </c>
      <c r="D18" s="66" t="n">
        <v>1767</v>
      </c>
    </row>
    <row r="19" customFormat="false" ht="12.2" hidden="false" customHeight="true" outlineLevel="0" collapsed="false">
      <c r="A19" s="67" t="s">
        <v>105</v>
      </c>
      <c r="B19" s="26" t="n">
        <v>261</v>
      </c>
      <c r="C19" s="28" t="n">
        <v>315</v>
      </c>
      <c r="D19" s="66" t="n">
        <v>576</v>
      </c>
    </row>
    <row r="20" customFormat="false" ht="12.2" hidden="false" customHeight="true" outlineLevel="0" collapsed="false">
      <c r="A20" s="67" t="s">
        <v>106</v>
      </c>
      <c r="B20" s="26" t="n">
        <v>388</v>
      </c>
      <c r="C20" s="28" t="n">
        <v>1421</v>
      </c>
      <c r="D20" s="66" t="n">
        <v>1809</v>
      </c>
    </row>
    <row r="21" customFormat="false" ht="12.2" hidden="false" customHeight="true" outlineLevel="0" collapsed="false">
      <c r="A21" s="67" t="s">
        <v>107</v>
      </c>
      <c r="B21" s="26" t="n">
        <v>1598</v>
      </c>
      <c r="C21" s="28" t="n">
        <v>584</v>
      </c>
      <c r="D21" s="66" t="n">
        <v>2182</v>
      </c>
    </row>
    <row r="22" customFormat="false" ht="12.2" hidden="false" customHeight="true" outlineLevel="0" collapsed="false">
      <c r="A22" s="67" t="s">
        <v>108</v>
      </c>
      <c r="B22" s="26" t="n">
        <v>460</v>
      </c>
      <c r="C22" s="28" t="n">
        <v>147</v>
      </c>
      <c r="D22" s="66" t="n">
        <v>607</v>
      </c>
      <c r="E22" s="51"/>
    </row>
    <row r="23" customFormat="false" ht="12.2" hidden="false" customHeight="true" outlineLevel="0" collapsed="false">
      <c r="A23" s="67" t="s">
        <v>109</v>
      </c>
      <c r="B23" s="26" t="n">
        <v>5</v>
      </c>
      <c r="C23" s="28" t="n">
        <v>7</v>
      </c>
      <c r="D23" s="66" t="n">
        <v>12</v>
      </c>
    </row>
    <row r="24" customFormat="false" ht="12.2" hidden="false" customHeight="true" outlineLevel="0" collapsed="false">
      <c r="A24" s="67" t="s">
        <v>110</v>
      </c>
      <c r="B24" s="26" t="n">
        <v>268</v>
      </c>
      <c r="C24" s="28" t="n">
        <v>12</v>
      </c>
      <c r="D24" s="66" t="n">
        <v>280</v>
      </c>
    </row>
    <row r="25" customFormat="false" ht="12.2" hidden="false" customHeight="true" outlineLevel="0" collapsed="false">
      <c r="A25" s="67" t="s">
        <v>111</v>
      </c>
      <c r="B25" s="26" t="n">
        <v>0</v>
      </c>
      <c r="C25" s="28" t="n">
        <v>95</v>
      </c>
      <c r="D25" s="66" t="n">
        <v>95</v>
      </c>
    </row>
    <row r="26" customFormat="false" ht="12.2" hidden="false" customHeight="true" outlineLevel="0" collapsed="false">
      <c r="A26" s="67" t="s">
        <v>112</v>
      </c>
      <c r="B26" s="26" t="n">
        <v>819</v>
      </c>
      <c r="C26" s="28" t="n">
        <v>529</v>
      </c>
      <c r="D26" s="66" t="n">
        <v>1348</v>
      </c>
    </row>
    <row r="27" customFormat="false" ht="12.2" hidden="false" customHeight="true" outlineLevel="0" collapsed="false">
      <c r="A27" s="67" t="s">
        <v>113</v>
      </c>
      <c r="B27" s="26" t="n">
        <v>1548</v>
      </c>
      <c r="C27" s="28" t="n">
        <v>1091</v>
      </c>
      <c r="D27" s="66" t="n">
        <v>2639</v>
      </c>
    </row>
    <row r="28" customFormat="false" ht="12.2" hidden="false" customHeight="true" outlineLevel="0" collapsed="false">
      <c r="A28" s="67" t="s">
        <v>114</v>
      </c>
      <c r="B28" s="26" t="n">
        <v>246</v>
      </c>
      <c r="C28" s="28" t="n">
        <v>337</v>
      </c>
      <c r="D28" s="66" t="n">
        <v>583</v>
      </c>
    </row>
    <row r="29" customFormat="false" ht="12.2" hidden="false" customHeight="true" outlineLevel="0" collapsed="false">
      <c r="A29" s="67" t="s">
        <v>115</v>
      </c>
      <c r="B29" s="26" t="n">
        <v>43</v>
      </c>
      <c r="C29" s="28" t="n">
        <v>5</v>
      </c>
      <c r="D29" s="66" t="n">
        <v>48</v>
      </c>
    </row>
    <row r="30" customFormat="false" ht="12.2" hidden="false" customHeight="true" outlineLevel="0" collapsed="false">
      <c r="A30" s="67" t="s">
        <v>116</v>
      </c>
      <c r="B30" s="26" t="n">
        <v>442</v>
      </c>
      <c r="C30" s="28" t="n">
        <v>1502</v>
      </c>
      <c r="D30" s="66" t="n">
        <v>1944</v>
      </c>
    </row>
    <row r="31" customFormat="false" ht="12.2" hidden="false" customHeight="true" outlineLevel="0" collapsed="false">
      <c r="A31" s="67" t="s">
        <v>117</v>
      </c>
      <c r="B31" s="26" t="n">
        <v>278</v>
      </c>
      <c r="C31" s="28" t="n">
        <v>493</v>
      </c>
      <c r="D31" s="66" t="n">
        <v>771</v>
      </c>
    </row>
    <row r="32" customFormat="false" ht="12.2" hidden="false" customHeight="true" outlineLevel="0" collapsed="false">
      <c r="A32" s="67" t="s">
        <v>118</v>
      </c>
      <c r="B32" s="26" t="n">
        <v>2257</v>
      </c>
      <c r="C32" s="28" t="n">
        <v>2008</v>
      </c>
      <c r="D32" s="66" t="n">
        <v>4265</v>
      </c>
    </row>
    <row r="33" customFormat="false" ht="12.2" hidden="false" customHeight="true" outlineLevel="0" collapsed="false">
      <c r="A33" s="67" t="s">
        <v>119</v>
      </c>
      <c r="B33" s="26" t="n">
        <v>85</v>
      </c>
      <c r="C33" s="28" t="n">
        <v>113</v>
      </c>
      <c r="D33" s="66" t="n">
        <v>198</v>
      </c>
    </row>
    <row r="34" customFormat="false" ht="12.2" hidden="false" customHeight="true" outlineLevel="0" collapsed="false">
      <c r="A34" s="67" t="s">
        <v>120</v>
      </c>
      <c r="B34" s="26" t="n">
        <v>38</v>
      </c>
      <c r="C34" s="28" t="n">
        <v>103</v>
      </c>
      <c r="D34" s="66" t="n">
        <v>141</v>
      </c>
    </row>
    <row r="35" customFormat="false" ht="12.2" hidden="false" customHeight="true" outlineLevel="0" collapsed="false">
      <c r="A35" s="67" t="s">
        <v>121</v>
      </c>
      <c r="B35" s="26" t="n">
        <v>759</v>
      </c>
      <c r="C35" s="28" t="n">
        <v>338</v>
      </c>
      <c r="D35" s="66" t="n">
        <v>1097</v>
      </c>
    </row>
    <row r="36" customFormat="false" ht="12.2" hidden="false" customHeight="true" outlineLevel="0" collapsed="false">
      <c r="A36" s="67" t="s">
        <v>122</v>
      </c>
      <c r="B36" s="26" t="n">
        <v>1224</v>
      </c>
      <c r="C36" s="28" t="n">
        <v>3139</v>
      </c>
      <c r="D36" s="66" t="n">
        <v>4363</v>
      </c>
    </row>
    <row r="37" customFormat="false" ht="12.2" hidden="false" customHeight="true" outlineLevel="0" collapsed="false">
      <c r="A37" s="67" t="s">
        <v>123</v>
      </c>
      <c r="B37" s="26" t="n">
        <v>321</v>
      </c>
      <c r="C37" s="28" t="n">
        <v>531</v>
      </c>
      <c r="D37" s="66" t="n">
        <v>852</v>
      </c>
    </row>
    <row r="38" customFormat="false" ht="12.2" hidden="false" customHeight="true" outlineLevel="0" collapsed="false">
      <c r="A38" s="67" t="s">
        <v>124</v>
      </c>
      <c r="B38" s="26" t="n">
        <v>4</v>
      </c>
      <c r="C38" s="28" t="n">
        <v>0</v>
      </c>
      <c r="D38" s="66" t="n">
        <v>4</v>
      </c>
    </row>
    <row r="39" customFormat="false" ht="12.2" hidden="false" customHeight="true" outlineLevel="0" collapsed="false">
      <c r="A39" s="67" t="s">
        <v>125</v>
      </c>
      <c r="B39" s="26" t="n">
        <v>81</v>
      </c>
      <c r="C39" s="28" t="n">
        <v>9</v>
      </c>
      <c r="D39" s="66" t="n">
        <v>90</v>
      </c>
    </row>
    <row r="40" customFormat="false" ht="12.2" hidden="false" customHeight="true" outlineLevel="0" collapsed="false">
      <c r="A40" s="67" t="s">
        <v>126</v>
      </c>
      <c r="B40" s="26" t="n">
        <v>391</v>
      </c>
      <c r="C40" s="28" t="n">
        <v>14</v>
      </c>
      <c r="D40" s="66" t="n">
        <v>405</v>
      </c>
    </row>
    <row r="41" customFormat="false" ht="12.2" hidden="false" customHeight="true" outlineLevel="0" collapsed="false">
      <c r="A41" s="67" t="s">
        <v>127</v>
      </c>
      <c r="B41" s="26" t="n">
        <v>44</v>
      </c>
      <c r="C41" s="28" t="n">
        <v>114</v>
      </c>
      <c r="D41" s="66" t="n">
        <v>158</v>
      </c>
    </row>
    <row r="42" customFormat="false" ht="12.2" hidden="false" customHeight="true" outlineLevel="0" collapsed="false">
      <c r="A42" s="67" t="s">
        <v>128</v>
      </c>
      <c r="B42" s="26" t="n">
        <v>3</v>
      </c>
      <c r="C42" s="28" t="n">
        <v>2</v>
      </c>
      <c r="D42" s="66" t="n">
        <v>5</v>
      </c>
    </row>
    <row r="43" customFormat="false" ht="12.2" hidden="false" customHeight="true" outlineLevel="0" collapsed="false">
      <c r="A43" s="67" t="s">
        <v>129</v>
      </c>
      <c r="B43" s="26" t="n">
        <v>33</v>
      </c>
      <c r="C43" s="28" t="n">
        <v>31</v>
      </c>
      <c r="D43" s="66" t="n">
        <v>64</v>
      </c>
    </row>
    <row r="44" customFormat="false" ht="12.2" hidden="false" customHeight="true" outlineLevel="0" collapsed="false">
      <c r="A44" s="67" t="s">
        <v>130</v>
      </c>
      <c r="B44" s="26" t="n">
        <v>181</v>
      </c>
      <c r="C44" s="28" t="n">
        <v>228</v>
      </c>
      <c r="D44" s="66" t="n">
        <v>409</v>
      </c>
    </row>
    <row r="45" customFormat="false" ht="12.2" hidden="false" customHeight="true" outlineLevel="0" collapsed="false">
      <c r="A45" s="67" t="s">
        <v>131</v>
      </c>
      <c r="B45" s="26" t="n">
        <v>1704</v>
      </c>
      <c r="C45" s="28" t="n">
        <v>3297</v>
      </c>
      <c r="D45" s="66" t="n">
        <v>5001</v>
      </c>
    </row>
    <row r="46" customFormat="false" ht="12.2" hidden="false" customHeight="true" outlineLevel="0" collapsed="false">
      <c r="A46" s="67" t="s">
        <v>132</v>
      </c>
      <c r="B46" s="26" t="n">
        <v>186</v>
      </c>
      <c r="C46" s="28" t="n">
        <v>266</v>
      </c>
      <c r="D46" s="66" t="n">
        <v>452</v>
      </c>
    </row>
    <row r="47" customFormat="false" ht="12.2" hidden="false" customHeight="true" outlineLevel="0" collapsed="false">
      <c r="A47" s="67" t="s">
        <v>133</v>
      </c>
      <c r="B47" s="26" t="n">
        <v>314</v>
      </c>
      <c r="C47" s="28" t="n">
        <v>4</v>
      </c>
      <c r="D47" s="66" t="n">
        <v>318</v>
      </c>
    </row>
    <row r="48" customFormat="false" ht="12.2" hidden="false" customHeight="true" outlineLevel="0" collapsed="false">
      <c r="A48" s="67" t="s">
        <v>134</v>
      </c>
      <c r="B48" s="26" t="n">
        <v>12</v>
      </c>
      <c r="C48" s="28" t="n">
        <v>3</v>
      </c>
      <c r="D48" s="66" t="n">
        <v>15</v>
      </c>
    </row>
    <row r="49" customFormat="false" ht="12.2" hidden="false" customHeight="true" outlineLevel="0" collapsed="false">
      <c r="A49" s="67" t="s">
        <v>135</v>
      </c>
      <c r="B49" s="26" t="n">
        <v>2367</v>
      </c>
      <c r="C49" s="28" t="n">
        <v>2149</v>
      </c>
      <c r="D49" s="66" t="n">
        <v>4516</v>
      </c>
    </row>
    <row r="50" customFormat="false" ht="12.2" hidden="false" customHeight="true" outlineLevel="0" collapsed="false">
      <c r="A50" s="67" t="s">
        <v>136</v>
      </c>
      <c r="B50" s="26" t="n">
        <v>107</v>
      </c>
      <c r="C50" s="28" t="n">
        <v>3</v>
      </c>
      <c r="D50" s="66" t="n">
        <v>110</v>
      </c>
    </row>
    <row r="51" customFormat="false" ht="12.2" hidden="false" customHeight="true" outlineLevel="0" collapsed="false">
      <c r="A51" s="67" t="s">
        <v>137</v>
      </c>
      <c r="B51" s="26" t="n">
        <v>569</v>
      </c>
      <c r="C51" s="28" t="n">
        <v>633</v>
      </c>
      <c r="D51" s="66" t="n">
        <v>1202</v>
      </c>
    </row>
    <row r="52" customFormat="false" ht="12.2" hidden="false" customHeight="true" outlineLevel="0" collapsed="false">
      <c r="A52" s="67" t="s">
        <v>138</v>
      </c>
      <c r="B52" s="26" t="n">
        <v>8</v>
      </c>
      <c r="C52" s="28" t="n">
        <v>23</v>
      </c>
      <c r="D52" s="66" t="n">
        <v>31</v>
      </c>
    </row>
    <row r="53" customFormat="false" ht="12.2" hidden="false" customHeight="true" outlineLevel="0" collapsed="false">
      <c r="A53" s="67" t="s">
        <v>139</v>
      </c>
      <c r="B53" s="26" t="n">
        <v>12</v>
      </c>
      <c r="C53" s="28" t="n">
        <v>0</v>
      </c>
      <c r="D53" s="66" t="n">
        <v>12</v>
      </c>
    </row>
    <row r="54" customFormat="false" ht="12.2" hidden="false" customHeight="true" outlineLevel="0" collapsed="false">
      <c r="A54" s="68" t="s">
        <v>140</v>
      </c>
      <c r="B54" s="69" t="n">
        <v>77</v>
      </c>
      <c r="C54" s="70" t="n">
        <v>18</v>
      </c>
      <c r="D54" s="71" t="n">
        <v>95</v>
      </c>
    </row>
    <row r="55" customFormat="false" ht="12.75" hidden="false" customHeight="false" outlineLevel="0" collapsed="false">
      <c r="A55" s="72"/>
      <c r="B55" s="73"/>
      <c r="C55" s="73"/>
    </row>
    <row r="56" customFormat="false" ht="12.75" hidden="false" customHeight="false" outlineLevel="0" collapsed="false">
      <c r="A56" s="74"/>
      <c r="B56" s="73"/>
      <c r="C56" s="73"/>
      <c r="D56" s="75"/>
    </row>
    <row r="57" customFormat="false" ht="12.75" hidden="false" customHeight="false" outlineLevel="0" collapsed="false">
      <c r="A57" s="72"/>
      <c r="B57" s="73"/>
      <c r="C57" s="73"/>
    </row>
    <row r="58" customFormat="false" ht="12.75" hidden="false" customHeight="false" outlineLevel="0" collapsed="false">
      <c r="A58" s="72"/>
      <c r="B58" s="73"/>
      <c r="C58" s="73"/>
    </row>
    <row r="59" customFormat="false" ht="12.75" hidden="false" customHeight="false" outlineLevel="0" collapsed="false">
      <c r="A59" s="72"/>
      <c r="B59" s="73"/>
      <c r="C59" s="73"/>
    </row>
    <row r="60" customFormat="false" ht="12.75" hidden="false" customHeight="false" outlineLevel="0" collapsed="false">
      <c r="A60" s="72"/>
      <c r="B60" s="73"/>
      <c r="C60" s="73"/>
    </row>
    <row r="61" customFormat="false" ht="12.75" hidden="false" customHeight="false" outlineLevel="0" collapsed="false">
      <c r="A61" s="72"/>
      <c r="B61" s="73"/>
      <c r="C61" s="73"/>
    </row>
    <row r="62" customFormat="false" ht="12.75" hidden="false" customHeight="false" outlineLevel="0" collapsed="false">
      <c r="A62" s="72"/>
      <c r="B62" s="73"/>
      <c r="C62" s="73"/>
    </row>
    <row r="63" customFormat="false" ht="12.75" hidden="false" customHeight="false" outlineLevel="0" collapsed="false">
      <c r="A63" s="72"/>
      <c r="B63" s="73"/>
      <c r="C63" s="73"/>
    </row>
    <row r="64" customFormat="false" ht="12.75" hidden="false" customHeight="false" outlineLevel="0" collapsed="false">
      <c r="A64" s="72"/>
      <c r="B64" s="73"/>
      <c r="C64" s="73"/>
    </row>
    <row r="65" customFormat="false" ht="12.75" hidden="false" customHeight="false" outlineLevel="0" collapsed="false">
      <c r="A65" s="72"/>
      <c r="B65" s="73"/>
      <c r="C65" s="73"/>
    </row>
    <row r="66" customFormat="false" ht="12.75" hidden="false" customHeight="false" outlineLevel="0" collapsed="false">
      <c r="A66" s="72"/>
      <c r="B66" s="73"/>
      <c r="C66" s="73"/>
    </row>
    <row r="67" customFormat="false" ht="12.75" hidden="false" customHeight="false" outlineLevel="0" collapsed="false">
      <c r="A67" s="72"/>
      <c r="B67" s="73"/>
      <c r="C67" s="73"/>
    </row>
    <row r="68" customFormat="false" ht="12.75" hidden="false" customHeight="false" outlineLevel="0" collapsed="false">
      <c r="A68" s="72"/>
      <c r="B68" s="73"/>
      <c r="C68" s="73"/>
    </row>
    <row r="69" customFormat="false" ht="12.75" hidden="false" customHeight="false" outlineLevel="0" collapsed="false">
      <c r="A69" s="72"/>
      <c r="B69" s="73"/>
      <c r="C69" s="73"/>
    </row>
    <row r="70" customFormat="false" ht="12.75" hidden="false" customHeight="false" outlineLevel="0" collapsed="false">
      <c r="A70" s="72"/>
      <c r="B70" s="73"/>
      <c r="C70" s="73"/>
    </row>
    <row r="71" customFormat="false" ht="12.75" hidden="false" customHeight="false" outlineLevel="0" collapsed="false">
      <c r="A71" s="72"/>
      <c r="B71" s="73"/>
      <c r="C71" s="73"/>
    </row>
    <row r="72" customFormat="false" ht="12.75" hidden="false" customHeight="false" outlineLevel="0" collapsed="false">
      <c r="A72" s="72"/>
      <c r="B72" s="73"/>
      <c r="C72" s="73"/>
    </row>
    <row r="73" customFormat="false" ht="12.75" hidden="false" customHeight="false" outlineLevel="0" collapsed="false">
      <c r="A73" s="72"/>
      <c r="B73" s="73"/>
      <c r="C73" s="73"/>
    </row>
    <row r="74" customFormat="false" ht="12.75" hidden="false" customHeight="false" outlineLevel="0" collapsed="false">
      <c r="A74" s="72"/>
      <c r="B74" s="73"/>
      <c r="C74" s="73"/>
    </row>
    <row r="75" customFormat="false" ht="12.75" hidden="false" customHeight="false" outlineLevel="0" collapsed="false">
      <c r="A75" s="72"/>
      <c r="B75" s="73"/>
      <c r="C75" s="73"/>
    </row>
    <row r="76" customFormat="false" ht="12.75" hidden="false" customHeight="false" outlineLevel="0" collapsed="false">
      <c r="A76" s="72"/>
      <c r="B76" s="73"/>
      <c r="C76" s="73"/>
    </row>
    <row r="77" customFormat="false" ht="12.75" hidden="false" customHeight="false" outlineLevel="0" collapsed="false">
      <c r="A77" s="72"/>
      <c r="B77" s="73"/>
      <c r="C77" s="73"/>
    </row>
    <row r="78" customFormat="false" ht="12.75" hidden="false" customHeight="false" outlineLevel="0" collapsed="false">
      <c r="A78" s="72"/>
      <c r="B78" s="73"/>
      <c r="C78" s="73"/>
    </row>
    <row r="79" customFormat="false" ht="12.75" hidden="false" customHeight="false" outlineLevel="0" collapsed="false">
      <c r="A79" s="72"/>
      <c r="B79" s="73"/>
      <c r="C79" s="73"/>
    </row>
    <row r="80" customFormat="false" ht="12.75" hidden="false" customHeight="false" outlineLevel="0" collapsed="false">
      <c r="A80" s="72"/>
      <c r="B80" s="73"/>
      <c r="C80" s="73"/>
    </row>
    <row r="81" customFormat="false" ht="12.75" hidden="false" customHeight="false" outlineLevel="0" collapsed="false">
      <c r="A81" s="72"/>
      <c r="B81" s="73"/>
      <c r="C81" s="73"/>
    </row>
    <row r="82" customFormat="false" ht="12.75" hidden="false" customHeight="false" outlineLevel="0" collapsed="false">
      <c r="A82" s="72"/>
      <c r="B82" s="73"/>
      <c r="C82" s="73"/>
    </row>
    <row r="83" customFormat="false" ht="12.75" hidden="false" customHeight="false" outlineLevel="0" collapsed="false">
      <c r="A83" s="72"/>
      <c r="B83" s="73"/>
      <c r="C83" s="73"/>
    </row>
    <row r="84" customFormat="false" ht="12.75" hidden="false" customHeight="false" outlineLevel="0" collapsed="false">
      <c r="A84" s="72"/>
      <c r="B84" s="73"/>
      <c r="C84" s="73"/>
    </row>
    <row r="85" customFormat="false" ht="12.75" hidden="false" customHeight="false" outlineLevel="0" collapsed="false">
      <c r="A85" s="72"/>
      <c r="B85" s="73"/>
      <c r="C85" s="73"/>
    </row>
    <row r="86" customFormat="false" ht="12.75" hidden="false" customHeight="false" outlineLevel="0" collapsed="false">
      <c r="A86" s="72"/>
      <c r="B86" s="73"/>
      <c r="C86" s="73"/>
    </row>
    <row r="87" customFormat="false" ht="12.75" hidden="false" customHeight="false" outlineLevel="0" collapsed="false">
      <c r="A87" s="72"/>
      <c r="B87" s="73"/>
      <c r="C87" s="73"/>
    </row>
    <row r="88" customFormat="false" ht="12.75" hidden="false" customHeight="false" outlineLevel="0" collapsed="false">
      <c r="A88" s="72"/>
      <c r="B88" s="73"/>
      <c r="C88" s="73"/>
    </row>
    <row r="89" customFormat="false" ht="12.75" hidden="false" customHeight="false" outlineLevel="0" collapsed="false">
      <c r="A89" s="72"/>
      <c r="B89" s="73"/>
      <c r="C89" s="73"/>
    </row>
    <row r="90" customFormat="false" ht="12.75" hidden="false" customHeight="false" outlineLevel="0" collapsed="false">
      <c r="A90" s="72"/>
      <c r="B90" s="73"/>
      <c r="C90" s="73"/>
    </row>
    <row r="91" customFormat="false" ht="12.75" hidden="false" customHeight="false" outlineLevel="0" collapsed="false">
      <c r="A91" s="72"/>
      <c r="B91" s="73"/>
      <c r="C91" s="73"/>
    </row>
    <row r="92" customFormat="false" ht="12.75" hidden="false" customHeight="false" outlineLevel="0" collapsed="false">
      <c r="A92" s="72"/>
      <c r="B92" s="73"/>
      <c r="C92" s="73"/>
    </row>
    <row r="93" customFormat="false" ht="12.75" hidden="false" customHeight="false" outlineLevel="0" collapsed="false">
      <c r="A93" s="72"/>
      <c r="B93" s="73"/>
      <c r="C93" s="73"/>
    </row>
  </sheetData>
  <mergeCells count="2">
    <mergeCell ref="A1:D1"/>
    <mergeCell ref="B4:D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8.7"/>
  </cols>
  <sheetData>
    <row r="1" customFormat="false" ht="12.95" hidden="false" customHeight="true" outlineLevel="0" collapsed="false">
      <c r="A1" s="10" t="s">
        <v>87</v>
      </c>
      <c r="B1" s="10"/>
      <c r="C1" s="10"/>
      <c r="D1" s="10"/>
    </row>
    <row r="2" customFormat="false" ht="14.25" hidden="false" customHeight="true" outlineLevel="0" collapsed="false">
      <c r="A2" s="5" t="s">
        <v>50</v>
      </c>
      <c r="B2" s="11"/>
      <c r="C2" s="11"/>
      <c r="D2" s="11"/>
    </row>
    <row r="3" customFormat="false" ht="12.95" hidden="false" customHeight="true" outlineLevel="0" collapsed="false">
      <c r="A3" s="11"/>
      <c r="B3" s="11"/>
      <c r="C3" s="11"/>
      <c r="D3" s="11"/>
    </row>
    <row r="4" customFormat="false" ht="15" hidden="false" customHeight="true" outlineLevel="0" collapsed="false">
      <c r="A4" s="55" t="str">
        <f aca="false">Portada!$A$25</f>
        <v>Curso 2007-2008</v>
      </c>
      <c r="B4" s="56" t="s">
        <v>88</v>
      </c>
      <c r="C4" s="56"/>
      <c r="D4" s="56"/>
    </row>
    <row r="5" customFormat="false" ht="15" hidden="false" customHeight="true" outlineLevel="0" collapsed="false">
      <c r="A5" s="57"/>
      <c r="B5" s="58" t="s">
        <v>89</v>
      </c>
      <c r="C5" s="59" t="s">
        <v>90</v>
      </c>
      <c r="D5" s="60" t="s">
        <v>91</v>
      </c>
    </row>
    <row r="6" customFormat="false" ht="12.2" hidden="false" customHeight="true" outlineLevel="0" collapsed="false">
      <c r="A6" s="61" t="s">
        <v>141</v>
      </c>
      <c r="B6" s="62" t="n">
        <v>4</v>
      </c>
      <c r="C6" s="63" t="n">
        <v>6</v>
      </c>
      <c r="D6" s="64" t="n">
        <v>10</v>
      </c>
    </row>
    <row r="7" customFormat="false" ht="12.2" hidden="false" customHeight="true" outlineLevel="0" collapsed="false">
      <c r="A7" s="67" t="s">
        <v>142</v>
      </c>
      <c r="B7" s="26" t="n">
        <v>3</v>
      </c>
      <c r="C7" s="28" t="n">
        <v>4</v>
      </c>
      <c r="D7" s="66" t="n">
        <v>7</v>
      </c>
    </row>
    <row r="8" customFormat="false" ht="12.2" hidden="false" customHeight="true" outlineLevel="0" collapsed="false">
      <c r="A8" s="67" t="s">
        <v>143</v>
      </c>
      <c r="B8" s="26" t="n">
        <v>5</v>
      </c>
      <c r="C8" s="28" t="n">
        <v>10</v>
      </c>
      <c r="D8" s="66" t="n">
        <v>15</v>
      </c>
    </row>
    <row r="9" customFormat="false" ht="12.2" hidden="false" customHeight="true" outlineLevel="0" collapsed="false">
      <c r="A9" s="67" t="s">
        <v>144</v>
      </c>
      <c r="B9" s="26" t="n">
        <v>99</v>
      </c>
      <c r="C9" s="28" t="n">
        <v>28</v>
      </c>
      <c r="D9" s="66" t="n">
        <v>127</v>
      </c>
    </row>
    <row r="10" customFormat="false" ht="12.2" hidden="false" customHeight="true" outlineLevel="0" collapsed="false">
      <c r="A10" s="67" t="s">
        <v>145</v>
      </c>
      <c r="B10" s="26" t="n">
        <v>71</v>
      </c>
      <c r="C10" s="28" t="n">
        <v>81</v>
      </c>
      <c r="D10" s="66" t="n">
        <v>152</v>
      </c>
    </row>
    <row r="11" customFormat="false" ht="12.2" hidden="false" customHeight="true" outlineLevel="0" collapsed="false">
      <c r="A11" s="67" t="s">
        <v>146</v>
      </c>
      <c r="B11" s="26" t="n">
        <v>95</v>
      </c>
      <c r="C11" s="28" t="n">
        <v>8</v>
      </c>
      <c r="D11" s="66" t="n">
        <v>103</v>
      </c>
    </row>
    <row r="12" customFormat="false" ht="12.2" hidden="false" customHeight="true" outlineLevel="0" collapsed="false">
      <c r="A12" s="67" t="s">
        <v>147</v>
      </c>
      <c r="B12" s="26" t="n">
        <v>85</v>
      </c>
      <c r="C12" s="28" t="n">
        <v>17</v>
      </c>
      <c r="D12" s="66" t="n">
        <v>102</v>
      </c>
    </row>
    <row r="13" customFormat="false" ht="12.2" hidden="false" customHeight="true" outlineLevel="0" collapsed="false">
      <c r="A13" s="67" t="s">
        <v>148</v>
      </c>
      <c r="B13" s="26" t="n">
        <v>20</v>
      </c>
      <c r="C13" s="28" t="n">
        <v>6</v>
      </c>
      <c r="D13" s="66" t="n">
        <v>26</v>
      </c>
    </row>
    <row r="14" customFormat="false" ht="12.2" hidden="false" customHeight="true" outlineLevel="0" collapsed="false">
      <c r="A14" s="67" t="s">
        <v>149</v>
      </c>
      <c r="B14" s="26" t="n">
        <v>217</v>
      </c>
      <c r="C14" s="28" t="n">
        <v>369</v>
      </c>
      <c r="D14" s="66" t="n">
        <v>586</v>
      </c>
    </row>
    <row r="15" customFormat="false" ht="12.2" hidden="false" customHeight="true" outlineLevel="0" collapsed="false">
      <c r="A15" s="67" t="s">
        <v>150</v>
      </c>
      <c r="B15" s="26" t="n">
        <v>1</v>
      </c>
      <c r="C15" s="28" t="n">
        <v>19</v>
      </c>
      <c r="D15" s="66" t="n">
        <v>20</v>
      </c>
    </row>
    <row r="16" customFormat="false" ht="12.2" hidden="false" customHeight="true" outlineLevel="0" collapsed="false">
      <c r="A16" s="67" t="s">
        <v>151</v>
      </c>
      <c r="B16" s="26" t="n">
        <v>20</v>
      </c>
      <c r="C16" s="28" t="n">
        <v>126</v>
      </c>
      <c r="D16" s="66" t="n">
        <v>146</v>
      </c>
    </row>
    <row r="17" customFormat="false" ht="12.2" hidden="false" customHeight="true" outlineLevel="0" collapsed="false">
      <c r="A17" s="67" t="s">
        <v>152</v>
      </c>
      <c r="B17" s="26" t="n">
        <v>48</v>
      </c>
      <c r="C17" s="28" t="n">
        <v>96</v>
      </c>
      <c r="D17" s="66" t="n">
        <v>144</v>
      </c>
    </row>
    <row r="18" customFormat="false" ht="12.2" hidden="false" customHeight="true" outlineLevel="0" collapsed="false">
      <c r="A18" s="67" t="s">
        <v>153</v>
      </c>
      <c r="B18" s="26" t="n">
        <v>5</v>
      </c>
      <c r="C18" s="28" t="n">
        <v>0</v>
      </c>
      <c r="D18" s="66" t="n">
        <v>5</v>
      </c>
    </row>
    <row r="19" customFormat="false" ht="12.2" hidden="false" customHeight="true" outlineLevel="0" collapsed="false">
      <c r="A19" s="67" t="s">
        <v>154</v>
      </c>
      <c r="B19" s="26" t="n">
        <v>79</v>
      </c>
      <c r="C19" s="28" t="n">
        <v>107</v>
      </c>
      <c r="D19" s="66" t="n">
        <v>186</v>
      </c>
    </row>
    <row r="20" customFormat="false" ht="12.2" hidden="false" customHeight="true" outlineLevel="0" collapsed="false">
      <c r="A20" s="67" t="s">
        <v>155</v>
      </c>
      <c r="B20" s="26" t="n">
        <v>54</v>
      </c>
      <c r="C20" s="28" t="n">
        <v>84</v>
      </c>
      <c r="D20" s="66" t="n">
        <v>138</v>
      </c>
    </row>
    <row r="21" customFormat="false" ht="12.2" hidden="false" customHeight="true" outlineLevel="0" collapsed="false">
      <c r="A21" s="67" t="s">
        <v>156</v>
      </c>
      <c r="B21" s="26" t="n">
        <v>256</v>
      </c>
      <c r="C21" s="28" t="n">
        <v>432</v>
      </c>
      <c r="D21" s="66" t="n">
        <v>688</v>
      </c>
    </row>
    <row r="22" customFormat="false" ht="12.2" hidden="false" customHeight="true" outlineLevel="0" collapsed="false">
      <c r="A22" s="67" t="s">
        <v>157</v>
      </c>
      <c r="B22" s="26" t="n">
        <v>45</v>
      </c>
      <c r="C22" s="28" t="n">
        <v>32</v>
      </c>
      <c r="D22" s="66" t="n">
        <v>77</v>
      </c>
    </row>
    <row r="23" customFormat="false" ht="12.2" hidden="false" customHeight="true" outlineLevel="0" collapsed="false">
      <c r="A23" s="67" t="s">
        <v>158</v>
      </c>
      <c r="B23" s="26" t="n">
        <v>4</v>
      </c>
      <c r="C23" s="28" t="n">
        <v>6</v>
      </c>
      <c r="D23" s="66" t="n">
        <v>10</v>
      </c>
    </row>
    <row r="24" customFormat="false" ht="12.2" hidden="false" customHeight="true" outlineLevel="0" collapsed="false">
      <c r="A24" s="67" t="s">
        <v>159</v>
      </c>
      <c r="B24" s="26" t="n">
        <v>59</v>
      </c>
      <c r="C24" s="28" t="n">
        <v>118</v>
      </c>
      <c r="D24" s="66" t="n">
        <v>177</v>
      </c>
    </row>
    <row r="25" customFormat="false" ht="12.75" hidden="false" customHeight="false" outlineLevel="0" collapsed="false">
      <c r="A25" s="67" t="s">
        <v>160</v>
      </c>
      <c r="B25" s="26" t="n">
        <v>111</v>
      </c>
      <c r="C25" s="28" t="n">
        <v>237</v>
      </c>
      <c r="D25" s="66" t="n">
        <v>348</v>
      </c>
    </row>
    <row r="26" customFormat="false" ht="12.75" hidden="false" customHeight="false" outlineLevel="0" collapsed="false">
      <c r="A26" s="67" t="s">
        <v>161</v>
      </c>
      <c r="B26" s="26" t="n">
        <v>28</v>
      </c>
      <c r="C26" s="28" t="n">
        <v>21</v>
      </c>
      <c r="D26" s="66" t="n">
        <v>49</v>
      </c>
    </row>
    <row r="27" customFormat="false" ht="12.75" hidden="false" customHeight="false" outlineLevel="0" collapsed="false">
      <c r="A27" s="67" t="s">
        <v>162</v>
      </c>
      <c r="B27" s="26" t="n">
        <v>7</v>
      </c>
      <c r="C27" s="28" t="n">
        <v>4</v>
      </c>
      <c r="D27" s="66" t="n">
        <v>11</v>
      </c>
    </row>
    <row r="28" customFormat="false" ht="12.75" hidden="false" customHeight="false" outlineLevel="0" collapsed="false">
      <c r="A28" s="67" t="s">
        <v>163</v>
      </c>
      <c r="B28" s="26" t="n">
        <v>15</v>
      </c>
      <c r="C28" s="28" t="n">
        <v>4</v>
      </c>
      <c r="D28" s="66" t="n">
        <v>19</v>
      </c>
    </row>
    <row r="29" customFormat="false" ht="12.75" hidden="false" customHeight="false" outlineLevel="0" collapsed="false">
      <c r="A29" s="67" t="s">
        <v>164</v>
      </c>
      <c r="B29" s="26" t="n">
        <v>1</v>
      </c>
      <c r="C29" s="28" t="n">
        <v>2</v>
      </c>
      <c r="D29" s="66" t="n">
        <v>3</v>
      </c>
    </row>
    <row r="30" customFormat="false" ht="12.75" hidden="false" customHeight="false" outlineLevel="0" collapsed="false">
      <c r="A30" s="67" t="s">
        <v>165</v>
      </c>
      <c r="B30" s="26" t="n">
        <v>20</v>
      </c>
      <c r="C30" s="28" t="n">
        <v>8</v>
      </c>
      <c r="D30" s="66" t="n">
        <v>28</v>
      </c>
    </row>
    <row r="31" customFormat="false" ht="12.75" hidden="false" customHeight="false" outlineLevel="0" collapsed="false">
      <c r="A31" s="67" t="s">
        <v>166</v>
      </c>
      <c r="B31" s="26" t="n">
        <v>530</v>
      </c>
      <c r="C31" s="28" t="n">
        <v>463</v>
      </c>
      <c r="D31" s="66" t="n">
        <v>993</v>
      </c>
    </row>
    <row r="32" customFormat="false" ht="12.75" hidden="false" customHeight="false" outlineLevel="0" collapsed="false">
      <c r="A32" s="67" t="s">
        <v>167</v>
      </c>
      <c r="B32" s="26" t="n">
        <v>4</v>
      </c>
      <c r="C32" s="28" t="n">
        <v>8</v>
      </c>
      <c r="D32" s="66" t="n">
        <v>12</v>
      </c>
    </row>
    <row r="33" customFormat="false" ht="12.75" hidden="false" customHeight="false" outlineLevel="0" collapsed="false">
      <c r="A33" s="67" t="s">
        <v>168</v>
      </c>
      <c r="B33" s="26" t="n">
        <v>1</v>
      </c>
      <c r="C33" s="28" t="n">
        <v>0</v>
      </c>
      <c r="D33" s="66" t="n">
        <v>1</v>
      </c>
    </row>
    <row r="34" customFormat="false" ht="12.75" hidden="false" customHeight="false" outlineLevel="0" collapsed="false">
      <c r="A34" s="67" t="s">
        <v>169</v>
      </c>
      <c r="B34" s="26" t="n">
        <v>467</v>
      </c>
      <c r="C34" s="28" t="n">
        <v>953</v>
      </c>
      <c r="D34" s="66" t="n">
        <v>1420</v>
      </c>
    </row>
    <row r="35" customFormat="false" ht="12.75" hidden="false" customHeight="false" outlineLevel="0" collapsed="false">
      <c r="A35" s="67" t="s">
        <v>170</v>
      </c>
      <c r="B35" s="26" t="n">
        <v>153</v>
      </c>
      <c r="C35" s="28" t="n">
        <v>122</v>
      </c>
      <c r="D35" s="66" t="n">
        <v>275</v>
      </c>
    </row>
    <row r="36" customFormat="false" ht="12.75" hidden="false" customHeight="false" outlineLevel="0" collapsed="false">
      <c r="A36" s="67" t="s">
        <v>171</v>
      </c>
      <c r="B36" s="26" t="n">
        <v>33</v>
      </c>
      <c r="C36" s="28" t="n">
        <v>134</v>
      </c>
      <c r="D36" s="66" t="n">
        <v>167</v>
      </c>
    </row>
    <row r="37" customFormat="false" ht="12.75" hidden="false" customHeight="false" outlineLevel="0" collapsed="false">
      <c r="A37" s="67" t="s">
        <v>172</v>
      </c>
      <c r="B37" s="26" t="n">
        <v>45</v>
      </c>
      <c r="C37" s="28" t="n">
        <v>12</v>
      </c>
      <c r="D37" s="66" t="n">
        <v>57</v>
      </c>
    </row>
    <row r="38" customFormat="false" ht="12.75" hidden="false" customHeight="false" outlineLevel="0" collapsed="false">
      <c r="A38" s="67" t="s">
        <v>173</v>
      </c>
      <c r="B38" s="26" t="n">
        <v>141</v>
      </c>
      <c r="C38" s="28" t="n">
        <v>16</v>
      </c>
      <c r="D38" s="66" t="n">
        <v>157</v>
      </c>
    </row>
    <row r="39" customFormat="false" ht="12.75" hidden="false" customHeight="false" outlineLevel="0" collapsed="false">
      <c r="A39" s="67" t="s">
        <v>174</v>
      </c>
      <c r="B39" s="26" t="n">
        <v>160</v>
      </c>
      <c r="C39" s="28" t="n">
        <v>15</v>
      </c>
      <c r="D39" s="66" t="n">
        <v>175</v>
      </c>
    </row>
    <row r="40" customFormat="false" ht="12.75" hidden="false" customHeight="false" outlineLevel="0" collapsed="false">
      <c r="A40" s="67" t="s">
        <v>175</v>
      </c>
      <c r="B40" s="26" t="n">
        <v>267</v>
      </c>
      <c r="C40" s="28" t="n">
        <v>133</v>
      </c>
      <c r="D40" s="66" t="n">
        <v>400</v>
      </c>
    </row>
    <row r="41" customFormat="false" ht="12.75" hidden="false" customHeight="false" outlineLevel="0" collapsed="false">
      <c r="A41" s="67" t="s">
        <v>176</v>
      </c>
      <c r="B41" s="26" t="n">
        <v>79</v>
      </c>
      <c r="C41" s="28" t="n">
        <v>2</v>
      </c>
      <c r="D41" s="66" t="n">
        <v>81</v>
      </c>
    </row>
    <row r="42" customFormat="false" ht="12.75" hidden="false" customHeight="false" outlineLevel="0" collapsed="false">
      <c r="A42" s="67" t="s">
        <v>177</v>
      </c>
      <c r="B42" s="26" t="n">
        <v>3</v>
      </c>
      <c r="C42" s="28" t="n">
        <v>1</v>
      </c>
      <c r="D42" s="66" t="n">
        <v>4</v>
      </c>
    </row>
    <row r="43" customFormat="false" ht="12.75" hidden="false" customHeight="false" outlineLevel="0" collapsed="false">
      <c r="A43" s="67" t="s">
        <v>178</v>
      </c>
      <c r="B43" s="26" t="n">
        <v>67</v>
      </c>
      <c r="C43" s="28" t="n">
        <v>39</v>
      </c>
      <c r="D43" s="66" t="n">
        <v>106</v>
      </c>
    </row>
    <row r="44" customFormat="false" ht="12.75" hidden="false" customHeight="false" outlineLevel="0" collapsed="false">
      <c r="A44" s="67" t="s">
        <v>179</v>
      </c>
      <c r="B44" s="26" t="n">
        <v>1579</v>
      </c>
      <c r="C44" s="28" t="n">
        <v>542</v>
      </c>
      <c r="D44" s="66" t="n">
        <v>2121</v>
      </c>
    </row>
    <row r="45" customFormat="false" ht="12.75" hidden="false" customHeight="false" outlineLevel="0" collapsed="false">
      <c r="A45" s="67" t="s">
        <v>180</v>
      </c>
      <c r="B45" s="26" t="n">
        <v>0</v>
      </c>
      <c r="C45" s="28" t="n">
        <v>2</v>
      </c>
      <c r="D45" s="66" t="n">
        <v>2</v>
      </c>
    </row>
    <row r="46" customFormat="false" ht="13.5" hidden="false" customHeight="false" outlineLevel="0" collapsed="false">
      <c r="A46" s="76" t="s">
        <v>91</v>
      </c>
      <c r="B46" s="43" t="n">
        <f aca="false">SUM(B6:B45)+SUM('PROFE-ESP'!B6:B54)</f>
        <v>26842</v>
      </c>
      <c r="C46" s="77" t="n">
        <f aca="false">SUM(C6:C45)+SUM('PROFE-ESP'!C6:C54)</f>
        <v>27901</v>
      </c>
      <c r="D46" s="71" t="n">
        <f aca="false">SUM(D6:D45)+SUM('PROFE-ESP'!D6:D54)</f>
        <v>54743</v>
      </c>
    </row>
    <row r="47" customFormat="false" ht="12.75" hidden="false" customHeight="false" outlineLevel="0" collapsed="false">
      <c r="B47" s="78"/>
      <c r="C47" s="78"/>
      <c r="D47" s="78"/>
    </row>
    <row r="48" customFormat="false" ht="12.75" hidden="false" customHeight="false" outlineLevel="0" collapsed="false">
      <c r="A48" s="48" t="s">
        <v>79</v>
      </c>
      <c r="B48" s="78"/>
      <c r="C48" s="51"/>
      <c r="D48" s="79"/>
    </row>
  </sheetData>
  <mergeCells count="2">
    <mergeCell ref="A1:D1"/>
    <mergeCell ref="B4:D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4" min="2" style="0" width="15.7"/>
  </cols>
  <sheetData>
    <row r="1" customFormat="false" ht="12.95" hidden="false" customHeight="true" outlineLevel="0" collapsed="false">
      <c r="A1" s="10" t="s">
        <v>181</v>
      </c>
      <c r="B1" s="10"/>
      <c r="C1" s="10"/>
      <c r="D1" s="10"/>
    </row>
    <row r="2" customFormat="false" ht="14.25" hidden="false" customHeight="true" outlineLevel="0" collapsed="false">
      <c r="A2" s="5" t="s">
        <v>50</v>
      </c>
      <c r="B2" s="12"/>
      <c r="C2" s="12"/>
      <c r="D2" s="11"/>
    </row>
    <row r="3" customFormat="false" ht="11.1" hidden="false" customHeight="true" outlineLevel="0" collapsed="false">
      <c r="B3" s="54"/>
      <c r="C3" s="54"/>
      <c r="D3" s="54"/>
    </row>
    <row r="4" customFormat="false" ht="20.1" hidden="false" customHeight="true" outlineLevel="0" collapsed="false">
      <c r="A4" s="80" t="str">
        <f aca="false">Portada!$A$25</f>
        <v>Curso 2007-2008</v>
      </c>
      <c r="B4" s="81" t="s">
        <v>182</v>
      </c>
      <c r="C4" s="81"/>
      <c r="D4" s="81"/>
    </row>
    <row r="5" customFormat="false" ht="20.1" hidden="false" customHeight="true" outlineLevel="0" collapsed="false">
      <c r="B5" s="82" t="s">
        <v>183</v>
      </c>
      <c r="C5" s="83" t="s">
        <v>184</v>
      </c>
      <c r="D5" s="84" t="s">
        <v>91</v>
      </c>
    </row>
    <row r="6" customFormat="false" ht="13.7" hidden="false" customHeight="true" outlineLevel="0" collapsed="false">
      <c r="A6" s="85" t="s">
        <v>65</v>
      </c>
      <c r="B6" s="20"/>
      <c r="C6" s="21"/>
      <c r="D6" s="50"/>
    </row>
    <row r="7" customFormat="false" ht="13.7" hidden="false" customHeight="true" outlineLevel="0" collapsed="false">
      <c r="A7" s="25" t="s">
        <v>66</v>
      </c>
      <c r="B7" s="26" t="n">
        <v>1946</v>
      </c>
      <c r="C7" s="28" t="n">
        <v>2073</v>
      </c>
      <c r="D7" s="66" t="n">
        <v>4019</v>
      </c>
    </row>
    <row r="8" customFormat="false" ht="13.7" hidden="false" customHeight="true" outlineLevel="0" collapsed="false">
      <c r="A8" s="25" t="s">
        <v>185</v>
      </c>
      <c r="B8" s="26" t="n">
        <v>185</v>
      </c>
      <c r="C8" s="28" t="n">
        <v>224</v>
      </c>
      <c r="D8" s="66" t="n">
        <v>409</v>
      </c>
    </row>
    <row r="9" customFormat="false" ht="13.7" hidden="false" customHeight="true" outlineLevel="0" collapsed="false">
      <c r="A9" s="31" t="s">
        <v>69</v>
      </c>
      <c r="B9" s="32" t="n">
        <v>2131</v>
      </c>
      <c r="C9" s="86" t="n">
        <v>2297</v>
      </c>
      <c r="D9" s="87" t="n">
        <v>4428</v>
      </c>
    </row>
    <row r="10" customFormat="false" ht="13.7" hidden="false" customHeight="true" outlineLevel="0" collapsed="false">
      <c r="A10" s="36" t="s">
        <v>70</v>
      </c>
      <c r="B10" s="26"/>
      <c r="C10" s="28"/>
      <c r="D10" s="66"/>
    </row>
    <row r="11" customFormat="false" ht="13.7" hidden="false" customHeight="true" outlineLevel="0" collapsed="false">
      <c r="A11" s="25" t="s">
        <v>66</v>
      </c>
      <c r="B11" s="26" t="n">
        <v>3413</v>
      </c>
      <c r="C11" s="28" t="n">
        <v>3465</v>
      </c>
      <c r="D11" s="66" t="n">
        <v>6878</v>
      </c>
    </row>
    <row r="12" customFormat="false" ht="13.7" hidden="false" customHeight="true" outlineLevel="0" collapsed="false">
      <c r="A12" s="25" t="s">
        <v>185</v>
      </c>
      <c r="B12" s="26" t="n">
        <v>736</v>
      </c>
      <c r="C12" s="28" t="n">
        <v>783</v>
      </c>
      <c r="D12" s="66" t="n">
        <v>1519</v>
      </c>
    </row>
    <row r="13" customFormat="false" ht="13.7" hidden="false" customHeight="true" outlineLevel="0" collapsed="false">
      <c r="A13" s="31" t="s">
        <v>69</v>
      </c>
      <c r="B13" s="32" t="n">
        <v>4149</v>
      </c>
      <c r="C13" s="86" t="n">
        <v>4248</v>
      </c>
      <c r="D13" s="87" t="n">
        <v>8397</v>
      </c>
    </row>
    <row r="14" customFormat="false" ht="13.7" hidden="false" customHeight="true" outlineLevel="0" collapsed="false">
      <c r="A14" s="36" t="s">
        <v>71</v>
      </c>
      <c r="B14" s="26"/>
      <c r="C14" s="28"/>
      <c r="D14" s="66"/>
    </row>
    <row r="15" customFormat="false" ht="13.7" hidden="false" customHeight="true" outlineLevel="0" collapsed="false">
      <c r="A15" s="25" t="s">
        <v>66</v>
      </c>
      <c r="B15" s="26" t="n">
        <v>2208</v>
      </c>
      <c r="C15" s="28" t="n">
        <v>2361</v>
      </c>
      <c r="D15" s="66" t="n">
        <v>4569</v>
      </c>
    </row>
    <row r="16" customFormat="false" ht="13.7" hidden="false" customHeight="true" outlineLevel="0" collapsed="false">
      <c r="A16" s="25" t="s">
        <v>185</v>
      </c>
      <c r="B16" s="26" t="n">
        <v>481</v>
      </c>
      <c r="C16" s="28" t="n">
        <v>519</v>
      </c>
      <c r="D16" s="66" t="n">
        <v>1000</v>
      </c>
    </row>
    <row r="17" customFormat="false" ht="13.7" hidden="false" customHeight="true" outlineLevel="0" collapsed="false">
      <c r="A17" s="31" t="s">
        <v>69</v>
      </c>
      <c r="B17" s="32" t="n">
        <v>2689</v>
      </c>
      <c r="C17" s="86" t="n">
        <v>2880</v>
      </c>
      <c r="D17" s="87" t="n">
        <v>5569</v>
      </c>
    </row>
    <row r="18" customFormat="false" ht="13.7" hidden="false" customHeight="true" outlineLevel="0" collapsed="false">
      <c r="A18" s="36" t="s">
        <v>72</v>
      </c>
      <c r="B18" s="88"/>
      <c r="D18" s="66"/>
    </row>
    <row r="19" customFormat="false" ht="13.7" hidden="false" customHeight="true" outlineLevel="0" collapsed="false">
      <c r="A19" s="25" t="s">
        <v>66</v>
      </c>
      <c r="B19" s="26" t="n">
        <v>2587</v>
      </c>
      <c r="C19" s="28" t="n">
        <v>2410</v>
      </c>
      <c r="D19" s="66" t="n">
        <v>4997</v>
      </c>
    </row>
    <row r="20" customFormat="false" ht="13.7" hidden="false" customHeight="true" outlineLevel="0" collapsed="false">
      <c r="A20" s="25" t="s">
        <v>185</v>
      </c>
      <c r="B20" s="26" t="n">
        <v>628</v>
      </c>
      <c r="C20" s="28" t="n">
        <v>715</v>
      </c>
      <c r="D20" s="66" t="n">
        <v>1343</v>
      </c>
    </row>
    <row r="21" customFormat="false" ht="13.7" hidden="false" customHeight="true" outlineLevel="0" collapsed="false">
      <c r="A21" s="31" t="s">
        <v>69</v>
      </c>
      <c r="B21" s="32" t="n">
        <v>3215</v>
      </c>
      <c r="C21" s="86" t="n">
        <v>3125</v>
      </c>
      <c r="D21" s="87" t="n">
        <v>6340</v>
      </c>
    </row>
    <row r="22" customFormat="false" ht="13.7" hidden="false" customHeight="true" outlineLevel="0" collapsed="false">
      <c r="A22" s="36" t="s">
        <v>73</v>
      </c>
      <c r="B22" s="26"/>
      <c r="C22" s="28"/>
      <c r="D22" s="66"/>
    </row>
    <row r="23" customFormat="false" ht="13.7" hidden="false" customHeight="true" outlineLevel="0" collapsed="false">
      <c r="A23" s="25" t="s">
        <v>66</v>
      </c>
      <c r="B23" s="26" t="n">
        <v>1553</v>
      </c>
      <c r="C23" s="28" t="n">
        <v>1636</v>
      </c>
      <c r="D23" s="66" t="n">
        <v>3189</v>
      </c>
    </row>
    <row r="24" customFormat="false" ht="13.7" hidden="false" customHeight="true" outlineLevel="0" collapsed="false">
      <c r="A24" s="25" t="s">
        <v>185</v>
      </c>
      <c r="B24" s="26" t="n">
        <v>209</v>
      </c>
      <c r="C24" s="28" t="n">
        <v>203</v>
      </c>
      <c r="D24" s="66" t="n">
        <v>412</v>
      </c>
    </row>
    <row r="25" customFormat="false" ht="13.7" hidden="false" customHeight="true" outlineLevel="0" collapsed="false">
      <c r="A25" s="31" t="s">
        <v>69</v>
      </c>
      <c r="B25" s="32" t="n">
        <v>1762</v>
      </c>
      <c r="C25" s="86" t="n">
        <v>1839</v>
      </c>
      <c r="D25" s="87" t="n">
        <v>3601</v>
      </c>
    </row>
    <row r="26" customFormat="false" ht="13.7" hidden="false" customHeight="true" outlineLevel="0" collapsed="false">
      <c r="A26" s="36" t="s">
        <v>74</v>
      </c>
      <c r="B26" s="26"/>
      <c r="C26" s="28"/>
      <c r="D26" s="66"/>
    </row>
    <row r="27" customFormat="false" ht="13.7" hidden="false" customHeight="true" outlineLevel="0" collapsed="false">
      <c r="A27" s="25" t="s">
        <v>66</v>
      </c>
      <c r="B27" s="26" t="n">
        <v>2257</v>
      </c>
      <c r="C27" s="28" t="n">
        <v>2106</v>
      </c>
      <c r="D27" s="66" t="n">
        <v>4362</v>
      </c>
    </row>
    <row r="28" customFormat="false" ht="13.7" hidden="false" customHeight="true" outlineLevel="0" collapsed="false">
      <c r="A28" s="25" t="s">
        <v>185</v>
      </c>
      <c r="B28" s="26" t="n">
        <v>327</v>
      </c>
      <c r="C28" s="28" t="n">
        <v>366</v>
      </c>
      <c r="D28" s="66" t="n">
        <v>693</v>
      </c>
    </row>
    <row r="29" customFormat="false" ht="13.7" hidden="false" customHeight="true" outlineLevel="0" collapsed="false">
      <c r="A29" s="31" t="s">
        <v>69</v>
      </c>
      <c r="B29" s="32" t="n">
        <v>2584</v>
      </c>
      <c r="C29" s="86" t="n">
        <v>2471</v>
      </c>
      <c r="D29" s="87" t="n">
        <v>5055</v>
      </c>
    </row>
    <row r="30" customFormat="false" ht="13.7" hidden="false" customHeight="true" outlineLevel="0" collapsed="false">
      <c r="A30" s="36" t="s">
        <v>75</v>
      </c>
      <c r="B30" s="26"/>
      <c r="C30" s="28"/>
      <c r="D30" s="66"/>
    </row>
    <row r="31" customFormat="false" ht="13.7" hidden="false" customHeight="true" outlineLevel="0" collapsed="false">
      <c r="A31" s="25" t="s">
        <v>66</v>
      </c>
      <c r="B31" s="26" t="n">
        <v>3601</v>
      </c>
      <c r="C31" s="28" t="n">
        <v>3651</v>
      </c>
      <c r="D31" s="66" t="n">
        <v>7252</v>
      </c>
    </row>
    <row r="32" customFormat="false" ht="13.7" hidden="false" customHeight="true" outlineLevel="0" collapsed="false">
      <c r="A32" s="25" t="s">
        <v>185</v>
      </c>
      <c r="B32" s="26" t="n">
        <v>848</v>
      </c>
      <c r="C32" s="28" t="n">
        <v>963</v>
      </c>
      <c r="D32" s="66" t="n">
        <v>1811</v>
      </c>
    </row>
    <row r="33" customFormat="false" ht="13.7" hidden="false" customHeight="true" outlineLevel="0" collapsed="false">
      <c r="A33" s="31" t="s">
        <v>69</v>
      </c>
      <c r="B33" s="32" t="n">
        <v>4449</v>
      </c>
      <c r="C33" s="86" t="n">
        <v>4614</v>
      </c>
      <c r="D33" s="87" t="n">
        <v>9063</v>
      </c>
    </row>
    <row r="34" customFormat="false" ht="13.7" hidden="false" customHeight="true" outlineLevel="0" collapsed="false">
      <c r="A34" s="36" t="s">
        <v>76</v>
      </c>
      <c r="B34" s="26"/>
      <c r="C34" s="28"/>
      <c r="D34" s="66"/>
    </row>
    <row r="35" customFormat="false" ht="13.7" hidden="false" customHeight="true" outlineLevel="0" collapsed="false">
      <c r="A35" s="25" t="s">
        <v>66</v>
      </c>
      <c r="B35" s="26" t="n">
        <v>4725</v>
      </c>
      <c r="C35" s="28" t="n">
        <v>5139</v>
      </c>
      <c r="D35" s="66" t="n">
        <v>9864</v>
      </c>
    </row>
    <row r="36" customFormat="false" ht="13.7" hidden="false" customHeight="true" outlineLevel="0" collapsed="false">
      <c r="A36" s="25" t="s">
        <v>185</v>
      </c>
      <c r="B36" s="26" t="n">
        <v>1138</v>
      </c>
      <c r="C36" s="28" t="n">
        <v>1287</v>
      </c>
      <c r="D36" s="66" t="n">
        <v>2425</v>
      </c>
    </row>
    <row r="37" customFormat="false" ht="13.7" hidden="false" customHeight="true" outlineLevel="0" collapsed="false">
      <c r="A37" s="31" t="s">
        <v>69</v>
      </c>
      <c r="B37" s="32" t="n">
        <v>5863</v>
      </c>
      <c r="C37" s="86" t="n">
        <v>6426</v>
      </c>
      <c r="D37" s="87" t="n">
        <v>12289</v>
      </c>
    </row>
    <row r="38" customFormat="false" ht="13.7" hidden="false" customHeight="true" outlineLevel="0" collapsed="false">
      <c r="A38" s="36" t="s">
        <v>77</v>
      </c>
      <c r="B38" s="89"/>
      <c r="C38" s="28"/>
      <c r="D38" s="41"/>
    </row>
    <row r="39" customFormat="false" ht="13.7" hidden="false" customHeight="true" outlineLevel="0" collapsed="false">
      <c r="A39" s="25" t="s">
        <v>66</v>
      </c>
      <c r="B39" s="39" t="n">
        <f aca="false">SUM(B7,B11,B15,B19,B23,B27,B31,B35)</f>
        <v>22290</v>
      </c>
      <c r="C39" s="40" t="n">
        <f aca="false">SUM(C7,C11,C15,C19,C23,C27,C31,C35)</f>
        <v>22841</v>
      </c>
      <c r="D39" s="41" t="n">
        <f aca="false">SUM(B39:C39)</f>
        <v>45131</v>
      </c>
    </row>
    <row r="40" customFormat="false" ht="13.7" hidden="false" customHeight="true" outlineLevel="0" collapsed="false">
      <c r="A40" s="25" t="s">
        <v>185</v>
      </c>
      <c r="B40" s="39" t="n">
        <f aca="false">SUM(B8,B12,B16,B20,B24,B28,B32,B36)</f>
        <v>4552</v>
      </c>
      <c r="C40" s="40" t="n">
        <f aca="false">SUM(C8,C12,C16,C20,C24,C28,C32,C36)</f>
        <v>5060</v>
      </c>
      <c r="D40" s="41" t="n">
        <f aca="false">SUM(B40:C40)</f>
        <v>9612</v>
      </c>
    </row>
    <row r="41" customFormat="false" ht="13.7" hidden="false" customHeight="true" outlineLevel="0" collapsed="false">
      <c r="A41" s="42" t="s">
        <v>69</v>
      </c>
      <c r="B41" s="43" t="n">
        <f aca="false">SUM(B39:B40)</f>
        <v>26842</v>
      </c>
      <c r="C41" s="77" t="n">
        <f aca="false">SUM(C39:C40)</f>
        <v>27901</v>
      </c>
      <c r="D41" s="45" t="n">
        <f aca="false">SUM(D39:D40)</f>
        <v>54743</v>
      </c>
    </row>
    <row r="43" customFormat="false" ht="12.75" hidden="false" customHeight="false" outlineLevel="0" collapsed="false">
      <c r="A43" s="48" t="s">
        <v>79</v>
      </c>
    </row>
    <row r="47" customFormat="false" ht="12.75" hidden="false" customHeight="false" outlineLevel="0" collapsed="false">
      <c r="E47" s="90"/>
    </row>
  </sheetData>
  <mergeCells count="2">
    <mergeCell ref="A1:D1"/>
    <mergeCell ref="B4:D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9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7.14"/>
    <col collapsed="false" customWidth="true" hidden="false" outlineLevel="0" max="6" min="5" style="0" width="5.71"/>
    <col collapsed="false" customWidth="true" hidden="false" outlineLevel="0" max="7" min="7" style="0" width="7.14"/>
    <col collapsed="false" customWidth="true" hidden="false" outlineLevel="0" max="9" min="8" style="0" width="5.71"/>
    <col collapsed="false" customWidth="true" hidden="false" outlineLevel="0" max="10" min="10" style="0" width="7.14"/>
    <col collapsed="false" customWidth="true" hidden="false" outlineLevel="0" max="12" min="11" style="0" width="5.71"/>
    <col collapsed="false" customWidth="true" hidden="false" outlineLevel="0" max="13" min="13" style="0" width="7.14"/>
    <col collapsed="false" customWidth="true" hidden="false" outlineLevel="0" max="15" min="14" style="0" width="5.71"/>
    <col collapsed="false" customWidth="true" hidden="false" outlineLevel="0" max="16" min="16" style="0" width="7.14"/>
    <col collapsed="false" customWidth="true" hidden="false" outlineLevel="0" max="19" min="17" style="0" width="6.85"/>
    <col collapsed="false" customWidth="true" hidden="true" outlineLevel="0" max="20" min="20" style="0" width="0.41"/>
  </cols>
  <sheetData>
    <row r="1" customFormat="false" ht="12.95" hidden="false" customHeight="true" outlineLevel="0" collapsed="false">
      <c r="A1" s="10" t="s">
        <v>18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/>
    </row>
    <row r="3" customFormat="false" ht="11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</row>
    <row r="4" customFormat="false" ht="20.1" hidden="false" customHeight="true" outlineLevel="0" collapsed="false">
      <c r="A4" s="80" t="str">
        <f aca="false">Portada!$A$25</f>
        <v>Curso 2007-2008</v>
      </c>
      <c r="B4" s="91" t="s">
        <v>187</v>
      </c>
      <c r="C4" s="91"/>
      <c r="D4" s="91"/>
      <c r="E4" s="92" t="s">
        <v>53</v>
      </c>
      <c r="F4" s="92"/>
      <c r="G4" s="92"/>
      <c r="H4" s="93" t="s">
        <v>188</v>
      </c>
      <c r="I4" s="93"/>
      <c r="J4" s="93"/>
      <c r="K4" s="93" t="s">
        <v>189</v>
      </c>
      <c r="L4" s="93"/>
      <c r="M4" s="93"/>
      <c r="N4" s="93" t="s">
        <v>63</v>
      </c>
      <c r="O4" s="93"/>
      <c r="P4" s="93"/>
      <c r="Q4" s="94" t="s">
        <v>91</v>
      </c>
      <c r="R4" s="94"/>
      <c r="S4" s="94"/>
      <c r="T4" s="94"/>
    </row>
    <row r="5" customFormat="false" ht="20.1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59" t="s">
        <v>91</v>
      </c>
      <c r="K5" s="96" t="s">
        <v>190</v>
      </c>
      <c r="L5" s="59" t="s">
        <v>191</v>
      </c>
      <c r="M5" s="59" t="s">
        <v>91</v>
      </c>
      <c r="N5" s="96" t="s">
        <v>190</v>
      </c>
      <c r="O5" s="59" t="s">
        <v>191</v>
      </c>
      <c r="P5" s="59" t="s">
        <v>91</v>
      </c>
      <c r="Q5" s="96" t="s">
        <v>190</v>
      </c>
      <c r="R5" s="59" t="s">
        <v>191</v>
      </c>
      <c r="S5" s="60" t="s">
        <v>91</v>
      </c>
      <c r="T5" s="60"/>
    </row>
    <row r="6" customFormat="false" ht="10.15" hidden="false" customHeight="true" outlineLevel="0" collapsed="false">
      <c r="A6" s="85" t="s">
        <v>65</v>
      </c>
      <c r="B6" s="20"/>
      <c r="C6" s="21"/>
      <c r="D6" s="97"/>
      <c r="E6" s="20"/>
      <c r="F6" s="21"/>
      <c r="G6" s="97"/>
      <c r="H6" s="20"/>
      <c r="I6" s="21"/>
      <c r="J6" s="97"/>
      <c r="K6" s="20"/>
      <c r="L6" s="21"/>
      <c r="M6" s="97"/>
      <c r="N6" s="20"/>
      <c r="O6" s="21"/>
      <c r="P6" s="97"/>
      <c r="Q6" s="20"/>
      <c r="R6" s="21"/>
      <c r="S6" s="50"/>
      <c r="T6" s="98"/>
    </row>
    <row r="7" customFormat="false" ht="10.15" hidden="false" customHeight="true" outlineLevel="0" collapsed="false">
      <c r="A7" s="25" t="s">
        <v>66</v>
      </c>
      <c r="B7" s="99" t="n">
        <v>14021</v>
      </c>
      <c r="C7" s="100" t="n">
        <v>13037</v>
      </c>
      <c r="D7" s="101" t="n">
        <v>27058</v>
      </c>
      <c r="E7" s="99" t="n">
        <v>3614</v>
      </c>
      <c r="F7" s="100" t="n">
        <v>4611</v>
      </c>
      <c r="G7" s="101" t="n">
        <v>8225</v>
      </c>
      <c r="H7" s="99" t="n">
        <v>3229</v>
      </c>
      <c r="I7" s="100" t="n">
        <v>3222</v>
      </c>
      <c r="J7" s="101" t="n">
        <v>6451</v>
      </c>
      <c r="K7" s="99" t="n">
        <v>206</v>
      </c>
      <c r="L7" s="100" t="n">
        <v>60</v>
      </c>
      <c r="M7" s="101" t="n">
        <v>266</v>
      </c>
      <c r="N7" s="99" t="n">
        <v>912</v>
      </c>
      <c r="O7" s="100" t="n">
        <v>614</v>
      </c>
      <c r="P7" s="102" t="n">
        <v>1526</v>
      </c>
      <c r="Q7" s="99" t="n">
        <f aca="false">SUM(B7+E7+H7+K7+N7)</f>
        <v>21982</v>
      </c>
      <c r="R7" s="100" t="n">
        <f aca="false">SUM(C7+F7+I7+L7+O7)</f>
        <v>21544</v>
      </c>
      <c r="S7" s="103" t="n">
        <f aca="false">SUM(D7+G7+J7+M7+P7)</f>
        <v>43526</v>
      </c>
      <c r="T7" s="104"/>
    </row>
    <row r="8" customFormat="false" ht="10.15" hidden="false" customHeight="true" outlineLevel="0" collapsed="false">
      <c r="A8" s="25" t="s">
        <v>67</v>
      </c>
      <c r="B8" s="99" t="n">
        <v>1712</v>
      </c>
      <c r="C8" s="100" t="n">
        <v>1651</v>
      </c>
      <c r="D8" s="101" t="n">
        <v>3363</v>
      </c>
      <c r="E8" s="99" t="n">
        <v>0</v>
      </c>
      <c r="F8" s="100" t="n">
        <v>0</v>
      </c>
      <c r="G8" s="101"/>
      <c r="H8" s="99" t="n">
        <v>123</v>
      </c>
      <c r="I8" s="100" t="n">
        <v>290</v>
      </c>
      <c r="J8" s="101" t="n">
        <v>413</v>
      </c>
      <c r="K8" s="99" t="n">
        <v>5</v>
      </c>
      <c r="L8" s="100" t="n">
        <v>9</v>
      </c>
      <c r="M8" s="101" t="n">
        <v>14</v>
      </c>
      <c r="N8" s="99" t="n">
        <v>0</v>
      </c>
      <c r="O8" s="100" t="n">
        <v>0</v>
      </c>
      <c r="P8" s="102"/>
      <c r="Q8" s="99" t="n">
        <f aca="false">SUM(B8+E8+H8+K8+N8)</f>
        <v>1840</v>
      </c>
      <c r="R8" s="100" t="n">
        <f aca="false">SUM(C8+F8+I8+L8+O8)</f>
        <v>1950</v>
      </c>
      <c r="S8" s="103" t="n">
        <f aca="false">SUM(D8+G8+J8+M8+P8)</f>
        <v>3790</v>
      </c>
      <c r="T8" s="104"/>
    </row>
    <row r="9" customFormat="false" ht="10.15" hidden="false" customHeight="true" outlineLevel="0" collapsed="false">
      <c r="A9" s="25" t="s">
        <v>68</v>
      </c>
      <c r="B9" s="99" t="n">
        <v>494</v>
      </c>
      <c r="C9" s="100" t="n">
        <v>438</v>
      </c>
      <c r="D9" s="101" t="n">
        <v>932</v>
      </c>
      <c r="E9" s="99" t="n">
        <v>442</v>
      </c>
      <c r="F9" s="100" t="n">
        <v>509</v>
      </c>
      <c r="G9" s="101" t="n">
        <v>951</v>
      </c>
      <c r="H9" s="99" t="n">
        <v>81</v>
      </c>
      <c r="I9" s="100" t="n">
        <v>71</v>
      </c>
      <c r="J9" s="101" t="n">
        <v>152</v>
      </c>
      <c r="K9" s="99" t="n">
        <v>0</v>
      </c>
      <c r="L9" s="100" t="n">
        <v>0</v>
      </c>
      <c r="M9" s="101"/>
      <c r="N9" s="99" t="n">
        <v>0</v>
      </c>
      <c r="O9" s="100" t="n">
        <v>0</v>
      </c>
      <c r="P9" s="102"/>
      <c r="Q9" s="99" t="n">
        <f aca="false">SUM(B9+E9+H9+K9+N9)</f>
        <v>1017</v>
      </c>
      <c r="R9" s="100" t="n">
        <f aca="false">SUM(C9+F9+I9+L9+O9)</f>
        <v>1018</v>
      </c>
      <c r="S9" s="103" t="n">
        <f aca="false">SUM(D9+G9+J9+M9+P9)</f>
        <v>2035</v>
      </c>
      <c r="T9" s="104"/>
    </row>
    <row r="10" customFormat="false" ht="10.15" hidden="false" customHeight="true" outlineLevel="0" collapsed="false">
      <c r="A10" s="31" t="s">
        <v>69</v>
      </c>
      <c r="B10" s="105" t="n">
        <v>16227</v>
      </c>
      <c r="C10" s="106" t="n">
        <v>15126</v>
      </c>
      <c r="D10" s="106" t="n">
        <v>31353</v>
      </c>
      <c r="E10" s="105" t="n">
        <v>4056</v>
      </c>
      <c r="F10" s="106" t="n">
        <v>5120</v>
      </c>
      <c r="G10" s="106" t="n">
        <v>9176</v>
      </c>
      <c r="H10" s="105" t="n">
        <v>3433</v>
      </c>
      <c r="I10" s="106" t="n">
        <v>3583</v>
      </c>
      <c r="J10" s="106" t="n">
        <v>7016</v>
      </c>
      <c r="K10" s="105" t="n">
        <v>211</v>
      </c>
      <c r="L10" s="106" t="n">
        <v>69</v>
      </c>
      <c r="M10" s="106" t="n">
        <v>280</v>
      </c>
      <c r="N10" s="105" t="n">
        <v>912</v>
      </c>
      <c r="O10" s="106" t="n">
        <v>614</v>
      </c>
      <c r="P10" s="106" t="n">
        <v>1526</v>
      </c>
      <c r="Q10" s="105" t="n">
        <f aca="false">SUM(B10+E10+H10+K10+N10)</f>
        <v>24839</v>
      </c>
      <c r="R10" s="106" t="n">
        <f aca="false">SUM(C10+F10+I10+L10+O10)</f>
        <v>24512</v>
      </c>
      <c r="S10" s="107" t="n">
        <f aca="false">SUM(D10+G10+J10+M10+P10)</f>
        <v>49351</v>
      </c>
      <c r="T10" s="108"/>
    </row>
    <row r="11" customFormat="false" ht="10.15" hidden="false" customHeight="true" outlineLevel="0" collapsed="false">
      <c r="A11" s="36" t="s">
        <v>70</v>
      </c>
      <c r="B11" s="99"/>
      <c r="C11" s="100"/>
      <c r="D11" s="101"/>
      <c r="E11" s="99"/>
      <c r="F11" s="100"/>
      <c r="G11" s="101"/>
      <c r="H11" s="99"/>
      <c r="I11" s="100"/>
      <c r="J11" s="101"/>
      <c r="K11" s="99"/>
      <c r="L11" s="100"/>
      <c r="M11" s="101"/>
      <c r="N11" s="99"/>
      <c r="O11" s="100"/>
      <c r="P11" s="102"/>
      <c r="Q11" s="99" t="n">
        <f aca="false">SUM(B11+E11+H11+K11+N11)</f>
        <v>0</v>
      </c>
      <c r="R11" s="100" t="n">
        <f aca="false">SUM(C11+F11+I11+L11+O11)</f>
        <v>0</v>
      </c>
      <c r="S11" s="103" t="n">
        <f aca="false">SUM(D11+G11+J11+M11+P11)</f>
        <v>0</v>
      </c>
      <c r="T11" s="104"/>
    </row>
    <row r="12" customFormat="false" ht="10.15" hidden="false" customHeight="true" outlineLevel="0" collapsed="false">
      <c r="A12" s="25" t="s">
        <v>66</v>
      </c>
      <c r="B12" s="99" t="n">
        <v>23227</v>
      </c>
      <c r="C12" s="100" t="n">
        <v>21273</v>
      </c>
      <c r="D12" s="101" t="n">
        <v>44500</v>
      </c>
      <c r="E12" s="99" t="n">
        <v>7096</v>
      </c>
      <c r="F12" s="100" t="n">
        <v>8327</v>
      </c>
      <c r="G12" s="101" t="n">
        <v>15423</v>
      </c>
      <c r="H12" s="99" t="n">
        <v>5404</v>
      </c>
      <c r="I12" s="100" t="n">
        <v>5660</v>
      </c>
      <c r="J12" s="101" t="n">
        <v>11064</v>
      </c>
      <c r="K12" s="99" t="n">
        <v>692</v>
      </c>
      <c r="L12" s="100" t="n">
        <v>314</v>
      </c>
      <c r="M12" s="101" t="n">
        <v>1006</v>
      </c>
      <c r="N12" s="99" t="n">
        <v>1666</v>
      </c>
      <c r="O12" s="100" t="n">
        <v>1636</v>
      </c>
      <c r="P12" s="102" t="n">
        <v>3302</v>
      </c>
      <c r="Q12" s="99" t="n">
        <f aca="false">SUM(B12+E12+H12+K12+N12)</f>
        <v>38085</v>
      </c>
      <c r="R12" s="100" t="n">
        <f aca="false">SUM(C12+F12+I12+L12+O12)</f>
        <v>37210</v>
      </c>
      <c r="S12" s="103" t="n">
        <f aca="false">SUM(D12+G12+J12+M12+P12)</f>
        <v>75295</v>
      </c>
      <c r="T12" s="104"/>
    </row>
    <row r="13" customFormat="false" ht="10.15" hidden="false" customHeight="true" outlineLevel="0" collapsed="false">
      <c r="A13" s="25" t="s">
        <v>67</v>
      </c>
      <c r="B13" s="99" t="n">
        <v>6839</v>
      </c>
      <c r="C13" s="100" t="n">
        <v>7035</v>
      </c>
      <c r="D13" s="101" t="n">
        <v>13874</v>
      </c>
      <c r="E13" s="99" t="n">
        <v>696</v>
      </c>
      <c r="F13" s="100" t="n">
        <v>755</v>
      </c>
      <c r="G13" s="101" t="n">
        <v>1451</v>
      </c>
      <c r="H13" s="99" t="n">
        <v>1272</v>
      </c>
      <c r="I13" s="100" t="n">
        <v>1433</v>
      </c>
      <c r="J13" s="101" t="n">
        <v>2705</v>
      </c>
      <c r="K13" s="99" t="n">
        <v>171</v>
      </c>
      <c r="L13" s="100" t="n">
        <v>59</v>
      </c>
      <c r="M13" s="101" t="n">
        <v>230</v>
      </c>
      <c r="N13" s="99" t="n">
        <v>0</v>
      </c>
      <c r="O13" s="100" t="n">
        <v>0</v>
      </c>
      <c r="P13" s="102"/>
      <c r="Q13" s="99" t="n">
        <f aca="false">SUM(B13+E13+H13+K13+N13)</f>
        <v>8978</v>
      </c>
      <c r="R13" s="100" t="n">
        <f aca="false">SUM(C13+F13+I13+L13+O13)</f>
        <v>9282</v>
      </c>
      <c r="S13" s="103" t="n">
        <f aca="false">SUM(D13+G13+J13+M13+P13)</f>
        <v>18260</v>
      </c>
      <c r="T13" s="104"/>
    </row>
    <row r="14" customFormat="false" ht="10.15" hidden="false" customHeight="true" outlineLevel="0" collapsed="false">
      <c r="A14" s="25" t="s">
        <v>68</v>
      </c>
      <c r="B14" s="99" t="n">
        <v>587</v>
      </c>
      <c r="C14" s="100" t="n">
        <v>542</v>
      </c>
      <c r="D14" s="101" t="n">
        <v>1129</v>
      </c>
      <c r="E14" s="99" t="n">
        <v>1030</v>
      </c>
      <c r="F14" s="100" t="n">
        <v>1050</v>
      </c>
      <c r="G14" s="101" t="n">
        <v>2080</v>
      </c>
      <c r="H14" s="99" t="n">
        <v>89</v>
      </c>
      <c r="I14" s="100" t="n">
        <v>414</v>
      </c>
      <c r="J14" s="101" t="n">
        <v>503</v>
      </c>
      <c r="K14" s="99" t="n">
        <v>0</v>
      </c>
      <c r="L14" s="100" t="n">
        <v>0</v>
      </c>
      <c r="M14" s="101"/>
      <c r="N14" s="99" t="n">
        <v>0</v>
      </c>
      <c r="O14" s="100" t="n">
        <v>0</v>
      </c>
      <c r="P14" s="102"/>
      <c r="Q14" s="99" t="n">
        <f aca="false">SUM(B14+E14+H14+K14+N14)</f>
        <v>1706</v>
      </c>
      <c r="R14" s="100" t="n">
        <f aca="false">SUM(C14+F14+I14+L14+O14)</f>
        <v>2006</v>
      </c>
      <c r="S14" s="103" t="n">
        <f aca="false">SUM(D14+G14+J14+M14+P14)</f>
        <v>3712</v>
      </c>
      <c r="T14" s="104"/>
    </row>
    <row r="15" customFormat="false" ht="10.15" hidden="false" customHeight="true" outlineLevel="0" collapsed="false">
      <c r="A15" s="31" t="s">
        <v>69</v>
      </c>
      <c r="B15" s="105" t="n">
        <v>30653</v>
      </c>
      <c r="C15" s="106" t="n">
        <v>28850</v>
      </c>
      <c r="D15" s="106" t="n">
        <v>59503</v>
      </c>
      <c r="E15" s="105" t="n">
        <v>8822</v>
      </c>
      <c r="F15" s="106" t="n">
        <v>10132</v>
      </c>
      <c r="G15" s="106" t="n">
        <v>18954</v>
      </c>
      <c r="H15" s="105" t="n">
        <v>6765</v>
      </c>
      <c r="I15" s="106" t="n">
        <v>7507</v>
      </c>
      <c r="J15" s="106" t="n">
        <v>14272</v>
      </c>
      <c r="K15" s="105" t="n">
        <v>863</v>
      </c>
      <c r="L15" s="106" t="n">
        <v>373</v>
      </c>
      <c r="M15" s="106" t="n">
        <v>1236</v>
      </c>
      <c r="N15" s="105" t="n">
        <v>1666</v>
      </c>
      <c r="O15" s="106" t="n">
        <v>1636</v>
      </c>
      <c r="P15" s="106" t="n">
        <v>3302</v>
      </c>
      <c r="Q15" s="105" t="n">
        <f aca="false">SUM(B15+E15+H15+K15+N15)</f>
        <v>48769</v>
      </c>
      <c r="R15" s="106" t="n">
        <f aca="false">SUM(C15+F15+I15+L15+O15)</f>
        <v>48498</v>
      </c>
      <c r="S15" s="107" t="n">
        <f aca="false">SUM(D15+G15+J15+M15+P15)</f>
        <v>97267</v>
      </c>
      <c r="T15" s="108"/>
    </row>
    <row r="16" customFormat="false" ht="10.15" hidden="false" customHeight="true" outlineLevel="0" collapsed="false">
      <c r="A16" s="36" t="s">
        <v>71</v>
      </c>
      <c r="B16" s="99"/>
      <c r="C16" s="100"/>
      <c r="D16" s="101"/>
      <c r="E16" s="99"/>
      <c r="F16" s="100"/>
      <c r="G16" s="101"/>
      <c r="H16" s="99"/>
      <c r="I16" s="100"/>
      <c r="J16" s="101"/>
      <c r="K16" s="99"/>
      <c r="L16" s="100"/>
      <c r="M16" s="101"/>
      <c r="N16" s="99"/>
      <c r="O16" s="100"/>
      <c r="P16" s="102"/>
      <c r="Q16" s="99" t="n">
        <f aca="false">SUM(B16+E16+H16+K16+N16)</f>
        <v>0</v>
      </c>
      <c r="R16" s="100" t="n">
        <f aca="false">SUM(C16+F16+I16+L16+O16)</f>
        <v>0</v>
      </c>
      <c r="S16" s="103" t="n">
        <f aca="false">SUM(D16+G16+J16+M16+P16)</f>
        <v>0</v>
      </c>
      <c r="T16" s="104"/>
    </row>
    <row r="17" customFormat="false" ht="10.15" hidden="false" customHeight="true" outlineLevel="0" collapsed="false">
      <c r="A17" s="25" t="s">
        <v>66</v>
      </c>
      <c r="B17" s="99" t="n">
        <v>15359</v>
      </c>
      <c r="C17" s="100" t="n">
        <v>14450</v>
      </c>
      <c r="D17" s="101" t="n">
        <v>29809</v>
      </c>
      <c r="E17" s="99" t="n">
        <v>4630</v>
      </c>
      <c r="F17" s="100" t="n">
        <v>5788</v>
      </c>
      <c r="G17" s="101" t="n">
        <v>10418</v>
      </c>
      <c r="H17" s="99" t="n">
        <v>3233</v>
      </c>
      <c r="I17" s="100" t="n">
        <v>2864</v>
      </c>
      <c r="J17" s="101" t="n">
        <v>6097</v>
      </c>
      <c r="K17" s="99" t="n">
        <v>330</v>
      </c>
      <c r="L17" s="100" t="n">
        <v>152</v>
      </c>
      <c r="M17" s="101" t="n">
        <v>482</v>
      </c>
      <c r="N17" s="99" t="n">
        <v>1253</v>
      </c>
      <c r="O17" s="100" t="n">
        <v>1030</v>
      </c>
      <c r="P17" s="102" t="n">
        <v>2283</v>
      </c>
      <c r="Q17" s="99" t="n">
        <f aca="false">SUM(B17+E17+H17+K17+N17)</f>
        <v>24805</v>
      </c>
      <c r="R17" s="100" t="n">
        <f aca="false">SUM(C17+F17+I17+L17+O17)</f>
        <v>24284</v>
      </c>
      <c r="S17" s="103" t="n">
        <f aca="false">SUM(D17+G17+J17+M17+P17)</f>
        <v>49089</v>
      </c>
      <c r="T17" s="104"/>
    </row>
    <row r="18" customFormat="false" ht="10.15" hidden="false" customHeight="true" outlineLevel="0" collapsed="false">
      <c r="A18" s="25" t="s">
        <v>67</v>
      </c>
      <c r="B18" s="99" t="n">
        <v>4452</v>
      </c>
      <c r="C18" s="100" t="n">
        <v>4384</v>
      </c>
      <c r="D18" s="101" t="n">
        <v>8836</v>
      </c>
      <c r="E18" s="99" t="n">
        <v>364</v>
      </c>
      <c r="F18" s="100" t="n">
        <v>534</v>
      </c>
      <c r="G18" s="101" t="n">
        <v>898</v>
      </c>
      <c r="H18" s="99" t="n">
        <v>855</v>
      </c>
      <c r="I18" s="100" t="n">
        <v>1600</v>
      </c>
      <c r="J18" s="101" t="n">
        <v>2455</v>
      </c>
      <c r="K18" s="99" t="n">
        <v>95</v>
      </c>
      <c r="L18" s="100" t="n">
        <v>60</v>
      </c>
      <c r="M18" s="101" t="n">
        <v>155</v>
      </c>
      <c r="N18" s="99" t="n">
        <v>0</v>
      </c>
      <c r="O18" s="100" t="n">
        <v>0</v>
      </c>
      <c r="P18" s="102"/>
      <c r="Q18" s="99" t="n">
        <f aca="false">SUM(B18+E18+H18+K18+N18)</f>
        <v>5766</v>
      </c>
      <c r="R18" s="100" t="n">
        <f aca="false">SUM(C18+F18+I18+L18+O18)</f>
        <v>6578</v>
      </c>
      <c r="S18" s="103" t="n">
        <f aca="false">SUM(D18+G18+J18+M18+P18)</f>
        <v>12344</v>
      </c>
      <c r="T18" s="104"/>
    </row>
    <row r="19" customFormat="false" ht="10.15" hidden="false" customHeight="true" outlineLevel="0" collapsed="false">
      <c r="A19" s="25" t="s">
        <v>68</v>
      </c>
      <c r="B19" s="99" t="n">
        <v>280</v>
      </c>
      <c r="C19" s="100" t="n">
        <v>188</v>
      </c>
      <c r="D19" s="101" t="n">
        <v>468</v>
      </c>
      <c r="E19" s="99" t="n">
        <v>654</v>
      </c>
      <c r="F19" s="100" t="n">
        <v>587</v>
      </c>
      <c r="G19" s="101" t="n">
        <v>1241</v>
      </c>
      <c r="H19" s="99" t="n">
        <v>68</v>
      </c>
      <c r="I19" s="100" t="n">
        <v>331</v>
      </c>
      <c r="J19" s="101" t="n">
        <v>399</v>
      </c>
      <c r="K19" s="99" t="n">
        <v>0</v>
      </c>
      <c r="L19" s="100" t="n">
        <v>0</v>
      </c>
      <c r="M19" s="101"/>
      <c r="N19" s="99" t="n">
        <v>0</v>
      </c>
      <c r="O19" s="100" t="n">
        <v>0</v>
      </c>
      <c r="P19" s="102"/>
      <c r="Q19" s="99" t="n">
        <f aca="false">SUM(B19+E19+H19+K19+N19)</f>
        <v>1002</v>
      </c>
      <c r="R19" s="100" t="n">
        <f aca="false">SUM(C19+F19+I19+L19+O19)</f>
        <v>1106</v>
      </c>
      <c r="S19" s="103" t="n">
        <f aca="false">SUM(D19+G19+J19+M19+P19)</f>
        <v>2108</v>
      </c>
      <c r="T19" s="104"/>
    </row>
    <row r="20" customFormat="false" ht="10.15" hidden="false" customHeight="true" outlineLevel="0" collapsed="false">
      <c r="A20" s="31" t="s">
        <v>69</v>
      </c>
      <c r="B20" s="105" t="n">
        <v>20091</v>
      </c>
      <c r="C20" s="106" t="n">
        <v>19022</v>
      </c>
      <c r="D20" s="106" t="n">
        <v>39113</v>
      </c>
      <c r="E20" s="105" t="n">
        <v>5648</v>
      </c>
      <c r="F20" s="106" t="n">
        <v>6909</v>
      </c>
      <c r="G20" s="106" t="n">
        <v>12557</v>
      </c>
      <c r="H20" s="105" t="n">
        <v>4156</v>
      </c>
      <c r="I20" s="106" t="n">
        <v>4795</v>
      </c>
      <c r="J20" s="106" t="n">
        <v>8951</v>
      </c>
      <c r="K20" s="105" t="n">
        <v>425</v>
      </c>
      <c r="L20" s="106" t="n">
        <v>212</v>
      </c>
      <c r="M20" s="106" t="n">
        <v>637</v>
      </c>
      <c r="N20" s="105" t="n">
        <v>1253</v>
      </c>
      <c r="O20" s="106" t="n">
        <v>1030</v>
      </c>
      <c r="P20" s="106" t="n">
        <v>2283</v>
      </c>
      <c r="Q20" s="105" t="n">
        <f aca="false">SUM(B20+E20+H20+K20+N20)</f>
        <v>31573</v>
      </c>
      <c r="R20" s="106" t="n">
        <f aca="false">SUM(C20+F20+I20+L20+O20)</f>
        <v>31968</v>
      </c>
      <c r="S20" s="107" t="n">
        <f aca="false">SUM(D20+G20+J20+M20+P20)</f>
        <v>63541</v>
      </c>
      <c r="T20" s="108"/>
    </row>
    <row r="21" customFormat="false" ht="10.15" hidden="false" customHeight="true" outlineLevel="0" collapsed="false">
      <c r="A21" s="36" t="s">
        <v>72</v>
      </c>
      <c r="B21" s="99"/>
      <c r="C21" s="100"/>
      <c r="D21" s="101"/>
      <c r="E21" s="99"/>
      <c r="F21" s="100"/>
      <c r="G21" s="101"/>
      <c r="H21" s="99"/>
      <c r="I21" s="100"/>
      <c r="J21" s="101"/>
      <c r="K21" s="99"/>
      <c r="L21" s="100"/>
      <c r="M21" s="101"/>
      <c r="N21" s="99"/>
      <c r="O21" s="100"/>
      <c r="P21" s="102"/>
      <c r="Q21" s="99" t="n">
        <f aca="false">SUM(B21+E21+H21+K21+N21)</f>
        <v>0</v>
      </c>
      <c r="R21" s="100" t="n">
        <f aca="false">SUM(C21+F21+I21+L21+O21)</f>
        <v>0</v>
      </c>
      <c r="S21" s="103" t="n">
        <f aca="false">SUM(D21+G21+J21+M21+P21)</f>
        <v>0</v>
      </c>
      <c r="T21" s="104"/>
    </row>
    <row r="22" customFormat="false" ht="10.15" hidden="false" customHeight="true" outlineLevel="0" collapsed="false">
      <c r="A22" s="25" t="s">
        <v>66</v>
      </c>
      <c r="B22" s="99" t="n">
        <v>15937</v>
      </c>
      <c r="C22" s="100" t="n">
        <v>14760</v>
      </c>
      <c r="D22" s="101" t="n">
        <v>30697</v>
      </c>
      <c r="E22" s="99" t="n">
        <v>5222</v>
      </c>
      <c r="F22" s="100" t="n">
        <v>6213</v>
      </c>
      <c r="G22" s="101" t="n">
        <v>11435</v>
      </c>
      <c r="H22" s="99" t="n">
        <v>3935</v>
      </c>
      <c r="I22" s="100" t="n">
        <v>3954</v>
      </c>
      <c r="J22" s="101" t="n">
        <v>7889</v>
      </c>
      <c r="K22" s="99" t="n">
        <v>348</v>
      </c>
      <c r="L22" s="100" t="n">
        <v>164</v>
      </c>
      <c r="M22" s="101" t="n">
        <v>512</v>
      </c>
      <c r="N22" s="99" t="n">
        <v>762</v>
      </c>
      <c r="O22" s="100" t="n">
        <v>638</v>
      </c>
      <c r="P22" s="102" t="n">
        <v>1400</v>
      </c>
      <c r="Q22" s="99" t="n">
        <f aca="false">SUM(B22+E22+H22+K22+N22)</f>
        <v>26204</v>
      </c>
      <c r="R22" s="100" t="n">
        <f aca="false">SUM(C22+F22+I22+L22+O22)</f>
        <v>25729</v>
      </c>
      <c r="S22" s="103" t="n">
        <f aca="false">SUM(D22+G22+J22+M22+P22)</f>
        <v>51933</v>
      </c>
      <c r="T22" s="104"/>
    </row>
    <row r="23" customFormat="false" ht="10.15" hidden="false" customHeight="true" outlineLevel="0" collapsed="false">
      <c r="A23" s="25" t="s">
        <v>67</v>
      </c>
      <c r="B23" s="99" t="n">
        <v>6128</v>
      </c>
      <c r="C23" s="100" t="n">
        <v>6016</v>
      </c>
      <c r="D23" s="101" t="n">
        <v>12144</v>
      </c>
      <c r="E23" s="99" t="n">
        <v>764</v>
      </c>
      <c r="F23" s="100" t="n">
        <v>947</v>
      </c>
      <c r="G23" s="101" t="n">
        <v>1711</v>
      </c>
      <c r="H23" s="99" t="n">
        <v>1045</v>
      </c>
      <c r="I23" s="100" t="n">
        <v>1535</v>
      </c>
      <c r="J23" s="101" t="n">
        <v>2580</v>
      </c>
      <c r="K23" s="99" t="n">
        <v>172</v>
      </c>
      <c r="L23" s="100" t="n">
        <v>74</v>
      </c>
      <c r="M23" s="101" t="n">
        <v>246</v>
      </c>
      <c r="N23" s="99" t="n">
        <v>0</v>
      </c>
      <c r="O23" s="100" t="n">
        <v>0</v>
      </c>
      <c r="P23" s="102"/>
      <c r="Q23" s="99" t="n">
        <f aca="false">SUM(B23+E23+H23+K23+N23)</f>
        <v>8109</v>
      </c>
      <c r="R23" s="100" t="n">
        <f aca="false">SUM(C23+F23+I23+L23+O23)</f>
        <v>8572</v>
      </c>
      <c r="S23" s="103" t="n">
        <f aca="false">SUM(D23+G23+J23+M23+P23)</f>
        <v>16681</v>
      </c>
      <c r="T23" s="104"/>
    </row>
    <row r="24" customFormat="false" ht="10.15" hidden="false" customHeight="true" outlineLevel="0" collapsed="false">
      <c r="A24" s="25" t="s">
        <v>68</v>
      </c>
      <c r="B24" s="99" t="n">
        <v>494</v>
      </c>
      <c r="C24" s="100" t="n">
        <v>380</v>
      </c>
      <c r="D24" s="101" t="n">
        <v>874</v>
      </c>
      <c r="E24" s="99" t="n">
        <v>865</v>
      </c>
      <c r="F24" s="100" t="n">
        <v>838</v>
      </c>
      <c r="G24" s="101" t="n">
        <v>1703</v>
      </c>
      <c r="H24" s="99" t="n">
        <v>334</v>
      </c>
      <c r="I24" s="100" t="n">
        <v>217</v>
      </c>
      <c r="J24" s="101" t="n">
        <v>551</v>
      </c>
      <c r="K24" s="99" t="n">
        <v>0</v>
      </c>
      <c r="L24" s="100" t="n">
        <v>0</v>
      </c>
      <c r="M24" s="101"/>
      <c r="N24" s="99" t="n">
        <v>0</v>
      </c>
      <c r="O24" s="100" t="n">
        <v>0</v>
      </c>
      <c r="P24" s="102"/>
      <c r="Q24" s="99" t="n">
        <f aca="false">SUM(B24+E24+H24+K24+N24)</f>
        <v>1693</v>
      </c>
      <c r="R24" s="100" t="n">
        <f aca="false">SUM(C24+F24+I24+L24+O24)</f>
        <v>1435</v>
      </c>
      <c r="S24" s="103" t="n">
        <f aca="false">SUM(D24+G24+J24+M24+P24)</f>
        <v>3128</v>
      </c>
      <c r="T24" s="104"/>
    </row>
    <row r="25" customFormat="false" ht="10.15" hidden="false" customHeight="true" outlineLevel="0" collapsed="false">
      <c r="A25" s="31" t="s">
        <v>69</v>
      </c>
      <c r="B25" s="105" t="n">
        <v>22559</v>
      </c>
      <c r="C25" s="106" t="n">
        <v>21156</v>
      </c>
      <c r="D25" s="106" t="n">
        <v>43715</v>
      </c>
      <c r="E25" s="105" t="n">
        <v>6851</v>
      </c>
      <c r="F25" s="106" t="n">
        <v>7998</v>
      </c>
      <c r="G25" s="106" t="n">
        <v>14849</v>
      </c>
      <c r="H25" s="105" t="n">
        <v>5314</v>
      </c>
      <c r="I25" s="106" t="n">
        <v>5706</v>
      </c>
      <c r="J25" s="106" t="n">
        <v>11020</v>
      </c>
      <c r="K25" s="105" t="n">
        <v>520</v>
      </c>
      <c r="L25" s="106" t="n">
        <v>238</v>
      </c>
      <c r="M25" s="106" t="n">
        <v>758</v>
      </c>
      <c r="N25" s="105" t="n">
        <v>762</v>
      </c>
      <c r="O25" s="106" t="n">
        <v>638</v>
      </c>
      <c r="P25" s="106" t="n">
        <v>1400</v>
      </c>
      <c r="Q25" s="105" t="n">
        <f aca="false">SUM(B25+E25+H25+K25+N25)</f>
        <v>36006</v>
      </c>
      <c r="R25" s="106" t="n">
        <f aca="false">SUM(C25+F25+I25+L25+O25)</f>
        <v>35736</v>
      </c>
      <c r="S25" s="107" t="n">
        <f aca="false">SUM(D25+G25+J25+M25+P25)</f>
        <v>71742</v>
      </c>
      <c r="T25" s="109" t="n">
        <f aca="false">SUM(T22:T24)</f>
        <v>0</v>
      </c>
    </row>
    <row r="26" customFormat="false" ht="10.15" hidden="false" customHeight="true" outlineLevel="0" collapsed="false">
      <c r="A26" s="36" t="s">
        <v>73</v>
      </c>
      <c r="B26" s="99"/>
      <c r="C26" s="100"/>
      <c r="D26" s="101"/>
      <c r="E26" s="99"/>
      <c r="F26" s="100"/>
      <c r="G26" s="101"/>
      <c r="H26" s="99"/>
      <c r="I26" s="100"/>
      <c r="J26" s="101"/>
      <c r="K26" s="99"/>
      <c r="L26" s="100"/>
      <c r="M26" s="101"/>
      <c r="N26" s="99"/>
      <c r="O26" s="100"/>
      <c r="P26" s="102"/>
      <c r="Q26" s="99" t="n">
        <f aca="false">SUM(B26+E26+H26+K26+N26)</f>
        <v>0</v>
      </c>
      <c r="R26" s="100" t="n">
        <f aca="false">SUM(C26+F26+I26+L26+O26)</f>
        <v>0</v>
      </c>
      <c r="S26" s="103" t="n">
        <f aca="false">SUM(D26+G26+J26+M26+P26)</f>
        <v>0</v>
      </c>
      <c r="T26" s="104"/>
    </row>
    <row r="27" customFormat="false" ht="10.15" hidden="false" customHeight="true" outlineLevel="0" collapsed="false">
      <c r="A27" s="25" t="s">
        <v>66</v>
      </c>
      <c r="B27" s="99" t="n">
        <v>10399</v>
      </c>
      <c r="C27" s="100" t="n">
        <v>9596</v>
      </c>
      <c r="D27" s="101" t="n">
        <v>19995</v>
      </c>
      <c r="E27" s="99" t="n">
        <v>2775</v>
      </c>
      <c r="F27" s="100" t="n">
        <v>3680</v>
      </c>
      <c r="G27" s="101" t="n">
        <v>6455</v>
      </c>
      <c r="H27" s="99" t="n">
        <v>2247</v>
      </c>
      <c r="I27" s="100" t="n">
        <v>2490</v>
      </c>
      <c r="J27" s="101" t="n">
        <v>4737</v>
      </c>
      <c r="K27" s="99" t="n">
        <v>199</v>
      </c>
      <c r="L27" s="100" t="n">
        <v>58</v>
      </c>
      <c r="M27" s="101" t="n">
        <v>257</v>
      </c>
      <c r="N27" s="99" t="n">
        <v>843</v>
      </c>
      <c r="O27" s="100" t="n">
        <v>1013</v>
      </c>
      <c r="P27" s="102" t="n">
        <v>1856</v>
      </c>
      <c r="Q27" s="99" t="n">
        <f aca="false">SUM(B27+E27+H27+K27+N27)</f>
        <v>16463</v>
      </c>
      <c r="R27" s="100" t="n">
        <f aca="false">SUM(C27+F27+I27+L27+O27)</f>
        <v>16837</v>
      </c>
      <c r="S27" s="103" t="n">
        <f aca="false">SUM(D27+G27+J27+M27+P27)</f>
        <v>33300</v>
      </c>
      <c r="T27" s="104"/>
    </row>
    <row r="28" customFormat="false" ht="10.15" hidden="false" customHeight="true" outlineLevel="0" collapsed="false">
      <c r="A28" s="25" t="s">
        <v>67</v>
      </c>
      <c r="B28" s="99" t="n">
        <v>2138</v>
      </c>
      <c r="C28" s="100" t="n">
        <v>1933</v>
      </c>
      <c r="D28" s="101" t="n">
        <v>4071</v>
      </c>
      <c r="E28" s="99" t="n">
        <v>131</v>
      </c>
      <c r="F28" s="100" t="n">
        <v>113</v>
      </c>
      <c r="G28" s="101" t="n">
        <v>244</v>
      </c>
      <c r="H28" s="99" t="n">
        <v>349</v>
      </c>
      <c r="I28" s="100" t="n">
        <v>344</v>
      </c>
      <c r="J28" s="101" t="n">
        <v>693</v>
      </c>
      <c r="K28" s="99" t="n">
        <v>75</v>
      </c>
      <c r="L28" s="100" t="n">
        <v>35</v>
      </c>
      <c r="M28" s="101" t="n">
        <v>110</v>
      </c>
      <c r="N28" s="99" t="n">
        <v>0</v>
      </c>
      <c r="O28" s="100" t="n">
        <v>0</v>
      </c>
      <c r="P28" s="102"/>
      <c r="Q28" s="99" t="n">
        <f aca="false">SUM(B28+E28+H28+K28+N28)</f>
        <v>2693</v>
      </c>
      <c r="R28" s="100" t="n">
        <f aca="false">SUM(C28+F28+I28+L28+O28)</f>
        <v>2425</v>
      </c>
      <c r="S28" s="103" t="n">
        <f aca="false">SUM(D28+G28+J28+M28+P28)</f>
        <v>5118</v>
      </c>
      <c r="T28" s="104"/>
    </row>
    <row r="29" customFormat="false" ht="10.15" hidden="false" customHeight="true" outlineLevel="0" collapsed="false">
      <c r="A29" s="25" t="s">
        <v>68</v>
      </c>
      <c r="B29" s="99" t="n">
        <v>124</v>
      </c>
      <c r="C29" s="100" t="n">
        <v>39</v>
      </c>
      <c r="D29" s="101" t="n">
        <v>163</v>
      </c>
      <c r="E29" s="99" t="n">
        <v>163</v>
      </c>
      <c r="F29" s="100" t="n">
        <v>158</v>
      </c>
      <c r="G29" s="101" t="n">
        <v>321</v>
      </c>
      <c r="H29" s="99" t="n">
        <v>35</v>
      </c>
      <c r="I29" s="100" t="n">
        <v>74</v>
      </c>
      <c r="J29" s="101" t="n">
        <v>109</v>
      </c>
      <c r="K29" s="99" t="n">
        <v>0</v>
      </c>
      <c r="L29" s="100" t="n">
        <v>0</v>
      </c>
      <c r="M29" s="101"/>
      <c r="N29" s="99" t="n">
        <v>0</v>
      </c>
      <c r="O29" s="100" t="n">
        <v>0</v>
      </c>
      <c r="P29" s="102"/>
      <c r="Q29" s="99" t="n">
        <f aca="false">SUM(B29+E29+H29+K29+N29)</f>
        <v>322</v>
      </c>
      <c r="R29" s="100" t="n">
        <f aca="false">SUM(C29+F29+I29+L29+O29)</f>
        <v>271</v>
      </c>
      <c r="S29" s="103" t="n">
        <f aca="false">SUM(D29+G29+J29+M29+P29)</f>
        <v>593</v>
      </c>
      <c r="T29" s="104"/>
    </row>
    <row r="30" customFormat="false" ht="10.15" hidden="false" customHeight="true" outlineLevel="0" collapsed="false">
      <c r="A30" s="31" t="s">
        <v>69</v>
      </c>
      <c r="B30" s="105" t="n">
        <v>12661</v>
      </c>
      <c r="C30" s="106" t="n">
        <v>11568</v>
      </c>
      <c r="D30" s="106" t="n">
        <v>24229</v>
      </c>
      <c r="E30" s="105" t="n">
        <v>3069</v>
      </c>
      <c r="F30" s="106" t="n">
        <v>3951</v>
      </c>
      <c r="G30" s="106" t="n">
        <v>7020</v>
      </c>
      <c r="H30" s="105" t="n">
        <v>2631</v>
      </c>
      <c r="I30" s="106" t="n">
        <v>2908</v>
      </c>
      <c r="J30" s="106" t="n">
        <v>5539</v>
      </c>
      <c r="K30" s="105" t="n">
        <v>274</v>
      </c>
      <c r="L30" s="106" t="n">
        <v>93</v>
      </c>
      <c r="M30" s="106" t="n">
        <v>367</v>
      </c>
      <c r="N30" s="105" t="n">
        <v>843</v>
      </c>
      <c r="O30" s="106" t="n">
        <v>1013</v>
      </c>
      <c r="P30" s="106" t="n">
        <v>1856</v>
      </c>
      <c r="Q30" s="105" t="n">
        <f aca="false">SUM(B30+E30+H30+K30+N30)</f>
        <v>19478</v>
      </c>
      <c r="R30" s="106" t="n">
        <f aca="false">SUM(C30+F30+I30+L30+O30)</f>
        <v>19533</v>
      </c>
      <c r="S30" s="107" t="n">
        <f aca="false">SUM(D30+G30+J30+M30+P30)</f>
        <v>39011</v>
      </c>
      <c r="T30" s="108"/>
    </row>
    <row r="31" customFormat="false" ht="10.15" hidden="false" customHeight="true" outlineLevel="0" collapsed="false">
      <c r="A31" s="36" t="s">
        <v>74</v>
      </c>
      <c r="B31" s="99"/>
      <c r="C31" s="100"/>
      <c r="D31" s="101"/>
      <c r="E31" s="99"/>
      <c r="F31" s="100"/>
      <c r="G31" s="101"/>
      <c r="H31" s="99"/>
      <c r="I31" s="100"/>
      <c r="J31" s="101"/>
      <c r="K31" s="99"/>
      <c r="L31" s="100"/>
      <c r="M31" s="101"/>
      <c r="N31" s="99"/>
      <c r="O31" s="100"/>
      <c r="P31" s="102"/>
      <c r="Q31" s="99" t="n">
        <f aca="false">SUM(B31+E31+H31+K31+N31)</f>
        <v>0</v>
      </c>
      <c r="R31" s="100" t="n">
        <f aca="false">SUM(C31+F31+I31+L31+O31)</f>
        <v>0</v>
      </c>
      <c r="S31" s="103" t="n">
        <f aca="false">SUM(D31+G31+J31+M31+P31)</f>
        <v>0</v>
      </c>
      <c r="T31" s="104"/>
    </row>
    <row r="32" customFormat="false" ht="10.15" hidden="false" customHeight="true" outlineLevel="0" collapsed="false">
      <c r="A32" s="25" t="s">
        <v>66</v>
      </c>
      <c r="B32" s="99" t="n">
        <v>14514</v>
      </c>
      <c r="C32" s="100" t="n">
        <v>13611</v>
      </c>
      <c r="D32" s="101" t="n">
        <v>28125</v>
      </c>
      <c r="E32" s="99" t="n">
        <v>4075</v>
      </c>
      <c r="F32" s="100" t="n">
        <v>5284</v>
      </c>
      <c r="G32" s="101" t="n">
        <v>9359</v>
      </c>
      <c r="H32" s="99" t="n">
        <v>2829</v>
      </c>
      <c r="I32" s="100" t="n">
        <v>2762</v>
      </c>
      <c r="J32" s="101" t="n">
        <v>5591</v>
      </c>
      <c r="K32" s="99" t="n">
        <v>210</v>
      </c>
      <c r="L32" s="100" t="n">
        <v>92</v>
      </c>
      <c r="M32" s="101" t="n">
        <v>302</v>
      </c>
      <c r="N32" s="99" t="n">
        <v>856</v>
      </c>
      <c r="O32" s="100" t="n">
        <v>775</v>
      </c>
      <c r="P32" s="102" t="n">
        <v>1631</v>
      </c>
      <c r="Q32" s="99" t="n">
        <f aca="false">SUM(B32+E32+H32+K32+N32)</f>
        <v>22484</v>
      </c>
      <c r="R32" s="100" t="n">
        <f aca="false">SUM(C32+F32+I32+L32+O32)</f>
        <v>22524</v>
      </c>
      <c r="S32" s="103" t="n">
        <f aca="false">SUM(D32+G32+J32+M32+P32)</f>
        <v>45008</v>
      </c>
      <c r="T32" s="104"/>
    </row>
    <row r="33" customFormat="false" ht="10.15" hidden="false" customHeight="true" outlineLevel="0" collapsed="false">
      <c r="A33" s="25" t="s">
        <v>67</v>
      </c>
      <c r="B33" s="99" t="n">
        <v>3599</v>
      </c>
      <c r="C33" s="100" t="n">
        <v>3469</v>
      </c>
      <c r="D33" s="101" t="n">
        <v>7068</v>
      </c>
      <c r="E33" s="99" t="n">
        <v>311</v>
      </c>
      <c r="F33" s="100" t="n">
        <v>463</v>
      </c>
      <c r="G33" s="101" t="n">
        <v>774</v>
      </c>
      <c r="H33" s="99" t="n">
        <v>669</v>
      </c>
      <c r="I33" s="100" t="n">
        <v>785</v>
      </c>
      <c r="J33" s="101" t="n">
        <v>1454</v>
      </c>
      <c r="K33" s="99" t="n">
        <v>60</v>
      </c>
      <c r="L33" s="100" t="n">
        <v>9</v>
      </c>
      <c r="M33" s="101" t="n">
        <v>69</v>
      </c>
      <c r="N33" s="99" t="n">
        <v>0</v>
      </c>
      <c r="O33" s="100" t="n">
        <v>0</v>
      </c>
      <c r="P33" s="102"/>
      <c r="Q33" s="99" t="n">
        <f aca="false">SUM(B33+E33+H33+K33+N33)</f>
        <v>4639</v>
      </c>
      <c r="R33" s="100" t="n">
        <f aca="false">SUM(C33+F33+I33+L33+O33)</f>
        <v>4726</v>
      </c>
      <c r="S33" s="103" t="n">
        <f aca="false">SUM(D33+G33+J33+M33+P33)</f>
        <v>9365</v>
      </c>
      <c r="T33" s="104"/>
    </row>
    <row r="34" customFormat="false" ht="10.15" hidden="false" customHeight="true" outlineLevel="0" collapsed="false">
      <c r="A34" s="25" t="s">
        <v>68</v>
      </c>
      <c r="B34" s="99" t="n">
        <v>211</v>
      </c>
      <c r="C34" s="100" t="n">
        <v>190</v>
      </c>
      <c r="D34" s="101" t="n">
        <v>401</v>
      </c>
      <c r="E34" s="99" t="n">
        <v>347</v>
      </c>
      <c r="F34" s="100" t="n">
        <v>342</v>
      </c>
      <c r="G34" s="101" t="n">
        <v>689</v>
      </c>
      <c r="H34" s="99" t="n">
        <v>2</v>
      </c>
      <c r="I34" s="100" t="n">
        <v>8</v>
      </c>
      <c r="J34" s="101" t="n">
        <v>10</v>
      </c>
      <c r="K34" s="99" t="n">
        <v>0</v>
      </c>
      <c r="L34" s="100" t="n">
        <v>0</v>
      </c>
      <c r="M34" s="101"/>
      <c r="N34" s="99" t="n">
        <v>0</v>
      </c>
      <c r="O34" s="100" t="n">
        <v>0</v>
      </c>
      <c r="P34" s="102"/>
      <c r="Q34" s="99" t="n">
        <f aca="false">SUM(B34+E34+H34+K34+N34)</f>
        <v>560</v>
      </c>
      <c r="R34" s="100" t="n">
        <f aca="false">SUM(C34+F34+I34+L34+O34)</f>
        <v>540</v>
      </c>
      <c r="S34" s="103" t="n">
        <f aca="false">SUM(D34+G34+J34+M34+P34)</f>
        <v>1100</v>
      </c>
      <c r="T34" s="104"/>
    </row>
    <row r="35" customFormat="false" ht="10.15" hidden="false" customHeight="true" outlineLevel="0" collapsed="false">
      <c r="A35" s="31" t="s">
        <v>69</v>
      </c>
      <c r="B35" s="105" t="n">
        <v>18324</v>
      </c>
      <c r="C35" s="106" t="n">
        <v>17270</v>
      </c>
      <c r="D35" s="106" t="n">
        <v>35594</v>
      </c>
      <c r="E35" s="105" t="n">
        <v>4733</v>
      </c>
      <c r="F35" s="106" t="n">
        <v>6089</v>
      </c>
      <c r="G35" s="106" t="n">
        <v>10822</v>
      </c>
      <c r="H35" s="105" t="n">
        <v>3500</v>
      </c>
      <c r="I35" s="106" t="n">
        <v>3555</v>
      </c>
      <c r="J35" s="106" t="n">
        <v>7055</v>
      </c>
      <c r="K35" s="105" t="n">
        <v>270</v>
      </c>
      <c r="L35" s="106" t="n">
        <v>101</v>
      </c>
      <c r="M35" s="106" t="n">
        <v>371</v>
      </c>
      <c r="N35" s="105" t="n">
        <v>856</v>
      </c>
      <c r="O35" s="106" t="n">
        <v>775</v>
      </c>
      <c r="P35" s="106" t="n">
        <v>1631</v>
      </c>
      <c r="Q35" s="105" t="n">
        <f aca="false">SUM(B35+E35+H35+K35+N35)</f>
        <v>27683</v>
      </c>
      <c r="R35" s="106" t="n">
        <f aca="false">SUM(C35+F35+I35+L35+O35)</f>
        <v>27790</v>
      </c>
      <c r="S35" s="107" t="n">
        <f aca="false">SUM(D35+G35+J35+M35+P35)</f>
        <v>55473</v>
      </c>
      <c r="T35" s="108"/>
    </row>
    <row r="36" customFormat="false" ht="10.15" hidden="false" customHeight="true" outlineLevel="0" collapsed="false">
      <c r="A36" s="36" t="s">
        <v>75</v>
      </c>
      <c r="B36" s="99"/>
      <c r="C36" s="100"/>
      <c r="D36" s="101"/>
      <c r="E36" s="99"/>
      <c r="F36" s="100"/>
      <c r="G36" s="101"/>
      <c r="H36" s="99"/>
      <c r="I36" s="100"/>
      <c r="J36" s="101"/>
      <c r="K36" s="99"/>
      <c r="L36" s="100"/>
      <c r="M36" s="101"/>
      <c r="N36" s="99"/>
      <c r="O36" s="100"/>
      <c r="P36" s="102"/>
      <c r="Q36" s="99" t="n">
        <f aca="false">SUM(B36+E36+H36+K36+N36)</f>
        <v>0</v>
      </c>
      <c r="R36" s="100" t="n">
        <f aca="false">SUM(C36+F36+I36+L36+O36)</f>
        <v>0</v>
      </c>
      <c r="S36" s="103" t="n">
        <f aca="false">SUM(D36+G36+J36+M36+P36)</f>
        <v>0</v>
      </c>
      <c r="T36" s="104"/>
    </row>
    <row r="37" customFormat="false" ht="10.15" hidden="false" customHeight="true" outlineLevel="0" collapsed="false">
      <c r="A37" s="25" t="s">
        <v>66</v>
      </c>
      <c r="B37" s="99" t="n">
        <v>25825</v>
      </c>
      <c r="C37" s="100" t="n">
        <v>24051</v>
      </c>
      <c r="D37" s="101" t="n">
        <v>49876</v>
      </c>
      <c r="E37" s="99" t="n">
        <v>7425</v>
      </c>
      <c r="F37" s="100" t="n">
        <v>9419</v>
      </c>
      <c r="G37" s="101" t="n">
        <v>16844</v>
      </c>
      <c r="H37" s="99" t="n">
        <v>5040</v>
      </c>
      <c r="I37" s="100" t="n">
        <v>5658</v>
      </c>
      <c r="J37" s="101" t="n">
        <v>10698</v>
      </c>
      <c r="K37" s="99" t="n">
        <v>489</v>
      </c>
      <c r="L37" s="100" t="n">
        <v>254</v>
      </c>
      <c r="M37" s="101" t="n">
        <v>743</v>
      </c>
      <c r="N37" s="99" t="n">
        <v>1705</v>
      </c>
      <c r="O37" s="100" t="n">
        <v>1242</v>
      </c>
      <c r="P37" s="102" t="n">
        <v>2947</v>
      </c>
      <c r="Q37" s="99" t="n">
        <f aca="false">SUM(B37+E37+H37+K37+N37)</f>
        <v>40484</v>
      </c>
      <c r="R37" s="100" t="n">
        <f aca="false">SUM(C37+F37+I37+L37+O37)</f>
        <v>40624</v>
      </c>
      <c r="S37" s="103" t="n">
        <f aca="false">SUM(D37+G37+J37+M37+P37)</f>
        <v>81108</v>
      </c>
      <c r="T37" s="104"/>
    </row>
    <row r="38" customFormat="false" ht="10.15" hidden="false" customHeight="true" outlineLevel="0" collapsed="false">
      <c r="A38" s="25" t="s">
        <v>67</v>
      </c>
      <c r="B38" s="99" t="n">
        <v>8053</v>
      </c>
      <c r="C38" s="100" t="n">
        <v>7922</v>
      </c>
      <c r="D38" s="101" t="n">
        <v>15975</v>
      </c>
      <c r="E38" s="99" t="n">
        <v>831</v>
      </c>
      <c r="F38" s="100" t="n">
        <v>1002</v>
      </c>
      <c r="G38" s="101" t="n">
        <v>1833</v>
      </c>
      <c r="H38" s="99" t="n">
        <v>1177</v>
      </c>
      <c r="I38" s="100" t="n">
        <v>1345</v>
      </c>
      <c r="J38" s="101" t="n">
        <v>2522</v>
      </c>
      <c r="K38" s="99" t="n">
        <v>145</v>
      </c>
      <c r="L38" s="100" t="n">
        <v>72</v>
      </c>
      <c r="M38" s="101" t="n">
        <v>217</v>
      </c>
      <c r="N38" s="99" t="n">
        <v>0</v>
      </c>
      <c r="O38" s="100" t="n">
        <v>0</v>
      </c>
      <c r="P38" s="102"/>
      <c r="Q38" s="99" t="n">
        <f aca="false">SUM(B38+E38+H38+K38+N38)</f>
        <v>10206</v>
      </c>
      <c r="R38" s="100" t="n">
        <f aca="false">SUM(C38+F38+I38+L38+O38)</f>
        <v>10341</v>
      </c>
      <c r="S38" s="103" t="n">
        <f aca="false">SUM(D38+G38+J38+M38+P38)</f>
        <v>20547</v>
      </c>
      <c r="T38" s="104"/>
    </row>
    <row r="39" customFormat="false" ht="10.15" hidden="false" customHeight="true" outlineLevel="0" collapsed="false">
      <c r="A39" s="25" t="s">
        <v>68</v>
      </c>
      <c r="B39" s="99" t="n">
        <v>1230</v>
      </c>
      <c r="C39" s="100" t="n">
        <v>1093</v>
      </c>
      <c r="D39" s="101" t="n">
        <v>2323</v>
      </c>
      <c r="E39" s="99" t="n">
        <v>1452</v>
      </c>
      <c r="F39" s="100" t="n">
        <v>1461</v>
      </c>
      <c r="G39" s="101" t="n">
        <v>2913</v>
      </c>
      <c r="H39" s="99" t="n">
        <v>221</v>
      </c>
      <c r="I39" s="100" t="n">
        <v>177</v>
      </c>
      <c r="J39" s="101" t="n">
        <v>398</v>
      </c>
      <c r="K39" s="99" t="n">
        <v>0</v>
      </c>
      <c r="L39" s="100" t="n">
        <v>0</v>
      </c>
      <c r="M39" s="101"/>
      <c r="N39" s="99" t="n">
        <v>0</v>
      </c>
      <c r="O39" s="100" t="n">
        <v>0</v>
      </c>
      <c r="P39" s="102"/>
      <c r="Q39" s="99" t="n">
        <f aca="false">SUM(B39+E39+H39+K39+N39)</f>
        <v>2903</v>
      </c>
      <c r="R39" s="100" t="n">
        <f aca="false">SUM(C39+F39+I39+L39+O39)</f>
        <v>2731</v>
      </c>
      <c r="S39" s="103" t="n">
        <f aca="false">SUM(D39+G39+J39+M39+P39)</f>
        <v>5634</v>
      </c>
      <c r="T39" s="104"/>
    </row>
    <row r="40" customFormat="false" ht="10.15" hidden="false" customHeight="true" outlineLevel="0" collapsed="false">
      <c r="A40" s="31" t="s">
        <v>69</v>
      </c>
      <c r="B40" s="105" t="n">
        <v>35108</v>
      </c>
      <c r="C40" s="106" t="n">
        <v>33066</v>
      </c>
      <c r="D40" s="106" t="n">
        <v>68174</v>
      </c>
      <c r="E40" s="105" t="n">
        <v>9708</v>
      </c>
      <c r="F40" s="106" t="n">
        <v>11882</v>
      </c>
      <c r="G40" s="106" t="n">
        <v>21590</v>
      </c>
      <c r="H40" s="105" t="n">
        <v>6438</v>
      </c>
      <c r="I40" s="106" t="n">
        <v>7180</v>
      </c>
      <c r="J40" s="106" t="n">
        <v>13618</v>
      </c>
      <c r="K40" s="105" t="n">
        <v>634</v>
      </c>
      <c r="L40" s="106" t="n">
        <v>326</v>
      </c>
      <c r="M40" s="106" t="n">
        <v>960</v>
      </c>
      <c r="N40" s="105" t="n">
        <v>1705</v>
      </c>
      <c r="O40" s="106" t="n">
        <v>1242</v>
      </c>
      <c r="P40" s="106" t="n">
        <v>2947</v>
      </c>
      <c r="Q40" s="105" t="n">
        <f aca="false">SUM(B40+E40+H40+K40+N40)</f>
        <v>53593</v>
      </c>
      <c r="R40" s="106" t="n">
        <f aca="false">SUM(C40+F40+I40+L40+O40)</f>
        <v>53696</v>
      </c>
      <c r="S40" s="107" t="n">
        <f aca="false">SUM(D40+G40+J40+M40+P40)</f>
        <v>107289</v>
      </c>
      <c r="T40" s="108"/>
    </row>
    <row r="41" customFormat="false" ht="10.15" hidden="false" customHeight="true" outlineLevel="0" collapsed="false">
      <c r="A41" s="36" t="s">
        <v>76</v>
      </c>
      <c r="B41" s="99"/>
      <c r="C41" s="100"/>
      <c r="D41" s="101"/>
      <c r="E41" s="99"/>
      <c r="F41" s="100"/>
      <c r="G41" s="101"/>
      <c r="H41" s="99"/>
      <c r="I41" s="100"/>
      <c r="J41" s="101"/>
      <c r="K41" s="99"/>
      <c r="L41" s="100"/>
      <c r="M41" s="101"/>
      <c r="N41" s="99"/>
      <c r="O41" s="100"/>
      <c r="P41" s="102"/>
      <c r="Q41" s="99" t="n">
        <f aca="false">SUM(B41+E41+H41+K41+N41)</f>
        <v>0</v>
      </c>
      <c r="R41" s="100" t="n">
        <f aca="false">SUM(C41+F41+I41+L41+O41)</f>
        <v>0</v>
      </c>
      <c r="S41" s="103" t="n">
        <f aca="false">SUM(D41+G41+J41+M41+P41)</f>
        <v>0</v>
      </c>
      <c r="T41" s="104"/>
    </row>
    <row r="42" customFormat="false" ht="10.15" hidden="false" customHeight="true" outlineLevel="0" collapsed="false">
      <c r="A42" s="25" t="s">
        <v>66</v>
      </c>
      <c r="B42" s="99" t="n">
        <v>34875</v>
      </c>
      <c r="C42" s="100" t="n">
        <v>31995</v>
      </c>
      <c r="D42" s="101" t="n">
        <v>66870</v>
      </c>
      <c r="E42" s="99" t="n">
        <v>9502</v>
      </c>
      <c r="F42" s="100" t="n">
        <v>11658</v>
      </c>
      <c r="G42" s="101" t="n">
        <v>21160</v>
      </c>
      <c r="H42" s="99" t="n">
        <v>8175</v>
      </c>
      <c r="I42" s="100" t="n">
        <v>7931</v>
      </c>
      <c r="J42" s="101" t="n">
        <v>16106</v>
      </c>
      <c r="K42" s="99" t="n">
        <v>629</v>
      </c>
      <c r="L42" s="100" t="n">
        <v>277</v>
      </c>
      <c r="M42" s="101" t="n">
        <v>906</v>
      </c>
      <c r="N42" s="99" t="n">
        <v>1198</v>
      </c>
      <c r="O42" s="100" t="n">
        <v>962</v>
      </c>
      <c r="P42" s="102" t="n">
        <v>2160</v>
      </c>
      <c r="Q42" s="99" t="n">
        <f aca="false">SUM(B42+E42+H42+K42+N42)</f>
        <v>54379</v>
      </c>
      <c r="R42" s="100" t="n">
        <f aca="false">SUM(C42+F42+I42+L42+O42)</f>
        <v>52823</v>
      </c>
      <c r="S42" s="103" t="n">
        <f aca="false">SUM(D42+G42+J42+M42+P42)</f>
        <v>107202</v>
      </c>
      <c r="T42" s="104"/>
    </row>
    <row r="43" customFormat="false" ht="10.15" hidden="false" customHeight="true" outlineLevel="0" collapsed="false">
      <c r="A43" s="25" t="s">
        <v>67</v>
      </c>
      <c r="B43" s="99" t="n">
        <v>9909</v>
      </c>
      <c r="C43" s="100" t="n">
        <v>10234</v>
      </c>
      <c r="D43" s="101" t="n">
        <v>20143</v>
      </c>
      <c r="E43" s="99" t="n">
        <v>568</v>
      </c>
      <c r="F43" s="100" t="n">
        <v>401</v>
      </c>
      <c r="G43" s="101" t="n">
        <v>969</v>
      </c>
      <c r="H43" s="99" t="n">
        <v>1855</v>
      </c>
      <c r="I43" s="100" t="n">
        <v>3248</v>
      </c>
      <c r="J43" s="101" t="n">
        <v>5103</v>
      </c>
      <c r="K43" s="99" t="n">
        <v>181</v>
      </c>
      <c r="L43" s="100" t="n">
        <v>154</v>
      </c>
      <c r="M43" s="101" t="n">
        <v>335</v>
      </c>
      <c r="N43" s="99" t="n">
        <v>0</v>
      </c>
      <c r="O43" s="100" t="n">
        <v>0</v>
      </c>
      <c r="P43" s="102"/>
      <c r="Q43" s="99" t="n">
        <f aca="false">SUM(B43+E43+H43+K43+N43)</f>
        <v>12513</v>
      </c>
      <c r="R43" s="100" t="n">
        <f aca="false">SUM(C43+F43+I43+L43+O43)</f>
        <v>14037</v>
      </c>
      <c r="S43" s="103" t="n">
        <f aca="false">SUM(D43+G43+J43+M43+P43)</f>
        <v>26550</v>
      </c>
      <c r="T43" s="104"/>
    </row>
    <row r="44" customFormat="false" ht="10.15" hidden="false" customHeight="true" outlineLevel="0" collapsed="false">
      <c r="A44" s="25" t="s">
        <v>68</v>
      </c>
      <c r="B44" s="99" t="n">
        <v>1506</v>
      </c>
      <c r="C44" s="100" t="n">
        <v>1238</v>
      </c>
      <c r="D44" s="101" t="n">
        <v>2744</v>
      </c>
      <c r="E44" s="99" t="n">
        <v>2175</v>
      </c>
      <c r="F44" s="100" t="n">
        <v>2271</v>
      </c>
      <c r="G44" s="101" t="n">
        <v>4446</v>
      </c>
      <c r="H44" s="99" t="n">
        <v>352</v>
      </c>
      <c r="I44" s="100" t="n">
        <v>440</v>
      </c>
      <c r="J44" s="101" t="n">
        <v>792</v>
      </c>
      <c r="K44" s="99" t="n">
        <v>0</v>
      </c>
      <c r="L44" s="100" t="n">
        <v>0</v>
      </c>
      <c r="M44" s="101"/>
      <c r="N44" s="99" t="n">
        <v>0</v>
      </c>
      <c r="O44" s="100" t="n">
        <v>0</v>
      </c>
      <c r="P44" s="102"/>
      <c r="Q44" s="99" t="n">
        <f aca="false">SUM(B44+E44+H44+K44+N44)</f>
        <v>4033</v>
      </c>
      <c r="R44" s="100" t="n">
        <f aca="false">SUM(C44+F44+I44+L44+O44)</f>
        <v>3949</v>
      </c>
      <c r="S44" s="103" t="n">
        <f aca="false">SUM(D44+G44+J44+M44+P44)</f>
        <v>7982</v>
      </c>
      <c r="T44" s="104"/>
    </row>
    <row r="45" customFormat="false" ht="10.15" hidden="false" customHeight="true" outlineLevel="0" collapsed="false">
      <c r="A45" s="31" t="s">
        <v>69</v>
      </c>
      <c r="B45" s="110" t="n">
        <v>46290</v>
      </c>
      <c r="C45" s="111" t="n">
        <v>43467</v>
      </c>
      <c r="D45" s="111" t="n">
        <v>89757</v>
      </c>
      <c r="E45" s="110" t="n">
        <v>12245</v>
      </c>
      <c r="F45" s="111" t="n">
        <v>14330</v>
      </c>
      <c r="G45" s="111" t="n">
        <v>26575</v>
      </c>
      <c r="H45" s="110" t="n">
        <v>10382</v>
      </c>
      <c r="I45" s="111" t="n">
        <v>11619</v>
      </c>
      <c r="J45" s="111" t="n">
        <v>22001</v>
      </c>
      <c r="K45" s="110" t="n">
        <v>810</v>
      </c>
      <c r="L45" s="111" t="n">
        <v>431</v>
      </c>
      <c r="M45" s="111" t="n">
        <v>1241</v>
      </c>
      <c r="N45" s="110" t="n">
        <v>1198</v>
      </c>
      <c r="O45" s="111" t="n">
        <v>962</v>
      </c>
      <c r="P45" s="111" t="n">
        <v>2160</v>
      </c>
      <c r="Q45" s="110" t="n">
        <f aca="false">SUM(B45+E45+H45+K45+N45)</f>
        <v>70925</v>
      </c>
      <c r="R45" s="111" t="n">
        <f aca="false">SUM(C45+F45+I45+L45+O45)</f>
        <v>70809</v>
      </c>
      <c r="S45" s="112" t="n">
        <f aca="false">SUM(D45+G45+J45+M45+P45)</f>
        <v>141734</v>
      </c>
      <c r="T45" s="113"/>
    </row>
    <row r="46" customFormat="false" ht="11.1" hidden="false" customHeight="true" outlineLevel="0" collapsed="false">
      <c r="A46" s="36" t="s">
        <v>77</v>
      </c>
      <c r="B46" s="99"/>
      <c r="C46" s="100"/>
      <c r="D46" s="101"/>
      <c r="E46" s="99"/>
      <c r="F46" s="100"/>
      <c r="G46" s="101"/>
      <c r="H46" s="99"/>
      <c r="I46" s="100"/>
      <c r="J46" s="101"/>
      <c r="K46" s="99"/>
      <c r="L46" s="100"/>
      <c r="M46" s="101"/>
      <c r="N46" s="99"/>
      <c r="O46" s="100"/>
      <c r="P46" s="101"/>
      <c r="Q46" s="99" t="n">
        <f aca="false">SUM(B46+E46+H46+K46+N46)</f>
        <v>0</v>
      </c>
      <c r="R46" s="100" t="n">
        <f aca="false">SUM(C46+F46+I46+L46+O46)</f>
        <v>0</v>
      </c>
      <c r="S46" s="103" t="n">
        <f aca="false">SUM(D46+G46+J46+M46+P46)</f>
        <v>0</v>
      </c>
      <c r="T46" s="104"/>
    </row>
    <row r="47" customFormat="false" ht="11.1" hidden="false" customHeight="true" outlineLevel="0" collapsed="false">
      <c r="A47" s="25" t="s">
        <v>66</v>
      </c>
      <c r="B47" s="114" t="n">
        <f aca="false">SUM(B7+B12+B17+B22+B27+B32+B37+B42)</f>
        <v>154157</v>
      </c>
      <c r="C47" s="101" t="n">
        <f aca="false">SUM(C7+C12+C17+C22+C27+C32+C37+C42)</f>
        <v>142773</v>
      </c>
      <c r="D47" s="101" t="n">
        <f aca="false">SUM(D7+D12+D17+D22+D27+D32+D37+D42)</f>
        <v>296930</v>
      </c>
      <c r="E47" s="114" t="n">
        <f aca="false">SUM(E7+E12+E17+E22+E27+E32+E37+E42)</f>
        <v>44339</v>
      </c>
      <c r="F47" s="101" t="n">
        <f aca="false">SUM(F7+F12+F17+F22+F27+F32+F37+F42)</f>
        <v>54980</v>
      </c>
      <c r="G47" s="101" t="n">
        <f aca="false">SUM(G7+G12+G17+G22+G27+G32+G37+G42)</f>
        <v>99319</v>
      </c>
      <c r="H47" s="114" t="n">
        <f aca="false">SUM(H7+H12+H17+H22+H27+H32+H37+H42)</f>
        <v>34092</v>
      </c>
      <c r="I47" s="101" t="n">
        <f aca="false">SUM(I7+I12+I17+I22+I27+I32+I37+I42)</f>
        <v>34541</v>
      </c>
      <c r="J47" s="101" t="n">
        <f aca="false">SUM(J7+J12+J17+J22+J27+J32+J37+J42)</f>
        <v>68633</v>
      </c>
      <c r="K47" s="114" t="n">
        <f aca="false">SUM(K7+K12+K17+K22+K27+K32+K37+K42)</f>
        <v>3103</v>
      </c>
      <c r="L47" s="101" t="n">
        <f aca="false">SUM(L7+L12+L17+L22+L27+L32+L37+L42)</f>
        <v>1371</v>
      </c>
      <c r="M47" s="101" t="n">
        <f aca="false">SUM(M7+M12+M17+M22+M27+M32+M37+M42)</f>
        <v>4474</v>
      </c>
      <c r="N47" s="114" t="n">
        <f aca="false">SUM(N7+N12+N17+N22+N27+N32+N37+N42)</f>
        <v>9195</v>
      </c>
      <c r="O47" s="101" t="n">
        <f aca="false">SUM(O7+O12+O17+O22+O27+O32+O37+O42)</f>
        <v>7910</v>
      </c>
      <c r="P47" s="101" t="n">
        <f aca="false">SUM(P7+P12+P17+P22+P27+P32+P37+P42)</f>
        <v>17105</v>
      </c>
      <c r="Q47" s="114" t="n">
        <f aca="false">SUM(B47+E47+H47+K47+N47)</f>
        <v>244886</v>
      </c>
      <c r="R47" s="101" t="n">
        <f aca="false">SUM(C47+F47+I47+L47+O47)</f>
        <v>241575</v>
      </c>
      <c r="S47" s="103" t="n">
        <f aca="false">SUM(D47+G47+J47+M47+P47)</f>
        <v>486461</v>
      </c>
      <c r="T47" s="115" t="n">
        <f aca="false">SUM(T7+T12+T17+T22+T27+T32+T37+T42)</f>
        <v>0</v>
      </c>
    </row>
    <row r="48" customFormat="false" ht="11.1" hidden="false" customHeight="true" outlineLevel="0" collapsed="false">
      <c r="A48" s="25" t="s">
        <v>67</v>
      </c>
      <c r="B48" s="114" t="n">
        <f aca="false">SUM(B8+B13+B18+B23+B28+B33+B38+B43)</f>
        <v>42830</v>
      </c>
      <c r="C48" s="101" t="n">
        <f aca="false">SUM(C8+C13+C18+C23+C28+C33+C38+C43)</f>
        <v>42644</v>
      </c>
      <c r="D48" s="101" t="n">
        <f aca="false">SUM(D8+D13+D18+D23+D28+D33+D38+D43)</f>
        <v>85474</v>
      </c>
      <c r="E48" s="114" t="n">
        <f aca="false">SUM(E8+E13+E18+E23+E28+E33+E38+E43)</f>
        <v>3665</v>
      </c>
      <c r="F48" s="101" t="n">
        <f aca="false">SUM(F8+F13+F18+F23+F28+F33+F38+F43)</f>
        <v>4215</v>
      </c>
      <c r="G48" s="101" t="n">
        <f aca="false">SUM(G8+G13+G18+G23+G28+G33+G38+G43)</f>
        <v>7880</v>
      </c>
      <c r="H48" s="114" t="n">
        <f aca="false">SUM(H8+H13+H18+H23+H28+H33+H38+H43)</f>
        <v>7345</v>
      </c>
      <c r="I48" s="101" t="n">
        <f aca="false">SUM(I8+I13+I18+I23+I28+I33+I38+I43)</f>
        <v>10580</v>
      </c>
      <c r="J48" s="101" t="n">
        <f aca="false">SUM(J8+J13+J18+J23+J28+J33+J38+J43)</f>
        <v>17925</v>
      </c>
      <c r="K48" s="114" t="n">
        <f aca="false">SUM(K8+K13+K18+K23+K28+K33+K38+K43)</f>
        <v>904</v>
      </c>
      <c r="L48" s="101" t="n">
        <f aca="false">SUM(L8+L13+L18+L23+L28+L33+L38+L43)</f>
        <v>472</v>
      </c>
      <c r="M48" s="101" t="n">
        <f aca="false">SUM(M8+M13+M18+M23+M28+M33+M38+M43)</f>
        <v>1376</v>
      </c>
      <c r="N48" s="114" t="n">
        <f aca="false">SUM(N8+N13+N18+N23+N28+N33+N38+N43)</f>
        <v>0</v>
      </c>
      <c r="O48" s="101" t="n">
        <f aca="false">SUM(O8+O13+O18+O23+O28+O33+O38+O43)</f>
        <v>0</v>
      </c>
      <c r="P48" s="101" t="n">
        <f aca="false">SUM(P8+P13+P18+P23+P28+P33+P38+P43)</f>
        <v>0</v>
      </c>
      <c r="Q48" s="114" t="n">
        <f aca="false">SUM(B48+E48+H48+K48+N48)</f>
        <v>54744</v>
      </c>
      <c r="R48" s="101" t="n">
        <f aca="false">SUM(C48+F48+I48+L48+O48)</f>
        <v>57911</v>
      </c>
      <c r="S48" s="103" t="n">
        <f aca="false">SUM(D48+G48+J48+M48+P48)</f>
        <v>112655</v>
      </c>
      <c r="T48" s="115" t="n">
        <f aca="false">SUM(T8+T13+T18+T23+T28+T33+T38+T43)</f>
        <v>0</v>
      </c>
    </row>
    <row r="49" customFormat="false" ht="11.1" hidden="false" customHeight="true" outlineLevel="0" collapsed="false">
      <c r="A49" s="25" t="s">
        <v>68</v>
      </c>
      <c r="B49" s="114" t="n">
        <f aca="false">SUM(B9+B14+B19+B24+B29+B34+B39+B44)</f>
        <v>4926</v>
      </c>
      <c r="C49" s="101" t="n">
        <f aca="false">SUM(C9+C14+C19+C24+C29+C34+C39+C44)</f>
        <v>4108</v>
      </c>
      <c r="D49" s="101" t="n">
        <f aca="false">SUM(D9+D14+D19+D24+D29+D34+D39+D44)</f>
        <v>9034</v>
      </c>
      <c r="E49" s="114" t="n">
        <f aca="false">SUM(E9+E14+E19+E24+E29+E34+E39+E44)</f>
        <v>7128</v>
      </c>
      <c r="F49" s="101" t="n">
        <f aca="false">SUM(F9+F14+F19+F24+F29+F34+F39+F44)</f>
        <v>7216</v>
      </c>
      <c r="G49" s="101" t="n">
        <f aca="false">SUM(G9+G14+G19+G24+G29+G34+G39+G44)</f>
        <v>14344</v>
      </c>
      <c r="H49" s="114" t="n">
        <f aca="false">SUM(H9+H14+H19+H24+H29+H34+H39+H44)</f>
        <v>1182</v>
      </c>
      <c r="I49" s="101" t="n">
        <f aca="false">SUM(I9+I14+I19+I24+I29+I34+I39+I44)</f>
        <v>1732</v>
      </c>
      <c r="J49" s="101" t="n">
        <f aca="false">SUM(J9+J14+J19+J24+J29+J34+J39+J44)</f>
        <v>2914</v>
      </c>
      <c r="K49" s="114" t="n">
        <f aca="false">SUM(K9+K14+K19+K24+K29+K34+K39+K44)</f>
        <v>0</v>
      </c>
      <c r="L49" s="101" t="n">
        <f aca="false">SUM(L9+L14+L19+L24+L29+L34+L39+L44)</f>
        <v>0</v>
      </c>
      <c r="M49" s="101" t="n">
        <f aca="false">SUM(M9+M14+M19+M24+M29+M34+M39+M44)</f>
        <v>0</v>
      </c>
      <c r="N49" s="114" t="n">
        <f aca="false">SUM(N9+N14+N19+N24+N29+N34+N39+N44)</f>
        <v>0</v>
      </c>
      <c r="O49" s="101" t="n">
        <f aca="false">SUM(O9+O14+O19+O24+O29+O34+O39+O44)</f>
        <v>0</v>
      </c>
      <c r="P49" s="101" t="n">
        <f aca="false">SUM(P9+P14+P19+P24+P29+P34+P39+P44)</f>
        <v>0</v>
      </c>
      <c r="Q49" s="114" t="n">
        <f aca="false">SUM(B49+E49+H49+K49+N49)</f>
        <v>13236</v>
      </c>
      <c r="R49" s="101" t="n">
        <f aca="false">SUM(C49+F49+I49+L49+O49)</f>
        <v>13056</v>
      </c>
      <c r="S49" s="103" t="n">
        <f aca="false">SUM(D49+G49+J49+M49+P49)</f>
        <v>26292</v>
      </c>
      <c r="T49" s="115" t="n">
        <f aca="false">SUM(T9+T14+T19+T24+T29+T34+T39+T44)</f>
        <v>0</v>
      </c>
    </row>
    <row r="50" customFormat="false" ht="11.1" hidden="false" customHeight="true" outlineLevel="0" collapsed="false">
      <c r="A50" s="42" t="s">
        <v>69</v>
      </c>
      <c r="B50" s="116" t="n">
        <f aca="false">SUM(B10+B15+B20+B25+B30+B35+B40+B45)</f>
        <v>201913</v>
      </c>
      <c r="C50" s="117" t="n">
        <f aca="false">SUM(C10+C15+C20+C25+C30+C35+C40+C45)</f>
        <v>189525</v>
      </c>
      <c r="D50" s="117" t="n">
        <f aca="false">SUM(D10+D15+D20+D25+D30+D35+D40+D45)</f>
        <v>391438</v>
      </c>
      <c r="E50" s="116" t="n">
        <f aca="false">SUM(E10+E15+E20+E25+E30+E35+E40+E45)</f>
        <v>55132</v>
      </c>
      <c r="F50" s="117" t="n">
        <f aca="false">SUM(F10+F15+F20+F25+F30+F35+F40+F45)</f>
        <v>66411</v>
      </c>
      <c r="G50" s="117" t="n">
        <f aca="false">SUM(G10+G15+G20+G25+G30+G35+G40+G45)</f>
        <v>121543</v>
      </c>
      <c r="H50" s="116" t="n">
        <f aca="false">SUM(H10+H15+H20+H25+H30+H35+H40+H45)</f>
        <v>42619</v>
      </c>
      <c r="I50" s="117" t="n">
        <f aca="false">SUM(I10+I15+I20+I25+I30+I35+I40+I45)</f>
        <v>46853</v>
      </c>
      <c r="J50" s="117" t="n">
        <f aca="false">SUM(J10+J15+J20+J25+J30+J35+J40+J45)</f>
        <v>89472</v>
      </c>
      <c r="K50" s="116" t="n">
        <f aca="false">SUM(K10+K15+K20+K25+K30+K35+K40+K45)</f>
        <v>4007</v>
      </c>
      <c r="L50" s="117" t="n">
        <f aca="false">SUM(L10+L15+L20+L25+L30+L35+L40+L45)</f>
        <v>1843</v>
      </c>
      <c r="M50" s="117" t="n">
        <f aca="false">SUM(M10+M15+M20+M25+M30+M35+M40+M45)</f>
        <v>5850</v>
      </c>
      <c r="N50" s="116" t="n">
        <f aca="false">SUM(N10+N15+N20+N25+N30+N35+N40+N45)</f>
        <v>9195</v>
      </c>
      <c r="O50" s="117" t="n">
        <f aca="false">SUM(O10+O15+O20+O25+O30+O35+O40+O45)</f>
        <v>7910</v>
      </c>
      <c r="P50" s="117" t="n">
        <f aca="false">SUM(P10+P15+P20+P25+P30+P35+P40+P45)</f>
        <v>17105</v>
      </c>
      <c r="Q50" s="116" t="n">
        <f aca="false">SUM(B50+E50+H50+K50+N50)</f>
        <v>312866</v>
      </c>
      <c r="R50" s="117" t="n">
        <f aca="false">SUM(C50+F50+I50+L50+O50)</f>
        <v>312542</v>
      </c>
      <c r="S50" s="118" t="n">
        <f aca="false">SUM(D50+G50+J50+M50+P50)</f>
        <v>625408</v>
      </c>
      <c r="T50" s="115" t="n">
        <f aca="false">SUM(T10+T15+T20+T25+T30+T35+T40+T45)</f>
        <v>0</v>
      </c>
    </row>
    <row r="51" customFormat="false" ht="12.75" hidden="false" customHeight="false" outlineLevel="0" collapsed="false">
      <c r="A51" s="48"/>
      <c r="Q51" s="51"/>
      <c r="R51" s="51"/>
      <c r="S51" s="51"/>
    </row>
    <row r="52" customFormat="false" ht="12.75" hidden="false" customHeight="false" outlineLevel="0" collapsed="false">
      <c r="A52" s="48" t="s">
        <v>79</v>
      </c>
      <c r="Q52" s="51"/>
      <c r="R52" s="51"/>
      <c r="S52" s="51"/>
    </row>
  </sheetData>
  <mergeCells count="8">
    <mergeCell ref="A1:T1"/>
    <mergeCell ref="B4:D4"/>
    <mergeCell ref="E4:G4"/>
    <mergeCell ref="H4:J4"/>
    <mergeCell ref="K4:M4"/>
    <mergeCell ref="N4:P4"/>
    <mergeCell ref="Q4:T4"/>
    <mergeCell ref="S5:T5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97916666666667" bottom="0.984027777777778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7.14"/>
    <col collapsed="false" customWidth="true" hidden="false" outlineLevel="0" max="6" min="5" style="0" width="5.71"/>
    <col collapsed="false" customWidth="true" hidden="false" outlineLevel="0" max="7" min="7" style="0" width="7.14"/>
    <col collapsed="false" customWidth="true" hidden="false" outlineLevel="0" max="9" min="8" style="0" width="5.71"/>
    <col collapsed="false" customWidth="true" hidden="false" outlineLevel="0" max="10" min="10" style="0" width="7.14"/>
    <col collapsed="false" customWidth="true" hidden="false" outlineLevel="0" max="12" min="11" style="0" width="5.71"/>
    <col collapsed="false" customWidth="true" hidden="false" outlineLevel="0" max="13" min="13" style="0" width="7.14"/>
    <col collapsed="false" customWidth="true" hidden="false" outlineLevel="0" max="15" min="14" style="0" width="5.71"/>
    <col collapsed="false" customWidth="true" hidden="false" outlineLevel="0" max="16" min="16" style="0" width="7.14"/>
    <col collapsed="false" customWidth="true" hidden="false" outlineLevel="0" max="19" min="17" style="0" width="6.85"/>
    <col collapsed="false" customWidth="true" hidden="true" outlineLevel="0" max="20" min="20" style="0" width="0.41"/>
  </cols>
  <sheetData>
    <row r="1" customFormat="false" ht="15" hidden="false" customHeight="true" outlineLevel="0" collapsed="false">
      <c r="A1" s="10" t="s">
        <v>19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14.25" hidden="false" customHeight="true" outlineLevel="0" collapsed="false">
      <c r="A2" s="5" t="s">
        <v>5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/>
    </row>
    <row r="3" customFormat="false" ht="10.5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</row>
    <row r="4" customFormat="false" ht="20.1" hidden="false" customHeight="true" outlineLevel="0" collapsed="false">
      <c r="A4" s="80" t="str">
        <f aca="false">Portada!$A$25</f>
        <v>Curso 2007-2008</v>
      </c>
      <c r="B4" s="91" t="s">
        <v>187</v>
      </c>
      <c r="C4" s="91"/>
      <c r="D4" s="91"/>
      <c r="E4" s="92" t="s">
        <v>53</v>
      </c>
      <c r="F4" s="92"/>
      <c r="G4" s="92"/>
      <c r="H4" s="93" t="s">
        <v>188</v>
      </c>
      <c r="I4" s="93"/>
      <c r="J4" s="93"/>
      <c r="K4" s="93" t="s">
        <v>189</v>
      </c>
      <c r="L4" s="93"/>
      <c r="M4" s="93"/>
      <c r="N4" s="93" t="s">
        <v>63</v>
      </c>
      <c r="O4" s="93"/>
      <c r="P4" s="93"/>
      <c r="Q4" s="94" t="s">
        <v>91</v>
      </c>
      <c r="R4" s="94"/>
      <c r="S4" s="94"/>
      <c r="T4" s="94"/>
    </row>
    <row r="5" customFormat="false" ht="20.1" hidden="false" customHeight="true" outlineLevel="0" collapsed="false">
      <c r="B5" s="95" t="s">
        <v>190</v>
      </c>
      <c r="C5" s="59" t="s">
        <v>191</v>
      </c>
      <c r="D5" s="59" t="s">
        <v>91</v>
      </c>
      <c r="E5" s="96" t="s">
        <v>190</v>
      </c>
      <c r="F5" s="59" t="s">
        <v>191</v>
      </c>
      <c r="G5" s="59" t="s">
        <v>91</v>
      </c>
      <c r="H5" s="96" t="s">
        <v>190</v>
      </c>
      <c r="I5" s="59" t="s">
        <v>191</v>
      </c>
      <c r="J5" s="59" t="s">
        <v>91</v>
      </c>
      <c r="K5" s="96" t="s">
        <v>190</v>
      </c>
      <c r="L5" s="59" t="s">
        <v>191</v>
      </c>
      <c r="M5" s="59" t="s">
        <v>91</v>
      </c>
      <c r="N5" s="96" t="s">
        <v>190</v>
      </c>
      <c r="O5" s="59" t="s">
        <v>191</v>
      </c>
      <c r="P5" s="59" t="s">
        <v>91</v>
      </c>
      <c r="Q5" s="96" t="s">
        <v>190</v>
      </c>
      <c r="R5" s="59" t="s">
        <v>191</v>
      </c>
      <c r="S5" s="60" t="s">
        <v>91</v>
      </c>
      <c r="T5" s="60"/>
    </row>
    <row r="6" customFormat="false" ht="10.15" hidden="false" customHeight="true" outlineLevel="0" collapsed="false">
      <c r="A6" s="85" t="s">
        <v>65</v>
      </c>
      <c r="B6" s="20"/>
      <c r="C6" s="21"/>
      <c r="D6" s="97"/>
      <c r="E6" s="20"/>
      <c r="F6" s="21"/>
      <c r="G6" s="97"/>
      <c r="H6" s="20"/>
      <c r="I6" s="21"/>
      <c r="J6" s="97"/>
      <c r="K6" s="20"/>
      <c r="L6" s="21"/>
      <c r="M6" s="97"/>
      <c r="N6" s="20"/>
      <c r="O6" s="21"/>
      <c r="P6" s="97"/>
      <c r="Q6" s="20"/>
      <c r="R6" s="21"/>
      <c r="S6" s="50"/>
      <c r="T6" s="98"/>
    </row>
    <row r="7" customFormat="false" ht="10.15" hidden="false" customHeight="true" outlineLevel="0" collapsed="false">
      <c r="A7" s="25" t="s">
        <v>66</v>
      </c>
      <c r="B7" s="99" t="n">
        <v>14021</v>
      </c>
      <c r="C7" s="100" t="n">
        <v>13037</v>
      </c>
      <c r="D7" s="101" t="n">
        <v>27058</v>
      </c>
      <c r="E7" s="99" t="n">
        <v>3243</v>
      </c>
      <c r="F7" s="100" t="n">
        <v>4273</v>
      </c>
      <c r="G7" s="101" t="n">
        <v>7516</v>
      </c>
      <c r="H7" s="99" t="n">
        <v>3229</v>
      </c>
      <c r="I7" s="100" t="n">
        <v>3222</v>
      </c>
      <c r="J7" s="101" t="n">
        <v>6451</v>
      </c>
      <c r="K7" s="99" t="n">
        <v>206</v>
      </c>
      <c r="L7" s="100" t="n">
        <v>60</v>
      </c>
      <c r="M7" s="101" t="n">
        <v>266</v>
      </c>
      <c r="N7" s="99" t="n">
        <v>530</v>
      </c>
      <c r="O7" s="100" t="n">
        <v>391</v>
      </c>
      <c r="P7" s="102" t="n">
        <v>921</v>
      </c>
      <c r="Q7" s="99" t="n">
        <f aca="false">SUM(B7+E7+H7+K7+N7)</f>
        <v>21229</v>
      </c>
      <c r="R7" s="100" t="n">
        <f aca="false">SUM(C7+F7+I7+L7+O7)</f>
        <v>20983</v>
      </c>
      <c r="S7" s="103" t="n">
        <f aca="false">SUM(D7+G7+J7+M7+P7)</f>
        <v>42212</v>
      </c>
      <c r="T7" s="104"/>
    </row>
    <row r="8" customFormat="false" ht="10.15" hidden="false" customHeight="true" outlineLevel="0" collapsed="false">
      <c r="A8" s="25" t="s">
        <v>67</v>
      </c>
      <c r="B8" s="99" t="n">
        <v>1712</v>
      </c>
      <c r="C8" s="100" t="n">
        <v>1651</v>
      </c>
      <c r="D8" s="101" t="n">
        <v>3363</v>
      </c>
      <c r="E8" s="99" t="n">
        <v>0</v>
      </c>
      <c r="F8" s="100" t="n">
        <v>0</v>
      </c>
      <c r="G8" s="101"/>
      <c r="H8" s="99" t="n">
        <v>123</v>
      </c>
      <c r="I8" s="100" t="n">
        <v>290</v>
      </c>
      <c r="J8" s="101" t="n">
        <v>413</v>
      </c>
      <c r="K8" s="99" t="n">
        <v>5</v>
      </c>
      <c r="L8" s="100" t="n">
        <v>9</v>
      </c>
      <c r="M8" s="101" t="n">
        <v>14</v>
      </c>
      <c r="N8" s="99" t="n">
        <v>0</v>
      </c>
      <c r="O8" s="100" t="n">
        <v>0</v>
      </c>
      <c r="P8" s="102"/>
      <c r="Q8" s="99" t="n">
        <f aca="false">SUM(B8+E8+H8+K8+N8)</f>
        <v>1840</v>
      </c>
      <c r="R8" s="100" t="n">
        <f aca="false">SUM(C8+F8+I8+L8+O8)</f>
        <v>1950</v>
      </c>
      <c r="S8" s="103" t="n">
        <f aca="false">SUM(D8+G8+J8+M8+P8)</f>
        <v>3790</v>
      </c>
      <c r="T8" s="104"/>
    </row>
    <row r="9" customFormat="false" ht="10.15" hidden="false" customHeight="true" outlineLevel="0" collapsed="false">
      <c r="A9" s="25" t="s">
        <v>68</v>
      </c>
      <c r="B9" s="99" t="n">
        <v>494</v>
      </c>
      <c r="C9" s="100" t="n">
        <v>438</v>
      </c>
      <c r="D9" s="101" t="n">
        <v>932</v>
      </c>
      <c r="E9" s="99" t="n">
        <v>442</v>
      </c>
      <c r="F9" s="100" t="n">
        <v>509</v>
      </c>
      <c r="G9" s="101" t="n">
        <v>951</v>
      </c>
      <c r="H9" s="99" t="n">
        <v>81</v>
      </c>
      <c r="I9" s="100" t="n">
        <v>71</v>
      </c>
      <c r="J9" s="101" t="n">
        <v>152</v>
      </c>
      <c r="K9" s="99" t="n">
        <v>0</v>
      </c>
      <c r="L9" s="100" t="n">
        <v>0</v>
      </c>
      <c r="M9" s="101"/>
      <c r="N9" s="99" t="n">
        <v>0</v>
      </c>
      <c r="O9" s="100" t="n">
        <v>0</v>
      </c>
      <c r="P9" s="102"/>
      <c r="Q9" s="99" t="n">
        <f aca="false">SUM(B9+E9+H9+K9+N9)</f>
        <v>1017</v>
      </c>
      <c r="R9" s="100" t="n">
        <f aca="false">SUM(C9+F9+I9+L9+O9)</f>
        <v>1018</v>
      </c>
      <c r="S9" s="103" t="n">
        <f aca="false">SUM(D9+G9+J9+M9+P9)</f>
        <v>2035</v>
      </c>
      <c r="T9" s="104"/>
    </row>
    <row r="10" customFormat="false" ht="10.15" hidden="false" customHeight="true" outlineLevel="0" collapsed="false">
      <c r="A10" s="31" t="s">
        <v>69</v>
      </c>
      <c r="B10" s="105" t="n">
        <v>16227</v>
      </c>
      <c r="C10" s="106" t="n">
        <v>15126</v>
      </c>
      <c r="D10" s="106" t="n">
        <v>31353</v>
      </c>
      <c r="E10" s="105" t="n">
        <v>3685</v>
      </c>
      <c r="F10" s="106" t="n">
        <v>4782</v>
      </c>
      <c r="G10" s="106" t="n">
        <v>8467</v>
      </c>
      <c r="H10" s="105" t="n">
        <v>3433</v>
      </c>
      <c r="I10" s="106" t="n">
        <v>3583</v>
      </c>
      <c r="J10" s="106" t="n">
        <v>7016</v>
      </c>
      <c r="K10" s="105" t="n">
        <v>211</v>
      </c>
      <c r="L10" s="106" t="n">
        <v>69</v>
      </c>
      <c r="M10" s="106" t="n">
        <v>280</v>
      </c>
      <c r="N10" s="105" t="n">
        <v>530</v>
      </c>
      <c r="O10" s="106" t="n">
        <v>391</v>
      </c>
      <c r="P10" s="106" t="n">
        <v>921</v>
      </c>
      <c r="Q10" s="105" t="n">
        <f aca="false">SUM(B10+E10+H10+K10+N10)</f>
        <v>24086</v>
      </c>
      <c r="R10" s="106" t="n">
        <f aca="false">SUM(C10+F10+I10+L10+O10)</f>
        <v>23951</v>
      </c>
      <c r="S10" s="107" t="n">
        <f aca="false">SUM(D10+G10+J10+M10+P10)</f>
        <v>48037</v>
      </c>
      <c r="T10" s="108"/>
    </row>
    <row r="11" customFormat="false" ht="10.15" hidden="false" customHeight="true" outlineLevel="0" collapsed="false">
      <c r="A11" s="36" t="s">
        <v>70</v>
      </c>
      <c r="B11" s="99"/>
      <c r="C11" s="100"/>
      <c r="D11" s="101"/>
      <c r="E11" s="99"/>
      <c r="F11" s="100"/>
      <c r="G11" s="101"/>
      <c r="H11" s="99"/>
      <c r="I11" s="100"/>
      <c r="J11" s="101"/>
      <c r="K11" s="99"/>
      <c r="L11" s="100"/>
      <c r="M11" s="101"/>
      <c r="N11" s="99"/>
      <c r="O11" s="100"/>
      <c r="P11" s="102"/>
      <c r="Q11" s="99" t="n">
        <f aca="false">SUM(B11+E11+H11+K11+N11)</f>
        <v>0</v>
      </c>
      <c r="R11" s="100" t="n">
        <f aca="false">SUM(C11+F11+I11+L11+O11)</f>
        <v>0</v>
      </c>
      <c r="S11" s="103" t="n">
        <f aca="false">SUM(D11+G11+J11+M11+P11)</f>
        <v>0</v>
      </c>
      <c r="T11" s="104"/>
    </row>
    <row r="12" customFormat="false" ht="10.15" hidden="false" customHeight="true" outlineLevel="0" collapsed="false">
      <c r="A12" s="25" t="s">
        <v>66</v>
      </c>
      <c r="B12" s="99" t="n">
        <v>23227</v>
      </c>
      <c r="C12" s="100" t="n">
        <v>21273</v>
      </c>
      <c r="D12" s="101" t="n">
        <v>44500</v>
      </c>
      <c r="E12" s="99" t="n">
        <v>6623</v>
      </c>
      <c r="F12" s="100" t="n">
        <v>7862</v>
      </c>
      <c r="G12" s="101" t="n">
        <v>14485</v>
      </c>
      <c r="H12" s="99" t="n">
        <v>5404</v>
      </c>
      <c r="I12" s="100" t="n">
        <v>5660</v>
      </c>
      <c r="J12" s="101" t="n">
        <v>11064</v>
      </c>
      <c r="K12" s="99" t="n">
        <v>692</v>
      </c>
      <c r="L12" s="100" t="n">
        <v>314</v>
      </c>
      <c r="M12" s="101" t="n">
        <v>1006</v>
      </c>
      <c r="N12" s="99" t="n">
        <v>873</v>
      </c>
      <c r="O12" s="100" t="n">
        <v>687</v>
      </c>
      <c r="P12" s="102" t="n">
        <v>1560</v>
      </c>
      <c r="Q12" s="99" t="n">
        <f aca="false">SUM(B12+E12+H12+K12+N12)</f>
        <v>36819</v>
      </c>
      <c r="R12" s="100" t="n">
        <f aca="false">SUM(C12+F12+I12+L12+O12)</f>
        <v>35796</v>
      </c>
      <c r="S12" s="103" t="n">
        <f aca="false">SUM(D12+G12+J12+M12+P12)</f>
        <v>72615</v>
      </c>
      <c r="T12" s="104"/>
    </row>
    <row r="13" customFormat="false" ht="10.15" hidden="false" customHeight="true" outlineLevel="0" collapsed="false">
      <c r="A13" s="25" t="s">
        <v>67</v>
      </c>
      <c r="B13" s="99" t="n">
        <v>6839</v>
      </c>
      <c r="C13" s="100" t="n">
        <v>7035</v>
      </c>
      <c r="D13" s="101" t="n">
        <v>13874</v>
      </c>
      <c r="E13" s="99" t="n">
        <v>696</v>
      </c>
      <c r="F13" s="100" t="n">
        <v>755</v>
      </c>
      <c r="G13" s="101" t="n">
        <v>1451</v>
      </c>
      <c r="H13" s="99" t="n">
        <v>1272</v>
      </c>
      <c r="I13" s="100" t="n">
        <v>1433</v>
      </c>
      <c r="J13" s="101" t="n">
        <v>2705</v>
      </c>
      <c r="K13" s="99" t="n">
        <v>171</v>
      </c>
      <c r="L13" s="100" t="n">
        <v>59</v>
      </c>
      <c r="M13" s="101" t="n">
        <v>230</v>
      </c>
      <c r="N13" s="99" t="n">
        <v>0</v>
      </c>
      <c r="O13" s="100" t="n">
        <v>0</v>
      </c>
      <c r="P13" s="102"/>
      <c r="Q13" s="99" t="n">
        <f aca="false">SUM(B13+E13+H13+K13+N13)</f>
        <v>8978</v>
      </c>
      <c r="R13" s="100" t="n">
        <f aca="false">SUM(C13+F13+I13+L13+O13)</f>
        <v>9282</v>
      </c>
      <c r="S13" s="103" t="n">
        <f aca="false">SUM(D13+G13+J13+M13+P13)</f>
        <v>18260</v>
      </c>
      <c r="T13" s="104"/>
    </row>
    <row r="14" customFormat="false" ht="10.15" hidden="false" customHeight="true" outlineLevel="0" collapsed="false">
      <c r="A14" s="25" t="s">
        <v>68</v>
      </c>
      <c r="B14" s="99" t="n">
        <v>587</v>
      </c>
      <c r="C14" s="100" t="n">
        <v>542</v>
      </c>
      <c r="D14" s="101" t="n">
        <v>1129</v>
      </c>
      <c r="E14" s="99" t="n">
        <v>1030</v>
      </c>
      <c r="F14" s="100" t="n">
        <v>1050</v>
      </c>
      <c r="G14" s="101" t="n">
        <v>2080</v>
      </c>
      <c r="H14" s="99" t="n">
        <v>89</v>
      </c>
      <c r="I14" s="100" t="n">
        <v>414</v>
      </c>
      <c r="J14" s="101" t="n">
        <v>503</v>
      </c>
      <c r="K14" s="99" t="n">
        <v>0</v>
      </c>
      <c r="L14" s="100" t="n">
        <v>0</v>
      </c>
      <c r="M14" s="101"/>
      <c r="N14" s="99" t="n">
        <v>0</v>
      </c>
      <c r="O14" s="100" t="n">
        <v>0</v>
      </c>
      <c r="P14" s="102"/>
      <c r="Q14" s="99" t="n">
        <f aca="false">SUM(B14+E14+H14+K14+N14)</f>
        <v>1706</v>
      </c>
      <c r="R14" s="100" t="n">
        <f aca="false">SUM(C14+F14+I14+L14+O14)</f>
        <v>2006</v>
      </c>
      <c r="S14" s="103" t="n">
        <f aca="false">SUM(D14+G14+J14+M14+P14)</f>
        <v>3712</v>
      </c>
      <c r="T14" s="104"/>
    </row>
    <row r="15" customFormat="false" ht="10.15" hidden="false" customHeight="true" outlineLevel="0" collapsed="false">
      <c r="A15" s="31" t="s">
        <v>69</v>
      </c>
      <c r="B15" s="105" t="n">
        <v>30653</v>
      </c>
      <c r="C15" s="106" t="n">
        <v>28850</v>
      </c>
      <c r="D15" s="106" t="n">
        <v>59503</v>
      </c>
      <c r="E15" s="105" t="n">
        <v>8349</v>
      </c>
      <c r="F15" s="106" t="n">
        <v>9667</v>
      </c>
      <c r="G15" s="106" t="n">
        <v>18016</v>
      </c>
      <c r="H15" s="105" t="n">
        <v>6765</v>
      </c>
      <c r="I15" s="106" t="n">
        <v>7507</v>
      </c>
      <c r="J15" s="106" t="n">
        <v>14272</v>
      </c>
      <c r="K15" s="105" t="n">
        <v>863</v>
      </c>
      <c r="L15" s="106" t="n">
        <v>373</v>
      </c>
      <c r="M15" s="106" t="n">
        <v>1236</v>
      </c>
      <c r="N15" s="105" t="n">
        <v>873</v>
      </c>
      <c r="O15" s="106" t="n">
        <v>687</v>
      </c>
      <c r="P15" s="106" t="n">
        <v>1560</v>
      </c>
      <c r="Q15" s="105" t="n">
        <f aca="false">SUM(B15+E15+H15+K15+N15)</f>
        <v>47503</v>
      </c>
      <c r="R15" s="106" t="n">
        <f aca="false">SUM(C15+F15+I15+L15+O15)</f>
        <v>47084</v>
      </c>
      <c r="S15" s="107" t="n">
        <f aca="false">SUM(D15+G15+J15+M15+P15)</f>
        <v>94587</v>
      </c>
      <c r="T15" s="108"/>
    </row>
    <row r="16" customFormat="false" ht="10.15" hidden="false" customHeight="true" outlineLevel="0" collapsed="false">
      <c r="A16" s="36" t="s">
        <v>71</v>
      </c>
      <c r="B16" s="99"/>
      <c r="C16" s="100"/>
      <c r="D16" s="101"/>
      <c r="E16" s="99"/>
      <c r="F16" s="100"/>
      <c r="G16" s="101"/>
      <c r="H16" s="99"/>
      <c r="I16" s="100"/>
      <c r="J16" s="101"/>
      <c r="K16" s="99"/>
      <c r="L16" s="100"/>
      <c r="M16" s="101"/>
      <c r="N16" s="99"/>
      <c r="O16" s="100"/>
      <c r="P16" s="102"/>
      <c r="Q16" s="99" t="n">
        <f aca="false">SUM(B16+E16+H16+K16+N16)</f>
        <v>0</v>
      </c>
      <c r="R16" s="100" t="n">
        <f aca="false">SUM(C16+F16+I16+L16+O16)</f>
        <v>0</v>
      </c>
      <c r="S16" s="103" t="n">
        <f aca="false">SUM(D16+G16+J16+M16+P16)</f>
        <v>0</v>
      </c>
      <c r="T16" s="104"/>
    </row>
    <row r="17" customFormat="false" ht="10.15" hidden="false" customHeight="true" outlineLevel="0" collapsed="false">
      <c r="A17" s="25" t="s">
        <v>66</v>
      </c>
      <c r="B17" s="99" t="n">
        <v>15359</v>
      </c>
      <c r="C17" s="100" t="n">
        <v>14450</v>
      </c>
      <c r="D17" s="101" t="n">
        <v>29809</v>
      </c>
      <c r="E17" s="99" t="n">
        <v>4227</v>
      </c>
      <c r="F17" s="100" t="n">
        <v>5405</v>
      </c>
      <c r="G17" s="101" t="n">
        <v>9632</v>
      </c>
      <c r="H17" s="99" t="n">
        <v>3233</v>
      </c>
      <c r="I17" s="100" t="n">
        <v>2864</v>
      </c>
      <c r="J17" s="101" t="n">
        <v>6097</v>
      </c>
      <c r="K17" s="99" t="n">
        <v>330</v>
      </c>
      <c r="L17" s="100" t="n">
        <v>152</v>
      </c>
      <c r="M17" s="101" t="n">
        <v>482</v>
      </c>
      <c r="N17" s="99" t="n">
        <v>752</v>
      </c>
      <c r="O17" s="100" t="n">
        <v>610</v>
      </c>
      <c r="P17" s="102" t="n">
        <v>1362</v>
      </c>
      <c r="Q17" s="99" t="n">
        <f aca="false">SUM(B17+E17+H17+K17+N17)</f>
        <v>23901</v>
      </c>
      <c r="R17" s="100" t="n">
        <f aca="false">SUM(C17+F17+I17+L17+O17)</f>
        <v>23481</v>
      </c>
      <c r="S17" s="103" t="n">
        <f aca="false">SUM(D17+G17+J17+M17+P17)</f>
        <v>47382</v>
      </c>
      <c r="T17" s="104"/>
    </row>
    <row r="18" customFormat="false" ht="10.15" hidden="false" customHeight="true" outlineLevel="0" collapsed="false">
      <c r="A18" s="25" t="s">
        <v>67</v>
      </c>
      <c r="B18" s="99" t="n">
        <v>4452</v>
      </c>
      <c r="C18" s="100" t="n">
        <v>4384</v>
      </c>
      <c r="D18" s="101" t="n">
        <v>8836</v>
      </c>
      <c r="E18" s="99" t="n">
        <v>364</v>
      </c>
      <c r="F18" s="100" t="n">
        <v>534</v>
      </c>
      <c r="G18" s="101" t="n">
        <v>898</v>
      </c>
      <c r="H18" s="99" t="n">
        <v>855</v>
      </c>
      <c r="I18" s="100" t="n">
        <v>1600</v>
      </c>
      <c r="J18" s="101" t="n">
        <v>2455</v>
      </c>
      <c r="K18" s="99" t="n">
        <v>95</v>
      </c>
      <c r="L18" s="100" t="n">
        <v>60</v>
      </c>
      <c r="M18" s="101" t="n">
        <v>155</v>
      </c>
      <c r="N18" s="99" t="n">
        <v>0</v>
      </c>
      <c r="O18" s="100" t="n">
        <v>0</v>
      </c>
      <c r="P18" s="102"/>
      <c r="Q18" s="99" t="n">
        <f aca="false">SUM(B18+E18+H18+K18+N18)</f>
        <v>5766</v>
      </c>
      <c r="R18" s="100" t="n">
        <f aca="false">SUM(C18+F18+I18+L18+O18)</f>
        <v>6578</v>
      </c>
      <c r="S18" s="103" t="n">
        <f aca="false">SUM(D18+G18+J18+M18+P18)</f>
        <v>12344</v>
      </c>
      <c r="T18" s="104"/>
    </row>
    <row r="19" customFormat="false" ht="10.15" hidden="false" customHeight="true" outlineLevel="0" collapsed="false">
      <c r="A19" s="25" t="s">
        <v>68</v>
      </c>
      <c r="B19" s="99" t="n">
        <v>280</v>
      </c>
      <c r="C19" s="100" t="n">
        <v>188</v>
      </c>
      <c r="D19" s="101" t="n">
        <v>468</v>
      </c>
      <c r="E19" s="99" t="n">
        <v>654</v>
      </c>
      <c r="F19" s="100" t="n">
        <v>587</v>
      </c>
      <c r="G19" s="101" t="n">
        <v>1241</v>
      </c>
      <c r="H19" s="99" t="n">
        <v>68</v>
      </c>
      <c r="I19" s="100" t="n">
        <v>331</v>
      </c>
      <c r="J19" s="101" t="n">
        <v>399</v>
      </c>
      <c r="K19" s="99" t="n">
        <v>0</v>
      </c>
      <c r="L19" s="100" t="n">
        <v>0</v>
      </c>
      <c r="M19" s="101"/>
      <c r="N19" s="99" t="n">
        <v>0</v>
      </c>
      <c r="O19" s="100" t="n">
        <v>0</v>
      </c>
      <c r="P19" s="102"/>
      <c r="Q19" s="99" t="n">
        <f aca="false">SUM(B19+E19+H19+K19+N19)</f>
        <v>1002</v>
      </c>
      <c r="R19" s="100" t="n">
        <f aca="false">SUM(C19+F19+I19+L19+O19)</f>
        <v>1106</v>
      </c>
      <c r="S19" s="103" t="n">
        <f aca="false">SUM(D19+G19+J19+M19+P19)</f>
        <v>2108</v>
      </c>
      <c r="T19" s="104"/>
    </row>
    <row r="20" customFormat="false" ht="10.15" hidden="false" customHeight="true" outlineLevel="0" collapsed="false">
      <c r="A20" s="31" t="s">
        <v>69</v>
      </c>
      <c r="B20" s="105" t="n">
        <v>20091</v>
      </c>
      <c r="C20" s="106" t="n">
        <v>19022</v>
      </c>
      <c r="D20" s="106" t="n">
        <v>39113</v>
      </c>
      <c r="E20" s="105" t="n">
        <v>5245</v>
      </c>
      <c r="F20" s="106" t="n">
        <v>6526</v>
      </c>
      <c r="G20" s="106" t="n">
        <v>11771</v>
      </c>
      <c r="H20" s="105" t="n">
        <v>4156</v>
      </c>
      <c r="I20" s="106" t="n">
        <v>4795</v>
      </c>
      <c r="J20" s="106" t="n">
        <v>8951</v>
      </c>
      <c r="K20" s="105" t="n">
        <v>425</v>
      </c>
      <c r="L20" s="106" t="n">
        <v>212</v>
      </c>
      <c r="M20" s="106" t="n">
        <v>637</v>
      </c>
      <c r="N20" s="105" t="n">
        <v>752</v>
      </c>
      <c r="O20" s="106" t="n">
        <v>610</v>
      </c>
      <c r="P20" s="106" t="n">
        <v>1362</v>
      </c>
      <c r="Q20" s="105" t="n">
        <f aca="false">SUM(B20+E20+H20+K20+N20)</f>
        <v>30669</v>
      </c>
      <c r="R20" s="106" t="n">
        <f aca="false">SUM(C20+F20+I20+L20+O20)</f>
        <v>31165</v>
      </c>
      <c r="S20" s="107" t="n">
        <f aca="false">SUM(D20+G20+J20+M20+P20)</f>
        <v>61834</v>
      </c>
      <c r="T20" s="119" t="n">
        <f aca="false">SUM(T17:T19)</f>
        <v>0</v>
      </c>
    </row>
    <row r="21" customFormat="false" ht="10.15" hidden="false" customHeight="true" outlineLevel="0" collapsed="false">
      <c r="A21" s="36" t="s">
        <v>72</v>
      </c>
      <c r="B21" s="99"/>
      <c r="C21" s="100"/>
      <c r="D21" s="101"/>
      <c r="E21" s="99"/>
      <c r="F21" s="100"/>
      <c r="G21" s="101"/>
      <c r="H21" s="99"/>
      <c r="I21" s="100"/>
      <c r="J21" s="101"/>
      <c r="K21" s="99"/>
      <c r="L21" s="100"/>
      <c r="M21" s="101"/>
      <c r="N21" s="99"/>
      <c r="O21" s="100"/>
      <c r="P21" s="102"/>
      <c r="Q21" s="99" t="n">
        <f aca="false">SUM(B21+E21+H21+K21+N21)</f>
        <v>0</v>
      </c>
      <c r="R21" s="100" t="n">
        <f aca="false">SUM(C21+F21+I21+L21+O21)</f>
        <v>0</v>
      </c>
      <c r="S21" s="103" t="n">
        <f aca="false">SUM(D21+G21+J21+M21+P21)</f>
        <v>0</v>
      </c>
      <c r="T21" s="104"/>
    </row>
    <row r="22" customFormat="false" ht="10.15" hidden="false" customHeight="true" outlineLevel="0" collapsed="false">
      <c r="A22" s="25" t="s">
        <v>66</v>
      </c>
      <c r="B22" s="99" t="n">
        <v>15937</v>
      </c>
      <c r="C22" s="100" t="n">
        <v>14760</v>
      </c>
      <c r="D22" s="101" t="n">
        <v>30697</v>
      </c>
      <c r="E22" s="99" t="n">
        <v>4646</v>
      </c>
      <c r="F22" s="100" t="n">
        <v>5762</v>
      </c>
      <c r="G22" s="101" t="n">
        <v>10408</v>
      </c>
      <c r="H22" s="99" t="n">
        <v>3935</v>
      </c>
      <c r="I22" s="100" t="n">
        <v>3954</v>
      </c>
      <c r="J22" s="101" t="n">
        <v>7889</v>
      </c>
      <c r="K22" s="99" t="n">
        <v>348</v>
      </c>
      <c r="L22" s="100" t="n">
        <v>164</v>
      </c>
      <c r="M22" s="101" t="n">
        <v>512</v>
      </c>
      <c r="N22" s="99" t="n">
        <v>469</v>
      </c>
      <c r="O22" s="100" t="n">
        <v>410</v>
      </c>
      <c r="P22" s="102" t="n">
        <v>879</v>
      </c>
      <c r="Q22" s="99" t="n">
        <f aca="false">SUM(B22+E22+H22+K22+N22)</f>
        <v>25335</v>
      </c>
      <c r="R22" s="100" t="n">
        <f aca="false">SUM(C22+F22+I22+L22+O22)</f>
        <v>25050</v>
      </c>
      <c r="S22" s="103" t="n">
        <f aca="false">SUM(D22+G22+J22+M22+P22)</f>
        <v>50385</v>
      </c>
      <c r="T22" s="104"/>
    </row>
    <row r="23" customFormat="false" ht="10.15" hidden="false" customHeight="true" outlineLevel="0" collapsed="false">
      <c r="A23" s="25" t="s">
        <v>67</v>
      </c>
      <c r="B23" s="99" t="n">
        <v>6128</v>
      </c>
      <c r="C23" s="100" t="n">
        <v>6016</v>
      </c>
      <c r="D23" s="101" t="n">
        <v>12144</v>
      </c>
      <c r="E23" s="99" t="n">
        <v>764</v>
      </c>
      <c r="F23" s="100" t="n">
        <v>947</v>
      </c>
      <c r="G23" s="101" t="n">
        <v>1711</v>
      </c>
      <c r="H23" s="99" t="n">
        <v>1045</v>
      </c>
      <c r="I23" s="100" t="n">
        <v>1535</v>
      </c>
      <c r="J23" s="101" t="n">
        <v>2580</v>
      </c>
      <c r="K23" s="99" t="n">
        <v>172</v>
      </c>
      <c r="L23" s="100" t="n">
        <v>74</v>
      </c>
      <c r="M23" s="101" t="n">
        <v>246</v>
      </c>
      <c r="N23" s="99" t="n">
        <v>0</v>
      </c>
      <c r="O23" s="100" t="n">
        <v>0</v>
      </c>
      <c r="P23" s="102"/>
      <c r="Q23" s="99" t="n">
        <f aca="false">SUM(B23+E23+H23+K23+N23)</f>
        <v>8109</v>
      </c>
      <c r="R23" s="100" t="n">
        <f aca="false">SUM(C23+F23+I23+L23+O23)</f>
        <v>8572</v>
      </c>
      <c r="S23" s="103" t="n">
        <f aca="false">SUM(D23+G23+J23+M23+P23)</f>
        <v>16681</v>
      </c>
      <c r="T23" s="104"/>
    </row>
    <row r="24" customFormat="false" ht="10.15" hidden="false" customHeight="true" outlineLevel="0" collapsed="false">
      <c r="A24" s="25" t="s">
        <v>68</v>
      </c>
      <c r="B24" s="99" t="n">
        <v>494</v>
      </c>
      <c r="C24" s="100" t="n">
        <v>380</v>
      </c>
      <c r="D24" s="101" t="n">
        <v>874</v>
      </c>
      <c r="E24" s="99" t="n">
        <v>865</v>
      </c>
      <c r="F24" s="100" t="n">
        <v>838</v>
      </c>
      <c r="G24" s="101" t="n">
        <v>1703</v>
      </c>
      <c r="H24" s="99" t="n">
        <v>334</v>
      </c>
      <c r="I24" s="100" t="n">
        <v>217</v>
      </c>
      <c r="J24" s="101" t="n">
        <v>551</v>
      </c>
      <c r="K24" s="99" t="n">
        <v>0</v>
      </c>
      <c r="L24" s="100" t="n">
        <v>0</v>
      </c>
      <c r="M24" s="101"/>
      <c r="N24" s="99" t="n">
        <v>0</v>
      </c>
      <c r="O24" s="100" t="n">
        <v>0</v>
      </c>
      <c r="P24" s="102"/>
      <c r="Q24" s="99" t="n">
        <f aca="false">SUM(B24+E24+H24+K24+N24)</f>
        <v>1693</v>
      </c>
      <c r="R24" s="100" t="n">
        <f aca="false">SUM(C24+F24+I24+L24+O24)</f>
        <v>1435</v>
      </c>
      <c r="S24" s="103" t="n">
        <f aca="false">SUM(D24+G24+J24+M24+P24)</f>
        <v>3128</v>
      </c>
      <c r="T24" s="104"/>
    </row>
    <row r="25" customFormat="false" ht="10.15" hidden="false" customHeight="true" outlineLevel="0" collapsed="false">
      <c r="A25" s="31" t="s">
        <v>69</v>
      </c>
      <c r="B25" s="105" t="n">
        <v>22559</v>
      </c>
      <c r="C25" s="106" t="n">
        <v>21156</v>
      </c>
      <c r="D25" s="106" t="n">
        <v>43715</v>
      </c>
      <c r="E25" s="105" t="n">
        <v>6275</v>
      </c>
      <c r="F25" s="106" t="n">
        <v>7547</v>
      </c>
      <c r="G25" s="106" t="n">
        <v>13822</v>
      </c>
      <c r="H25" s="105" t="n">
        <v>5314</v>
      </c>
      <c r="I25" s="106" t="n">
        <v>5706</v>
      </c>
      <c r="J25" s="106" t="n">
        <v>11020</v>
      </c>
      <c r="K25" s="105" t="n">
        <v>520</v>
      </c>
      <c r="L25" s="106" t="n">
        <v>238</v>
      </c>
      <c r="M25" s="106" t="n">
        <v>758</v>
      </c>
      <c r="N25" s="105" t="n">
        <v>469</v>
      </c>
      <c r="O25" s="106" t="n">
        <v>410</v>
      </c>
      <c r="P25" s="106" t="n">
        <v>879</v>
      </c>
      <c r="Q25" s="105" t="n">
        <f aca="false">SUM(B25+E25+H25+K25+N25)</f>
        <v>35137</v>
      </c>
      <c r="R25" s="106" t="n">
        <f aca="false">SUM(C25+F25+I25+L25+O25)</f>
        <v>35057</v>
      </c>
      <c r="S25" s="107" t="n">
        <f aca="false">SUM(D25+G25+J25+M25+P25)</f>
        <v>70194</v>
      </c>
      <c r="T25" s="109"/>
    </row>
    <row r="26" customFormat="false" ht="10.15" hidden="false" customHeight="true" outlineLevel="0" collapsed="false">
      <c r="A26" s="36" t="s">
        <v>73</v>
      </c>
      <c r="B26" s="99"/>
      <c r="C26" s="100"/>
      <c r="D26" s="101"/>
      <c r="E26" s="99"/>
      <c r="F26" s="100"/>
      <c r="G26" s="101"/>
      <c r="H26" s="99"/>
      <c r="I26" s="100"/>
      <c r="J26" s="101"/>
      <c r="K26" s="99"/>
      <c r="L26" s="100"/>
      <c r="M26" s="101"/>
      <c r="N26" s="99"/>
      <c r="O26" s="100"/>
      <c r="P26" s="102"/>
      <c r="Q26" s="99" t="n">
        <f aca="false">SUM(B26+E26+H26+K26+N26)</f>
        <v>0</v>
      </c>
      <c r="R26" s="100" t="n">
        <f aca="false">SUM(C26+F26+I26+L26+O26)</f>
        <v>0</v>
      </c>
      <c r="S26" s="103" t="n">
        <f aca="false">SUM(D26+G26+J26+M26+P26)</f>
        <v>0</v>
      </c>
      <c r="T26" s="104"/>
    </row>
    <row r="27" customFormat="false" ht="10.15" hidden="false" customHeight="true" outlineLevel="0" collapsed="false">
      <c r="A27" s="25" t="s">
        <v>66</v>
      </c>
      <c r="B27" s="99" t="n">
        <v>10399</v>
      </c>
      <c r="C27" s="100" t="n">
        <v>9596</v>
      </c>
      <c r="D27" s="101" t="n">
        <v>19995</v>
      </c>
      <c r="E27" s="99" t="n">
        <v>2479</v>
      </c>
      <c r="F27" s="100" t="n">
        <v>3311</v>
      </c>
      <c r="G27" s="101" t="n">
        <v>5790</v>
      </c>
      <c r="H27" s="99" t="n">
        <v>2247</v>
      </c>
      <c r="I27" s="100" t="n">
        <v>2490</v>
      </c>
      <c r="J27" s="101" t="n">
        <v>4737</v>
      </c>
      <c r="K27" s="99" t="n">
        <v>199</v>
      </c>
      <c r="L27" s="100" t="n">
        <v>58</v>
      </c>
      <c r="M27" s="101" t="n">
        <v>257</v>
      </c>
      <c r="N27" s="99" t="n">
        <v>105</v>
      </c>
      <c r="O27" s="100" t="n">
        <v>87</v>
      </c>
      <c r="P27" s="102" t="n">
        <v>192</v>
      </c>
      <c r="Q27" s="99" t="n">
        <f aca="false">SUM(B27+E27+H27+K27+N27)</f>
        <v>15429</v>
      </c>
      <c r="R27" s="100" t="n">
        <f aca="false">SUM(C27+F27+I27+L27+O27)</f>
        <v>15542</v>
      </c>
      <c r="S27" s="103" t="n">
        <f aca="false">SUM(D27+G27+J27+M27+P27)</f>
        <v>30971</v>
      </c>
      <c r="T27" s="104"/>
    </row>
    <row r="28" customFormat="false" ht="10.15" hidden="false" customHeight="true" outlineLevel="0" collapsed="false">
      <c r="A28" s="25" t="s">
        <v>67</v>
      </c>
      <c r="B28" s="99" t="n">
        <v>2138</v>
      </c>
      <c r="C28" s="100" t="n">
        <v>1933</v>
      </c>
      <c r="D28" s="101" t="n">
        <v>4071</v>
      </c>
      <c r="E28" s="99" t="n">
        <v>131</v>
      </c>
      <c r="F28" s="100" t="n">
        <v>113</v>
      </c>
      <c r="G28" s="101" t="n">
        <v>244</v>
      </c>
      <c r="H28" s="99" t="n">
        <v>349</v>
      </c>
      <c r="I28" s="100" t="n">
        <v>344</v>
      </c>
      <c r="J28" s="101" t="n">
        <v>693</v>
      </c>
      <c r="K28" s="99" t="n">
        <v>75</v>
      </c>
      <c r="L28" s="100" t="n">
        <v>35</v>
      </c>
      <c r="M28" s="101" t="n">
        <v>110</v>
      </c>
      <c r="N28" s="99" t="n">
        <v>0</v>
      </c>
      <c r="O28" s="100" t="n">
        <v>0</v>
      </c>
      <c r="P28" s="102"/>
      <c r="Q28" s="99" t="n">
        <f aca="false">SUM(B28+E28+H28+K28+N28)</f>
        <v>2693</v>
      </c>
      <c r="R28" s="100" t="n">
        <f aca="false">SUM(C28+F28+I28+L28+O28)</f>
        <v>2425</v>
      </c>
      <c r="S28" s="103" t="n">
        <f aca="false">SUM(D28+G28+J28+M28+P28)</f>
        <v>5118</v>
      </c>
      <c r="T28" s="104"/>
    </row>
    <row r="29" customFormat="false" ht="10.15" hidden="false" customHeight="true" outlineLevel="0" collapsed="false">
      <c r="A29" s="25" t="s">
        <v>68</v>
      </c>
      <c r="B29" s="99" t="n">
        <v>124</v>
      </c>
      <c r="C29" s="100" t="n">
        <v>39</v>
      </c>
      <c r="D29" s="101" t="n">
        <v>163</v>
      </c>
      <c r="E29" s="99" t="n">
        <v>163</v>
      </c>
      <c r="F29" s="100" t="n">
        <v>158</v>
      </c>
      <c r="G29" s="101" t="n">
        <v>321</v>
      </c>
      <c r="H29" s="99" t="n">
        <v>35</v>
      </c>
      <c r="I29" s="100" t="n">
        <v>74</v>
      </c>
      <c r="J29" s="101" t="n">
        <v>109</v>
      </c>
      <c r="K29" s="99" t="n">
        <v>0</v>
      </c>
      <c r="L29" s="100" t="n">
        <v>0</v>
      </c>
      <c r="M29" s="101"/>
      <c r="N29" s="99" t="n">
        <v>0</v>
      </c>
      <c r="O29" s="100" t="n">
        <v>0</v>
      </c>
      <c r="P29" s="102"/>
      <c r="Q29" s="99" t="n">
        <f aca="false">SUM(B29+E29+H29+K29+N29)</f>
        <v>322</v>
      </c>
      <c r="R29" s="100" t="n">
        <f aca="false">SUM(C29+F29+I29+L29+O29)</f>
        <v>271</v>
      </c>
      <c r="S29" s="103" t="n">
        <f aca="false">SUM(D29+G29+J29+M29+P29)</f>
        <v>593</v>
      </c>
      <c r="T29" s="104"/>
    </row>
    <row r="30" customFormat="false" ht="10.15" hidden="false" customHeight="true" outlineLevel="0" collapsed="false">
      <c r="A30" s="31" t="s">
        <v>69</v>
      </c>
      <c r="B30" s="105" t="n">
        <v>12661</v>
      </c>
      <c r="C30" s="106" t="n">
        <v>11568</v>
      </c>
      <c r="D30" s="106" t="n">
        <v>24229</v>
      </c>
      <c r="E30" s="105" t="n">
        <v>2773</v>
      </c>
      <c r="F30" s="106" t="n">
        <v>3582</v>
      </c>
      <c r="G30" s="106" t="n">
        <v>6355</v>
      </c>
      <c r="H30" s="105" t="n">
        <v>2631</v>
      </c>
      <c r="I30" s="106" t="n">
        <v>2908</v>
      </c>
      <c r="J30" s="106" t="n">
        <v>5539</v>
      </c>
      <c r="K30" s="105" t="n">
        <v>274</v>
      </c>
      <c r="L30" s="106" t="n">
        <v>93</v>
      </c>
      <c r="M30" s="106" t="n">
        <v>367</v>
      </c>
      <c r="N30" s="105" t="n">
        <v>105</v>
      </c>
      <c r="O30" s="106" t="n">
        <v>87</v>
      </c>
      <c r="P30" s="106" t="n">
        <v>192</v>
      </c>
      <c r="Q30" s="105" t="n">
        <f aca="false">SUM(B30+E30+H30+K30+N30)</f>
        <v>18444</v>
      </c>
      <c r="R30" s="106" t="n">
        <f aca="false">SUM(C30+F30+I30+L30+O30)</f>
        <v>18238</v>
      </c>
      <c r="S30" s="107" t="n">
        <f aca="false">SUM(D30+G30+J30+M30+P30)</f>
        <v>36682</v>
      </c>
      <c r="T30" s="119"/>
    </row>
    <row r="31" customFormat="false" ht="10.15" hidden="false" customHeight="true" outlineLevel="0" collapsed="false">
      <c r="A31" s="36" t="s">
        <v>74</v>
      </c>
      <c r="B31" s="99"/>
      <c r="C31" s="100"/>
      <c r="D31" s="101"/>
      <c r="E31" s="99"/>
      <c r="F31" s="100"/>
      <c r="G31" s="101"/>
      <c r="H31" s="99"/>
      <c r="I31" s="100"/>
      <c r="J31" s="101"/>
      <c r="K31" s="99"/>
      <c r="L31" s="100"/>
      <c r="M31" s="101"/>
      <c r="N31" s="99"/>
      <c r="O31" s="100"/>
      <c r="P31" s="102"/>
      <c r="Q31" s="99" t="n">
        <f aca="false">SUM(B31+E31+H31+K31+N31)</f>
        <v>0</v>
      </c>
      <c r="R31" s="100" t="n">
        <f aca="false">SUM(C31+F31+I31+L31+O31)</f>
        <v>0</v>
      </c>
      <c r="S31" s="103" t="n">
        <f aca="false">SUM(D31+G31+J31+M31+P31)</f>
        <v>0</v>
      </c>
      <c r="T31" s="104"/>
    </row>
    <row r="32" customFormat="false" ht="10.15" hidden="false" customHeight="true" outlineLevel="0" collapsed="false">
      <c r="A32" s="25" t="s">
        <v>66</v>
      </c>
      <c r="B32" s="99" t="n">
        <v>14514</v>
      </c>
      <c r="C32" s="100" t="n">
        <v>13611</v>
      </c>
      <c r="D32" s="101" t="n">
        <v>28125</v>
      </c>
      <c r="E32" s="99" t="n">
        <v>3645</v>
      </c>
      <c r="F32" s="100" t="n">
        <v>4810</v>
      </c>
      <c r="G32" s="101" t="n">
        <v>8455</v>
      </c>
      <c r="H32" s="99" t="n">
        <v>2829</v>
      </c>
      <c r="I32" s="100" t="n">
        <v>2762</v>
      </c>
      <c r="J32" s="101" t="n">
        <v>5591</v>
      </c>
      <c r="K32" s="99" t="n">
        <v>210</v>
      </c>
      <c r="L32" s="100" t="n">
        <v>92</v>
      </c>
      <c r="M32" s="101" t="n">
        <v>302</v>
      </c>
      <c r="N32" s="99" t="n">
        <v>286</v>
      </c>
      <c r="O32" s="100" t="n">
        <v>218</v>
      </c>
      <c r="P32" s="102" t="n">
        <v>504</v>
      </c>
      <c r="Q32" s="99" t="n">
        <f aca="false">SUM(B32+E32+H32+K32+N32)</f>
        <v>21484</v>
      </c>
      <c r="R32" s="100" t="n">
        <f aca="false">SUM(C32+F32+I32+L32+O32)</f>
        <v>21493</v>
      </c>
      <c r="S32" s="103" t="n">
        <f aca="false">SUM(D32+G32+J32+M32+P32)</f>
        <v>42977</v>
      </c>
      <c r="T32" s="104"/>
    </row>
    <row r="33" customFormat="false" ht="10.15" hidden="false" customHeight="true" outlineLevel="0" collapsed="false">
      <c r="A33" s="25" t="s">
        <v>67</v>
      </c>
      <c r="B33" s="99" t="n">
        <v>3599</v>
      </c>
      <c r="C33" s="100" t="n">
        <v>3469</v>
      </c>
      <c r="D33" s="101" t="n">
        <v>7068</v>
      </c>
      <c r="E33" s="99" t="n">
        <v>311</v>
      </c>
      <c r="F33" s="100" t="n">
        <v>463</v>
      </c>
      <c r="G33" s="101" t="n">
        <v>774</v>
      </c>
      <c r="H33" s="99" t="n">
        <v>669</v>
      </c>
      <c r="I33" s="100" t="n">
        <v>785</v>
      </c>
      <c r="J33" s="101" t="n">
        <v>1454</v>
      </c>
      <c r="K33" s="99" t="n">
        <v>60</v>
      </c>
      <c r="L33" s="100" t="n">
        <v>9</v>
      </c>
      <c r="M33" s="101" t="n">
        <v>69</v>
      </c>
      <c r="N33" s="99" t="n">
        <v>0</v>
      </c>
      <c r="O33" s="100" t="n">
        <v>0</v>
      </c>
      <c r="P33" s="102"/>
      <c r="Q33" s="99" t="n">
        <f aca="false">SUM(B33+E33+H33+K33+N33)</f>
        <v>4639</v>
      </c>
      <c r="R33" s="100" t="n">
        <f aca="false">SUM(C33+F33+I33+L33+O33)</f>
        <v>4726</v>
      </c>
      <c r="S33" s="103" t="n">
        <f aca="false">SUM(D33+G33+J33+M33+P33)</f>
        <v>9365</v>
      </c>
      <c r="T33" s="104"/>
    </row>
    <row r="34" customFormat="false" ht="10.15" hidden="false" customHeight="true" outlineLevel="0" collapsed="false">
      <c r="A34" s="25" t="s">
        <v>68</v>
      </c>
      <c r="B34" s="99" t="n">
        <v>211</v>
      </c>
      <c r="C34" s="100" t="n">
        <v>190</v>
      </c>
      <c r="D34" s="101" t="n">
        <v>401</v>
      </c>
      <c r="E34" s="99" t="n">
        <v>347</v>
      </c>
      <c r="F34" s="100" t="n">
        <v>342</v>
      </c>
      <c r="G34" s="101" t="n">
        <v>689</v>
      </c>
      <c r="H34" s="99" t="n">
        <v>2</v>
      </c>
      <c r="I34" s="100" t="n">
        <v>8</v>
      </c>
      <c r="J34" s="101" t="n">
        <v>10</v>
      </c>
      <c r="K34" s="99" t="n">
        <v>0</v>
      </c>
      <c r="L34" s="100" t="n">
        <v>0</v>
      </c>
      <c r="M34" s="101"/>
      <c r="N34" s="99" t="n">
        <v>0</v>
      </c>
      <c r="O34" s="100" t="n">
        <v>0</v>
      </c>
      <c r="P34" s="102"/>
      <c r="Q34" s="99" t="n">
        <f aca="false">SUM(B34+E34+H34+K34+N34)</f>
        <v>560</v>
      </c>
      <c r="R34" s="100" t="n">
        <f aca="false">SUM(C34+F34+I34+L34+O34)</f>
        <v>540</v>
      </c>
      <c r="S34" s="103" t="n">
        <f aca="false">SUM(D34+G34+J34+M34+P34)</f>
        <v>1100</v>
      </c>
      <c r="T34" s="104"/>
    </row>
    <row r="35" customFormat="false" ht="10.15" hidden="false" customHeight="true" outlineLevel="0" collapsed="false">
      <c r="A35" s="31" t="s">
        <v>69</v>
      </c>
      <c r="B35" s="105" t="n">
        <v>18324</v>
      </c>
      <c r="C35" s="106" t="n">
        <v>17270</v>
      </c>
      <c r="D35" s="106" t="n">
        <v>35594</v>
      </c>
      <c r="E35" s="105" t="n">
        <v>4303</v>
      </c>
      <c r="F35" s="106" t="n">
        <v>5615</v>
      </c>
      <c r="G35" s="106" t="n">
        <v>9918</v>
      </c>
      <c r="H35" s="105" t="n">
        <v>3500</v>
      </c>
      <c r="I35" s="106" t="n">
        <v>3555</v>
      </c>
      <c r="J35" s="106" t="n">
        <v>7055</v>
      </c>
      <c r="K35" s="105" t="n">
        <v>270</v>
      </c>
      <c r="L35" s="106" t="n">
        <v>101</v>
      </c>
      <c r="M35" s="106" t="n">
        <v>371</v>
      </c>
      <c r="N35" s="105" t="n">
        <v>286</v>
      </c>
      <c r="O35" s="106" t="n">
        <v>218</v>
      </c>
      <c r="P35" s="106" t="n">
        <v>504</v>
      </c>
      <c r="Q35" s="105" t="n">
        <f aca="false">SUM(B35+E35+H35+K35+N35)</f>
        <v>26683</v>
      </c>
      <c r="R35" s="106" t="n">
        <f aca="false">SUM(C35+F35+I35+L35+O35)</f>
        <v>26759</v>
      </c>
      <c r="S35" s="107" t="n">
        <f aca="false">SUM(D35+G35+J35+M35+P35)</f>
        <v>53442</v>
      </c>
      <c r="T35" s="119"/>
    </row>
    <row r="36" customFormat="false" ht="10.15" hidden="false" customHeight="true" outlineLevel="0" collapsed="false">
      <c r="A36" s="36" t="s">
        <v>75</v>
      </c>
      <c r="B36" s="99"/>
      <c r="C36" s="100"/>
      <c r="D36" s="101"/>
      <c r="E36" s="99"/>
      <c r="F36" s="100"/>
      <c r="G36" s="101"/>
      <c r="H36" s="99"/>
      <c r="I36" s="100"/>
      <c r="J36" s="101"/>
      <c r="K36" s="99"/>
      <c r="L36" s="100"/>
      <c r="M36" s="101"/>
      <c r="N36" s="99"/>
      <c r="O36" s="100"/>
      <c r="P36" s="102"/>
      <c r="Q36" s="99" t="n">
        <f aca="false">SUM(B36+E36+H36+K36+N36)</f>
        <v>0</v>
      </c>
      <c r="R36" s="100" t="n">
        <f aca="false">SUM(C36+F36+I36+L36+O36)</f>
        <v>0</v>
      </c>
      <c r="S36" s="103" t="n">
        <f aca="false">SUM(D36+G36+J36+M36+P36)</f>
        <v>0</v>
      </c>
      <c r="T36" s="104"/>
    </row>
    <row r="37" customFormat="false" ht="10.15" hidden="false" customHeight="true" outlineLevel="0" collapsed="false">
      <c r="A37" s="25" t="s">
        <v>66</v>
      </c>
      <c r="B37" s="99" t="n">
        <v>25825</v>
      </c>
      <c r="C37" s="100" t="n">
        <v>24051</v>
      </c>
      <c r="D37" s="101" t="n">
        <v>49876</v>
      </c>
      <c r="E37" s="99" t="n">
        <v>6887</v>
      </c>
      <c r="F37" s="100" t="n">
        <v>8869</v>
      </c>
      <c r="G37" s="101" t="n">
        <v>15756</v>
      </c>
      <c r="H37" s="99" t="n">
        <v>5040</v>
      </c>
      <c r="I37" s="100" t="n">
        <v>5658</v>
      </c>
      <c r="J37" s="101" t="n">
        <v>10698</v>
      </c>
      <c r="K37" s="99" t="n">
        <v>489</v>
      </c>
      <c r="L37" s="100" t="n">
        <v>254</v>
      </c>
      <c r="M37" s="101" t="n">
        <v>743</v>
      </c>
      <c r="N37" s="99" t="n">
        <v>833</v>
      </c>
      <c r="O37" s="100" t="n">
        <v>636</v>
      </c>
      <c r="P37" s="102" t="n">
        <v>1469</v>
      </c>
      <c r="Q37" s="99" t="n">
        <f aca="false">SUM(B37+E37+H37+K37+N37)</f>
        <v>39074</v>
      </c>
      <c r="R37" s="100" t="n">
        <f aca="false">SUM(C37+F37+I37+L37+O37)</f>
        <v>39468</v>
      </c>
      <c r="S37" s="103" t="n">
        <f aca="false">SUM(D37+G37+J37+M37+P37)</f>
        <v>78542</v>
      </c>
      <c r="T37" s="104"/>
    </row>
    <row r="38" customFormat="false" ht="10.15" hidden="false" customHeight="true" outlineLevel="0" collapsed="false">
      <c r="A38" s="25" t="s">
        <v>67</v>
      </c>
      <c r="B38" s="99" t="n">
        <v>8053</v>
      </c>
      <c r="C38" s="100" t="n">
        <v>7922</v>
      </c>
      <c r="D38" s="101" t="n">
        <v>15975</v>
      </c>
      <c r="E38" s="99" t="n">
        <v>831</v>
      </c>
      <c r="F38" s="100" t="n">
        <v>1002</v>
      </c>
      <c r="G38" s="101" t="n">
        <v>1833</v>
      </c>
      <c r="H38" s="99" t="n">
        <v>1177</v>
      </c>
      <c r="I38" s="100" t="n">
        <v>1345</v>
      </c>
      <c r="J38" s="101" t="n">
        <v>2522</v>
      </c>
      <c r="K38" s="99" t="n">
        <v>145</v>
      </c>
      <c r="L38" s="100" t="n">
        <v>72</v>
      </c>
      <c r="M38" s="101" t="n">
        <v>217</v>
      </c>
      <c r="N38" s="99" t="n">
        <v>0</v>
      </c>
      <c r="O38" s="100" t="n">
        <v>0</v>
      </c>
      <c r="P38" s="102"/>
      <c r="Q38" s="99" t="n">
        <f aca="false">SUM(B38+E38+H38+K38+N38)</f>
        <v>10206</v>
      </c>
      <c r="R38" s="100" t="n">
        <f aca="false">SUM(C38+F38+I38+L38+O38)</f>
        <v>10341</v>
      </c>
      <c r="S38" s="103" t="n">
        <f aca="false">SUM(D38+G38+J38+M38+P38)</f>
        <v>20547</v>
      </c>
      <c r="T38" s="104"/>
    </row>
    <row r="39" customFormat="false" ht="10.15" hidden="false" customHeight="true" outlineLevel="0" collapsed="false">
      <c r="A39" s="25" t="s">
        <v>68</v>
      </c>
      <c r="B39" s="99" t="n">
        <v>1230</v>
      </c>
      <c r="C39" s="100" t="n">
        <v>1093</v>
      </c>
      <c r="D39" s="101" t="n">
        <v>2323</v>
      </c>
      <c r="E39" s="99" t="n">
        <v>1452</v>
      </c>
      <c r="F39" s="100" t="n">
        <v>1461</v>
      </c>
      <c r="G39" s="101" t="n">
        <v>2913</v>
      </c>
      <c r="H39" s="99" t="n">
        <v>221</v>
      </c>
      <c r="I39" s="100" t="n">
        <v>177</v>
      </c>
      <c r="J39" s="101" t="n">
        <v>398</v>
      </c>
      <c r="K39" s="99" t="n">
        <v>0</v>
      </c>
      <c r="L39" s="100" t="n">
        <v>0</v>
      </c>
      <c r="M39" s="101"/>
      <c r="N39" s="99" t="n">
        <v>0</v>
      </c>
      <c r="O39" s="100" t="n">
        <v>0</v>
      </c>
      <c r="P39" s="102"/>
      <c r="Q39" s="99" t="n">
        <f aca="false">SUM(B39+E39+H39+K39+N39)</f>
        <v>2903</v>
      </c>
      <c r="R39" s="100" t="n">
        <f aca="false">SUM(C39+F39+I39+L39+O39)</f>
        <v>2731</v>
      </c>
      <c r="S39" s="103" t="n">
        <f aca="false">SUM(D39+G39+J39+M39+P39)</f>
        <v>5634</v>
      </c>
      <c r="T39" s="104"/>
    </row>
    <row r="40" customFormat="false" ht="10.15" hidden="false" customHeight="true" outlineLevel="0" collapsed="false">
      <c r="A40" s="31" t="s">
        <v>69</v>
      </c>
      <c r="B40" s="105" t="n">
        <v>35108</v>
      </c>
      <c r="C40" s="106" t="n">
        <v>33066</v>
      </c>
      <c r="D40" s="106" t="n">
        <v>68174</v>
      </c>
      <c r="E40" s="105" t="n">
        <v>9170</v>
      </c>
      <c r="F40" s="106" t="n">
        <v>11332</v>
      </c>
      <c r="G40" s="106" t="n">
        <v>20502</v>
      </c>
      <c r="H40" s="105" t="n">
        <v>6438</v>
      </c>
      <c r="I40" s="106" t="n">
        <v>7180</v>
      </c>
      <c r="J40" s="106" t="n">
        <v>13618</v>
      </c>
      <c r="K40" s="105" t="n">
        <v>634</v>
      </c>
      <c r="L40" s="106" t="n">
        <v>326</v>
      </c>
      <c r="M40" s="106" t="n">
        <v>960</v>
      </c>
      <c r="N40" s="105" t="n">
        <v>833</v>
      </c>
      <c r="O40" s="106" t="n">
        <v>636</v>
      </c>
      <c r="P40" s="106" t="n">
        <v>1469</v>
      </c>
      <c r="Q40" s="105" t="n">
        <f aca="false">SUM(B40+E40+H40+K40+N40)</f>
        <v>52183</v>
      </c>
      <c r="R40" s="106" t="n">
        <f aca="false">SUM(C40+F40+I40+L40+O40)</f>
        <v>52540</v>
      </c>
      <c r="S40" s="107" t="n">
        <f aca="false">SUM(D40+G40+J40+M40+P40)</f>
        <v>104723</v>
      </c>
      <c r="T40" s="108"/>
    </row>
    <row r="41" customFormat="false" ht="10.15" hidden="false" customHeight="true" outlineLevel="0" collapsed="false">
      <c r="A41" s="36" t="s">
        <v>76</v>
      </c>
      <c r="B41" s="99"/>
      <c r="C41" s="100"/>
      <c r="D41" s="101"/>
      <c r="E41" s="99"/>
      <c r="F41" s="100"/>
      <c r="G41" s="101"/>
      <c r="H41" s="99"/>
      <c r="I41" s="100"/>
      <c r="J41" s="101"/>
      <c r="K41" s="99"/>
      <c r="L41" s="100"/>
      <c r="M41" s="101"/>
      <c r="N41" s="99"/>
      <c r="O41" s="100"/>
      <c r="P41" s="102"/>
      <c r="Q41" s="99" t="n">
        <f aca="false">SUM(B41+E41+H41+K41+N41)</f>
        <v>0</v>
      </c>
      <c r="R41" s="100" t="n">
        <f aca="false">SUM(C41+F41+I41+L41+O41)</f>
        <v>0</v>
      </c>
      <c r="S41" s="103" t="n">
        <f aca="false">SUM(D41+G41+J41+M41+P41)</f>
        <v>0</v>
      </c>
      <c r="T41" s="104"/>
    </row>
    <row r="42" customFormat="false" ht="10.15" hidden="false" customHeight="true" outlineLevel="0" collapsed="false">
      <c r="A42" s="25" t="s">
        <v>66</v>
      </c>
      <c r="B42" s="99" t="n">
        <v>34875</v>
      </c>
      <c r="C42" s="100" t="n">
        <v>31995</v>
      </c>
      <c r="D42" s="101" t="n">
        <v>66870</v>
      </c>
      <c r="E42" s="99" t="n">
        <v>9026</v>
      </c>
      <c r="F42" s="100" t="n">
        <v>11184</v>
      </c>
      <c r="G42" s="101" t="n">
        <v>20210</v>
      </c>
      <c r="H42" s="99" t="n">
        <v>8175</v>
      </c>
      <c r="I42" s="100" t="n">
        <v>7931</v>
      </c>
      <c r="J42" s="101" t="n">
        <v>16106</v>
      </c>
      <c r="K42" s="99" t="n">
        <v>629</v>
      </c>
      <c r="L42" s="100" t="n">
        <v>277</v>
      </c>
      <c r="M42" s="101" t="n">
        <v>906</v>
      </c>
      <c r="N42" s="99" t="n">
        <v>839</v>
      </c>
      <c r="O42" s="100" t="n">
        <v>681</v>
      </c>
      <c r="P42" s="102" t="n">
        <v>1520</v>
      </c>
      <c r="Q42" s="99" t="n">
        <f aca="false">SUM(B42+E42+H42+K42+N42)</f>
        <v>53544</v>
      </c>
      <c r="R42" s="100" t="n">
        <f aca="false">SUM(C42+F42+I42+L42+O42)</f>
        <v>52068</v>
      </c>
      <c r="S42" s="103" t="n">
        <f aca="false">SUM(D42+G42+J42+M42+P42)</f>
        <v>105612</v>
      </c>
      <c r="T42" s="104"/>
    </row>
    <row r="43" customFormat="false" ht="10.15" hidden="false" customHeight="true" outlineLevel="0" collapsed="false">
      <c r="A43" s="25" t="s">
        <v>67</v>
      </c>
      <c r="B43" s="99" t="n">
        <v>9909</v>
      </c>
      <c r="C43" s="100" t="n">
        <v>10234</v>
      </c>
      <c r="D43" s="101" t="n">
        <v>20143</v>
      </c>
      <c r="E43" s="99" t="n">
        <v>568</v>
      </c>
      <c r="F43" s="100" t="n">
        <v>401</v>
      </c>
      <c r="G43" s="101" t="n">
        <v>969</v>
      </c>
      <c r="H43" s="99" t="n">
        <v>1855</v>
      </c>
      <c r="I43" s="100" t="n">
        <v>3248</v>
      </c>
      <c r="J43" s="101" t="n">
        <v>5103</v>
      </c>
      <c r="K43" s="99" t="n">
        <v>181</v>
      </c>
      <c r="L43" s="100" t="n">
        <v>154</v>
      </c>
      <c r="M43" s="101" t="n">
        <v>335</v>
      </c>
      <c r="N43" s="99" t="n">
        <v>0</v>
      </c>
      <c r="O43" s="100" t="n">
        <v>0</v>
      </c>
      <c r="P43" s="102"/>
      <c r="Q43" s="99" t="n">
        <f aca="false">SUM(B43+E43+H43+K43+N43)</f>
        <v>12513</v>
      </c>
      <c r="R43" s="100" t="n">
        <f aca="false">SUM(C43+F43+I43+L43+O43)</f>
        <v>14037</v>
      </c>
      <c r="S43" s="103" t="n">
        <f aca="false">SUM(D43+G43+J43+M43+P43)</f>
        <v>26550</v>
      </c>
      <c r="T43" s="104"/>
    </row>
    <row r="44" customFormat="false" ht="10.15" hidden="false" customHeight="true" outlineLevel="0" collapsed="false">
      <c r="A44" s="25" t="s">
        <v>68</v>
      </c>
      <c r="B44" s="99" t="n">
        <v>1506</v>
      </c>
      <c r="C44" s="100" t="n">
        <v>1238</v>
      </c>
      <c r="D44" s="101" t="n">
        <v>2744</v>
      </c>
      <c r="E44" s="99" t="n">
        <v>2175</v>
      </c>
      <c r="F44" s="100" t="n">
        <v>2271</v>
      </c>
      <c r="G44" s="101" t="n">
        <v>4446</v>
      </c>
      <c r="H44" s="99" t="n">
        <v>352</v>
      </c>
      <c r="I44" s="100" t="n">
        <v>440</v>
      </c>
      <c r="J44" s="101" t="n">
        <v>792</v>
      </c>
      <c r="K44" s="99" t="n">
        <v>0</v>
      </c>
      <c r="L44" s="100" t="n">
        <v>0</v>
      </c>
      <c r="M44" s="101"/>
      <c r="N44" s="99" t="n">
        <v>0</v>
      </c>
      <c r="O44" s="100" t="n">
        <v>0</v>
      </c>
      <c r="P44" s="102"/>
      <c r="Q44" s="99" t="n">
        <f aca="false">SUM(B44+E44+H44+K44+N44)</f>
        <v>4033</v>
      </c>
      <c r="R44" s="100" t="n">
        <f aca="false">SUM(C44+F44+I44+L44+O44)</f>
        <v>3949</v>
      </c>
      <c r="S44" s="103" t="n">
        <f aca="false">SUM(D44+G44+J44+M44+P44)</f>
        <v>7982</v>
      </c>
      <c r="T44" s="104"/>
    </row>
    <row r="45" customFormat="false" ht="10.15" hidden="false" customHeight="true" outlineLevel="0" collapsed="false">
      <c r="A45" s="31" t="s">
        <v>69</v>
      </c>
      <c r="B45" s="110" t="n">
        <v>46290</v>
      </c>
      <c r="C45" s="111" t="n">
        <v>43467</v>
      </c>
      <c r="D45" s="111" t="n">
        <v>89757</v>
      </c>
      <c r="E45" s="110" t="n">
        <v>11769</v>
      </c>
      <c r="F45" s="111" t="n">
        <v>13856</v>
      </c>
      <c r="G45" s="111" t="n">
        <v>25625</v>
      </c>
      <c r="H45" s="110" t="n">
        <v>10382</v>
      </c>
      <c r="I45" s="111" t="n">
        <v>11619</v>
      </c>
      <c r="J45" s="111" t="n">
        <v>22001</v>
      </c>
      <c r="K45" s="110" t="n">
        <v>810</v>
      </c>
      <c r="L45" s="111" t="n">
        <v>431</v>
      </c>
      <c r="M45" s="111" t="n">
        <v>1241</v>
      </c>
      <c r="N45" s="110" t="n">
        <v>839</v>
      </c>
      <c r="O45" s="111" t="n">
        <v>681</v>
      </c>
      <c r="P45" s="111" t="n">
        <v>1520</v>
      </c>
      <c r="Q45" s="110" t="n">
        <f aca="false">SUM(B45+E45+H45+K45+N45)</f>
        <v>70090</v>
      </c>
      <c r="R45" s="111" t="n">
        <f aca="false">SUM(C45+F45+I45+L45+O45)</f>
        <v>70054</v>
      </c>
      <c r="S45" s="112" t="n">
        <f aca="false">SUM(D45+G45+J45+M45+P45)</f>
        <v>140144</v>
      </c>
      <c r="T45" s="113"/>
    </row>
    <row r="46" customFormat="false" ht="11.1" hidden="false" customHeight="true" outlineLevel="0" collapsed="false">
      <c r="A46" s="36" t="s">
        <v>77</v>
      </c>
      <c r="B46" s="99"/>
      <c r="C46" s="100"/>
      <c r="D46" s="101"/>
      <c r="E46" s="99"/>
      <c r="F46" s="100"/>
      <c r="G46" s="101"/>
      <c r="H46" s="99"/>
      <c r="I46" s="100"/>
      <c r="J46" s="101"/>
      <c r="K46" s="99"/>
      <c r="L46" s="100"/>
      <c r="M46" s="101"/>
      <c r="N46" s="99"/>
      <c r="O46" s="100"/>
      <c r="P46" s="101"/>
      <c r="Q46" s="99"/>
      <c r="R46" s="100"/>
      <c r="S46" s="103"/>
      <c r="T46" s="104"/>
    </row>
    <row r="47" customFormat="false" ht="11.1" hidden="false" customHeight="true" outlineLevel="0" collapsed="false">
      <c r="A47" s="25" t="s">
        <v>66</v>
      </c>
      <c r="B47" s="114" t="n">
        <f aca="false">SUM(B7+B12+B17+B22+B27+B32+B37+B42)</f>
        <v>154157</v>
      </c>
      <c r="C47" s="101" t="n">
        <f aca="false">SUM(C7+C12+C17+C22+C27+C32+C37+C42)</f>
        <v>142773</v>
      </c>
      <c r="D47" s="101" t="n">
        <f aca="false">SUM(D7+D12+D17+D22+D27+D32+D37+D42)</f>
        <v>296930</v>
      </c>
      <c r="E47" s="114" t="n">
        <f aca="false">SUM(E7+E12+E17+E22+E27+E32+E37+E42)</f>
        <v>40776</v>
      </c>
      <c r="F47" s="101" t="n">
        <f aca="false">SUM(F7+F12+F17+F22+F27+F32+F37+F42)</f>
        <v>51476</v>
      </c>
      <c r="G47" s="101" t="n">
        <f aca="false">SUM(G7+G12+G17+G22+G27+G32+G37+G42)</f>
        <v>92252</v>
      </c>
      <c r="H47" s="114" t="n">
        <f aca="false">SUM(H7+H12+H17+H22+H27+H32+H37+H42)</f>
        <v>34092</v>
      </c>
      <c r="I47" s="101" t="n">
        <f aca="false">SUM(I7+I12+I17+I22+I27+I32+I37+I42)</f>
        <v>34541</v>
      </c>
      <c r="J47" s="101" t="n">
        <f aca="false">SUM(J7+J12+J17+J22+J27+J32+J37+J42)</f>
        <v>68633</v>
      </c>
      <c r="K47" s="114" t="n">
        <f aca="false">SUM(K7+K12+K17+K22+K27+K32+K37+K42)</f>
        <v>3103</v>
      </c>
      <c r="L47" s="101" t="n">
        <f aca="false">SUM(L7+L12+L17+L22+L27+L32+L37+L42)</f>
        <v>1371</v>
      </c>
      <c r="M47" s="101" t="n">
        <f aca="false">SUM(M7+M12+M17+M22+M27+M32+M37+M42)</f>
        <v>4474</v>
      </c>
      <c r="N47" s="114" t="n">
        <f aca="false">SUM(N7+N12+N17+N22+N27+N32+N37+N42)</f>
        <v>4687</v>
      </c>
      <c r="O47" s="101" t="n">
        <f aca="false">SUM(O7+O12+O17+O22+O27+O32+O37+O42)</f>
        <v>3720</v>
      </c>
      <c r="P47" s="101" t="n">
        <f aca="false">SUM(P7+P12+P17+P22+P27+P32+P37+P42)</f>
        <v>8407</v>
      </c>
      <c r="Q47" s="114" t="n">
        <f aca="false">SUM(Q7+Q12+Q17+Q22+Q27+Q32+Q37+Q42)</f>
        <v>236815</v>
      </c>
      <c r="R47" s="101" t="n">
        <f aca="false">SUM(R7+R12+R17+R22+R27+R32+R37+R42)</f>
        <v>233881</v>
      </c>
      <c r="S47" s="103" t="n">
        <f aca="false">SUM(S7+S12+S17+S22+S27+S32+S37+S42)</f>
        <v>470696</v>
      </c>
      <c r="T47" s="120" t="n">
        <f aca="false">SUM(T7+T12+T17+T22+T27+T32+T37+T42)</f>
        <v>0</v>
      </c>
    </row>
    <row r="48" customFormat="false" ht="11.1" hidden="false" customHeight="true" outlineLevel="0" collapsed="false">
      <c r="A48" s="25" t="s">
        <v>67</v>
      </c>
      <c r="B48" s="114" t="n">
        <f aca="false">SUM(B8+B13+B18+B23+B28+B33+B38+B43)</f>
        <v>42830</v>
      </c>
      <c r="C48" s="101" t="n">
        <f aca="false">SUM(C8+C13+C18+C23+C28+C33+C38+C43)</f>
        <v>42644</v>
      </c>
      <c r="D48" s="101" t="n">
        <f aca="false">SUM(D8+D13+D18+D23+D28+D33+D38+D43)</f>
        <v>85474</v>
      </c>
      <c r="E48" s="114" t="n">
        <f aca="false">SUM(E8+E13+E18+E23+E28+E33+E38+E43)</f>
        <v>3665</v>
      </c>
      <c r="F48" s="101" t="n">
        <f aca="false">SUM(F8+F13+F18+F23+F28+F33+F38+F43)</f>
        <v>4215</v>
      </c>
      <c r="G48" s="101" t="n">
        <f aca="false">SUM(G8+G13+G18+G23+G28+G33+G38+G43)</f>
        <v>7880</v>
      </c>
      <c r="H48" s="114" t="n">
        <f aca="false">SUM(H8+H13+H18+H23+H28+H33+H38+H43)</f>
        <v>7345</v>
      </c>
      <c r="I48" s="101" t="n">
        <f aca="false">SUM(I8+I13+I18+I23+I28+I33+I38+I43)</f>
        <v>10580</v>
      </c>
      <c r="J48" s="101" t="n">
        <f aca="false">SUM(J8+J13+J18+J23+J28+J33+J38+J43)</f>
        <v>17925</v>
      </c>
      <c r="K48" s="114" t="n">
        <f aca="false">SUM(K8+K13+K18+K23+K28+K33+K38+K43)</f>
        <v>904</v>
      </c>
      <c r="L48" s="101" t="n">
        <f aca="false">SUM(L8+L13+L18+L23+L28+L33+L38+L43)</f>
        <v>472</v>
      </c>
      <c r="M48" s="101" t="n">
        <f aca="false">SUM(M8+M13+M18+M23+M28+M33+M38+M43)</f>
        <v>1376</v>
      </c>
      <c r="N48" s="114" t="n">
        <f aca="false">SUM(N8+N13+N18+N23+N28+N33+N38+N43)</f>
        <v>0</v>
      </c>
      <c r="O48" s="101" t="n">
        <f aca="false">SUM(O8+O13+O18+O23+O28+O33+O38+O43)</f>
        <v>0</v>
      </c>
      <c r="P48" s="101" t="n">
        <f aca="false">SUM(P8+P13+P18+P23+P28+P33+P38+P43)</f>
        <v>0</v>
      </c>
      <c r="Q48" s="114" t="n">
        <f aca="false">SUM(Q8+Q13+Q18+Q23+Q28+Q33+Q38+Q43)</f>
        <v>54744</v>
      </c>
      <c r="R48" s="101" t="n">
        <f aca="false">SUM(R8+R13+R18+R23+R28+R33+R38+R43)</f>
        <v>57911</v>
      </c>
      <c r="S48" s="103" t="n">
        <f aca="false">SUM(S8+S13+S18+S23+S28+S33+S38+S43)</f>
        <v>112655</v>
      </c>
      <c r="T48" s="120" t="n">
        <f aca="false">SUM(T8+T13+T18+T23+T28+T33+T38+T43)</f>
        <v>0</v>
      </c>
    </row>
    <row r="49" customFormat="false" ht="11.1" hidden="false" customHeight="true" outlineLevel="0" collapsed="false">
      <c r="A49" s="25" t="s">
        <v>68</v>
      </c>
      <c r="B49" s="114" t="n">
        <f aca="false">SUM(B9+B14+B19+B24+B29+B34+B39+B44)</f>
        <v>4926</v>
      </c>
      <c r="C49" s="101" t="n">
        <f aca="false">SUM(C9+C14+C19+C24+C29+C34+C39+C44)</f>
        <v>4108</v>
      </c>
      <c r="D49" s="101" t="n">
        <f aca="false">SUM(D9+D14+D19+D24+D29+D34+D39+D44)</f>
        <v>9034</v>
      </c>
      <c r="E49" s="114" t="n">
        <f aca="false">SUM(E9+E14+E19+E24+E29+E34+E39+E44)</f>
        <v>7128</v>
      </c>
      <c r="F49" s="101" t="n">
        <f aca="false">SUM(F9+F14+F19+F24+F29+F34+F39+F44)</f>
        <v>7216</v>
      </c>
      <c r="G49" s="101" t="n">
        <f aca="false">SUM(G9+G14+G19+G24+G29+G34+G39+G44)</f>
        <v>14344</v>
      </c>
      <c r="H49" s="114" t="n">
        <f aca="false">SUM(H9+H14+H19+H24+H29+H34+H39+H44)</f>
        <v>1182</v>
      </c>
      <c r="I49" s="101" t="n">
        <f aca="false">SUM(I9+I14+I19+I24+I29+I34+I39+I44)</f>
        <v>1732</v>
      </c>
      <c r="J49" s="101" t="n">
        <f aca="false">SUM(J9+J14+J19+J24+J29+J34+J39+J44)</f>
        <v>2914</v>
      </c>
      <c r="K49" s="114" t="n">
        <f aca="false">SUM(K9+K14+K19+K24+K29+K34+K39+K44)</f>
        <v>0</v>
      </c>
      <c r="L49" s="101" t="n">
        <f aca="false">SUM(L9+L14+L19+L24+L29+L34+L39+L44)</f>
        <v>0</v>
      </c>
      <c r="M49" s="101" t="n">
        <f aca="false">SUM(M9+M14+M19+M24+M29+M34+M39+M44)</f>
        <v>0</v>
      </c>
      <c r="N49" s="114" t="n">
        <f aca="false">SUM(N9+N14+N19+N24+N29+N34+N39+N44)</f>
        <v>0</v>
      </c>
      <c r="O49" s="101" t="n">
        <f aca="false">SUM(O9+O14+O19+O24+O29+O34+O39+O44)</f>
        <v>0</v>
      </c>
      <c r="P49" s="101" t="n">
        <f aca="false">SUM(P9+P14+P19+P24+P29+P34+P39+P44)</f>
        <v>0</v>
      </c>
      <c r="Q49" s="114" t="n">
        <f aca="false">SUM(Q9+Q14+Q19+Q24+Q29+Q34+Q39+Q44)</f>
        <v>13236</v>
      </c>
      <c r="R49" s="101" t="n">
        <f aca="false">SUM(R9+R14+R19+R24+R29+R34+R39+R44)</f>
        <v>13056</v>
      </c>
      <c r="S49" s="103" t="n">
        <f aca="false">SUM(S9+S14+S19+S24+S29+S34+S39+S44)</f>
        <v>26292</v>
      </c>
      <c r="T49" s="120" t="n">
        <f aca="false">SUM(T9+T14+T19+T24+T29+T34+T39+T44)</f>
        <v>0</v>
      </c>
    </row>
    <row r="50" customFormat="false" ht="11.1" hidden="false" customHeight="true" outlineLevel="0" collapsed="false">
      <c r="A50" s="42" t="s">
        <v>69</v>
      </c>
      <c r="B50" s="116" t="n">
        <f aca="false">SUM(B10+B15+B20+B25+B30+B35+B40+B45)</f>
        <v>201913</v>
      </c>
      <c r="C50" s="117" t="n">
        <f aca="false">SUM(C10+C15+C20+C25+C30+C35+C40+C45)</f>
        <v>189525</v>
      </c>
      <c r="D50" s="117" t="n">
        <f aca="false">SUM(D10+D15+D20+D25+D30+D35+D40+D45)</f>
        <v>391438</v>
      </c>
      <c r="E50" s="116" t="n">
        <f aca="false">SUM(E10+E15+E20+E25+E30+E35+E40+E45)</f>
        <v>51569</v>
      </c>
      <c r="F50" s="117" t="n">
        <f aca="false">SUM(F10+F15+F20+F25+F30+F35+F40+F45)</f>
        <v>62907</v>
      </c>
      <c r="G50" s="117" t="n">
        <f aca="false">SUM(G10+G15+G20+G25+G30+G35+G40+G45)</f>
        <v>114476</v>
      </c>
      <c r="H50" s="116" t="n">
        <f aca="false">SUM(H10+H15+H20+H25+H30+H35+H40+H45)</f>
        <v>42619</v>
      </c>
      <c r="I50" s="117" t="n">
        <f aca="false">SUM(I10+I15+I20+I25+I30+I35+I40+I45)</f>
        <v>46853</v>
      </c>
      <c r="J50" s="117" t="n">
        <f aca="false">SUM(J10+J15+J20+J25+J30+J35+J40+J45)</f>
        <v>89472</v>
      </c>
      <c r="K50" s="116" t="n">
        <f aca="false">SUM(K10+K15+K20+K25+K30+K35+K40+K45)</f>
        <v>4007</v>
      </c>
      <c r="L50" s="117" t="n">
        <f aca="false">SUM(L10+L15+L20+L25+L30+L35+L40+L45)</f>
        <v>1843</v>
      </c>
      <c r="M50" s="117" t="n">
        <f aca="false">SUM(M10+M15+M20+M25+M30+M35+M40+M45)</f>
        <v>5850</v>
      </c>
      <c r="N50" s="116" t="n">
        <f aca="false">SUM(N10+N15+N20+N25+N30+N35+N40+N45)</f>
        <v>4687</v>
      </c>
      <c r="O50" s="117" t="n">
        <f aca="false">SUM(O10+O15+O20+O25+O30+O35+O40+O45)</f>
        <v>3720</v>
      </c>
      <c r="P50" s="117" t="n">
        <f aca="false">SUM(P10+P15+P20+P25+P30+P35+P40+P45)</f>
        <v>8407</v>
      </c>
      <c r="Q50" s="116" t="n">
        <f aca="false">SUM(Q10+Q15+Q20+Q25+Q30+Q35+Q40+Q45)</f>
        <v>304795</v>
      </c>
      <c r="R50" s="117" t="n">
        <f aca="false">SUM(R10+R15+R20+R25+R30+R35+R40+R45)</f>
        <v>304848</v>
      </c>
      <c r="S50" s="118" t="n">
        <f aca="false">SUM(S10+S15+S20+S25+S30+S35+S40+S45)</f>
        <v>609643</v>
      </c>
      <c r="T50" s="120" t="n">
        <f aca="false">SUM(T10+T15+T20+T25+T30+T35+T40+T45)</f>
        <v>0</v>
      </c>
    </row>
    <row r="51" customFormat="false" ht="12.75" hidden="false" customHeight="false" outlineLevel="0" collapsed="false">
      <c r="A51" s="48"/>
      <c r="Q51" s="51"/>
      <c r="R51" s="51"/>
      <c r="S51" s="51"/>
    </row>
    <row r="52" customFormat="false" ht="12.75" hidden="false" customHeight="false" outlineLevel="0" collapsed="false">
      <c r="A52" s="48" t="s">
        <v>79</v>
      </c>
      <c r="Q52" s="51"/>
      <c r="R52" s="51"/>
      <c r="S52" s="51"/>
    </row>
  </sheetData>
  <mergeCells count="8">
    <mergeCell ref="A1:T1"/>
    <mergeCell ref="B4:D4"/>
    <mergeCell ref="E4:G4"/>
    <mergeCell ref="H4:J4"/>
    <mergeCell ref="K4:M4"/>
    <mergeCell ref="N4:P4"/>
    <mergeCell ref="Q4:T4"/>
    <mergeCell ref="S5:T5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84027777777778" bottom="0.984027777777778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/>
  <dc:description/>
  <dc:language>en-US</dc:language>
  <cp:lastModifiedBy>Gabi Granados Núñez</cp:lastModifiedBy>
  <cp:lastPrinted>2008-12-05T13:35:14Z</cp:lastPrinted>
  <dcterms:modified xsi:type="dcterms:W3CDTF">2008-12-05T13:35:36Z</dcterms:modified>
  <cp:revision>0</cp:revision>
  <dc:subject/>
  <dc:title/>
</cp:coreProperties>
</file>