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Portada" sheetId="1" state="visible" r:id="rId2"/>
    <sheet name="Indice" sheetId="2" state="visible" r:id="rId3"/>
    <sheet name="CENTROS Y UNIDADES" sheetId="3" state="visible" r:id="rId4"/>
    <sheet name="PER DOC" sheetId="4" state="visible" r:id="rId5"/>
    <sheet name="PER NO DOC" sheetId="5" state="visible" r:id="rId6"/>
    <sheet name="ALUM EDAD" sheetId="6" state="visible" r:id="rId7"/>
    <sheet name="ALUM ID" sheetId="7" state="visible" r:id="rId8"/>
    <sheet name="ALUM 1C" sheetId="8" state="visible" r:id="rId9"/>
    <sheet name="ALUM INTEG NEE" sheetId="9" state="visible" r:id="rId10"/>
    <sheet name="ALUM EXTRANJ" sheetId="10" state="visible" r:id="rId11"/>
    <sheet name="RATIO" sheetId="11" state="visible" r:id="rId12"/>
    <sheet name="TASAS" sheetId="12" state="visible" r:id="rId13"/>
    <sheet name="SERV COMP" sheetId="13" state="visible" r:id="rId14"/>
  </sheets>
  <definedNames>
    <definedName function="false" hidden="false" localSheetId="8" name="_xlnm.Print_Area" vbProcedure="false">'ALUM INTEG NEE'!$A$1:$Q$43</definedName>
    <definedName function="false" hidden="false" localSheetId="3" name="_xlnm.Print_Area" vbProcedure="false">'PER DOC'!$A$1:$M$43</definedName>
    <definedName function="false" hidden="false" localSheetId="4" name="_xlnm.Print_Area" vbProcedure="false">'PER NO DOC'!$A$1:$AA$43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G" vbProcedure="false">#REF!</definedName>
    <definedName function="false" hidden="false" localSheetId="0" name="HTML_Control" vbProcedure="false">{"'PROFE-ESP (2)'!$A$3:$G$45"}</definedName>
    <definedName function="false" hidden="false" localSheetId="1" name="HTML_Control" vbProcedure="false">{"'PROFE-ESP (2)'!$A$3:$G$45"}</definedName>
    <definedName function="false" hidden="false" localSheetId="3" name="AlumnadoPorCiclos" vbProcedure="false">{"'Portada'!$A$1"}</definedName>
    <definedName function="false" hidden="false" localSheetId="3" name="HTML_Control" vbProcedure="false">{"'Portada'!$A$1"}</definedName>
    <definedName function="false" hidden="false" localSheetId="6" name="AlumnadoPorCiclos" vbProcedure="false">{"'Portada'!$A$1"}</definedName>
    <definedName function="false" hidden="false" localSheetId="6" name="HTML_Control" vbProcedure="false">{"'Portada'!$A$1"}</definedName>
    <definedName function="false" hidden="false" localSheetId="7" name="HTML_Control" vbProcedure="false">{"'Portada'!$A$1"}</definedName>
    <definedName function="false" hidden="false" localSheetId="8" name="HTML_Control" vbProcedure="false">{"'PROFE-ESP (2)'!$A$3:$G$45"}</definedName>
    <definedName function="false" hidden="false" localSheetId="8" name="HTML_Header" vbProcedure="false">"PROFESORADO POR ESPECIALIDAD II"</definedName>
    <definedName function="false" hidden="false" localSheetId="8" name="HTML_LastUpdate" vbProcedure="false">""</definedName>
    <definedName function="false" hidden="false" localSheetId="8" name="HTML_Name" vbProcedure="false">""</definedName>
    <definedName function="false" hidden="false" localSheetId="8" name="HTML_PathFile" vbProcedure="false">"C:\WEBSHARE\WWWROOT\tablas\no universitaria\S03.1.htm"</definedName>
    <definedName function="false" hidden="false" localSheetId="8" name="HTML_Title" vbProcedure="false">"S03.1"</definedName>
    <definedName function="false" hidden="false" localSheetId="9" name="HTML_Control" vbProcedure="false">{"'PROFE-ESP (2)'!$A$3:$G$45"}</definedName>
    <definedName function="false" hidden="false" localSheetId="9" name="HTML_Header" vbProcedure="false">"PROFESORADO POR ESPECIALIDAD II"</definedName>
    <definedName function="false" hidden="false" localSheetId="9" name="HTML_LastUpdate" vbProcedure="false">""</definedName>
    <definedName function="false" hidden="false" localSheetId="9" name="HTML_Name" vbProcedure="false">""</definedName>
    <definedName function="false" hidden="false" localSheetId="9" name="HTML_PathFile" vbProcedure="false">"C:\WEBSHARE\WWWROOT\tablas\no universitaria\S03.1.htm"</definedName>
    <definedName function="false" hidden="false" localSheetId="9" name="HTML_Title" vbProcedure="false">"S03.1"</definedName>
    <definedName function="false" hidden="false" localSheetId="11" name="AlumnadoPorCiclos" vbProcedure="false">{"'Portada'!$A$1"}</definedName>
    <definedName function="false" hidden="false" localSheetId="11" name="HTML_Control" vbProcedure="false">{"'Portada'!$A$1"}</definedName>
    <definedName function="false" hidden="false" localSheetId="12" name="AG" vbProcedure="false">#REF!</definedName>
    <definedName function="false" hidden="false" localSheetId="12" name="HTML_Control" vbProcedure="false">{"'PROFE-ESP (2)'!$A$3:$G$45"}</definedName>
    <definedName function="false" hidden="false" localSheetId="12" name="HTML_Header" vbProcedure="false">"PROFESORADO POR ESPECIALIDAD II"</definedName>
    <definedName function="false" hidden="false" localSheetId="12" name="HTML_LastUpdate" vbProcedure="false">""</definedName>
    <definedName function="false" hidden="false" localSheetId="12" name="HTML_Name" vbProcedure="false">""</definedName>
    <definedName function="false" hidden="false" localSheetId="12" name="HTML_PathFile" vbProcedure="false">"C:\WEBSHARE\WWWROOT\tablas\no universitaria\S03.1.htm"</definedName>
    <definedName function="false" hidden="false" localSheetId="12" name="HTML_Title" vbProcedure="false">"S03.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04">
  <si>
    <t xml:space="preserve">Estadística de la Educación en Andalucía</t>
  </si>
  <si>
    <t xml:space="preserve">Curso 2008-2009</t>
  </si>
  <si>
    <t xml:space="preserve">Primer Ciclo de Educación Infantil</t>
  </si>
  <si>
    <t xml:space="preserve">Consejería de Educación</t>
  </si>
  <si>
    <t xml:space="preserve">Unidad Estadística</t>
  </si>
  <si>
    <t xml:space="preserve">Indice</t>
  </si>
  <si>
    <t xml:space="preserve">Centros y unidades</t>
  </si>
  <si>
    <t xml:space="preserve">Personal de atención educativa</t>
  </si>
  <si>
    <t xml:space="preserve">Personal no docente</t>
  </si>
  <si>
    <t xml:space="preserve">Alumnado por edad</t>
  </si>
  <si>
    <t xml:space="preserve">Alumnado por idioma</t>
  </si>
  <si>
    <t xml:space="preserve">Alumnado de primer ciclo</t>
  </si>
  <si>
    <t xml:space="preserve">Alumnado de educación especial integrado</t>
  </si>
  <si>
    <t xml:space="preserve">Alumnado extranjero</t>
  </si>
  <si>
    <t xml:space="preserve">Ratio</t>
  </si>
  <si>
    <t xml:space="preserve">Tasas</t>
  </si>
  <si>
    <t xml:space="preserve">Servicios complementarios</t>
  </si>
  <si>
    <t xml:space="preserve">CENTROS Y UNIDADES</t>
  </si>
  <si>
    <t xml:space="preserve">Volver al índice</t>
  </si>
  <si>
    <t xml:space="preserve">CENTROS</t>
  </si>
  <si>
    <t xml:space="preserve">UNIDADES</t>
  </si>
  <si>
    <t xml:space="preserve">ALMERÍA</t>
  </si>
  <si>
    <t xml:space="preserve">  PÚBLICO</t>
  </si>
  <si>
    <t xml:space="preserve">  PRIVADO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</t>
  </si>
  <si>
    <t xml:space="preserve">PERSONAL DE ATENCIÓN EDUCATIVA</t>
  </si>
  <si>
    <t xml:space="preserve">MAESTROS/AS</t>
  </si>
  <si>
    <t xml:space="preserve">TÉCNICOS ESPECIALISTAS</t>
  </si>
  <si>
    <t xml:space="preserve">AUXILIARES</t>
  </si>
  <si>
    <t xml:space="preserve">TOTAL</t>
  </si>
  <si>
    <t xml:space="preserve">HOMBRE</t>
  </si>
  <si>
    <t xml:space="preserve">MUJER</t>
  </si>
  <si>
    <t xml:space="preserve">PERSONAL NO DOCENTE </t>
  </si>
  <si>
    <t xml:space="preserve">Administrativo/a</t>
  </si>
  <si>
    <t xml:space="preserve">Asistente social</t>
  </si>
  <si>
    <t xml:space="preserve">ATS</t>
  </si>
  <si>
    <t xml:space="preserve">Cocinero/a</t>
  </si>
  <si>
    <t xml:space="preserve">Educador/a</t>
  </si>
  <si>
    <t xml:space="preserve">Limpieza</t>
  </si>
  <si>
    <t xml:space="preserve">Logopeda</t>
  </si>
  <si>
    <t xml:space="preserve">Médico</t>
  </si>
  <si>
    <t xml:space="preserve">Monitor/a</t>
  </si>
  <si>
    <t xml:space="preserve">Peón</t>
  </si>
  <si>
    <t xml:space="preserve">Psicopedagogo/a</t>
  </si>
  <si>
    <t xml:space="preserve">Subalterno/a</t>
  </si>
  <si>
    <t xml:space="preserve">Hombres</t>
  </si>
  <si>
    <t xml:space="preserve">Mujeres</t>
  </si>
  <si>
    <t xml:space="preserve">ALUMNADO POR EDAD</t>
  </si>
  <si>
    <t xml:space="preserve">0 AÑOS</t>
  </si>
  <si>
    <t xml:space="preserve">1 AÑO</t>
  </si>
  <si>
    <t xml:space="preserve">2 AÑOS</t>
  </si>
  <si>
    <t xml:space="preserve">NIÑOS</t>
  </si>
  <si>
    <t xml:space="preserve">NIÑAS</t>
  </si>
  <si>
    <t xml:space="preserve">ALUMNADO POR IDIOMA</t>
  </si>
  <si>
    <t xml:space="preserve">INGLÉS</t>
  </si>
  <si>
    <t xml:space="preserve">FRANCÉS</t>
  </si>
  <si>
    <t xml:space="preserve">OTROS</t>
  </si>
  <si>
    <t xml:space="preserve">ALUMNADO DE PRIMER CICLO</t>
  </si>
  <si>
    <t xml:space="preserve">PRIMER CICLO</t>
  </si>
  <si>
    <t xml:space="preserve">INTEGRADOS</t>
  </si>
  <si>
    <t xml:space="preserve">ALUMNADO DE EDUCACIÓN ESPECIAL INTEGRADO POR TIPO DE NECESIDAD EDUCATIVA ESPECIAL</t>
  </si>
  <si>
    <t xml:space="preserve">VISUAL</t>
  </si>
  <si>
    <t xml:space="preserve">AUDITIVA</t>
  </si>
  <si>
    <t xml:space="preserve">RETRASO MENTAL</t>
  </si>
  <si>
    <t xml:space="preserve">MOTÓRICA</t>
  </si>
  <si>
    <t xml:space="preserve">TRASTORNOS GENERALES
DEL DESARROLLO</t>
  </si>
  <si>
    <t xml:space="preserve">TRASTORNOS GRAVES
DEL LENGUAJE</t>
  </si>
  <si>
    <t xml:space="preserve">DIFICULTADES DEL
APRENDIZAJE</t>
  </si>
  <si>
    <t xml:space="preserve">ALUMNOS</t>
  </si>
  <si>
    <t xml:space="preserve">ALUMNAS</t>
  </si>
  <si>
    <t xml:space="preserve">ALUMNADO EXTRANJE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ONALIDAD
DESCONOCIDA</t>
  </si>
  <si>
    <t xml:space="preserve">CÁDIZ  </t>
  </si>
  <si>
    <t xml:space="preserve">CÓRDOBA  </t>
  </si>
  <si>
    <t xml:space="preserve">HUELVA  </t>
  </si>
  <si>
    <t xml:space="preserve">SEVILLA  </t>
  </si>
  <si>
    <t xml:space="preserve">RATIO ALUMNADO/PROFESORADO Y ALUMNADO/UNIDAD </t>
  </si>
  <si>
    <t xml:space="preserve">ALUMNADO/PROFESORADO</t>
  </si>
  <si>
    <t xml:space="preserve">ALUMNADO/UNIDAD</t>
  </si>
  <si>
    <t xml:space="preserve">TASAS DE ESCOLARIZACIÓN PRIMER CICLO</t>
  </si>
  <si>
    <t xml:space="preserve">BRUTAS</t>
  </si>
  <si>
    <t xml:space="preserve">NETAS</t>
  </si>
  <si>
    <t xml:space="preserve">0 a 2 AÑOS</t>
  </si>
  <si>
    <t xml:space="preserve">La tasa bruta se define como el cociente del número de alumnos del ciclo entre la población con edad correspondiente a ese ciclo.</t>
  </si>
  <si>
    <t xml:space="preserve">La tasa neta se define como el cociente del alumnado de una cierta edad entre la población de la misma edad.</t>
  </si>
  <si>
    <t xml:space="preserve">La población utilizada es la facilitada por "Proyección de población de Andalucía 2006-2070" del Instituto de Estadística de Andalucía.</t>
  </si>
  <si>
    <t xml:space="preserve">Las tasas están expresadas en tanto por ciento.</t>
  </si>
  <si>
    <t xml:space="preserve">SERVICIOS COMPLEMENTARIOS (COMEDOR)</t>
  </si>
  <si>
    <t xml:space="preserve">Propio Centro</t>
  </si>
  <si>
    <t xml:space="preserve">Otro Cent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"/>
    <numFmt numFmtId="167" formatCode="#,##0;;;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i val="true"/>
      <sz val="7"/>
      <name val="Arial"/>
      <family val="2"/>
    </font>
    <font>
      <b val="true"/>
      <sz val="9"/>
      <name val="Arial"/>
      <family val="2"/>
    </font>
    <font>
      <b val="true"/>
      <i val="true"/>
      <sz val="6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0"/>
    </font>
    <font>
      <b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3</xdr:col>
      <xdr:colOff>234360</xdr:colOff>
      <xdr:row>2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400" y="5688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60</xdr:colOff>
      <xdr:row>0</xdr:row>
      <xdr:rowOff>56880</xdr:rowOff>
    </xdr:from>
    <xdr:to>
      <xdr:col>7</xdr:col>
      <xdr:colOff>741240</xdr:colOff>
      <xdr:row>2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3120" y="5688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3</xdr:col>
      <xdr:colOff>682200</xdr:colOff>
      <xdr:row>1</xdr:row>
      <xdr:rowOff>162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560" y="57240"/>
          <a:ext cx="25117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5760</xdr:colOff>
      <xdr:row>0</xdr:row>
      <xdr:rowOff>57240</xdr:rowOff>
    </xdr:from>
    <xdr:to>
      <xdr:col>8</xdr:col>
      <xdr:colOff>410040</xdr:colOff>
      <xdr:row>1</xdr:row>
      <xdr:rowOff>1623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4003920" y="57240"/>
          <a:ext cx="220176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4" customFormat="false" ht="13.5" hidden="false" customHeight="true" outlineLevel="0" collapsed="false"/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0" customFormat="false" ht="12.75" hidden="false" customHeight="false" outlineLevel="0" collapsed="false">
      <c r="A30" s="2"/>
    </row>
    <row r="37" customFormat="false" ht="15" hidden="false" customHeight="false" outlineLevel="0" collapsed="false">
      <c r="A37" s="3" t="s">
        <v>3</v>
      </c>
    </row>
    <row r="38" customFormat="false" ht="12.75" hidden="false" customHeight="false" outlineLevel="0" collapsed="false">
      <c r="A38" s="2" t="s">
        <v>4</v>
      </c>
    </row>
    <row r="48" customFormat="false" ht="12.75" hidden="false" customHeight="false" outlineLevel="0" collapsed="false">
      <c r="H48" s="4"/>
    </row>
  </sheetData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5" min="2" style="0" width="8.7"/>
  </cols>
  <sheetData>
    <row r="1" customFormat="false" ht="14.25" hidden="false" customHeight="false" outlineLevel="0" collapsed="false">
      <c r="A1" s="9" t="s">
        <v>7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14.25" hidden="false" customHeight="true" outlineLevel="0" collapsed="false">
      <c r="A2" s="6" t="s">
        <v>18</v>
      </c>
      <c r="B2" s="7"/>
      <c r="C2" s="66"/>
      <c r="D2" s="66"/>
      <c r="E2" s="7"/>
      <c r="F2" s="7"/>
      <c r="G2" s="66"/>
      <c r="H2" s="66"/>
      <c r="I2" s="7"/>
      <c r="J2" s="7"/>
      <c r="K2" s="7"/>
      <c r="L2" s="7"/>
      <c r="M2" s="7"/>
      <c r="N2" s="66"/>
      <c r="O2" s="7"/>
    </row>
    <row r="3" customFormat="false" ht="13.5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4" hidden="false" customHeight="true" outlineLevel="0" collapsed="false">
      <c r="A4" s="67" t="s">
        <v>1</v>
      </c>
      <c r="B4" s="112" t="s">
        <v>80</v>
      </c>
      <c r="C4" s="112"/>
      <c r="D4" s="113" t="s">
        <v>81</v>
      </c>
      <c r="E4" s="113"/>
      <c r="F4" s="114" t="s">
        <v>82</v>
      </c>
      <c r="G4" s="114"/>
      <c r="H4" s="185" t="s">
        <v>83</v>
      </c>
      <c r="I4" s="185"/>
      <c r="J4" s="114" t="s">
        <v>84</v>
      </c>
      <c r="K4" s="114"/>
      <c r="L4" s="186" t="s">
        <v>85</v>
      </c>
      <c r="M4" s="186"/>
      <c r="N4" s="187" t="s">
        <v>38</v>
      </c>
      <c r="O4" s="187"/>
    </row>
    <row r="5" customFormat="false" ht="12.2" hidden="false" customHeight="true" outlineLevel="0" collapsed="false">
      <c r="A5" s="67"/>
      <c r="B5" s="72" t="s">
        <v>77</v>
      </c>
      <c r="C5" s="73" t="s">
        <v>78</v>
      </c>
      <c r="D5" s="188" t="s">
        <v>77</v>
      </c>
      <c r="E5" s="39" t="s">
        <v>78</v>
      </c>
      <c r="F5" s="129" t="s">
        <v>77</v>
      </c>
      <c r="G5" s="115" t="s">
        <v>78</v>
      </c>
      <c r="H5" s="40" t="s">
        <v>77</v>
      </c>
      <c r="I5" s="73" t="s">
        <v>78</v>
      </c>
      <c r="J5" s="188" t="s">
        <v>77</v>
      </c>
      <c r="K5" s="115" t="s">
        <v>78</v>
      </c>
      <c r="L5" s="40" t="s">
        <v>77</v>
      </c>
      <c r="M5" s="73" t="s">
        <v>78</v>
      </c>
      <c r="N5" s="188" t="s">
        <v>77</v>
      </c>
      <c r="O5" s="41" t="s">
        <v>78</v>
      </c>
    </row>
    <row r="6" customFormat="false" ht="11.1" hidden="false" customHeight="true" outlineLevel="0" collapsed="false">
      <c r="A6" s="15" t="s">
        <v>21</v>
      </c>
      <c r="B6" s="189"/>
      <c r="C6" s="190"/>
      <c r="D6" s="189"/>
      <c r="E6" s="190"/>
      <c r="F6" s="189"/>
      <c r="G6" s="191"/>
      <c r="H6" s="192"/>
      <c r="I6" s="191"/>
      <c r="J6" s="193"/>
      <c r="K6" s="194"/>
      <c r="L6" s="193"/>
      <c r="M6" s="192"/>
      <c r="N6" s="189"/>
      <c r="O6" s="195"/>
    </row>
    <row r="7" customFormat="false" ht="11.1" hidden="false" customHeight="true" outlineLevel="0" collapsed="false">
      <c r="A7" s="18" t="s">
        <v>22</v>
      </c>
      <c r="B7" s="78" t="n">
        <v>184</v>
      </c>
      <c r="C7" s="79" t="n">
        <v>170</v>
      </c>
      <c r="D7" s="78" t="n">
        <v>60</v>
      </c>
      <c r="E7" s="79" t="n">
        <v>38</v>
      </c>
      <c r="F7" s="78" t="n">
        <v>1</v>
      </c>
      <c r="G7" s="131" t="n">
        <v>1</v>
      </c>
      <c r="H7" s="147" t="n">
        <v>76</v>
      </c>
      <c r="I7" s="131" t="n">
        <v>61</v>
      </c>
      <c r="J7" s="19" t="n">
        <v>0</v>
      </c>
      <c r="K7" s="196" t="n">
        <v>1</v>
      </c>
      <c r="L7" s="19" t="n">
        <v>1</v>
      </c>
      <c r="M7" s="147" t="n">
        <v>1</v>
      </c>
      <c r="N7" s="102" t="n">
        <f aca="false">SUM(B7,D7,F7,H7,J7,L7)</f>
        <v>322</v>
      </c>
      <c r="O7" s="28" t="n">
        <f aca="false">SUM(C7,E7,G7,I7,K7,M7)</f>
        <v>272</v>
      </c>
    </row>
    <row r="8" customFormat="false" ht="11.1" hidden="false" customHeight="true" outlineLevel="0" collapsed="false">
      <c r="A8" s="18" t="s">
        <v>23</v>
      </c>
      <c r="B8" s="78" t="n">
        <v>68</v>
      </c>
      <c r="C8" s="79" t="n">
        <v>56</v>
      </c>
      <c r="D8" s="78" t="n">
        <v>32</v>
      </c>
      <c r="E8" s="79" t="n">
        <v>12</v>
      </c>
      <c r="F8" s="78" t="n">
        <v>2</v>
      </c>
      <c r="G8" s="131" t="n">
        <v>2</v>
      </c>
      <c r="H8" s="147" t="n">
        <v>94</v>
      </c>
      <c r="I8" s="131" t="n">
        <v>45</v>
      </c>
      <c r="J8" s="19"/>
      <c r="K8" s="196"/>
      <c r="L8" s="19"/>
      <c r="M8" s="147"/>
      <c r="N8" s="102" t="n">
        <f aca="false">SUM(B8,D8,F8,H8,J8,L8)</f>
        <v>196</v>
      </c>
      <c r="O8" s="28" t="n">
        <f aca="false">SUM(C8,E8,G8,I8,K8,M8)</f>
        <v>115</v>
      </c>
    </row>
    <row r="9" customFormat="false" ht="11.1" hidden="false" customHeight="true" outlineLevel="0" collapsed="false">
      <c r="A9" s="21" t="s">
        <v>24</v>
      </c>
      <c r="B9" s="92" t="n">
        <v>252</v>
      </c>
      <c r="C9" s="93" t="n">
        <v>226</v>
      </c>
      <c r="D9" s="92" t="n">
        <v>92</v>
      </c>
      <c r="E9" s="93" t="n">
        <v>50</v>
      </c>
      <c r="F9" s="92" t="n">
        <v>3</v>
      </c>
      <c r="G9" s="122" t="n">
        <v>3</v>
      </c>
      <c r="H9" s="150" t="n">
        <v>170</v>
      </c>
      <c r="I9" s="122" t="n">
        <v>106</v>
      </c>
      <c r="J9" s="22" t="n">
        <v>0</v>
      </c>
      <c r="K9" s="149" t="n">
        <v>1</v>
      </c>
      <c r="L9" s="150" t="n">
        <v>1</v>
      </c>
      <c r="M9" s="122" t="n">
        <v>1</v>
      </c>
      <c r="N9" s="92" t="n">
        <f aca="false">SUM(B9,D9,F9,H9,J9,L9)</f>
        <v>518</v>
      </c>
      <c r="O9" s="23" t="n">
        <f aca="false">SUM(C9,E9,G9,I9,K9,M9)</f>
        <v>387</v>
      </c>
    </row>
    <row r="10" customFormat="false" ht="11.1" hidden="false" customHeight="true" outlineLevel="0" collapsed="false">
      <c r="A10" s="24" t="s">
        <v>86</v>
      </c>
      <c r="B10" s="78"/>
      <c r="C10" s="79"/>
      <c r="D10" s="78"/>
      <c r="E10" s="79"/>
      <c r="F10" s="78"/>
      <c r="G10" s="131"/>
      <c r="H10" s="147"/>
      <c r="I10" s="131"/>
      <c r="J10" s="19"/>
      <c r="K10" s="196"/>
      <c r="L10" s="19"/>
      <c r="M10" s="147"/>
      <c r="N10" s="102"/>
      <c r="O10" s="28"/>
    </row>
    <row r="11" customFormat="false" ht="11.1" hidden="false" customHeight="true" outlineLevel="0" collapsed="false">
      <c r="A11" s="18" t="s">
        <v>22</v>
      </c>
      <c r="B11" s="78" t="n">
        <v>7</v>
      </c>
      <c r="C11" s="79" t="n">
        <v>3</v>
      </c>
      <c r="D11" s="78" t="n">
        <v>2</v>
      </c>
      <c r="E11" s="79" t="n">
        <v>3</v>
      </c>
      <c r="F11" s="78"/>
      <c r="G11" s="131"/>
      <c r="H11" s="147" t="n">
        <v>20</v>
      </c>
      <c r="I11" s="131" t="n">
        <v>9</v>
      </c>
      <c r="J11" s="19"/>
      <c r="K11" s="196"/>
      <c r="L11" s="19"/>
      <c r="M11" s="147"/>
      <c r="N11" s="102" t="n">
        <f aca="false">SUM(B11,D11,F11,H11,J11,L11)</f>
        <v>29</v>
      </c>
      <c r="O11" s="28" t="n">
        <f aca="false">SUM(C11,E11,G11,I11,K11,M11)</f>
        <v>15</v>
      </c>
    </row>
    <row r="12" customFormat="false" ht="11.1" hidden="false" customHeight="true" outlineLevel="0" collapsed="false">
      <c r="A12" s="18" t="s">
        <v>23</v>
      </c>
      <c r="B12" s="78" t="n">
        <v>7</v>
      </c>
      <c r="C12" s="79" t="n">
        <v>3</v>
      </c>
      <c r="D12" s="78" t="n">
        <v>9</v>
      </c>
      <c r="E12" s="79" t="n">
        <v>11</v>
      </c>
      <c r="F12" s="78"/>
      <c r="G12" s="79"/>
      <c r="H12" s="78" t="n">
        <v>6</v>
      </c>
      <c r="I12" s="131" t="n">
        <v>6</v>
      </c>
      <c r="J12" s="19"/>
      <c r="K12" s="196"/>
      <c r="L12" s="19"/>
      <c r="M12" s="147"/>
      <c r="N12" s="102" t="n">
        <f aca="false">SUM(B12,D12,F12,H12,J12,L12)</f>
        <v>22</v>
      </c>
      <c r="O12" s="28" t="n">
        <f aca="false">SUM(C12,E12,G12,I12,K12,M12)</f>
        <v>20</v>
      </c>
    </row>
    <row r="13" customFormat="false" ht="11.1" hidden="false" customHeight="true" outlineLevel="0" collapsed="false">
      <c r="A13" s="21" t="s">
        <v>24</v>
      </c>
      <c r="B13" s="92" t="n">
        <v>14</v>
      </c>
      <c r="C13" s="93" t="n">
        <v>6</v>
      </c>
      <c r="D13" s="92" t="n">
        <v>11</v>
      </c>
      <c r="E13" s="93" t="n">
        <v>14</v>
      </c>
      <c r="F13" s="92" t="n">
        <v>0</v>
      </c>
      <c r="G13" s="93" t="n">
        <v>0</v>
      </c>
      <c r="H13" s="92" t="n">
        <v>26</v>
      </c>
      <c r="I13" s="122" t="n">
        <v>15</v>
      </c>
      <c r="J13" s="22" t="n">
        <v>0</v>
      </c>
      <c r="K13" s="149" t="n">
        <v>0</v>
      </c>
      <c r="L13" s="150"/>
      <c r="M13" s="122"/>
      <c r="N13" s="92" t="n">
        <f aca="false">SUM(B13,D13,F13,H13,J13,L13)</f>
        <v>51</v>
      </c>
      <c r="O13" s="23" t="n">
        <f aca="false">SUM(C13,E13,G13,I13,K13,M13)</f>
        <v>35</v>
      </c>
    </row>
    <row r="14" customFormat="false" ht="11.1" hidden="false" customHeight="true" outlineLevel="0" collapsed="false">
      <c r="A14" s="24" t="s">
        <v>87</v>
      </c>
      <c r="B14" s="78"/>
      <c r="C14" s="79"/>
      <c r="D14" s="78"/>
      <c r="E14" s="79"/>
      <c r="F14" s="78"/>
      <c r="G14" s="79"/>
      <c r="H14" s="78"/>
      <c r="I14" s="131"/>
      <c r="J14" s="19"/>
      <c r="K14" s="196"/>
      <c r="L14" s="19"/>
      <c r="M14" s="147"/>
      <c r="N14" s="102"/>
      <c r="O14" s="28"/>
    </row>
    <row r="15" customFormat="false" ht="11.1" hidden="false" customHeight="true" outlineLevel="0" collapsed="false">
      <c r="A15" s="18" t="s">
        <v>22</v>
      </c>
      <c r="B15" s="78" t="n">
        <v>6</v>
      </c>
      <c r="C15" s="79" t="n">
        <v>2</v>
      </c>
      <c r="D15" s="78" t="n">
        <v>6</v>
      </c>
      <c r="E15" s="79" t="n">
        <v>4</v>
      </c>
      <c r="F15" s="78" t="n">
        <v>1</v>
      </c>
      <c r="G15" s="79" t="n">
        <v>0</v>
      </c>
      <c r="H15" s="78" t="n">
        <v>9</v>
      </c>
      <c r="I15" s="131" t="n">
        <v>8</v>
      </c>
      <c r="J15" s="19"/>
      <c r="K15" s="196"/>
      <c r="L15" s="19"/>
      <c r="M15" s="147"/>
      <c r="N15" s="102" t="n">
        <f aca="false">SUM(B15,D15,F15,H15,J15,L15)</f>
        <v>22</v>
      </c>
      <c r="O15" s="28" t="n">
        <f aca="false">SUM(C15,E15,G15,I15,K15,M15)</f>
        <v>14</v>
      </c>
    </row>
    <row r="16" customFormat="false" ht="11.1" hidden="false" customHeight="true" outlineLevel="0" collapsed="false">
      <c r="A16" s="18" t="s">
        <v>23</v>
      </c>
      <c r="B16" s="78" t="n">
        <v>10</v>
      </c>
      <c r="C16" s="79" t="n">
        <v>18</v>
      </c>
      <c r="D16" s="78" t="n">
        <v>9</v>
      </c>
      <c r="E16" s="79" t="n">
        <v>8</v>
      </c>
      <c r="F16" s="78"/>
      <c r="G16" s="79"/>
      <c r="H16" s="78" t="n">
        <v>11</v>
      </c>
      <c r="I16" s="131" t="n">
        <v>9</v>
      </c>
      <c r="J16" s="19"/>
      <c r="K16" s="196"/>
      <c r="L16" s="19"/>
      <c r="M16" s="147"/>
      <c r="N16" s="102" t="n">
        <f aca="false">SUM(B16,D16,F16,H16,J16,L16)</f>
        <v>30</v>
      </c>
      <c r="O16" s="28" t="n">
        <f aca="false">SUM(C16,E16,G16,I16,K16,M16)</f>
        <v>35</v>
      </c>
    </row>
    <row r="17" customFormat="false" ht="11.1" hidden="false" customHeight="true" outlineLevel="0" collapsed="false">
      <c r="A17" s="21" t="s">
        <v>24</v>
      </c>
      <c r="B17" s="92" t="n">
        <v>16</v>
      </c>
      <c r="C17" s="93" t="n">
        <v>20</v>
      </c>
      <c r="D17" s="92" t="n">
        <v>15</v>
      </c>
      <c r="E17" s="93" t="n">
        <v>12</v>
      </c>
      <c r="F17" s="92" t="n">
        <v>1</v>
      </c>
      <c r="G17" s="93" t="n">
        <v>0</v>
      </c>
      <c r="H17" s="92" t="n">
        <v>20</v>
      </c>
      <c r="I17" s="122" t="n">
        <v>17</v>
      </c>
      <c r="J17" s="22" t="n">
        <v>0</v>
      </c>
      <c r="K17" s="149" t="n">
        <v>0</v>
      </c>
      <c r="L17" s="150"/>
      <c r="M17" s="122"/>
      <c r="N17" s="92" t="n">
        <f aca="false">SUM(B17,D17,F17,H17,J17,L17)</f>
        <v>52</v>
      </c>
      <c r="O17" s="23" t="n">
        <f aca="false">SUM(C17,E17,G17,I17,K17,M17)</f>
        <v>49</v>
      </c>
    </row>
    <row r="18" customFormat="false" ht="11.1" hidden="false" customHeight="true" outlineLevel="0" collapsed="false">
      <c r="A18" s="24" t="s">
        <v>27</v>
      </c>
      <c r="B18" s="78"/>
      <c r="C18" s="79"/>
      <c r="D18" s="78"/>
      <c r="E18" s="79"/>
      <c r="F18" s="78"/>
      <c r="G18" s="79"/>
      <c r="H18" s="78"/>
      <c r="I18" s="131"/>
      <c r="J18" s="19"/>
      <c r="K18" s="196"/>
      <c r="L18" s="19"/>
      <c r="M18" s="147"/>
      <c r="N18" s="102"/>
      <c r="O18" s="28"/>
    </row>
    <row r="19" customFormat="false" ht="11.1" hidden="false" customHeight="true" outlineLevel="0" collapsed="false">
      <c r="A19" s="18" t="s">
        <v>22</v>
      </c>
      <c r="B19" s="78" t="n">
        <v>24</v>
      </c>
      <c r="C19" s="79" t="n">
        <v>23</v>
      </c>
      <c r="D19" s="78" t="n">
        <v>8</v>
      </c>
      <c r="E19" s="79" t="n">
        <v>5</v>
      </c>
      <c r="F19" s="78" t="n">
        <v>5</v>
      </c>
      <c r="G19" s="79" t="n">
        <v>2</v>
      </c>
      <c r="H19" s="78" t="n">
        <v>14</v>
      </c>
      <c r="I19" s="131" t="n">
        <v>15</v>
      </c>
      <c r="J19" s="19"/>
      <c r="K19" s="196"/>
      <c r="L19" s="19"/>
      <c r="M19" s="147"/>
      <c r="N19" s="102" t="n">
        <f aca="false">SUM(B19,D19,F19,H19,J19,L19)</f>
        <v>51</v>
      </c>
      <c r="O19" s="28" t="n">
        <f aca="false">SUM(C19,E19,G19,I19,K19,M19)</f>
        <v>45</v>
      </c>
    </row>
    <row r="20" customFormat="false" ht="11.1" hidden="false" customHeight="true" outlineLevel="0" collapsed="false">
      <c r="A20" s="18" t="s">
        <v>23</v>
      </c>
      <c r="B20" s="78" t="n">
        <v>4</v>
      </c>
      <c r="C20" s="79" t="n">
        <v>4</v>
      </c>
      <c r="D20" s="78" t="n">
        <v>4</v>
      </c>
      <c r="E20" s="79" t="n">
        <v>1</v>
      </c>
      <c r="F20" s="78"/>
      <c r="G20" s="79"/>
      <c r="H20" s="78" t="n">
        <v>3</v>
      </c>
      <c r="I20" s="131" t="n">
        <v>2</v>
      </c>
      <c r="J20" s="19"/>
      <c r="K20" s="196"/>
      <c r="L20" s="19"/>
      <c r="M20" s="147"/>
      <c r="N20" s="102" t="n">
        <f aca="false">SUM(B20,D20,F20,H20,J20,L20)</f>
        <v>11</v>
      </c>
      <c r="O20" s="28" t="n">
        <f aca="false">SUM(C20,E20,G20,I20,K20,M20)</f>
        <v>7</v>
      </c>
    </row>
    <row r="21" customFormat="false" ht="11.1" hidden="false" customHeight="true" outlineLevel="0" collapsed="false">
      <c r="A21" s="21" t="s">
        <v>24</v>
      </c>
      <c r="B21" s="92" t="n">
        <v>28</v>
      </c>
      <c r="C21" s="93" t="n">
        <v>27</v>
      </c>
      <c r="D21" s="92" t="n">
        <v>12</v>
      </c>
      <c r="E21" s="93" t="n">
        <v>6</v>
      </c>
      <c r="F21" s="92" t="n">
        <v>5</v>
      </c>
      <c r="G21" s="93" t="n">
        <v>2</v>
      </c>
      <c r="H21" s="92" t="n">
        <v>17</v>
      </c>
      <c r="I21" s="122" t="n">
        <v>17</v>
      </c>
      <c r="J21" s="22" t="n">
        <v>0</v>
      </c>
      <c r="K21" s="149" t="n">
        <v>0</v>
      </c>
      <c r="L21" s="150"/>
      <c r="M21" s="122"/>
      <c r="N21" s="92" t="n">
        <f aca="false">SUM(B21,D21,F21,H21,J21,L21)</f>
        <v>62</v>
      </c>
      <c r="O21" s="23" t="n">
        <f aca="false">SUM(C21,E21,G21,I21,K21,M21)</f>
        <v>52</v>
      </c>
    </row>
    <row r="22" customFormat="false" ht="11.1" hidden="false" customHeight="true" outlineLevel="0" collapsed="false">
      <c r="A22" s="24" t="s">
        <v>88</v>
      </c>
      <c r="B22" s="78"/>
      <c r="C22" s="79"/>
      <c r="D22" s="78"/>
      <c r="E22" s="79"/>
      <c r="F22" s="78"/>
      <c r="G22" s="79"/>
      <c r="H22" s="78"/>
      <c r="I22" s="131"/>
      <c r="J22" s="19"/>
      <c r="K22" s="196"/>
      <c r="L22" s="19"/>
      <c r="M22" s="147"/>
      <c r="N22" s="102"/>
      <c r="O22" s="28"/>
    </row>
    <row r="23" customFormat="false" ht="11.1" hidden="false" customHeight="true" outlineLevel="0" collapsed="false">
      <c r="A23" s="18" t="s">
        <v>22</v>
      </c>
      <c r="B23" s="78" t="n">
        <v>37</v>
      </c>
      <c r="C23" s="79" t="n">
        <v>59</v>
      </c>
      <c r="D23" s="78" t="n">
        <v>3</v>
      </c>
      <c r="E23" s="79" t="n">
        <v>6</v>
      </c>
      <c r="F23" s="78" t="n">
        <v>0</v>
      </c>
      <c r="G23" s="79" t="n">
        <v>11</v>
      </c>
      <c r="H23" s="78" t="n">
        <v>33</v>
      </c>
      <c r="I23" s="131" t="n">
        <v>39</v>
      </c>
      <c r="J23" s="19"/>
      <c r="K23" s="196"/>
      <c r="L23" s="19"/>
      <c r="M23" s="147"/>
      <c r="N23" s="102" t="n">
        <f aca="false">SUM(B23,D23,F23,H23,J23,L23)</f>
        <v>73</v>
      </c>
      <c r="O23" s="28" t="n">
        <f aca="false">SUM(C23,E23,G23,I23,K23,M23)</f>
        <v>115</v>
      </c>
    </row>
    <row r="24" customFormat="false" ht="11.1" hidden="false" customHeight="true" outlineLevel="0" collapsed="false">
      <c r="A24" s="18" t="s">
        <v>23</v>
      </c>
      <c r="B24" s="78" t="n">
        <v>18</v>
      </c>
      <c r="C24" s="79" t="n">
        <v>18</v>
      </c>
      <c r="D24" s="78" t="n">
        <v>3</v>
      </c>
      <c r="E24" s="79" t="n">
        <v>6</v>
      </c>
      <c r="F24" s="78"/>
      <c r="G24" s="79"/>
      <c r="H24" s="78" t="n">
        <v>11</v>
      </c>
      <c r="I24" s="131" t="n">
        <v>9</v>
      </c>
      <c r="J24" s="19"/>
      <c r="K24" s="196"/>
      <c r="L24" s="19"/>
      <c r="M24" s="147"/>
      <c r="N24" s="102" t="n">
        <f aca="false">SUM(B24,D24,F24,H24,J24,L24)</f>
        <v>32</v>
      </c>
      <c r="O24" s="28" t="n">
        <f aca="false">SUM(C24,E24,G24,I24,K24,M24)</f>
        <v>33</v>
      </c>
    </row>
    <row r="25" customFormat="false" ht="11.1" hidden="false" customHeight="true" outlineLevel="0" collapsed="false">
      <c r="A25" s="21" t="s">
        <v>24</v>
      </c>
      <c r="B25" s="92" t="n">
        <v>55</v>
      </c>
      <c r="C25" s="93" t="n">
        <v>77</v>
      </c>
      <c r="D25" s="92" t="n">
        <v>6</v>
      </c>
      <c r="E25" s="93" t="n">
        <v>12</v>
      </c>
      <c r="F25" s="92" t="n">
        <v>0</v>
      </c>
      <c r="G25" s="93" t="n">
        <v>11</v>
      </c>
      <c r="H25" s="92" t="n">
        <v>44</v>
      </c>
      <c r="I25" s="122" t="n">
        <v>48</v>
      </c>
      <c r="J25" s="22" t="n">
        <v>0</v>
      </c>
      <c r="K25" s="149" t="n">
        <v>0</v>
      </c>
      <c r="L25" s="150"/>
      <c r="M25" s="122"/>
      <c r="N25" s="92" t="n">
        <f aca="false">SUM(B25,D25,F25,H25,J25,L25)</f>
        <v>105</v>
      </c>
      <c r="O25" s="23" t="n">
        <f aca="false">SUM(C25,E25,G25,I25,K25,M25)</f>
        <v>148</v>
      </c>
    </row>
    <row r="26" customFormat="false" ht="11.1" hidden="false" customHeight="true" outlineLevel="0" collapsed="false">
      <c r="A26" s="24" t="s">
        <v>29</v>
      </c>
      <c r="B26" s="78"/>
      <c r="C26" s="79"/>
      <c r="D26" s="78"/>
      <c r="E26" s="79"/>
      <c r="F26" s="78"/>
      <c r="G26" s="79"/>
      <c r="H26" s="78"/>
      <c r="I26" s="131"/>
      <c r="J26" s="19"/>
      <c r="K26" s="196"/>
      <c r="L26" s="19"/>
      <c r="M26" s="147"/>
      <c r="N26" s="102"/>
      <c r="O26" s="28"/>
    </row>
    <row r="27" customFormat="false" ht="11.1" hidden="false" customHeight="true" outlineLevel="0" collapsed="false">
      <c r="A27" s="18" t="s">
        <v>22</v>
      </c>
      <c r="B27" s="78" t="n">
        <v>6</v>
      </c>
      <c r="C27" s="79" t="n">
        <v>4</v>
      </c>
      <c r="D27" s="78" t="n">
        <v>2</v>
      </c>
      <c r="E27" s="79" t="n">
        <v>8</v>
      </c>
      <c r="F27" s="78" t="n">
        <v>1</v>
      </c>
      <c r="G27" s="79" t="n">
        <v>1</v>
      </c>
      <c r="H27" s="78" t="n">
        <v>3</v>
      </c>
      <c r="I27" s="131" t="n">
        <v>3</v>
      </c>
      <c r="J27" s="19"/>
      <c r="K27" s="196"/>
      <c r="L27" s="19"/>
      <c r="M27" s="147"/>
      <c r="N27" s="102" t="n">
        <f aca="false">SUM(B27,D27,F27,H27,J27,L27)</f>
        <v>12</v>
      </c>
      <c r="O27" s="28" t="n">
        <f aca="false">SUM(C27,E27,G27,I27,K27,M27)</f>
        <v>16</v>
      </c>
    </row>
    <row r="28" customFormat="false" ht="11.1" hidden="false" customHeight="true" outlineLevel="0" collapsed="false">
      <c r="A28" s="18" t="s">
        <v>23</v>
      </c>
      <c r="B28" s="78" t="n">
        <v>4</v>
      </c>
      <c r="C28" s="79" t="n">
        <v>3</v>
      </c>
      <c r="D28" s="78" t="n">
        <v>4</v>
      </c>
      <c r="E28" s="79" t="n">
        <v>9</v>
      </c>
      <c r="F28" s="78" t="n">
        <v>0</v>
      </c>
      <c r="G28" s="79" t="n">
        <v>1</v>
      </c>
      <c r="H28" s="78"/>
      <c r="I28" s="131"/>
      <c r="J28" s="19"/>
      <c r="K28" s="196"/>
      <c r="L28" s="19"/>
      <c r="M28" s="147"/>
      <c r="N28" s="102" t="n">
        <f aca="false">SUM(B28,D28,F28,H28,J28,L28)</f>
        <v>8</v>
      </c>
      <c r="O28" s="28" t="n">
        <f aca="false">SUM(C28,E28,G28,I28,K28,M28)</f>
        <v>13</v>
      </c>
    </row>
    <row r="29" customFormat="false" ht="11.1" hidden="false" customHeight="true" outlineLevel="0" collapsed="false">
      <c r="A29" s="21" t="s">
        <v>24</v>
      </c>
      <c r="B29" s="92" t="n">
        <v>10</v>
      </c>
      <c r="C29" s="93" t="n">
        <v>7</v>
      </c>
      <c r="D29" s="92" t="n">
        <v>6</v>
      </c>
      <c r="E29" s="93" t="n">
        <v>17</v>
      </c>
      <c r="F29" s="92" t="n">
        <v>1</v>
      </c>
      <c r="G29" s="93" t="n">
        <v>2</v>
      </c>
      <c r="H29" s="92" t="n">
        <v>3</v>
      </c>
      <c r="I29" s="122" t="n">
        <v>3</v>
      </c>
      <c r="J29" s="22" t="n">
        <v>0</v>
      </c>
      <c r="K29" s="149" t="n">
        <v>0</v>
      </c>
      <c r="L29" s="150"/>
      <c r="M29" s="122"/>
      <c r="N29" s="92" t="n">
        <f aca="false">SUM(B29,D29,F29,H29,J29,L29)</f>
        <v>20</v>
      </c>
      <c r="O29" s="23" t="n">
        <f aca="false">SUM(C29,E29,G29,I29,K29,M29)</f>
        <v>29</v>
      </c>
    </row>
    <row r="30" customFormat="false" ht="11.1" hidden="false" customHeight="true" outlineLevel="0" collapsed="false">
      <c r="A30" s="24" t="s">
        <v>30</v>
      </c>
      <c r="B30" s="78"/>
      <c r="C30" s="79"/>
      <c r="D30" s="78"/>
      <c r="E30" s="79"/>
      <c r="F30" s="78"/>
      <c r="G30" s="79"/>
      <c r="H30" s="78"/>
      <c r="I30" s="131"/>
      <c r="J30" s="19"/>
      <c r="K30" s="196"/>
      <c r="L30" s="19"/>
      <c r="M30" s="147"/>
      <c r="N30" s="102"/>
      <c r="O30" s="28"/>
    </row>
    <row r="31" customFormat="false" ht="11.1" hidden="false" customHeight="true" outlineLevel="0" collapsed="false">
      <c r="A31" s="18" t="s">
        <v>22</v>
      </c>
      <c r="B31" s="78" t="n">
        <v>17</v>
      </c>
      <c r="C31" s="79" t="n">
        <v>13</v>
      </c>
      <c r="D31" s="78" t="n">
        <v>17</v>
      </c>
      <c r="E31" s="79" t="n">
        <v>18</v>
      </c>
      <c r="F31" s="78" t="n">
        <v>2</v>
      </c>
      <c r="G31" s="79" t="n">
        <v>0</v>
      </c>
      <c r="H31" s="78" t="n">
        <v>45</v>
      </c>
      <c r="I31" s="131" t="n">
        <v>22</v>
      </c>
      <c r="J31" s="19"/>
      <c r="K31" s="196"/>
      <c r="L31" s="19"/>
      <c r="M31" s="147"/>
      <c r="N31" s="102" t="n">
        <f aca="false">SUM(B31,D31,F31,H31,J31,L31)</f>
        <v>81</v>
      </c>
      <c r="O31" s="28" t="n">
        <f aca="false">SUM(C31,E31,G31,I31,K31,M31)</f>
        <v>53</v>
      </c>
    </row>
    <row r="32" customFormat="false" ht="11.1" hidden="false" customHeight="true" outlineLevel="0" collapsed="false">
      <c r="A32" s="18" t="s">
        <v>23</v>
      </c>
      <c r="B32" s="78" t="n">
        <v>70</v>
      </c>
      <c r="C32" s="79" t="n">
        <v>69</v>
      </c>
      <c r="D32" s="78" t="n">
        <v>46</v>
      </c>
      <c r="E32" s="79" t="n">
        <v>47</v>
      </c>
      <c r="F32" s="78" t="n">
        <v>3</v>
      </c>
      <c r="G32" s="79" t="n">
        <v>2</v>
      </c>
      <c r="H32" s="78" t="n">
        <v>101</v>
      </c>
      <c r="I32" s="131" t="n">
        <v>99</v>
      </c>
      <c r="J32" s="19"/>
      <c r="K32" s="196"/>
      <c r="L32" s="19"/>
      <c r="M32" s="147"/>
      <c r="N32" s="102" t="n">
        <f aca="false">SUM(B32,D32,F32,H32,J32,L32)</f>
        <v>220</v>
      </c>
      <c r="O32" s="28" t="n">
        <f aca="false">SUM(C32,E32,G32,I32,K32,M32)</f>
        <v>217</v>
      </c>
    </row>
    <row r="33" customFormat="false" ht="11.1" hidden="false" customHeight="true" outlineLevel="0" collapsed="false">
      <c r="A33" s="21" t="s">
        <v>24</v>
      </c>
      <c r="B33" s="92" t="n">
        <v>87</v>
      </c>
      <c r="C33" s="93" t="n">
        <v>82</v>
      </c>
      <c r="D33" s="92" t="n">
        <v>63</v>
      </c>
      <c r="E33" s="93" t="n">
        <v>65</v>
      </c>
      <c r="F33" s="92" t="n">
        <v>5</v>
      </c>
      <c r="G33" s="93" t="n">
        <v>2</v>
      </c>
      <c r="H33" s="92" t="n">
        <v>146</v>
      </c>
      <c r="I33" s="122" t="n">
        <v>121</v>
      </c>
      <c r="J33" s="22" t="n">
        <v>0</v>
      </c>
      <c r="K33" s="149" t="n">
        <v>0</v>
      </c>
      <c r="L33" s="150"/>
      <c r="M33" s="122"/>
      <c r="N33" s="92" t="n">
        <f aca="false">SUM(B33,D33,F33,H33,J33,L33)</f>
        <v>301</v>
      </c>
      <c r="O33" s="23" t="n">
        <f aca="false">SUM(C33,E33,G33,I33,K33,M33)</f>
        <v>270</v>
      </c>
    </row>
    <row r="34" customFormat="false" ht="11.1" hidden="false" customHeight="true" outlineLevel="0" collapsed="false">
      <c r="A34" s="24" t="s">
        <v>89</v>
      </c>
      <c r="B34" s="78"/>
      <c r="C34" s="79"/>
      <c r="D34" s="78"/>
      <c r="E34" s="79"/>
      <c r="F34" s="78"/>
      <c r="G34" s="79"/>
      <c r="H34" s="78"/>
      <c r="I34" s="131"/>
      <c r="J34" s="19"/>
      <c r="K34" s="196"/>
      <c r="L34" s="19"/>
      <c r="M34" s="147"/>
      <c r="N34" s="102"/>
      <c r="O34" s="28"/>
    </row>
    <row r="35" customFormat="false" ht="11.1" hidden="false" customHeight="true" outlineLevel="0" collapsed="false">
      <c r="A35" s="18" t="s">
        <v>22</v>
      </c>
      <c r="B35" s="78" t="n">
        <v>9</v>
      </c>
      <c r="C35" s="79" t="n">
        <v>16</v>
      </c>
      <c r="D35" s="78" t="n">
        <v>3</v>
      </c>
      <c r="E35" s="79" t="n">
        <v>3</v>
      </c>
      <c r="F35" s="78" t="n">
        <v>0</v>
      </c>
      <c r="G35" s="79" t="n">
        <v>5</v>
      </c>
      <c r="H35" s="78" t="n">
        <v>7</v>
      </c>
      <c r="I35" s="131" t="n">
        <v>7</v>
      </c>
      <c r="J35" s="19"/>
      <c r="K35" s="196"/>
      <c r="L35" s="19"/>
      <c r="M35" s="147"/>
      <c r="N35" s="102" t="n">
        <f aca="false">SUM(B35,D35,F35,H35,J35,L35)</f>
        <v>19</v>
      </c>
      <c r="O35" s="28" t="n">
        <f aca="false">SUM(C35,E35,G35,I35,K35,M35)</f>
        <v>31</v>
      </c>
    </row>
    <row r="36" customFormat="false" ht="11.1" hidden="false" customHeight="true" outlineLevel="0" collapsed="false">
      <c r="A36" s="18" t="s">
        <v>23</v>
      </c>
      <c r="B36" s="78" t="n">
        <v>12</v>
      </c>
      <c r="C36" s="79" t="n">
        <v>20</v>
      </c>
      <c r="D36" s="78" t="n">
        <v>14</v>
      </c>
      <c r="E36" s="79" t="n">
        <v>14</v>
      </c>
      <c r="F36" s="78" t="n">
        <v>2</v>
      </c>
      <c r="G36" s="79" t="n">
        <v>1</v>
      </c>
      <c r="H36" s="78" t="n">
        <v>21</v>
      </c>
      <c r="I36" s="131" t="n">
        <v>92</v>
      </c>
      <c r="J36" s="19"/>
      <c r="K36" s="196"/>
      <c r="L36" s="19"/>
      <c r="M36" s="147"/>
      <c r="N36" s="102" t="n">
        <f aca="false">SUM(B36,D36,F36,H36,J36,L36)</f>
        <v>49</v>
      </c>
      <c r="O36" s="28" t="n">
        <f aca="false">SUM(C36,E36,G36,I36,K36,M36)</f>
        <v>127</v>
      </c>
    </row>
    <row r="37" customFormat="false" ht="11.1" hidden="false" customHeight="true" outlineLevel="0" collapsed="false">
      <c r="A37" s="21" t="s">
        <v>24</v>
      </c>
      <c r="B37" s="176" t="n">
        <v>21</v>
      </c>
      <c r="C37" s="124" t="n">
        <v>36</v>
      </c>
      <c r="D37" s="176" t="n">
        <v>17</v>
      </c>
      <c r="E37" s="124" t="n">
        <v>17</v>
      </c>
      <c r="F37" s="176" t="n">
        <v>2</v>
      </c>
      <c r="G37" s="124" t="n">
        <v>6</v>
      </c>
      <c r="H37" s="176" t="n">
        <v>28</v>
      </c>
      <c r="I37" s="134" t="n">
        <v>99</v>
      </c>
      <c r="J37" s="25" t="n">
        <v>0</v>
      </c>
      <c r="K37" s="197" t="n">
        <v>0</v>
      </c>
      <c r="L37" s="150"/>
      <c r="M37" s="122"/>
      <c r="N37" s="176" t="n">
        <f aca="false">SUM(B37,D37,F37,H37,J37,L37)</f>
        <v>68</v>
      </c>
      <c r="O37" s="26" t="n">
        <f aca="false">SUM(C37,E37,G37,I37,K37,M37)</f>
        <v>158</v>
      </c>
    </row>
    <row r="38" customFormat="false" ht="11.1" hidden="false" customHeight="true" outlineLevel="0" collapsed="false">
      <c r="A38" s="24" t="s">
        <v>32</v>
      </c>
      <c r="B38" s="78"/>
      <c r="C38" s="79"/>
      <c r="D38" s="78"/>
      <c r="E38" s="79"/>
      <c r="F38" s="78"/>
      <c r="G38" s="79"/>
      <c r="H38" s="78"/>
      <c r="I38" s="131"/>
      <c r="J38" s="19"/>
      <c r="K38" s="196"/>
      <c r="L38" s="19"/>
      <c r="M38" s="147"/>
      <c r="N38" s="102"/>
      <c r="O38" s="28"/>
    </row>
    <row r="39" customFormat="false" ht="11.1" hidden="false" customHeight="true" outlineLevel="0" collapsed="false">
      <c r="A39" s="18" t="s">
        <v>22</v>
      </c>
      <c r="B39" s="102" t="n">
        <f aca="false">SUM(B7+B11+B15+B19+B23+B27+B31+B35)</f>
        <v>290</v>
      </c>
      <c r="C39" s="103" t="n">
        <f aca="false">SUM(C7+C11+C15+C19+C23+C27+C31+C35)</f>
        <v>290</v>
      </c>
      <c r="D39" s="102" t="n">
        <f aca="false">SUM(D7+D11+D15+D19+D23+D27+D31+D35)</f>
        <v>101</v>
      </c>
      <c r="E39" s="103" t="n">
        <f aca="false">SUM(E7+E11+E15+E19+E23+E27+E31+E35)</f>
        <v>85</v>
      </c>
      <c r="F39" s="102" t="n">
        <f aca="false">SUM(F7+F11+F15+F19+F23+F27+F31+F35)</f>
        <v>10</v>
      </c>
      <c r="G39" s="103" t="n">
        <f aca="false">SUM(G7+G11+G15+G19+G23+G27+G31+G35)</f>
        <v>20</v>
      </c>
      <c r="H39" s="102" t="n">
        <f aca="false">SUM(H7+H11+H15+H19+H23+H27+H31+H35)</f>
        <v>207</v>
      </c>
      <c r="I39" s="120" t="n">
        <f aca="false">SUM(I7+I11+I15+I19+I23+I27+I31+I35)</f>
        <v>164</v>
      </c>
      <c r="J39" s="27" t="n">
        <f aca="false">SUM(J7+J11+J15+J19+J23+J27+J31+J35)</f>
        <v>0</v>
      </c>
      <c r="K39" s="198" t="n">
        <f aca="false">SUM(K7+K11+K15+K19+K23+K27+K31+K35)</f>
        <v>1</v>
      </c>
      <c r="L39" s="102" t="n">
        <f aca="false">SUM(L7+L11+L15+L19+L23+L27+L31+L35)</f>
        <v>1</v>
      </c>
      <c r="M39" s="120" t="n">
        <f aca="false">SUM(M7+M11+M15+M19+M23+M27+M31+M35)</f>
        <v>1</v>
      </c>
      <c r="N39" s="102" t="n">
        <f aca="false">SUM(N7,N11,N15,N19,N23,N27,N31,N35)</f>
        <v>609</v>
      </c>
      <c r="O39" s="28" t="n">
        <f aca="false">SUM(O7,O11,O15,O19,O23,O27,O31,O35)</f>
        <v>561</v>
      </c>
    </row>
    <row r="40" customFormat="false" ht="11.1" hidden="false" customHeight="true" outlineLevel="0" collapsed="false">
      <c r="A40" s="18" t="s">
        <v>23</v>
      </c>
      <c r="B40" s="102" t="n">
        <f aca="false">SUM(B8+B12+B16+B20+B24+B28+B32+B36)</f>
        <v>193</v>
      </c>
      <c r="C40" s="103" t="n">
        <f aca="false">SUM(C8+C12+C16+C20+C24+C28+C32+C36)</f>
        <v>191</v>
      </c>
      <c r="D40" s="102" t="n">
        <f aca="false">SUM(D8+D12+D16+D20+D24+D28+D32+D36)</f>
        <v>121</v>
      </c>
      <c r="E40" s="103" t="n">
        <f aca="false">SUM(E8+E12+E16+E20+E24+E28+E32+E36)</f>
        <v>108</v>
      </c>
      <c r="F40" s="102" t="n">
        <f aca="false">SUM(F8+F12+F16+F20+F24+F28+F32+F36)</f>
        <v>7</v>
      </c>
      <c r="G40" s="103" t="n">
        <f aca="false">SUM(G8+G12+G16+G20+G24+G28+G32+G36)</f>
        <v>6</v>
      </c>
      <c r="H40" s="102" t="n">
        <f aca="false">SUM(H8+H12+H16+H20+H24+H28+H32+H36)</f>
        <v>247</v>
      </c>
      <c r="I40" s="120" t="n">
        <f aca="false">SUM(I8+I12+I16+I20+I24+I28+I32+I36)</f>
        <v>262</v>
      </c>
      <c r="J40" s="27" t="n">
        <f aca="false">SUM(J8+J12+J16+J20+J24+J28+J32+J36)</f>
        <v>0</v>
      </c>
      <c r="K40" s="198" t="n">
        <f aca="false">SUM(K8+K12+K16+K20+K24+K28+K32+K36)</f>
        <v>0</v>
      </c>
      <c r="L40" s="102" t="n">
        <f aca="false">SUM(L8+L12+L16+L20+L24+L28+L32+L36)</f>
        <v>0</v>
      </c>
      <c r="M40" s="120" t="n">
        <f aca="false">SUM(M8+M12+M16+M20+M24+M28+M32+M36)</f>
        <v>0</v>
      </c>
      <c r="N40" s="102" t="n">
        <f aca="false">SUM(N8,N12,N16,N20,N24,N28,N32,N36)</f>
        <v>568</v>
      </c>
      <c r="O40" s="28" t="n">
        <f aca="false">SUM(O8,O12,O16,O20,O24,O28,O32,O36)</f>
        <v>567</v>
      </c>
    </row>
    <row r="41" customFormat="false" ht="11.1" hidden="false" customHeight="true" outlineLevel="0" collapsed="false">
      <c r="A41" s="29" t="s">
        <v>24</v>
      </c>
      <c r="B41" s="108" t="n">
        <f aca="false">SUM(B9+B13+B17+B21+B25+B29+B33+B37)</f>
        <v>483</v>
      </c>
      <c r="C41" s="109" t="n">
        <f aca="false">SUM(C9+C13+C17+C21+C25+C29+C33+C37)</f>
        <v>481</v>
      </c>
      <c r="D41" s="108" t="n">
        <f aca="false">SUM(D9+D13+D17+D21+D25+D29+D33+D37)</f>
        <v>222</v>
      </c>
      <c r="E41" s="109" t="n">
        <f aca="false">SUM(E9+E13+E17+E21+E25+E29+E33+E37)</f>
        <v>193</v>
      </c>
      <c r="F41" s="108" t="n">
        <f aca="false">SUM(F9+F13+F17+F21+F25+F29+F33+F37)</f>
        <v>17</v>
      </c>
      <c r="G41" s="109" t="n">
        <f aca="false">SUM(G9+G13+G17+G21+G25+G29+G33+G37)</f>
        <v>26</v>
      </c>
      <c r="H41" s="108" t="n">
        <f aca="false">SUM(H9+H13+H17+H21+H25+H29+H33+H37)</f>
        <v>454</v>
      </c>
      <c r="I41" s="125" t="n">
        <f aca="false">SUM(I9+I13+I17+I21+I25+I29+I33+I37)</f>
        <v>426</v>
      </c>
      <c r="J41" s="30" t="n">
        <f aca="false">SUM(J9+J13+J17+J21+J25+J29+J33+J37)</f>
        <v>0</v>
      </c>
      <c r="K41" s="199" t="n">
        <f aca="false">SUM(K9+K13+K17+K21+K25+K29+K33+K37)</f>
        <v>1</v>
      </c>
      <c r="L41" s="108" t="n">
        <f aca="false">SUM(L9+L13+L17+L21+L25+L29+L33+L37)</f>
        <v>1</v>
      </c>
      <c r="M41" s="125" t="n">
        <f aca="false">SUM(M9+M13+M17+M21+M25+M29+M33+M37)</f>
        <v>1</v>
      </c>
      <c r="N41" s="108" t="n">
        <f aca="false">SUM(N9,N13,N17,N21,N25,N29,N33,N37)</f>
        <v>1177</v>
      </c>
      <c r="O41" s="31" t="n">
        <f aca="false">SUM(O9,O13,O17,O21,O25,O29,O33,O37)</f>
        <v>1128</v>
      </c>
      <c r="P41" s="200"/>
    </row>
    <row r="43" customFormat="false" ht="12.75" hidden="false" customHeight="false" outlineLevel="0" collapsed="false">
      <c r="A43" s="32" t="s">
        <v>33</v>
      </c>
    </row>
  </sheetData>
  <mergeCells count="9">
    <mergeCell ref="A1:O1"/>
    <mergeCell ref="A4:A5"/>
    <mergeCell ref="B4:C4"/>
    <mergeCell ref="D4:E4"/>
    <mergeCell ref="F4:G4"/>
    <mergeCell ref="H4:I4"/>
    <mergeCell ref="J4:K4"/>
    <mergeCell ref="L4:M4"/>
    <mergeCell ref="N4:O4"/>
  </mergeCells>
  <hyperlinks>
    <hyperlink ref="A2" location="Indice!A1" display="Volver al índice"/>
  </hyperlinks>
  <printOptions headings="false" gridLines="false" gridLinesSet="true" horizontalCentered="true" verticalCentered="false"/>
  <pageMargins left="0.590277777777778" right="0.747916666666667" top="0.826388888888889" bottom="0.984027777777778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PRIMER CICLO DE
EDUCACIÓN INFANTI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2" style="0" width="33.7"/>
  </cols>
  <sheetData>
    <row r="1" customFormat="false" ht="14.25" hidden="false" customHeight="false" outlineLevel="0" collapsed="false">
      <c r="A1" s="9" t="s">
        <v>90</v>
      </c>
      <c r="B1" s="9"/>
      <c r="C1" s="9"/>
    </row>
    <row r="2" customFormat="false" ht="14.25" hidden="false" customHeight="false" outlineLevel="0" collapsed="false">
      <c r="A2" s="6" t="s">
        <v>18</v>
      </c>
      <c r="B2" s="7"/>
      <c r="C2" s="66"/>
    </row>
    <row r="3" customFormat="false" ht="13.5" hidden="false" customHeight="false" outlineLevel="0" collapsed="false">
      <c r="B3" s="11"/>
      <c r="C3" s="11"/>
    </row>
    <row r="4" customFormat="false" ht="15" hidden="false" customHeight="true" outlineLevel="0" collapsed="false">
      <c r="A4" s="12" t="s">
        <v>1</v>
      </c>
      <c r="B4" s="112" t="s">
        <v>91</v>
      </c>
      <c r="C4" s="187" t="s">
        <v>92</v>
      </c>
    </row>
    <row r="5" customFormat="false" ht="15" hidden="false" customHeight="true" outlineLevel="0" collapsed="false">
      <c r="A5" s="75" t="s">
        <v>21</v>
      </c>
      <c r="B5" s="201"/>
      <c r="C5" s="202"/>
    </row>
    <row r="6" customFormat="false" ht="15" hidden="false" customHeight="true" outlineLevel="0" collapsed="false">
      <c r="A6" s="203" t="s">
        <v>22</v>
      </c>
      <c r="B6" s="204" t="n">
        <f aca="false">'ALUM EDAD'!J7/'PER DOC'!M7</f>
        <v>8.15815085158151</v>
      </c>
      <c r="C6" s="205" t="n">
        <f aca="false">'ALUM EDAD'!J7/'CENTROS Y UNIDADES'!C6</f>
        <v>13.5748987854251</v>
      </c>
    </row>
    <row r="7" customFormat="false" ht="15" hidden="false" customHeight="true" outlineLevel="0" collapsed="false">
      <c r="A7" s="203" t="s">
        <v>23</v>
      </c>
      <c r="B7" s="204" t="n">
        <f aca="false">'ALUM EDAD'!J8/'PER DOC'!M8</f>
        <v>9.58914728682171</v>
      </c>
      <c r="C7" s="205" t="n">
        <f aca="false">'ALUM EDAD'!J8/'CENTROS Y UNIDADES'!C7</f>
        <v>14.49609375</v>
      </c>
    </row>
    <row r="8" customFormat="false" ht="15" hidden="false" customHeight="true" outlineLevel="0" collapsed="false">
      <c r="A8" s="206" t="s">
        <v>24</v>
      </c>
      <c r="B8" s="207" t="n">
        <f aca="false">'ALUM EDAD'!J9/'PER DOC'!M9</f>
        <v>8.85213032581454</v>
      </c>
      <c r="C8" s="208" t="n">
        <f aca="false">'ALUM EDAD'!J9/'CENTROS Y UNIDADES'!C8</f>
        <v>14.0437375745527</v>
      </c>
    </row>
    <row r="9" customFormat="false" ht="15" hidden="false" customHeight="true" outlineLevel="0" collapsed="false">
      <c r="A9" s="209" t="s">
        <v>25</v>
      </c>
      <c r="B9" s="204"/>
      <c r="C9" s="205"/>
    </row>
    <row r="10" customFormat="false" ht="15" hidden="false" customHeight="true" outlineLevel="0" collapsed="false">
      <c r="A10" s="203" t="s">
        <v>22</v>
      </c>
      <c r="B10" s="204" t="n">
        <f aca="false">'ALUM EDAD'!J11/'PER DOC'!M11</f>
        <v>7.76595744680851</v>
      </c>
      <c r="C10" s="205" t="n">
        <f aca="false">'ALUM EDAD'!J11/'CENTROS Y UNIDADES'!C10</f>
        <v>13.14</v>
      </c>
    </row>
    <row r="11" customFormat="false" ht="15" hidden="false" customHeight="true" outlineLevel="0" collapsed="false">
      <c r="A11" s="203" t="s">
        <v>23</v>
      </c>
      <c r="B11" s="204" t="n">
        <f aca="false">'ALUM EDAD'!J12/'PER DOC'!M12</f>
        <v>9.26174496644295</v>
      </c>
      <c r="C11" s="205" t="n">
        <f aca="false">'ALUM EDAD'!J12/'CENTROS Y UNIDADES'!C11</f>
        <v>15.3903345724907</v>
      </c>
    </row>
    <row r="12" customFormat="false" ht="15" hidden="false" customHeight="true" outlineLevel="0" collapsed="false">
      <c r="A12" s="206" t="s">
        <v>24</v>
      </c>
      <c r="B12" s="207" t="n">
        <f aca="false">'ALUM EDAD'!J13/'PER DOC'!M13</f>
        <v>8.53448275862069</v>
      </c>
      <c r="C12" s="208" t="n">
        <f aca="false">'ALUM EDAD'!J13/'CENTROS Y UNIDADES'!C12</f>
        <v>14.3063583815029</v>
      </c>
    </row>
    <row r="13" customFormat="false" ht="15" hidden="false" customHeight="true" outlineLevel="0" collapsed="false">
      <c r="A13" s="209" t="s">
        <v>26</v>
      </c>
      <c r="B13" s="204"/>
      <c r="C13" s="205"/>
    </row>
    <row r="14" customFormat="false" ht="15" hidden="false" customHeight="true" outlineLevel="0" collapsed="false">
      <c r="A14" s="203" t="s">
        <v>22</v>
      </c>
      <c r="B14" s="204" t="n">
        <f aca="false">'ALUM EDAD'!J15/'PER DOC'!M15</f>
        <v>8.59206798866856</v>
      </c>
      <c r="C14" s="205" t="n">
        <f aca="false">'ALUM EDAD'!J15/'CENTROS Y UNIDADES'!C14</f>
        <v>12.7974683544304</v>
      </c>
    </row>
    <row r="15" customFormat="false" ht="15" hidden="false" customHeight="true" outlineLevel="0" collapsed="false">
      <c r="A15" s="203" t="s">
        <v>23</v>
      </c>
      <c r="B15" s="204" t="n">
        <f aca="false">'ALUM EDAD'!J16/'PER DOC'!M16</f>
        <v>9.80616740088106</v>
      </c>
      <c r="C15" s="205" t="n">
        <f aca="false">'ALUM EDAD'!J16/'CENTROS Y UNIDADES'!C15</f>
        <v>14.2692307692308</v>
      </c>
    </row>
    <row r="16" customFormat="false" ht="15" hidden="false" customHeight="true" outlineLevel="0" collapsed="false">
      <c r="A16" s="206" t="s">
        <v>24</v>
      </c>
      <c r="B16" s="207" t="n">
        <f aca="false">'ALUM EDAD'!J17/'PER DOC'!M17</f>
        <v>9.27509293680297</v>
      </c>
      <c r="C16" s="208" t="n">
        <f aca="false">'ALUM EDAD'!J17/'CENTROS Y UNIDADES'!C16</f>
        <v>13.6338797814208</v>
      </c>
    </row>
    <row r="17" customFormat="false" ht="15" hidden="false" customHeight="true" outlineLevel="0" collapsed="false">
      <c r="A17" s="209" t="s">
        <v>27</v>
      </c>
      <c r="B17" s="204"/>
      <c r="C17" s="205"/>
    </row>
    <row r="18" customFormat="false" ht="15" hidden="false" customHeight="true" outlineLevel="0" collapsed="false">
      <c r="A18" s="203" t="s">
        <v>22</v>
      </c>
      <c r="B18" s="204" t="n">
        <f aca="false">'ALUM EDAD'!J19/'PER DOC'!M19</f>
        <v>9.0046403712297</v>
      </c>
      <c r="C18" s="205" t="n">
        <f aca="false">'ALUM EDAD'!J19/'CENTROS Y UNIDADES'!C18</f>
        <v>13.291095890411</v>
      </c>
    </row>
    <row r="19" customFormat="false" ht="15" hidden="false" customHeight="true" outlineLevel="0" collapsed="false">
      <c r="A19" s="203" t="s">
        <v>23</v>
      </c>
      <c r="B19" s="204" t="n">
        <f aca="false">'ALUM EDAD'!J20/'PER DOC'!M20</f>
        <v>10.1595441595442</v>
      </c>
      <c r="C19" s="205" t="n">
        <f aca="false">'ALUM EDAD'!J20/'CENTROS Y UNIDADES'!C19</f>
        <v>15.2393162393162</v>
      </c>
    </row>
    <row r="20" customFormat="false" ht="15" hidden="false" customHeight="true" outlineLevel="0" collapsed="false">
      <c r="A20" s="206" t="s">
        <v>24</v>
      </c>
      <c r="B20" s="207" t="n">
        <f aca="false">'ALUM EDAD'!J21/'PER DOC'!M21</f>
        <v>9.5230179028133</v>
      </c>
      <c r="C20" s="208" t="n">
        <f aca="false">'ALUM EDAD'!J21/'CENTROS Y UNIDADES'!C20</f>
        <v>14.1577946768061</v>
      </c>
    </row>
    <row r="21" customFormat="false" ht="15" hidden="false" customHeight="true" outlineLevel="0" collapsed="false">
      <c r="A21" s="209" t="s">
        <v>28</v>
      </c>
      <c r="B21" s="204"/>
      <c r="C21" s="205"/>
    </row>
    <row r="22" customFormat="false" ht="15" hidden="false" customHeight="true" outlineLevel="0" collapsed="false">
      <c r="A22" s="203" t="s">
        <v>22</v>
      </c>
      <c r="B22" s="204" t="n">
        <f aca="false">'ALUM EDAD'!J23/'PER DOC'!M23</f>
        <v>7.24598930481283</v>
      </c>
      <c r="C22" s="205" t="n">
        <f aca="false">'ALUM EDAD'!J23/'CENTROS Y UNIDADES'!C22</f>
        <v>13.0288461538462</v>
      </c>
    </row>
    <row r="23" customFormat="false" ht="15" hidden="false" customHeight="true" outlineLevel="0" collapsed="false">
      <c r="A23" s="203" t="s">
        <v>23</v>
      </c>
      <c r="B23" s="204" t="n">
        <f aca="false">'ALUM EDAD'!J24/'PER DOC'!M24</f>
        <v>9.62784090909091</v>
      </c>
      <c r="C23" s="205" t="n">
        <f aca="false">'ALUM EDAD'!J24/'CENTROS Y UNIDADES'!C23</f>
        <v>15.3348416289593</v>
      </c>
    </row>
    <row r="24" customFormat="false" ht="15" hidden="false" customHeight="true" outlineLevel="0" collapsed="false">
      <c r="A24" s="206" t="s">
        <v>24</v>
      </c>
      <c r="B24" s="207" t="n">
        <f aca="false">'ALUM EDAD'!J25/'PER DOC'!M25</f>
        <v>8.40082644628099</v>
      </c>
      <c r="C24" s="208" t="n">
        <f aca="false">'ALUM EDAD'!J25/'CENTROS Y UNIDADES'!C24</f>
        <v>14.2167832167832</v>
      </c>
    </row>
    <row r="25" customFormat="false" ht="15" hidden="false" customHeight="true" outlineLevel="0" collapsed="false">
      <c r="A25" s="209" t="s">
        <v>29</v>
      </c>
      <c r="B25" s="204"/>
      <c r="C25" s="205"/>
    </row>
    <row r="26" customFormat="false" ht="15" hidden="false" customHeight="true" outlineLevel="0" collapsed="false">
      <c r="A26" s="203" t="s">
        <v>22</v>
      </c>
      <c r="B26" s="204" t="n">
        <f aca="false">'ALUM EDAD'!J27/'PER DOC'!M27</f>
        <v>8.94202898550725</v>
      </c>
      <c r="C26" s="205" t="n">
        <f aca="false">'ALUM EDAD'!J27/'CENTROS Y UNIDADES'!C26</f>
        <v>13.0720338983051</v>
      </c>
    </row>
    <row r="27" customFormat="false" ht="15" hidden="false" customHeight="true" outlineLevel="0" collapsed="false">
      <c r="A27" s="203" t="s">
        <v>23</v>
      </c>
      <c r="B27" s="204" t="n">
        <f aca="false">'ALUM EDAD'!J28/'PER DOC'!M28</f>
        <v>9.09137055837564</v>
      </c>
      <c r="C27" s="205" t="n">
        <f aca="false">'ALUM EDAD'!J28/'CENTROS Y UNIDADES'!C27</f>
        <v>14.5609756097561</v>
      </c>
    </row>
    <row r="28" customFormat="false" ht="15" hidden="false" customHeight="true" outlineLevel="0" collapsed="false">
      <c r="A28" s="206" t="s">
        <v>24</v>
      </c>
      <c r="B28" s="207" t="n">
        <f aca="false">'ALUM EDAD'!J29/'PER DOC'!M29</f>
        <v>8.99630996309963</v>
      </c>
      <c r="C28" s="208" t="n">
        <f aca="false">'ALUM EDAD'!J29/'CENTROS Y UNIDADES'!C28</f>
        <v>13.5821727019499</v>
      </c>
    </row>
    <row r="29" customFormat="false" ht="15" hidden="false" customHeight="true" outlineLevel="0" collapsed="false">
      <c r="A29" s="209" t="s">
        <v>30</v>
      </c>
      <c r="B29" s="204"/>
      <c r="C29" s="205"/>
    </row>
    <row r="30" customFormat="false" ht="15" hidden="false" customHeight="true" outlineLevel="0" collapsed="false">
      <c r="A30" s="203" t="s">
        <v>22</v>
      </c>
      <c r="B30" s="204" t="n">
        <f aca="false">'ALUM EDAD'!J31/'PER DOC'!M31</f>
        <v>8.70945945945946</v>
      </c>
      <c r="C30" s="205" t="n">
        <f aca="false">'ALUM EDAD'!J31/'CENTROS Y UNIDADES'!C30</f>
        <v>13.5684210526316</v>
      </c>
    </row>
    <row r="31" customFormat="false" ht="15" hidden="false" customHeight="true" outlineLevel="0" collapsed="false">
      <c r="A31" s="203" t="s">
        <v>23</v>
      </c>
      <c r="B31" s="204" t="n">
        <f aca="false">'ALUM EDAD'!J32/'PER DOC'!M32</f>
        <v>10.2991071428571</v>
      </c>
      <c r="C31" s="205" t="n">
        <f aca="false">'ALUM EDAD'!J32/'CENTROS Y UNIDADES'!C31</f>
        <v>15.3289036544851</v>
      </c>
    </row>
    <row r="32" customFormat="false" ht="15" hidden="false" customHeight="true" outlineLevel="0" collapsed="false">
      <c r="A32" s="206" t="s">
        <v>24</v>
      </c>
      <c r="B32" s="207" t="n">
        <f aca="false">'ALUM EDAD'!J33/'PER DOC'!M33</f>
        <v>9.90436241610738</v>
      </c>
      <c r="C32" s="208" t="n">
        <f aca="false">'ALUM EDAD'!J33/'CENTROS Y UNIDADES'!C32</f>
        <v>14.9065656565657</v>
      </c>
    </row>
    <row r="33" customFormat="false" ht="15" hidden="false" customHeight="true" outlineLevel="0" collapsed="false">
      <c r="A33" s="209" t="s">
        <v>31</v>
      </c>
      <c r="B33" s="204"/>
      <c r="C33" s="205"/>
    </row>
    <row r="34" customFormat="false" ht="15" hidden="false" customHeight="true" outlineLevel="0" collapsed="false">
      <c r="A34" s="203" t="s">
        <v>22</v>
      </c>
      <c r="B34" s="204" t="n">
        <f aca="false">'ALUM EDAD'!J35/'PER DOC'!M35</f>
        <v>9.81980742778542</v>
      </c>
      <c r="C34" s="205" t="n">
        <f aca="false">'ALUM EDAD'!J35/'CENTROS Y UNIDADES'!C34</f>
        <v>12.839928057554</v>
      </c>
    </row>
    <row r="35" customFormat="false" ht="15" hidden="false" customHeight="true" outlineLevel="0" collapsed="false">
      <c r="A35" s="203" t="s">
        <v>23</v>
      </c>
      <c r="B35" s="204" t="n">
        <f aca="false">'ALUM EDAD'!J36/'PER DOC'!M36</f>
        <v>10.4759916492693</v>
      </c>
      <c r="C35" s="205" t="n">
        <f aca="false">'ALUM EDAD'!J36/'CENTROS Y UNIDADES'!C35</f>
        <v>15.904912836767</v>
      </c>
    </row>
    <row r="36" customFormat="false" ht="15" hidden="false" customHeight="true" outlineLevel="0" collapsed="false">
      <c r="A36" s="206" t="s">
        <v>24</v>
      </c>
      <c r="B36" s="207" t="n">
        <f aca="false">'ALUM EDAD'!J37/'PER DOC'!M37</f>
        <v>10.1928783382789</v>
      </c>
      <c r="C36" s="208" t="n">
        <f aca="false">'ALUM EDAD'!J37/'CENTROS Y UNIDADES'!C36</f>
        <v>14.469250210615</v>
      </c>
    </row>
    <row r="37" customFormat="false" ht="15" hidden="false" customHeight="true" outlineLevel="0" collapsed="false">
      <c r="A37" s="209" t="s">
        <v>32</v>
      </c>
      <c r="B37" s="204"/>
      <c r="C37" s="205"/>
    </row>
    <row r="38" customFormat="false" ht="15" hidden="false" customHeight="true" outlineLevel="0" collapsed="false">
      <c r="A38" s="203" t="s">
        <v>22</v>
      </c>
      <c r="B38" s="210" t="n">
        <f aca="false">'ALUM EDAD'!J39/'PER DOC'!M39</f>
        <v>8.65</v>
      </c>
      <c r="C38" s="211" t="n">
        <f aca="false">'ALUM EDAD'!J39/'CENTROS Y UNIDADES'!C38</f>
        <v>13.115523465704</v>
      </c>
    </row>
    <row r="39" customFormat="false" ht="15" hidden="false" customHeight="true" outlineLevel="0" collapsed="false">
      <c r="A39" s="203" t="s">
        <v>23</v>
      </c>
      <c r="B39" s="210" t="n">
        <f aca="false">'ALUM EDAD'!J40/'PER DOC'!M40</f>
        <v>9.9735279564572</v>
      </c>
      <c r="C39" s="211" t="n">
        <f aca="false">'ALUM EDAD'!J40/'CENTROS Y UNIDADES'!C39</f>
        <v>15.2239425981873</v>
      </c>
    </row>
    <row r="40" customFormat="false" ht="15" hidden="false" customHeight="true" outlineLevel="0" collapsed="false">
      <c r="A40" s="212" t="s">
        <v>24</v>
      </c>
      <c r="B40" s="213" t="n">
        <f aca="false">'ALUM EDAD'!J41/'PER DOC'!M41</f>
        <v>9.3727370980816</v>
      </c>
      <c r="C40" s="214" t="n">
        <f aca="false">'ALUM EDAD'!J41/'CENTROS Y UNIDADES'!C40</f>
        <v>14.2633634868421</v>
      </c>
    </row>
    <row r="42" customFormat="false" ht="12.75" hidden="false" customHeight="false" outlineLevel="0" collapsed="false">
      <c r="A42" s="32" t="s">
        <v>33</v>
      </c>
    </row>
  </sheetData>
  <mergeCells count="1">
    <mergeCell ref="A1:C1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PRIMER CICLO DE
EDUCACIÓN INFANTIL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6" min="2" style="0" width="5.71"/>
  </cols>
  <sheetData>
    <row r="1" customFormat="false" ht="14.25" hidden="false" customHeight="false" outlineLevel="0" collapsed="false">
      <c r="A1" s="9" t="s">
        <v>9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customFormat="false" ht="14.25" hidden="false" customHeight="false" outlineLevel="0" collapsed="false">
      <c r="A2" s="6" t="s">
        <v>18</v>
      </c>
      <c r="B2" s="7"/>
      <c r="C2" s="66"/>
      <c r="D2" s="66"/>
      <c r="E2" s="66"/>
      <c r="F2" s="7"/>
      <c r="G2" s="7"/>
      <c r="H2" s="7"/>
      <c r="I2" s="66"/>
      <c r="J2" s="66"/>
      <c r="K2" s="66"/>
      <c r="L2" s="7"/>
      <c r="M2" s="7"/>
      <c r="N2" s="66"/>
      <c r="O2" s="7"/>
      <c r="P2" s="7"/>
    </row>
    <row r="3" customFormat="false" ht="13.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2.2" hidden="false" customHeight="true" outlineLevel="0" collapsed="false">
      <c r="A4" s="67" t="s">
        <v>1</v>
      </c>
      <c r="B4" s="13" t="s">
        <v>94</v>
      </c>
      <c r="C4" s="13"/>
      <c r="D4" s="13"/>
      <c r="E4" s="187" t="s">
        <v>95</v>
      </c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</row>
    <row r="5" customFormat="false" ht="12.2" hidden="false" customHeight="true" outlineLevel="0" collapsed="false">
      <c r="A5" s="67"/>
      <c r="B5" s="13"/>
      <c r="C5" s="13"/>
      <c r="D5" s="13"/>
      <c r="E5" s="215" t="s">
        <v>57</v>
      </c>
      <c r="F5" s="215"/>
      <c r="G5" s="215"/>
      <c r="H5" s="215" t="s">
        <v>58</v>
      </c>
      <c r="I5" s="215"/>
      <c r="J5" s="215"/>
      <c r="K5" s="215" t="s">
        <v>59</v>
      </c>
      <c r="L5" s="215"/>
      <c r="M5" s="215"/>
      <c r="N5" s="216" t="s">
        <v>96</v>
      </c>
      <c r="O5" s="216"/>
      <c r="P5" s="216"/>
    </row>
    <row r="6" customFormat="false" ht="18" hidden="false" customHeight="true" outlineLevel="0" collapsed="false">
      <c r="A6" s="67"/>
      <c r="B6" s="72" t="s">
        <v>60</v>
      </c>
      <c r="C6" s="73" t="s">
        <v>61</v>
      </c>
      <c r="D6" s="73" t="s">
        <v>38</v>
      </c>
      <c r="E6" s="74" t="s">
        <v>60</v>
      </c>
      <c r="F6" s="73" t="s">
        <v>61</v>
      </c>
      <c r="G6" s="73" t="s">
        <v>38</v>
      </c>
      <c r="H6" s="74" t="s">
        <v>60</v>
      </c>
      <c r="I6" s="73" t="s">
        <v>61</v>
      </c>
      <c r="J6" s="73" t="s">
        <v>38</v>
      </c>
      <c r="K6" s="74" t="s">
        <v>60</v>
      </c>
      <c r="L6" s="73" t="s">
        <v>61</v>
      </c>
      <c r="M6" s="73" t="s">
        <v>38</v>
      </c>
      <c r="N6" s="74" t="s">
        <v>60</v>
      </c>
      <c r="O6" s="73" t="s">
        <v>61</v>
      </c>
      <c r="P6" s="161" t="s">
        <v>38</v>
      </c>
    </row>
    <row r="7" customFormat="false" ht="15" hidden="false" customHeight="true" outlineLevel="0" collapsed="false">
      <c r="A7" s="162" t="s">
        <v>21</v>
      </c>
      <c r="B7" s="163"/>
      <c r="C7" s="217"/>
      <c r="D7" s="218"/>
      <c r="E7" s="163"/>
      <c r="F7" s="217"/>
      <c r="G7" s="219"/>
      <c r="H7" s="163"/>
      <c r="I7" s="217"/>
      <c r="J7" s="219"/>
      <c r="K7" s="163"/>
      <c r="L7" s="217"/>
      <c r="M7" s="219"/>
      <c r="N7" s="163"/>
      <c r="O7" s="217"/>
      <c r="P7" s="220"/>
    </row>
    <row r="8" customFormat="false" ht="15" hidden="false" customHeight="true" outlineLevel="0" collapsed="false">
      <c r="A8" s="171" t="s">
        <v>22</v>
      </c>
      <c r="B8" s="221" t="n">
        <v>13.3092169718894</v>
      </c>
      <c r="C8" s="222" t="n">
        <v>12.8574900753464</v>
      </c>
      <c r="D8" s="223" t="n">
        <v>13.0915196001874</v>
      </c>
      <c r="E8" s="221" t="n">
        <v>3.55069227333631</v>
      </c>
      <c r="F8" s="222" t="n">
        <v>3.08686288585786</v>
      </c>
      <c r="G8" s="223" t="n">
        <v>3.32678757075199</v>
      </c>
      <c r="H8" s="221" t="n">
        <v>15.9827703468601</v>
      </c>
      <c r="I8" s="222" t="n">
        <v>14.4249512670565</v>
      </c>
      <c r="J8" s="223" t="n">
        <v>15.2319436288902</v>
      </c>
      <c r="K8" s="221" t="n">
        <v>20.5936073059361</v>
      </c>
      <c r="L8" s="222" t="n">
        <v>21.3300492610837</v>
      </c>
      <c r="M8" s="223" t="n">
        <v>20.9478672985782</v>
      </c>
      <c r="N8" s="221" t="n">
        <v>13.3092169718894</v>
      </c>
      <c r="O8" s="222" t="n">
        <v>12.8574900753464</v>
      </c>
      <c r="P8" s="224" t="n">
        <v>13.0915196001874</v>
      </c>
    </row>
    <row r="9" customFormat="false" ht="15" hidden="false" customHeight="true" outlineLevel="0" collapsed="false">
      <c r="A9" s="171" t="s">
        <v>23</v>
      </c>
      <c r="B9" s="221" t="n">
        <v>14.9521440952596</v>
      </c>
      <c r="C9" s="222" t="n">
        <v>13.9917362067569</v>
      </c>
      <c r="D9" s="223" t="n">
        <v>14.4893018897392</v>
      </c>
      <c r="E9" s="221" t="n">
        <v>3.90799464046449</v>
      </c>
      <c r="F9" s="222" t="n">
        <v>3.78080880593443</v>
      </c>
      <c r="G9" s="223" t="n">
        <v>3.84659812868199</v>
      </c>
      <c r="H9" s="221" t="n">
        <v>15.8014055769667</v>
      </c>
      <c r="I9" s="222" t="n">
        <v>15.2046783625731</v>
      </c>
      <c r="J9" s="223" t="n">
        <v>15.5137991779213</v>
      </c>
      <c r="K9" s="221" t="n">
        <v>25.3881278538813</v>
      </c>
      <c r="L9" s="222" t="n">
        <v>23.2758620689655</v>
      </c>
      <c r="M9" s="223" t="n">
        <v>24.3720379146919</v>
      </c>
      <c r="N9" s="221" t="n">
        <v>14.9521440952596</v>
      </c>
      <c r="O9" s="222" t="n">
        <v>13.9917362067569</v>
      </c>
      <c r="P9" s="224" t="n">
        <v>14.4893018897392</v>
      </c>
    </row>
    <row r="10" customFormat="false" ht="15" hidden="false" customHeight="true" outlineLevel="0" collapsed="false">
      <c r="A10" s="172" t="s">
        <v>24</v>
      </c>
      <c r="B10" s="225" t="n">
        <v>28.261361067149</v>
      </c>
      <c r="C10" s="226" t="n">
        <v>26.8492262821032</v>
      </c>
      <c r="D10" s="227" t="n">
        <v>27.5808214899266</v>
      </c>
      <c r="E10" s="225" t="n">
        <v>7.4586869138008</v>
      </c>
      <c r="F10" s="226" t="n">
        <v>6.86767169179229</v>
      </c>
      <c r="G10" s="227" t="n">
        <v>7.17338569943398</v>
      </c>
      <c r="H10" s="225" t="n">
        <v>31.7841759238268</v>
      </c>
      <c r="I10" s="226" t="n">
        <v>29.6296296296296</v>
      </c>
      <c r="J10" s="227" t="n">
        <v>30.7457428068115</v>
      </c>
      <c r="K10" s="225" t="n">
        <v>45.9817351598174</v>
      </c>
      <c r="L10" s="226" t="n">
        <v>44.6059113300493</v>
      </c>
      <c r="M10" s="227" t="n">
        <v>45.3199052132701</v>
      </c>
      <c r="N10" s="225" t="n">
        <v>28.261361067149</v>
      </c>
      <c r="O10" s="226" t="n">
        <v>26.8492262821032</v>
      </c>
      <c r="P10" s="228" t="n">
        <v>27.5808214899266</v>
      </c>
    </row>
    <row r="11" customFormat="false" ht="15" hidden="false" customHeight="true" outlineLevel="0" collapsed="false">
      <c r="A11" s="175" t="s">
        <v>25</v>
      </c>
      <c r="B11" s="221"/>
      <c r="C11" s="222"/>
      <c r="D11" s="223"/>
      <c r="E11" s="221"/>
      <c r="F11" s="222"/>
      <c r="G11" s="223"/>
      <c r="H11" s="221"/>
      <c r="I11" s="222"/>
      <c r="J11" s="223"/>
      <c r="K11" s="221"/>
      <c r="L11" s="222"/>
      <c r="M11" s="223"/>
      <c r="N11" s="221"/>
      <c r="O11" s="222"/>
      <c r="P11" s="224"/>
    </row>
    <row r="12" customFormat="false" ht="15" hidden="false" customHeight="true" outlineLevel="0" collapsed="false">
      <c r="A12" s="171" t="s">
        <v>22</v>
      </c>
      <c r="B12" s="221" t="n">
        <v>7.5625891814762</v>
      </c>
      <c r="C12" s="222" t="n">
        <v>7.09960711809568</v>
      </c>
      <c r="D12" s="223" t="n">
        <v>7.3388141727358</v>
      </c>
      <c r="E12" s="221" t="n">
        <v>1.45096515092629</v>
      </c>
      <c r="F12" s="222" t="n">
        <v>1.60776160776161</v>
      </c>
      <c r="G12" s="223" t="n">
        <v>1.52671755725191</v>
      </c>
      <c r="H12" s="221" t="n">
        <v>7.2939649578196</v>
      </c>
      <c r="I12" s="222" t="n">
        <v>6.60377358490566</v>
      </c>
      <c r="J12" s="223" t="n">
        <v>6.96037014685174</v>
      </c>
      <c r="K12" s="221" t="n">
        <v>13.9556017136181</v>
      </c>
      <c r="L12" s="222" t="n">
        <v>13.0892956184138</v>
      </c>
      <c r="M12" s="223" t="n">
        <v>13.5367080120684</v>
      </c>
      <c r="N12" s="221" t="n">
        <v>7.5625891814762</v>
      </c>
      <c r="O12" s="222" t="n">
        <v>7.09960711809568</v>
      </c>
      <c r="P12" s="224" t="n">
        <v>7.3388141727358</v>
      </c>
    </row>
    <row r="13" customFormat="false" ht="15" hidden="false" customHeight="true" outlineLevel="0" collapsed="false">
      <c r="A13" s="171" t="s">
        <v>23</v>
      </c>
      <c r="B13" s="221" t="n">
        <v>8.9592251480953</v>
      </c>
      <c r="C13" s="222" t="n">
        <v>9.55858562514444</v>
      </c>
      <c r="D13" s="223" t="n">
        <v>9.24891649166704</v>
      </c>
      <c r="E13" s="221" t="n">
        <v>1.87848166860992</v>
      </c>
      <c r="F13" s="222" t="n">
        <v>2.99376299376299</v>
      </c>
      <c r="G13" s="223" t="n">
        <v>2.41730279898219</v>
      </c>
      <c r="H13" s="221" t="n">
        <v>7.90395846852693</v>
      </c>
      <c r="I13" s="222" t="n">
        <v>8.22697003329634</v>
      </c>
      <c r="J13" s="223" t="n">
        <v>8.06008180781868</v>
      </c>
      <c r="K13" s="221" t="n">
        <v>17.1102167986499</v>
      </c>
      <c r="L13" s="222" t="n">
        <v>17.4570160843039</v>
      </c>
      <c r="M13" s="223" t="n">
        <v>17.2779081461616</v>
      </c>
      <c r="N13" s="221" t="n">
        <v>8.9592251480953</v>
      </c>
      <c r="O13" s="222" t="n">
        <v>9.55858562514444</v>
      </c>
      <c r="P13" s="224" t="n">
        <v>9.24891649166704</v>
      </c>
    </row>
    <row r="14" customFormat="false" ht="15" hidden="false" customHeight="true" outlineLevel="0" collapsed="false">
      <c r="A14" s="172" t="s">
        <v>24</v>
      </c>
      <c r="B14" s="225" t="n">
        <v>16.5218143295715</v>
      </c>
      <c r="C14" s="226" t="n">
        <v>16.6581927432401</v>
      </c>
      <c r="D14" s="227" t="n">
        <v>16.5877306644028</v>
      </c>
      <c r="E14" s="225" t="n">
        <v>3.32944681953621</v>
      </c>
      <c r="F14" s="226" t="n">
        <v>4.6015246015246</v>
      </c>
      <c r="G14" s="227" t="n">
        <v>3.9440203562341</v>
      </c>
      <c r="H14" s="225" t="n">
        <v>15.1979234263465</v>
      </c>
      <c r="I14" s="226" t="n">
        <v>14.830743618202</v>
      </c>
      <c r="J14" s="227" t="n">
        <v>15.0204519546704</v>
      </c>
      <c r="K14" s="225" t="n">
        <v>31.0658185122679</v>
      </c>
      <c r="L14" s="226" t="n">
        <v>30.5463117027177</v>
      </c>
      <c r="M14" s="227" t="n">
        <v>30.81461615823</v>
      </c>
      <c r="N14" s="225" t="n">
        <v>16.5218143295715</v>
      </c>
      <c r="O14" s="226" t="n">
        <v>16.6581927432401</v>
      </c>
      <c r="P14" s="228" t="n">
        <v>16.5877306644028</v>
      </c>
    </row>
    <row r="15" customFormat="false" ht="15" hidden="false" customHeight="true" outlineLevel="0" collapsed="false">
      <c r="A15" s="175" t="s">
        <v>26</v>
      </c>
      <c r="B15" s="221"/>
      <c r="C15" s="222"/>
      <c r="D15" s="223"/>
      <c r="E15" s="221"/>
      <c r="F15" s="222"/>
      <c r="G15" s="223"/>
      <c r="H15" s="221"/>
      <c r="I15" s="222"/>
      <c r="J15" s="223"/>
      <c r="K15" s="221"/>
      <c r="L15" s="222"/>
      <c r="M15" s="223"/>
      <c r="N15" s="221"/>
      <c r="O15" s="222"/>
      <c r="P15" s="224"/>
    </row>
    <row r="16" customFormat="false" ht="15" hidden="false" customHeight="true" outlineLevel="0" collapsed="false">
      <c r="A16" s="171" t="s">
        <v>22</v>
      </c>
      <c r="B16" s="221" t="n">
        <v>12.156862745098</v>
      </c>
      <c r="C16" s="222" t="n">
        <v>11.9055428009183</v>
      </c>
      <c r="D16" s="223" t="n">
        <v>12.0352366969565</v>
      </c>
      <c r="E16" s="221" t="n">
        <v>2.53281142067695</v>
      </c>
      <c r="F16" s="222" t="n">
        <v>2.13969503197245</v>
      </c>
      <c r="G16" s="223" t="n">
        <v>2.34272802949221</v>
      </c>
      <c r="H16" s="221" t="n">
        <v>12.7423822714681</v>
      </c>
      <c r="I16" s="222" t="n">
        <v>12.6507506768398</v>
      </c>
      <c r="J16" s="223" t="n">
        <v>12.6980345443717</v>
      </c>
      <c r="K16" s="221" t="n">
        <v>21.2240184757506</v>
      </c>
      <c r="L16" s="222" t="n">
        <v>20.9245143840669</v>
      </c>
      <c r="M16" s="223" t="n">
        <v>21.0789567702751</v>
      </c>
      <c r="N16" s="221" t="n">
        <v>12.156862745098</v>
      </c>
      <c r="O16" s="222" t="n">
        <v>11.9055428009183</v>
      </c>
      <c r="P16" s="224" t="n">
        <v>12.0352366969565</v>
      </c>
    </row>
    <row r="17" customFormat="false" ht="15" hidden="false" customHeight="true" outlineLevel="0" collapsed="false">
      <c r="A17" s="171" t="s">
        <v>23</v>
      </c>
      <c r="B17" s="221" t="n">
        <v>18.0930411380238</v>
      </c>
      <c r="C17" s="222" t="n">
        <v>17.2105608396196</v>
      </c>
      <c r="D17" s="223" t="n">
        <v>17.6659656362843</v>
      </c>
      <c r="E17" s="221" t="n">
        <v>4.32880497352061</v>
      </c>
      <c r="F17" s="222" t="n">
        <v>3.93507132316773</v>
      </c>
      <c r="G17" s="223" t="n">
        <v>4.13842311808776</v>
      </c>
      <c r="H17" s="221" t="n">
        <v>19.275161588181</v>
      </c>
      <c r="I17" s="222" t="n">
        <v>17.7701206005415</v>
      </c>
      <c r="J17" s="223" t="n">
        <v>18.5467540202502</v>
      </c>
      <c r="K17" s="221" t="n">
        <v>30.715935334873</v>
      </c>
      <c r="L17" s="222" t="n">
        <v>29.9237767396115</v>
      </c>
      <c r="M17" s="223" t="n">
        <v>30.3322615219721</v>
      </c>
      <c r="N17" s="221" t="n">
        <v>18.0930411380238</v>
      </c>
      <c r="O17" s="222" t="n">
        <v>17.2105608396196</v>
      </c>
      <c r="P17" s="224" t="n">
        <v>17.6659656362843</v>
      </c>
    </row>
    <row r="18" customFormat="false" ht="15" hidden="false" customHeight="true" outlineLevel="0" collapsed="false">
      <c r="A18" s="172" t="s">
        <v>24</v>
      </c>
      <c r="B18" s="225" t="n">
        <v>30.2499038831219</v>
      </c>
      <c r="C18" s="226" t="n">
        <v>29.1161036405379</v>
      </c>
      <c r="D18" s="227" t="n">
        <v>29.7012023332407</v>
      </c>
      <c r="E18" s="225" t="n">
        <v>6.86161639419756</v>
      </c>
      <c r="F18" s="226" t="n">
        <v>6.07476635514019</v>
      </c>
      <c r="G18" s="227" t="n">
        <v>6.48115114757997</v>
      </c>
      <c r="H18" s="225" t="n">
        <v>32.0175438596491</v>
      </c>
      <c r="I18" s="226" t="n">
        <v>30.4208712773812</v>
      </c>
      <c r="J18" s="227" t="n">
        <v>31.2447885646218</v>
      </c>
      <c r="K18" s="225" t="n">
        <v>51.9399538106236</v>
      </c>
      <c r="L18" s="226" t="n">
        <v>50.8482911236784</v>
      </c>
      <c r="M18" s="227" t="n">
        <v>51.4112182922472</v>
      </c>
      <c r="N18" s="225" t="n">
        <v>30.2499038831219</v>
      </c>
      <c r="O18" s="226" t="n">
        <v>29.1161036405379</v>
      </c>
      <c r="P18" s="228" t="n">
        <v>29.7012023332407</v>
      </c>
    </row>
    <row r="19" customFormat="false" ht="15" hidden="false" customHeight="true" outlineLevel="0" collapsed="false">
      <c r="A19" s="175" t="s">
        <v>27</v>
      </c>
      <c r="B19" s="221"/>
      <c r="C19" s="222"/>
      <c r="D19" s="223"/>
      <c r="E19" s="221"/>
      <c r="F19" s="222"/>
      <c r="G19" s="223"/>
      <c r="H19" s="221"/>
      <c r="I19" s="222"/>
      <c r="J19" s="223"/>
      <c r="K19" s="221"/>
      <c r="L19" s="222"/>
      <c r="M19" s="223"/>
      <c r="N19" s="221"/>
      <c r="O19" s="222"/>
      <c r="P19" s="224"/>
    </row>
    <row r="20" customFormat="false" ht="15" hidden="false" customHeight="true" outlineLevel="0" collapsed="false">
      <c r="A20" s="171" t="s">
        <v>22</v>
      </c>
      <c r="B20" s="221" t="n">
        <v>13.0577676652762</v>
      </c>
      <c r="C20" s="222" t="n">
        <v>12.2486165474423</v>
      </c>
      <c r="D20" s="223" t="n">
        <v>12.6664490861619</v>
      </c>
      <c r="E20" s="221" t="n">
        <v>1.8483591097699</v>
      </c>
      <c r="F20" s="222" t="n">
        <v>2.0165355918532</v>
      </c>
      <c r="G20" s="223" t="n">
        <v>1.92963648767177</v>
      </c>
      <c r="H20" s="221" t="n">
        <v>14.9174416397798</v>
      </c>
      <c r="I20" s="222" t="n">
        <v>12.9685916919959</v>
      </c>
      <c r="J20" s="223" t="n">
        <v>13.9749117992944</v>
      </c>
      <c r="K20" s="221" t="n">
        <v>22.5099980956008</v>
      </c>
      <c r="L20" s="222" t="n">
        <v>21.8318440292445</v>
      </c>
      <c r="M20" s="223" t="n">
        <v>22.1818181818182</v>
      </c>
      <c r="N20" s="221" t="n">
        <v>13.0577676652762</v>
      </c>
      <c r="O20" s="222" t="n">
        <v>12.2486165474423</v>
      </c>
      <c r="P20" s="224" t="n">
        <v>12.6664490861619</v>
      </c>
    </row>
    <row r="21" customFormat="false" ht="15" hidden="false" customHeight="true" outlineLevel="0" collapsed="false">
      <c r="A21" s="171" t="s">
        <v>23</v>
      </c>
      <c r="B21" s="221" t="n">
        <v>12.135001896094</v>
      </c>
      <c r="C21" s="222" t="n">
        <v>11.1081117559725</v>
      </c>
      <c r="D21" s="223" t="n">
        <v>11.6383812010444</v>
      </c>
      <c r="E21" s="221" t="n">
        <v>4.3002640513014</v>
      </c>
      <c r="F21" s="222" t="n">
        <v>3.69026013309135</v>
      </c>
      <c r="G21" s="223" t="n">
        <v>4.00545755774291</v>
      </c>
      <c r="H21" s="221" t="n">
        <v>11.7669386980452</v>
      </c>
      <c r="I21" s="222" t="n">
        <v>10.0101317122594</v>
      </c>
      <c r="J21" s="223" t="n">
        <v>10.9172873382987</v>
      </c>
      <c r="K21" s="221" t="n">
        <v>20.41515901733</v>
      </c>
      <c r="L21" s="222" t="n">
        <v>19.6791226645004</v>
      </c>
      <c r="M21" s="223" t="n">
        <v>20.0589680589681</v>
      </c>
      <c r="N21" s="221" t="n">
        <v>12.135001896094</v>
      </c>
      <c r="O21" s="222" t="n">
        <v>11.1081117559725</v>
      </c>
      <c r="P21" s="224" t="n">
        <v>11.6383812010444</v>
      </c>
    </row>
    <row r="22" customFormat="false" ht="15" hidden="false" customHeight="true" outlineLevel="0" collapsed="false">
      <c r="A22" s="172" t="s">
        <v>24</v>
      </c>
      <c r="B22" s="225" t="n">
        <v>25.1927695613702</v>
      </c>
      <c r="C22" s="226" t="n">
        <v>23.3567283034148</v>
      </c>
      <c r="D22" s="227" t="n">
        <v>24.3048302872063</v>
      </c>
      <c r="E22" s="225" t="n">
        <v>6.14862316107129</v>
      </c>
      <c r="F22" s="226" t="n">
        <v>5.70679572494455</v>
      </c>
      <c r="G22" s="227" t="n">
        <v>5.93509404541468</v>
      </c>
      <c r="H22" s="225" t="n">
        <v>26.684380337825</v>
      </c>
      <c r="I22" s="226" t="n">
        <v>22.9787234042553</v>
      </c>
      <c r="J22" s="227" t="n">
        <v>24.8921991375931</v>
      </c>
      <c r="K22" s="225" t="n">
        <v>42.9251571129309</v>
      </c>
      <c r="L22" s="226" t="n">
        <v>41.5109666937449</v>
      </c>
      <c r="M22" s="227" t="n">
        <v>42.2407862407862</v>
      </c>
      <c r="N22" s="225" t="n">
        <v>25.1927695613702</v>
      </c>
      <c r="O22" s="226" t="n">
        <v>23.3567283034148</v>
      </c>
      <c r="P22" s="228" t="n">
        <v>24.3048302872063</v>
      </c>
    </row>
    <row r="23" customFormat="false" ht="15" hidden="false" customHeight="true" outlineLevel="0" collapsed="false">
      <c r="A23" s="175" t="s">
        <v>28</v>
      </c>
      <c r="B23" s="221"/>
      <c r="C23" s="222"/>
      <c r="D23" s="223"/>
      <c r="E23" s="221"/>
      <c r="F23" s="222"/>
      <c r="G23" s="223"/>
      <c r="H23" s="221"/>
      <c r="I23" s="222"/>
      <c r="J23" s="223"/>
      <c r="K23" s="221"/>
      <c r="L23" s="222"/>
      <c r="M23" s="223"/>
      <c r="N23" s="221"/>
      <c r="O23" s="222"/>
      <c r="P23" s="224"/>
    </row>
    <row r="24" customFormat="false" ht="15" hidden="false" customHeight="true" outlineLevel="0" collapsed="false">
      <c r="A24" s="171" t="s">
        <v>22</v>
      </c>
      <c r="B24" s="221" t="n">
        <v>16.33215703573</v>
      </c>
      <c r="C24" s="222" t="n">
        <v>14.5667891430603</v>
      </c>
      <c r="D24" s="223" t="n">
        <v>15.4812910596972</v>
      </c>
      <c r="E24" s="221" t="n">
        <v>2.23610654390003</v>
      </c>
      <c r="F24" s="222" t="n">
        <v>2.14940098661029</v>
      </c>
      <c r="G24" s="223" t="n">
        <v>2.19425072291206</v>
      </c>
      <c r="H24" s="221" t="n">
        <v>17.9198410069559</v>
      </c>
      <c r="I24" s="222" t="n">
        <v>15.6939501779359</v>
      </c>
      <c r="J24" s="223" t="n">
        <v>16.8468004803568</v>
      </c>
      <c r="K24" s="221" t="n">
        <v>28.9893617021277</v>
      </c>
      <c r="L24" s="222" t="n">
        <v>26.0666905700968</v>
      </c>
      <c r="M24" s="223" t="n">
        <v>27.5832327065724</v>
      </c>
      <c r="N24" s="221" t="n">
        <v>16.33215703573</v>
      </c>
      <c r="O24" s="222" t="n">
        <v>14.5667891430603</v>
      </c>
      <c r="P24" s="224" t="n">
        <v>15.4812910596972</v>
      </c>
    </row>
    <row r="25" customFormat="false" ht="15" hidden="false" customHeight="true" outlineLevel="0" collapsed="false">
      <c r="A25" s="171" t="s">
        <v>23</v>
      </c>
      <c r="B25" s="221" t="n">
        <v>19.0891045434495</v>
      </c>
      <c r="C25" s="222" t="n">
        <v>19.6515349057722</v>
      </c>
      <c r="D25" s="223" t="n">
        <v>19.3601828049129</v>
      </c>
      <c r="E25" s="221" t="n">
        <v>4.07760605064124</v>
      </c>
      <c r="F25" s="222" t="n">
        <v>5.28541226215645</v>
      </c>
      <c r="G25" s="223" t="n">
        <v>4.66065657424732</v>
      </c>
      <c r="H25" s="221" t="n">
        <v>19.2779065915866</v>
      </c>
      <c r="I25" s="222" t="n">
        <v>19.3950177935943</v>
      </c>
      <c r="J25" s="223" t="n">
        <v>19.3343626694116</v>
      </c>
      <c r="K25" s="221" t="n">
        <v>34.0757978723404</v>
      </c>
      <c r="L25" s="222" t="n">
        <v>34.5285048404446</v>
      </c>
      <c r="M25" s="223" t="n">
        <v>34.2936001380024</v>
      </c>
      <c r="N25" s="221" t="n">
        <v>19.0891045434495</v>
      </c>
      <c r="O25" s="222" t="n">
        <v>19.6515349057722</v>
      </c>
      <c r="P25" s="224" t="n">
        <v>19.3601828049129</v>
      </c>
    </row>
    <row r="26" customFormat="false" ht="15" hidden="false" customHeight="true" outlineLevel="0" collapsed="false">
      <c r="A26" s="172" t="s">
        <v>24</v>
      </c>
      <c r="B26" s="225" t="n">
        <v>35.4212615791795</v>
      </c>
      <c r="C26" s="226" t="n">
        <v>34.2183240488325</v>
      </c>
      <c r="D26" s="227" t="n">
        <v>34.8414738646101</v>
      </c>
      <c r="E26" s="225" t="n">
        <v>6.31371259454127</v>
      </c>
      <c r="F26" s="226" t="n">
        <v>7.43481324876674</v>
      </c>
      <c r="G26" s="227" t="n">
        <v>6.85490729715938</v>
      </c>
      <c r="H26" s="225" t="n">
        <v>37.1977475985426</v>
      </c>
      <c r="I26" s="226" t="n">
        <v>35.0889679715303</v>
      </c>
      <c r="J26" s="227" t="n">
        <v>36.1811631497684</v>
      </c>
      <c r="K26" s="225" t="n">
        <v>63.0651595744681</v>
      </c>
      <c r="L26" s="226" t="n">
        <v>60.5951954105414</v>
      </c>
      <c r="M26" s="227" t="n">
        <v>61.8768328445748</v>
      </c>
      <c r="N26" s="225" t="n">
        <v>35.4212615791795</v>
      </c>
      <c r="O26" s="226" t="n">
        <v>34.2183240488325</v>
      </c>
      <c r="P26" s="228" t="n">
        <v>34.8414738646101</v>
      </c>
    </row>
    <row r="27" customFormat="false" ht="15" hidden="false" customHeight="true" outlineLevel="0" collapsed="false">
      <c r="A27" s="175" t="s">
        <v>29</v>
      </c>
      <c r="B27" s="221"/>
      <c r="C27" s="222"/>
      <c r="D27" s="223"/>
      <c r="E27" s="221"/>
      <c r="F27" s="222"/>
      <c r="G27" s="223"/>
      <c r="H27" s="221"/>
      <c r="I27" s="222"/>
      <c r="J27" s="223"/>
      <c r="K27" s="221"/>
      <c r="L27" s="222"/>
      <c r="M27" s="223"/>
      <c r="N27" s="221"/>
      <c r="O27" s="222"/>
      <c r="P27" s="224"/>
    </row>
    <row r="28" customFormat="false" ht="15" hidden="false" customHeight="true" outlineLevel="0" collapsed="false">
      <c r="A28" s="171" t="s">
        <v>22</v>
      </c>
      <c r="B28" s="221" t="n">
        <v>16.0411855273287</v>
      </c>
      <c r="C28" s="222" t="n">
        <v>14.5839761390517</v>
      </c>
      <c r="D28" s="223" t="n">
        <v>15.3368133233905</v>
      </c>
      <c r="E28" s="221" t="n">
        <v>4.87593768032314</v>
      </c>
      <c r="F28" s="222" t="n">
        <v>4.9645390070922</v>
      </c>
      <c r="G28" s="223" t="n">
        <v>4.91876583693546</v>
      </c>
      <c r="H28" s="221" t="n">
        <v>17.0908039329092</v>
      </c>
      <c r="I28" s="222" t="n">
        <v>17.4235403151066</v>
      </c>
      <c r="J28" s="223" t="n">
        <v>17.2516803584765</v>
      </c>
      <c r="K28" s="221" t="n">
        <v>26.1534025374856</v>
      </c>
      <c r="L28" s="222" t="n">
        <v>21.3691026827012</v>
      </c>
      <c r="M28" s="223" t="n">
        <v>23.8414543287141</v>
      </c>
      <c r="N28" s="221" t="n">
        <v>16.0411855273287</v>
      </c>
      <c r="O28" s="222" t="n">
        <v>14.5839761390517</v>
      </c>
      <c r="P28" s="224" t="n">
        <v>15.3368133233905</v>
      </c>
    </row>
    <row r="29" customFormat="false" ht="15" hidden="false" customHeight="true" outlineLevel="0" collapsed="false">
      <c r="A29" s="171" t="s">
        <v>23</v>
      </c>
      <c r="B29" s="221" t="n">
        <v>7.90030792917629</v>
      </c>
      <c r="C29" s="222" t="n">
        <v>9.97634474956289</v>
      </c>
      <c r="D29" s="223" t="n">
        <v>8.90380313199105</v>
      </c>
      <c r="E29" s="221" t="n">
        <v>1.81765724177726</v>
      </c>
      <c r="F29" s="222" t="n">
        <v>2.06598828245452</v>
      </c>
      <c r="G29" s="223" t="n">
        <v>1.93769563273215</v>
      </c>
      <c r="H29" s="221" t="n">
        <v>7.43204164256796</v>
      </c>
      <c r="I29" s="222" t="n">
        <v>9.23694779116466</v>
      </c>
      <c r="J29" s="223" t="n">
        <v>8.30470500373413</v>
      </c>
      <c r="K29" s="221" t="n">
        <v>14.4463667820069</v>
      </c>
      <c r="L29" s="222" t="n">
        <v>18.6247301880974</v>
      </c>
      <c r="M29" s="223" t="n">
        <v>16.4655043957681</v>
      </c>
      <c r="N29" s="221" t="n">
        <v>7.90030792917629</v>
      </c>
      <c r="O29" s="222" t="n">
        <v>9.97634474956289</v>
      </c>
      <c r="P29" s="224" t="n">
        <v>8.90380313199105</v>
      </c>
    </row>
    <row r="30" customFormat="false" ht="15" hidden="false" customHeight="true" outlineLevel="0" collapsed="false">
      <c r="A30" s="172" t="s">
        <v>24</v>
      </c>
      <c r="B30" s="225" t="n">
        <v>23.941493456505</v>
      </c>
      <c r="C30" s="226" t="n">
        <v>24.5603208886146</v>
      </c>
      <c r="D30" s="227" t="n">
        <v>24.2406164553816</v>
      </c>
      <c r="E30" s="225" t="n">
        <v>6.6935949221004</v>
      </c>
      <c r="F30" s="226" t="n">
        <v>7.03052728954672</v>
      </c>
      <c r="G30" s="227" t="n">
        <v>6.85646146966761</v>
      </c>
      <c r="H30" s="225" t="n">
        <v>24.5228455754772</v>
      </c>
      <c r="I30" s="226" t="n">
        <v>26.6604881062712</v>
      </c>
      <c r="J30" s="227" t="n">
        <v>25.5563853622106</v>
      </c>
      <c r="K30" s="225" t="n">
        <v>40.5997693194925</v>
      </c>
      <c r="L30" s="226" t="n">
        <v>39.9938328707987</v>
      </c>
      <c r="M30" s="227" t="n">
        <v>40.3069587244822</v>
      </c>
      <c r="N30" s="225" t="n">
        <v>23.941493456505</v>
      </c>
      <c r="O30" s="226" t="n">
        <v>24.5603208886146</v>
      </c>
      <c r="P30" s="228" t="n">
        <v>24.2406164553816</v>
      </c>
    </row>
    <row r="31" customFormat="false" ht="15" hidden="false" customHeight="true" outlineLevel="0" collapsed="false">
      <c r="A31" s="175" t="s">
        <v>30</v>
      </c>
      <c r="B31" s="221"/>
      <c r="C31" s="222"/>
      <c r="D31" s="223"/>
      <c r="E31" s="221"/>
      <c r="F31" s="222"/>
      <c r="G31" s="223"/>
      <c r="H31" s="221"/>
      <c r="I31" s="222"/>
      <c r="J31" s="223"/>
      <c r="K31" s="221"/>
      <c r="L31" s="222"/>
      <c r="M31" s="223"/>
      <c r="N31" s="221"/>
      <c r="O31" s="222"/>
      <c r="P31" s="224"/>
    </row>
    <row r="32" customFormat="false" ht="15" hidden="false" customHeight="true" outlineLevel="0" collapsed="false">
      <c r="A32" s="171" t="s">
        <v>22</v>
      </c>
      <c r="B32" s="221" t="n">
        <v>4.82623455709936</v>
      </c>
      <c r="C32" s="222" t="n">
        <v>4.48492556295354</v>
      </c>
      <c r="D32" s="223" t="n">
        <v>4.66125445242013</v>
      </c>
      <c r="E32" s="221" t="n">
        <v>1.28271978308478</v>
      </c>
      <c r="F32" s="222" t="n">
        <v>0.947603121516165</v>
      </c>
      <c r="G32" s="223" t="n">
        <v>1.12075004041166</v>
      </c>
      <c r="H32" s="221" t="n">
        <v>4.67073427309068</v>
      </c>
      <c r="I32" s="222" t="n">
        <v>4.53063518830804</v>
      </c>
      <c r="J32" s="223" t="n">
        <v>4.60301070593989</v>
      </c>
      <c r="K32" s="221" t="n">
        <v>8.5672082717873</v>
      </c>
      <c r="L32" s="222" t="n">
        <v>8.01668733791859</v>
      </c>
      <c r="M32" s="223" t="n">
        <v>8.30108464599117</v>
      </c>
      <c r="N32" s="221" t="n">
        <v>4.82623455709936</v>
      </c>
      <c r="O32" s="222" t="n">
        <v>4.48492556295354</v>
      </c>
      <c r="P32" s="224" t="n">
        <v>4.66125445242013</v>
      </c>
    </row>
    <row r="33" customFormat="false" ht="15" hidden="false" customHeight="true" outlineLevel="0" collapsed="false">
      <c r="A33" s="171" t="s">
        <v>23</v>
      </c>
      <c r="B33" s="221" t="n">
        <v>16.7570783606902</v>
      </c>
      <c r="C33" s="222" t="n">
        <v>16.6080646367921</v>
      </c>
      <c r="D33" s="223" t="n">
        <v>16.6850489088181</v>
      </c>
      <c r="E33" s="221" t="n">
        <v>4.70330587131088</v>
      </c>
      <c r="F33" s="222" t="n">
        <v>5.05016722408027</v>
      </c>
      <c r="G33" s="223" t="n">
        <v>4.87095209871222</v>
      </c>
      <c r="H33" s="221" t="n">
        <v>16.7578371554807</v>
      </c>
      <c r="I33" s="222" t="n">
        <v>15.9977515458123</v>
      </c>
      <c r="J33" s="223" t="n">
        <v>16.3904135644802</v>
      </c>
      <c r="K33" s="221" t="n">
        <v>28.9512555391433</v>
      </c>
      <c r="L33" s="222" t="n">
        <v>28.9096854211298</v>
      </c>
      <c r="M33" s="223" t="n">
        <v>28.9311604076961</v>
      </c>
      <c r="N33" s="221" t="n">
        <v>16.7570783606902</v>
      </c>
      <c r="O33" s="222" t="n">
        <v>16.6080646367921</v>
      </c>
      <c r="P33" s="224" t="n">
        <v>16.6850489088181</v>
      </c>
    </row>
    <row r="34" customFormat="false" ht="15" hidden="false" customHeight="true" outlineLevel="0" collapsed="false">
      <c r="A34" s="172" t="s">
        <v>24</v>
      </c>
      <c r="B34" s="225" t="n">
        <v>21.5833129177895</v>
      </c>
      <c r="C34" s="226" t="n">
        <v>21.0929901997456</v>
      </c>
      <c r="D34" s="227" t="n">
        <v>21.3463033612382</v>
      </c>
      <c r="E34" s="225" t="n">
        <v>5.98602565439566</v>
      </c>
      <c r="F34" s="226" t="n">
        <v>5.99777034559643</v>
      </c>
      <c r="G34" s="227" t="n">
        <v>5.99170213912388</v>
      </c>
      <c r="H34" s="225" t="n">
        <v>21.4285714285714</v>
      </c>
      <c r="I34" s="226" t="n">
        <v>20.5283867341203</v>
      </c>
      <c r="J34" s="227" t="n">
        <v>20.9934242704201</v>
      </c>
      <c r="K34" s="225" t="n">
        <v>37.5184638109306</v>
      </c>
      <c r="L34" s="226" t="n">
        <v>36.9263727590484</v>
      </c>
      <c r="M34" s="227" t="n">
        <v>37.2322450536873</v>
      </c>
      <c r="N34" s="225" t="n">
        <v>21.5833129177895</v>
      </c>
      <c r="O34" s="226" t="n">
        <v>21.0929901997456</v>
      </c>
      <c r="P34" s="228" t="n">
        <v>21.3463033612382</v>
      </c>
    </row>
    <row r="35" customFormat="false" ht="15" hidden="false" customHeight="true" outlineLevel="0" collapsed="false">
      <c r="A35" s="175" t="s">
        <v>31</v>
      </c>
      <c r="B35" s="221"/>
      <c r="C35" s="222"/>
      <c r="D35" s="223"/>
      <c r="E35" s="221"/>
      <c r="F35" s="222"/>
      <c r="G35" s="223"/>
      <c r="H35" s="221"/>
      <c r="I35" s="222"/>
      <c r="J35" s="223"/>
      <c r="K35" s="221"/>
      <c r="L35" s="222"/>
      <c r="M35" s="223"/>
      <c r="N35" s="221"/>
      <c r="O35" s="222"/>
      <c r="P35" s="224"/>
    </row>
    <row r="36" customFormat="false" ht="15" hidden="false" customHeight="true" outlineLevel="0" collapsed="false">
      <c r="A36" s="171" t="s">
        <v>22</v>
      </c>
      <c r="B36" s="221" t="n">
        <v>10.653600389696</v>
      </c>
      <c r="C36" s="222" t="n">
        <v>10.4627335841209</v>
      </c>
      <c r="D36" s="223" t="n">
        <v>10.561275815137</v>
      </c>
      <c r="E36" s="221" t="n">
        <v>1.76369863013699</v>
      </c>
      <c r="F36" s="222" t="n">
        <v>2.30600292825769</v>
      </c>
      <c r="G36" s="223" t="n">
        <v>2.02583156404813</v>
      </c>
      <c r="H36" s="221" t="n">
        <v>12.2527944969905</v>
      </c>
      <c r="I36" s="222" t="n">
        <v>9.82749128280419</v>
      </c>
      <c r="J36" s="223" t="n">
        <v>11.0795454545455</v>
      </c>
      <c r="K36" s="221" t="n">
        <v>18.0084562947623</v>
      </c>
      <c r="L36" s="222" t="n">
        <v>19.2990525250667</v>
      </c>
      <c r="M36" s="223" t="n">
        <v>18.633125556545</v>
      </c>
      <c r="N36" s="221" t="n">
        <v>10.653600389696</v>
      </c>
      <c r="O36" s="222" t="n">
        <v>10.4627335841209</v>
      </c>
      <c r="P36" s="224" t="n">
        <v>10.561275815137</v>
      </c>
    </row>
    <row r="37" customFormat="false" ht="15" hidden="false" customHeight="true" outlineLevel="0" collapsed="false">
      <c r="A37" s="171" t="s">
        <v>23</v>
      </c>
      <c r="B37" s="221" t="n">
        <v>15.8228029456431</v>
      </c>
      <c r="C37" s="222" t="n">
        <v>13.8055479095942</v>
      </c>
      <c r="D37" s="223" t="n">
        <v>14.8470323687792</v>
      </c>
      <c r="E37" s="221" t="n">
        <v>2.28595890410959</v>
      </c>
      <c r="F37" s="222" t="n">
        <v>2.63543191800879</v>
      </c>
      <c r="G37" s="223" t="n">
        <v>2.45488322717622</v>
      </c>
      <c r="H37" s="221" t="n">
        <v>15.7695614789338</v>
      </c>
      <c r="I37" s="222" t="n">
        <v>11.213066617728</v>
      </c>
      <c r="J37" s="223" t="n">
        <v>13.5653409090909</v>
      </c>
      <c r="K37" s="221" t="n">
        <v>29.5193718181034</v>
      </c>
      <c r="L37" s="222" t="n">
        <v>27.6331524238801</v>
      </c>
      <c r="M37" s="223" t="n">
        <v>28.606411398041</v>
      </c>
      <c r="N37" s="221" t="n">
        <v>15.8228029456431</v>
      </c>
      <c r="O37" s="222" t="n">
        <v>13.8055479095942</v>
      </c>
      <c r="P37" s="224" t="n">
        <v>14.8470323687792</v>
      </c>
    </row>
    <row r="38" customFormat="false" ht="15" hidden="false" customHeight="true" outlineLevel="0" collapsed="false">
      <c r="A38" s="172" t="s">
        <v>24</v>
      </c>
      <c r="B38" s="225" t="n">
        <v>26.4764033353391</v>
      </c>
      <c r="C38" s="226" t="n">
        <v>24.268281493715</v>
      </c>
      <c r="D38" s="227" t="n">
        <v>25.4083081839162</v>
      </c>
      <c r="E38" s="225" t="n">
        <v>4.04965753424658</v>
      </c>
      <c r="F38" s="226" t="n">
        <v>4.94143484626647</v>
      </c>
      <c r="G38" s="227" t="n">
        <v>4.48071479122435</v>
      </c>
      <c r="H38" s="225" t="n">
        <v>28.0223559759243</v>
      </c>
      <c r="I38" s="226" t="n">
        <v>21.0405579005322</v>
      </c>
      <c r="J38" s="227" t="n">
        <v>24.6448863636364</v>
      </c>
      <c r="K38" s="225" t="n">
        <v>47.5278281128657</v>
      </c>
      <c r="L38" s="226" t="n">
        <v>46.9322049489467</v>
      </c>
      <c r="M38" s="227" t="n">
        <v>47.2395369545859</v>
      </c>
      <c r="N38" s="225" t="n">
        <v>26.4764033353391</v>
      </c>
      <c r="O38" s="226" t="n">
        <v>24.268281493715</v>
      </c>
      <c r="P38" s="228" t="n">
        <v>25.4083081839162</v>
      </c>
    </row>
    <row r="39" customFormat="false" ht="15" hidden="false" customHeight="true" outlineLevel="0" collapsed="false">
      <c r="A39" s="175" t="s">
        <v>32</v>
      </c>
      <c r="B39" s="221"/>
      <c r="C39" s="222"/>
      <c r="D39" s="223"/>
      <c r="E39" s="221"/>
      <c r="F39" s="222"/>
      <c r="G39" s="223"/>
      <c r="H39" s="221"/>
      <c r="I39" s="222"/>
      <c r="J39" s="223"/>
      <c r="K39" s="221"/>
      <c r="L39" s="222"/>
      <c r="M39" s="223"/>
      <c r="N39" s="221"/>
      <c r="O39" s="222"/>
      <c r="P39" s="224"/>
    </row>
    <row r="40" customFormat="false" ht="15" hidden="false" customHeight="true" outlineLevel="0" collapsed="false">
      <c r="A40" s="171" t="s">
        <v>22</v>
      </c>
      <c r="B40" s="229" t="n">
        <v>10.3992440349634</v>
      </c>
      <c r="C40" s="230" t="n">
        <v>9.85474408838025</v>
      </c>
      <c r="D40" s="223" t="n">
        <v>10.136082416701</v>
      </c>
      <c r="E40" s="229" t="n">
        <v>2.1060905316619</v>
      </c>
      <c r="F40" s="230" t="n">
        <v>2.13586792534161</v>
      </c>
      <c r="G40" s="223" t="n">
        <v>2.12047992001333</v>
      </c>
      <c r="H40" s="229" t="n">
        <v>11.3642813703629</v>
      </c>
      <c r="I40" s="230" t="n">
        <v>10.1863488624052</v>
      </c>
      <c r="J40" s="223" t="n">
        <v>10.794930875576</v>
      </c>
      <c r="K40" s="229" t="n">
        <v>17.7942162700429</v>
      </c>
      <c r="L40" s="230" t="n">
        <v>17.3020527859238</v>
      </c>
      <c r="M40" s="223" t="n">
        <v>17.5563301904622</v>
      </c>
      <c r="N40" s="229" t="n">
        <v>10.3992440349634</v>
      </c>
      <c r="O40" s="230" t="n">
        <v>9.85474408838025</v>
      </c>
      <c r="P40" s="224" t="n">
        <v>10.136082416701</v>
      </c>
    </row>
    <row r="41" customFormat="false" ht="15" hidden="false" customHeight="true" outlineLevel="0" collapsed="false">
      <c r="A41" s="171" t="s">
        <v>23</v>
      </c>
      <c r="B41" s="229" t="n">
        <v>14.3032634740643</v>
      </c>
      <c r="C41" s="230" t="n">
        <v>13.7982292200342</v>
      </c>
      <c r="D41" s="223" t="n">
        <v>14.0591759724906</v>
      </c>
      <c r="E41" s="229" t="n">
        <v>3.30726752388246</v>
      </c>
      <c r="F41" s="230" t="n">
        <v>3.61006939954308</v>
      </c>
      <c r="G41" s="223" t="n">
        <v>3.45359106815531</v>
      </c>
      <c r="H41" s="229" t="n">
        <v>14.2448814109061</v>
      </c>
      <c r="I41" s="230" t="n">
        <v>12.8320693391116</v>
      </c>
      <c r="J41" s="223" t="n">
        <v>13.5620025136154</v>
      </c>
      <c r="K41" s="229" t="n">
        <v>25.4496311500396</v>
      </c>
      <c r="L41" s="230" t="n">
        <v>25.0352992288476</v>
      </c>
      <c r="M41" s="223" t="n">
        <v>25.2493647760442</v>
      </c>
      <c r="N41" s="229" t="n">
        <v>14.3032634740643</v>
      </c>
      <c r="O41" s="230" t="n">
        <v>13.7982292200342</v>
      </c>
      <c r="P41" s="224" t="n">
        <v>14.0591759724906</v>
      </c>
    </row>
    <row r="42" customFormat="false" ht="15" hidden="false" customHeight="true" outlineLevel="0" collapsed="false">
      <c r="A42" s="181" t="s">
        <v>24</v>
      </c>
      <c r="B42" s="231" t="n">
        <v>24.7025075090277</v>
      </c>
      <c r="C42" s="232" t="n">
        <v>23.6529733084145</v>
      </c>
      <c r="D42" s="233" t="n">
        <v>24.1952583891915</v>
      </c>
      <c r="E42" s="231" t="n">
        <v>5.41335805554436</v>
      </c>
      <c r="F42" s="232" t="n">
        <v>5.74593732488469</v>
      </c>
      <c r="G42" s="233" t="n">
        <v>5.57407098816864</v>
      </c>
      <c r="H42" s="231" t="n">
        <v>25.609162781269</v>
      </c>
      <c r="I42" s="232" t="n">
        <v>23.0184182015168</v>
      </c>
      <c r="J42" s="233" t="n">
        <v>24.3569333891915</v>
      </c>
      <c r="K42" s="231" t="n">
        <v>43.2438474200825</v>
      </c>
      <c r="L42" s="232" t="n">
        <v>42.3373520147714</v>
      </c>
      <c r="M42" s="233" t="n">
        <v>42.8056949665064</v>
      </c>
      <c r="N42" s="231" t="n">
        <v>24.7025075090277</v>
      </c>
      <c r="O42" s="232" t="n">
        <v>23.6529733084145</v>
      </c>
      <c r="P42" s="234" t="n">
        <v>24.1952583891915</v>
      </c>
    </row>
    <row r="44" customFormat="false" ht="12.75" hidden="false" customHeight="false" outlineLevel="0" collapsed="false">
      <c r="A44" s="235" t="s">
        <v>97</v>
      </c>
    </row>
    <row r="45" customFormat="false" ht="12.75" hidden="false" customHeight="false" outlineLevel="0" collapsed="false">
      <c r="A45" s="235" t="s">
        <v>98</v>
      </c>
    </row>
    <row r="46" customFormat="false" ht="12.75" hidden="false" customHeight="false" outlineLevel="0" collapsed="false">
      <c r="A46" s="235" t="s">
        <v>99</v>
      </c>
    </row>
    <row r="47" customFormat="false" ht="12.75" hidden="false" customHeight="false" outlineLevel="0" collapsed="false">
      <c r="A47" s="235" t="s">
        <v>100</v>
      </c>
    </row>
    <row r="49" customFormat="false" ht="12.75" hidden="false" customHeight="false" outlineLevel="0" collapsed="false">
      <c r="A49" s="32" t="s">
        <v>33</v>
      </c>
    </row>
    <row r="52" customFormat="false" ht="12.75" hidden="false" customHeight="false" outlineLevel="0" collapsed="false">
      <c r="A52" s="236"/>
    </row>
    <row r="53" customFormat="false" ht="12.75" hidden="false" customHeight="false" outlineLevel="0" collapsed="false">
      <c r="A53" s="236"/>
    </row>
    <row r="54" customFormat="false" ht="12.75" hidden="false" customHeight="false" outlineLevel="0" collapsed="false">
      <c r="A54" s="236"/>
    </row>
    <row r="55" customFormat="false" ht="12.75" hidden="false" customHeight="false" outlineLevel="0" collapsed="false">
      <c r="A55" s="32"/>
    </row>
  </sheetData>
  <mergeCells count="8">
    <mergeCell ref="A1:P1"/>
    <mergeCell ref="A4:A6"/>
    <mergeCell ref="B4:D5"/>
    <mergeCell ref="E4:P4"/>
    <mergeCell ref="E5:G5"/>
    <mergeCell ref="H5:J5"/>
    <mergeCell ref="K5:M5"/>
    <mergeCell ref="N5:P5"/>
  </mergeCells>
  <hyperlinks>
    <hyperlink ref="A2" location="Indice!A1" display="Volver al índice"/>
  </hyperlinks>
  <printOptions headings="false" gridLines="false" gridLinesSet="true" horizontalCentered="true" verticalCentered="false"/>
  <pageMargins left="0.236111111111111" right="0.275694444444444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PRIMER CICLO DE
EDUCACIÓN INFANTIL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5.7"/>
  </cols>
  <sheetData>
    <row r="1" customFormat="false" ht="14.25" hidden="false" customHeight="true" outlineLevel="0" collapsed="false">
      <c r="A1" s="157" t="s">
        <v>101</v>
      </c>
      <c r="B1" s="157"/>
      <c r="C1" s="157"/>
      <c r="D1" s="157"/>
      <c r="E1" s="157"/>
      <c r="F1" s="157"/>
    </row>
    <row r="2" customFormat="false" ht="14.25" hidden="false" customHeight="true" outlineLevel="0" collapsed="false">
      <c r="A2" s="6" t="s">
        <v>18</v>
      </c>
    </row>
    <row r="3" customFormat="false" ht="13.5" hidden="false" customHeight="true" outlineLevel="0" collapsed="false"/>
    <row r="4" customFormat="false" ht="15" hidden="false" customHeight="true" outlineLevel="0" collapsed="false">
      <c r="A4" s="67" t="s">
        <v>1</v>
      </c>
      <c r="B4" s="237" t="s">
        <v>19</v>
      </c>
      <c r="C4" s="238" t="s">
        <v>102</v>
      </c>
      <c r="D4" s="238"/>
      <c r="E4" s="239" t="s">
        <v>103</v>
      </c>
      <c r="F4" s="239"/>
    </row>
    <row r="5" customFormat="false" ht="15" hidden="false" customHeight="true" outlineLevel="0" collapsed="false">
      <c r="A5" s="67"/>
      <c r="B5" s="237"/>
      <c r="C5" s="240" t="s">
        <v>54</v>
      </c>
      <c r="D5" s="241" t="s">
        <v>55</v>
      </c>
      <c r="E5" s="240" t="s">
        <v>54</v>
      </c>
      <c r="F5" s="242" t="s">
        <v>55</v>
      </c>
    </row>
    <row r="6" customFormat="false" ht="15" hidden="false" customHeight="true" outlineLevel="0" collapsed="false">
      <c r="A6" s="141" t="s">
        <v>21</v>
      </c>
      <c r="B6" s="142"/>
      <c r="C6" s="243"/>
      <c r="D6" s="143"/>
      <c r="E6" s="243"/>
      <c r="F6" s="244"/>
    </row>
    <row r="7" customFormat="false" ht="15" hidden="false" customHeight="true" outlineLevel="0" collapsed="false">
      <c r="A7" s="83" t="s">
        <v>22</v>
      </c>
      <c r="B7" s="147" t="n">
        <v>46</v>
      </c>
      <c r="C7" s="78" t="n">
        <v>1555</v>
      </c>
      <c r="D7" s="79" t="n">
        <v>1420</v>
      </c>
      <c r="E7" s="78" t="n">
        <v>7</v>
      </c>
      <c r="F7" s="20" t="n">
        <v>6</v>
      </c>
    </row>
    <row r="8" customFormat="false" ht="15" hidden="false" customHeight="true" outlineLevel="0" collapsed="false">
      <c r="A8" s="83" t="s">
        <v>23</v>
      </c>
      <c r="B8" s="147" t="n">
        <v>85</v>
      </c>
      <c r="C8" s="78" t="n">
        <v>1421</v>
      </c>
      <c r="D8" s="79" t="n">
        <v>1224</v>
      </c>
      <c r="E8" s="78" t="n">
        <v>4</v>
      </c>
      <c r="F8" s="20" t="n">
        <v>3</v>
      </c>
    </row>
    <row r="9" customFormat="false" ht="15" hidden="false" customHeight="true" outlineLevel="0" collapsed="false">
      <c r="A9" s="89" t="s">
        <v>24</v>
      </c>
      <c r="B9" s="150" t="n">
        <v>131</v>
      </c>
      <c r="C9" s="92" t="n">
        <v>2976</v>
      </c>
      <c r="D9" s="93" t="n">
        <v>2644</v>
      </c>
      <c r="E9" s="92" t="n">
        <v>11</v>
      </c>
      <c r="F9" s="23" t="n">
        <v>9</v>
      </c>
    </row>
    <row r="10" customFormat="false" ht="15" hidden="false" customHeight="true" outlineLevel="0" collapsed="false">
      <c r="A10" s="151" t="s">
        <v>25</v>
      </c>
      <c r="B10" s="147"/>
      <c r="C10" s="78"/>
      <c r="D10" s="79"/>
      <c r="E10" s="78"/>
      <c r="F10" s="20"/>
    </row>
    <row r="11" customFormat="false" ht="15" hidden="false" customHeight="true" outlineLevel="0" collapsed="false">
      <c r="A11" s="83" t="s">
        <v>22</v>
      </c>
      <c r="B11" s="147" t="n">
        <v>49</v>
      </c>
      <c r="C11" s="78" t="n">
        <v>1590</v>
      </c>
      <c r="D11" s="79" t="n">
        <v>1392</v>
      </c>
      <c r="E11" s="78" t="n">
        <v>0</v>
      </c>
      <c r="F11" s="20" t="n">
        <v>0</v>
      </c>
    </row>
    <row r="12" customFormat="false" ht="15" hidden="false" customHeight="true" outlineLevel="0" collapsed="false">
      <c r="A12" s="83" t="s">
        <v>23</v>
      </c>
      <c r="B12" s="147" t="n">
        <v>69</v>
      </c>
      <c r="C12" s="78" t="n">
        <v>1315</v>
      </c>
      <c r="D12" s="79" t="n">
        <v>1328</v>
      </c>
      <c r="E12" s="78" t="n">
        <v>0</v>
      </c>
      <c r="F12" s="20" t="n">
        <v>0</v>
      </c>
    </row>
    <row r="13" customFormat="false" ht="15" hidden="false" customHeight="true" outlineLevel="0" collapsed="false">
      <c r="A13" s="89" t="s">
        <v>24</v>
      </c>
      <c r="B13" s="150" t="n">
        <v>118</v>
      </c>
      <c r="C13" s="92" t="n">
        <v>2905</v>
      </c>
      <c r="D13" s="93" t="n">
        <v>2720</v>
      </c>
      <c r="E13" s="92" t="n">
        <v>0</v>
      </c>
      <c r="F13" s="23" t="n">
        <v>0</v>
      </c>
    </row>
    <row r="14" customFormat="false" ht="15" hidden="false" customHeight="true" outlineLevel="0" collapsed="false">
      <c r="A14" s="151" t="s">
        <v>26</v>
      </c>
      <c r="B14" s="147"/>
      <c r="C14" s="78"/>
      <c r="D14" s="79"/>
      <c r="E14" s="78"/>
      <c r="F14" s="20"/>
    </row>
    <row r="15" customFormat="false" ht="15" hidden="false" customHeight="true" outlineLevel="0" collapsed="false">
      <c r="A15" s="83" t="s">
        <v>22</v>
      </c>
      <c r="B15" s="147" t="n">
        <v>52</v>
      </c>
      <c r="C15" s="78" t="n">
        <v>1474</v>
      </c>
      <c r="D15" s="79" t="n">
        <v>1358</v>
      </c>
      <c r="E15" s="78" t="n">
        <v>0</v>
      </c>
      <c r="F15" s="20" t="n">
        <v>0</v>
      </c>
    </row>
    <row r="16" customFormat="false" ht="15" hidden="false" customHeight="true" outlineLevel="0" collapsed="false">
      <c r="A16" s="83" t="s">
        <v>23</v>
      </c>
      <c r="B16" s="147" t="n">
        <v>112</v>
      </c>
      <c r="C16" s="78" t="n">
        <v>1892</v>
      </c>
      <c r="D16" s="79" t="n">
        <v>1691</v>
      </c>
      <c r="E16" s="78" t="n">
        <v>0</v>
      </c>
      <c r="F16" s="20" t="n">
        <v>0</v>
      </c>
    </row>
    <row r="17" customFormat="false" ht="15" hidden="false" customHeight="true" outlineLevel="0" collapsed="false">
      <c r="A17" s="89" t="s">
        <v>24</v>
      </c>
      <c r="B17" s="150" t="n">
        <v>164</v>
      </c>
      <c r="C17" s="92" t="n">
        <v>3366</v>
      </c>
      <c r="D17" s="93" t="n">
        <v>3049</v>
      </c>
      <c r="E17" s="92" t="n">
        <v>0</v>
      </c>
      <c r="F17" s="23" t="n">
        <v>0</v>
      </c>
    </row>
    <row r="18" customFormat="false" ht="15" hidden="false" customHeight="true" outlineLevel="0" collapsed="false">
      <c r="A18" s="151" t="s">
        <v>27</v>
      </c>
      <c r="B18" s="147"/>
      <c r="C18" s="78"/>
      <c r="D18" s="79"/>
      <c r="E18" s="78"/>
      <c r="F18" s="20"/>
    </row>
    <row r="19" customFormat="false" ht="15" hidden="false" customHeight="true" outlineLevel="0" collapsed="false">
      <c r="A19" s="83" t="s">
        <v>22</v>
      </c>
      <c r="B19" s="147" t="n">
        <v>55</v>
      </c>
      <c r="C19" s="78" t="n">
        <v>1734</v>
      </c>
      <c r="D19" s="79" t="n">
        <v>1541</v>
      </c>
      <c r="E19" s="78" t="n">
        <v>0</v>
      </c>
      <c r="F19" s="20" t="n">
        <v>0</v>
      </c>
    </row>
    <row r="20" customFormat="false" ht="15" hidden="false" customHeight="true" outlineLevel="0" collapsed="false">
      <c r="A20" s="83" t="s">
        <v>23</v>
      </c>
      <c r="B20" s="147" t="n">
        <v>67</v>
      </c>
      <c r="C20" s="78" t="n">
        <v>1269</v>
      </c>
      <c r="D20" s="79" t="n">
        <v>975</v>
      </c>
      <c r="E20" s="78" t="n">
        <v>0</v>
      </c>
      <c r="F20" s="20" t="n">
        <v>0</v>
      </c>
    </row>
    <row r="21" customFormat="false" ht="15" hidden="false" customHeight="true" outlineLevel="0" collapsed="false">
      <c r="A21" s="89" t="s">
        <v>24</v>
      </c>
      <c r="B21" s="150" t="n">
        <v>122</v>
      </c>
      <c r="C21" s="92" t="n">
        <v>3003</v>
      </c>
      <c r="D21" s="93" t="n">
        <v>2516</v>
      </c>
      <c r="E21" s="92" t="n">
        <v>0</v>
      </c>
      <c r="F21" s="23" t="n">
        <v>0</v>
      </c>
    </row>
    <row r="22" customFormat="false" ht="15" hidden="false" customHeight="true" outlineLevel="0" collapsed="false">
      <c r="A22" s="151" t="s">
        <v>28</v>
      </c>
      <c r="B22" s="147"/>
      <c r="C22" s="78"/>
      <c r="D22" s="79"/>
      <c r="E22" s="78"/>
      <c r="F22" s="20"/>
    </row>
    <row r="23" customFormat="false" ht="15" hidden="false" customHeight="true" outlineLevel="0" collapsed="false">
      <c r="A23" s="83" t="s">
        <v>22</v>
      </c>
      <c r="B23" s="147" t="n">
        <v>48</v>
      </c>
      <c r="C23" s="78" t="n">
        <v>1314</v>
      </c>
      <c r="D23" s="79" t="n">
        <v>1106</v>
      </c>
      <c r="E23" s="78" t="n">
        <v>0</v>
      </c>
      <c r="F23" s="20" t="n">
        <v>0</v>
      </c>
    </row>
    <row r="24" customFormat="false" ht="15" hidden="false" customHeight="true" outlineLevel="0" collapsed="false">
      <c r="A24" s="83" t="s">
        <v>23</v>
      </c>
      <c r="B24" s="147" t="n">
        <v>63</v>
      </c>
      <c r="C24" s="78" t="n">
        <v>1399</v>
      </c>
      <c r="D24" s="79" t="n">
        <v>1309</v>
      </c>
      <c r="E24" s="78" t="n">
        <v>0</v>
      </c>
      <c r="F24" s="20" t="n">
        <v>0</v>
      </c>
    </row>
    <row r="25" customFormat="false" ht="15" hidden="false" customHeight="true" outlineLevel="0" collapsed="false">
      <c r="A25" s="89" t="s">
        <v>24</v>
      </c>
      <c r="B25" s="150" t="n">
        <v>111</v>
      </c>
      <c r="C25" s="92" t="n">
        <v>2713</v>
      </c>
      <c r="D25" s="93" t="n">
        <v>2415</v>
      </c>
      <c r="E25" s="92" t="n">
        <v>0</v>
      </c>
      <c r="F25" s="23" t="n">
        <v>0</v>
      </c>
    </row>
    <row r="26" customFormat="false" ht="15" hidden="false" customHeight="true" outlineLevel="0" collapsed="false">
      <c r="A26" s="151" t="s">
        <v>29</v>
      </c>
      <c r="B26" s="147"/>
      <c r="C26" s="78"/>
      <c r="D26" s="79"/>
      <c r="E26" s="78"/>
      <c r="F26" s="20"/>
    </row>
    <row r="27" customFormat="false" ht="15" hidden="false" customHeight="true" outlineLevel="0" collapsed="false">
      <c r="A27" s="83" t="s">
        <v>22</v>
      </c>
      <c r="B27" s="147" t="n">
        <v>48</v>
      </c>
      <c r="C27" s="78" t="n">
        <v>1588</v>
      </c>
      <c r="D27" s="79" t="n">
        <v>1377</v>
      </c>
      <c r="E27" s="78" t="n">
        <v>0</v>
      </c>
      <c r="F27" s="20" t="n">
        <v>0</v>
      </c>
    </row>
    <row r="28" customFormat="false" ht="15" hidden="false" customHeight="true" outlineLevel="0" collapsed="false">
      <c r="A28" s="83" t="s">
        <v>23</v>
      </c>
      <c r="B28" s="147" t="n">
        <v>45</v>
      </c>
      <c r="C28" s="78" t="n">
        <v>609</v>
      </c>
      <c r="D28" s="79" t="n">
        <v>759</v>
      </c>
      <c r="E28" s="78" t="n">
        <v>0</v>
      </c>
      <c r="F28" s="20" t="n">
        <v>0</v>
      </c>
    </row>
    <row r="29" customFormat="false" ht="15" hidden="false" customHeight="true" outlineLevel="0" collapsed="false">
      <c r="A29" s="89" t="s">
        <v>24</v>
      </c>
      <c r="B29" s="150" t="n">
        <v>93</v>
      </c>
      <c r="C29" s="92" t="n">
        <v>2197</v>
      </c>
      <c r="D29" s="93" t="n">
        <v>2136</v>
      </c>
      <c r="E29" s="92" t="n">
        <v>0</v>
      </c>
      <c r="F29" s="23" t="n">
        <v>0</v>
      </c>
    </row>
    <row r="30" customFormat="false" ht="15" hidden="false" customHeight="true" outlineLevel="0" collapsed="false">
      <c r="A30" s="151" t="s">
        <v>30</v>
      </c>
      <c r="B30" s="147"/>
      <c r="C30" s="78"/>
      <c r="D30" s="79"/>
      <c r="E30" s="78"/>
      <c r="F30" s="20"/>
    </row>
    <row r="31" customFormat="false" ht="15" hidden="false" customHeight="true" outlineLevel="0" collapsed="false">
      <c r="A31" s="83" t="s">
        <v>22</v>
      </c>
      <c r="B31" s="147" t="n">
        <v>47</v>
      </c>
      <c r="C31" s="78" t="n">
        <v>1033</v>
      </c>
      <c r="D31" s="79" t="n">
        <v>910</v>
      </c>
      <c r="E31" s="78" t="n">
        <v>78</v>
      </c>
      <c r="F31" s="20" t="n">
        <v>82</v>
      </c>
    </row>
    <row r="32" customFormat="false" ht="15" hidden="false" customHeight="true" outlineLevel="0" collapsed="false">
      <c r="A32" s="83" t="s">
        <v>23</v>
      </c>
      <c r="B32" s="147" t="n">
        <v>161</v>
      </c>
      <c r="C32" s="78" t="n">
        <v>3490</v>
      </c>
      <c r="D32" s="79" t="n">
        <v>3458</v>
      </c>
      <c r="E32" s="78" t="n">
        <v>1</v>
      </c>
      <c r="F32" s="20" t="n">
        <v>3</v>
      </c>
    </row>
    <row r="33" customFormat="false" ht="15" hidden="false" customHeight="true" outlineLevel="0" collapsed="false">
      <c r="A33" s="89" t="s">
        <v>24</v>
      </c>
      <c r="B33" s="150" t="n">
        <v>208</v>
      </c>
      <c r="C33" s="92" t="n">
        <v>4523</v>
      </c>
      <c r="D33" s="93" t="n">
        <v>4368</v>
      </c>
      <c r="E33" s="92" t="n">
        <v>79</v>
      </c>
      <c r="F33" s="23" t="n">
        <v>85</v>
      </c>
    </row>
    <row r="34" customFormat="false" ht="15" hidden="false" customHeight="true" outlineLevel="0" collapsed="false">
      <c r="A34" s="151" t="s">
        <v>31</v>
      </c>
      <c r="B34" s="147"/>
      <c r="C34" s="78"/>
      <c r="D34" s="79"/>
      <c r="E34" s="78"/>
      <c r="F34" s="20"/>
    </row>
    <row r="35" customFormat="false" ht="15" hidden="false" customHeight="true" outlineLevel="0" collapsed="false">
      <c r="A35" s="83" t="s">
        <v>22</v>
      </c>
      <c r="B35" s="147" t="n">
        <v>93</v>
      </c>
      <c r="C35" s="78" t="n">
        <v>2900</v>
      </c>
      <c r="D35" s="79" t="n">
        <v>2923</v>
      </c>
      <c r="E35" s="78" t="n">
        <v>0</v>
      </c>
      <c r="F35" s="20" t="n">
        <v>0</v>
      </c>
    </row>
    <row r="36" customFormat="false" ht="15" hidden="false" customHeight="true" outlineLevel="0" collapsed="false">
      <c r="A36" s="83" t="s">
        <v>23</v>
      </c>
      <c r="B36" s="147" t="n">
        <v>199</v>
      </c>
      <c r="C36" s="78" t="n">
        <v>4599</v>
      </c>
      <c r="D36" s="79" t="n">
        <v>3678</v>
      </c>
      <c r="E36" s="78" t="n">
        <v>20</v>
      </c>
      <c r="F36" s="20" t="n">
        <v>11</v>
      </c>
    </row>
    <row r="37" customFormat="false" ht="15" hidden="false" customHeight="true" outlineLevel="0" collapsed="false">
      <c r="A37" s="89" t="s">
        <v>24</v>
      </c>
      <c r="B37" s="150" t="n">
        <v>292</v>
      </c>
      <c r="C37" s="92" t="n">
        <v>7499</v>
      </c>
      <c r="D37" s="93" t="n">
        <v>6601</v>
      </c>
      <c r="E37" s="92" t="n">
        <v>20</v>
      </c>
      <c r="F37" s="23" t="n">
        <v>11</v>
      </c>
    </row>
    <row r="38" customFormat="false" ht="15" hidden="false" customHeight="true" outlineLevel="0" collapsed="false">
      <c r="A38" s="151" t="s">
        <v>32</v>
      </c>
      <c r="B38" s="147"/>
      <c r="C38" s="78"/>
      <c r="D38" s="79"/>
      <c r="E38" s="78"/>
      <c r="F38" s="20"/>
    </row>
    <row r="39" customFormat="false" ht="15" hidden="false" customHeight="true" outlineLevel="0" collapsed="false">
      <c r="A39" s="83" t="s">
        <v>22</v>
      </c>
      <c r="B39" s="148" t="n">
        <f aca="false">SUM(B7+B11+B15+B19+B23+B27+B31+B35)</f>
        <v>438</v>
      </c>
      <c r="C39" s="102" t="n">
        <f aca="false">SUM(C7+C11+C15+C19+C23+C27+C31+C35)</f>
        <v>13188</v>
      </c>
      <c r="D39" s="103" t="n">
        <f aca="false">SUM(D7+D11+D15+D19+D23+D27+D31+D35)</f>
        <v>12027</v>
      </c>
      <c r="E39" s="102" t="n">
        <f aca="false">SUM(E7+E11+E15+E19+E23+E27+E31+E35)</f>
        <v>85</v>
      </c>
      <c r="F39" s="28" t="n">
        <f aca="false">SUM(F7+F11+F15+F19+F23+F27+F31+F35)</f>
        <v>88</v>
      </c>
    </row>
    <row r="40" customFormat="false" ht="15" hidden="false" customHeight="true" outlineLevel="0" collapsed="false">
      <c r="A40" s="83" t="s">
        <v>23</v>
      </c>
      <c r="B40" s="148" t="n">
        <f aca="false">SUM(B8+B12+B16+B20+B24+B28+B32+B36)</f>
        <v>801</v>
      </c>
      <c r="C40" s="102" t="n">
        <f aca="false">SUM(C8+C12+C16+C20+C24+C28+C32+C36)</f>
        <v>15994</v>
      </c>
      <c r="D40" s="103" t="n">
        <f aca="false">SUM(D8+D12+D16+D20+D24+D28+D32+D36)</f>
        <v>14422</v>
      </c>
      <c r="E40" s="102" t="n">
        <f aca="false">SUM(E8+E12+E16+E20+E24+E28+E32+E36)</f>
        <v>25</v>
      </c>
      <c r="F40" s="28" t="n">
        <f aca="false">SUM(F8+F12+F16+F20+F24+F28+F32+F36)</f>
        <v>17</v>
      </c>
    </row>
    <row r="41" customFormat="false" ht="15" hidden="false" customHeight="true" outlineLevel="0" collapsed="false">
      <c r="A41" s="105" t="s">
        <v>24</v>
      </c>
      <c r="B41" s="153" t="n">
        <f aca="false">SUM(B9+B13+B17+B21+B25+B29+B33+B37)</f>
        <v>1239</v>
      </c>
      <c r="C41" s="108" t="n">
        <f aca="false">SUM(C9+C13+C17+C21+C25+C29+C33+C37)</f>
        <v>29182</v>
      </c>
      <c r="D41" s="109" t="n">
        <f aca="false">SUM(D9+D13+D17+D21+D25+D29+D33+D37)</f>
        <v>26449</v>
      </c>
      <c r="E41" s="108" t="n">
        <f aca="false">SUM(E9+E13+E17+E21+E25+E29+E33+E37)</f>
        <v>110</v>
      </c>
      <c r="F41" s="31" t="n">
        <f aca="false">SUM(F9+F13+F17+F21+F25+F29+F33+F37)</f>
        <v>105</v>
      </c>
    </row>
    <row r="42" customFormat="false" ht="12.75" hidden="false" customHeight="true" outlineLevel="0" collapsed="false">
      <c r="A42" s="32"/>
      <c r="B42" s="245"/>
      <c r="C42" s="245"/>
      <c r="D42" s="245"/>
      <c r="E42" s="245"/>
      <c r="F42" s="245"/>
    </row>
    <row r="43" customFormat="false" ht="12.75" hidden="false" customHeight="false" outlineLevel="0" collapsed="false">
      <c r="A43" s="32" t="s">
        <v>33</v>
      </c>
    </row>
  </sheetData>
  <mergeCells count="5">
    <mergeCell ref="A1:F1"/>
    <mergeCell ref="A4:A5"/>
    <mergeCell ref="B4:B5"/>
    <mergeCell ref="C4:D4"/>
    <mergeCell ref="E4:F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PRIMER CICLO DE
EDUCACIÓN INFANTI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8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2</v>
      </c>
    </row>
    <row r="10" customFormat="false" ht="15" hidden="false" customHeight="true" outlineLevel="0" collapsed="false">
      <c r="B10" s="2"/>
    </row>
    <row r="11" customFormat="false" ht="15" hidden="false" customHeight="true" outlineLevel="0" collapsed="false">
      <c r="B11" s="5" t="s">
        <v>5</v>
      </c>
    </row>
    <row r="13" customFormat="false" ht="12" hidden="false" customHeight="true" outlineLevel="0" collapsed="false">
      <c r="B13" s="6" t="s">
        <v>6</v>
      </c>
      <c r="C13" s="6"/>
      <c r="D13" s="6"/>
      <c r="F13" s="7"/>
    </row>
    <row r="14" customFormat="false" ht="12" hidden="false" customHeight="true" outlineLevel="0" collapsed="false">
      <c r="B14" s="6" t="s">
        <v>7</v>
      </c>
      <c r="C14" s="8"/>
      <c r="D14" s="8"/>
      <c r="F14" s="7"/>
    </row>
    <row r="15" customFormat="false" ht="12" hidden="false" customHeight="true" outlineLevel="0" collapsed="false">
      <c r="B15" s="6" t="s">
        <v>8</v>
      </c>
      <c r="C15" s="8"/>
      <c r="D15" s="6"/>
    </row>
    <row r="16" customFormat="false" ht="12" hidden="false" customHeight="true" outlineLevel="0" collapsed="false">
      <c r="B16" s="6" t="s">
        <v>9</v>
      </c>
      <c r="C16" s="8"/>
      <c r="D16" s="6"/>
    </row>
    <row r="17" customFormat="false" ht="12" hidden="false" customHeight="true" outlineLevel="0" collapsed="false">
      <c r="B17" s="6" t="s">
        <v>10</v>
      </c>
      <c r="C17" s="8"/>
      <c r="D17" s="6"/>
    </row>
    <row r="18" customFormat="false" ht="12" hidden="false" customHeight="true" outlineLevel="0" collapsed="false">
      <c r="B18" s="6" t="s">
        <v>11</v>
      </c>
      <c r="C18" s="8"/>
      <c r="D18" s="6"/>
    </row>
    <row r="19" customFormat="false" ht="12" hidden="false" customHeight="true" outlineLevel="0" collapsed="false">
      <c r="B19" s="6" t="s">
        <v>12</v>
      </c>
      <c r="C19" s="8"/>
      <c r="D19" s="8"/>
    </row>
    <row r="20" customFormat="false" ht="12" hidden="false" customHeight="true" outlineLevel="0" collapsed="false">
      <c r="B20" s="6" t="s">
        <v>13</v>
      </c>
      <c r="C20" s="8"/>
    </row>
    <row r="21" customFormat="false" ht="12" hidden="false" customHeight="true" outlineLevel="0" collapsed="false">
      <c r="B21" s="6" t="s">
        <v>14</v>
      </c>
      <c r="C21" s="6"/>
      <c r="D21" s="6"/>
      <c r="E21" s="6"/>
    </row>
    <row r="22" customFormat="false" ht="12" hidden="false" customHeight="true" outlineLevel="0" collapsed="false">
      <c r="B22" s="6" t="s">
        <v>15</v>
      </c>
      <c r="C22" s="6"/>
      <c r="D22" s="6"/>
      <c r="E22" s="6"/>
      <c r="F22" s="6"/>
    </row>
    <row r="23" customFormat="false" ht="12" hidden="false" customHeight="true" outlineLevel="0" collapsed="false">
      <c r="B23" s="6" t="s">
        <v>16</v>
      </c>
      <c r="C23" s="8"/>
      <c r="D23" s="6"/>
      <c r="E23" s="6"/>
      <c r="F23" s="6"/>
    </row>
    <row r="24" customFormat="false" ht="12" hidden="false" customHeight="true" outlineLevel="0" collapsed="false">
      <c r="B24" s="6"/>
      <c r="C24" s="6"/>
      <c r="D24" s="6"/>
      <c r="E24" s="6"/>
      <c r="F24" s="6"/>
    </row>
    <row r="25" customFormat="false" ht="12" hidden="false" customHeight="true" outlineLevel="0" collapsed="false">
      <c r="B25" s="6"/>
      <c r="C25" s="6"/>
      <c r="D25" s="6"/>
      <c r="E25" s="6"/>
      <c r="F25" s="6"/>
    </row>
    <row r="26" customFormat="false" ht="12" hidden="false" customHeight="true" outlineLevel="0" collapsed="false">
      <c r="B26" s="6"/>
      <c r="C26" s="6"/>
      <c r="D26" s="6"/>
      <c r="E26" s="6"/>
    </row>
    <row r="27" customFormat="false" ht="12" hidden="false" customHeight="true" outlineLevel="0" collapsed="false">
      <c r="B27" s="6"/>
      <c r="C27" s="6"/>
      <c r="D27" s="6"/>
      <c r="E27" s="6"/>
    </row>
    <row r="28" customFormat="false" ht="12" hidden="false" customHeight="true" outlineLevel="0" collapsed="false">
      <c r="B28" s="6"/>
      <c r="C28" s="6"/>
      <c r="D28" s="6"/>
      <c r="E28" s="6"/>
      <c r="F28" s="6"/>
    </row>
    <row r="29" customFormat="false" ht="12" hidden="false" customHeight="true" outlineLevel="0" collapsed="false">
      <c r="B29" s="6"/>
      <c r="C29" s="6"/>
      <c r="D29" s="6"/>
      <c r="E29" s="6"/>
      <c r="F29" s="6"/>
    </row>
    <row r="30" customFormat="false" ht="12" hidden="false" customHeight="true" outlineLevel="0" collapsed="false">
      <c r="B30" s="6"/>
      <c r="C30" s="6"/>
      <c r="D30" s="6"/>
      <c r="E30" s="6"/>
      <c r="F30" s="6"/>
    </row>
    <row r="31" customFormat="false" ht="12" hidden="false" customHeight="true" outlineLevel="0" collapsed="false">
      <c r="B31" s="6"/>
      <c r="C31" s="6"/>
      <c r="D31" s="6"/>
      <c r="E31" s="6"/>
      <c r="F31" s="6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hyperlinks>
    <hyperlink ref="B13" location="'CENTROS Y UNIDADES'!A1" display="Centros y unidades"/>
    <hyperlink ref="B14" location="'PER DOC'!A1" display="Personal de atención educativa"/>
    <hyperlink ref="B15" location="'PER NO DOC'!A1" display="Personal no docente"/>
    <hyperlink ref="B16" location="'ALUM EDAD'!A1" display="Alumnado por edad"/>
    <hyperlink ref="B17" location="'ALUM ID'!A1" display="Alumnado por idioma"/>
    <hyperlink ref="B18" location="'ALUM 1C'!A1" display="Alumnado de primer ciclo"/>
    <hyperlink ref="B19" location="'ALUM INTEG NEE'!A1" display="Alumnado de educación especial integrado"/>
    <hyperlink ref="B20" location="'ALUM EXTRANJ'!A1" display="Alumnado extranjero"/>
    <hyperlink ref="B21" location="RATIO!A1" display="Ratio"/>
    <hyperlink ref="B22" location="TASAS!A1" display="Tasas"/>
    <hyperlink ref="B23" location="'SERV COMP'!A1" display="Servicios complementarios"/>
  </hyperlinks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2" style="0" width="20.7"/>
  </cols>
  <sheetData>
    <row r="1" customFormat="false" ht="14.25" hidden="false" customHeight="false" outlineLevel="0" collapsed="false">
      <c r="A1" s="9" t="s">
        <v>17</v>
      </c>
      <c r="B1" s="9"/>
      <c r="C1" s="9"/>
      <c r="D1" s="10"/>
    </row>
    <row r="2" customFormat="false" ht="14.25" hidden="false" customHeight="false" outlineLevel="0" collapsed="false">
      <c r="A2" s="6" t="s">
        <v>18</v>
      </c>
      <c r="B2" s="7"/>
      <c r="C2" s="7"/>
      <c r="D2" s="7"/>
    </row>
    <row r="3" customFormat="false" ht="13.5" hidden="false" customHeight="false" outlineLevel="0" collapsed="false">
      <c r="B3" s="11"/>
      <c r="C3" s="11"/>
      <c r="D3" s="11"/>
    </row>
    <row r="4" customFormat="false" ht="13.9" hidden="false" customHeight="true" outlineLevel="0" collapsed="false">
      <c r="A4" s="12" t="s">
        <v>1</v>
      </c>
      <c r="B4" s="13" t="s">
        <v>19</v>
      </c>
      <c r="C4" s="14" t="s">
        <v>20</v>
      </c>
    </row>
    <row r="5" customFormat="false" ht="13.9" hidden="false" customHeight="true" outlineLevel="0" collapsed="false">
      <c r="A5" s="15" t="s">
        <v>21</v>
      </c>
      <c r="B5" s="16"/>
      <c r="C5" s="17"/>
    </row>
    <row r="6" customFormat="false" ht="13.9" hidden="false" customHeight="true" outlineLevel="0" collapsed="false">
      <c r="A6" s="18" t="s">
        <v>22</v>
      </c>
      <c r="B6" s="19" t="n">
        <v>46</v>
      </c>
      <c r="C6" s="20" t="n">
        <v>247</v>
      </c>
    </row>
    <row r="7" customFormat="false" ht="13.9" hidden="false" customHeight="true" outlineLevel="0" collapsed="false">
      <c r="A7" s="18" t="s">
        <v>23</v>
      </c>
      <c r="B7" s="19" t="n">
        <v>85</v>
      </c>
      <c r="C7" s="20" t="n">
        <v>256</v>
      </c>
    </row>
    <row r="8" customFormat="false" ht="13.9" hidden="false" customHeight="true" outlineLevel="0" collapsed="false">
      <c r="A8" s="21" t="s">
        <v>24</v>
      </c>
      <c r="B8" s="22" t="n">
        <v>131</v>
      </c>
      <c r="C8" s="23" t="n">
        <v>503</v>
      </c>
    </row>
    <row r="9" customFormat="false" ht="13.9" hidden="false" customHeight="true" outlineLevel="0" collapsed="false">
      <c r="A9" s="24" t="s">
        <v>25</v>
      </c>
      <c r="B9" s="19"/>
      <c r="C9" s="20"/>
    </row>
    <row r="10" customFormat="false" ht="13.9" hidden="false" customHeight="true" outlineLevel="0" collapsed="false">
      <c r="A10" s="18" t="s">
        <v>22</v>
      </c>
      <c r="B10" s="19" t="n">
        <v>49</v>
      </c>
      <c r="C10" s="20" t="n">
        <v>250</v>
      </c>
    </row>
    <row r="11" customFormat="false" ht="13.9" hidden="false" customHeight="true" outlineLevel="0" collapsed="false">
      <c r="A11" s="18" t="s">
        <v>23</v>
      </c>
      <c r="B11" s="19" t="n">
        <v>69</v>
      </c>
      <c r="C11" s="20" t="n">
        <v>269</v>
      </c>
    </row>
    <row r="12" customFormat="false" ht="13.9" hidden="false" customHeight="true" outlineLevel="0" collapsed="false">
      <c r="A12" s="21" t="s">
        <v>24</v>
      </c>
      <c r="B12" s="22" t="n">
        <v>118</v>
      </c>
      <c r="C12" s="23" t="n">
        <v>519</v>
      </c>
    </row>
    <row r="13" customFormat="false" ht="13.9" hidden="false" customHeight="true" outlineLevel="0" collapsed="false">
      <c r="A13" s="24" t="s">
        <v>26</v>
      </c>
      <c r="B13" s="19"/>
      <c r="C13" s="20"/>
    </row>
    <row r="14" customFormat="false" ht="13.9" hidden="false" customHeight="true" outlineLevel="0" collapsed="false">
      <c r="A14" s="18" t="s">
        <v>22</v>
      </c>
      <c r="B14" s="19" t="n">
        <v>52</v>
      </c>
      <c r="C14" s="20" t="n">
        <v>237</v>
      </c>
    </row>
    <row r="15" customFormat="false" ht="13.9" hidden="false" customHeight="true" outlineLevel="0" collapsed="false">
      <c r="A15" s="18" t="s">
        <v>23</v>
      </c>
      <c r="B15" s="19" t="n">
        <v>112</v>
      </c>
      <c r="C15" s="20" t="n">
        <v>312</v>
      </c>
    </row>
    <row r="16" customFormat="false" ht="13.9" hidden="false" customHeight="true" outlineLevel="0" collapsed="false">
      <c r="A16" s="21" t="s">
        <v>24</v>
      </c>
      <c r="B16" s="22" t="n">
        <v>164</v>
      </c>
      <c r="C16" s="23" t="n">
        <v>549</v>
      </c>
    </row>
    <row r="17" customFormat="false" ht="13.9" hidden="false" customHeight="true" outlineLevel="0" collapsed="false">
      <c r="A17" s="24" t="s">
        <v>27</v>
      </c>
      <c r="B17" s="19"/>
      <c r="C17" s="20"/>
    </row>
    <row r="18" customFormat="false" ht="13.9" hidden="false" customHeight="true" outlineLevel="0" collapsed="false">
      <c r="A18" s="18" t="s">
        <v>22</v>
      </c>
      <c r="B18" s="19" t="n">
        <v>55</v>
      </c>
      <c r="C18" s="20" t="n">
        <v>292</v>
      </c>
    </row>
    <row r="19" customFormat="false" ht="13.9" hidden="false" customHeight="true" outlineLevel="0" collapsed="false">
      <c r="A19" s="18" t="s">
        <v>23</v>
      </c>
      <c r="B19" s="19" t="n">
        <v>67</v>
      </c>
      <c r="C19" s="20" t="n">
        <v>234</v>
      </c>
    </row>
    <row r="20" customFormat="false" ht="13.9" hidden="false" customHeight="true" outlineLevel="0" collapsed="false">
      <c r="A20" s="21" t="s">
        <v>24</v>
      </c>
      <c r="B20" s="22" t="n">
        <v>122</v>
      </c>
      <c r="C20" s="23" t="n">
        <v>526</v>
      </c>
    </row>
    <row r="21" customFormat="false" ht="13.9" hidden="false" customHeight="true" outlineLevel="0" collapsed="false">
      <c r="A21" s="24" t="s">
        <v>28</v>
      </c>
      <c r="B21" s="19"/>
      <c r="C21" s="20"/>
    </row>
    <row r="22" customFormat="false" ht="13.9" hidden="false" customHeight="true" outlineLevel="0" collapsed="false">
      <c r="A22" s="18" t="s">
        <v>22</v>
      </c>
      <c r="B22" s="19" t="n">
        <v>48</v>
      </c>
      <c r="C22" s="20" t="n">
        <v>208</v>
      </c>
    </row>
    <row r="23" customFormat="false" ht="13.9" hidden="false" customHeight="true" outlineLevel="0" collapsed="false">
      <c r="A23" s="18" t="s">
        <v>23</v>
      </c>
      <c r="B23" s="19" t="n">
        <v>63</v>
      </c>
      <c r="C23" s="20" t="n">
        <v>221</v>
      </c>
    </row>
    <row r="24" customFormat="false" ht="13.9" hidden="false" customHeight="true" outlineLevel="0" collapsed="false">
      <c r="A24" s="21" t="s">
        <v>24</v>
      </c>
      <c r="B24" s="22" t="n">
        <v>111</v>
      </c>
      <c r="C24" s="23" t="n">
        <v>429</v>
      </c>
    </row>
    <row r="25" customFormat="false" ht="13.9" hidden="false" customHeight="true" outlineLevel="0" collapsed="false">
      <c r="A25" s="24" t="s">
        <v>29</v>
      </c>
      <c r="B25" s="19"/>
      <c r="C25" s="20"/>
    </row>
    <row r="26" customFormat="false" ht="13.9" hidden="false" customHeight="true" outlineLevel="0" collapsed="false">
      <c r="A26" s="18" t="s">
        <v>22</v>
      </c>
      <c r="B26" s="19" t="n">
        <v>48</v>
      </c>
      <c r="C26" s="20" t="n">
        <v>236</v>
      </c>
    </row>
    <row r="27" customFormat="false" ht="13.9" hidden="false" customHeight="true" outlineLevel="0" collapsed="false">
      <c r="A27" s="18" t="s">
        <v>23</v>
      </c>
      <c r="B27" s="19" t="n">
        <v>45</v>
      </c>
      <c r="C27" s="20" t="n">
        <v>123</v>
      </c>
    </row>
    <row r="28" customFormat="false" ht="13.9" hidden="false" customHeight="true" outlineLevel="0" collapsed="false">
      <c r="A28" s="21" t="s">
        <v>24</v>
      </c>
      <c r="B28" s="22" t="n">
        <v>93</v>
      </c>
      <c r="C28" s="23" t="n">
        <v>359</v>
      </c>
    </row>
    <row r="29" customFormat="false" ht="13.9" hidden="false" customHeight="true" outlineLevel="0" collapsed="false">
      <c r="A29" s="24" t="s">
        <v>30</v>
      </c>
      <c r="B29" s="19"/>
      <c r="C29" s="20"/>
    </row>
    <row r="30" customFormat="false" ht="13.9" hidden="false" customHeight="true" outlineLevel="0" collapsed="false">
      <c r="A30" s="18" t="s">
        <v>22</v>
      </c>
      <c r="B30" s="19" t="n">
        <v>47</v>
      </c>
      <c r="C30" s="20" t="n">
        <v>190</v>
      </c>
    </row>
    <row r="31" customFormat="false" ht="13.9" hidden="false" customHeight="true" outlineLevel="0" collapsed="false">
      <c r="A31" s="18" t="s">
        <v>23</v>
      </c>
      <c r="B31" s="19" t="n">
        <v>161</v>
      </c>
      <c r="C31" s="20" t="n">
        <v>602</v>
      </c>
    </row>
    <row r="32" customFormat="false" ht="13.9" hidden="false" customHeight="true" outlineLevel="0" collapsed="false">
      <c r="A32" s="21" t="s">
        <v>24</v>
      </c>
      <c r="B32" s="22" t="n">
        <v>208</v>
      </c>
      <c r="C32" s="23" t="n">
        <v>792</v>
      </c>
    </row>
    <row r="33" customFormat="false" ht="13.9" hidden="false" customHeight="true" outlineLevel="0" collapsed="false">
      <c r="A33" s="24" t="s">
        <v>31</v>
      </c>
      <c r="B33" s="19"/>
      <c r="C33" s="20"/>
    </row>
    <row r="34" customFormat="false" ht="13.9" hidden="false" customHeight="true" outlineLevel="0" collapsed="false">
      <c r="A34" s="18" t="s">
        <v>22</v>
      </c>
      <c r="B34" s="19" t="n">
        <v>93</v>
      </c>
      <c r="C34" s="20" t="n">
        <v>556</v>
      </c>
    </row>
    <row r="35" customFormat="false" ht="13.9" hidden="false" customHeight="true" outlineLevel="0" collapsed="false">
      <c r="A35" s="18" t="s">
        <v>23</v>
      </c>
      <c r="B35" s="19" t="n">
        <v>199</v>
      </c>
      <c r="C35" s="20" t="n">
        <v>631</v>
      </c>
    </row>
    <row r="36" customFormat="false" ht="13.9" hidden="false" customHeight="true" outlineLevel="0" collapsed="false">
      <c r="A36" s="21" t="s">
        <v>24</v>
      </c>
      <c r="B36" s="25" t="n">
        <v>292</v>
      </c>
      <c r="C36" s="26" t="n">
        <v>1187</v>
      </c>
    </row>
    <row r="37" customFormat="false" ht="13.9" hidden="false" customHeight="true" outlineLevel="0" collapsed="false">
      <c r="A37" s="24" t="s">
        <v>32</v>
      </c>
      <c r="B37" s="19"/>
      <c r="C37" s="20"/>
    </row>
    <row r="38" customFormat="false" ht="13.9" hidden="false" customHeight="true" outlineLevel="0" collapsed="false">
      <c r="A38" s="18" t="s">
        <v>22</v>
      </c>
      <c r="B38" s="27" t="n">
        <f aca="false">+B6+B10+B14+B18+B22+B26+B30+B34</f>
        <v>438</v>
      </c>
      <c r="C38" s="28" t="n">
        <f aca="false">+C6+C10+C14+C18+C22+C26+C30+C34</f>
        <v>2216</v>
      </c>
    </row>
    <row r="39" customFormat="false" ht="13.9" hidden="false" customHeight="true" outlineLevel="0" collapsed="false">
      <c r="A39" s="18" t="s">
        <v>23</v>
      </c>
      <c r="B39" s="27" t="n">
        <f aca="false">SUM(B7+B11+B15+B19+B23+B27+B31+B35)</f>
        <v>801</v>
      </c>
      <c r="C39" s="28" t="n">
        <f aca="false">SUM(C7+C11+C15+C19+C23+C27+C31+C35)</f>
        <v>2648</v>
      </c>
    </row>
    <row r="40" customFormat="false" ht="13.9" hidden="false" customHeight="true" outlineLevel="0" collapsed="false">
      <c r="A40" s="29" t="s">
        <v>24</v>
      </c>
      <c r="B40" s="30" t="n">
        <f aca="false">SUM(B8+B12+B16+B20+B24+B28+B32+B36)</f>
        <v>1239</v>
      </c>
      <c r="C40" s="31" t="n">
        <f aca="false">SUM(C8+C12+C16+C20+C24+C28+C32+C36)</f>
        <v>4864</v>
      </c>
    </row>
    <row r="42" customFormat="false" ht="12.75" hidden="false" customHeight="false" outlineLevel="0" collapsed="false">
      <c r="A42" s="32" t="s">
        <v>33</v>
      </c>
    </row>
  </sheetData>
  <mergeCells count="1">
    <mergeCell ref="A1:C1"/>
  </mergeCells>
  <hyperlinks>
    <hyperlink ref="A2" location="Indice!A1" display="Volver al índice"/>
  </hyperlinks>
  <printOptions headings="false" gridLines="false" gridLinesSet="true" horizontalCentered="true" verticalCentered="false"/>
  <pageMargins left="1.3777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PRIMER CICLO DE
EDUCACIÓN INFANTI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3" min="2" style="0" width="9.7"/>
    <col collapsed="false" customWidth="true" hidden="false" outlineLevel="0" max="14" min="14" style="0" width="8.99"/>
  </cols>
  <sheetData>
    <row r="1" customFormat="false" ht="14.25" hidden="false" customHeight="false" outlineLevel="0" collapsed="false">
      <c r="A1" s="9" t="s">
        <v>3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4.25" hidden="false" customHeight="true" outlineLevel="0" collapsed="false">
      <c r="A2" s="6" t="s">
        <v>1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3.5" hidden="false" customHeight="false" outlineLevel="0" collapsed="false">
      <c r="A3" s="6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2.2" hidden="false" customHeight="true" outlineLevel="0" collapsed="false">
      <c r="A4" s="33" t="s">
        <v>1</v>
      </c>
      <c r="B4" s="34" t="s">
        <v>35</v>
      </c>
      <c r="C4" s="34"/>
      <c r="D4" s="34"/>
      <c r="E4" s="35" t="s">
        <v>36</v>
      </c>
      <c r="F4" s="35"/>
      <c r="G4" s="35"/>
      <c r="H4" s="35" t="s">
        <v>37</v>
      </c>
      <c r="I4" s="35"/>
      <c r="J4" s="35"/>
      <c r="K4" s="36" t="s">
        <v>38</v>
      </c>
      <c r="L4" s="36"/>
      <c r="M4" s="36"/>
    </row>
    <row r="5" customFormat="false" ht="12.2" hidden="false" customHeight="true" outlineLevel="0" collapsed="false">
      <c r="A5" s="33"/>
      <c r="B5" s="37" t="s">
        <v>39</v>
      </c>
      <c r="C5" s="38" t="s">
        <v>40</v>
      </c>
      <c r="D5" s="39" t="s">
        <v>38</v>
      </c>
      <c r="E5" s="40" t="s">
        <v>39</v>
      </c>
      <c r="F5" s="38" t="s">
        <v>40</v>
      </c>
      <c r="G5" s="39" t="s">
        <v>38</v>
      </c>
      <c r="H5" s="40" t="s">
        <v>39</v>
      </c>
      <c r="I5" s="38" t="s">
        <v>40</v>
      </c>
      <c r="J5" s="39" t="s">
        <v>38</v>
      </c>
      <c r="K5" s="40" t="s">
        <v>39</v>
      </c>
      <c r="L5" s="38" t="s">
        <v>40</v>
      </c>
      <c r="M5" s="41" t="s">
        <v>38</v>
      </c>
    </row>
    <row r="6" customFormat="false" ht="12.2" hidden="false" customHeight="true" outlineLevel="0" collapsed="false">
      <c r="A6" s="15" t="s">
        <v>21</v>
      </c>
      <c r="B6" s="42"/>
      <c r="C6" s="43"/>
      <c r="D6" s="44"/>
      <c r="E6" s="45"/>
      <c r="F6" s="43"/>
      <c r="G6" s="44"/>
      <c r="H6" s="45"/>
      <c r="I6" s="43"/>
      <c r="J6" s="44"/>
      <c r="K6" s="45"/>
      <c r="L6" s="43"/>
      <c r="M6" s="46"/>
    </row>
    <row r="7" customFormat="false" ht="12.2" hidden="false" customHeight="true" outlineLevel="0" collapsed="false">
      <c r="A7" s="18" t="s">
        <v>22</v>
      </c>
      <c r="B7" s="47" t="n">
        <v>5</v>
      </c>
      <c r="C7" s="48" t="n">
        <v>209</v>
      </c>
      <c r="D7" s="49" t="n">
        <v>214</v>
      </c>
      <c r="E7" s="47" t="n">
        <v>0</v>
      </c>
      <c r="F7" s="48" t="n">
        <v>158</v>
      </c>
      <c r="G7" s="49" t="n">
        <v>158</v>
      </c>
      <c r="H7" s="47" t="n">
        <v>2</v>
      </c>
      <c r="I7" s="48" t="n">
        <v>37</v>
      </c>
      <c r="J7" s="49" t="n">
        <v>39</v>
      </c>
      <c r="K7" s="50" t="n">
        <f aca="false">B7+E7+H7</f>
        <v>7</v>
      </c>
      <c r="L7" s="51" t="n">
        <f aca="false">C7+F7+I7</f>
        <v>404</v>
      </c>
      <c r="M7" s="52" t="n">
        <f aca="false">D7+G7+J7</f>
        <v>411</v>
      </c>
    </row>
    <row r="8" customFormat="false" ht="12.2" hidden="false" customHeight="true" outlineLevel="0" collapsed="false">
      <c r="A8" s="18" t="s">
        <v>23</v>
      </c>
      <c r="B8" s="47" t="n">
        <v>0</v>
      </c>
      <c r="C8" s="48" t="n">
        <v>241</v>
      </c>
      <c r="D8" s="49" t="n">
        <v>241</v>
      </c>
      <c r="E8" s="47" t="n">
        <v>1</v>
      </c>
      <c r="F8" s="48" t="n">
        <v>108</v>
      </c>
      <c r="G8" s="49" t="n">
        <v>109</v>
      </c>
      <c r="H8" s="47" t="n">
        <v>0</v>
      </c>
      <c r="I8" s="48" t="n">
        <v>37</v>
      </c>
      <c r="J8" s="49" t="n">
        <v>37</v>
      </c>
      <c r="K8" s="50" t="n">
        <f aca="false">B8+E8+H8</f>
        <v>1</v>
      </c>
      <c r="L8" s="51" t="n">
        <f aca="false">C8+F8+I8</f>
        <v>386</v>
      </c>
      <c r="M8" s="52" t="n">
        <f aca="false">D8+G8+J8</f>
        <v>387</v>
      </c>
    </row>
    <row r="9" customFormat="false" ht="12.2" hidden="false" customHeight="true" outlineLevel="0" collapsed="false">
      <c r="A9" s="21" t="s">
        <v>24</v>
      </c>
      <c r="B9" s="53" t="n">
        <f aca="false">SUM(B7:B8)</f>
        <v>5</v>
      </c>
      <c r="C9" s="54" t="n">
        <f aca="false">SUM(C7:C8)</f>
        <v>450</v>
      </c>
      <c r="D9" s="55" t="n">
        <f aca="false">SUM(D7:D8)</f>
        <v>455</v>
      </c>
      <c r="E9" s="56" t="n">
        <f aca="false">SUM(E7:E8)</f>
        <v>1</v>
      </c>
      <c r="F9" s="54" t="n">
        <f aca="false">SUM(F7:F8)</f>
        <v>266</v>
      </c>
      <c r="G9" s="55" t="n">
        <f aca="false">SUM(G7:G8)</f>
        <v>267</v>
      </c>
      <c r="H9" s="56" t="n">
        <f aca="false">SUM(H7:H8)</f>
        <v>2</v>
      </c>
      <c r="I9" s="54" t="n">
        <f aca="false">SUM(I7:I8)</f>
        <v>74</v>
      </c>
      <c r="J9" s="55" t="n">
        <f aca="false">SUM(J7:J8)</f>
        <v>76</v>
      </c>
      <c r="K9" s="56" t="n">
        <f aca="false">SUM(K7:K8)</f>
        <v>8</v>
      </c>
      <c r="L9" s="54" t="n">
        <f aca="false">SUM(L7:L8)</f>
        <v>790</v>
      </c>
      <c r="M9" s="57" t="n">
        <f aca="false">SUM(M7:M8)</f>
        <v>798</v>
      </c>
    </row>
    <row r="10" customFormat="false" ht="12.2" hidden="false" customHeight="true" outlineLevel="0" collapsed="false">
      <c r="A10" s="24" t="s">
        <v>25</v>
      </c>
      <c r="B10" s="47"/>
      <c r="C10" s="48"/>
      <c r="D10" s="49"/>
      <c r="E10" s="58"/>
      <c r="F10" s="48"/>
      <c r="G10" s="49"/>
      <c r="H10" s="50"/>
      <c r="I10" s="51"/>
      <c r="J10" s="49"/>
      <c r="K10" s="50"/>
      <c r="L10" s="51"/>
      <c r="M10" s="52"/>
    </row>
    <row r="11" customFormat="false" ht="12.2" hidden="false" customHeight="true" outlineLevel="0" collapsed="false">
      <c r="A11" s="18" t="s">
        <v>22</v>
      </c>
      <c r="B11" s="47" t="n">
        <v>10</v>
      </c>
      <c r="C11" s="48" t="n">
        <v>135</v>
      </c>
      <c r="D11" s="49" t="n">
        <v>145</v>
      </c>
      <c r="E11" s="58" t="n">
        <v>6</v>
      </c>
      <c r="F11" s="48" t="n">
        <v>246</v>
      </c>
      <c r="G11" s="49" t="n">
        <v>252</v>
      </c>
      <c r="H11" s="47" t="n">
        <v>1</v>
      </c>
      <c r="I11" s="48" t="n">
        <v>25</v>
      </c>
      <c r="J11" s="49" t="n">
        <v>26</v>
      </c>
      <c r="K11" s="50" t="n">
        <f aca="false">B11+E11+H11</f>
        <v>17</v>
      </c>
      <c r="L11" s="51" t="n">
        <f aca="false">C11+F11+I11</f>
        <v>406</v>
      </c>
      <c r="M11" s="52" t="n">
        <f aca="false">D11+G11+J11</f>
        <v>423</v>
      </c>
    </row>
    <row r="12" customFormat="false" ht="12.2" hidden="false" customHeight="true" outlineLevel="0" collapsed="false">
      <c r="A12" s="18" t="s">
        <v>23</v>
      </c>
      <c r="B12" s="47" t="n">
        <v>6</v>
      </c>
      <c r="C12" s="48" t="n">
        <v>141</v>
      </c>
      <c r="D12" s="49" t="n">
        <v>147</v>
      </c>
      <c r="E12" s="58" t="n">
        <v>1</v>
      </c>
      <c r="F12" s="48" t="n">
        <v>273</v>
      </c>
      <c r="G12" s="49" t="n">
        <v>274</v>
      </c>
      <c r="H12" s="47" t="n">
        <v>0</v>
      </c>
      <c r="I12" s="48" t="n">
        <v>26</v>
      </c>
      <c r="J12" s="49" t="n">
        <v>26</v>
      </c>
      <c r="K12" s="50" t="n">
        <f aca="false">B12+E12+H12</f>
        <v>7</v>
      </c>
      <c r="L12" s="51" t="n">
        <f aca="false">C12+F12+I12</f>
        <v>440</v>
      </c>
      <c r="M12" s="52" t="n">
        <f aca="false">D12+G12+J12</f>
        <v>447</v>
      </c>
    </row>
    <row r="13" customFormat="false" ht="12.2" hidden="false" customHeight="true" outlineLevel="0" collapsed="false">
      <c r="A13" s="21" t="s">
        <v>24</v>
      </c>
      <c r="B13" s="53" t="n">
        <f aca="false">SUM(B11:B12)</f>
        <v>16</v>
      </c>
      <c r="C13" s="54" t="n">
        <f aca="false">SUM(C11:C12)</f>
        <v>276</v>
      </c>
      <c r="D13" s="55" t="n">
        <f aca="false">SUM(D11:D12)</f>
        <v>292</v>
      </c>
      <c r="E13" s="56" t="n">
        <f aca="false">SUM(E11:E12)</f>
        <v>7</v>
      </c>
      <c r="F13" s="54" t="n">
        <f aca="false">SUM(F11:F12)</f>
        <v>519</v>
      </c>
      <c r="G13" s="55" t="n">
        <f aca="false">SUM(G11:G12)</f>
        <v>526</v>
      </c>
      <c r="H13" s="56" t="n">
        <f aca="false">SUM(H11:H12)</f>
        <v>1</v>
      </c>
      <c r="I13" s="54" t="n">
        <f aca="false">SUM(I11:I12)</f>
        <v>51</v>
      </c>
      <c r="J13" s="55" t="n">
        <f aca="false">SUM(J11:J12)</f>
        <v>52</v>
      </c>
      <c r="K13" s="56" t="n">
        <f aca="false">SUM(K11:K12)</f>
        <v>24</v>
      </c>
      <c r="L13" s="54" t="n">
        <f aca="false">SUM(L11:L12)</f>
        <v>846</v>
      </c>
      <c r="M13" s="57" t="n">
        <f aca="false">SUM(M11:M12)</f>
        <v>870</v>
      </c>
    </row>
    <row r="14" customFormat="false" ht="12.2" hidden="false" customHeight="true" outlineLevel="0" collapsed="false">
      <c r="A14" s="24" t="s">
        <v>26</v>
      </c>
      <c r="B14" s="47"/>
      <c r="C14" s="48"/>
      <c r="D14" s="49"/>
      <c r="E14" s="58"/>
      <c r="F14" s="48"/>
      <c r="G14" s="49"/>
      <c r="H14" s="58"/>
      <c r="I14" s="48"/>
      <c r="J14" s="49"/>
      <c r="K14" s="50"/>
      <c r="L14" s="51"/>
      <c r="M14" s="52"/>
    </row>
    <row r="15" customFormat="false" ht="12.2" hidden="false" customHeight="true" outlineLevel="0" collapsed="false">
      <c r="A15" s="18" t="s">
        <v>22</v>
      </c>
      <c r="B15" s="47" t="n">
        <v>5</v>
      </c>
      <c r="C15" s="48" t="n">
        <v>142</v>
      </c>
      <c r="D15" s="49" t="n">
        <v>147</v>
      </c>
      <c r="E15" s="58" t="n">
        <v>3</v>
      </c>
      <c r="F15" s="48" t="n">
        <v>169</v>
      </c>
      <c r="G15" s="49" t="n">
        <v>172</v>
      </c>
      <c r="H15" s="58" t="n">
        <v>1</v>
      </c>
      <c r="I15" s="48" t="n">
        <v>33</v>
      </c>
      <c r="J15" s="49" t="n">
        <v>34</v>
      </c>
      <c r="K15" s="50" t="n">
        <f aca="false">B15+E15+H15</f>
        <v>9</v>
      </c>
      <c r="L15" s="51" t="n">
        <f aca="false">C15+F15+I15</f>
        <v>344</v>
      </c>
      <c r="M15" s="52" t="n">
        <f aca="false">D15+G15+J15</f>
        <v>353</v>
      </c>
    </row>
    <row r="16" customFormat="false" ht="12.2" hidden="false" customHeight="true" outlineLevel="0" collapsed="false">
      <c r="A16" s="18" t="s">
        <v>23</v>
      </c>
      <c r="B16" s="47" t="n">
        <v>3</v>
      </c>
      <c r="C16" s="48" t="n">
        <v>258</v>
      </c>
      <c r="D16" s="49" t="n">
        <v>261</v>
      </c>
      <c r="E16" s="58" t="n">
        <v>1</v>
      </c>
      <c r="F16" s="48" t="n">
        <v>166</v>
      </c>
      <c r="G16" s="49" t="n">
        <v>167</v>
      </c>
      <c r="H16" s="58" t="n">
        <v>0</v>
      </c>
      <c r="I16" s="48" t="n">
        <v>26</v>
      </c>
      <c r="J16" s="49" t="n">
        <v>26</v>
      </c>
      <c r="K16" s="50" t="n">
        <f aca="false">B16+E16+H16</f>
        <v>4</v>
      </c>
      <c r="L16" s="51" t="n">
        <f aca="false">C16+F16+I16</f>
        <v>450</v>
      </c>
      <c r="M16" s="52" t="n">
        <f aca="false">D16+G16+J16</f>
        <v>454</v>
      </c>
    </row>
    <row r="17" customFormat="false" ht="12.2" hidden="false" customHeight="true" outlineLevel="0" collapsed="false">
      <c r="A17" s="21" t="s">
        <v>24</v>
      </c>
      <c r="B17" s="53" t="n">
        <f aca="false">SUM(B15:B16)</f>
        <v>8</v>
      </c>
      <c r="C17" s="54" t="n">
        <f aca="false">SUM(C15:C16)</f>
        <v>400</v>
      </c>
      <c r="D17" s="55" t="n">
        <f aca="false">SUM(D15:D16)</f>
        <v>408</v>
      </c>
      <c r="E17" s="56" t="n">
        <f aca="false">SUM(E15:E16)</f>
        <v>4</v>
      </c>
      <c r="F17" s="54" t="n">
        <f aca="false">SUM(F15:F16)</f>
        <v>335</v>
      </c>
      <c r="G17" s="55" t="n">
        <f aca="false">SUM(G15:G16)</f>
        <v>339</v>
      </c>
      <c r="H17" s="56" t="n">
        <f aca="false">SUM(H15:H16)</f>
        <v>1</v>
      </c>
      <c r="I17" s="54" t="n">
        <f aca="false">SUM(I15:I16)</f>
        <v>59</v>
      </c>
      <c r="J17" s="55" t="n">
        <f aca="false">SUM(J15:J16)</f>
        <v>60</v>
      </c>
      <c r="K17" s="56" t="n">
        <f aca="false">SUM(K15:K16)</f>
        <v>13</v>
      </c>
      <c r="L17" s="54" t="n">
        <f aca="false">SUM(L15:L16)</f>
        <v>794</v>
      </c>
      <c r="M17" s="57" t="n">
        <f aca="false">SUM(M15:M16)</f>
        <v>807</v>
      </c>
    </row>
    <row r="18" customFormat="false" ht="12.2" hidden="false" customHeight="true" outlineLevel="0" collapsed="false">
      <c r="A18" s="24" t="s">
        <v>27</v>
      </c>
      <c r="B18" s="47"/>
      <c r="C18" s="48"/>
      <c r="D18" s="49"/>
      <c r="E18" s="58"/>
      <c r="F18" s="48"/>
      <c r="G18" s="49"/>
      <c r="H18" s="58"/>
      <c r="I18" s="48"/>
      <c r="J18" s="49"/>
      <c r="K18" s="50"/>
      <c r="L18" s="51"/>
      <c r="M18" s="52"/>
    </row>
    <row r="19" customFormat="false" ht="12.2" hidden="false" customHeight="true" outlineLevel="0" collapsed="false">
      <c r="A19" s="18" t="s">
        <v>22</v>
      </c>
      <c r="B19" s="47" t="n">
        <v>6</v>
      </c>
      <c r="C19" s="48" t="n">
        <v>243</v>
      </c>
      <c r="D19" s="49" t="n">
        <v>249</v>
      </c>
      <c r="E19" s="58" t="n">
        <v>2</v>
      </c>
      <c r="F19" s="48" t="n">
        <v>155</v>
      </c>
      <c r="G19" s="49" t="n">
        <v>157</v>
      </c>
      <c r="H19" s="58" t="n">
        <v>0</v>
      </c>
      <c r="I19" s="48" t="n">
        <v>25</v>
      </c>
      <c r="J19" s="49" t="n">
        <v>25</v>
      </c>
      <c r="K19" s="50" t="n">
        <f aca="false">B19+E19+H19</f>
        <v>8</v>
      </c>
      <c r="L19" s="51" t="n">
        <f aca="false">C19+F19+I19</f>
        <v>423</v>
      </c>
      <c r="M19" s="52" t="n">
        <f aca="false">D19+G19+J19</f>
        <v>431</v>
      </c>
    </row>
    <row r="20" customFormat="false" ht="12.2" hidden="false" customHeight="true" outlineLevel="0" collapsed="false">
      <c r="A20" s="18" t="s">
        <v>23</v>
      </c>
      <c r="B20" s="47" t="n">
        <v>4</v>
      </c>
      <c r="C20" s="48" t="n">
        <v>195</v>
      </c>
      <c r="D20" s="49" t="n">
        <v>199</v>
      </c>
      <c r="E20" s="58" t="n">
        <v>2</v>
      </c>
      <c r="F20" s="48" t="n">
        <v>137</v>
      </c>
      <c r="G20" s="49" t="n">
        <v>139</v>
      </c>
      <c r="H20" s="58" t="n">
        <v>0</v>
      </c>
      <c r="I20" s="48" t="n">
        <v>13</v>
      </c>
      <c r="J20" s="49" t="n">
        <v>13</v>
      </c>
      <c r="K20" s="50" t="n">
        <f aca="false">B20+E20+H20</f>
        <v>6</v>
      </c>
      <c r="L20" s="51" t="n">
        <f aca="false">C20+F20+I20</f>
        <v>345</v>
      </c>
      <c r="M20" s="52" t="n">
        <f aca="false">D20+G20+J20</f>
        <v>351</v>
      </c>
    </row>
    <row r="21" customFormat="false" ht="12.2" hidden="false" customHeight="true" outlineLevel="0" collapsed="false">
      <c r="A21" s="21" t="s">
        <v>24</v>
      </c>
      <c r="B21" s="53" t="n">
        <f aca="false">SUM(B19:B20)</f>
        <v>10</v>
      </c>
      <c r="C21" s="54" t="n">
        <f aca="false">SUM(C19:C20)</f>
        <v>438</v>
      </c>
      <c r="D21" s="55" t="n">
        <f aca="false">SUM(D19:D20)</f>
        <v>448</v>
      </c>
      <c r="E21" s="56" t="n">
        <f aca="false">SUM(E19:E20)</f>
        <v>4</v>
      </c>
      <c r="F21" s="54" t="n">
        <f aca="false">SUM(F19:F20)</f>
        <v>292</v>
      </c>
      <c r="G21" s="55" t="n">
        <f aca="false">SUM(G19:G20)</f>
        <v>296</v>
      </c>
      <c r="H21" s="56" t="n">
        <f aca="false">SUM(H19:H20)</f>
        <v>0</v>
      </c>
      <c r="I21" s="54" t="n">
        <f aca="false">SUM(I19:I20)</f>
        <v>38</v>
      </c>
      <c r="J21" s="55" t="n">
        <f aca="false">SUM(J19:J20)</f>
        <v>38</v>
      </c>
      <c r="K21" s="56" t="n">
        <f aca="false">SUM(K19:K20)</f>
        <v>14</v>
      </c>
      <c r="L21" s="54" t="n">
        <f aca="false">SUM(L19:L20)</f>
        <v>768</v>
      </c>
      <c r="M21" s="57" t="n">
        <f aca="false">SUM(M19:M20)</f>
        <v>782</v>
      </c>
    </row>
    <row r="22" customFormat="false" ht="12.2" hidden="false" customHeight="true" outlineLevel="0" collapsed="false">
      <c r="A22" s="24" t="s">
        <v>28</v>
      </c>
      <c r="B22" s="47"/>
      <c r="C22" s="48"/>
      <c r="D22" s="49"/>
      <c r="E22" s="58"/>
      <c r="F22" s="48"/>
      <c r="G22" s="49"/>
      <c r="H22" s="58"/>
      <c r="I22" s="48"/>
      <c r="J22" s="49"/>
      <c r="K22" s="50"/>
      <c r="L22" s="51"/>
      <c r="M22" s="52"/>
    </row>
    <row r="23" customFormat="false" ht="12.2" hidden="false" customHeight="true" outlineLevel="0" collapsed="false">
      <c r="A23" s="18" t="s">
        <v>22</v>
      </c>
      <c r="B23" s="47" t="n">
        <v>7</v>
      </c>
      <c r="C23" s="48" t="n">
        <v>208</v>
      </c>
      <c r="D23" s="49" t="n">
        <v>215</v>
      </c>
      <c r="E23" s="58" t="n">
        <v>2</v>
      </c>
      <c r="F23" s="48" t="n">
        <v>142</v>
      </c>
      <c r="G23" s="49" t="n">
        <v>144</v>
      </c>
      <c r="H23" s="58" t="n">
        <v>0</v>
      </c>
      <c r="I23" s="48" t="n">
        <v>15</v>
      </c>
      <c r="J23" s="49" t="n">
        <v>15</v>
      </c>
      <c r="K23" s="50" t="n">
        <f aca="false">B23+E23+H23</f>
        <v>9</v>
      </c>
      <c r="L23" s="51" t="n">
        <f aca="false">C23+F23+I23</f>
        <v>365</v>
      </c>
      <c r="M23" s="52" t="n">
        <f aca="false">D23+G23+J23</f>
        <v>374</v>
      </c>
    </row>
    <row r="24" customFormat="false" ht="12.2" hidden="false" customHeight="true" outlineLevel="0" collapsed="false">
      <c r="A24" s="18" t="s">
        <v>23</v>
      </c>
      <c r="B24" s="47" t="n">
        <v>4</v>
      </c>
      <c r="C24" s="48" t="n">
        <v>212</v>
      </c>
      <c r="D24" s="49" t="n">
        <v>216</v>
      </c>
      <c r="E24" s="58" t="n">
        <v>0</v>
      </c>
      <c r="F24" s="48" t="n">
        <v>110</v>
      </c>
      <c r="G24" s="49" t="n">
        <v>110</v>
      </c>
      <c r="H24" s="58" t="n">
        <v>0</v>
      </c>
      <c r="I24" s="48" t="n">
        <v>26</v>
      </c>
      <c r="J24" s="49" t="n">
        <v>26</v>
      </c>
      <c r="K24" s="50" t="n">
        <f aca="false">B24+E24+H24</f>
        <v>4</v>
      </c>
      <c r="L24" s="51" t="n">
        <f aca="false">C24+F24+I24</f>
        <v>348</v>
      </c>
      <c r="M24" s="52" t="n">
        <f aca="false">D24+G24+J24</f>
        <v>352</v>
      </c>
    </row>
    <row r="25" customFormat="false" ht="12.2" hidden="false" customHeight="true" outlineLevel="0" collapsed="false">
      <c r="A25" s="21" t="s">
        <v>24</v>
      </c>
      <c r="B25" s="53" t="n">
        <f aca="false">SUM(B23:B24)</f>
        <v>11</v>
      </c>
      <c r="C25" s="54" t="n">
        <f aca="false">SUM(C23:C24)</f>
        <v>420</v>
      </c>
      <c r="D25" s="55" t="n">
        <f aca="false">SUM(D23:D24)</f>
        <v>431</v>
      </c>
      <c r="E25" s="56" t="n">
        <f aca="false">SUM(E23:E24)</f>
        <v>2</v>
      </c>
      <c r="F25" s="54" t="n">
        <f aca="false">SUM(F23:F24)</f>
        <v>252</v>
      </c>
      <c r="G25" s="55" t="n">
        <f aca="false">SUM(G23:G24)</f>
        <v>254</v>
      </c>
      <c r="H25" s="56" t="n">
        <f aca="false">SUM(H23:H24)</f>
        <v>0</v>
      </c>
      <c r="I25" s="54" t="n">
        <f aca="false">SUM(I23:I24)</f>
        <v>41</v>
      </c>
      <c r="J25" s="55" t="n">
        <f aca="false">SUM(J23:J24)</f>
        <v>41</v>
      </c>
      <c r="K25" s="56" t="n">
        <f aca="false">SUM(K23:K24)</f>
        <v>13</v>
      </c>
      <c r="L25" s="54" t="n">
        <f aca="false">SUM(L23:L24)</f>
        <v>713</v>
      </c>
      <c r="M25" s="57" t="n">
        <f aca="false">SUM(M23:M24)</f>
        <v>726</v>
      </c>
    </row>
    <row r="26" customFormat="false" ht="12.2" hidden="false" customHeight="true" outlineLevel="0" collapsed="false">
      <c r="A26" s="24" t="s">
        <v>29</v>
      </c>
      <c r="B26" s="47"/>
      <c r="C26" s="48"/>
      <c r="D26" s="49"/>
      <c r="E26" s="58"/>
      <c r="F26" s="48"/>
      <c r="G26" s="49"/>
      <c r="H26" s="58"/>
      <c r="I26" s="48"/>
      <c r="J26" s="49"/>
      <c r="K26" s="50"/>
      <c r="L26" s="51"/>
      <c r="M26" s="52"/>
    </row>
    <row r="27" customFormat="false" ht="12.2" hidden="false" customHeight="true" outlineLevel="0" collapsed="false">
      <c r="A27" s="18" t="s">
        <v>22</v>
      </c>
      <c r="B27" s="47" t="n">
        <v>3</v>
      </c>
      <c r="C27" s="48" t="n">
        <v>177</v>
      </c>
      <c r="D27" s="49" t="n">
        <v>180</v>
      </c>
      <c r="E27" s="58" t="n">
        <v>3</v>
      </c>
      <c r="F27" s="48" t="n">
        <v>156</v>
      </c>
      <c r="G27" s="49" t="n">
        <v>159</v>
      </c>
      <c r="H27" s="58" t="n">
        <v>0</v>
      </c>
      <c r="I27" s="48" t="n">
        <v>6</v>
      </c>
      <c r="J27" s="49" t="n">
        <v>6</v>
      </c>
      <c r="K27" s="50" t="n">
        <f aca="false">B27+E27+H27</f>
        <v>6</v>
      </c>
      <c r="L27" s="51" t="n">
        <f aca="false">C27+F27+I27</f>
        <v>339</v>
      </c>
      <c r="M27" s="52" t="n">
        <f aca="false">D27+G27+J27</f>
        <v>345</v>
      </c>
    </row>
    <row r="28" customFormat="false" ht="12.2" hidden="false" customHeight="true" outlineLevel="0" collapsed="false">
      <c r="A28" s="18" t="s">
        <v>23</v>
      </c>
      <c r="B28" s="47" t="n">
        <v>3</v>
      </c>
      <c r="C28" s="48" t="n">
        <v>89</v>
      </c>
      <c r="D28" s="49" t="n">
        <v>92</v>
      </c>
      <c r="E28" s="58" t="n">
        <v>2</v>
      </c>
      <c r="F28" s="48" t="n">
        <v>79</v>
      </c>
      <c r="G28" s="49" t="n">
        <v>81</v>
      </c>
      <c r="H28" s="58" t="n">
        <v>0</v>
      </c>
      <c r="I28" s="48" t="n">
        <v>24</v>
      </c>
      <c r="J28" s="49" t="n">
        <v>24</v>
      </c>
      <c r="K28" s="50" t="n">
        <f aca="false">B28+E28+H28</f>
        <v>5</v>
      </c>
      <c r="L28" s="51" t="n">
        <f aca="false">C28+F28+I28</f>
        <v>192</v>
      </c>
      <c r="M28" s="52" t="n">
        <f aca="false">D28+G28+J28</f>
        <v>197</v>
      </c>
    </row>
    <row r="29" customFormat="false" ht="12.2" hidden="false" customHeight="true" outlineLevel="0" collapsed="false">
      <c r="A29" s="21" t="s">
        <v>24</v>
      </c>
      <c r="B29" s="53" t="n">
        <f aca="false">SUM(B27:B28)</f>
        <v>6</v>
      </c>
      <c r="C29" s="54" t="n">
        <f aca="false">SUM(C27:C28)</f>
        <v>266</v>
      </c>
      <c r="D29" s="55" t="n">
        <f aca="false">SUM(D27:D28)</f>
        <v>272</v>
      </c>
      <c r="E29" s="56" t="n">
        <f aca="false">SUM(E27:E28)</f>
        <v>5</v>
      </c>
      <c r="F29" s="54" t="n">
        <f aca="false">SUM(F27:F28)</f>
        <v>235</v>
      </c>
      <c r="G29" s="55" t="n">
        <f aca="false">SUM(G27:G28)</f>
        <v>240</v>
      </c>
      <c r="H29" s="56" t="n">
        <f aca="false">SUM(H27:H28)</f>
        <v>0</v>
      </c>
      <c r="I29" s="54" t="n">
        <f aca="false">SUM(I27:I28)</f>
        <v>30</v>
      </c>
      <c r="J29" s="55" t="n">
        <f aca="false">SUM(J27:J28)</f>
        <v>30</v>
      </c>
      <c r="K29" s="56" t="n">
        <f aca="false">SUM(K27:K28)</f>
        <v>11</v>
      </c>
      <c r="L29" s="54" t="n">
        <f aca="false">SUM(L27:L28)</f>
        <v>531</v>
      </c>
      <c r="M29" s="57" t="n">
        <f aca="false">SUM(M27:M28)</f>
        <v>542</v>
      </c>
    </row>
    <row r="30" customFormat="false" ht="12.2" hidden="false" customHeight="true" outlineLevel="0" collapsed="false">
      <c r="A30" s="24" t="s">
        <v>30</v>
      </c>
      <c r="B30" s="47"/>
      <c r="C30" s="48"/>
      <c r="D30" s="49"/>
      <c r="E30" s="58"/>
      <c r="F30" s="48"/>
      <c r="G30" s="49"/>
      <c r="H30" s="58"/>
      <c r="I30" s="48"/>
      <c r="J30" s="49"/>
      <c r="K30" s="50"/>
      <c r="L30" s="51"/>
      <c r="M30" s="52"/>
    </row>
    <row r="31" customFormat="false" ht="12.2" hidden="false" customHeight="true" outlineLevel="0" collapsed="false">
      <c r="A31" s="18" t="s">
        <v>22</v>
      </c>
      <c r="B31" s="47" t="n">
        <v>0</v>
      </c>
      <c r="C31" s="48" t="n">
        <v>143</v>
      </c>
      <c r="D31" s="49" t="n">
        <v>143</v>
      </c>
      <c r="E31" s="58" t="n">
        <v>2</v>
      </c>
      <c r="F31" s="48" t="n">
        <v>127</v>
      </c>
      <c r="G31" s="49" t="n">
        <v>129</v>
      </c>
      <c r="H31" s="58" t="n">
        <v>2</v>
      </c>
      <c r="I31" s="48" t="n">
        <v>22</v>
      </c>
      <c r="J31" s="49" t="n">
        <v>24</v>
      </c>
      <c r="K31" s="50" t="n">
        <f aca="false">B31+E31+H31</f>
        <v>4</v>
      </c>
      <c r="L31" s="51" t="n">
        <f aca="false">C31+F31+I31</f>
        <v>292</v>
      </c>
      <c r="M31" s="52" t="n">
        <f aca="false">D31+G31+J31</f>
        <v>296</v>
      </c>
    </row>
    <row r="32" customFormat="false" ht="12.2" hidden="false" customHeight="true" outlineLevel="0" collapsed="false">
      <c r="A32" s="18" t="s">
        <v>23</v>
      </c>
      <c r="B32" s="47" t="n">
        <v>4</v>
      </c>
      <c r="C32" s="48" t="n">
        <v>348</v>
      </c>
      <c r="D32" s="49" t="n">
        <v>352</v>
      </c>
      <c r="E32" s="58" t="n">
        <v>3</v>
      </c>
      <c r="F32" s="48" t="n">
        <v>497</v>
      </c>
      <c r="G32" s="49" t="n">
        <v>500</v>
      </c>
      <c r="H32" s="58" t="n">
        <v>0</v>
      </c>
      <c r="I32" s="48" t="n">
        <v>44</v>
      </c>
      <c r="J32" s="49" t="n">
        <v>44</v>
      </c>
      <c r="K32" s="50" t="n">
        <f aca="false">B32+E32+H32</f>
        <v>7</v>
      </c>
      <c r="L32" s="51" t="n">
        <f aca="false">C32+F32+I32</f>
        <v>889</v>
      </c>
      <c r="M32" s="52" t="n">
        <f aca="false">D32+G32+J32</f>
        <v>896</v>
      </c>
    </row>
    <row r="33" customFormat="false" ht="12.2" hidden="false" customHeight="true" outlineLevel="0" collapsed="false">
      <c r="A33" s="21" t="s">
        <v>24</v>
      </c>
      <c r="B33" s="53" t="n">
        <f aca="false">SUM(B31:B32)</f>
        <v>4</v>
      </c>
      <c r="C33" s="54" t="n">
        <f aca="false">SUM(C31:C32)</f>
        <v>491</v>
      </c>
      <c r="D33" s="55" t="n">
        <f aca="false">SUM(D31:D32)</f>
        <v>495</v>
      </c>
      <c r="E33" s="56" t="n">
        <f aca="false">SUM(E31:E32)</f>
        <v>5</v>
      </c>
      <c r="F33" s="54" t="n">
        <f aca="false">SUM(F31:F32)</f>
        <v>624</v>
      </c>
      <c r="G33" s="55" t="n">
        <f aca="false">SUM(G31:G32)</f>
        <v>629</v>
      </c>
      <c r="H33" s="56" t="n">
        <f aca="false">SUM(H31:H32)</f>
        <v>2</v>
      </c>
      <c r="I33" s="54" t="n">
        <f aca="false">SUM(I31:I32)</f>
        <v>66</v>
      </c>
      <c r="J33" s="55" t="n">
        <f aca="false">SUM(J31:J32)</f>
        <v>68</v>
      </c>
      <c r="K33" s="56" t="n">
        <f aca="false">SUM(K31:K32)</f>
        <v>11</v>
      </c>
      <c r="L33" s="54" t="n">
        <f aca="false">SUM(L31:L32)</f>
        <v>1181</v>
      </c>
      <c r="M33" s="57" t="n">
        <f aca="false">SUM(M31:M32)</f>
        <v>1192</v>
      </c>
    </row>
    <row r="34" customFormat="false" ht="12.2" hidden="false" customHeight="true" outlineLevel="0" collapsed="false">
      <c r="A34" s="24" t="s">
        <v>31</v>
      </c>
      <c r="B34" s="47"/>
      <c r="C34" s="48"/>
      <c r="D34" s="49"/>
      <c r="E34" s="58"/>
      <c r="F34" s="48"/>
      <c r="G34" s="49"/>
      <c r="H34" s="58"/>
      <c r="I34" s="48"/>
      <c r="J34" s="49"/>
      <c r="K34" s="50"/>
      <c r="L34" s="51"/>
      <c r="M34" s="52"/>
    </row>
    <row r="35" customFormat="false" ht="12.2" hidden="false" customHeight="true" outlineLevel="0" collapsed="false">
      <c r="A35" s="18" t="s">
        <v>22</v>
      </c>
      <c r="B35" s="47" t="n">
        <v>6</v>
      </c>
      <c r="C35" s="48" t="n">
        <v>233</v>
      </c>
      <c r="D35" s="49" t="n">
        <v>239</v>
      </c>
      <c r="E35" s="58" t="n">
        <v>4</v>
      </c>
      <c r="F35" s="48" t="n">
        <v>442</v>
      </c>
      <c r="G35" s="49" t="n">
        <v>446</v>
      </c>
      <c r="H35" s="58" t="n">
        <v>0</v>
      </c>
      <c r="I35" s="48" t="n">
        <v>42</v>
      </c>
      <c r="J35" s="49" t="n">
        <v>42</v>
      </c>
      <c r="K35" s="50" t="n">
        <f aca="false">B35+E35+H35</f>
        <v>10</v>
      </c>
      <c r="L35" s="51" t="n">
        <f aca="false">C35+F35+I35</f>
        <v>717</v>
      </c>
      <c r="M35" s="52" t="n">
        <f aca="false">D35+G35+J35</f>
        <v>727</v>
      </c>
    </row>
    <row r="36" customFormat="false" ht="12.2" hidden="false" customHeight="true" outlineLevel="0" collapsed="false">
      <c r="A36" s="18" t="s">
        <v>23</v>
      </c>
      <c r="B36" s="47" t="n">
        <v>4</v>
      </c>
      <c r="C36" s="48" t="n">
        <v>587</v>
      </c>
      <c r="D36" s="49" t="n">
        <v>591</v>
      </c>
      <c r="E36" s="58" t="n">
        <v>1</v>
      </c>
      <c r="F36" s="48" t="n">
        <v>327</v>
      </c>
      <c r="G36" s="49" t="n">
        <v>328</v>
      </c>
      <c r="H36" s="58" t="n">
        <v>1</v>
      </c>
      <c r="I36" s="48" t="n">
        <v>38</v>
      </c>
      <c r="J36" s="49" t="n">
        <v>39</v>
      </c>
      <c r="K36" s="50" t="n">
        <f aca="false">B36+E36+H36</f>
        <v>6</v>
      </c>
      <c r="L36" s="51" t="n">
        <f aca="false">C36+F36+I36</f>
        <v>952</v>
      </c>
      <c r="M36" s="52" t="n">
        <f aca="false">D36+G36+J36</f>
        <v>958</v>
      </c>
    </row>
    <row r="37" customFormat="false" ht="12.2" hidden="false" customHeight="true" outlineLevel="0" collapsed="false">
      <c r="A37" s="21" t="s">
        <v>24</v>
      </c>
      <c r="B37" s="53" t="n">
        <f aca="false">SUM(B35:B36)</f>
        <v>10</v>
      </c>
      <c r="C37" s="54" t="n">
        <f aca="false">SUM(C35:C36)</f>
        <v>820</v>
      </c>
      <c r="D37" s="55" t="n">
        <f aca="false">SUM(D35:D36)</f>
        <v>830</v>
      </c>
      <c r="E37" s="56" t="n">
        <f aca="false">SUM(E35:E36)</f>
        <v>5</v>
      </c>
      <c r="F37" s="54" t="n">
        <f aca="false">SUM(F35:F36)</f>
        <v>769</v>
      </c>
      <c r="G37" s="55" t="n">
        <f aca="false">SUM(G35:G36)</f>
        <v>774</v>
      </c>
      <c r="H37" s="56" t="n">
        <f aca="false">SUM(H35:H36)</f>
        <v>1</v>
      </c>
      <c r="I37" s="54" t="n">
        <f aca="false">SUM(I35:I36)</f>
        <v>80</v>
      </c>
      <c r="J37" s="55" t="n">
        <f aca="false">SUM(J35:J36)</f>
        <v>81</v>
      </c>
      <c r="K37" s="56" t="n">
        <f aca="false">SUM(K35:K36)</f>
        <v>16</v>
      </c>
      <c r="L37" s="54" t="n">
        <f aca="false">SUM(L35:L36)</f>
        <v>1669</v>
      </c>
      <c r="M37" s="57" t="n">
        <f aca="false">SUM(M35:M36)</f>
        <v>1685</v>
      </c>
    </row>
    <row r="38" customFormat="false" ht="12.2" hidden="false" customHeight="true" outlineLevel="0" collapsed="false">
      <c r="A38" s="24" t="s">
        <v>32</v>
      </c>
      <c r="B38" s="47"/>
      <c r="C38" s="48"/>
      <c r="D38" s="49"/>
      <c r="E38" s="58"/>
      <c r="F38" s="48"/>
      <c r="G38" s="49"/>
      <c r="H38" s="50"/>
      <c r="I38" s="51"/>
      <c r="J38" s="49"/>
      <c r="K38" s="50"/>
      <c r="L38" s="51"/>
      <c r="M38" s="52"/>
    </row>
    <row r="39" customFormat="false" ht="12.2" hidden="false" customHeight="true" outlineLevel="0" collapsed="false">
      <c r="A39" s="18" t="s">
        <v>22</v>
      </c>
      <c r="B39" s="59" t="n">
        <f aca="false">SUM(B7+B11+B15+B19+B23+B27+B31+B35)</f>
        <v>42</v>
      </c>
      <c r="C39" s="51" t="n">
        <f aca="false">SUM(C7+C11+C15+C19+C23+C27+C31+C35)</f>
        <v>1490</v>
      </c>
      <c r="D39" s="49" t="n">
        <f aca="false">SUM(D7+D11+D15+D19+D23+D27+D31+D35)</f>
        <v>1532</v>
      </c>
      <c r="E39" s="50" t="n">
        <f aca="false">SUM(E7+E11+E15+E19+E23+E27+E31+E35)</f>
        <v>22</v>
      </c>
      <c r="F39" s="51" t="n">
        <f aca="false">SUM(F7+F11+F15+F19+F23+F27+F31+F35)</f>
        <v>1595</v>
      </c>
      <c r="G39" s="49" t="n">
        <f aca="false">SUM(G7+G11+G15+G19+G23+G27+G31+G35)</f>
        <v>1617</v>
      </c>
      <c r="H39" s="50" t="n">
        <f aca="false">SUM(H7+H11+H15+H19+H23+H27+H31+H35)</f>
        <v>6</v>
      </c>
      <c r="I39" s="51" t="n">
        <f aca="false">SUM(I7+I11+I15+I19+I23+I27+I31+I35)</f>
        <v>205</v>
      </c>
      <c r="J39" s="49" t="n">
        <f aca="false">SUM(J7+J11+J15+J19+J23+J27+J31+J35)</f>
        <v>211</v>
      </c>
      <c r="K39" s="50" t="n">
        <f aca="false">SUM(K7+K11+K15+K19+K23+K27+K31+K35)</f>
        <v>70</v>
      </c>
      <c r="L39" s="51" t="n">
        <f aca="false">SUM(L7+L11+L15+L19+L23+L27+L31+L35)</f>
        <v>3290</v>
      </c>
      <c r="M39" s="52" t="n">
        <f aca="false">SUM(M7+M11+M15+M19+M23+M27+M31+M35)</f>
        <v>3360</v>
      </c>
    </row>
    <row r="40" customFormat="false" ht="12.2" hidden="false" customHeight="true" outlineLevel="0" collapsed="false">
      <c r="A40" s="18" t="s">
        <v>23</v>
      </c>
      <c r="B40" s="59" t="n">
        <f aca="false">SUM(B8+B12+B16+B20+B24+B28+B32+B36)</f>
        <v>28</v>
      </c>
      <c r="C40" s="51" t="n">
        <f aca="false">SUM(C8+C12+C16+C20+C24+C28+C32+C36)</f>
        <v>2071</v>
      </c>
      <c r="D40" s="49" t="n">
        <f aca="false">SUM(D8+D12+D16+D20+D24+D28+D32+D36)</f>
        <v>2099</v>
      </c>
      <c r="E40" s="50" t="n">
        <f aca="false">SUM(E8+E12+E16+E20+E24+E28+E32+E36)</f>
        <v>11</v>
      </c>
      <c r="F40" s="51" t="n">
        <f aca="false">SUM(F8+F12+F16+F20+F24+F28+F32+F36)</f>
        <v>1697</v>
      </c>
      <c r="G40" s="49" t="n">
        <f aca="false">SUM(G8+G12+G16+G20+G24+G28+G32+G36)</f>
        <v>1708</v>
      </c>
      <c r="H40" s="50" t="n">
        <f aca="false">SUM(H8+H12+H16+H20+H24+H28+H32+H36)</f>
        <v>1</v>
      </c>
      <c r="I40" s="51" t="n">
        <f aca="false">SUM(I8+I12+I16+I20+I24+I28+I32+I36)</f>
        <v>234</v>
      </c>
      <c r="J40" s="49" t="n">
        <f aca="false">SUM(J8+J12+J16+J20+J24+J28+J32+J36)</f>
        <v>235</v>
      </c>
      <c r="K40" s="50" t="n">
        <f aca="false">SUM(K8+K12+K16+K20+K24+K28+K32+K36)</f>
        <v>40</v>
      </c>
      <c r="L40" s="51" t="n">
        <f aca="false">SUM(L8+L12+L16+L20+L24+L28+L32+L36)</f>
        <v>4002</v>
      </c>
      <c r="M40" s="52" t="n">
        <f aca="false">SUM(M8+M12+M16+M20+M24+M28+M32+M36)</f>
        <v>4042</v>
      </c>
      <c r="N40" s="60"/>
    </row>
    <row r="41" customFormat="false" ht="12.2" hidden="false" customHeight="true" outlineLevel="0" collapsed="false">
      <c r="A41" s="29" t="s">
        <v>24</v>
      </c>
      <c r="B41" s="61" t="n">
        <f aca="false">SUM(B9+B13+B17+B21+B25+B29+B33+B37)</f>
        <v>70</v>
      </c>
      <c r="C41" s="62" t="n">
        <f aca="false">SUM(C9+C13+C17+C21+C25+C29+C33+C37)</f>
        <v>3561</v>
      </c>
      <c r="D41" s="63" t="n">
        <f aca="false">SUM(D9+D13+D17+D21+D25+D29+D33+D37)</f>
        <v>3631</v>
      </c>
      <c r="E41" s="64" t="n">
        <f aca="false">SUM(E9+E13+E17+E21+E25+E29+E33+E37)</f>
        <v>33</v>
      </c>
      <c r="F41" s="62" t="n">
        <f aca="false">SUM(F9+F13+F17+F21+F25+F29+F33+F37)</f>
        <v>3292</v>
      </c>
      <c r="G41" s="63" t="n">
        <f aca="false">SUM(G9+G13+G17+G21+G25+G29+G33+G37)</f>
        <v>3325</v>
      </c>
      <c r="H41" s="64" t="n">
        <f aca="false">SUM(H9+H13+H17+H21+H25+H29+H33+H37)</f>
        <v>7</v>
      </c>
      <c r="I41" s="62" t="n">
        <f aca="false">SUM(I9+I13+I17+I21+I25+I29+I33+I37)</f>
        <v>439</v>
      </c>
      <c r="J41" s="63" t="n">
        <f aca="false">SUM(J9+J13+J17+J21+J25+J29+J33+J37)</f>
        <v>446</v>
      </c>
      <c r="K41" s="64" t="n">
        <f aca="false">SUM(K9+K13+K17+K21+K25+K29+K33+K37)</f>
        <v>110</v>
      </c>
      <c r="L41" s="62" t="n">
        <f aca="false">SUM(L9+L13+L17+L21+L25+L29+L33+L37)</f>
        <v>7292</v>
      </c>
      <c r="M41" s="65" t="n">
        <f aca="false">SUM(M9+M13+M17+M21+M25+M29+M33+M37)</f>
        <v>7402</v>
      </c>
    </row>
    <row r="43" customFormat="false" ht="12.75" hidden="false" customHeight="false" outlineLevel="0" collapsed="false">
      <c r="A43" s="32" t="s">
        <v>3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PRIMER CICLO DE
EDUCACIÓN INFANTI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5" min="2" style="0" width="5.85"/>
    <col collapsed="false" customWidth="true" hidden="false" outlineLevel="0" max="27" min="26" style="0" width="5.71"/>
  </cols>
  <sheetData>
    <row r="1" customFormat="false" ht="14.25" hidden="false" customHeight="false" outlineLevel="0" collapsed="false">
      <c r="A1" s="9" t="s">
        <v>4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14.25" hidden="false" customHeight="true" outlineLevel="0" collapsed="false">
      <c r="A2" s="6" t="s">
        <v>18</v>
      </c>
      <c r="B2" s="7"/>
      <c r="C2" s="66"/>
      <c r="D2" s="66"/>
      <c r="E2" s="7"/>
      <c r="F2" s="7"/>
      <c r="G2" s="66"/>
      <c r="H2" s="66"/>
      <c r="I2" s="7"/>
      <c r="J2" s="66"/>
      <c r="K2" s="7"/>
      <c r="L2" s="66"/>
      <c r="M2" s="7"/>
      <c r="N2" s="66"/>
      <c r="O2" s="7"/>
      <c r="P2" s="66"/>
      <c r="Q2" s="7"/>
      <c r="R2" s="66"/>
      <c r="S2" s="7"/>
      <c r="T2" s="66"/>
      <c r="U2" s="7"/>
      <c r="V2" s="66"/>
      <c r="W2" s="7"/>
      <c r="X2" s="66"/>
      <c r="Y2" s="7"/>
      <c r="Z2" s="66"/>
      <c r="AA2" s="7"/>
    </row>
    <row r="3" customFormat="false" ht="13.5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</row>
    <row r="4" customFormat="false" ht="27" hidden="false" customHeight="true" outlineLevel="0" collapsed="false">
      <c r="A4" s="67" t="s">
        <v>1</v>
      </c>
      <c r="B4" s="68" t="s">
        <v>42</v>
      </c>
      <c r="C4" s="68"/>
      <c r="D4" s="69" t="s">
        <v>43</v>
      </c>
      <c r="E4" s="69"/>
      <c r="F4" s="69" t="s">
        <v>44</v>
      </c>
      <c r="G4" s="69"/>
      <c r="H4" s="70" t="s">
        <v>45</v>
      </c>
      <c r="I4" s="70"/>
      <c r="J4" s="69" t="s">
        <v>46</v>
      </c>
      <c r="K4" s="69"/>
      <c r="L4" s="69" t="s">
        <v>47</v>
      </c>
      <c r="M4" s="69"/>
      <c r="N4" s="69" t="s">
        <v>48</v>
      </c>
      <c r="O4" s="69"/>
      <c r="P4" s="69" t="s">
        <v>49</v>
      </c>
      <c r="Q4" s="69"/>
      <c r="R4" s="69" t="s">
        <v>50</v>
      </c>
      <c r="S4" s="69"/>
      <c r="T4" s="69" t="s">
        <v>51</v>
      </c>
      <c r="U4" s="69"/>
      <c r="V4" s="69" t="s">
        <v>52</v>
      </c>
      <c r="W4" s="69"/>
      <c r="X4" s="69" t="s">
        <v>53</v>
      </c>
      <c r="Y4" s="69"/>
      <c r="Z4" s="71" t="s">
        <v>38</v>
      </c>
      <c r="AA4" s="71"/>
    </row>
    <row r="5" customFormat="false" ht="12.2" hidden="false" customHeight="true" outlineLevel="0" collapsed="false">
      <c r="A5" s="67"/>
      <c r="B5" s="72" t="s">
        <v>54</v>
      </c>
      <c r="C5" s="73" t="s">
        <v>55</v>
      </c>
      <c r="D5" s="74" t="s">
        <v>54</v>
      </c>
      <c r="E5" s="73" t="s">
        <v>55</v>
      </c>
      <c r="F5" s="74" t="s">
        <v>54</v>
      </c>
      <c r="G5" s="73" t="s">
        <v>55</v>
      </c>
      <c r="H5" s="74" t="s">
        <v>54</v>
      </c>
      <c r="I5" s="73" t="s">
        <v>55</v>
      </c>
      <c r="J5" s="74" t="s">
        <v>54</v>
      </c>
      <c r="K5" s="73" t="s">
        <v>55</v>
      </c>
      <c r="L5" s="74" t="s">
        <v>54</v>
      </c>
      <c r="M5" s="73" t="s">
        <v>55</v>
      </c>
      <c r="N5" s="74" t="s">
        <v>54</v>
      </c>
      <c r="O5" s="73" t="s">
        <v>55</v>
      </c>
      <c r="P5" s="74" t="s">
        <v>54</v>
      </c>
      <c r="Q5" s="73" t="s">
        <v>55</v>
      </c>
      <c r="R5" s="74" t="s">
        <v>54</v>
      </c>
      <c r="S5" s="73" t="s">
        <v>55</v>
      </c>
      <c r="T5" s="74" t="s">
        <v>54</v>
      </c>
      <c r="U5" s="73" t="s">
        <v>55</v>
      </c>
      <c r="V5" s="74" t="s">
        <v>54</v>
      </c>
      <c r="W5" s="73" t="s">
        <v>55</v>
      </c>
      <c r="X5" s="74" t="s">
        <v>54</v>
      </c>
      <c r="Y5" s="73" t="s">
        <v>55</v>
      </c>
      <c r="Z5" s="74" t="s">
        <v>54</v>
      </c>
      <c r="AA5" s="41" t="s">
        <v>55</v>
      </c>
    </row>
    <row r="6" customFormat="false" ht="11.65" hidden="false" customHeight="true" outlineLevel="0" collapsed="false">
      <c r="A6" s="75" t="s">
        <v>21</v>
      </c>
      <c r="B6" s="76"/>
      <c r="C6" s="77"/>
      <c r="D6" s="78"/>
      <c r="E6" s="79"/>
      <c r="F6" s="78"/>
      <c r="G6" s="79"/>
      <c r="H6" s="80"/>
      <c r="I6" s="77"/>
      <c r="J6" s="80"/>
      <c r="K6" s="77"/>
      <c r="L6" s="80"/>
      <c r="M6" s="77"/>
      <c r="N6" s="80"/>
      <c r="O6" s="77"/>
      <c r="P6" s="80"/>
      <c r="Q6" s="77"/>
      <c r="R6" s="80"/>
      <c r="S6" s="77"/>
      <c r="T6" s="80"/>
      <c r="U6" s="77"/>
      <c r="V6" s="80"/>
      <c r="W6" s="77"/>
      <c r="X6" s="80"/>
      <c r="Y6" s="77"/>
      <c r="Z6" s="81"/>
      <c r="AA6" s="82"/>
    </row>
    <row r="7" customFormat="false" ht="11.65" hidden="false" customHeight="true" outlineLevel="0" collapsed="false">
      <c r="A7" s="83" t="s">
        <v>22</v>
      </c>
      <c r="B7" s="84" t="n">
        <v>0</v>
      </c>
      <c r="C7" s="85" t="n">
        <v>4</v>
      </c>
      <c r="D7" s="78"/>
      <c r="E7" s="79" t="n">
        <v>1</v>
      </c>
      <c r="F7" s="78"/>
      <c r="G7" s="79"/>
      <c r="H7" s="86" t="n">
        <v>10</v>
      </c>
      <c r="I7" s="85" t="n">
        <v>38</v>
      </c>
      <c r="J7" s="86"/>
      <c r="K7" s="85"/>
      <c r="L7" s="86" t="n">
        <v>0</v>
      </c>
      <c r="M7" s="85" t="n">
        <v>31</v>
      </c>
      <c r="N7" s="86"/>
      <c r="O7" s="85"/>
      <c r="P7" s="86"/>
      <c r="Q7" s="85"/>
      <c r="R7" s="86" t="n">
        <v>3</v>
      </c>
      <c r="S7" s="85" t="n">
        <v>77</v>
      </c>
      <c r="T7" s="86" t="n">
        <v>11</v>
      </c>
      <c r="U7" s="85" t="n">
        <v>6</v>
      </c>
      <c r="V7" s="86"/>
      <c r="W7" s="85"/>
      <c r="X7" s="86" t="n">
        <v>2</v>
      </c>
      <c r="Y7" s="85" t="n">
        <v>3</v>
      </c>
      <c r="Z7" s="87" t="n">
        <f aca="false">SUM(B7+D7+F7+H7+J7+L7+N7+P7+R7+T7+V7+X7)</f>
        <v>26</v>
      </c>
      <c r="AA7" s="88" t="n">
        <f aca="false">SUM(C7+E7+G7+I7+K7+M7+O7+Q7+S7+U7+W7+Y7)</f>
        <v>160</v>
      </c>
    </row>
    <row r="8" customFormat="false" ht="11.65" hidden="false" customHeight="true" outlineLevel="0" collapsed="false">
      <c r="A8" s="83" t="s">
        <v>23</v>
      </c>
      <c r="B8" s="84" t="n">
        <v>3</v>
      </c>
      <c r="C8" s="85" t="n">
        <v>17</v>
      </c>
      <c r="D8" s="78"/>
      <c r="E8" s="79"/>
      <c r="F8" s="78"/>
      <c r="G8" s="79" t="n">
        <v>1</v>
      </c>
      <c r="H8" s="86" t="n">
        <v>0</v>
      </c>
      <c r="I8" s="85" t="n">
        <v>13</v>
      </c>
      <c r="J8" s="86"/>
      <c r="K8" s="85" t="n">
        <v>3</v>
      </c>
      <c r="L8" s="86" t="n">
        <v>1</v>
      </c>
      <c r="M8" s="85" t="n">
        <v>24</v>
      </c>
      <c r="N8" s="86"/>
      <c r="O8" s="85"/>
      <c r="P8" s="86"/>
      <c r="Q8" s="85"/>
      <c r="R8" s="86" t="n">
        <v>0</v>
      </c>
      <c r="S8" s="85" t="n">
        <v>10</v>
      </c>
      <c r="T8" s="86" t="n">
        <v>0</v>
      </c>
      <c r="U8" s="85" t="n">
        <v>1</v>
      </c>
      <c r="V8" s="86"/>
      <c r="W8" s="85" t="n">
        <v>1</v>
      </c>
      <c r="X8" s="86" t="n">
        <v>1</v>
      </c>
      <c r="Y8" s="85" t="n">
        <v>0</v>
      </c>
      <c r="Z8" s="87" t="n">
        <f aca="false">SUM(B8+D8+F8+H8+J8+L8+N8+P8+R8+T8+V8+X8)</f>
        <v>5</v>
      </c>
      <c r="AA8" s="88" t="n">
        <f aca="false">SUM(C8+E8+G8+I8+K8+M8+O8+Q8+S8+U8+W8+Y8)</f>
        <v>70</v>
      </c>
    </row>
    <row r="9" customFormat="false" ht="11.65" hidden="false" customHeight="true" outlineLevel="0" collapsed="false">
      <c r="A9" s="89" t="s">
        <v>24</v>
      </c>
      <c r="B9" s="90" t="n">
        <f aca="false">SUM(B7:B8)</f>
        <v>3</v>
      </c>
      <c r="C9" s="91" t="n">
        <f aca="false">SUM(C7:C8)</f>
        <v>21</v>
      </c>
      <c r="D9" s="92" t="n">
        <f aca="false">SUM(D7:D8)</f>
        <v>0</v>
      </c>
      <c r="E9" s="93" t="n">
        <f aca="false">SUM(E7:E8)</f>
        <v>1</v>
      </c>
      <c r="F9" s="92" t="n">
        <f aca="false">SUM(F7:F8)</f>
        <v>0</v>
      </c>
      <c r="G9" s="93" t="n">
        <f aca="false">SUM(G7:G8)</f>
        <v>1</v>
      </c>
      <c r="H9" s="90" t="n">
        <f aca="false">SUM(H7:H8)</f>
        <v>10</v>
      </c>
      <c r="I9" s="91" t="n">
        <f aca="false">SUM(I7:I8)</f>
        <v>51</v>
      </c>
      <c r="J9" s="90" t="n">
        <f aca="false">SUM(J7:J8)</f>
        <v>0</v>
      </c>
      <c r="K9" s="91" t="n">
        <f aca="false">SUM(K7:K8)</f>
        <v>3</v>
      </c>
      <c r="L9" s="90" t="n">
        <v>1</v>
      </c>
      <c r="M9" s="91" t="n">
        <v>55</v>
      </c>
      <c r="N9" s="90" t="n">
        <f aca="false">SUM(N7:N8)</f>
        <v>0</v>
      </c>
      <c r="O9" s="91" t="n">
        <f aca="false">SUM(O7:O8)</f>
        <v>0</v>
      </c>
      <c r="P9" s="90" t="n">
        <f aca="false">SUM(P7:P8)</f>
        <v>0</v>
      </c>
      <c r="Q9" s="91" t="n">
        <f aca="false">SUM(Q7:Q8)</f>
        <v>0</v>
      </c>
      <c r="R9" s="90" t="n">
        <v>3</v>
      </c>
      <c r="S9" s="91" t="n">
        <v>87</v>
      </c>
      <c r="T9" s="90" t="n">
        <v>11</v>
      </c>
      <c r="U9" s="91" t="n">
        <v>7</v>
      </c>
      <c r="V9" s="90" t="n">
        <f aca="false">SUM(V7:V8)</f>
        <v>0</v>
      </c>
      <c r="W9" s="91" t="n">
        <f aca="false">SUM(W7:W8)</f>
        <v>1</v>
      </c>
      <c r="X9" s="90" t="n">
        <v>3</v>
      </c>
      <c r="Y9" s="91" t="n">
        <v>3</v>
      </c>
      <c r="Z9" s="90" t="n">
        <f aca="false">SUM(Z7:Z8)</f>
        <v>31</v>
      </c>
      <c r="AA9" s="94" t="n">
        <f aca="false">SUM(AA7:AA8)</f>
        <v>230</v>
      </c>
    </row>
    <row r="10" customFormat="false" ht="11.65" hidden="false" customHeight="true" outlineLevel="0" collapsed="false">
      <c r="A10" s="24" t="s">
        <v>25</v>
      </c>
      <c r="B10" s="78"/>
      <c r="C10" s="79"/>
      <c r="D10" s="78"/>
      <c r="E10" s="79"/>
      <c r="F10" s="78"/>
      <c r="G10" s="79"/>
      <c r="H10" s="78"/>
      <c r="I10" s="79"/>
      <c r="J10" s="78"/>
      <c r="K10" s="79"/>
      <c r="L10" s="78"/>
      <c r="M10" s="79"/>
      <c r="N10" s="78"/>
      <c r="O10" s="79"/>
      <c r="P10" s="78"/>
      <c r="Q10" s="79"/>
      <c r="R10" s="78"/>
      <c r="S10" s="79"/>
      <c r="T10" s="78"/>
      <c r="U10" s="79"/>
      <c r="V10" s="78"/>
      <c r="W10" s="79"/>
      <c r="X10" s="78"/>
      <c r="Y10" s="79"/>
      <c r="Z10" s="95"/>
      <c r="AA10" s="96"/>
    </row>
    <row r="11" customFormat="false" ht="11.65" hidden="false" customHeight="true" outlineLevel="0" collapsed="false">
      <c r="A11" s="83" t="s">
        <v>22</v>
      </c>
      <c r="B11" s="84" t="n">
        <v>0</v>
      </c>
      <c r="C11" s="85" t="n">
        <v>1</v>
      </c>
      <c r="D11" s="78"/>
      <c r="E11" s="79"/>
      <c r="F11" s="78"/>
      <c r="G11" s="79"/>
      <c r="H11" s="86" t="n">
        <v>7</v>
      </c>
      <c r="I11" s="85" t="n">
        <v>33</v>
      </c>
      <c r="J11" s="86"/>
      <c r="K11" s="85"/>
      <c r="L11" s="86" t="n">
        <v>0</v>
      </c>
      <c r="M11" s="85" t="n">
        <v>17</v>
      </c>
      <c r="N11" s="86"/>
      <c r="O11" s="85"/>
      <c r="P11" s="86"/>
      <c r="Q11" s="85"/>
      <c r="R11" s="86" t="n">
        <v>2</v>
      </c>
      <c r="S11" s="85" t="n">
        <v>154</v>
      </c>
      <c r="T11" s="86" t="n">
        <v>29</v>
      </c>
      <c r="U11" s="85" t="n">
        <v>38</v>
      </c>
      <c r="V11" s="86"/>
      <c r="W11" s="85"/>
      <c r="X11" s="86" t="n">
        <v>4</v>
      </c>
      <c r="Y11" s="85" t="n">
        <v>15</v>
      </c>
      <c r="Z11" s="87" t="n">
        <f aca="false">SUM(B11+D11+F11+H11+J11+L11+N11+P11+R11+T11+V11+X11)</f>
        <v>42</v>
      </c>
      <c r="AA11" s="88" t="n">
        <f aca="false">SUM(C11+E11+G11+I11+K11+M11+O11+Q11+S11+U11+W11+Y11)</f>
        <v>258</v>
      </c>
    </row>
    <row r="12" customFormat="false" ht="11.65" hidden="false" customHeight="true" outlineLevel="0" collapsed="false">
      <c r="A12" s="83" t="s">
        <v>23</v>
      </c>
      <c r="B12" s="84" t="n">
        <v>1</v>
      </c>
      <c r="C12" s="85" t="n">
        <v>49</v>
      </c>
      <c r="D12" s="78"/>
      <c r="E12" s="79"/>
      <c r="F12" s="78"/>
      <c r="G12" s="79" t="n">
        <v>1</v>
      </c>
      <c r="H12" s="86" t="n">
        <v>0</v>
      </c>
      <c r="I12" s="85" t="n">
        <v>11</v>
      </c>
      <c r="J12" s="86"/>
      <c r="K12" s="85"/>
      <c r="L12" s="86" t="n">
        <v>0</v>
      </c>
      <c r="M12" s="85" t="n">
        <v>34</v>
      </c>
      <c r="N12" s="86"/>
      <c r="O12" s="85"/>
      <c r="P12" s="86"/>
      <c r="Q12" s="85"/>
      <c r="R12" s="86" t="n">
        <v>0</v>
      </c>
      <c r="S12" s="85" t="n">
        <v>10</v>
      </c>
      <c r="T12" s="86" t="n">
        <v>0</v>
      </c>
      <c r="U12" s="85" t="n">
        <v>2</v>
      </c>
      <c r="V12" s="86"/>
      <c r="W12" s="85" t="n">
        <v>25</v>
      </c>
      <c r="X12" s="86" t="n">
        <v>1</v>
      </c>
      <c r="Y12" s="85" t="n">
        <v>0</v>
      </c>
      <c r="Z12" s="87" t="n">
        <f aca="false">SUM(B12+D12+F12+H12+J12+L12+N12+P12+R12+T12+V12+X12)</f>
        <v>2</v>
      </c>
      <c r="AA12" s="88" t="n">
        <f aca="false">SUM(C12+E12+G12+I12+K12+M12+O12+Q12+S12+U12+W12+Y12)</f>
        <v>132</v>
      </c>
    </row>
    <row r="13" customFormat="false" ht="11.65" hidden="false" customHeight="true" outlineLevel="0" collapsed="false">
      <c r="A13" s="89" t="s">
        <v>24</v>
      </c>
      <c r="B13" s="90" t="n">
        <f aca="false">SUM(B11:B12)</f>
        <v>1</v>
      </c>
      <c r="C13" s="91" t="n">
        <f aca="false">SUM(C11:C12)</f>
        <v>50</v>
      </c>
      <c r="D13" s="92" t="n">
        <f aca="false">SUM(D11:D12)</f>
        <v>0</v>
      </c>
      <c r="E13" s="93" t="n">
        <f aca="false">SUM(E11:E12)</f>
        <v>0</v>
      </c>
      <c r="F13" s="92" t="n">
        <f aca="false">SUM(F11:F12)</f>
        <v>0</v>
      </c>
      <c r="G13" s="93" t="n">
        <f aca="false">SUM(G11:G12)</f>
        <v>1</v>
      </c>
      <c r="H13" s="90" t="n">
        <f aca="false">SUM(H11:H12)</f>
        <v>7</v>
      </c>
      <c r="I13" s="91" t="n">
        <f aca="false">SUM(I11:I12)</f>
        <v>44</v>
      </c>
      <c r="J13" s="90" t="n">
        <f aca="false">SUM(J11:J12)</f>
        <v>0</v>
      </c>
      <c r="K13" s="91" t="n">
        <f aca="false">SUM(K11:K12)</f>
        <v>0</v>
      </c>
      <c r="L13" s="90" t="n">
        <v>0</v>
      </c>
      <c r="M13" s="91" t="n">
        <v>51</v>
      </c>
      <c r="N13" s="90" t="n">
        <f aca="false">SUM(N11:N12)</f>
        <v>0</v>
      </c>
      <c r="O13" s="91" t="n">
        <f aca="false">SUM(O11:O12)</f>
        <v>0</v>
      </c>
      <c r="P13" s="90" t="n">
        <f aca="false">SUM(P11:P12)</f>
        <v>0</v>
      </c>
      <c r="Q13" s="91" t="n">
        <f aca="false">SUM(Q11:Q12)</f>
        <v>0</v>
      </c>
      <c r="R13" s="90" t="n">
        <v>2</v>
      </c>
      <c r="S13" s="91" t="n">
        <v>164</v>
      </c>
      <c r="T13" s="90" t="n">
        <v>29</v>
      </c>
      <c r="U13" s="91" t="n">
        <v>40</v>
      </c>
      <c r="V13" s="90" t="n">
        <f aca="false">SUM(V11:V12)</f>
        <v>0</v>
      </c>
      <c r="W13" s="91" t="n">
        <f aca="false">SUM(W11:W12)</f>
        <v>25</v>
      </c>
      <c r="X13" s="90" t="n">
        <v>5</v>
      </c>
      <c r="Y13" s="91" t="n">
        <v>15</v>
      </c>
      <c r="Z13" s="90" t="n">
        <f aca="false">SUM(Z11:Z12)</f>
        <v>44</v>
      </c>
      <c r="AA13" s="94" t="n">
        <f aca="false">SUM(AA11:AA12)</f>
        <v>390</v>
      </c>
    </row>
    <row r="14" customFormat="false" ht="11.65" hidden="false" customHeight="true" outlineLevel="0" collapsed="false">
      <c r="A14" s="24" t="s">
        <v>26</v>
      </c>
      <c r="B14" s="78"/>
      <c r="C14" s="79"/>
      <c r="D14" s="78"/>
      <c r="E14" s="79"/>
      <c r="F14" s="78"/>
      <c r="G14" s="79"/>
      <c r="H14" s="78"/>
      <c r="I14" s="79"/>
      <c r="J14" s="78"/>
      <c r="K14" s="79"/>
      <c r="L14" s="78"/>
      <c r="M14" s="79"/>
      <c r="N14" s="78"/>
      <c r="O14" s="79"/>
      <c r="P14" s="78"/>
      <c r="Q14" s="79"/>
      <c r="R14" s="78"/>
      <c r="S14" s="79"/>
      <c r="T14" s="78"/>
      <c r="U14" s="79"/>
      <c r="V14" s="78"/>
      <c r="W14" s="79"/>
      <c r="X14" s="78"/>
      <c r="Y14" s="79"/>
      <c r="Z14" s="95"/>
      <c r="AA14" s="96"/>
    </row>
    <row r="15" customFormat="false" ht="11.65" hidden="false" customHeight="true" outlineLevel="0" collapsed="false">
      <c r="A15" s="83" t="s">
        <v>22</v>
      </c>
      <c r="B15" s="84" t="n">
        <v>1</v>
      </c>
      <c r="C15" s="85" t="n">
        <v>2</v>
      </c>
      <c r="D15" s="78"/>
      <c r="E15" s="79"/>
      <c r="F15" s="78"/>
      <c r="G15" s="79"/>
      <c r="H15" s="86" t="n">
        <v>7</v>
      </c>
      <c r="I15" s="85" t="n">
        <v>39</v>
      </c>
      <c r="J15" s="86"/>
      <c r="K15" s="85" t="n">
        <v>1</v>
      </c>
      <c r="L15" s="86" t="n">
        <v>1</v>
      </c>
      <c r="M15" s="85" t="n">
        <v>15</v>
      </c>
      <c r="N15" s="86"/>
      <c r="O15" s="85"/>
      <c r="P15" s="86"/>
      <c r="Q15" s="85"/>
      <c r="R15" s="86" t="n">
        <v>6</v>
      </c>
      <c r="S15" s="85" t="n">
        <v>108</v>
      </c>
      <c r="T15" s="86" t="n">
        <v>11</v>
      </c>
      <c r="U15" s="85" t="n">
        <v>16</v>
      </c>
      <c r="V15" s="86"/>
      <c r="W15" s="85"/>
      <c r="X15" s="86" t="n">
        <v>11</v>
      </c>
      <c r="Y15" s="85" t="n">
        <v>2</v>
      </c>
      <c r="Z15" s="87" t="n">
        <f aca="false">SUM(B15+D15+F15+H15+J15+L15+N15+P15+R15+T15+V15+X15)</f>
        <v>37</v>
      </c>
      <c r="AA15" s="88" t="n">
        <f aca="false">SUM(C15+E15+G15+I15+K15+M15+O15+Q15+S15+U15+W15+Y15)</f>
        <v>183</v>
      </c>
    </row>
    <row r="16" customFormat="false" ht="11.65" hidden="false" customHeight="true" outlineLevel="0" collapsed="false">
      <c r="A16" s="83" t="s">
        <v>23</v>
      </c>
      <c r="B16" s="84" t="n">
        <v>7</v>
      </c>
      <c r="C16" s="85" t="n">
        <v>20</v>
      </c>
      <c r="D16" s="78"/>
      <c r="E16" s="79"/>
      <c r="F16" s="78"/>
      <c r="G16" s="79"/>
      <c r="H16" s="86" t="n">
        <v>4</v>
      </c>
      <c r="I16" s="85" t="n">
        <v>32</v>
      </c>
      <c r="J16" s="86"/>
      <c r="K16" s="85"/>
      <c r="L16" s="86" t="n">
        <v>0</v>
      </c>
      <c r="M16" s="85" t="n">
        <v>29</v>
      </c>
      <c r="N16" s="86"/>
      <c r="O16" s="85"/>
      <c r="P16" s="86"/>
      <c r="Q16" s="85"/>
      <c r="R16" s="86" t="n">
        <v>1</v>
      </c>
      <c r="S16" s="85" t="n">
        <v>33</v>
      </c>
      <c r="T16" s="86"/>
      <c r="U16" s="85"/>
      <c r="V16" s="86"/>
      <c r="W16" s="85" t="n">
        <v>2</v>
      </c>
      <c r="X16" s="86" t="n">
        <v>0</v>
      </c>
      <c r="Y16" s="85" t="n">
        <v>2</v>
      </c>
      <c r="Z16" s="87" t="n">
        <f aca="false">SUM(B16+D16+F16+H16+J16+L16+N16+P16+R16+T16+V16+X16)</f>
        <v>12</v>
      </c>
      <c r="AA16" s="88" t="n">
        <f aca="false">SUM(C16+E16+G16+I16+K16+M16+O16+Q16+S16+U16+W16+Y16)</f>
        <v>118</v>
      </c>
    </row>
    <row r="17" customFormat="false" ht="11.65" hidden="false" customHeight="true" outlineLevel="0" collapsed="false">
      <c r="A17" s="89" t="s">
        <v>24</v>
      </c>
      <c r="B17" s="90" t="n">
        <f aca="false">SUM(B15:B16)</f>
        <v>8</v>
      </c>
      <c r="C17" s="91" t="n">
        <f aca="false">SUM(C15:C16)</f>
        <v>22</v>
      </c>
      <c r="D17" s="92" t="n">
        <f aca="false">SUM(D15:D16)</f>
        <v>0</v>
      </c>
      <c r="E17" s="93" t="n">
        <f aca="false">SUM(E15:E16)</f>
        <v>0</v>
      </c>
      <c r="F17" s="92" t="n">
        <f aca="false">SUM(F15:F16)</f>
        <v>0</v>
      </c>
      <c r="G17" s="93" t="n">
        <f aca="false">SUM(G15:G16)</f>
        <v>0</v>
      </c>
      <c r="H17" s="90" t="n">
        <f aca="false">SUM(H15:H16)</f>
        <v>11</v>
      </c>
      <c r="I17" s="91" t="n">
        <f aca="false">SUM(I15:I16)</f>
        <v>71</v>
      </c>
      <c r="J17" s="90" t="n">
        <f aca="false">SUM(J15:J16)</f>
        <v>0</v>
      </c>
      <c r="K17" s="91" t="n">
        <f aca="false">SUM(K15:K16)</f>
        <v>1</v>
      </c>
      <c r="L17" s="90" t="n">
        <v>1</v>
      </c>
      <c r="M17" s="91" t="n">
        <v>44</v>
      </c>
      <c r="N17" s="90" t="n">
        <f aca="false">SUM(N15:N16)</f>
        <v>0</v>
      </c>
      <c r="O17" s="91" t="n">
        <f aca="false">SUM(O15:O16)</f>
        <v>0</v>
      </c>
      <c r="P17" s="90" t="n">
        <f aca="false">SUM(P15:P16)</f>
        <v>0</v>
      </c>
      <c r="Q17" s="91" t="n">
        <f aca="false">SUM(Q15:Q16)</f>
        <v>0</v>
      </c>
      <c r="R17" s="90" t="n">
        <v>7</v>
      </c>
      <c r="S17" s="91" t="n">
        <v>141</v>
      </c>
      <c r="T17" s="90" t="n">
        <v>11</v>
      </c>
      <c r="U17" s="91" t="n">
        <v>16</v>
      </c>
      <c r="V17" s="90" t="n">
        <f aca="false">SUM(V15:V16)</f>
        <v>0</v>
      </c>
      <c r="W17" s="91" t="n">
        <f aca="false">SUM(W15:W16)</f>
        <v>2</v>
      </c>
      <c r="X17" s="90" t="n">
        <v>11</v>
      </c>
      <c r="Y17" s="91" t="n">
        <v>4</v>
      </c>
      <c r="Z17" s="90" t="n">
        <f aca="false">SUM(Z15:Z16)</f>
        <v>49</v>
      </c>
      <c r="AA17" s="94" t="n">
        <f aca="false">SUM(AA15:AA16)</f>
        <v>301</v>
      </c>
    </row>
    <row r="18" customFormat="false" ht="11.65" hidden="false" customHeight="true" outlineLevel="0" collapsed="false">
      <c r="A18" s="24" t="s">
        <v>27</v>
      </c>
      <c r="B18" s="78"/>
      <c r="C18" s="79"/>
      <c r="D18" s="78"/>
      <c r="E18" s="79"/>
      <c r="F18" s="78"/>
      <c r="G18" s="79"/>
      <c r="H18" s="78"/>
      <c r="I18" s="79"/>
      <c r="J18" s="78"/>
      <c r="K18" s="79"/>
      <c r="L18" s="78"/>
      <c r="M18" s="79"/>
      <c r="N18" s="78"/>
      <c r="O18" s="79"/>
      <c r="P18" s="78"/>
      <c r="Q18" s="79"/>
      <c r="R18" s="78"/>
      <c r="S18" s="79"/>
      <c r="T18" s="78"/>
      <c r="U18" s="79"/>
      <c r="V18" s="78"/>
      <c r="W18" s="79"/>
      <c r="X18" s="78"/>
      <c r="Y18" s="79"/>
      <c r="Z18" s="95"/>
      <c r="AA18" s="96"/>
    </row>
    <row r="19" customFormat="false" ht="11.65" hidden="false" customHeight="true" outlineLevel="0" collapsed="false">
      <c r="A19" s="83" t="s">
        <v>22</v>
      </c>
      <c r="B19" s="84" t="n">
        <v>0</v>
      </c>
      <c r="C19" s="85" t="n">
        <v>8</v>
      </c>
      <c r="D19" s="78"/>
      <c r="E19" s="79"/>
      <c r="F19" s="78"/>
      <c r="G19" s="79" t="n">
        <v>1</v>
      </c>
      <c r="H19" s="86" t="n">
        <v>23</v>
      </c>
      <c r="I19" s="85" t="n">
        <v>18</v>
      </c>
      <c r="J19" s="86"/>
      <c r="K19" s="85" t="n">
        <v>1</v>
      </c>
      <c r="L19" s="86" t="n">
        <v>0</v>
      </c>
      <c r="M19" s="85" t="n">
        <v>29</v>
      </c>
      <c r="N19" s="86"/>
      <c r="O19" s="85"/>
      <c r="P19" s="86"/>
      <c r="Q19" s="85"/>
      <c r="R19" s="86" t="n">
        <v>3</v>
      </c>
      <c r="S19" s="85" t="n">
        <v>113</v>
      </c>
      <c r="T19" s="86" t="n">
        <v>22</v>
      </c>
      <c r="U19" s="85" t="n">
        <v>1</v>
      </c>
      <c r="V19" s="86"/>
      <c r="W19" s="85"/>
      <c r="X19" s="86" t="n">
        <v>5</v>
      </c>
      <c r="Y19" s="85" t="n">
        <v>3</v>
      </c>
      <c r="Z19" s="87" t="n">
        <f aca="false">SUM(B19+D19+F19+H19+J19+L19+N19+P19+R19+T19+V19+X19)</f>
        <v>53</v>
      </c>
      <c r="AA19" s="88" t="n">
        <f aca="false">SUM(C19+E19+G19+I19+K19+M19+O19+Q19+S19+U19+W19+Y19)</f>
        <v>174</v>
      </c>
    </row>
    <row r="20" customFormat="false" ht="11.65" hidden="false" customHeight="true" outlineLevel="0" collapsed="false">
      <c r="A20" s="83" t="s">
        <v>23</v>
      </c>
      <c r="B20" s="84" t="n">
        <v>1</v>
      </c>
      <c r="C20" s="85" t="n">
        <v>8</v>
      </c>
      <c r="D20" s="78" t="n">
        <v>1</v>
      </c>
      <c r="E20" s="79"/>
      <c r="F20" s="78"/>
      <c r="G20" s="79"/>
      <c r="H20" s="86" t="n">
        <v>0</v>
      </c>
      <c r="I20" s="85" t="n">
        <v>30</v>
      </c>
      <c r="J20" s="86"/>
      <c r="K20" s="85"/>
      <c r="L20" s="86" t="n">
        <v>0</v>
      </c>
      <c r="M20" s="85" t="n">
        <v>14</v>
      </c>
      <c r="N20" s="86"/>
      <c r="O20" s="85" t="n">
        <v>1</v>
      </c>
      <c r="P20" s="86"/>
      <c r="Q20" s="85"/>
      <c r="R20" s="86" t="n">
        <v>0</v>
      </c>
      <c r="S20" s="85" t="n">
        <v>4</v>
      </c>
      <c r="T20" s="86" t="n">
        <v>3</v>
      </c>
      <c r="U20" s="85" t="n">
        <v>0</v>
      </c>
      <c r="V20" s="86"/>
      <c r="W20" s="85" t="n">
        <v>3</v>
      </c>
      <c r="X20" s="86" t="n">
        <v>1</v>
      </c>
      <c r="Y20" s="85" t="n">
        <v>0</v>
      </c>
      <c r="Z20" s="87" t="n">
        <f aca="false">SUM(B20+D20+F20+H20+J20+L20+N20+P20+R20+T20+V20+X20)</f>
        <v>6</v>
      </c>
      <c r="AA20" s="88" t="n">
        <f aca="false">SUM(C20+E20+G20+I20+K20+M20+O20+Q20+S20+U20+W20+Y20)</f>
        <v>60</v>
      </c>
    </row>
    <row r="21" customFormat="false" ht="11.65" hidden="false" customHeight="true" outlineLevel="0" collapsed="false">
      <c r="A21" s="89" t="s">
        <v>24</v>
      </c>
      <c r="B21" s="90" t="n">
        <f aca="false">SUM(B19:B20)</f>
        <v>1</v>
      </c>
      <c r="C21" s="91" t="n">
        <f aca="false">SUM(C19:C20)</f>
        <v>16</v>
      </c>
      <c r="D21" s="92" t="n">
        <f aca="false">SUM(D19:D20)</f>
        <v>1</v>
      </c>
      <c r="E21" s="93" t="n">
        <f aca="false">SUM(E19:E20)</f>
        <v>0</v>
      </c>
      <c r="F21" s="92" t="n">
        <f aca="false">SUM(F19:F20)</f>
        <v>0</v>
      </c>
      <c r="G21" s="93" t="n">
        <f aca="false">SUM(G19:G20)</f>
        <v>1</v>
      </c>
      <c r="H21" s="90" t="n">
        <f aca="false">SUM(H19:H20)</f>
        <v>23</v>
      </c>
      <c r="I21" s="91" t="n">
        <f aca="false">SUM(I19:I20)</f>
        <v>48</v>
      </c>
      <c r="J21" s="90" t="n">
        <f aca="false">SUM(J19:J20)</f>
        <v>0</v>
      </c>
      <c r="K21" s="91" t="n">
        <f aca="false">SUM(K19:K20)</f>
        <v>1</v>
      </c>
      <c r="L21" s="90" t="n">
        <v>0</v>
      </c>
      <c r="M21" s="91" t="n">
        <v>43</v>
      </c>
      <c r="N21" s="90" t="n">
        <f aca="false">SUM(N19:N20)</f>
        <v>0</v>
      </c>
      <c r="O21" s="91" t="n">
        <f aca="false">SUM(O19:O20)</f>
        <v>1</v>
      </c>
      <c r="P21" s="90" t="n">
        <f aca="false">SUM(P19:P20)</f>
        <v>0</v>
      </c>
      <c r="Q21" s="91" t="n">
        <f aca="false">SUM(Q19:Q20)</f>
        <v>0</v>
      </c>
      <c r="R21" s="90" t="n">
        <v>3</v>
      </c>
      <c r="S21" s="91" t="n">
        <v>117</v>
      </c>
      <c r="T21" s="90" t="n">
        <v>25</v>
      </c>
      <c r="U21" s="91" t="n">
        <v>1</v>
      </c>
      <c r="V21" s="90" t="n">
        <f aca="false">SUM(V19:V20)</f>
        <v>0</v>
      </c>
      <c r="W21" s="91" t="n">
        <f aca="false">SUM(W19:W20)</f>
        <v>3</v>
      </c>
      <c r="X21" s="90" t="n">
        <v>6</v>
      </c>
      <c r="Y21" s="91" t="n">
        <v>3</v>
      </c>
      <c r="Z21" s="90" t="n">
        <f aca="false">SUM(Z19:Z20)</f>
        <v>59</v>
      </c>
      <c r="AA21" s="94" t="n">
        <f aca="false">SUM(AA19:AA20)</f>
        <v>234</v>
      </c>
    </row>
    <row r="22" customFormat="false" ht="11.65" hidden="false" customHeight="true" outlineLevel="0" collapsed="false">
      <c r="A22" s="24" t="s">
        <v>28</v>
      </c>
      <c r="B22" s="78"/>
      <c r="C22" s="79"/>
      <c r="D22" s="78"/>
      <c r="E22" s="79"/>
      <c r="F22" s="78"/>
      <c r="G22" s="79"/>
      <c r="H22" s="78"/>
      <c r="I22" s="79"/>
      <c r="J22" s="78"/>
      <c r="K22" s="79"/>
      <c r="L22" s="78"/>
      <c r="M22" s="79"/>
      <c r="N22" s="78"/>
      <c r="O22" s="79"/>
      <c r="P22" s="78"/>
      <c r="Q22" s="79"/>
      <c r="R22" s="78"/>
      <c r="S22" s="79"/>
      <c r="T22" s="78"/>
      <c r="U22" s="79"/>
      <c r="V22" s="78"/>
      <c r="W22" s="79"/>
      <c r="X22" s="78"/>
      <c r="Y22" s="79"/>
      <c r="Z22" s="95"/>
      <c r="AA22" s="96"/>
    </row>
    <row r="23" customFormat="false" ht="11.65" hidden="false" customHeight="true" outlineLevel="0" collapsed="false">
      <c r="A23" s="83" t="s">
        <v>22</v>
      </c>
      <c r="B23" s="84" t="n">
        <v>0</v>
      </c>
      <c r="C23" s="85" t="n">
        <v>14</v>
      </c>
      <c r="D23" s="78"/>
      <c r="E23" s="79"/>
      <c r="F23" s="78"/>
      <c r="G23" s="79" t="n">
        <v>2</v>
      </c>
      <c r="H23" s="86" t="n">
        <v>7</v>
      </c>
      <c r="I23" s="85" t="n">
        <v>69</v>
      </c>
      <c r="J23" s="86"/>
      <c r="K23" s="85"/>
      <c r="L23" s="86" t="n">
        <v>0</v>
      </c>
      <c r="M23" s="85" t="n">
        <v>20</v>
      </c>
      <c r="N23" s="86"/>
      <c r="O23" s="85"/>
      <c r="P23" s="86"/>
      <c r="Q23" s="85"/>
      <c r="R23" s="86" t="n">
        <v>3</v>
      </c>
      <c r="S23" s="85" t="n">
        <v>145</v>
      </c>
      <c r="T23" s="86" t="n">
        <v>13</v>
      </c>
      <c r="U23" s="85" t="n">
        <v>16</v>
      </c>
      <c r="V23" s="86"/>
      <c r="W23" s="85"/>
      <c r="X23" s="86" t="n">
        <v>6</v>
      </c>
      <c r="Y23" s="85" t="n">
        <v>2</v>
      </c>
      <c r="Z23" s="87" t="n">
        <f aca="false">SUM(B23+D23+F23+H23+J23+L23+N23+P23+R23+T23+V23+X23)</f>
        <v>29</v>
      </c>
      <c r="AA23" s="88" t="n">
        <f aca="false">SUM(C23+E23+G23+I23+K23+M23+O23+Q23+S23+U23+W23+Y23)</f>
        <v>268</v>
      </c>
    </row>
    <row r="24" customFormat="false" ht="11.65" hidden="false" customHeight="true" outlineLevel="0" collapsed="false">
      <c r="A24" s="83" t="s">
        <v>23</v>
      </c>
      <c r="B24" s="84" t="n">
        <v>6</v>
      </c>
      <c r="C24" s="85" t="n">
        <v>27</v>
      </c>
      <c r="D24" s="78"/>
      <c r="E24" s="79" t="n">
        <v>2</v>
      </c>
      <c r="F24" s="78"/>
      <c r="G24" s="79"/>
      <c r="H24" s="86" t="n">
        <v>0</v>
      </c>
      <c r="I24" s="85" t="n">
        <v>28</v>
      </c>
      <c r="J24" s="86"/>
      <c r="K24" s="85"/>
      <c r="L24" s="86" t="n">
        <v>0</v>
      </c>
      <c r="M24" s="85" t="n">
        <v>24</v>
      </c>
      <c r="N24" s="86"/>
      <c r="O24" s="85"/>
      <c r="P24" s="86"/>
      <c r="Q24" s="85"/>
      <c r="R24" s="86" t="n">
        <v>0</v>
      </c>
      <c r="S24" s="85" t="n">
        <v>5</v>
      </c>
      <c r="T24" s="86" t="n">
        <v>0</v>
      </c>
      <c r="U24" s="85" t="n">
        <v>1</v>
      </c>
      <c r="V24" s="86"/>
      <c r="W24" s="85"/>
      <c r="X24" s="86" t="n">
        <v>1</v>
      </c>
      <c r="Y24" s="85" t="n">
        <v>0</v>
      </c>
      <c r="Z24" s="87" t="n">
        <f aca="false">SUM(B24+D24+F24+H24+J24+L24+N24+P24+R24+T24+V24+X24)</f>
        <v>7</v>
      </c>
      <c r="AA24" s="88" t="n">
        <f aca="false">SUM(C24+E24+G24+I24+K24+M24+O24+Q24+S24+U24+W24+Y24)</f>
        <v>87</v>
      </c>
    </row>
    <row r="25" customFormat="false" ht="11.65" hidden="false" customHeight="true" outlineLevel="0" collapsed="false">
      <c r="A25" s="89" t="s">
        <v>24</v>
      </c>
      <c r="B25" s="90" t="n">
        <f aca="false">SUM(B23:B24)</f>
        <v>6</v>
      </c>
      <c r="C25" s="91" t="n">
        <f aca="false">SUM(C23:C24)</f>
        <v>41</v>
      </c>
      <c r="D25" s="92" t="n">
        <f aca="false">SUM(D23:D24)</f>
        <v>0</v>
      </c>
      <c r="E25" s="93" t="n">
        <f aca="false">SUM(E23:E24)</f>
        <v>2</v>
      </c>
      <c r="F25" s="92" t="n">
        <f aca="false">SUM(F23:F24)</f>
        <v>0</v>
      </c>
      <c r="G25" s="93" t="n">
        <f aca="false">SUM(G23:G24)</f>
        <v>2</v>
      </c>
      <c r="H25" s="90" t="n">
        <f aca="false">SUM(H23:H24)</f>
        <v>7</v>
      </c>
      <c r="I25" s="91" t="n">
        <f aca="false">SUM(I23:I24)</f>
        <v>97</v>
      </c>
      <c r="J25" s="90" t="n">
        <f aca="false">SUM(J23:J24)</f>
        <v>0</v>
      </c>
      <c r="K25" s="91" t="n">
        <f aca="false">SUM(K23:K24)</f>
        <v>0</v>
      </c>
      <c r="L25" s="90" t="n">
        <v>0</v>
      </c>
      <c r="M25" s="91" t="n">
        <v>44</v>
      </c>
      <c r="N25" s="90" t="n">
        <f aca="false">SUM(N23:N24)</f>
        <v>0</v>
      </c>
      <c r="O25" s="91" t="n">
        <f aca="false">SUM(O23:O24)</f>
        <v>0</v>
      </c>
      <c r="P25" s="90" t="n">
        <f aca="false">SUM(P23:P24)</f>
        <v>0</v>
      </c>
      <c r="Q25" s="91" t="n">
        <f aca="false">SUM(Q23:Q24)</f>
        <v>0</v>
      </c>
      <c r="R25" s="90" t="n">
        <v>3</v>
      </c>
      <c r="S25" s="91" t="n">
        <v>150</v>
      </c>
      <c r="T25" s="90" t="n">
        <v>13</v>
      </c>
      <c r="U25" s="91" t="n">
        <v>17</v>
      </c>
      <c r="V25" s="90" t="n">
        <f aca="false">SUM(V23:V24)</f>
        <v>0</v>
      </c>
      <c r="W25" s="91" t="n">
        <f aca="false">SUM(W23:W24)</f>
        <v>0</v>
      </c>
      <c r="X25" s="90" t="n">
        <v>7</v>
      </c>
      <c r="Y25" s="91" t="n">
        <v>2</v>
      </c>
      <c r="Z25" s="90" t="n">
        <f aca="false">SUM(Z23:Z24)</f>
        <v>36</v>
      </c>
      <c r="AA25" s="94" t="n">
        <f aca="false">SUM(AA23:AA24)</f>
        <v>355</v>
      </c>
    </row>
    <row r="26" customFormat="false" ht="11.65" hidden="false" customHeight="true" outlineLevel="0" collapsed="false">
      <c r="A26" s="24" t="s">
        <v>29</v>
      </c>
      <c r="B26" s="78"/>
      <c r="C26" s="79"/>
      <c r="D26" s="78"/>
      <c r="E26" s="79"/>
      <c r="F26" s="78"/>
      <c r="G26" s="79"/>
      <c r="H26" s="78"/>
      <c r="I26" s="79"/>
      <c r="J26" s="78"/>
      <c r="K26" s="79"/>
      <c r="L26" s="78"/>
      <c r="M26" s="79"/>
      <c r="N26" s="78"/>
      <c r="O26" s="79"/>
      <c r="P26" s="78"/>
      <c r="Q26" s="79"/>
      <c r="R26" s="78"/>
      <c r="S26" s="79"/>
      <c r="T26" s="78"/>
      <c r="U26" s="79"/>
      <c r="V26" s="78"/>
      <c r="W26" s="79"/>
      <c r="X26" s="78"/>
      <c r="Y26" s="79"/>
      <c r="Z26" s="95"/>
      <c r="AA26" s="96"/>
    </row>
    <row r="27" customFormat="false" ht="11.65" hidden="false" customHeight="true" outlineLevel="0" collapsed="false">
      <c r="A27" s="83" t="s">
        <v>22</v>
      </c>
      <c r="B27" s="84" t="n">
        <v>2</v>
      </c>
      <c r="C27" s="85" t="n">
        <v>1</v>
      </c>
      <c r="D27" s="78"/>
      <c r="E27" s="79"/>
      <c r="F27" s="78"/>
      <c r="G27" s="79" t="n">
        <v>2</v>
      </c>
      <c r="H27" s="86" t="n">
        <v>4</v>
      </c>
      <c r="I27" s="85" t="n">
        <v>94</v>
      </c>
      <c r="J27" s="86"/>
      <c r="K27" s="85"/>
      <c r="L27" s="86" t="n">
        <v>0</v>
      </c>
      <c r="M27" s="85" t="n">
        <v>16</v>
      </c>
      <c r="N27" s="86"/>
      <c r="O27" s="85"/>
      <c r="P27" s="86"/>
      <c r="Q27" s="85" t="n">
        <v>1</v>
      </c>
      <c r="R27" s="86" t="n">
        <v>2</v>
      </c>
      <c r="S27" s="85" t="n">
        <v>38</v>
      </c>
      <c r="T27" s="86" t="n">
        <v>4</v>
      </c>
      <c r="U27" s="85" t="n">
        <v>1</v>
      </c>
      <c r="V27" s="86" t="n">
        <v>1</v>
      </c>
      <c r="W27" s="85"/>
      <c r="X27" s="86" t="n">
        <v>6</v>
      </c>
      <c r="Y27" s="85" t="n">
        <v>2</v>
      </c>
      <c r="Z27" s="87" t="n">
        <f aca="false">SUM(B27+D27+F27+H27+J27+L27+N27+P27+R27+T27+V27+X27)</f>
        <v>19</v>
      </c>
      <c r="AA27" s="88" t="n">
        <f aca="false">SUM(C27+E27+G27+I27+K27+M27+O27+Q27+S27+U27+W27+Y27)</f>
        <v>155</v>
      </c>
    </row>
    <row r="28" customFormat="false" ht="11.65" hidden="false" customHeight="true" outlineLevel="0" collapsed="false">
      <c r="A28" s="83" t="s">
        <v>23</v>
      </c>
      <c r="B28" s="84" t="n">
        <v>3</v>
      </c>
      <c r="C28" s="85" t="n">
        <v>4</v>
      </c>
      <c r="D28" s="78"/>
      <c r="E28" s="79"/>
      <c r="F28" s="78"/>
      <c r="G28" s="79"/>
      <c r="H28" s="86" t="n">
        <v>0</v>
      </c>
      <c r="I28" s="85" t="n">
        <v>17</v>
      </c>
      <c r="J28" s="86"/>
      <c r="K28" s="85" t="n">
        <v>1</v>
      </c>
      <c r="L28" s="86" t="n">
        <v>0</v>
      </c>
      <c r="M28" s="85" t="n">
        <v>7</v>
      </c>
      <c r="N28" s="86"/>
      <c r="O28" s="85"/>
      <c r="P28" s="86"/>
      <c r="Q28" s="85"/>
      <c r="R28" s="86" t="n">
        <v>0</v>
      </c>
      <c r="S28" s="85" t="n">
        <v>6</v>
      </c>
      <c r="T28" s="86"/>
      <c r="U28" s="85"/>
      <c r="V28" s="86"/>
      <c r="W28" s="85"/>
      <c r="X28" s="86"/>
      <c r="Y28" s="85"/>
      <c r="Z28" s="87" t="n">
        <f aca="false">SUM(B28+D28+F28+H28+J28+L28+N28+P28+R28+T28+V28+X28)</f>
        <v>3</v>
      </c>
      <c r="AA28" s="88" t="n">
        <f aca="false">SUM(C28+E28+G28+I28+K28+M28+O28+Q28+S28+U28+W28+Y28)</f>
        <v>35</v>
      </c>
    </row>
    <row r="29" customFormat="false" ht="11.65" hidden="false" customHeight="true" outlineLevel="0" collapsed="false">
      <c r="A29" s="89" t="s">
        <v>24</v>
      </c>
      <c r="B29" s="90" t="n">
        <f aca="false">SUM(B27:B28)</f>
        <v>5</v>
      </c>
      <c r="C29" s="91" t="n">
        <f aca="false">SUM(C27:C28)</f>
        <v>5</v>
      </c>
      <c r="D29" s="92" t="n">
        <f aca="false">SUM(D27:D28)</f>
        <v>0</v>
      </c>
      <c r="E29" s="93" t="n">
        <f aca="false">SUM(E27:E28)</f>
        <v>0</v>
      </c>
      <c r="F29" s="92" t="n">
        <f aca="false">SUM(F27:F28)</f>
        <v>0</v>
      </c>
      <c r="G29" s="93" t="n">
        <f aca="false">SUM(G27:G28)</f>
        <v>2</v>
      </c>
      <c r="H29" s="90" t="n">
        <f aca="false">SUM(H27:H28)</f>
        <v>4</v>
      </c>
      <c r="I29" s="91" t="n">
        <f aca="false">SUM(I27:I28)</f>
        <v>111</v>
      </c>
      <c r="J29" s="90" t="n">
        <f aca="false">SUM(J27:J28)</f>
        <v>0</v>
      </c>
      <c r="K29" s="91" t="n">
        <f aca="false">SUM(K27:K28)</f>
        <v>1</v>
      </c>
      <c r="L29" s="90" t="n">
        <v>0</v>
      </c>
      <c r="M29" s="91" t="n">
        <v>23</v>
      </c>
      <c r="N29" s="90" t="n">
        <f aca="false">SUM(N27:N28)</f>
        <v>0</v>
      </c>
      <c r="O29" s="91" t="n">
        <f aca="false">SUM(O27:O28)</f>
        <v>0</v>
      </c>
      <c r="P29" s="90" t="n">
        <f aca="false">SUM(P27:P28)</f>
        <v>0</v>
      </c>
      <c r="Q29" s="91" t="n">
        <f aca="false">SUM(Q27:Q28)</f>
        <v>1</v>
      </c>
      <c r="R29" s="90" t="n">
        <v>2</v>
      </c>
      <c r="S29" s="91" t="n">
        <v>44</v>
      </c>
      <c r="T29" s="90" t="n">
        <v>4</v>
      </c>
      <c r="U29" s="91" t="n">
        <v>1</v>
      </c>
      <c r="V29" s="90" t="n">
        <f aca="false">SUM(V27:V28)</f>
        <v>1</v>
      </c>
      <c r="W29" s="91" t="n">
        <f aca="false">SUM(W27:W28)</f>
        <v>0</v>
      </c>
      <c r="X29" s="90" t="n">
        <v>6</v>
      </c>
      <c r="Y29" s="91" t="n">
        <v>2</v>
      </c>
      <c r="Z29" s="90" t="n">
        <f aca="false">SUM(Z27:Z28)</f>
        <v>22</v>
      </c>
      <c r="AA29" s="94" t="n">
        <f aca="false">SUM(AA27:AA28)</f>
        <v>190</v>
      </c>
    </row>
    <row r="30" customFormat="false" ht="11.65" hidden="false" customHeight="true" outlineLevel="0" collapsed="false">
      <c r="A30" s="24" t="s">
        <v>30</v>
      </c>
      <c r="B30" s="78"/>
      <c r="C30" s="79"/>
      <c r="D30" s="78"/>
      <c r="E30" s="79"/>
      <c r="F30" s="78"/>
      <c r="G30" s="79"/>
      <c r="H30" s="78"/>
      <c r="I30" s="79"/>
      <c r="J30" s="78"/>
      <c r="K30" s="79"/>
      <c r="L30" s="78"/>
      <c r="M30" s="79"/>
      <c r="N30" s="78"/>
      <c r="O30" s="79"/>
      <c r="P30" s="78"/>
      <c r="Q30" s="79"/>
      <c r="R30" s="78"/>
      <c r="S30" s="79"/>
      <c r="T30" s="78"/>
      <c r="U30" s="79"/>
      <c r="V30" s="78"/>
      <c r="W30" s="79"/>
      <c r="X30" s="78"/>
      <c r="Y30" s="79"/>
      <c r="Z30" s="95"/>
      <c r="AA30" s="96"/>
    </row>
    <row r="31" customFormat="false" ht="11.65" hidden="false" customHeight="true" outlineLevel="0" collapsed="false">
      <c r="A31" s="83" t="s">
        <v>22</v>
      </c>
      <c r="B31" s="84" t="n">
        <v>2</v>
      </c>
      <c r="C31" s="85" t="n">
        <v>5</v>
      </c>
      <c r="D31" s="78"/>
      <c r="E31" s="79"/>
      <c r="F31" s="78"/>
      <c r="G31" s="79"/>
      <c r="H31" s="86" t="n">
        <v>10</v>
      </c>
      <c r="I31" s="85" t="n">
        <v>31</v>
      </c>
      <c r="J31" s="86"/>
      <c r="K31" s="85"/>
      <c r="L31" s="86" t="n">
        <v>1</v>
      </c>
      <c r="M31" s="85" t="n">
        <v>20</v>
      </c>
      <c r="N31" s="86"/>
      <c r="O31" s="85"/>
      <c r="P31" s="86"/>
      <c r="Q31" s="85"/>
      <c r="R31" s="86" t="n">
        <v>1</v>
      </c>
      <c r="S31" s="85" t="n">
        <v>65</v>
      </c>
      <c r="T31" s="86" t="n">
        <v>9</v>
      </c>
      <c r="U31" s="85" t="n">
        <v>9</v>
      </c>
      <c r="V31" s="86"/>
      <c r="W31" s="85" t="n">
        <v>3</v>
      </c>
      <c r="X31" s="86" t="n">
        <v>8</v>
      </c>
      <c r="Y31" s="85" t="n">
        <v>4</v>
      </c>
      <c r="Z31" s="87" t="n">
        <f aca="false">SUM(B31+D31+F31+H31+J31+L31+N31+P31+R31+T31+V31+X31)</f>
        <v>31</v>
      </c>
      <c r="AA31" s="88" t="n">
        <f aca="false">SUM(C31+E31+G31+I31+K31+M31+O31+Q31+S31+U31+W31+Y31)</f>
        <v>137</v>
      </c>
    </row>
    <row r="32" customFormat="false" ht="11.65" hidden="false" customHeight="true" outlineLevel="0" collapsed="false">
      <c r="A32" s="83" t="s">
        <v>23</v>
      </c>
      <c r="B32" s="84" t="n">
        <v>12</v>
      </c>
      <c r="C32" s="85" t="n">
        <v>41</v>
      </c>
      <c r="D32" s="78"/>
      <c r="E32" s="79"/>
      <c r="F32" s="78"/>
      <c r="G32" s="79"/>
      <c r="H32" s="86" t="n">
        <v>1</v>
      </c>
      <c r="I32" s="85" t="n">
        <v>105</v>
      </c>
      <c r="J32" s="86"/>
      <c r="K32" s="85"/>
      <c r="L32" s="86" t="n">
        <v>1</v>
      </c>
      <c r="M32" s="85" t="n">
        <v>42</v>
      </c>
      <c r="N32" s="86"/>
      <c r="O32" s="85" t="n">
        <v>1</v>
      </c>
      <c r="P32" s="86"/>
      <c r="Q32" s="85" t="n">
        <v>2</v>
      </c>
      <c r="R32" s="86" t="n">
        <v>0</v>
      </c>
      <c r="S32" s="85" t="n">
        <v>45</v>
      </c>
      <c r="T32" s="86" t="n">
        <v>1</v>
      </c>
      <c r="U32" s="85" t="n">
        <v>0</v>
      </c>
      <c r="V32" s="86"/>
      <c r="W32" s="85" t="n">
        <v>3</v>
      </c>
      <c r="X32" s="86" t="n">
        <v>3</v>
      </c>
      <c r="Y32" s="85" t="n">
        <v>3</v>
      </c>
      <c r="Z32" s="87" t="n">
        <f aca="false">SUM(B32+D32+F32+H32+J32+L32+N32+P32+R32+T32+V32+X32)</f>
        <v>18</v>
      </c>
      <c r="AA32" s="88" t="n">
        <f aca="false">SUM(C32+E32+G32+I32+K32+M32+O32+Q32+S32+U32+W32+Y32)</f>
        <v>242</v>
      </c>
    </row>
    <row r="33" customFormat="false" ht="11.65" hidden="false" customHeight="true" outlineLevel="0" collapsed="false">
      <c r="A33" s="89" t="s">
        <v>24</v>
      </c>
      <c r="B33" s="90" t="n">
        <f aca="false">SUM(B31:B32)</f>
        <v>14</v>
      </c>
      <c r="C33" s="91" t="n">
        <f aca="false">SUM(C31:C32)</f>
        <v>46</v>
      </c>
      <c r="D33" s="92" t="n">
        <f aca="false">SUM(D31:D32)</f>
        <v>0</v>
      </c>
      <c r="E33" s="93" t="n">
        <f aca="false">SUM(E31:E32)</f>
        <v>0</v>
      </c>
      <c r="F33" s="92" t="n">
        <f aca="false">SUM(F31:F32)</f>
        <v>0</v>
      </c>
      <c r="G33" s="93" t="n">
        <f aca="false">SUM(G31:G32)</f>
        <v>0</v>
      </c>
      <c r="H33" s="90" t="n">
        <f aca="false">SUM(H31:H32)</f>
        <v>11</v>
      </c>
      <c r="I33" s="91" t="n">
        <f aca="false">SUM(I31:I32)</f>
        <v>136</v>
      </c>
      <c r="J33" s="90" t="n">
        <f aca="false">SUM(J31:J32)</f>
        <v>0</v>
      </c>
      <c r="K33" s="91" t="n">
        <f aca="false">SUM(K31:K32)</f>
        <v>0</v>
      </c>
      <c r="L33" s="90" t="n">
        <v>2</v>
      </c>
      <c r="M33" s="91" t="n">
        <v>62</v>
      </c>
      <c r="N33" s="90" t="n">
        <f aca="false">SUM(N31:N32)</f>
        <v>0</v>
      </c>
      <c r="O33" s="91" t="n">
        <f aca="false">SUM(O31:O32)</f>
        <v>1</v>
      </c>
      <c r="P33" s="90" t="n">
        <f aca="false">SUM(P31:P32)</f>
        <v>0</v>
      </c>
      <c r="Q33" s="91" t="n">
        <f aca="false">SUM(Q31:Q32)</f>
        <v>2</v>
      </c>
      <c r="R33" s="90" t="n">
        <v>1</v>
      </c>
      <c r="S33" s="91" t="n">
        <v>110</v>
      </c>
      <c r="T33" s="90" t="n">
        <v>10</v>
      </c>
      <c r="U33" s="91" t="n">
        <v>9</v>
      </c>
      <c r="V33" s="90" t="n">
        <f aca="false">SUM(V31:V32)</f>
        <v>0</v>
      </c>
      <c r="W33" s="91" t="n">
        <f aca="false">SUM(W31:W32)</f>
        <v>6</v>
      </c>
      <c r="X33" s="90" t="n">
        <v>11</v>
      </c>
      <c r="Y33" s="91" t="n">
        <v>7</v>
      </c>
      <c r="Z33" s="90" t="n">
        <f aca="false">SUM(Z31:Z32)</f>
        <v>49</v>
      </c>
      <c r="AA33" s="94" t="n">
        <f aca="false">SUM(AA31:AA32)</f>
        <v>379</v>
      </c>
    </row>
    <row r="34" customFormat="false" ht="11.65" hidden="false" customHeight="true" outlineLevel="0" collapsed="false">
      <c r="A34" s="24" t="s">
        <v>31</v>
      </c>
      <c r="B34" s="78"/>
      <c r="C34" s="79"/>
      <c r="D34" s="78"/>
      <c r="E34" s="79"/>
      <c r="F34" s="78"/>
      <c r="G34" s="79"/>
      <c r="H34" s="78"/>
      <c r="I34" s="79"/>
      <c r="J34" s="78"/>
      <c r="K34" s="79"/>
      <c r="L34" s="78"/>
      <c r="M34" s="79"/>
      <c r="N34" s="78"/>
      <c r="O34" s="79"/>
      <c r="P34" s="78"/>
      <c r="Q34" s="79"/>
      <c r="R34" s="78"/>
      <c r="S34" s="79"/>
      <c r="T34" s="78"/>
      <c r="U34" s="79"/>
      <c r="V34" s="78"/>
      <c r="W34" s="79"/>
      <c r="X34" s="78"/>
      <c r="Y34" s="79"/>
      <c r="Z34" s="95"/>
      <c r="AA34" s="96"/>
    </row>
    <row r="35" customFormat="false" ht="11.65" hidden="false" customHeight="true" outlineLevel="0" collapsed="false">
      <c r="A35" s="83" t="s">
        <v>22</v>
      </c>
      <c r="B35" s="84" t="n">
        <v>0</v>
      </c>
      <c r="C35" s="85" t="n">
        <v>3</v>
      </c>
      <c r="D35" s="78"/>
      <c r="E35" s="79"/>
      <c r="F35" s="78"/>
      <c r="G35" s="79" t="n">
        <v>1</v>
      </c>
      <c r="H35" s="86" t="n">
        <v>8</v>
      </c>
      <c r="I35" s="85" t="n">
        <v>83</v>
      </c>
      <c r="J35" s="86"/>
      <c r="K35" s="85"/>
      <c r="L35" s="86" t="n">
        <v>0</v>
      </c>
      <c r="M35" s="85" t="n">
        <v>81</v>
      </c>
      <c r="N35" s="86"/>
      <c r="O35" s="85"/>
      <c r="P35" s="86"/>
      <c r="Q35" s="85"/>
      <c r="R35" s="86" t="n">
        <v>2</v>
      </c>
      <c r="S35" s="85" t="n">
        <v>205</v>
      </c>
      <c r="T35" s="86" t="n">
        <v>96</v>
      </c>
      <c r="U35" s="85" t="n">
        <v>15</v>
      </c>
      <c r="V35" s="86"/>
      <c r="W35" s="85"/>
      <c r="X35" s="86" t="n">
        <v>52</v>
      </c>
      <c r="Y35" s="85" t="n">
        <v>42</v>
      </c>
      <c r="Z35" s="87" t="n">
        <f aca="false">SUM(B35+D35+F35+H35+J35+L35+N35+P35+R35+T35+V35+X35)</f>
        <v>158</v>
      </c>
      <c r="AA35" s="88" t="n">
        <f aca="false">SUM(C35+E35+G35+I35+K35+M35+O35+Q35+S35+U35+W35+Y35)</f>
        <v>430</v>
      </c>
    </row>
    <row r="36" customFormat="false" ht="11.65" hidden="false" customHeight="true" outlineLevel="0" collapsed="false">
      <c r="A36" s="83" t="s">
        <v>23</v>
      </c>
      <c r="B36" s="84" t="n">
        <v>9</v>
      </c>
      <c r="C36" s="85" t="n">
        <v>56</v>
      </c>
      <c r="D36" s="78"/>
      <c r="E36" s="79"/>
      <c r="F36" s="78"/>
      <c r="G36" s="79"/>
      <c r="H36" s="86" t="n">
        <v>1</v>
      </c>
      <c r="I36" s="85" t="n">
        <v>100</v>
      </c>
      <c r="J36" s="86"/>
      <c r="K36" s="85"/>
      <c r="L36" s="86" t="n">
        <v>0</v>
      </c>
      <c r="M36" s="85" t="n">
        <v>127</v>
      </c>
      <c r="N36" s="86"/>
      <c r="O36" s="85"/>
      <c r="P36" s="86"/>
      <c r="Q36" s="85"/>
      <c r="R36" s="86" t="n">
        <v>0</v>
      </c>
      <c r="S36" s="85" t="n">
        <v>40</v>
      </c>
      <c r="T36" s="86" t="n">
        <v>2</v>
      </c>
      <c r="U36" s="85" t="n">
        <v>3</v>
      </c>
      <c r="V36" s="86"/>
      <c r="W36" s="85" t="n">
        <v>3</v>
      </c>
      <c r="X36" s="86" t="n">
        <v>2</v>
      </c>
      <c r="Y36" s="85" t="n">
        <v>0</v>
      </c>
      <c r="Z36" s="87" t="n">
        <f aca="false">SUM(B36+D36+F36+H36+J36+L36+N36+P36+R36+T36+V36+X36)</f>
        <v>14</v>
      </c>
      <c r="AA36" s="88" t="n">
        <f aca="false">SUM(C36+E36+G36+I36+K36+M36+O36+Q36+S36+U36+W36+Y36)</f>
        <v>329</v>
      </c>
    </row>
    <row r="37" customFormat="false" ht="11.65" hidden="false" customHeight="true" outlineLevel="0" collapsed="false">
      <c r="A37" s="89" t="s">
        <v>24</v>
      </c>
      <c r="B37" s="90" t="n">
        <f aca="false">SUM(B35:B36)</f>
        <v>9</v>
      </c>
      <c r="C37" s="91" t="n">
        <f aca="false">SUM(C35:C36)</f>
        <v>59</v>
      </c>
      <c r="D37" s="92" t="n">
        <f aca="false">SUM(D35:D36)</f>
        <v>0</v>
      </c>
      <c r="E37" s="93" t="n">
        <f aca="false">SUM(E35:E36)</f>
        <v>0</v>
      </c>
      <c r="F37" s="92" t="n">
        <f aca="false">SUM(F35:F36)</f>
        <v>0</v>
      </c>
      <c r="G37" s="93" t="n">
        <f aca="false">SUM(G35:G36)</f>
        <v>1</v>
      </c>
      <c r="H37" s="90" t="n">
        <f aca="false">SUM(H35:H36)</f>
        <v>9</v>
      </c>
      <c r="I37" s="91" t="n">
        <f aca="false">SUM(I35:I36)</f>
        <v>183</v>
      </c>
      <c r="J37" s="90" t="n">
        <f aca="false">SUM(J35:J36)</f>
        <v>0</v>
      </c>
      <c r="K37" s="91" t="n">
        <f aca="false">SUM(K35:K36)</f>
        <v>0</v>
      </c>
      <c r="L37" s="90" t="n">
        <v>0</v>
      </c>
      <c r="M37" s="91" t="n">
        <v>208</v>
      </c>
      <c r="N37" s="90" t="n">
        <f aca="false">SUM(N35:N36)</f>
        <v>0</v>
      </c>
      <c r="O37" s="91" t="n">
        <f aca="false">SUM(O35:O36)</f>
        <v>0</v>
      </c>
      <c r="P37" s="90" t="n">
        <f aca="false">SUM(P35:P36)</f>
        <v>0</v>
      </c>
      <c r="Q37" s="91" t="n">
        <f aca="false">SUM(Q35:Q36)</f>
        <v>0</v>
      </c>
      <c r="R37" s="90" t="n">
        <v>2</v>
      </c>
      <c r="S37" s="91" t="n">
        <v>245</v>
      </c>
      <c r="T37" s="90" t="n">
        <v>98</v>
      </c>
      <c r="U37" s="91" t="n">
        <v>18</v>
      </c>
      <c r="V37" s="90" t="n">
        <f aca="false">SUM(V35:V36)</f>
        <v>0</v>
      </c>
      <c r="W37" s="91" t="n">
        <f aca="false">SUM(W35:W36)</f>
        <v>3</v>
      </c>
      <c r="X37" s="90" t="n">
        <v>54</v>
      </c>
      <c r="Y37" s="91" t="n">
        <v>42</v>
      </c>
      <c r="Z37" s="90" t="n">
        <f aca="false">SUM(Z35:Z36)</f>
        <v>172</v>
      </c>
      <c r="AA37" s="94" t="n">
        <f aca="false">SUM(AA35:AA36)</f>
        <v>759</v>
      </c>
    </row>
    <row r="38" customFormat="false" ht="11.65" hidden="false" customHeight="true" outlineLevel="0" collapsed="false">
      <c r="A38" s="97" t="s">
        <v>32</v>
      </c>
      <c r="B38" s="98"/>
      <c r="C38" s="99"/>
      <c r="D38" s="98"/>
      <c r="E38" s="99"/>
      <c r="F38" s="98"/>
      <c r="G38" s="99"/>
      <c r="H38" s="98"/>
      <c r="I38" s="99"/>
      <c r="J38" s="98"/>
      <c r="K38" s="99"/>
      <c r="L38" s="98"/>
      <c r="M38" s="99"/>
      <c r="N38" s="98"/>
      <c r="O38" s="99"/>
      <c r="P38" s="98"/>
      <c r="Q38" s="99"/>
      <c r="R38" s="98"/>
      <c r="S38" s="99"/>
      <c r="T38" s="98"/>
      <c r="U38" s="99"/>
      <c r="V38" s="98"/>
      <c r="W38" s="99"/>
      <c r="X38" s="98"/>
      <c r="Y38" s="99"/>
      <c r="Z38" s="98"/>
      <c r="AA38" s="100"/>
    </row>
    <row r="39" customFormat="false" ht="11.65" hidden="false" customHeight="true" outlineLevel="0" collapsed="false">
      <c r="A39" s="83" t="s">
        <v>22</v>
      </c>
      <c r="B39" s="101" t="n">
        <f aca="false">SUM(B7+B11+B15+B19+B23+B27+B31+B35)</f>
        <v>5</v>
      </c>
      <c r="C39" s="101" t="n">
        <f aca="false">SUM(C7+C11+C15+C19+C23+C27+C31+C35)</f>
        <v>38</v>
      </c>
      <c r="D39" s="102" t="n">
        <f aca="false">SUM(D7+D11+D15+D19+D23+D27+D31+D35)</f>
        <v>0</v>
      </c>
      <c r="E39" s="103" t="n">
        <f aca="false">SUM(E7+E11+E15+E19+E23+E27+E31+E35)</f>
        <v>1</v>
      </c>
      <c r="F39" s="102" t="n">
        <f aca="false">SUM(F7+F11+F15+F19+F23+F27+F31+F35)</f>
        <v>0</v>
      </c>
      <c r="G39" s="103" t="n">
        <f aca="false">SUM(G7+G11+G15+G19+G23+G27+G31+G35)</f>
        <v>6</v>
      </c>
      <c r="H39" s="87" t="n">
        <f aca="false">SUM(H7+H11+H15+H19+H23+H27+H31+H35)</f>
        <v>76</v>
      </c>
      <c r="I39" s="104" t="n">
        <f aca="false">SUM(I7+I11+I15+I19+I23+I27+I31+I35)</f>
        <v>405</v>
      </c>
      <c r="J39" s="87" t="n">
        <f aca="false">SUM(J7+J11+J15+J19+J23+J27+J31+J35)</f>
        <v>0</v>
      </c>
      <c r="K39" s="104" t="n">
        <f aca="false">SUM(K7+K11+K15+K19+K23+K27+K31+K35)</f>
        <v>2</v>
      </c>
      <c r="L39" s="87" t="n">
        <f aca="false">SUM(L7+L11+L15+L19+L23+L27+L31+L35)</f>
        <v>2</v>
      </c>
      <c r="M39" s="104" t="n">
        <f aca="false">SUM(M7+M11+M15+M19+M23+M27+M31+M35)</f>
        <v>229</v>
      </c>
      <c r="N39" s="87" t="n">
        <f aca="false">SUM(N7+N11+N15+N19+N23+N27+N31+N35)</f>
        <v>0</v>
      </c>
      <c r="O39" s="104" t="n">
        <f aca="false">SUM(O7+O11+O15+O19+O23+O27+O31+O35)</f>
        <v>0</v>
      </c>
      <c r="P39" s="87" t="n">
        <f aca="false">SUM(P7+P11+P15+P19+P23+P27+P31+P35)</f>
        <v>0</v>
      </c>
      <c r="Q39" s="104" t="n">
        <f aca="false">SUM(Q7+Q11+Q15+Q19+Q23+Q27+Q31+Q35)</f>
        <v>1</v>
      </c>
      <c r="R39" s="87" t="n">
        <f aca="false">SUM(R7+R11+R15+R19+R23+R27+R31+R35)</f>
        <v>22</v>
      </c>
      <c r="S39" s="104" t="n">
        <f aca="false">SUM(S7+S11+S15+S19+S23+S27+S31+S35)</f>
        <v>905</v>
      </c>
      <c r="T39" s="87" t="n">
        <f aca="false">SUM(T7+T11+T15+T19+T23+T27+T31+T35)</f>
        <v>195</v>
      </c>
      <c r="U39" s="104" t="n">
        <f aca="false">SUM(U7+U11+U15+U19+U23+U27+U31+U35)</f>
        <v>102</v>
      </c>
      <c r="V39" s="87" t="n">
        <f aca="false">SUM(V7+V11+V15+V19+V23+V27+V31+V35)</f>
        <v>1</v>
      </c>
      <c r="W39" s="104" t="n">
        <f aca="false">SUM(W7+W11+W15+W19+W23+W27+W31+W35)</f>
        <v>3</v>
      </c>
      <c r="X39" s="87" t="n">
        <f aca="false">SUM(X7+X11+X15+X19+X23+X27+X31+X35)</f>
        <v>94</v>
      </c>
      <c r="Y39" s="104" t="n">
        <f aca="false">SUM(Y7+Y11+Y15+Y19+Y23+Y27+Y31+Y35)</f>
        <v>73</v>
      </c>
      <c r="Z39" s="87" t="n">
        <f aca="false">SUM(Z7+Z11+Z15+Z19+Z23+Z27+Z31+Z35)</f>
        <v>395</v>
      </c>
      <c r="AA39" s="88" t="n">
        <f aca="false">SUM(AA7+AA11+AA15+AA19+AA23+AA27+AA31+AA35)</f>
        <v>1765</v>
      </c>
    </row>
    <row r="40" customFormat="false" ht="11.65" hidden="false" customHeight="true" outlineLevel="0" collapsed="false">
      <c r="A40" s="83" t="s">
        <v>23</v>
      </c>
      <c r="B40" s="101" t="n">
        <f aca="false">SUM(B8+B12+B16+B20+B24+B28+B32+B36)</f>
        <v>42</v>
      </c>
      <c r="C40" s="101" t="n">
        <f aca="false">SUM(C8+C12+C16+C20+C24+C28+C32+C36)</f>
        <v>222</v>
      </c>
      <c r="D40" s="102" t="n">
        <f aca="false">SUM(D8+D12+D16+D20+D24+D28+D32+D36)</f>
        <v>1</v>
      </c>
      <c r="E40" s="103" t="n">
        <f aca="false">SUM(E8+E12+E16+E20+E24+E28+E32+E36)</f>
        <v>2</v>
      </c>
      <c r="F40" s="102" t="n">
        <f aca="false">SUM(F8+F12+F16+F20+F24+F28+F32+F36)</f>
        <v>0</v>
      </c>
      <c r="G40" s="103" t="n">
        <f aca="false">SUM(G8+G12+G16+G20+G24+G28+G32+G36)</f>
        <v>2</v>
      </c>
      <c r="H40" s="87" t="n">
        <f aca="false">SUM(H8+H12+H16+H20+H24+H28+H32+H36)</f>
        <v>6</v>
      </c>
      <c r="I40" s="104" t="n">
        <f aca="false">SUM(I8+I12+I16+I20+I24+I28+I32+I36)</f>
        <v>336</v>
      </c>
      <c r="J40" s="87" t="n">
        <f aca="false">SUM(J8+J12+J16+J20+J24+J28+J32+J36)</f>
        <v>0</v>
      </c>
      <c r="K40" s="104" t="n">
        <f aca="false">SUM(K8+K12+K16+K20+K24+K28+K32+K36)</f>
        <v>4</v>
      </c>
      <c r="L40" s="87" t="n">
        <f aca="false">SUM(L8+L12+L16+L20+L24+L28+L32+L36)</f>
        <v>2</v>
      </c>
      <c r="M40" s="104" t="n">
        <f aca="false">SUM(M8+M12+M16+M20+M24+M28+M32+M36)</f>
        <v>301</v>
      </c>
      <c r="N40" s="87" t="n">
        <f aca="false">SUM(N8+N12+N16+N20+N24+N28+N32+N36)</f>
        <v>0</v>
      </c>
      <c r="O40" s="104" t="n">
        <f aca="false">SUM(O8+O12+O16+O20+O24+O28+O32+O36)</f>
        <v>2</v>
      </c>
      <c r="P40" s="87" t="n">
        <f aca="false">SUM(P8+P12+P16+P20+P24+P28+P32+P36)</f>
        <v>0</v>
      </c>
      <c r="Q40" s="104" t="n">
        <f aca="false">SUM(Q8+Q12+Q16+Q20+Q24+Q28+Q32+Q36)</f>
        <v>2</v>
      </c>
      <c r="R40" s="87" t="n">
        <f aca="false">SUM(R8+R12+R16+R20+R24+R28+R32+R36)</f>
        <v>1</v>
      </c>
      <c r="S40" s="104" t="n">
        <f aca="false">SUM(S8+S12+S16+S20+S24+S28+S32+S36)</f>
        <v>153</v>
      </c>
      <c r="T40" s="87" t="n">
        <f aca="false">SUM(T8+T12+T16+T20+T24+T28+T32+T36)</f>
        <v>6</v>
      </c>
      <c r="U40" s="104" t="n">
        <f aca="false">SUM(U8+U12+U16+U20+U24+U28+U32+U36)</f>
        <v>7</v>
      </c>
      <c r="V40" s="87" t="n">
        <f aca="false">SUM(V8+V12+V16+V20+V24+V28+V32+V36)</f>
        <v>0</v>
      </c>
      <c r="W40" s="104" t="n">
        <f aca="false">SUM(W8+W12+W16+W20+W24+W28+W32+W36)</f>
        <v>37</v>
      </c>
      <c r="X40" s="87" t="n">
        <f aca="false">SUM(X8+X12+X16+X20+X24+X28+X32+X36)</f>
        <v>9</v>
      </c>
      <c r="Y40" s="104" t="n">
        <f aca="false">SUM(Y8+Y12+Y16+Y20+Y24+Y28+Y32+Y36)</f>
        <v>5</v>
      </c>
      <c r="Z40" s="87" t="n">
        <f aca="false">SUM(Z8+Z12+Z16+Z20+Z24+Z28+Z32+Z36)</f>
        <v>67</v>
      </c>
      <c r="AA40" s="88" t="n">
        <f aca="false">SUM(AA8+AA12+AA16+AA20+AA24+AA28+AA32+AA36)</f>
        <v>1073</v>
      </c>
    </row>
    <row r="41" customFormat="false" ht="11.65" hidden="false" customHeight="true" outlineLevel="0" collapsed="false">
      <c r="A41" s="105" t="s">
        <v>24</v>
      </c>
      <c r="B41" s="106" t="n">
        <f aca="false">SUM(B9+B13+B17+B21+B25+B29+B33+B37)</f>
        <v>47</v>
      </c>
      <c r="C41" s="107" t="n">
        <f aca="false">SUM(C9+C13+C17+C21+C25+C29+C33+C37)</f>
        <v>260</v>
      </c>
      <c r="D41" s="108" t="n">
        <f aca="false">SUM(D39:D40)</f>
        <v>1</v>
      </c>
      <c r="E41" s="109" t="n">
        <f aca="false">SUM(E39:E40)</f>
        <v>3</v>
      </c>
      <c r="F41" s="108" t="n">
        <f aca="false">SUM(F39:F40)</f>
        <v>0</v>
      </c>
      <c r="G41" s="109" t="n">
        <f aca="false">SUM(G39:G40)</f>
        <v>8</v>
      </c>
      <c r="H41" s="106" t="n">
        <f aca="false">SUM(H39:H40)</f>
        <v>82</v>
      </c>
      <c r="I41" s="110" t="n">
        <f aca="false">SUM(I39:I40)</f>
        <v>741</v>
      </c>
      <c r="J41" s="106" t="n">
        <f aca="false">SUM(J39:J40)</f>
        <v>0</v>
      </c>
      <c r="K41" s="110" t="n">
        <f aca="false">SUM(K39:K40)</f>
        <v>6</v>
      </c>
      <c r="L41" s="106" t="n">
        <f aca="false">SUM(L39:L40)</f>
        <v>4</v>
      </c>
      <c r="M41" s="110" t="n">
        <f aca="false">SUM(M39:M40)</f>
        <v>530</v>
      </c>
      <c r="N41" s="106" t="n">
        <f aca="false">SUM(N39:N40)</f>
        <v>0</v>
      </c>
      <c r="O41" s="110" t="n">
        <f aca="false">SUM(O39:O40)</f>
        <v>2</v>
      </c>
      <c r="P41" s="106" t="n">
        <f aca="false">SUM(P39:P40)</f>
        <v>0</v>
      </c>
      <c r="Q41" s="110" t="n">
        <f aca="false">SUM(Q39:Q40)</f>
        <v>3</v>
      </c>
      <c r="R41" s="106" t="n">
        <f aca="false">SUM(R39:R40)</f>
        <v>23</v>
      </c>
      <c r="S41" s="110" t="n">
        <f aca="false">SUM(S39:S40)</f>
        <v>1058</v>
      </c>
      <c r="T41" s="106" t="n">
        <f aca="false">SUM(T39:T40)</f>
        <v>201</v>
      </c>
      <c r="U41" s="110" t="n">
        <f aca="false">SUM(U39:U40)</f>
        <v>109</v>
      </c>
      <c r="V41" s="106" t="n">
        <f aca="false">SUM(V39:V40)</f>
        <v>1</v>
      </c>
      <c r="W41" s="110" t="n">
        <f aca="false">SUM(W39:W40)</f>
        <v>40</v>
      </c>
      <c r="X41" s="106" t="n">
        <f aca="false">SUM(X39:X40)</f>
        <v>103</v>
      </c>
      <c r="Y41" s="110" t="n">
        <f aca="false">SUM(Y39:Y40)</f>
        <v>78</v>
      </c>
      <c r="Z41" s="106" t="n">
        <f aca="false">SUM(Z39:Z40)</f>
        <v>462</v>
      </c>
      <c r="AA41" s="111" t="n">
        <f aca="false">SUM(AA39:AA40)</f>
        <v>2838</v>
      </c>
    </row>
    <row r="43" customFormat="false" ht="12.75" hidden="false" customHeight="false" outlineLevel="0" collapsed="false">
      <c r="A43" s="32" t="s">
        <v>33</v>
      </c>
    </row>
  </sheetData>
  <mergeCells count="15">
    <mergeCell ref="A1:AA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7875" bottom="0.984027777777778" header="0.236111111111111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y Ciencia
VICECONSEJERÍA&amp;R&amp;8PRIMER CICLO DE
EDUCACIÓN INFANTI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0" min="2" style="0" width="6.7"/>
    <col collapsed="false" customWidth="true" hidden="false" outlineLevel="0" max="11" min="11" style="0" width="5.71"/>
  </cols>
  <sheetData>
    <row r="1" customFormat="false" ht="14.25" hidden="false" customHeight="false" outlineLevel="0" collapsed="false">
      <c r="A1" s="9" t="s">
        <v>56</v>
      </c>
      <c r="B1" s="9"/>
      <c r="C1" s="9"/>
      <c r="D1" s="9"/>
      <c r="E1" s="9"/>
      <c r="F1" s="9"/>
      <c r="G1" s="9"/>
      <c r="H1" s="9"/>
      <c r="I1" s="9"/>
      <c r="J1" s="9"/>
      <c r="K1" s="7"/>
    </row>
    <row r="2" customFormat="false" ht="14.25" hidden="false" customHeight="true" outlineLevel="0" collapsed="false">
      <c r="A2" s="6" t="s">
        <v>18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3.5" hidden="false" customHeight="false" outlineLevel="0" collapsed="false">
      <c r="A3" s="6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67" t="s">
        <v>1</v>
      </c>
      <c r="B4" s="112" t="s">
        <v>57</v>
      </c>
      <c r="C4" s="112"/>
      <c r="D4" s="113" t="s">
        <v>58</v>
      </c>
      <c r="E4" s="113"/>
      <c r="F4" s="113" t="s">
        <v>59</v>
      </c>
      <c r="G4" s="113"/>
      <c r="H4" s="114" t="s">
        <v>38</v>
      </c>
      <c r="I4" s="114"/>
      <c r="J4" s="14" t="s">
        <v>38</v>
      </c>
    </row>
    <row r="5" customFormat="false" ht="15" hidden="false" customHeight="true" outlineLevel="0" collapsed="false">
      <c r="A5" s="67"/>
      <c r="B5" s="72" t="s">
        <v>60</v>
      </c>
      <c r="C5" s="73" t="s">
        <v>61</v>
      </c>
      <c r="D5" s="74" t="s">
        <v>60</v>
      </c>
      <c r="E5" s="73" t="s">
        <v>61</v>
      </c>
      <c r="F5" s="74" t="s">
        <v>60</v>
      </c>
      <c r="G5" s="73" t="s">
        <v>61</v>
      </c>
      <c r="H5" s="74" t="s">
        <v>60</v>
      </c>
      <c r="I5" s="115" t="s">
        <v>61</v>
      </c>
      <c r="J5" s="14"/>
    </row>
    <row r="6" customFormat="false" ht="15" hidden="false" customHeight="true" outlineLevel="0" collapsed="false">
      <c r="A6" s="15" t="s">
        <v>21</v>
      </c>
      <c r="B6" s="116"/>
      <c r="C6" s="117"/>
      <c r="D6" s="116"/>
      <c r="E6" s="117"/>
      <c r="F6" s="116"/>
      <c r="G6" s="117"/>
      <c r="H6" s="116"/>
      <c r="I6" s="118"/>
      <c r="J6" s="119"/>
    </row>
    <row r="7" customFormat="false" ht="15" hidden="false" customHeight="true" outlineLevel="0" collapsed="false">
      <c r="A7" s="18" t="s">
        <v>22</v>
      </c>
      <c r="B7" s="19" t="n">
        <v>159</v>
      </c>
      <c r="C7" s="79" t="n">
        <v>129</v>
      </c>
      <c r="D7" s="19" t="n">
        <v>705</v>
      </c>
      <c r="E7" s="79" t="n">
        <v>592</v>
      </c>
      <c r="F7" s="19" t="n">
        <v>902</v>
      </c>
      <c r="G7" s="79" t="n">
        <v>866</v>
      </c>
      <c r="H7" s="27" t="n">
        <f aca="false">B7+D7+F7</f>
        <v>1766</v>
      </c>
      <c r="I7" s="120" t="n">
        <f aca="false">C7+E7+G7</f>
        <v>1587</v>
      </c>
      <c r="J7" s="121" t="n">
        <f aca="false">SUM(H7:I7)</f>
        <v>3353</v>
      </c>
    </row>
    <row r="8" customFormat="false" ht="15" hidden="false" customHeight="true" outlineLevel="0" collapsed="false">
      <c r="A8" s="18" t="s">
        <v>23</v>
      </c>
      <c r="B8" s="19" t="n">
        <v>175</v>
      </c>
      <c r="C8" s="79" t="n">
        <v>158</v>
      </c>
      <c r="D8" s="19" t="n">
        <v>697</v>
      </c>
      <c r="E8" s="79" t="n">
        <v>624</v>
      </c>
      <c r="F8" s="19" t="n">
        <v>1112</v>
      </c>
      <c r="G8" s="79" t="n">
        <v>945</v>
      </c>
      <c r="H8" s="27" t="n">
        <f aca="false">B8+D8+F8</f>
        <v>1984</v>
      </c>
      <c r="I8" s="120" t="n">
        <f aca="false">C8+E8+G8</f>
        <v>1727</v>
      </c>
      <c r="J8" s="121" t="n">
        <f aca="false">SUM(H8:I8)</f>
        <v>3711</v>
      </c>
    </row>
    <row r="9" customFormat="false" ht="15" hidden="false" customHeight="true" outlineLevel="0" collapsed="false">
      <c r="A9" s="21" t="s">
        <v>24</v>
      </c>
      <c r="B9" s="22" t="n">
        <v>334</v>
      </c>
      <c r="C9" s="93" t="n">
        <v>287</v>
      </c>
      <c r="D9" s="22" t="n">
        <v>1402</v>
      </c>
      <c r="E9" s="93" t="n">
        <v>1216</v>
      </c>
      <c r="F9" s="22" t="n">
        <v>2014</v>
      </c>
      <c r="G9" s="93" t="n">
        <v>1811</v>
      </c>
      <c r="H9" s="22" t="n">
        <f aca="false">B9+D9+F9</f>
        <v>3750</v>
      </c>
      <c r="I9" s="122" t="n">
        <f aca="false">C9+E9+G9</f>
        <v>3314</v>
      </c>
      <c r="J9" s="123" t="n">
        <f aca="false">SUM(H9:I9)</f>
        <v>7064</v>
      </c>
    </row>
    <row r="10" customFormat="false" ht="15" hidden="false" customHeight="true" outlineLevel="0" collapsed="false">
      <c r="A10" s="24" t="s">
        <v>25</v>
      </c>
      <c r="B10" s="19"/>
      <c r="C10" s="79"/>
      <c r="D10" s="19"/>
      <c r="E10" s="79"/>
      <c r="F10" s="19"/>
      <c r="G10" s="79"/>
      <c r="H10" s="27" t="n">
        <f aca="false">B10+D10+F10</f>
        <v>0</v>
      </c>
      <c r="I10" s="120" t="n">
        <f aca="false">C10+E10+G10</f>
        <v>0</v>
      </c>
      <c r="J10" s="121" t="n">
        <f aca="false">SUM(H10:I10)</f>
        <v>0</v>
      </c>
    </row>
    <row r="11" customFormat="false" ht="15" hidden="false" customHeight="true" outlineLevel="0" collapsed="false">
      <c r="A11" s="18" t="s">
        <v>22</v>
      </c>
      <c r="B11" s="19" t="n">
        <v>112</v>
      </c>
      <c r="C11" s="79" t="n">
        <v>116</v>
      </c>
      <c r="D11" s="19" t="n">
        <v>562</v>
      </c>
      <c r="E11" s="79" t="n">
        <v>476</v>
      </c>
      <c r="F11" s="19" t="n">
        <v>1075</v>
      </c>
      <c r="G11" s="79" t="n">
        <v>944</v>
      </c>
      <c r="H11" s="27" t="n">
        <f aca="false">B11+D11+F11</f>
        <v>1749</v>
      </c>
      <c r="I11" s="120" t="n">
        <f aca="false">C11+E11+G11</f>
        <v>1536</v>
      </c>
      <c r="J11" s="121" t="n">
        <f aca="false">SUM(H11:I11)</f>
        <v>3285</v>
      </c>
    </row>
    <row r="12" customFormat="false" ht="15" hidden="false" customHeight="true" outlineLevel="0" collapsed="false">
      <c r="A12" s="18" t="s">
        <v>23</v>
      </c>
      <c r="B12" s="19" t="n">
        <v>145</v>
      </c>
      <c r="C12" s="79" t="n">
        <v>216</v>
      </c>
      <c r="D12" s="19" t="n">
        <v>609</v>
      </c>
      <c r="E12" s="79" t="n">
        <v>593</v>
      </c>
      <c r="F12" s="19" t="n">
        <v>1318</v>
      </c>
      <c r="G12" s="79" t="n">
        <v>1259</v>
      </c>
      <c r="H12" s="27" t="n">
        <f aca="false">B12+D12+F12</f>
        <v>2072</v>
      </c>
      <c r="I12" s="120" t="n">
        <f aca="false">C12+E12+G12</f>
        <v>2068</v>
      </c>
      <c r="J12" s="121" t="n">
        <f aca="false">SUM(H12:I12)</f>
        <v>4140</v>
      </c>
    </row>
    <row r="13" customFormat="false" ht="15" hidden="false" customHeight="true" outlineLevel="0" collapsed="false">
      <c r="A13" s="21" t="s">
        <v>24</v>
      </c>
      <c r="B13" s="22" t="n">
        <v>257</v>
      </c>
      <c r="C13" s="93" t="n">
        <v>332</v>
      </c>
      <c r="D13" s="22" t="n">
        <v>1171</v>
      </c>
      <c r="E13" s="93" t="n">
        <v>1069</v>
      </c>
      <c r="F13" s="22" t="n">
        <v>2393</v>
      </c>
      <c r="G13" s="93" t="n">
        <v>2203</v>
      </c>
      <c r="H13" s="22" t="n">
        <f aca="false">B13+D13+F13</f>
        <v>3821</v>
      </c>
      <c r="I13" s="122" t="n">
        <f aca="false">C13+E13+G13</f>
        <v>3604</v>
      </c>
      <c r="J13" s="123" t="n">
        <f aca="false">SUM(H13:I13)</f>
        <v>7425</v>
      </c>
    </row>
    <row r="14" customFormat="false" ht="15" hidden="false" customHeight="true" outlineLevel="0" collapsed="false">
      <c r="A14" s="24" t="s">
        <v>26</v>
      </c>
      <c r="B14" s="19"/>
      <c r="C14" s="79"/>
      <c r="D14" s="19"/>
      <c r="E14" s="79"/>
      <c r="F14" s="19"/>
      <c r="G14" s="79"/>
      <c r="H14" s="27" t="n">
        <f aca="false">B14+D14+F14</f>
        <v>0</v>
      </c>
      <c r="I14" s="120" t="n">
        <f aca="false">C14+E14+G14</f>
        <v>0</v>
      </c>
      <c r="J14" s="121" t="n">
        <f aca="false">SUM(H14:I14)</f>
        <v>0</v>
      </c>
    </row>
    <row r="15" customFormat="false" ht="15" hidden="false" customHeight="true" outlineLevel="0" collapsed="false">
      <c r="A15" s="18" t="s">
        <v>22</v>
      </c>
      <c r="B15" s="19" t="n">
        <v>110</v>
      </c>
      <c r="C15" s="79" t="n">
        <v>87</v>
      </c>
      <c r="D15" s="19" t="n">
        <v>552</v>
      </c>
      <c r="E15" s="79" t="n">
        <v>514</v>
      </c>
      <c r="F15" s="19" t="n">
        <v>919</v>
      </c>
      <c r="G15" s="79" t="n">
        <v>851</v>
      </c>
      <c r="H15" s="27" t="n">
        <f aca="false">B15+D15+F15</f>
        <v>1581</v>
      </c>
      <c r="I15" s="120" t="n">
        <f aca="false">C15+E15+G15</f>
        <v>1452</v>
      </c>
      <c r="J15" s="121" t="n">
        <f aca="false">SUM(H15:I15)</f>
        <v>3033</v>
      </c>
    </row>
    <row r="16" customFormat="false" ht="15" hidden="false" customHeight="true" outlineLevel="0" collapsed="false">
      <c r="A16" s="18" t="s">
        <v>23</v>
      </c>
      <c r="B16" s="19" t="n">
        <v>188</v>
      </c>
      <c r="C16" s="79" t="n">
        <v>160</v>
      </c>
      <c r="D16" s="19" t="n">
        <v>835</v>
      </c>
      <c r="E16" s="79" t="n">
        <v>722</v>
      </c>
      <c r="F16" s="19" t="n">
        <v>1330</v>
      </c>
      <c r="G16" s="79" t="n">
        <v>1217</v>
      </c>
      <c r="H16" s="27" t="n">
        <f aca="false">B16+D16+F16</f>
        <v>2353</v>
      </c>
      <c r="I16" s="120" t="n">
        <f aca="false">C16+E16+G16</f>
        <v>2099</v>
      </c>
      <c r="J16" s="121" t="n">
        <f aca="false">SUM(H16:I16)</f>
        <v>4452</v>
      </c>
    </row>
    <row r="17" customFormat="false" ht="15" hidden="false" customHeight="true" outlineLevel="0" collapsed="false">
      <c r="A17" s="21" t="s">
        <v>24</v>
      </c>
      <c r="B17" s="22" t="n">
        <v>298</v>
      </c>
      <c r="C17" s="93" t="n">
        <v>247</v>
      </c>
      <c r="D17" s="22" t="n">
        <v>1387</v>
      </c>
      <c r="E17" s="93" t="n">
        <v>1236</v>
      </c>
      <c r="F17" s="22" t="n">
        <v>2249</v>
      </c>
      <c r="G17" s="93" t="n">
        <v>2068</v>
      </c>
      <c r="H17" s="22" t="n">
        <f aca="false">B17+D17+F17</f>
        <v>3934</v>
      </c>
      <c r="I17" s="122" t="n">
        <f aca="false">C17+E17+G17</f>
        <v>3551</v>
      </c>
      <c r="J17" s="123" t="n">
        <f aca="false">SUM(H17:I17)</f>
        <v>7485</v>
      </c>
    </row>
    <row r="18" customFormat="false" ht="15" hidden="false" customHeight="true" outlineLevel="0" collapsed="false">
      <c r="A18" s="24" t="s">
        <v>27</v>
      </c>
      <c r="B18" s="19"/>
      <c r="C18" s="79"/>
      <c r="D18" s="19"/>
      <c r="E18" s="79"/>
      <c r="F18" s="19"/>
      <c r="G18" s="79"/>
      <c r="H18" s="27" t="n">
        <f aca="false">B18+D18+F18</f>
        <v>0</v>
      </c>
      <c r="I18" s="120" t="n">
        <f aca="false">C18+E18+G18</f>
        <v>0</v>
      </c>
      <c r="J18" s="121" t="n">
        <f aca="false">SUM(H18:I18)</f>
        <v>0</v>
      </c>
    </row>
    <row r="19" customFormat="false" ht="15" hidden="false" customHeight="true" outlineLevel="0" collapsed="false">
      <c r="A19" s="18" t="s">
        <v>22</v>
      </c>
      <c r="B19" s="19" t="n">
        <v>98</v>
      </c>
      <c r="C19" s="79" t="n">
        <v>100</v>
      </c>
      <c r="D19" s="19" t="n">
        <v>786</v>
      </c>
      <c r="E19" s="79" t="n">
        <v>640</v>
      </c>
      <c r="F19" s="19" t="n">
        <v>1182</v>
      </c>
      <c r="G19" s="79" t="n">
        <v>1075</v>
      </c>
      <c r="H19" s="27" t="n">
        <f aca="false">B19+D19+F19</f>
        <v>2066</v>
      </c>
      <c r="I19" s="120" t="n">
        <f aca="false">C19+E19+G19</f>
        <v>1815</v>
      </c>
      <c r="J19" s="121" t="n">
        <f aca="false">SUM(H19:I19)</f>
        <v>3881</v>
      </c>
    </row>
    <row r="20" customFormat="false" ht="15" hidden="false" customHeight="true" outlineLevel="0" collapsed="false">
      <c r="A20" s="18" t="s">
        <v>23</v>
      </c>
      <c r="B20" s="19" t="n">
        <v>228</v>
      </c>
      <c r="C20" s="79" t="n">
        <v>183</v>
      </c>
      <c r="D20" s="19" t="n">
        <v>620</v>
      </c>
      <c r="E20" s="79" t="n">
        <v>494</v>
      </c>
      <c r="F20" s="19" t="n">
        <v>1072</v>
      </c>
      <c r="G20" s="79" t="n">
        <v>969</v>
      </c>
      <c r="H20" s="27" t="n">
        <f aca="false">B20+D20+F20</f>
        <v>1920</v>
      </c>
      <c r="I20" s="120" t="n">
        <f aca="false">C20+E20+G20</f>
        <v>1646</v>
      </c>
      <c r="J20" s="121" t="n">
        <f aca="false">SUM(H20:I20)</f>
        <v>3566</v>
      </c>
    </row>
    <row r="21" customFormat="false" ht="15" hidden="false" customHeight="true" outlineLevel="0" collapsed="false">
      <c r="A21" s="21" t="s">
        <v>24</v>
      </c>
      <c r="B21" s="22" t="n">
        <v>326</v>
      </c>
      <c r="C21" s="93" t="n">
        <v>283</v>
      </c>
      <c r="D21" s="22" t="n">
        <v>1406</v>
      </c>
      <c r="E21" s="93" t="n">
        <v>1134</v>
      </c>
      <c r="F21" s="22" t="n">
        <v>2254</v>
      </c>
      <c r="G21" s="93" t="n">
        <v>2044</v>
      </c>
      <c r="H21" s="22" t="n">
        <f aca="false">B21+D21+F21</f>
        <v>3986</v>
      </c>
      <c r="I21" s="122" t="n">
        <f aca="false">C21+E21+G21</f>
        <v>3461</v>
      </c>
      <c r="J21" s="123" t="n">
        <f aca="false">SUM(H21:I21)</f>
        <v>7447</v>
      </c>
    </row>
    <row r="22" customFormat="false" ht="15" hidden="false" customHeight="true" outlineLevel="0" collapsed="false">
      <c r="A22" s="24" t="s">
        <v>28</v>
      </c>
      <c r="B22" s="19"/>
      <c r="C22" s="79"/>
      <c r="D22" s="19"/>
      <c r="E22" s="79"/>
      <c r="F22" s="19"/>
      <c r="G22" s="79"/>
      <c r="H22" s="27" t="n">
        <f aca="false">B22+D22+F22</f>
        <v>0</v>
      </c>
      <c r="I22" s="120" t="n">
        <f aca="false">C22+E22+G22</f>
        <v>0</v>
      </c>
      <c r="J22" s="121" t="n">
        <f aca="false">SUM(H22:I22)</f>
        <v>0</v>
      </c>
    </row>
    <row r="23" customFormat="false" ht="15" hidden="false" customHeight="true" outlineLevel="0" collapsed="false">
      <c r="A23" s="18" t="s">
        <v>22</v>
      </c>
      <c r="B23" s="19" t="n">
        <v>68</v>
      </c>
      <c r="C23" s="79" t="n">
        <v>61</v>
      </c>
      <c r="D23" s="19" t="n">
        <v>541</v>
      </c>
      <c r="E23" s="79" t="n">
        <v>441</v>
      </c>
      <c r="F23" s="19" t="n">
        <v>872</v>
      </c>
      <c r="G23" s="79" t="n">
        <v>727</v>
      </c>
      <c r="H23" s="27" t="n">
        <f aca="false">B23+D23+F23</f>
        <v>1481</v>
      </c>
      <c r="I23" s="120" t="n">
        <f aca="false">C23+E23+G23</f>
        <v>1229</v>
      </c>
      <c r="J23" s="121" t="n">
        <f aca="false">SUM(H23:I23)</f>
        <v>2710</v>
      </c>
    </row>
    <row r="24" customFormat="false" ht="15" hidden="false" customHeight="true" outlineLevel="0" collapsed="false">
      <c r="A24" s="18" t="s">
        <v>23</v>
      </c>
      <c r="B24" s="19" t="n">
        <v>124</v>
      </c>
      <c r="C24" s="79" t="n">
        <v>150</v>
      </c>
      <c r="D24" s="19" t="n">
        <v>582</v>
      </c>
      <c r="E24" s="79" t="n">
        <v>545</v>
      </c>
      <c r="F24" s="19" t="n">
        <v>1025</v>
      </c>
      <c r="G24" s="79" t="n">
        <v>963</v>
      </c>
      <c r="H24" s="27" t="n">
        <f aca="false">B24+D24+F24</f>
        <v>1731</v>
      </c>
      <c r="I24" s="120" t="n">
        <f aca="false">C24+E24+G24</f>
        <v>1658</v>
      </c>
      <c r="J24" s="121" t="n">
        <f aca="false">SUM(H24:I24)</f>
        <v>3389</v>
      </c>
    </row>
    <row r="25" customFormat="false" ht="15" hidden="false" customHeight="true" outlineLevel="0" collapsed="false">
      <c r="A25" s="21" t="s">
        <v>24</v>
      </c>
      <c r="B25" s="22" t="n">
        <v>192</v>
      </c>
      <c r="C25" s="93" t="n">
        <v>211</v>
      </c>
      <c r="D25" s="22" t="n">
        <v>1123</v>
      </c>
      <c r="E25" s="93" t="n">
        <v>986</v>
      </c>
      <c r="F25" s="22" t="n">
        <v>1897</v>
      </c>
      <c r="G25" s="93" t="n">
        <v>1690</v>
      </c>
      <c r="H25" s="22" t="n">
        <f aca="false">B25+D25+F25</f>
        <v>3212</v>
      </c>
      <c r="I25" s="122" t="n">
        <f aca="false">C25+E25+G25</f>
        <v>2887</v>
      </c>
      <c r="J25" s="123" t="n">
        <f aca="false">SUM(H25:I25)</f>
        <v>6099</v>
      </c>
    </row>
    <row r="26" customFormat="false" ht="15" hidden="false" customHeight="true" outlineLevel="0" collapsed="false">
      <c r="A26" s="24" t="s">
        <v>29</v>
      </c>
      <c r="B26" s="19"/>
      <c r="C26" s="79"/>
      <c r="D26" s="19"/>
      <c r="E26" s="79"/>
      <c r="F26" s="19"/>
      <c r="G26" s="79"/>
      <c r="H26" s="27" t="n">
        <f aca="false">B26+D26+F26</f>
        <v>0</v>
      </c>
      <c r="I26" s="120" t="n">
        <f aca="false">C26+E26+G26</f>
        <v>0</v>
      </c>
      <c r="J26" s="121" t="n">
        <f aca="false">SUM(H26:I26)</f>
        <v>0</v>
      </c>
    </row>
    <row r="27" customFormat="false" ht="15" hidden="false" customHeight="true" outlineLevel="0" collapsed="false">
      <c r="A27" s="18" t="s">
        <v>22</v>
      </c>
      <c r="B27" s="19" t="n">
        <v>169</v>
      </c>
      <c r="C27" s="79" t="n">
        <v>161</v>
      </c>
      <c r="D27" s="19" t="n">
        <v>591</v>
      </c>
      <c r="E27" s="79" t="n">
        <v>564</v>
      </c>
      <c r="F27" s="19" t="n">
        <v>907</v>
      </c>
      <c r="G27" s="79" t="n">
        <v>693</v>
      </c>
      <c r="H27" s="27" t="n">
        <f aca="false">B27+D27+F27</f>
        <v>1667</v>
      </c>
      <c r="I27" s="120" t="n">
        <f aca="false">C27+E27+G27</f>
        <v>1418</v>
      </c>
      <c r="J27" s="121" t="n">
        <f aca="false">SUM(H27:I27)</f>
        <v>3085</v>
      </c>
    </row>
    <row r="28" customFormat="false" ht="15" hidden="false" customHeight="true" outlineLevel="0" collapsed="false">
      <c r="A28" s="18" t="s">
        <v>23</v>
      </c>
      <c r="B28" s="19" t="n">
        <v>63</v>
      </c>
      <c r="C28" s="79" t="n">
        <v>67</v>
      </c>
      <c r="D28" s="19" t="n">
        <v>257</v>
      </c>
      <c r="E28" s="79" t="n">
        <v>299</v>
      </c>
      <c r="F28" s="19" t="n">
        <v>501</v>
      </c>
      <c r="G28" s="79" t="n">
        <v>604</v>
      </c>
      <c r="H28" s="27" t="n">
        <f aca="false">B28+D28+F28</f>
        <v>821</v>
      </c>
      <c r="I28" s="120" t="n">
        <f aca="false">C28+E28+G28</f>
        <v>970</v>
      </c>
      <c r="J28" s="121" t="n">
        <f aca="false">SUM(H28:I28)</f>
        <v>1791</v>
      </c>
    </row>
    <row r="29" customFormat="false" ht="15" hidden="false" customHeight="true" outlineLevel="0" collapsed="false">
      <c r="A29" s="21" t="s">
        <v>24</v>
      </c>
      <c r="B29" s="22" t="n">
        <v>232</v>
      </c>
      <c r="C29" s="93" t="n">
        <v>228</v>
      </c>
      <c r="D29" s="22" t="n">
        <v>848</v>
      </c>
      <c r="E29" s="93" t="n">
        <v>863</v>
      </c>
      <c r="F29" s="22" t="n">
        <v>1408</v>
      </c>
      <c r="G29" s="93" t="n">
        <v>1297</v>
      </c>
      <c r="H29" s="22" t="n">
        <f aca="false">B29+D29+F29</f>
        <v>2488</v>
      </c>
      <c r="I29" s="122" t="n">
        <f aca="false">C29+E29+G29</f>
        <v>2388</v>
      </c>
      <c r="J29" s="123" t="n">
        <f aca="false">SUM(H29:I29)</f>
        <v>4876</v>
      </c>
    </row>
    <row r="30" customFormat="false" ht="15" hidden="false" customHeight="true" outlineLevel="0" collapsed="false">
      <c r="A30" s="24" t="s">
        <v>30</v>
      </c>
      <c r="B30" s="19"/>
      <c r="C30" s="79"/>
      <c r="D30" s="19"/>
      <c r="E30" s="79"/>
      <c r="F30" s="19"/>
      <c r="G30" s="79"/>
      <c r="H30" s="27" t="n">
        <f aca="false">B30+D30+F30</f>
        <v>0</v>
      </c>
      <c r="I30" s="120" t="n">
        <f aca="false">C30+E30+G30</f>
        <v>0</v>
      </c>
      <c r="J30" s="121" t="n">
        <f aca="false">SUM(H30:I30)</f>
        <v>0</v>
      </c>
    </row>
    <row r="31" customFormat="false" ht="15" hidden="false" customHeight="true" outlineLevel="0" collapsed="false">
      <c r="A31" s="18" t="s">
        <v>22</v>
      </c>
      <c r="B31" s="19" t="n">
        <v>123</v>
      </c>
      <c r="C31" s="79" t="n">
        <v>85</v>
      </c>
      <c r="D31" s="19" t="n">
        <v>444</v>
      </c>
      <c r="E31" s="79" t="n">
        <v>403</v>
      </c>
      <c r="F31" s="19" t="n">
        <v>812</v>
      </c>
      <c r="G31" s="79" t="n">
        <v>711</v>
      </c>
      <c r="H31" s="27" t="n">
        <f aca="false">B31+D31+F31</f>
        <v>1379</v>
      </c>
      <c r="I31" s="120" t="n">
        <f aca="false">C31+E31+G31</f>
        <v>1199</v>
      </c>
      <c r="J31" s="121" t="n">
        <f aca="false">SUM(H31:I31)</f>
        <v>2578</v>
      </c>
    </row>
    <row r="32" customFormat="false" ht="15" hidden="false" customHeight="true" outlineLevel="0" collapsed="false">
      <c r="A32" s="18" t="s">
        <v>23</v>
      </c>
      <c r="B32" s="19" t="n">
        <v>451</v>
      </c>
      <c r="C32" s="79" t="n">
        <v>453</v>
      </c>
      <c r="D32" s="19" t="n">
        <v>1593</v>
      </c>
      <c r="E32" s="79" t="n">
        <v>1423</v>
      </c>
      <c r="F32" s="19" t="n">
        <v>2744</v>
      </c>
      <c r="G32" s="79" t="n">
        <v>2564</v>
      </c>
      <c r="H32" s="27" t="n">
        <f aca="false">B32+D32+F32</f>
        <v>4788</v>
      </c>
      <c r="I32" s="120" t="n">
        <f aca="false">C32+E32+G32</f>
        <v>4440</v>
      </c>
      <c r="J32" s="121" t="n">
        <f aca="false">SUM(H32:I32)</f>
        <v>9228</v>
      </c>
    </row>
    <row r="33" customFormat="false" ht="15" hidden="false" customHeight="true" outlineLevel="0" collapsed="false">
      <c r="A33" s="21" t="s">
        <v>24</v>
      </c>
      <c r="B33" s="22" t="n">
        <v>574</v>
      </c>
      <c r="C33" s="93" t="n">
        <v>538</v>
      </c>
      <c r="D33" s="22" t="n">
        <v>2037</v>
      </c>
      <c r="E33" s="93" t="n">
        <v>1826</v>
      </c>
      <c r="F33" s="22" t="n">
        <v>3556</v>
      </c>
      <c r="G33" s="93" t="n">
        <v>3275</v>
      </c>
      <c r="H33" s="22" t="n">
        <f aca="false">B33+D33+F33</f>
        <v>6167</v>
      </c>
      <c r="I33" s="122" t="n">
        <f aca="false">C33+E33+G33</f>
        <v>5639</v>
      </c>
      <c r="J33" s="123" t="n">
        <f aca="false">SUM(H33:I33)</f>
        <v>11806</v>
      </c>
    </row>
    <row r="34" customFormat="false" ht="15" hidden="false" customHeight="true" outlineLevel="0" collapsed="false">
      <c r="A34" s="24" t="s">
        <v>31</v>
      </c>
      <c r="B34" s="19"/>
      <c r="C34" s="79"/>
      <c r="D34" s="19"/>
      <c r="E34" s="79"/>
      <c r="F34" s="19"/>
      <c r="G34" s="79"/>
      <c r="H34" s="27" t="n">
        <f aca="false">B34+D34+F34</f>
        <v>0</v>
      </c>
      <c r="I34" s="120" t="n">
        <f aca="false">C34+E34+G34</f>
        <v>0</v>
      </c>
      <c r="J34" s="121" t="n">
        <f aca="false">SUM(H34:I34)</f>
        <v>0</v>
      </c>
    </row>
    <row r="35" customFormat="false" ht="15" hidden="false" customHeight="true" outlineLevel="0" collapsed="false">
      <c r="A35" s="18" t="s">
        <v>22</v>
      </c>
      <c r="B35" s="19" t="n">
        <v>206</v>
      </c>
      <c r="C35" s="79" t="n">
        <v>252</v>
      </c>
      <c r="D35" s="19" t="n">
        <v>1425</v>
      </c>
      <c r="E35" s="79" t="n">
        <v>1071</v>
      </c>
      <c r="F35" s="19" t="n">
        <v>2087</v>
      </c>
      <c r="G35" s="79" t="n">
        <v>2098</v>
      </c>
      <c r="H35" s="27" t="n">
        <f aca="false">B35+D35+F35</f>
        <v>3718</v>
      </c>
      <c r="I35" s="120" t="n">
        <f aca="false">C35+E35+G35</f>
        <v>3421</v>
      </c>
      <c r="J35" s="121" t="n">
        <f aca="false">SUM(H35:I35)</f>
        <v>7139</v>
      </c>
    </row>
    <row r="36" customFormat="false" ht="15" hidden="false" customHeight="true" outlineLevel="0" collapsed="false">
      <c r="A36" s="18" t="s">
        <v>23</v>
      </c>
      <c r="B36" s="19" t="n">
        <v>267</v>
      </c>
      <c r="C36" s="79" t="n">
        <v>288</v>
      </c>
      <c r="D36" s="19" t="n">
        <v>1834</v>
      </c>
      <c r="E36" s="79" t="n">
        <v>1222</v>
      </c>
      <c r="F36" s="19" t="n">
        <v>3421</v>
      </c>
      <c r="G36" s="79" t="n">
        <v>3004</v>
      </c>
      <c r="H36" s="27" t="n">
        <f aca="false">B36+D36+F36</f>
        <v>5522</v>
      </c>
      <c r="I36" s="120" t="n">
        <f aca="false">C36+E36+G36</f>
        <v>4514</v>
      </c>
      <c r="J36" s="121" t="n">
        <f aca="false">SUM(H36:I36)</f>
        <v>10036</v>
      </c>
    </row>
    <row r="37" customFormat="false" ht="15" hidden="false" customHeight="true" outlineLevel="0" collapsed="false">
      <c r="A37" s="21" t="s">
        <v>24</v>
      </c>
      <c r="B37" s="25" t="n">
        <v>473</v>
      </c>
      <c r="C37" s="124" t="n">
        <v>540</v>
      </c>
      <c r="D37" s="25" t="n">
        <v>3259</v>
      </c>
      <c r="E37" s="124" t="n">
        <v>2293</v>
      </c>
      <c r="F37" s="25" t="n">
        <v>5508</v>
      </c>
      <c r="G37" s="124" t="n">
        <v>5102</v>
      </c>
      <c r="H37" s="22" t="n">
        <f aca="false">B37+D37+F37</f>
        <v>9240</v>
      </c>
      <c r="I37" s="122" t="n">
        <f aca="false">C37+E37+G37</f>
        <v>7935</v>
      </c>
      <c r="J37" s="123" t="n">
        <f aca="false">SUM(H37:I37)</f>
        <v>17175</v>
      </c>
    </row>
    <row r="38" customFormat="false" ht="15" hidden="false" customHeight="true" outlineLevel="0" collapsed="false">
      <c r="A38" s="24" t="s">
        <v>32</v>
      </c>
      <c r="B38" s="19"/>
      <c r="C38" s="79"/>
      <c r="D38" s="19"/>
      <c r="E38" s="79"/>
      <c r="F38" s="19"/>
      <c r="G38" s="79"/>
      <c r="H38" s="27" t="n">
        <f aca="false">B38+D38+F38</f>
        <v>0</v>
      </c>
      <c r="I38" s="120" t="n">
        <f aca="false">C38+E38+G38</f>
        <v>0</v>
      </c>
      <c r="J38" s="121" t="n">
        <f aca="false">SUM(H38:I38)</f>
        <v>0</v>
      </c>
    </row>
    <row r="39" customFormat="false" ht="15" hidden="false" customHeight="true" outlineLevel="0" collapsed="false">
      <c r="A39" s="18" t="s">
        <v>22</v>
      </c>
      <c r="B39" s="27" t="n">
        <f aca="false">SUM(B7+B11+B15+B19+B23+B27+B31+B35)</f>
        <v>1045</v>
      </c>
      <c r="C39" s="103" t="n">
        <f aca="false">SUM(C7+C11+C15+C19+C23+C27+C31+C35)</f>
        <v>991</v>
      </c>
      <c r="D39" s="27" t="n">
        <f aca="false">SUM(D7+D11+D15+D19+D23+D27+D31+D35)</f>
        <v>5606</v>
      </c>
      <c r="E39" s="103" t="n">
        <f aca="false">SUM(E7+E11+E15+E19+E23+E27+E31+E35)</f>
        <v>4701</v>
      </c>
      <c r="F39" s="27" t="n">
        <f aca="false">SUM(F7+F11+F15+F19+F23+F27+F31+F35)</f>
        <v>8756</v>
      </c>
      <c r="G39" s="103" t="n">
        <f aca="false">SUM(G7+G11+G15+G19+G23+G27+G31+G35)</f>
        <v>7965</v>
      </c>
      <c r="H39" s="27" t="n">
        <f aca="false">B39+D39+F39</f>
        <v>15407</v>
      </c>
      <c r="I39" s="120" t="n">
        <f aca="false">C39+E39+G39</f>
        <v>13657</v>
      </c>
      <c r="J39" s="121" t="n">
        <f aca="false">SUM(H39:I39)</f>
        <v>29064</v>
      </c>
    </row>
    <row r="40" customFormat="false" ht="15" hidden="false" customHeight="true" outlineLevel="0" collapsed="false">
      <c r="A40" s="18" t="s">
        <v>23</v>
      </c>
      <c r="B40" s="27" t="n">
        <f aca="false">SUM(B8+B12+B16+B20+B24+B28+B32+B36)</f>
        <v>1641</v>
      </c>
      <c r="C40" s="103" t="n">
        <f aca="false">SUM(C8+C12+C16+C20+C24+C28+C32+C36)</f>
        <v>1675</v>
      </c>
      <c r="D40" s="27" t="n">
        <f aca="false">SUM(D8+D12+D16+D20+D24+D28+D32+D36)</f>
        <v>7027</v>
      </c>
      <c r="E40" s="103" t="n">
        <f aca="false">SUM(E8+E12+E16+E20+E24+E28+E32+E36)</f>
        <v>5922</v>
      </c>
      <c r="F40" s="27" t="n">
        <f aca="false">SUM(F8+F12+F16+F20+F24+F28+F32+F36)</f>
        <v>12523</v>
      </c>
      <c r="G40" s="103" t="n">
        <f aca="false">SUM(G8+G12+G16+G20+G24+G28+G32+G36)</f>
        <v>11525</v>
      </c>
      <c r="H40" s="27" t="n">
        <f aca="false">B40+D40+F40</f>
        <v>21191</v>
      </c>
      <c r="I40" s="120" t="n">
        <f aca="false">C40+E40+G40</f>
        <v>19122</v>
      </c>
      <c r="J40" s="121" t="n">
        <f aca="false">SUM(H40:I40)</f>
        <v>40313</v>
      </c>
    </row>
    <row r="41" customFormat="false" ht="15" hidden="false" customHeight="true" outlineLevel="0" collapsed="false">
      <c r="A41" s="29" t="s">
        <v>24</v>
      </c>
      <c r="B41" s="30" t="n">
        <f aca="false">SUM(B9+B13+B17+B21+B25+B29+B33+B37)</f>
        <v>2686</v>
      </c>
      <c r="C41" s="109" t="n">
        <f aca="false">SUM(C9+C13+C17+C21+C25+C29+C33+C37)</f>
        <v>2666</v>
      </c>
      <c r="D41" s="30" t="n">
        <f aca="false">SUM(D9+D13+D17+D21+D25+D29+D33+D37)</f>
        <v>12633</v>
      </c>
      <c r="E41" s="109" t="n">
        <f aca="false">SUM(E9+E13+E17+E21+E25+E29+E33+E37)</f>
        <v>10623</v>
      </c>
      <c r="F41" s="30" t="n">
        <f aca="false">SUM(F9+F13+F17+F21+F25+F29+F33+F37)</f>
        <v>21279</v>
      </c>
      <c r="G41" s="109" t="n">
        <f aca="false">SUM(G9+G13+G17+G21+G25+G29+G33+G37)</f>
        <v>19490</v>
      </c>
      <c r="H41" s="30" t="n">
        <f aca="false">B41+D41+F41</f>
        <v>36598</v>
      </c>
      <c r="I41" s="125" t="n">
        <f aca="false">C41+E41+G41</f>
        <v>32779</v>
      </c>
      <c r="J41" s="126" t="n">
        <f aca="false">SUM(H41:I41)</f>
        <v>69377</v>
      </c>
      <c r="K41" s="127"/>
    </row>
    <row r="43" customFormat="false" ht="12.75" hidden="false" customHeight="false" outlineLevel="0" collapsed="false">
      <c r="A43" s="32" t="s">
        <v>33</v>
      </c>
    </row>
  </sheetData>
  <mergeCells count="7">
    <mergeCell ref="A1:J1"/>
    <mergeCell ref="A4:A5"/>
    <mergeCell ref="B4:C4"/>
    <mergeCell ref="D4:E4"/>
    <mergeCell ref="F4:G4"/>
    <mergeCell ref="H4:I4"/>
    <mergeCell ref="J4:J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PRIMER CICLO DE
EDUCACIÓN INFANTI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0" min="2" style="0" width="6.7"/>
    <col collapsed="false" customWidth="true" hidden="false" outlineLevel="0" max="11" min="11" style="0" width="5.71"/>
  </cols>
  <sheetData>
    <row r="1" customFormat="false" ht="14.25" hidden="false" customHeight="false" outlineLevel="0" collapsed="false">
      <c r="A1" s="9" t="s">
        <v>62</v>
      </c>
      <c r="B1" s="9"/>
      <c r="C1" s="9"/>
      <c r="D1" s="9"/>
      <c r="E1" s="9"/>
      <c r="F1" s="9"/>
      <c r="G1" s="9"/>
      <c r="H1" s="9"/>
      <c r="I1" s="9"/>
      <c r="J1" s="9"/>
      <c r="K1" s="7"/>
    </row>
    <row r="2" customFormat="false" ht="14.25" hidden="false" customHeight="true" outlineLevel="0" collapsed="false">
      <c r="A2" s="6" t="s">
        <v>18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3.5" hidden="false" customHeight="false" outlineLevel="0" collapsed="false">
      <c r="A3" s="6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67" t="s">
        <v>1</v>
      </c>
      <c r="B4" s="112" t="s">
        <v>63</v>
      </c>
      <c r="C4" s="112"/>
      <c r="D4" s="113" t="s">
        <v>64</v>
      </c>
      <c r="E4" s="113"/>
      <c r="F4" s="114" t="s">
        <v>65</v>
      </c>
      <c r="G4" s="114"/>
      <c r="H4" s="128" t="s">
        <v>38</v>
      </c>
      <c r="I4" s="128"/>
      <c r="J4" s="14" t="s">
        <v>38</v>
      </c>
    </row>
    <row r="5" customFormat="false" ht="15" hidden="false" customHeight="true" outlineLevel="0" collapsed="false">
      <c r="A5" s="67"/>
      <c r="B5" s="72" t="s">
        <v>60</v>
      </c>
      <c r="C5" s="73" t="s">
        <v>61</v>
      </c>
      <c r="D5" s="74" t="s">
        <v>60</v>
      </c>
      <c r="E5" s="73" t="s">
        <v>61</v>
      </c>
      <c r="F5" s="74" t="s">
        <v>60</v>
      </c>
      <c r="G5" s="115" t="s">
        <v>61</v>
      </c>
      <c r="H5" s="129" t="s">
        <v>60</v>
      </c>
      <c r="I5" s="115" t="s">
        <v>61</v>
      </c>
      <c r="J5" s="14"/>
    </row>
    <row r="6" customFormat="false" ht="15" hidden="false" customHeight="true" outlineLevel="0" collapsed="false">
      <c r="A6" s="15" t="s">
        <v>21</v>
      </c>
      <c r="B6" s="116"/>
      <c r="C6" s="117"/>
      <c r="D6" s="116"/>
      <c r="E6" s="117"/>
      <c r="F6" s="116"/>
      <c r="G6" s="118"/>
      <c r="H6" s="130"/>
      <c r="I6" s="118"/>
      <c r="J6" s="119"/>
    </row>
    <row r="7" customFormat="false" ht="15" hidden="false" customHeight="true" outlineLevel="0" collapsed="false">
      <c r="A7" s="18" t="s">
        <v>22</v>
      </c>
      <c r="B7" s="19" t="n">
        <v>41</v>
      </c>
      <c r="C7" s="79" t="n">
        <v>36</v>
      </c>
      <c r="D7" s="19" t="n">
        <v>0</v>
      </c>
      <c r="E7" s="79" t="n">
        <v>0</v>
      </c>
      <c r="F7" s="19" t="n">
        <v>0</v>
      </c>
      <c r="G7" s="131" t="n">
        <v>0</v>
      </c>
      <c r="H7" s="132" t="n">
        <f aca="false">B7+D7+F7</f>
        <v>41</v>
      </c>
      <c r="I7" s="120" t="n">
        <f aca="false">C7+E7+G7</f>
        <v>36</v>
      </c>
      <c r="J7" s="121" t="n">
        <f aca="false">SUM(H7:I7)</f>
        <v>77</v>
      </c>
    </row>
    <row r="8" customFormat="false" ht="15" hidden="false" customHeight="true" outlineLevel="0" collapsed="false">
      <c r="A8" s="18" t="s">
        <v>23</v>
      </c>
      <c r="B8" s="19" t="n">
        <v>241</v>
      </c>
      <c r="C8" s="79" t="n">
        <v>227</v>
      </c>
      <c r="D8" s="19" t="n">
        <v>0</v>
      </c>
      <c r="E8" s="79" t="n">
        <v>0</v>
      </c>
      <c r="F8" s="19" t="n">
        <v>0</v>
      </c>
      <c r="G8" s="131" t="n">
        <v>0</v>
      </c>
      <c r="H8" s="132" t="n">
        <f aca="false">B8+D8+F8</f>
        <v>241</v>
      </c>
      <c r="I8" s="120" t="n">
        <f aca="false">C8+E8+G8</f>
        <v>227</v>
      </c>
      <c r="J8" s="121" t="n">
        <f aca="false">SUM(H8:I8)</f>
        <v>468</v>
      </c>
    </row>
    <row r="9" customFormat="false" ht="15" hidden="false" customHeight="true" outlineLevel="0" collapsed="false">
      <c r="A9" s="21" t="s">
        <v>24</v>
      </c>
      <c r="B9" s="22" t="n">
        <v>282</v>
      </c>
      <c r="C9" s="93" t="n">
        <v>263</v>
      </c>
      <c r="D9" s="22"/>
      <c r="E9" s="93"/>
      <c r="F9" s="22"/>
      <c r="G9" s="122"/>
      <c r="H9" s="133" t="n">
        <f aca="false">B9+D9+F9</f>
        <v>282</v>
      </c>
      <c r="I9" s="122" t="n">
        <f aca="false">C9+E9+G9</f>
        <v>263</v>
      </c>
      <c r="J9" s="123" t="n">
        <f aca="false">SUM(H9:I9)</f>
        <v>545</v>
      </c>
    </row>
    <row r="10" customFormat="false" ht="15" hidden="false" customHeight="true" outlineLevel="0" collapsed="false">
      <c r="A10" s="24" t="s">
        <v>25</v>
      </c>
      <c r="B10" s="19"/>
      <c r="C10" s="79"/>
      <c r="D10" s="19"/>
      <c r="E10" s="79"/>
      <c r="F10" s="19"/>
      <c r="G10" s="131"/>
      <c r="H10" s="132" t="n">
        <f aca="false">B10+D10+F10</f>
        <v>0</v>
      </c>
      <c r="I10" s="120" t="n">
        <f aca="false">C10+E10+G10</f>
        <v>0</v>
      </c>
      <c r="J10" s="121" t="n">
        <f aca="false">SUM(H10:I10)</f>
        <v>0</v>
      </c>
    </row>
    <row r="11" customFormat="false" ht="15" hidden="false" customHeight="true" outlineLevel="0" collapsed="false">
      <c r="A11" s="18" t="s">
        <v>22</v>
      </c>
      <c r="B11" s="19" t="n">
        <v>55</v>
      </c>
      <c r="C11" s="79" t="n">
        <v>59</v>
      </c>
      <c r="D11" s="19" t="n">
        <v>0</v>
      </c>
      <c r="E11" s="79" t="n">
        <v>0</v>
      </c>
      <c r="F11" s="19" t="n">
        <v>0</v>
      </c>
      <c r="G11" s="131" t="n">
        <v>0</v>
      </c>
      <c r="H11" s="132" t="n">
        <f aca="false">B11+D11+F11</f>
        <v>55</v>
      </c>
      <c r="I11" s="120" t="n">
        <f aca="false">C11+E11+G11</f>
        <v>59</v>
      </c>
      <c r="J11" s="121" t="n">
        <f aca="false">SUM(H11:I11)</f>
        <v>114</v>
      </c>
    </row>
    <row r="12" customFormat="false" ht="15" hidden="false" customHeight="true" outlineLevel="0" collapsed="false">
      <c r="A12" s="18" t="s">
        <v>23</v>
      </c>
      <c r="B12" s="19" t="n">
        <v>224</v>
      </c>
      <c r="C12" s="79" t="n">
        <v>240</v>
      </c>
      <c r="D12" s="19" t="n">
        <v>0</v>
      </c>
      <c r="E12" s="79" t="n">
        <v>0</v>
      </c>
      <c r="F12" s="19" t="n">
        <v>0</v>
      </c>
      <c r="G12" s="131" t="n">
        <v>0</v>
      </c>
      <c r="H12" s="132" t="n">
        <f aca="false">B12+D12+F12</f>
        <v>224</v>
      </c>
      <c r="I12" s="120" t="n">
        <f aca="false">C12+E12+G12</f>
        <v>240</v>
      </c>
      <c r="J12" s="121" t="n">
        <f aca="false">SUM(H12:I12)</f>
        <v>464</v>
      </c>
    </row>
    <row r="13" customFormat="false" ht="15" hidden="false" customHeight="true" outlineLevel="0" collapsed="false">
      <c r="A13" s="21" t="s">
        <v>24</v>
      </c>
      <c r="B13" s="22" t="n">
        <v>279</v>
      </c>
      <c r="C13" s="93" t="n">
        <v>299</v>
      </c>
      <c r="D13" s="22"/>
      <c r="E13" s="93"/>
      <c r="F13" s="22"/>
      <c r="G13" s="122"/>
      <c r="H13" s="133" t="n">
        <f aca="false">B13+D13+F13</f>
        <v>279</v>
      </c>
      <c r="I13" s="122" t="n">
        <f aca="false">C13+E13+G13</f>
        <v>299</v>
      </c>
      <c r="J13" s="123" t="n">
        <f aca="false">SUM(H13:I13)</f>
        <v>578</v>
      </c>
    </row>
    <row r="14" customFormat="false" ht="15" hidden="false" customHeight="true" outlineLevel="0" collapsed="false">
      <c r="A14" s="24" t="s">
        <v>26</v>
      </c>
      <c r="B14" s="19"/>
      <c r="C14" s="79"/>
      <c r="D14" s="19"/>
      <c r="E14" s="79"/>
      <c r="F14" s="19"/>
      <c r="G14" s="131"/>
      <c r="H14" s="132" t="n">
        <f aca="false">B14+D14+F14</f>
        <v>0</v>
      </c>
      <c r="I14" s="120" t="n">
        <f aca="false">C14+E14+G14</f>
        <v>0</v>
      </c>
      <c r="J14" s="121" t="n">
        <f aca="false">SUM(H14:I14)</f>
        <v>0</v>
      </c>
    </row>
    <row r="15" customFormat="false" ht="15" hidden="false" customHeight="true" outlineLevel="0" collapsed="false">
      <c r="A15" s="18" t="s">
        <v>22</v>
      </c>
      <c r="B15" s="19" t="n">
        <v>0</v>
      </c>
      <c r="C15" s="79" t="n">
        <v>0</v>
      </c>
      <c r="D15" s="19" t="n">
        <v>0</v>
      </c>
      <c r="E15" s="79" t="n">
        <v>0</v>
      </c>
      <c r="F15" s="19" t="n">
        <v>0</v>
      </c>
      <c r="G15" s="131" t="n">
        <v>0</v>
      </c>
      <c r="H15" s="132" t="n">
        <f aca="false">B15+D15+F15</f>
        <v>0</v>
      </c>
      <c r="I15" s="120" t="n">
        <f aca="false">C15+E15+G15</f>
        <v>0</v>
      </c>
      <c r="J15" s="121" t="n">
        <f aca="false">SUM(H15:I15)</f>
        <v>0</v>
      </c>
    </row>
    <row r="16" customFormat="false" ht="15" hidden="false" customHeight="true" outlineLevel="0" collapsed="false">
      <c r="A16" s="18" t="s">
        <v>23</v>
      </c>
      <c r="B16" s="19" t="n">
        <v>499</v>
      </c>
      <c r="C16" s="79" t="n">
        <v>474</v>
      </c>
      <c r="D16" s="19" t="n">
        <v>0</v>
      </c>
      <c r="E16" s="79" t="n">
        <v>0</v>
      </c>
      <c r="F16" s="19" t="n">
        <v>0</v>
      </c>
      <c r="G16" s="131" t="n">
        <v>0</v>
      </c>
      <c r="H16" s="132" t="n">
        <f aca="false">B16+D16+F16</f>
        <v>499</v>
      </c>
      <c r="I16" s="120" t="n">
        <f aca="false">C16+E16+G16</f>
        <v>474</v>
      </c>
      <c r="J16" s="121" t="n">
        <f aca="false">SUM(H16:I16)</f>
        <v>973</v>
      </c>
    </row>
    <row r="17" customFormat="false" ht="15" hidden="false" customHeight="true" outlineLevel="0" collapsed="false">
      <c r="A17" s="21" t="s">
        <v>24</v>
      </c>
      <c r="B17" s="22" t="n">
        <v>499</v>
      </c>
      <c r="C17" s="93" t="n">
        <v>474</v>
      </c>
      <c r="D17" s="22"/>
      <c r="E17" s="93"/>
      <c r="F17" s="22"/>
      <c r="G17" s="122"/>
      <c r="H17" s="133" t="n">
        <f aca="false">B17+D17+F17</f>
        <v>499</v>
      </c>
      <c r="I17" s="122" t="n">
        <f aca="false">C17+E17+G17</f>
        <v>474</v>
      </c>
      <c r="J17" s="123" t="n">
        <f aca="false">SUM(H17:I17)</f>
        <v>973</v>
      </c>
    </row>
    <row r="18" customFormat="false" ht="15" hidden="false" customHeight="true" outlineLevel="0" collapsed="false">
      <c r="A18" s="24" t="s">
        <v>27</v>
      </c>
      <c r="B18" s="19"/>
      <c r="C18" s="79"/>
      <c r="D18" s="19"/>
      <c r="E18" s="79"/>
      <c r="F18" s="19"/>
      <c r="G18" s="131"/>
      <c r="H18" s="132" t="n">
        <f aca="false">B18+D18+F18</f>
        <v>0</v>
      </c>
      <c r="I18" s="120" t="n">
        <f aca="false">C18+E18+G18</f>
        <v>0</v>
      </c>
      <c r="J18" s="121" t="n">
        <f aca="false">SUM(H18:I18)</f>
        <v>0</v>
      </c>
    </row>
    <row r="19" customFormat="false" ht="15" hidden="false" customHeight="true" outlineLevel="0" collapsed="false">
      <c r="A19" s="18" t="s">
        <v>22</v>
      </c>
      <c r="B19" s="19" t="n">
        <v>661</v>
      </c>
      <c r="C19" s="79" t="n">
        <v>564</v>
      </c>
      <c r="D19" s="19" t="n">
        <v>0</v>
      </c>
      <c r="E19" s="79" t="n">
        <v>0</v>
      </c>
      <c r="F19" s="19" t="n">
        <v>0</v>
      </c>
      <c r="G19" s="131" t="n">
        <v>0</v>
      </c>
      <c r="H19" s="132" t="n">
        <f aca="false">B19+D19+F19</f>
        <v>661</v>
      </c>
      <c r="I19" s="120" t="n">
        <f aca="false">C19+E19+G19</f>
        <v>564</v>
      </c>
      <c r="J19" s="121" t="n">
        <f aca="false">SUM(H19:I19)</f>
        <v>1225</v>
      </c>
    </row>
    <row r="20" customFormat="false" ht="15" hidden="false" customHeight="true" outlineLevel="0" collapsed="false">
      <c r="A20" s="18" t="s">
        <v>23</v>
      </c>
      <c r="B20" s="19" t="n">
        <v>646</v>
      </c>
      <c r="C20" s="79" t="n">
        <v>545</v>
      </c>
      <c r="D20" s="19" t="n">
        <v>0</v>
      </c>
      <c r="E20" s="79" t="n">
        <v>0</v>
      </c>
      <c r="F20" s="19" t="n">
        <v>0</v>
      </c>
      <c r="G20" s="131" t="n">
        <v>0</v>
      </c>
      <c r="H20" s="132" t="n">
        <f aca="false">B20+D20+F20</f>
        <v>646</v>
      </c>
      <c r="I20" s="120" t="n">
        <f aca="false">C20+E20+G20</f>
        <v>545</v>
      </c>
      <c r="J20" s="121" t="n">
        <f aca="false">SUM(H20:I20)</f>
        <v>1191</v>
      </c>
    </row>
    <row r="21" customFormat="false" ht="15" hidden="false" customHeight="true" outlineLevel="0" collapsed="false">
      <c r="A21" s="21" t="s">
        <v>24</v>
      </c>
      <c r="B21" s="22" t="n">
        <v>1307</v>
      </c>
      <c r="C21" s="93" t="n">
        <v>1109</v>
      </c>
      <c r="D21" s="22"/>
      <c r="E21" s="93"/>
      <c r="F21" s="22"/>
      <c r="G21" s="122"/>
      <c r="H21" s="133" t="n">
        <f aca="false">B21+D21+F21</f>
        <v>1307</v>
      </c>
      <c r="I21" s="122" t="n">
        <f aca="false">C21+E21+G21</f>
        <v>1109</v>
      </c>
      <c r="J21" s="123" t="n">
        <f aca="false">SUM(H21:I21)</f>
        <v>2416</v>
      </c>
    </row>
    <row r="22" customFormat="false" ht="15" hidden="false" customHeight="true" outlineLevel="0" collapsed="false">
      <c r="A22" s="24" t="s">
        <v>28</v>
      </c>
      <c r="B22" s="19"/>
      <c r="C22" s="79"/>
      <c r="D22" s="19"/>
      <c r="E22" s="79"/>
      <c r="F22" s="19"/>
      <c r="G22" s="131"/>
      <c r="H22" s="132" t="n">
        <f aca="false">B22+D22+F22</f>
        <v>0</v>
      </c>
      <c r="I22" s="120" t="n">
        <f aca="false">C22+E22+G22</f>
        <v>0</v>
      </c>
      <c r="J22" s="121" t="n">
        <f aca="false">SUM(H22:I22)</f>
        <v>0</v>
      </c>
    </row>
    <row r="23" customFormat="false" ht="15" hidden="false" customHeight="true" outlineLevel="0" collapsed="false">
      <c r="A23" s="18" t="s">
        <v>22</v>
      </c>
      <c r="B23" s="19" t="n">
        <v>22</v>
      </c>
      <c r="C23" s="79" t="n">
        <v>20</v>
      </c>
      <c r="D23" s="19" t="n">
        <v>0</v>
      </c>
      <c r="E23" s="79" t="n">
        <v>0</v>
      </c>
      <c r="F23" s="19" t="n">
        <v>0</v>
      </c>
      <c r="G23" s="131" t="n">
        <v>0</v>
      </c>
      <c r="H23" s="132" t="n">
        <f aca="false">B23+D23+F23</f>
        <v>22</v>
      </c>
      <c r="I23" s="120" t="n">
        <f aca="false">C23+E23+G23</f>
        <v>20</v>
      </c>
      <c r="J23" s="121" t="n">
        <f aca="false">SUM(H23:I23)</f>
        <v>42</v>
      </c>
    </row>
    <row r="24" customFormat="false" ht="15" hidden="false" customHeight="true" outlineLevel="0" collapsed="false">
      <c r="A24" s="18" t="s">
        <v>23</v>
      </c>
      <c r="B24" s="19" t="n">
        <v>245</v>
      </c>
      <c r="C24" s="79" t="n">
        <v>195</v>
      </c>
      <c r="D24" s="19" t="n">
        <v>19</v>
      </c>
      <c r="E24" s="79" t="n">
        <v>16</v>
      </c>
      <c r="F24" s="19" t="n">
        <v>0</v>
      </c>
      <c r="G24" s="131" t="n">
        <v>0</v>
      </c>
      <c r="H24" s="132" t="n">
        <f aca="false">B24+D24+F24</f>
        <v>264</v>
      </c>
      <c r="I24" s="120" t="n">
        <f aca="false">C24+E24+G24</f>
        <v>211</v>
      </c>
      <c r="J24" s="121" t="n">
        <f aca="false">SUM(H24:I24)</f>
        <v>475</v>
      </c>
    </row>
    <row r="25" customFormat="false" ht="15" hidden="false" customHeight="true" outlineLevel="0" collapsed="false">
      <c r="A25" s="21" t="s">
        <v>24</v>
      </c>
      <c r="B25" s="22" t="n">
        <v>267</v>
      </c>
      <c r="C25" s="93" t="n">
        <v>215</v>
      </c>
      <c r="D25" s="22" t="n">
        <v>19</v>
      </c>
      <c r="E25" s="93" t="n">
        <v>16</v>
      </c>
      <c r="F25" s="22"/>
      <c r="G25" s="122"/>
      <c r="H25" s="133" t="n">
        <f aca="false">B25+D25+F25</f>
        <v>286</v>
      </c>
      <c r="I25" s="122" t="n">
        <f aca="false">C25+E25+G25</f>
        <v>231</v>
      </c>
      <c r="J25" s="123" t="n">
        <f aca="false">SUM(H25:I25)</f>
        <v>517</v>
      </c>
    </row>
    <row r="26" customFormat="false" ht="15" hidden="false" customHeight="true" outlineLevel="0" collapsed="false">
      <c r="A26" s="24" t="s">
        <v>29</v>
      </c>
      <c r="B26" s="19"/>
      <c r="C26" s="79"/>
      <c r="D26" s="19"/>
      <c r="E26" s="79"/>
      <c r="F26" s="19"/>
      <c r="G26" s="131"/>
      <c r="H26" s="132" t="n">
        <f aca="false">B26+D26+F26</f>
        <v>0</v>
      </c>
      <c r="I26" s="120" t="n">
        <f aca="false">C26+E26+G26</f>
        <v>0</v>
      </c>
      <c r="J26" s="121" t="n">
        <f aca="false">SUM(H26:I26)</f>
        <v>0</v>
      </c>
    </row>
    <row r="27" customFormat="false" ht="15" hidden="false" customHeight="true" outlineLevel="0" collapsed="false">
      <c r="A27" s="18" t="s">
        <v>22</v>
      </c>
      <c r="B27" s="19" t="n">
        <v>16</v>
      </c>
      <c r="C27" s="79" t="n">
        <v>11</v>
      </c>
      <c r="D27" s="19" t="n">
        <v>0</v>
      </c>
      <c r="E27" s="79" t="n">
        <v>0</v>
      </c>
      <c r="F27" s="19" t="n">
        <v>0</v>
      </c>
      <c r="G27" s="131" t="n">
        <v>0</v>
      </c>
      <c r="H27" s="132" t="n">
        <f aca="false">B27+D27+F27</f>
        <v>16</v>
      </c>
      <c r="I27" s="120" t="n">
        <f aca="false">C27+E27+G27</f>
        <v>11</v>
      </c>
      <c r="J27" s="121" t="n">
        <f aca="false">SUM(H27:I27)</f>
        <v>27</v>
      </c>
    </row>
    <row r="28" customFormat="false" ht="15" hidden="false" customHeight="true" outlineLevel="0" collapsed="false">
      <c r="A28" s="18" t="s">
        <v>23</v>
      </c>
      <c r="B28" s="19" t="n">
        <v>289</v>
      </c>
      <c r="C28" s="79" t="n">
        <v>452</v>
      </c>
      <c r="D28" s="19" t="n">
        <v>0</v>
      </c>
      <c r="E28" s="79" t="n">
        <v>0</v>
      </c>
      <c r="F28" s="19" t="n">
        <v>0</v>
      </c>
      <c r="G28" s="131" t="n">
        <v>0</v>
      </c>
      <c r="H28" s="132" t="n">
        <f aca="false">B28+D28+F28</f>
        <v>289</v>
      </c>
      <c r="I28" s="120" t="n">
        <f aca="false">C28+E28+G28</f>
        <v>452</v>
      </c>
      <c r="J28" s="121" t="n">
        <f aca="false">SUM(H28:I28)</f>
        <v>741</v>
      </c>
    </row>
    <row r="29" customFormat="false" ht="15" hidden="false" customHeight="true" outlineLevel="0" collapsed="false">
      <c r="A29" s="21" t="s">
        <v>24</v>
      </c>
      <c r="B29" s="22" t="n">
        <v>305</v>
      </c>
      <c r="C29" s="93" t="n">
        <v>463</v>
      </c>
      <c r="D29" s="22"/>
      <c r="E29" s="93"/>
      <c r="F29" s="22"/>
      <c r="G29" s="122"/>
      <c r="H29" s="133" t="n">
        <f aca="false">B29+D29+F29</f>
        <v>305</v>
      </c>
      <c r="I29" s="122" t="n">
        <f aca="false">C29+E29+G29</f>
        <v>463</v>
      </c>
      <c r="J29" s="123" t="n">
        <f aca="false">SUM(H29:I29)</f>
        <v>768</v>
      </c>
    </row>
    <row r="30" customFormat="false" ht="15" hidden="false" customHeight="true" outlineLevel="0" collapsed="false">
      <c r="A30" s="24" t="s">
        <v>30</v>
      </c>
      <c r="B30" s="19"/>
      <c r="C30" s="79"/>
      <c r="D30" s="19"/>
      <c r="E30" s="79"/>
      <c r="F30" s="19"/>
      <c r="G30" s="131"/>
      <c r="H30" s="132" t="n">
        <f aca="false">B30+D30+F30</f>
        <v>0</v>
      </c>
      <c r="I30" s="120" t="n">
        <f aca="false">C30+E30+G30</f>
        <v>0</v>
      </c>
      <c r="J30" s="121" t="n">
        <f aca="false">SUM(H30:I30)</f>
        <v>0</v>
      </c>
    </row>
    <row r="31" customFormat="false" ht="15" hidden="false" customHeight="true" outlineLevel="0" collapsed="false">
      <c r="A31" s="18" t="s">
        <v>22</v>
      </c>
      <c r="B31" s="19" t="n">
        <v>44</v>
      </c>
      <c r="C31" s="79" t="n">
        <v>42</v>
      </c>
      <c r="D31" s="19" t="n">
        <v>11</v>
      </c>
      <c r="E31" s="79" t="n">
        <v>7</v>
      </c>
      <c r="F31" s="19" t="n">
        <v>0</v>
      </c>
      <c r="G31" s="131" t="n">
        <v>0</v>
      </c>
      <c r="H31" s="132" t="n">
        <f aca="false">B31+D31+F31</f>
        <v>55</v>
      </c>
      <c r="I31" s="120" t="n">
        <f aca="false">C31+E31+G31</f>
        <v>49</v>
      </c>
      <c r="J31" s="121" t="n">
        <f aca="false">SUM(H31:I31)</f>
        <v>104</v>
      </c>
    </row>
    <row r="32" customFormat="false" ht="15" hidden="false" customHeight="true" outlineLevel="0" collapsed="false">
      <c r="A32" s="18" t="s">
        <v>23</v>
      </c>
      <c r="B32" s="19" t="n">
        <v>1255</v>
      </c>
      <c r="C32" s="79" t="n">
        <v>1145</v>
      </c>
      <c r="D32" s="19" t="n">
        <v>0</v>
      </c>
      <c r="E32" s="79" t="n">
        <v>0</v>
      </c>
      <c r="F32" s="19" t="n">
        <v>0</v>
      </c>
      <c r="G32" s="131" t="n">
        <v>2</v>
      </c>
      <c r="H32" s="132" t="n">
        <f aca="false">B32+D32+F32</f>
        <v>1255</v>
      </c>
      <c r="I32" s="120" t="n">
        <f aca="false">C32+E32+G32</f>
        <v>1147</v>
      </c>
      <c r="J32" s="121" t="n">
        <f aca="false">SUM(H32:I32)</f>
        <v>2402</v>
      </c>
    </row>
    <row r="33" customFormat="false" ht="15" hidden="false" customHeight="true" outlineLevel="0" collapsed="false">
      <c r="A33" s="21" t="s">
        <v>24</v>
      </c>
      <c r="B33" s="22" t="n">
        <v>1299</v>
      </c>
      <c r="C33" s="93" t="n">
        <v>1187</v>
      </c>
      <c r="D33" s="22" t="n">
        <v>11</v>
      </c>
      <c r="E33" s="93" t="n">
        <v>7</v>
      </c>
      <c r="F33" s="22"/>
      <c r="G33" s="122" t="n">
        <v>2</v>
      </c>
      <c r="H33" s="133" t="n">
        <f aca="false">B33+D33+F33</f>
        <v>1310</v>
      </c>
      <c r="I33" s="122" t="n">
        <f aca="false">C33+E33+G33</f>
        <v>1196</v>
      </c>
      <c r="J33" s="123" t="n">
        <f aca="false">SUM(H33:I33)</f>
        <v>2506</v>
      </c>
    </row>
    <row r="34" customFormat="false" ht="15" hidden="false" customHeight="true" outlineLevel="0" collapsed="false">
      <c r="A34" s="24" t="s">
        <v>31</v>
      </c>
      <c r="B34" s="19"/>
      <c r="C34" s="79"/>
      <c r="D34" s="19"/>
      <c r="E34" s="79"/>
      <c r="F34" s="19"/>
      <c r="G34" s="131"/>
      <c r="H34" s="132" t="n">
        <f aca="false">B34+D34+F34</f>
        <v>0</v>
      </c>
      <c r="I34" s="120" t="n">
        <f aca="false">C34+E34+G34</f>
        <v>0</v>
      </c>
      <c r="J34" s="121" t="n">
        <f aca="false">SUM(H34:I34)</f>
        <v>0</v>
      </c>
    </row>
    <row r="35" customFormat="false" ht="15" hidden="false" customHeight="true" outlineLevel="0" collapsed="false">
      <c r="A35" s="18" t="s">
        <v>22</v>
      </c>
      <c r="B35" s="19" t="n">
        <v>137</v>
      </c>
      <c r="C35" s="79" t="n">
        <v>122</v>
      </c>
      <c r="D35" s="19" t="n">
        <v>0</v>
      </c>
      <c r="E35" s="79" t="n">
        <v>0</v>
      </c>
      <c r="F35" s="19" t="n">
        <v>0</v>
      </c>
      <c r="G35" s="131" t="n">
        <v>0</v>
      </c>
      <c r="H35" s="132" t="n">
        <f aca="false">B35+D35+F35</f>
        <v>137</v>
      </c>
      <c r="I35" s="120" t="n">
        <f aca="false">C35+E35+G35</f>
        <v>122</v>
      </c>
      <c r="J35" s="121" t="n">
        <f aca="false">SUM(H35:I35)</f>
        <v>259</v>
      </c>
    </row>
    <row r="36" customFormat="false" ht="15" hidden="false" customHeight="true" outlineLevel="0" collapsed="false">
      <c r="A36" s="18" t="s">
        <v>23</v>
      </c>
      <c r="B36" s="19" t="n">
        <v>631</v>
      </c>
      <c r="C36" s="79" t="n">
        <v>588</v>
      </c>
      <c r="D36" s="19" t="n">
        <v>0</v>
      </c>
      <c r="E36" s="79" t="n">
        <v>0</v>
      </c>
      <c r="F36" s="19" t="n">
        <v>0</v>
      </c>
      <c r="G36" s="131" t="n">
        <v>0</v>
      </c>
      <c r="H36" s="132" t="n">
        <f aca="false">B36+D36+F36</f>
        <v>631</v>
      </c>
      <c r="I36" s="120" t="n">
        <f aca="false">C36+E36+G36</f>
        <v>588</v>
      </c>
      <c r="J36" s="121" t="n">
        <f aca="false">SUM(H36:I36)</f>
        <v>1219</v>
      </c>
    </row>
    <row r="37" customFormat="false" ht="15" hidden="false" customHeight="true" outlineLevel="0" collapsed="false">
      <c r="A37" s="21" t="s">
        <v>24</v>
      </c>
      <c r="B37" s="25" t="n">
        <v>768</v>
      </c>
      <c r="C37" s="124" t="n">
        <v>710</v>
      </c>
      <c r="D37" s="25"/>
      <c r="E37" s="124"/>
      <c r="F37" s="25"/>
      <c r="G37" s="134"/>
      <c r="H37" s="133" t="n">
        <f aca="false">B37+D37+F37</f>
        <v>768</v>
      </c>
      <c r="I37" s="122" t="n">
        <f aca="false">C37+E37+G37</f>
        <v>710</v>
      </c>
      <c r="J37" s="123" t="n">
        <f aca="false">SUM(H37:I37)</f>
        <v>1478</v>
      </c>
    </row>
    <row r="38" customFormat="false" ht="15" hidden="false" customHeight="true" outlineLevel="0" collapsed="false">
      <c r="A38" s="24" t="s">
        <v>32</v>
      </c>
      <c r="B38" s="19"/>
      <c r="C38" s="79"/>
      <c r="D38" s="19"/>
      <c r="E38" s="79"/>
      <c r="F38" s="19"/>
      <c r="G38" s="131"/>
      <c r="H38" s="132" t="n">
        <f aca="false">B38+D38+F38</f>
        <v>0</v>
      </c>
      <c r="I38" s="120" t="n">
        <f aca="false">C38+E38+G38</f>
        <v>0</v>
      </c>
      <c r="J38" s="121" t="n">
        <f aca="false">SUM(H38:I38)</f>
        <v>0</v>
      </c>
    </row>
    <row r="39" customFormat="false" ht="15" hidden="false" customHeight="true" outlineLevel="0" collapsed="false">
      <c r="A39" s="18" t="s">
        <v>22</v>
      </c>
      <c r="B39" s="27" t="n">
        <f aca="false">SUM(B7+B11+B15+B19+B23+B27+B31+B35)</f>
        <v>976</v>
      </c>
      <c r="C39" s="103" t="n">
        <f aca="false">SUM(C7+C11+C15+C19+C23+C27+C31+C35)</f>
        <v>854</v>
      </c>
      <c r="D39" s="27" t="n">
        <f aca="false">SUM(D7+D11+D15+D19+D23+D27+D31+D35)</f>
        <v>11</v>
      </c>
      <c r="E39" s="103" t="n">
        <f aca="false">SUM(E7+E11+E15+E19+E23+E27+E31+E35)</f>
        <v>7</v>
      </c>
      <c r="F39" s="27" t="n">
        <f aca="false">SUM(F7+F11+F15+F19+F23+F27+F31+F35)</f>
        <v>0</v>
      </c>
      <c r="G39" s="120" t="n">
        <f aca="false">SUM(G7+G11+G15+G19+G23+G27+G31+G35)</f>
        <v>0</v>
      </c>
      <c r="H39" s="132" t="n">
        <f aca="false">B39+D39+F39</f>
        <v>987</v>
      </c>
      <c r="I39" s="120" t="n">
        <f aca="false">C39+E39+G39</f>
        <v>861</v>
      </c>
      <c r="J39" s="121" t="n">
        <f aca="false">SUM(H39:I39)</f>
        <v>1848</v>
      </c>
    </row>
    <row r="40" customFormat="false" ht="15" hidden="false" customHeight="true" outlineLevel="0" collapsed="false">
      <c r="A40" s="18" t="s">
        <v>23</v>
      </c>
      <c r="B40" s="27" t="n">
        <f aca="false">SUM(B8+B12+B16+B20+B24+B28+B32+B36)</f>
        <v>4030</v>
      </c>
      <c r="C40" s="103" t="n">
        <f aca="false">SUM(C8+C12+C16+C20+C24+C28+C32+C36)</f>
        <v>3866</v>
      </c>
      <c r="D40" s="27" t="n">
        <f aca="false">SUM(D8+D12+D16+D20+D24+D28+D32+D36)</f>
        <v>19</v>
      </c>
      <c r="E40" s="103" t="n">
        <f aca="false">SUM(E8+E12+E16+E20+E24+E28+E32+E36)</f>
        <v>16</v>
      </c>
      <c r="F40" s="27" t="n">
        <f aca="false">SUM(F8+F12+F16+F20+F24+F28+F32+F36)</f>
        <v>0</v>
      </c>
      <c r="G40" s="120" t="n">
        <f aca="false">SUM(G8+G12+G16+G20+G24+G28+G32+G36)</f>
        <v>2</v>
      </c>
      <c r="H40" s="132" t="n">
        <f aca="false">B40+D40+F40</f>
        <v>4049</v>
      </c>
      <c r="I40" s="120" t="n">
        <f aca="false">C40+E40+G40</f>
        <v>3884</v>
      </c>
      <c r="J40" s="121" t="n">
        <f aca="false">SUM(H40:I40)</f>
        <v>7933</v>
      </c>
    </row>
    <row r="41" customFormat="false" ht="15" hidden="false" customHeight="true" outlineLevel="0" collapsed="false">
      <c r="A41" s="29" t="s">
        <v>24</v>
      </c>
      <c r="B41" s="30" t="n">
        <f aca="false">SUM(B9+B13+B17+B21+B25+B29+B33+B37)</f>
        <v>5006</v>
      </c>
      <c r="C41" s="109" t="n">
        <f aca="false">SUM(C9+C13+C17+C21+C25+C29+C33+C37)</f>
        <v>4720</v>
      </c>
      <c r="D41" s="30" t="n">
        <f aca="false">SUM(D9+D13+D17+D21+D25+D29+D33+D37)</f>
        <v>30</v>
      </c>
      <c r="E41" s="109" t="n">
        <f aca="false">SUM(E9+E13+E17+E21+E25+E29+E33+E37)</f>
        <v>23</v>
      </c>
      <c r="F41" s="30" t="n">
        <f aca="false">SUM(F9+F13+F17+F21+F25+F29+F33+F37)</f>
        <v>0</v>
      </c>
      <c r="G41" s="125" t="n">
        <f aca="false">SUM(G9+G13+G17+G21+G25+G29+G33+G37)</f>
        <v>2</v>
      </c>
      <c r="H41" s="135" t="n">
        <f aca="false">B41+D41+F41</f>
        <v>5036</v>
      </c>
      <c r="I41" s="125" t="n">
        <f aca="false">C41+E41+G41</f>
        <v>4745</v>
      </c>
      <c r="J41" s="126" t="n">
        <f aca="false">SUM(H41:I41)</f>
        <v>9781</v>
      </c>
      <c r="K41" s="127"/>
    </row>
    <row r="43" customFormat="false" ht="12.75" hidden="false" customHeight="false" outlineLevel="0" collapsed="false">
      <c r="A43" s="32" t="s">
        <v>33</v>
      </c>
    </row>
  </sheetData>
  <mergeCells count="7">
    <mergeCell ref="A1:J1"/>
    <mergeCell ref="A4:A5"/>
    <mergeCell ref="B4:C4"/>
    <mergeCell ref="D4:E4"/>
    <mergeCell ref="F4:G4"/>
    <mergeCell ref="H4:I4"/>
    <mergeCell ref="J4:J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PRIMER CICLO DE
EDUCACIÓN INFANTI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1" min="2" style="0" width="6.7"/>
  </cols>
  <sheetData>
    <row r="1" customFormat="false" ht="14.25" hidden="false" customHeight="false" outlineLevel="0" collapsed="false">
      <c r="A1" s="9" t="s">
        <v>66</v>
      </c>
      <c r="B1" s="9"/>
      <c r="C1" s="9"/>
      <c r="D1" s="9"/>
      <c r="E1" s="9"/>
      <c r="F1" s="9"/>
      <c r="G1" s="9"/>
      <c r="H1" s="9"/>
      <c r="I1" s="9"/>
      <c r="J1" s="9"/>
      <c r="K1" s="7"/>
    </row>
    <row r="2" customFormat="false" ht="14.25" hidden="false" customHeight="true" outlineLevel="0" collapsed="false">
      <c r="A2" s="6" t="s">
        <v>18</v>
      </c>
      <c r="B2" s="7"/>
      <c r="C2" s="66"/>
      <c r="D2" s="7"/>
      <c r="E2" s="7"/>
      <c r="F2" s="66"/>
      <c r="G2" s="7"/>
      <c r="H2" s="7"/>
      <c r="I2" s="7"/>
      <c r="J2" s="7"/>
      <c r="K2" s="7"/>
    </row>
    <row r="3" customFormat="false" ht="13.5" hidden="false" customHeight="true" outlineLevel="0" collapsed="false">
      <c r="A3" s="6"/>
      <c r="B3" s="7"/>
      <c r="C3" s="66"/>
      <c r="D3" s="7"/>
      <c r="E3" s="7"/>
      <c r="F3" s="66"/>
      <c r="G3" s="7"/>
      <c r="H3" s="7"/>
      <c r="I3" s="7"/>
      <c r="J3" s="7"/>
      <c r="K3" s="7"/>
    </row>
    <row r="4" customFormat="false" ht="13.7" hidden="false" customHeight="true" outlineLevel="0" collapsed="false">
      <c r="A4" s="67" t="s">
        <v>1</v>
      </c>
      <c r="B4" s="13" t="s">
        <v>67</v>
      </c>
      <c r="C4" s="13"/>
      <c r="D4" s="13"/>
      <c r="E4" s="128" t="s">
        <v>68</v>
      </c>
      <c r="F4" s="128"/>
      <c r="G4" s="128"/>
      <c r="H4" s="14" t="s">
        <v>38</v>
      </c>
      <c r="I4" s="14"/>
      <c r="J4" s="14"/>
    </row>
    <row r="5" customFormat="false" ht="10.15" hidden="false" customHeight="true" outlineLevel="0" collapsed="false">
      <c r="A5" s="67"/>
      <c r="B5" s="136" t="s">
        <v>60</v>
      </c>
      <c r="C5" s="137" t="s">
        <v>61</v>
      </c>
      <c r="D5" s="138" t="s">
        <v>38</v>
      </c>
      <c r="E5" s="139" t="s">
        <v>60</v>
      </c>
      <c r="F5" s="137" t="s">
        <v>61</v>
      </c>
      <c r="G5" s="138" t="s">
        <v>38</v>
      </c>
      <c r="H5" s="139" t="s">
        <v>60</v>
      </c>
      <c r="I5" s="137" t="s">
        <v>61</v>
      </c>
      <c r="J5" s="140" t="s">
        <v>38</v>
      </c>
    </row>
    <row r="6" customFormat="false" ht="15" hidden="false" customHeight="true" outlineLevel="0" collapsed="false">
      <c r="A6" s="141" t="s">
        <v>21</v>
      </c>
      <c r="B6" s="142"/>
      <c r="C6" s="143"/>
      <c r="D6" s="144"/>
      <c r="E6" s="142"/>
      <c r="F6" s="143"/>
      <c r="G6" s="145"/>
      <c r="H6" s="142"/>
      <c r="I6" s="143"/>
      <c r="J6" s="146"/>
    </row>
    <row r="7" customFormat="false" ht="15" hidden="false" customHeight="true" outlineLevel="0" collapsed="false">
      <c r="A7" s="83" t="s">
        <v>22</v>
      </c>
      <c r="B7" s="147" t="n">
        <f aca="false">'ALUM EDAD'!H7-'ALUM 1C'!E7</f>
        <v>1759</v>
      </c>
      <c r="C7" s="79" t="n">
        <f aca="false">'ALUM EDAD'!I7-'ALUM 1C'!F7</f>
        <v>1584</v>
      </c>
      <c r="D7" s="120" t="n">
        <f aca="false">B7+C7</f>
        <v>3343</v>
      </c>
      <c r="E7" s="147" t="n">
        <v>7</v>
      </c>
      <c r="F7" s="79" t="n">
        <v>3</v>
      </c>
      <c r="G7" s="120" t="n">
        <f aca="false">E7+F7</f>
        <v>10</v>
      </c>
      <c r="H7" s="148" t="n">
        <f aca="false">B7+E7</f>
        <v>1766</v>
      </c>
      <c r="I7" s="103" t="n">
        <f aca="false">C7+F7</f>
        <v>1587</v>
      </c>
      <c r="J7" s="28" t="n">
        <f aca="false">D7+G7</f>
        <v>3353</v>
      </c>
    </row>
    <row r="8" customFormat="false" ht="15" hidden="false" customHeight="true" outlineLevel="0" collapsed="false">
      <c r="A8" s="83" t="s">
        <v>23</v>
      </c>
      <c r="B8" s="147" t="n">
        <f aca="false">'ALUM EDAD'!H8-'ALUM 1C'!E8</f>
        <v>1977</v>
      </c>
      <c r="C8" s="79" t="n">
        <f aca="false">'ALUM EDAD'!I8-'ALUM 1C'!F8</f>
        <v>1722</v>
      </c>
      <c r="D8" s="120" t="n">
        <f aca="false">B8+C8</f>
        <v>3699</v>
      </c>
      <c r="E8" s="147" t="n">
        <v>7</v>
      </c>
      <c r="F8" s="79" t="n">
        <v>5</v>
      </c>
      <c r="G8" s="120" t="n">
        <f aca="false">E8+F8</f>
        <v>12</v>
      </c>
      <c r="H8" s="148" t="n">
        <f aca="false">B8+E8</f>
        <v>1984</v>
      </c>
      <c r="I8" s="103" t="n">
        <f aca="false">C8+F8</f>
        <v>1727</v>
      </c>
      <c r="J8" s="28" t="n">
        <f aca="false">D8+G8</f>
        <v>3711</v>
      </c>
    </row>
    <row r="9" customFormat="false" ht="15" hidden="false" customHeight="true" outlineLevel="0" collapsed="false">
      <c r="A9" s="89" t="s">
        <v>24</v>
      </c>
      <c r="B9" s="133" t="n">
        <f aca="false">'ALUM EDAD'!H9-'ALUM 1C'!E9</f>
        <v>3736</v>
      </c>
      <c r="C9" s="133" t="n">
        <f aca="false">'ALUM EDAD'!I9-'ALUM 1C'!F9</f>
        <v>3306</v>
      </c>
      <c r="D9" s="149" t="n">
        <f aca="false">B9+C9</f>
        <v>7042</v>
      </c>
      <c r="E9" s="133" t="n">
        <v>14</v>
      </c>
      <c r="F9" s="133" t="n">
        <v>8</v>
      </c>
      <c r="G9" s="149" t="n">
        <f aca="false">E9+F9</f>
        <v>22</v>
      </c>
      <c r="H9" s="150" t="n">
        <f aca="false">B9+E9</f>
        <v>3750</v>
      </c>
      <c r="I9" s="93" t="n">
        <f aca="false">C9+F9</f>
        <v>3314</v>
      </c>
      <c r="J9" s="23" t="n">
        <f aca="false">D9+G9</f>
        <v>7064</v>
      </c>
    </row>
    <row r="10" customFormat="false" ht="15" hidden="false" customHeight="true" outlineLevel="0" collapsed="false">
      <c r="A10" s="151" t="s">
        <v>25</v>
      </c>
      <c r="B10" s="147" t="n">
        <f aca="false">'ALUM EDAD'!H10-'ALUM 1C'!E10</f>
        <v>0</v>
      </c>
      <c r="C10" s="79" t="n">
        <f aca="false">'ALUM EDAD'!I10-'ALUM 1C'!F10</f>
        <v>0</v>
      </c>
      <c r="D10" s="120" t="n">
        <f aca="false">B10+C10</f>
        <v>0</v>
      </c>
      <c r="E10" s="147"/>
      <c r="F10" s="79"/>
      <c r="G10" s="120" t="n">
        <f aca="false">E10+F10</f>
        <v>0</v>
      </c>
      <c r="H10" s="148" t="n">
        <f aca="false">B10+E10</f>
        <v>0</v>
      </c>
      <c r="I10" s="103" t="n">
        <f aca="false">C10+F10</f>
        <v>0</v>
      </c>
      <c r="J10" s="28" t="n">
        <f aca="false">D10+G10</f>
        <v>0</v>
      </c>
    </row>
    <row r="11" customFormat="false" ht="15" hidden="false" customHeight="true" outlineLevel="0" collapsed="false">
      <c r="A11" s="83" t="s">
        <v>22</v>
      </c>
      <c r="B11" s="147" t="n">
        <f aca="false">'ALUM EDAD'!H11-'ALUM 1C'!E11</f>
        <v>1707</v>
      </c>
      <c r="C11" s="79" t="n">
        <f aca="false">'ALUM EDAD'!I11-'ALUM 1C'!F11</f>
        <v>1497</v>
      </c>
      <c r="D11" s="120" t="n">
        <f aca="false">B11+C11</f>
        <v>3204</v>
      </c>
      <c r="E11" s="147" t="n">
        <v>42</v>
      </c>
      <c r="F11" s="79" t="n">
        <v>39</v>
      </c>
      <c r="G11" s="120" t="n">
        <f aca="false">E11+F11</f>
        <v>81</v>
      </c>
      <c r="H11" s="148" t="n">
        <f aca="false">B11+E11</f>
        <v>1749</v>
      </c>
      <c r="I11" s="103" t="n">
        <f aca="false">C11+F11</f>
        <v>1536</v>
      </c>
      <c r="J11" s="28" t="n">
        <f aca="false">D11+G11</f>
        <v>3285</v>
      </c>
    </row>
    <row r="12" customFormat="false" ht="15" hidden="false" customHeight="true" outlineLevel="0" collapsed="false">
      <c r="A12" s="83" t="s">
        <v>23</v>
      </c>
      <c r="B12" s="147" t="n">
        <f aca="false">'ALUM EDAD'!H12-'ALUM 1C'!E12</f>
        <v>2041</v>
      </c>
      <c r="C12" s="79" t="n">
        <f aca="false">'ALUM EDAD'!I12-'ALUM 1C'!F12</f>
        <v>2057</v>
      </c>
      <c r="D12" s="120" t="n">
        <f aca="false">B12+C12</f>
        <v>4098</v>
      </c>
      <c r="E12" s="147" t="n">
        <v>31</v>
      </c>
      <c r="F12" s="79" t="n">
        <v>11</v>
      </c>
      <c r="G12" s="120" t="n">
        <f aca="false">E12+F12</f>
        <v>42</v>
      </c>
      <c r="H12" s="148" t="n">
        <f aca="false">B12+E12</f>
        <v>2072</v>
      </c>
      <c r="I12" s="103" t="n">
        <f aca="false">C12+F12</f>
        <v>2068</v>
      </c>
      <c r="J12" s="28" t="n">
        <f aca="false">D12+G12</f>
        <v>4140</v>
      </c>
    </row>
    <row r="13" customFormat="false" ht="15" hidden="false" customHeight="true" outlineLevel="0" collapsed="false">
      <c r="A13" s="89" t="s">
        <v>24</v>
      </c>
      <c r="B13" s="133" t="n">
        <f aca="false">'ALUM EDAD'!H13-'ALUM 1C'!E13</f>
        <v>3748</v>
      </c>
      <c r="C13" s="133" t="n">
        <f aca="false">'ALUM EDAD'!I13-'ALUM 1C'!F13</f>
        <v>3554</v>
      </c>
      <c r="D13" s="149" t="n">
        <f aca="false">B13+C13</f>
        <v>7302</v>
      </c>
      <c r="E13" s="133" t="n">
        <v>73</v>
      </c>
      <c r="F13" s="133" t="n">
        <v>50</v>
      </c>
      <c r="G13" s="149" t="n">
        <f aca="false">E13+F13</f>
        <v>123</v>
      </c>
      <c r="H13" s="150" t="n">
        <f aca="false">B13+E13</f>
        <v>3821</v>
      </c>
      <c r="I13" s="93" t="n">
        <f aca="false">C13+F13</f>
        <v>3604</v>
      </c>
      <c r="J13" s="23" t="n">
        <f aca="false">D13+G13</f>
        <v>7425</v>
      </c>
    </row>
    <row r="14" customFormat="false" ht="15" hidden="false" customHeight="true" outlineLevel="0" collapsed="false">
      <c r="A14" s="151" t="s">
        <v>26</v>
      </c>
      <c r="B14" s="147" t="n">
        <f aca="false">'ALUM EDAD'!H14-'ALUM 1C'!E14</f>
        <v>0</v>
      </c>
      <c r="C14" s="79" t="n">
        <f aca="false">'ALUM EDAD'!I14-'ALUM 1C'!F14</f>
        <v>0</v>
      </c>
      <c r="D14" s="120" t="n">
        <f aca="false">B14+C14</f>
        <v>0</v>
      </c>
      <c r="E14" s="147"/>
      <c r="F14" s="79"/>
      <c r="G14" s="120" t="n">
        <f aca="false">E14+F14</f>
        <v>0</v>
      </c>
      <c r="H14" s="148" t="n">
        <f aca="false">B14+E14</f>
        <v>0</v>
      </c>
      <c r="I14" s="103" t="n">
        <f aca="false">C14+F14</f>
        <v>0</v>
      </c>
      <c r="J14" s="28" t="n">
        <f aca="false">D14+G14</f>
        <v>0</v>
      </c>
    </row>
    <row r="15" customFormat="false" ht="15" hidden="false" customHeight="true" outlineLevel="0" collapsed="false">
      <c r="A15" s="83" t="s">
        <v>22</v>
      </c>
      <c r="B15" s="147" t="n">
        <f aca="false">'ALUM EDAD'!H15-'ALUM 1C'!E15</f>
        <v>1572</v>
      </c>
      <c r="C15" s="79" t="n">
        <f aca="false">'ALUM EDAD'!I15-'ALUM 1C'!F15</f>
        <v>1434</v>
      </c>
      <c r="D15" s="120" t="n">
        <f aca="false">B15+C15</f>
        <v>3006</v>
      </c>
      <c r="E15" s="147" t="n">
        <v>9</v>
      </c>
      <c r="F15" s="79" t="n">
        <v>18</v>
      </c>
      <c r="G15" s="120" t="n">
        <f aca="false">E15+F15</f>
        <v>27</v>
      </c>
      <c r="H15" s="148" t="n">
        <f aca="false">B15+E15</f>
        <v>1581</v>
      </c>
      <c r="I15" s="103" t="n">
        <f aca="false">C15+F15</f>
        <v>1452</v>
      </c>
      <c r="J15" s="28" t="n">
        <f aca="false">D15+G15</f>
        <v>3033</v>
      </c>
    </row>
    <row r="16" customFormat="false" ht="15" hidden="false" customHeight="true" outlineLevel="0" collapsed="false">
      <c r="A16" s="83" t="s">
        <v>23</v>
      </c>
      <c r="B16" s="147" t="n">
        <f aca="false">'ALUM EDAD'!H16-'ALUM 1C'!E16</f>
        <v>2342</v>
      </c>
      <c r="C16" s="79" t="n">
        <f aca="false">'ALUM EDAD'!I16-'ALUM 1C'!F16</f>
        <v>2091</v>
      </c>
      <c r="D16" s="120" t="n">
        <f aca="false">B16+C16</f>
        <v>4433</v>
      </c>
      <c r="E16" s="147" t="n">
        <v>11</v>
      </c>
      <c r="F16" s="79" t="n">
        <v>8</v>
      </c>
      <c r="G16" s="120" t="n">
        <f aca="false">E16+F16</f>
        <v>19</v>
      </c>
      <c r="H16" s="148" t="n">
        <f aca="false">B16+E16</f>
        <v>2353</v>
      </c>
      <c r="I16" s="103" t="n">
        <f aca="false">C16+F16</f>
        <v>2099</v>
      </c>
      <c r="J16" s="28" t="n">
        <f aca="false">D16+G16</f>
        <v>4452</v>
      </c>
    </row>
    <row r="17" customFormat="false" ht="15" hidden="false" customHeight="true" outlineLevel="0" collapsed="false">
      <c r="A17" s="89" t="s">
        <v>24</v>
      </c>
      <c r="B17" s="133" t="n">
        <f aca="false">'ALUM EDAD'!H17-'ALUM 1C'!E17</f>
        <v>3914</v>
      </c>
      <c r="C17" s="133" t="n">
        <f aca="false">'ALUM EDAD'!I17-'ALUM 1C'!F17</f>
        <v>3525</v>
      </c>
      <c r="D17" s="149" t="n">
        <f aca="false">B17+C17</f>
        <v>7439</v>
      </c>
      <c r="E17" s="133" t="n">
        <v>20</v>
      </c>
      <c r="F17" s="133" t="n">
        <v>26</v>
      </c>
      <c r="G17" s="149" t="n">
        <f aca="false">E17+F17</f>
        <v>46</v>
      </c>
      <c r="H17" s="150" t="n">
        <f aca="false">B17+E17</f>
        <v>3934</v>
      </c>
      <c r="I17" s="93" t="n">
        <f aca="false">C17+F17</f>
        <v>3551</v>
      </c>
      <c r="J17" s="23" t="n">
        <f aca="false">D17+G17</f>
        <v>7485</v>
      </c>
    </row>
    <row r="18" customFormat="false" ht="15" hidden="false" customHeight="true" outlineLevel="0" collapsed="false">
      <c r="A18" s="151" t="s">
        <v>27</v>
      </c>
      <c r="B18" s="147" t="n">
        <f aca="false">'ALUM EDAD'!H18-'ALUM 1C'!E18</f>
        <v>0</v>
      </c>
      <c r="C18" s="79" t="n">
        <f aca="false">'ALUM EDAD'!I18-'ALUM 1C'!F18</f>
        <v>0</v>
      </c>
      <c r="D18" s="120" t="n">
        <f aca="false">B18+C18</f>
        <v>0</v>
      </c>
      <c r="E18" s="147"/>
      <c r="F18" s="79"/>
      <c r="G18" s="120" t="n">
        <f aca="false">E18+F18</f>
        <v>0</v>
      </c>
      <c r="H18" s="148" t="n">
        <f aca="false">B18+E18</f>
        <v>0</v>
      </c>
      <c r="I18" s="103" t="n">
        <f aca="false">C18+F18</f>
        <v>0</v>
      </c>
      <c r="J18" s="28" t="n">
        <f aca="false">D18+G18</f>
        <v>0</v>
      </c>
    </row>
    <row r="19" customFormat="false" ht="15" hidden="false" customHeight="true" outlineLevel="0" collapsed="false">
      <c r="A19" s="83" t="s">
        <v>22</v>
      </c>
      <c r="B19" s="147" t="n">
        <f aca="false">'ALUM EDAD'!H19-'ALUM 1C'!E19</f>
        <v>2057</v>
      </c>
      <c r="C19" s="79" t="n">
        <f aca="false">'ALUM EDAD'!I19-'ALUM 1C'!F19</f>
        <v>1813</v>
      </c>
      <c r="D19" s="120" t="n">
        <f aca="false">B19+C19</f>
        <v>3870</v>
      </c>
      <c r="E19" s="147" t="n">
        <v>9</v>
      </c>
      <c r="F19" s="79" t="n">
        <v>2</v>
      </c>
      <c r="G19" s="120" t="n">
        <f aca="false">E19+F19</f>
        <v>11</v>
      </c>
      <c r="H19" s="148" t="n">
        <f aca="false">B19+E19</f>
        <v>2066</v>
      </c>
      <c r="I19" s="103" t="n">
        <f aca="false">C19+F19</f>
        <v>1815</v>
      </c>
      <c r="J19" s="28" t="n">
        <f aca="false">D19+G19</f>
        <v>3881</v>
      </c>
    </row>
    <row r="20" customFormat="false" ht="15" hidden="false" customHeight="true" outlineLevel="0" collapsed="false">
      <c r="A20" s="83" t="s">
        <v>23</v>
      </c>
      <c r="B20" s="147" t="n">
        <f aca="false">'ALUM EDAD'!H20-'ALUM 1C'!E20</f>
        <v>1912</v>
      </c>
      <c r="C20" s="79" t="n">
        <f aca="false">'ALUM EDAD'!I20-'ALUM 1C'!F20</f>
        <v>1643</v>
      </c>
      <c r="D20" s="120" t="n">
        <f aca="false">B20+C20</f>
        <v>3555</v>
      </c>
      <c r="E20" s="147" t="n">
        <v>8</v>
      </c>
      <c r="F20" s="79" t="n">
        <v>3</v>
      </c>
      <c r="G20" s="120" t="n">
        <f aca="false">E20+F20</f>
        <v>11</v>
      </c>
      <c r="H20" s="148" t="n">
        <f aca="false">B20+E20</f>
        <v>1920</v>
      </c>
      <c r="I20" s="103" t="n">
        <f aca="false">C20+F20</f>
        <v>1646</v>
      </c>
      <c r="J20" s="28" t="n">
        <f aca="false">D20+G20</f>
        <v>3566</v>
      </c>
    </row>
    <row r="21" customFormat="false" ht="15" hidden="false" customHeight="true" outlineLevel="0" collapsed="false">
      <c r="A21" s="89" t="s">
        <v>24</v>
      </c>
      <c r="B21" s="133" t="n">
        <f aca="false">'ALUM EDAD'!H21-'ALUM 1C'!E21</f>
        <v>3969</v>
      </c>
      <c r="C21" s="133" t="n">
        <f aca="false">'ALUM EDAD'!I21-'ALUM 1C'!F21</f>
        <v>3456</v>
      </c>
      <c r="D21" s="149" t="n">
        <f aca="false">B21+C21</f>
        <v>7425</v>
      </c>
      <c r="E21" s="133" t="n">
        <v>17</v>
      </c>
      <c r="F21" s="133" t="n">
        <v>5</v>
      </c>
      <c r="G21" s="149" t="n">
        <f aca="false">E21+F21</f>
        <v>22</v>
      </c>
      <c r="H21" s="150" t="n">
        <f aca="false">B21+E21</f>
        <v>3986</v>
      </c>
      <c r="I21" s="93" t="n">
        <f aca="false">C21+F21</f>
        <v>3461</v>
      </c>
      <c r="J21" s="23" t="n">
        <f aca="false">D21+G21</f>
        <v>7447</v>
      </c>
    </row>
    <row r="22" customFormat="false" ht="15" hidden="false" customHeight="true" outlineLevel="0" collapsed="false">
      <c r="A22" s="151" t="s">
        <v>28</v>
      </c>
      <c r="B22" s="147" t="n">
        <f aca="false">'ALUM EDAD'!H22-'ALUM 1C'!E22</f>
        <v>0</v>
      </c>
      <c r="C22" s="79" t="n">
        <f aca="false">'ALUM EDAD'!I22-'ALUM 1C'!F22</f>
        <v>0</v>
      </c>
      <c r="D22" s="120" t="n">
        <f aca="false">B22+C22</f>
        <v>0</v>
      </c>
      <c r="E22" s="147"/>
      <c r="F22" s="79"/>
      <c r="G22" s="120" t="n">
        <f aca="false">E22+F22</f>
        <v>0</v>
      </c>
      <c r="H22" s="148" t="n">
        <f aca="false">B22+E22</f>
        <v>0</v>
      </c>
      <c r="I22" s="103" t="n">
        <f aca="false">C22+F22</f>
        <v>0</v>
      </c>
      <c r="J22" s="28" t="n">
        <f aca="false">D22+G22</f>
        <v>0</v>
      </c>
    </row>
    <row r="23" customFormat="false" ht="15" hidden="false" customHeight="true" outlineLevel="0" collapsed="false">
      <c r="A23" s="83" t="s">
        <v>22</v>
      </c>
      <c r="B23" s="147" t="n">
        <f aca="false">'ALUM EDAD'!H23-'ALUM 1C'!E23</f>
        <v>1465</v>
      </c>
      <c r="C23" s="79" t="n">
        <f aca="false">'ALUM EDAD'!I23-'ALUM 1C'!F23</f>
        <v>1222</v>
      </c>
      <c r="D23" s="120" t="n">
        <f aca="false">B23+C23</f>
        <v>2687</v>
      </c>
      <c r="E23" s="147" t="n">
        <v>16</v>
      </c>
      <c r="F23" s="79" t="n">
        <v>7</v>
      </c>
      <c r="G23" s="120" t="n">
        <f aca="false">E23+F23</f>
        <v>23</v>
      </c>
      <c r="H23" s="148" t="n">
        <f aca="false">B23+E23</f>
        <v>1481</v>
      </c>
      <c r="I23" s="103" t="n">
        <f aca="false">C23+F23</f>
        <v>1229</v>
      </c>
      <c r="J23" s="28" t="n">
        <f aca="false">D23+G23</f>
        <v>2710</v>
      </c>
    </row>
    <row r="24" customFormat="false" ht="15" hidden="false" customHeight="true" outlineLevel="0" collapsed="false">
      <c r="A24" s="83" t="s">
        <v>23</v>
      </c>
      <c r="B24" s="147" t="n">
        <f aca="false">'ALUM EDAD'!H24-'ALUM 1C'!E24</f>
        <v>1719</v>
      </c>
      <c r="C24" s="79" t="n">
        <f aca="false">'ALUM EDAD'!I24-'ALUM 1C'!F24</f>
        <v>1654</v>
      </c>
      <c r="D24" s="120" t="n">
        <f aca="false">B24+C24</f>
        <v>3373</v>
      </c>
      <c r="E24" s="147" t="n">
        <v>12</v>
      </c>
      <c r="F24" s="79" t="n">
        <v>4</v>
      </c>
      <c r="G24" s="120" t="n">
        <f aca="false">E24+F24</f>
        <v>16</v>
      </c>
      <c r="H24" s="148" t="n">
        <f aca="false">B24+E24</f>
        <v>1731</v>
      </c>
      <c r="I24" s="103" t="n">
        <f aca="false">C24+F24</f>
        <v>1658</v>
      </c>
      <c r="J24" s="28" t="n">
        <f aca="false">D24+G24</f>
        <v>3389</v>
      </c>
    </row>
    <row r="25" customFormat="false" ht="15" hidden="false" customHeight="true" outlineLevel="0" collapsed="false">
      <c r="A25" s="89" t="s">
        <v>24</v>
      </c>
      <c r="B25" s="133" t="n">
        <f aca="false">'ALUM EDAD'!H25-'ALUM 1C'!E25</f>
        <v>3184</v>
      </c>
      <c r="C25" s="133" t="n">
        <f aca="false">'ALUM EDAD'!I25-'ALUM 1C'!F25</f>
        <v>2876</v>
      </c>
      <c r="D25" s="149" t="n">
        <f aca="false">B25+C25</f>
        <v>6060</v>
      </c>
      <c r="E25" s="133" t="n">
        <v>28</v>
      </c>
      <c r="F25" s="133" t="n">
        <v>11</v>
      </c>
      <c r="G25" s="149" t="n">
        <f aca="false">E25+F25</f>
        <v>39</v>
      </c>
      <c r="H25" s="150" t="n">
        <f aca="false">B25+E25</f>
        <v>3212</v>
      </c>
      <c r="I25" s="93" t="n">
        <f aca="false">C25+F25</f>
        <v>2887</v>
      </c>
      <c r="J25" s="23" t="n">
        <f aca="false">D25+G25</f>
        <v>6099</v>
      </c>
    </row>
    <row r="26" customFormat="false" ht="15" hidden="false" customHeight="true" outlineLevel="0" collapsed="false">
      <c r="A26" s="151" t="s">
        <v>29</v>
      </c>
      <c r="B26" s="147" t="n">
        <f aca="false">'ALUM EDAD'!H26-'ALUM 1C'!E26</f>
        <v>0</v>
      </c>
      <c r="C26" s="79" t="n">
        <f aca="false">'ALUM EDAD'!I26-'ALUM 1C'!F26</f>
        <v>0</v>
      </c>
      <c r="D26" s="120" t="n">
        <f aca="false">B26+C26</f>
        <v>0</v>
      </c>
      <c r="E26" s="147"/>
      <c r="F26" s="79"/>
      <c r="G26" s="120" t="n">
        <f aca="false">E26+F26</f>
        <v>0</v>
      </c>
      <c r="H26" s="148" t="n">
        <f aca="false">B26+E26</f>
        <v>0</v>
      </c>
      <c r="I26" s="103" t="n">
        <f aca="false">C26+F26</f>
        <v>0</v>
      </c>
      <c r="J26" s="28" t="n">
        <f aca="false">D26+G26</f>
        <v>0</v>
      </c>
    </row>
    <row r="27" customFormat="false" ht="15" hidden="false" customHeight="true" outlineLevel="0" collapsed="false">
      <c r="A27" s="83" t="s">
        <v>22</v>
      </c>
      <c r="B27" s="147" t="n">
        <f aca="false">'ALUM EDAD'!H27-'ALUM 1C'!E27</f>
        <v>1638</v>
      </c>
      <c r="C27" s="79" t="n">
        <f aca="false">'ALUM EDAD'!I27-'ALUM 1C'!F27</f>
        <v>1412</v>
      </c>
      <c r="D27" s="120" t="n">
        <f aca="false">B27+C27</f>
        <v>3050</v>
      </c>
      <c r="E27" s="147" t="n">
        <v>29</v>
      </c>
      <c r="F27" s="79" t="n">
        <v>6</v>
      </c>
      <c r="G27" s="120" t="n">
        <f aca="false">E27+F27</f>
        <v>35</v>
      </c>
      <c r="H27" s="148" t="n">
        <f aca="false">B27+E27</f>
        <v>1667</v>
      </c>
      <c r="I27" s="103" t="n">
        <f aca="false">C27+F27</f>
        <v>1418</v>
      </c>
      <c r="J27" s="28" t="n">
        <f aca="false">D27+G27</f>
        <v>3085</v>
      </c>
    </row>
    <row r="28" customFormat="false" ht="15" hidden="false" customHeight="true" outlineLevel="0" collapsed="false">
      <c r="A28" s="83" t="s">
        <v>23</v>
      </c>
      <c r="B28" s="147" t="n">
        <f aca="false">'ALUM EDAD'!H28-'ALUM 1C'!E28</f>
        <v>819</v>
      </c>
      <c r="C28" s="79" t="n">
        <f aca="false">'ALUM EDAD'!I28-'ALUM 1C'!F28</f>
        <v>969</v>
      </c>
      <c r="D28" s="120" t="n">
        <f aca="false">B28+C28</f>
        <v>1788</v>
      </c>
      <c r="E28" s="147" t="n">
        <v>2</v>
      </c>
      <c r="F28" s="79" t="n">
        <v>1</v>
      </c>
      <c r="G28" s="120" t="n">
        <f aca="false">E28+F28</f>
        <v>3</v>
      </c>
      <c r="H28" s="148" t="n">
        <f aca="false">B28+E28</f>
        <v>821</v>
      </c>
      <c r="I28" s="103" t="n">
        <f aca="false">C28+F28</f>
        <v>970</v>
      </c>
      <c r="J28" s="28" t="n">
        <f aca="false">D28+G28</f>
        <v>1791</v>
      </c>
    </row>
    <row r="29" customFormat="false" ht="15" hidden="false" customHeight="true" outlineLevel="0" collapsed="false">
      <c r="A29" s="89" t="s">
        <v>24</v>
      </c>
      <c r="B29" s="133" t="n">
        <f aca="false">'ALUM EDAD'!H29-'ALUM 1C'!E29</f>
        <v>2457</v>
      </c>
      <c r="C29" s="133" t="n">
        <f aca="false">'ALUM EDAD'!I29-'ALUM 1C'!F29</f>
        <v>2381</v>
      </c>
      <c r="D29" s="149" t="n">
        <f aca="false">B29+C29</f>
        <v>4838</v>
      </c>
      <c r="E29" s="133" t="n">
        <v>31</v>
      </c>
      <c r="F29" s="133" t="n">
        <v>7</v>
      </c>
      <c r="G29" s="149" t="n">
        <f aca="false">E29+F29</f>
        <v>38</v>
      </c>
      <c r="H29" s="150" t="n">
        <f aca="false">B29+E29</f>
        <v>2488</v>
      </c>
      <c r="I29" s="93" t="n">
        <f aca="false">C29+F29</f>
        <v>2388</v>
      </c>
      <c r="J29" s="23" t="n">
        <f aca="false">D29+G29</f>
        <v>4876</v>
      </c>
    </row>
    <row r="30" customFormat="false" ht="15" hidden="false" customHeight="true" outlineLevel="0" collapsed="false">
      <c r="A30" s="151" t="s">
        <v>30</v>
      </c>
      <c r="B30" s="147" t="n">
        <f aca="false">'ALUM EDAD'!H30-'ALUM 1C'!E30</f>
        <v>0</v>
      </c>
      <c r="C30" s="79" t="n">
        <f aca="false">'ALUM EDAD'!I30-'ALUM 1C'!F30</f>
        <v>0</v>
      </c>
      <c r="D30" s="120" t="n">
        <f aca="false">B30+C30</f>
        <v>0</v>
      </c>
      <c r="E30" s="147"/>
      <c r="F30" s="79"/>
      <c r="G30" s="120" t="n">
        <f aca="false">E30+F30</f>
        <v>0</v>
      </c>
      <c r="H30" s="148" t="n">
        <f aca="false">B30+E30</f>
        <v>0</v>
      </c>
      <c r="I30" s="103" t="n">
        <f aca="false">C30+F30</f>
        <v>0</v>
      </c>
      <c r="J30" s="28" t="n">
        <f aca="false">D30+G30</f>
        <v>0</v>
      </c>
    </row>
    <row r="31" customFormat="false" ht="15" hidden="false" customHeight="true" outlineLevel="0" collapsed="false">
      <c r="A31" s="83" t="s">
        <v>22</v>
      </c>
      <c r="B31" s="147" t="n">
        <f aca="false">'ALUM EDAD'!H31-'ALUM 1C'!E31</f>
        <v>1368</v>
      </c>
      <c r="C31" s="79" t="n">
        <f aca="false">'ALUM EDAD'!I31-'ALUM 1C'!F31</f>
        <v>1190</v>
      </c>
      <c r="D31" s="120" t="n">
        <f aca="false">B31+C31</f>
        <v>2558</v>
      </c>
      <c r="E31" s="147" t="n">
        <v>11</v>
      </c>
      <c r="F31" s="79" t="n">
        <v>9</v>
      </c>
      <c r="G31" s="120" t="n">
        <f aca="false">E31+F31</f>
        <v>20</v>
      </c>
      <c r="H31" s="148" t="n">
        <f aca="false">B31+E31</f>
        <v>1379</v>
      </c>
      <c r="I31" s="103" t="n">
        <f aca="false">C31+F31</f>
        <v>1199</v>
      </c>
      <c r="J31" s="28" t="n">
        <f aca="false">D31+G31</f>
        <v>2578</v>
      </c>
    </row>
    <row r="32" customFormat="false" ht="15" hidden="false" customHeight="true" outlineLevel="0" collapsed="false">
      <c r="A32" s="83" t="s">
        <v>23</v>
      </c>
      <c r="B32" s="147" t="n">
        <f aca="false">'ALUM EDAD'!H32-'ALUM 1C'!E32</f>
        <v>4742</v>
      </c>
      <c r="C32" s="79" t="n">
        <f aca="false">'ALUM EDAD'!I32-'ALUM 1C'!F32</f>
        <v>4385</v>
      </c>
      <c r="D32" s="120" t="n">
        <f aca="false">B32+C32</f>
        <v>9127</v>
      </c>
      <c r="E32" s="147" t="n">
        <v>46</v>
      </c>
      <c r="F32" s="79" t="n">
        <v>55</v>
      </c>
      <c r="G32" s="120" t="n">
        <f aca="false">E32+F32</f>
        <v>101</v>
      </c>
      <c r="H32" s="148" t="n">
        <f aca="false">B32+E32</f>
        <v>4788</v>
      </c>
      <c r="I32" s="103" t="n">
        <f aca="false">C32+F32</f>
        <v>4440</v>
      </c>
      <c r="J32" s="28" t="n">
        <f aca="false">D32+G32</f>
        <v>9228</v>
      </c>
    </row>
    <row r="33" customFormat="false" ht="15" hidden="false" customHeight="true" outlineLevel="0" collapsed="false">
      <c r="A33" s="89" t="s">
        <v>24</v>
      </c>
      <c r="B33" s="133" t="n">
        <f aca="false">'ALUM EDAD'!H33-'ALUM 1C'!E33</f>
        <v>6110</v>
      </c>
      <c r="C33" s="133" t="n">
        <f aca="false">'ALUM EDAD'!I33-'ALUM 1C'!F33</f>
        <v>5575</v>
      </c>
      <c r="D33" s="149" t="n">
        <f aca="false">B33+C33</f>
        <v>11685</v>
      </c>
      <c r="E33" s="133" t="n">
        <v>57</v>
      </c>
      <c r="F33" s="133" t="n">
        <v>64</v>
      </c>
      <c r="G33" s="149" t="n">
        <f aca="false">E33+F33</f>
        <v>121</v>
      </c>
      <c r="H33" s="150" t="n">
        <f aca="false">B33+E33</f>
        <v>6167</v>
      </c>
      <c r="I33" s="93" t="n">
        <f aca="false">C33+F33</f>
        <v>5639</v>
      </c>
      <c r="J33" s="23" t="n">
        <f aca="false">D33+G33</f>
        <v>11806</v>
      </c>
    </row>
    <row r="34" customFormat="false" ht="15" hidden="false" customHeight="true" outlineLevel="0" collapsed="false">
      <c r="A34" s="151" t="s">
        <v>31</v>
      </c>
      <c r="B34" s="147" t="n">
        <f aca="false">'ALUM EDAD'!H34-'ALUM 1C'!E34</f>
        <v>0</v>
      </c>
      <c r="C34" s="79" t="n">
        <f aca="false">'ALUM EDAD'!I34-'ALUM 1C'!F34</f>
        <v>0</v>
      </c>
      <c r="D34" s="120" t="n">
        <f aca="false">B34+C34</f>
        <v>0</v>
      </c>
      <c r="E34" s="147"/>
      <c r="F34" s="79"/>
      <c r="G34" s="120" t="n">
        <f aca="false">E34+F34</f>
        <v>0</v>
      </c>
      <c r="H34" s="148" t="n">
        <f aca="false">B34+E34</f>
        <v>0</v>
      </c>
      <c r="I34" s="103" t="n">
        <f aca="false">C34+F34</f>
        <v>0</v>
      </c>
      <c r="J34" s="28" t="n">
        <f aca="false">D34+G34</f>
        <v>0</v>
      </c>
    </row>
    <row r="35" customFormat="false" ht="15" hidden="false" customHeight="true" outlineLevel="0" collapsed="false">
      <c r="A35" s="83" t="s">
        <v>22</v>
      </c>
      <c r="B35" s="147" t="n">
        <f aca="false">'ALUM EDAD'!H35-'ALUM 1C'!E35</f>
        <v>3692</v>
      </c>
      <c r="C35" s="79" t="n">
        <f aca="false">'ALUM EDAD'!I35-'ALUM 1C'!F35</f>
        <v>3401</v>
      </c>
      <c r="D35" s="120" t="n">
        <f aca="false">B35+C35</f>
        <v>7093</v>
      </c>
      <c r="E35" s="147" t="n">
        <v>26</v>
      </c>
      <c r="F35" s="79" t="n">
        <v>20</v>
      </c>
      <c r="G35" s="120" t="n">
        <f aca="false">E35+F35</f>
        <v>46</v>
      </c>
      <c r="H35" s="148" t="n">
        <f aca="false">B35+E35</f>
        <v>3718</v>
      </c>
      <c r="I35" s="103" t="n">
        <f aca="false">C35+F35</f>
        <v>3421</v>
      </c>
      <c r="J35" s="28" t="n">
        <f aca="false">D35+G35</f>
        <v>7139</v>
      </c>
    </row>
    <row r="36" customFormat="false" ht="15" hidden="false" customHeight="true" outlineLevel="0" collapsed="false">
      <c r="A36" s="83" t="s">
        <v>23</v>
      </c>
      <c r="B36" s="147" t="n">
        <f aca="false">'ALUM EDAD'!H36-'ALUM 1C'!E36</f>
        <v>5502</v>
      </c>
      <c r="C36" s="79" t="n">
        <f aca="false">'ALUM EDAD'!I36-'ALUM 1C'!F36</f>
        <v>4492</v>
      </c>
      <c r="D36" s="120" t="n">
        <f aca="false">B36+C36</f>
        <v>9994</v>
      </c>
      <c r="E36" s="147" t="n">
        <v>20</v>
      </c>
      <c r="F36" s="79" t="n">
        <v>22</v>
      </c>
      <c r="G36" s="120" t="n">
        <f aca="false">E36+F36</f>
        <v>42</v>
      </c>
      <c r="H36" s="148" t="n">
        <f aca="false">B36+E36</f>
        <v>5522</v>
      </c>
      <c r="I36" s="103" t="n">
        <f aca="false">C36+F36</f>
        <v>4514</v>
      </c>
      <c r="J36" s="28" t="n">
        <f aca="false">D36+G36</f>
        <v>10036</v>
      </c>
    </row>
    <row r="37" customFormat="false" ht="15" hidden="false" customHeight="true" outlineLevel="0" collapsed="false">
      <c r="A37" s="89" t="s">
        <v>24</v>
      </c>
      <c r="B37" s="133" t="n">
        <f aca="false">'ALUM EDAD'!H37-'ALUM 1C'!E37</f>
        <v>9194</v>
      </c>
      <c r="C37" s="133" t="n">
        <f aca="false">'ALUM EDAD'!I37-'ALUM 1C'!F37</f>
        <v>7893</v>
      </c>
      <c r="D37" s="149" t="n">
        <f aca="false">B37+C37</f>
        <v>17087</v>
      </c>
      <c r="E37" s="133" t="n">
        <v>46</v>
      </c>
      <c r="F37" s="133" t="n">
        <v>42</v>
      </c>
      <c r="G37" s="149" t="n">
        <f aca="false">E37+F37</f>
        <v>88</v>
      </c>
      <c r="H37" s="152" t="n">
        <f aca="false">B37+E37</f>
        <v>9240</v>
      </c>
      <c r="I37" s="124" t="n">
        <f aca="false">C37+F37</f>
        <v>7935</v>
      </c>
      <c r="J37" s="26" t="n">
        <f aca="false">D37+G37</f>
        <v>17175</v>
      </c>
    </row>
    <row r="38" customFormat="false" ht="15" hidden="false" customHeight="true" outlineLevel="0" collapsed="false">
      <c r="A38" s="151" t="s">
        <v>32</v>
      </c>
      <c r="B38" s="147" t="n">
        <f aca="false">'ALUM EDAD'!H38-'ALUM 1C'!E38</f>
        <v>0</v>
      </c>
      <c r="C38" s="79" t="n">
        <f aca="false">'ALUM EDAD'!I38-'ALUM 1C'!F38</f>
        <v>0</v>
      </c>
      <c r="D38" s="120" t="n">
        <f aca="false">B38+C38</f>
        <v>0</v>
      </c>
      <c r="E38" s="147"/>
      <c r="F38" s="79"/>
      <c r="G38" s="120" t="n">
        <f aca="false">E38+F38</f>
        <v>0</v>
      </c>
      <c r="H38" s="148" t="n">
        <f aca="false">B38+E38</f>
        <v>0</v>
      </c>
      <c r="I38" s="103" t="n">
        <f aca="false">C38+F38</f>
        <v>0</v>
      </c>
      <c r="J38" s="28" t="n">
        <f aca="false">D38+G38</f>
        <v>0</v>
      </c>
    </row>
    <row r="39" customFormat="false" ht="15" hidden="false" customHeight="true" outlineLevel="0" collapsed="false">
      <c r="A39" s="83" t="s">
        <v>22</v>
      </c>
      <c r="B39" s="148" t="n">
        <f aca="false">'ALUM EDAD'!H39-'ALUM 1C'!E39</f>
        <v>15258</v>
      </c>
      <c r="C39" s="103" t="n">
        <f aca="false">'ALUM EDAD'!I39-'ALUM 1C'!F39</f>
        <v>13553</v>
      </c>
      <c r="D39" s="120" t="n">
        <f aca="false">B39+C39</f>
        <v>28811</v>
      </c>
      <c r="E39" s="148" t="n">
        <f aca="false">SUM(E7+E11+E15+E19+E23+E27+E31+E35)</f>
        <v>149</v>
      </c>
      <c r="F39" s="103" t="n">
        <f aca="false">SUM(F7+F11+F15+F19+F23+F27+F31+F35)</f>
        <v>104</v>
      </c>
      <c r="G39" s="120" t="n">
        <f aca="false">E39+F39</f>
        <v>253</v>
      </c>
      <c r="H39" s="148" t="n">
        <f aca="false">B39+E39</f>
        <v>15407</v>
      </c>
      <c r="I39" s="103" t="n">
        <f aca="false">C39+F39</f>
        <v>13657</v>
      </c>
      <c r="J39" s="28" t="n">
        <f aca="false">D39+G39</f>
        <v>29064</v>
      </c>
    </row>
    <row r="40" customFormat="false" ht="15" hidden="false" customHeight="true" outlineLevel="0" collapsed="false">
      <c r="A40" s="83" t="s">
        <v>23</v>
      </c>
      <c r="B40" s="148" t="n">
        <f aca="false">'ALUM EDAD'!H40-'ALUM 1C'!E40</f>
        <v>21054</v>
      </c>
      <c r="C40" s="103" t="n">
        <f aca="false">'ALUM EDAD'!I40-'ALUM 1C'!F40</f>
        <v>19013</v>
      </c>
      <c r="D40" s="120" t="n">
        <f aca="false">B40+C40</f>
        <v>40067</v>
      </c>
      <c r="E40" s="148" t="n">
        <f aca="false">SUM(E8+E12+E16+E20+E24+E28+E32+E36)</f>
        <v>137</v>
      </c>
      <c r="F40" s="103" t="n">
        <f aca="false">SUM(F8+F12+F16+F20+F24+F28+F32+F36)</f>
        <v>109</v>
      </c>
      <c r="G40" s="120" t="n">
        <f aca="false">E40+F40</f>
        <v>246</v>
      </c>
      <c r="H40" s="148" t="n">
        <f aca="false">B40+E40</f>
        <v>21191</v>
      </c>
      <c r="I40" s="103" t="n">
        <f aca="false">C40+F40</f>
        <v>19122</v>
      </c>
      <c r="J40" s="28" t="n">
        <f aca="false">D40+G40</f>
        <v>40313</v>
      </c>
    </row>
    <row r="41" customFormat="false" ht="15" hidden="false" customHeight="true" outlineLevel="0" collapsed="false">
      <c r="A41" s="105" t="s">
        <v>24</v>
      </c>
      <c r="B41" s="153" t="n">
        <f aca="false">'ALUM EDAD'!H41-'ALUM 1C'!E41</f>
        <v>36312</v>
      </c>
      <c r="C41" s="109" t="n">
        <f aca="false">'ALUM EDAD'!I41-'ALUM 1C'!F41</f>
        <v>32566</v>
      </c>
      <c r="D41" s="125" t="n">
        <f aca="false">B41+C41</f>
        <v>68878</v>
      </c>
      <c r="E41" s="153" t="n">
        <f aca="false">SUM(E9+E13+E17+E21+E25+E29+E33+E37)</f>
        <v>286</v>
      </c>
      <c r="F41" s="109" t="n">
        <f aca="false">SUM(F9+F13+F17+F21+F25+F29+F33+F37)</f>
        <v>213</v>
      </c>
      <c r="G41" s="125" t="n">
        <f aca="false">E41+F41</f>
        <v>499</v>
      </c>
      <c r="H41" s="153" t="n">
        <f aca="false">B41+E41</f>
        <v>36598</v>
      </c>
      <c r="I41" s="109" t="n">
        <f aca="false">C41+F41</f>
        <v>32779</v>
      </c>
      <c r="J41" s="31" t="n">
        <f aca="false">D41+G41</f>
        <v>69377</v>
      </c>
    </row>
    <row r="42" customFormat="false" ht="12.75" hidden="false" customHeight="false" outlineLevel="0" collapsed="false">
      <c r="B42" s="154"/>
      <c r="F42" s="155"/>
      <c r="G42" s="155"/>
    </row>
    <row r="43" customFormat="false" ht="12.75" hidden="false" customHeight="false" outlineLevel="0" collapsed="false">
      <c r="A43" s="32" t="s">
        <v>33</v>
      </c>
    </row>
  </sheetData>
  <mergeCells count="5">
    <mergeCell ref="A1:J1"/>
    <mergeCell ref="A4:A5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7875" right="0.196527777777778" top="1.37777777777778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PRIMER CICLO DE
EDUCACIÓN INFANTIL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7" min="2" style="0" width="7.14"/>
    <col collapsed="false" customWidth="true" hidden="false" outlineLevel="0" max="15" min="8" style="156" width="7.14"/>
    <col collapsed="false" customWidth="true" hidden="false" outlineLevel="0" max="17" min="16" style="0" width="7.14"/>
  </cols>
  <sheetData>
    <row r="1" customFormat="false" ht="14.25" hidden="false" customHeight="true" outlineLevel="0" collapsed="false">
      <c r="A1" s="157" t="s">
        <v>6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</row>
    <row r="2" customFormat="false" ht="14.25" hidden="false" customHeight="true" outlineLevel="0" collapsed="false">
      <c r="A2" s="6" t="s">
        <v>18</v>
      </c>
      <c r="B2" s="7"/>
      <c r="C2" s="66"/>
      <c r="D2" s="66"/>
      <c r="E2" s="7"/>
      <c r="F2" s="7"/>
      <c r="G2" s="66"/>
      <c r="H2" s="158"/>
      <c r="I2" s="159"/>
      <c r="J2" s="158"/>
      <c r="K2" s="159"/>
      <c r="L2" s="158"/>
      <c r="M2" s="159"/>
      <c r="N2" s="158"/>
      <c r="O2" s="159"/>
      <c r="P2" s="66"/>
      <c r="Q2" s="7"/>
    </row>
    <row r="3" customFormat="false" ht="13.5" hidden="false" customHeight="true" outlineLevel="0" collapsed="false">
      <c r="A3" s="160"/>
      <c r="B3" s="7"/>
      <c r="C3" s="66"/>
      <c r="D3" s="66"/>
      <c r="E3" s="7"/>
      <c r="F3" s="7"/>
      <c r="G3" s="66"/>
      <c r="H3" s="158"/>
      <c r="I3" s="159"/>
      <c r="J3" s="158"/>
      <c r="K3" s="159"/>
      <c r="L3" s="158"/>
      <c r="M3" s="159"/>
      <c r="N3" s="158"/>
      <c r="O3" s="159"/>
      <c r="P3" s="66"/>
      <c r="Q3" s="7"/>
    </row>
    <row r="4" customFormat="false" ht="41.25" hidden="false" customHeight="true" outlineLevel="0" collapsed="false">
      <c r="A4" s="67" t="s">
        <v>1</v>
      </c>
      <c r="B4" s="68" t="s">
        <v>70</v>
      </c>
      <c r="C4" s="68"/>
      <c r="D4" s="69" t="s">
        <v>71</v>
      </c>
      <c r="E4" s="69"/>
      <c r="F4" s="69" t="s">
        <v>72</v>
      </c>
      <c r="G4" s="69"/>
      <c r="H4" s="69" t="s">
        <v>73</v>
      </c>
      <c r="I4" s="69"/>
      <c r="J4" s="70" t="s">
        <v>74</v>
      </c>
      <c r="K4" s="70"/>
      <c r="L4" s="70" t="s">
        <v>75</v>
      </c>
      <c r="M4" s="70"/>
      <c r="N4" s="70" t="s">
        <v>76</v>
      </c>
      <c r="O4" s="70"/>
      <c r="P4" s="71" t="s">
        <v>38</v>
      </c>
      <c r="Q4" s="71"/>
    </row>
    <row r="5" customFormat="false" ht="12.2" hidden="false" customHeight="true" outlineLevel="0" collapsed="false">
      <c r="A5" s="67"/>
      <c r="B5" s="72" t="s">
        <v>77</v>
      </c>
      <c r="C5" s="73" t="s">
        <v>78</v>
      </c>
      <c r="D5" s="74" t="s">
        <v>77</v>
      </c>
      <c r="E5" s="73" t="s">
        <v>78</v>
      </c>
      <c r="F5" s="74" t="s">
        <v>77</v>
      </c>
      <c r="G5" s="73" t="s">
        <v>78</v>
      </c>
      <c r="H5" s="74" t="s">
        <v>77</v>
      </c>
      <c r="I5" s="73" t="s">
        <v>78</v>
      </c>
      <c r="J5" s="74" t="s">
        <v>77</v>
      </c>
      <c r="K5" s="73" t="s">
        <v>78</v>
      </c>
      <c r="L5" s="74" t="s">
        <v>77</v>
      </c>
      <c r="M5" s="73" t="s">
        <v>78</v>
      </c>
      <c r="N5" s="74" t="s">
        <v>77</v>
      </c>
      <c r="O5" s="73" t="s">
        <v>78</v>
      </c>
      <c r="P5" s="74" t="s">
        <v>77</v>
      </c>
      <c r="Q5" s="161" t="s">
        <v>78</v>
      </c>
    </row>
    <row r="6" customFormat="false" ht="11.1" hidden="false" customHeight="true" outlineLevel="0" collapsed="false">
      <c r="A6" s="162" t="s">
        <v>21</v>
      </c>
      <c r="B6" s="163"/>
      <c r="C6" s="164"/>
      <c r="D6" s="163"/>
      <c r="E6" s="164"/>
      <c r="F6" s="163"/>
      <c r="G6" s="164"/>
      <c r="H6" s="165"/>
      <c r="I6" s="166"/>
      <c r="J6" s="165"/>
      <c r="K6" s="166"/>
      <c r="L6" s="165"/>
      <c r="M6" s="166"/>
      <c r="N6" s="165"/>
      <c r="O6" s="166"/>
      <c r="P6" s="163"/>
      <c r="Q6" s="167"/>
    </row>
    <row r="7" customFormat="false" ht="11.1" hidden="false" customHeight="true" outlineLevel="0" collapsed="false">
      <c r="A7" s="168" t="s">
        <v>22</v>
      </c>
      <c r="B7" s="78" t="n">
        <v>2</v>
      </c>
      <c r="C7" s="79" t="n">
        <v>0</v>
      </c>
      <c r="D7" s="78" t="n">
        <v>0</v>
      </c>
      <c r="E7" s="79" t="n">
        <v>1</v>
      </c>
      <c r="F7" s="78" t="n">
        <v>2</v>
      </c>
      <c r="G7" s="79" t="n">
        <v>0</v>
      </c>
      <c r="H7" s="169" t="n">
        <v>1</v>
      </c>
      <c r="I7" s="170" t="n">
        <v>1</v>
      </c>
      <c r="J7" s="169" t="n">
        <v>1</v>
      </c>
      <c r="K7" s="170" t="n">
        <v>0</v>
      </c>
      <c r="L7" s="169"/>
      <c r="M7" s="170"/>
      <c r="N7" s="169" t="n">
        <v>1</v>
      </c>
      <c r="O7" s="170" t="n">
        <v>1</v>
      </c>
      <c r="P7" s="102" t="n">
        <f aca="false">B7+D7+F7+H7+J7+L7+N7</f>
        <v>7</v>
      </c>
      <c r="Q7" s="28" t="n">
        <f aca="false">C7+E7+G7+I7+K7+M7+O7</f>
        <v>3</v>
      </c>
      <c r="R7" s="60"/>
      <c r="S7" s="60"/>
    </row>
    <row r="8" customFormat="false" ht="11.1" hidden="false" customHeight="true" outlineLevel="0" collapsed="false">
      <c r="A8" s="171" t="s">
        <v>23</v>
      </c>
      <c r="B8" s="78" t="n">
        <v>2</v>
      </c>
      <c r="C8" s="79" t="n">
        <v>0</v>
      </c>
      <c r="D8" s="78"/>
      <c r="E8" s="79"/>
      <c r="F8" s="78" t="n">
        <v>2</v>
      </c>
      <c r="G8" s="79" t="n">
        <v>3</v>
      </c>
      <c r="H8" s="169" t="n">
        <v>1</v>
      </c>
      <c r="I8" s="170" t="n">
        <v>0</v>
      </c>
      <c r="J8" s="169" t="n">
        <v>2</v>
      </c>
      <c r="K8" s="170" t="n">
        <v>2</v>
      </c>
      <c r="L8" s="169"/>
      <c r="M8" s="170"/>
      <c r="N8" s="169"/>
      <c r="O8" s="170"/>
      <c r="P8" s="102" t="n">
        <f aca="false">B8+D8+F8+H8+J8+L8+N8</f>
        <v>7</v>
      </c>
      <c r="Q8" s="28" t="n">
        <f aca="false">C8+E8+G8+I8+K8+M8+O8</f>
        <v>5</v>
      </c>
      <c r="R8" s="60"/>
      <c r="S8" s="60"/>
    </row>
    <row r="9" customFormat="false" ht="11.1" hidden="false" customHeight="true" outlineLevel="0" collapsed="false">
      <c r="A9" s="172" t="s">
        <v>24</v>
      </c>
      <c r="B9" s="92" t="n">
        <v>4</v>
      </c>
      <c r="C9" s="93" t="n">
        <v>0</v>
      </c>
      <c r="D9" s="92" t="n">
        <v>0</v>
      </c>
      <c r="E9" s="93" t="n">
        <v>1</v>
      </c>
      <c r="F9" s="92" t="n">
        <v>4</v>
      </c>
      <c r="G9" s="93" t="n">
        <v>3</v>
      </c>
      <c r="H9" s="173" t="n">
        <v>2</v>
      </c>
      <c r="I9" s="174" t="n">
        <v>1</v>
      </c>
      <c r="J9" s="173" t="n">
        <v>3</v>
      </c>
      <c r="K9" s="174" t="n">
        <v>2</v>
      </c>
      <c r="L9" s="173" t="n">
        <v>0</v>
      </c>
      <c r="M9" s="174" t="n">
        <v>0</v>
      </c>
      <c r="N9" s="173" t="n">
        <v>1</v>
      </c>
      <c r="O9" s="174" t="n">
        <v>1</v>
      </c>
      <c r="P9" s="92" t="n">
        <f aca="false">B9+D9+F9+H9+J9+L9+N9</f>
        <v>14</v>
      </c>
      <c r="Q9" s="23" t="n">
        <f aca="false">C9+E9+G9+I9+K9+M9+O9</f>
        <v>8</v>
      </c>
      <c r="R9" s="60"/>
      <c r="S9" s="60"/>
    </row>
    <row r="10" customFormat="false" ht="11.1" hidden="false" customHeight="true" outlineLevel="0" collapsed="false">
      <c r="A10" s="175" t="s">
        <v>25</v>
      </c>
      <c r="B10" s="78"/>
      <c r="C10" s="79"/>
      <c r="D10" s="78"/>
      <c r="E10" s="79"/>
      <c r="F10" s="78"/>
      <c r="G10" s="79"/>
      <c r="H10" s="169"/>
      <c r="I10" s="170"/>
      <c r="J10" s="169"/>
      <c r="K10" s="170"/>
      <c r="L10" s="169"/>
      <c r="M10" s="170"/>
      <c r="N10" s="169"/>
      <c r="O10" s="170"/>
      <c r="P10" s="102" t="n">
        <f aca="false">B10+D10+F10+H10+J10+L10+N10</f>
        <v>0</v>
      </c>
      <c r="Q10" s="28" t="n">
        <f aca="false">C10+E10+G10+I10+K10+M10+O10</f>
        <v>0</v>
      </c>
      <c r="R10" s="60"/>
      <c r="S10" s="60"/>
    </row>
    <row r="11" customFormat="false" ht="11.1" hidden="false" customHeight="true" outlineLevel="0" collapsed="false">
      <c r="A11" s="171" t="s">
        <v>22</v>
      </c>
      <c r="B11" s="78" t="n">
        <v>1</v>
      </c>
      <c r="C11" s="79" t="n">
        <v>1</v>
      </c>
      <c r="D11" s="78" t="n">
        <v>3</v>
      </c>
      <c r="E11" s="79" t="n">
        <v>0</v>
      </c>
      <c r="F11" s="78" t="n">
        <v>9</v>
      </c>
      <c r="G11" s="79" t="n">
        <v>7</v>
      </c>
      <c r="H11" s="169" t="n">
        <v>10</v>
      </c>
      <c r="I11" s="170" t="n">
        <v>8</v>
      </c>
      <c r="J11" s="169" t="n">
        <v>5</v>
      </c>
      <c r="K11" s="170" t="n">
        <v>9</v>
      </c>
      <c r="L11" s="169" t="n">
        <v>3</v>
      </c>
      <c r="M11" s="170" t="n">
        <v>3</v>
      </c>
      <c r="N11" s="169" t="n">
        <v>11</v>
      </c>
      <c r="O11" s="170" t="n">
        <v>11</v>
      </c>
      <c r="P11" s="102" t="n">
        <f aca="false">B11+D11+F11+H11+J11+L11+N11</f>
        <v>42</v>
      </c>
      <c r="Q11" s="28" t="n">
        <f aca="false">C11+E11+G11+I11+K11+M11+O11</f>
        <v>39</v>
      </c>
      <c r="R11" s="60"/>
      <c r="S11" s="60"/>
    </row>
    <row r="12" customFormat="false" ht="11.1" hidden="false" customHeight="true" outlineLevel="0" collapsed="false">
      <c r="A12" s="171" t="s">
        <v>23</v>
      </c>
      <c r="B12" s="78" t="n">
        <v>0</v>
      </c>
      <c r="C12" s="79" t="n">
        <v>1</v>
      </c>
      <c r="D12" s="78" t="n">
        <v>0</v>
      </c>
      <c r="E12" s="79" t="n">
        <v>1</v>
      </c>
      <c r="F12" s="78" t="n">
        <v>18</v>
      </c>
      <c r="G12" s="79" t="n">
        <v>4</v>
      </c>
      <c r="H12" s="169" t="n">
        <v>5</v>
      </c>
      <c r="I12" s="170" t="n">
        <v>2</v>
      </c>
      <c r="J12" s="169" t="n">
        <v>6</v>
      </c>
      <c r="K12" s="170" t="n">
        <v>3</v>
      </c>
      <c r="L12" s="169" t="n">
        <v>2</v>
      </c>
      <c r="M12" s="170" t="n">
        <v>0</v>
      </c>
      <c r="N12" s="169"/>
      <c r="O12" s="170"/>
      <c r="P12" s="102" t="n">
        <f aca="false">B12+D12+F12+H12+J12+L12+N12</f>
        <v>31</v>
      </c>
      <c r="Q12" s="28" t="n">
        <f aca="false">C12+E12+G12+I12+K12+M12+O12</f>
        <v>11</v>
      </c>
      <c r="R12" s="60"/>
      <c r="S12" s="60"/>
    </row>
    <row r="13" customFormat="false" ht="11.1" hidden="false" customHeight="true" outlineLevel="0" collapsed="false">
      <c r="A13" s="172" t="s">
        <v>24</v>
      </c>
      <c r="B13" s="92" t="n">
        <v>1</v>
      </c>
      <c r="C13" s="93" t="n">
        <v>2</v>
      </c>
      <c r="D13" s="92" t="n">
        <v>3</v>
      </c>
      <c r="E13" s="93" t="n">
        <v>1</v>
      </c>
      <c r="F13" s="92" t="n">
        <v>27</v>
      </c>
      <c r="G13" s="93" t="n">
        <v>11</v>
      </c>
      <c r="H13" s="173" t="n">
        <v>15</v>
      </c>
      <c r="I13" s="174" t="n">
        <v>10</v>
      </c>
      <c r="J13" s="173" t="n">
        <v>11</v>
      </c>
      <c r="K13" s="174" t="n">
        <v>12</v>
      </c>
      <c r="L13" s="173" t="n">
        <v>5</v>
      </c>
      <c r="M13" s="174" t="n">
        <v>3</v>
      </c>
      <c r="N13" s="173" t="n">
        <v>11</v>
      </c>
      <c r="O13" s="174" t="n">
        <v>11</v>
      </c>
      <c r="P13" s="92" t="n">
        <f aca="false">B13+D13+F13+H13+J13+L13+N13</f>
        <v>73</v>
      </c>
      <c r="Q13" s="23" t="n">
        <f aca="false">C13+E13+G13+I13+K13+M13+O13</f>
        <v>50</v>
      </c>
      <c r="R13" s="60"/>
      <c r="S13" s="60"/>
    </row>
    <row r="14" customFormat="false" ht="11.1" hidden="false" customHeight="true" outlineLevel="0" collapsed="false">
      <c r="A14" s="175" t="s">
        <v>26</v>
      </c>
      <c r="B14" s="78"/>
      <c r="C14" s="79"/>
      <c r="D14" s="78"/>
      <c r="E14" s="79"/>
      <c r="F14" s="78"/>
      <c r="G14" s="79"/>
      <c r="H14" s="169"/>
      <c r="I14" s="170"/>
      <c r="J14" s="169"/>
      <c r="K14" s="170"/>
      <c r="L14" s="169"/>
      <c r="M14" s="170"/>
      <c r="N14" s="169"/>
      <c r="O14" s="170"/>
      <c r="P14" s="102" t="n">
        <f aca="false">B14+D14+F14+H14+J14+L14+N14</f>
        <v>0</v>
      </c>
      <c r="Q14" s="28" t="n">
        <f aca="false">C14+E14+G14+I14+K14+M14+O14</f>
        <v>0</v>
      </c>
      <c r="R14" s="60"/>
      <c r="S14" s="60"/>
    </row>
    <row r="15" customFormat="false" ht="11.1" hidden="false" customHeight="true" outlineLevel="0" collapsed="false">
      <c r="A15" s="171" t="s">
        <v>22</v>
      </c>
      <c r="B15" s="78" t="n">
        <v>0</v>
      </c>
      <c r="C15" s="79" t="n">
        <v>3</v>
      </c>
      <c r="D15" s="78"/>
      <c r="E15" s="79"/>
      <c r="F15" s="78" t="n">
        <v>0</v>
      </c>
      <c r="G15" s="79" t="n">
        <v>3</v>
      </c>
      <c r="H15" s="169" t="n">
        <v>3</v>
      </c>
      <c r="I15" s="170" t="n">
        <v>5</v>
      </c>
      <c r="J15" s="169" t="n">
        <v>5</v>
      </c>
      <c r="K15" s="170" t="n">
        <v>7</v>
      </c>
      <c r="L15" s="169" t="n">
        <v>1</v>
      </c>
      <c r="M15" s="170" t="n">
        <v>0</v>
      </c>
      <c r="N15" s="169"/>
      <c r="O15" s="170"/>
      <c r="P15" s="102" t="n">
        <f aca="false">B15+D15+F15+H15+J15+L15+N15</f>
        <v>9</v>
      </c>
      <c r="Q15" s="28" t="n">
        <f aca="false">C15+E15+G15+I15+K15+M15+O15</f>
        <v>18</v>
      </c>
      <c r="R15" s="60"/>
      <c r="S15" s="60"/>
    </row>
    <row r="16" customFormat="false" ht="11.1" hidden="false" customHeight="true" outlineLevel="0" collapsed="false">
      <c r="A16" s="171" t="s">
        <v>23</v>
      </c>
      <c r="B16" s="78" t="n">
        <v>2</v>
      </c>
      <c r="C16" s="79" t="n">
        <v>1</v>
      </c>
      <c r="D16" s="78"/>
      <c r="E16" s="79"/>
      <c r="F16" s="78" t="n">
        <v>1</v>
      </c>
      <c r="G16" s="79" t="n">
        <v>1</v>
      </c>
      <c r="H16" s="169" t="n">
        <v>3</v>
      </c>
      <c r="I16" s="170" t="n">
        <v>2</v>
      </c>
      <c r="J16" s="169" t="n">
        <v>3</v>
      </c>
      <c r="K16" s="170" t="n">
        <v>2</v>
      </c>
      <c r="L16" s="169" t="n">
        <v>2</v>
      </c>
      <c r="M16" s="170" t="n">
        <v>2</v>
      </c>
      <c r="N16" s="169"/>
      <c r="O16" s="170"/>
      <c r="P16" s="102" t="n">
        <f aca="false">B16+D16+F16+H16+J16+L16+N16</f>
        <v>11</v>
      </c>
      <c r="Q16" s="28" t="n">
        <f aca="false">C16+E16+G16+I16+K16+M16+O16</f>
        <v>8</v>
      </c>
      <c r="R16" s="60"/>
      <c r="S16" s="60"/>
    </row>
    <row r="17" customFormat="false" ht="11.1" hidden="false" customHeight="true" outlineLevel="0" collapsed="false">
      <c r="A17" s="172" t="s">
        <v>24</v>
      </c>
      <c r="B17" s="92" t="n">
        <v>2</v>
      </c>
      <c r="C17" s="93" t="n">
        <v>4</v>
      </c>
      <c r="D17" s="92" t="n">
        <v>0</v>
      </c>
      <c r="E17" s="93" t="n">
        <v>0</v>
      </c>
      <c r="F17" s="92" t="n">
        <v>1</v>
      </c>
      <c r="G17" s="93" t="n">
        <v>4</v>
      </c>
      <c r="H17" s="173" t="n">
        <v>6</v>
      </c>
      <c r="I17" s="174" t="n">
        <v>7</v>
      </c>
      <c r="J17" s="173" t="n">
        <v>8</v>
      </c>
      <c r="K17" s="174" t="n">
        <v>9</v>
      </c>
      <c r="L17" s="173" t="n">
        <v>3</v>
      </c>
      <c r="M17" s="174" t="n">
        <v>2</v>
      </c>
      <c r="N17" s="173" t="n">
        <v>0</v>
      </c>
      <c r="O17" s="174" t="n">
        <v>0</v>
      </c>
      <c r="P17" s="92" t="n">
        <f aca="false">B17+D17+F17+H17+J17+L17+N17</f>
        <v>20</v>
      </c>
      <c r="Q17" s="23" t="n">
        <f aca="false">C17+E17+G17+I17+K17+M17+O17</f>
        <v>26</v>
      </c>
      <c r="R17" s="60"/>
      <c r="S17" s="60"/>
    </row>
    <row r="18" customFormat="false" ht="11.1" hidden="false" customHeight="true" outlineLevel="0" collapsed="false">
      <c r="A18" s="175" t="s">
        <v>27</v>
      </c>
      <c r="B18" s="78"/>
      <c r="C18" s="79"/>
      <c r="D18" s="78"/>
      <c r="E18" s="79"/>
      <c r="F18" s="78"/>
      <c r="G18" s="79"/>
      <c r="H18" s="169"/>
      <c r="I18" s="170"/>
      <c r="J18" s="169"/>
      <c r="K18" s="170"/>
      <c r="L18" s="169"/>
      <c r="M18" s="170"/>
      <c r="N18" s="169"/>
      <c r="O18" s="170"/>
      <c r="P18" s="102" t="n">
        <f aca="false">B18+D18+F18+H18+J18+L18+N18</f>
        <v>0</v>
      </c>
      <c r="Q18" s="28" t="n">
        <f aca="false">C18+E18+G18+I18+K18+M18+O18</f>
        <v>0</v>
      </c>
      <c r="R18" s="60"/>
      <c r="S18" s="60"/>
    </row>
    <row r="19" customFormat="false" ht="11.1" hidden="false" customHeight="true" outlineLevel="0" collapsed="false">
      <c r="A19" s="171" t="s">
        <v>22</v>
      </c>
      <c r="B19" s="78" t="n">
        <v>0</v>
      </c>
      <c r="C19" s="79" t="n">
        <v>1</v>
      </c>
      <c r="D19" s="78"/>
      <c r="E19" s="79"/>
      <c r="F19" s="78" t="n">
        <v>3</v>
      </c>
      <c r="G19" s="79" t="n">
        <v>0</v>
      </c>
      <c r="H19" s="169" t="n">
        <v>6</v>
      </c>
      <c r="I19" s="170" t="n">
        <v>1</v>
      </c>
      <c r="J19" s="169"/>
      <c r="K19" s="170"/>
      <c r="L19" s="169"/>
      <c r="M19" s="170"/>
      <c r="N19" s="169"/>
      <c r="O19" s="170"/>
      <c r="P19" s="102" t="n">
        <f aca="false">B19+D19+F19+H19+J19+L19+N19</f>
        <v>9</v>
      </c>
      <c r="Q19" s="28" t="n">
        <f aca="false">C19+E19+G19+I19+K19+M19+O19</f>
        <v>2</v>
      </c>
      <c r="R19" s="60"/>
      <c r="S19" s="60"/>
    </row>
    <row r="20" customFormat="false" ht="11.1" hidden="false" customHeight="true" outlineLevel="0" collapsed="false">
      <c r="A20" s="171" t="s">
        <v>23</v>
      </c>
      <c r="B20" s="78" t="n">
        <v>1</v>
      </c>
      <c r="C20" s="79" t="n">
        <v>0</v>
      </c>
      <c r="D20" s="78"/>
      <c r="E20" s="79"/>
      <c r="F20" s="78" t="n">
        <v>2</v>
      </c>
      <c r="G20" s="79" t="n">
        <v>0</v>
      </c>
      <c r="H20" s="169" t="n">
        <v>1</v>
      </c>
      <c r="I20" s="170" t="n">
        <v>1</v>
      </c>
      <c r="J20" s="169" t="n">
        <v>4</v>
      </c>
      <c r="K20" s="170" t="n">
        <v>1</v>
      </c>
      <c r="L20" s="169" t="n">
        <v>0</v>
      </c>
      <c r="M20" s="170" t="n">
        <v>1</v>
      </c>
      <c r="N20" s="169"/>
      <c r="O20" s="170"/>
      <c r="P20" s="102" t="n">
        <f aca="false">B20+D20+F20+H20+J20+L20+N20</f>
        <v>8</v>
      </c>
      <c r="Q20" s="28" t="n">
        <f aca="false">C20+E20+G20+I20+K20+M20+O20</f>
        <v>3</v>
      </c>
      <c r="R20" s="60"/>
      <c r="S20" s="60"/>
    </row>
    <row r="21" customFormat="false" ht="11.1" hidden="false" customHeight="true" outlineLevel="0" collapsed="false">
      <c r="A21" s="172" t="s">
        <v>24</v>
      </c>
      <c r="B21" s="92" t="n">
        <v>1</v>
      </c>
      <c r="C21" s="93" t="n">
        <v>1</v>
      </c>
      <c r="D21" s="92" t="n">
        <v>0</v>
      </c>
      <c r="E21" s="93" t="n">
        <v>0</v>
      </c>
      <c r="F21" s="92" t="n">
        <v>5</v>
      </c>
      <c r="G21" s="93" t="n">
        <v>0</v>
      </c>
      <c r="H21" s="173" t="n">
        <v>7</v>
      </c>
      <c r="I21" s="174" t="n">
        <v>2</v>
      </c>
      <c r="J21" s="173" t="n">
        <v>4</v>
      </c>
      <c r="K21" s="174" t="n">
        <v>1</v>
      </c>
      <c r="L21" s="173" t="n">
        <v>0</v>
      </c>
      <c r="M21" s="174" t="n">
        <v>1</v>
      </c>
      <c r="N21" s="173" t="n">
        <v>0</v>
      </c>
      <c r="O21" s="174" t="n">
        <v>0</v>
      </c>
      <c r="P21" s="92" t="n">
        <f aca="false">B21+D21+F21+H21+J21+L21+N21</f>
        <v>17</v>
      </c>
      <c r="Q21" s="23" t="n">
        <f aca="false">C21+E21+G21+I21+K21+M21+O21</f>
        <v>5</v>
      </c>
      <c r="R21" s="60"/>
      <c r="S21" s="60"/>
    </row>
    <row r="22" customFormat="false" ht="11.1" hidden="false" customHeight="true" outlineLevel="0" collapsed="false">
      <c r="A22" s="175" t="s">
        <v>28</v>
      </c>
      <c r="B22" s="78"/>
      <c r="C22" s="79"/>
      <c r="D22" s="78"/>
      <c r="E22" s="79"/>
      <c r="F22" s="78"/>
      <c r="G22" s="79"/>
      <c r="H22" s="169"/>
      <c r="I22" s="170"/>
      <c r="J22" s="169"/>
      <c r="K22" s="170"/>
      <c r="L22" s="169"/>
      <c r="M22" s="170"/>
      <c r="N22" s="169"/>
      <c r="O22" s="170"/>
      <c r="P22" s="102" t="n">
        <f aca="false">B22+D22+F22+H22+J22+L22+N22</f>
        <v>0</v>
      </c>
      <c r="Q22" s="28" t="n">
        <f aca="false">C22+E22+G22+I22+K22+M22+O22</f>
        <v>0</v>
      </c>
      <c r="R22" s="60"/>
      <c r="S22" s="60"/>
    </row>
    <row r="23" customFormat="false" ht="11.1" hidden="false" customHeight="true" outlineLevel="0" collapsed="false">
      <c r="A23" s="171" t="s">
        <v>22</v>
      </c>
      <c r="B23" s="78" t="n">
        <v>1</v>
      </c>
      <c r="C23" s="79" t="n">
        <v>1</v>
      </c>
      <c r="D23" s="78" t="n">
        <v>1</v>
      </c>
      <c r="E23" s="79" t="n">
        <v>0</v>
      </c>
      <c r="F23" s="78" t="n">
        <v>6</v>
      </c>
      <c r="G23" s="79" t="n">
        <v>2</v>
      </c>
      <c r="H23" s="169" t="n">
        <v>0</v>
      </c>
      <c r="I23" s="170" t="n">
        <v>3</v>
      </c>
      <c r="J23" s="169" t="n">
        <v>4</v>
      </c>
      <c r="K23" s="170" t="n">
        <v>0</v>
      </c>
      <c r="L23" s="169" t="n">
        <v>1</v>
      </c>
      <c r="M23" s="170" t="n">
        <v>1</v>
      </c>
      <c r="N23" s="169" t="n">
        <v>3</v>
      </c>
      <c r="O23" s="170" t="n">
        <v>0</v>
      </c>
      <c r="P23" s="102" t="n">
        <f aca="false">B23+D23+F23+H23+J23+L23+N23</f>
        <v>16</v>
      </c>
      <c r="Q23" s="28" t="n">
        <f aca="false">C23+E23+G23+I23+K23+M23+O23</f>
        <v>7</v>
      </c>
      <c r="R23" s="60"/>
      <c r="S23" s="60"/>
    </row>
    <row r="24" customFormat="false" ht="11.1" hidden="false" customHeight="true" outlineLevel="0" collapsed="false">
      <c r="A24" s="171" t="s">
        <v>23</v>
      </c>
      <c r="B24" s="78" t="n">
        <v>1</v>
      </c>
      <c r="C24" s="79" t="n">
        <v>0</v>
      </c>
      <c r="D24" s="78"/>
      <c r="E24" s="79"/>
      <c r="F24" s="78" t="n">
        <v>8</v>
      </c>
      <c r="G24" s="79" t="n">
        <v>2</v>
      </c>
      <c r="H24" s="169" t="n">
        <v>1</v>
      </c>
      <c r="I24" s="170" t="n">
        <v>0</v>
      </c>
      <c r="J24" s="169" t="n">
        <v>2</v>
      </c>
      <c r="K24" s="170" t="n">
        <v>2</v>
      </c>
      <c r="L24" s="169"/>
      <c r="M24" s="170"/>
      <c r="N24" s="169"/>
      <c r="O24" s="170"/>
      <c r="P24" s="102" t="n">
        <f aca="false">B24+D24+F24+H24+J24+L24+N24</f>
        <v>12</v>
      </c>
      <c r="Q24" s="28" t="n">
        <f aca="false">C24+E24+G24+I24+K24+M24+O24</f>
        <v>4</v>
      </c>
      <c r="R24" s="60"/>
      <c r="S24" s="60"/>
    </row>
    <row r="25" customFormat="false" ht="11.1" hidden="false" customHeight="true" outlineLevel="0" collapsed="false">
      <c r="A25" s="172" t="s">
        <v>24</v>
      </c>
      <c r="B25" s="92" t="n">
        <v>2</v>
      </c>
      <c r="C25" s="93" t="n">
        <v>1</v>
      </c>
      <c r="D25" s="92" t="n">
        <v>1</v>
      </c>
      <c r="E25" s="93" t="n">
        <v>0</v>
      </c>
      <c r="F25" s="92" t="n">
        <v>14</v>
      </c>
      <c r="G25" s="93" t="n">
        <v>4</v>
      </c>
      <c r="H25" s="173" t="n">
        <v>1</v>
      </c>
      <c r="I25" s="174" t="n">
        <v>3</v>
      </c>
      <c r="J25" s="173" t="n">
        <v>6</v>
      </c>
      <c r="K25" s="174" t="n">
        <v>2</v>
      </c>
      <c r="L25" s="173" t="n">
        <v>1</v>
      </c>
      <c r="M25" s="174" t="n">
        <v>1</v>
      </c>
      <c r="N25" s="173" t="n">
        <v>3</v>
      </c>
      <c r="O25" s="174" t="n">
        <v>0</v>
      </c>
      <c r="P25" s="92" t="n">
        <f aca="false">B25+D25+F25+H25+J25+L25+N25</f>
        <v>28</v>
      </c>
      <c r="Q25" s="23" t="n">
        <f aca="false">C25+E25+G25+I25+K25+M25+O25</f>
        <v>11</v>
      </c>
      <c r="R25" s="60"/>
      <c r="S25" s="60"/>
    </row>
    <row r="26" customFormat="false" ht="11.1" hidden="false" customHeight="true" outlineLevel="0" collapsed="false">
      <c r="A26" s="175" t="s">
        <v>29</v>
      </c>
      <c r="B26" s="78"/>
      <c r="C26" s="79"/>
      <c r="D26" s="78"/>
      <c r="E26" s="79"/>
      <c r="F26" s="78"/>
      <c r="G26" s="79"/>
      <c r="H26" s="169"/>
      <c r="I26" s="170"/>
      <c r="J26" s="169"/>
      <c r="K26" s="170"/>
      <c r="L26" s="169"/>
      <c r="M26" s="170"/>
      <c r="N26" s="169"/>
      <c r="O26" s="170"/>
      <c r="P26" s="102" t="n">
        <f aca="false">B26+D26+F26+H26+J26+L26+N26</f>
        <v>0</v>
      </c>
      <c r="Q26" s="28" t="n">
        <f aca="false">C26+E26+G26+I26+K26+M26+O26</f>
        <v>0</v>
      </c>
      <c r="R26" s="60"/>
      <c r="S26" s="60"/>
    </row>
    <row r="27" customFormat="false" ht="11.1" hidden="false" customHeight="true" outlineLevel="0" collapsed="false">
      <c r="A27" s="171" t="s">
        <v>22</v>
      </c>
      <c r="B27" s="78" t="n">
        <v>0</v>
      </c>
      <c r="C27" s="79" t="n">
        <v>1</v>
      </c>
      <c r="D27" s="78"/>
      <c r="E27" s="79"/>
      <c r="F27" s="78" t="n">
        <v>2</v>
      </c>
      <c r="G27" s="79" t="n">
        <v>3</v>
      </c>
      <c r="H27" s="169"/>
      <c r="I27" s="170"/>
      <c r="J27" s="169" t="n">
        <v>2</v>
      </c>
      <c r="K27" s="170" t="n">
        <v>0</v>
      </c>
      <c r="L27" s="169" t="n">
        <v>1</v>
      </c>
      <c r="M27" s="170" t="n">
        <v>2</v>
      </c>
      <c r="N27" s="169"/>
      <c r="O27" s="170"/>
      <c r="P27" s="102" t="n">
        <f aca="false">B27+D27+F27+H27+J27+L27+N27</f>
        <v>5</v>
      </c>
      <c r="Q27" s="28" t="n">
        <f aca="false">C27+E27+G27+I27+K27+M27+O27</f>
        <v>6</v>
      </c>
      <c r="R27" s="60"/>
      <c r="S27" s="60"/>
    </row>
    <row r="28" customFormat="false" ht="11.1" hidden="false" customHeight="true" outlineLevel="0" collapsed="false">
      <c r="A28" s="171" t="s">
        <v>23</v>
      </c>
      <c r="B28" s="78"/>
      <c r="C28" s="79"/>
      <c r="D28" s="78" t="n">
        <v>1</v>
      </c>
      <c r="E28" s="79" t="n">
        <v>0</v>
      </c>
      <c r="F28" s="78" t="n">
        <v>1</v>
      </c>
      <c r="G28" s="79" t="n">
        <v>0</v>
      </c>
      <c r="H28" s="169" t="n">
        <v>24</v>
      </c>
      <c r="I28" s="170" t="n">
        <v>0</v>
      </c>
      <c r="J28" s="169"/>
      <c r="K28" s="170"/>
      <c r="L28" s="169" t="n">
        <v>0</v>
      </c>
      <c r="M28" s="170" t="n">
        <v>1</v>
      </c>
      <c r="N28" s="169"/>
      <c r="O28" s="170"/>
      <c r="P28" s="102" t="n">
        <f aca="false">B28+D28+F28+H28+J28+L28+N28</f>
        <v>26</v>
      </c>
      <c r="Q28" s="28" t="n">
        <f aca="false">C28+E28+G28+I28+K28+M28+O28</f>
        <v>1</v>
      </c>
      <c r="R28" s="60"/>
      <c r="S28" s="60"/>
    </row>
    <row r="29" customFormat="false" ht="11.1" hidden="false" customHeight="true" outlineLevel="0" collapsed="false">
      <c r="A29" s="172" t="s">
        <v>24</v>
      </c>
      <c r="B29" s="92" t="n">
        <v>0</v>
      </c>
      <c r="C29" s="93" t="n">
        <v>1</v>
      </c>
      <c r="D29" s="92" t="n">
        <v>1</v>
      </c>
      <c r="E29" s="93" t="n">
        <v>0</v>
      </c>
      <c r="F29" s="92" t="n">
        <v>3</v>
      </c>
      <c r="G29" s="93" t="n">
        <v>3</v>
      </c>
      <c r="H29" s="173" t="n">
        <v>24</v>
      </c>
      <c r="I29" s="174" t="n">
        <v>0</v>
      </c>
      <c r="J29" s="173" t="n">
        <v>2</v>
      </c>
      <c r="K29" s="174" t="n">
        <v>0</v>
      </c>
      <c r="L29" s="173" t="n">
        <v>1</v>
      </c>
      <c r="M29" s="174" t="n">
        <v>3</v>
      </c>
      <c r="N29" s="173" t="n">
        <v>0</v>
      </c>
      <c r="O29" s="174" t="n">
        <v>0</v>
      </c>
      <c r="P29" s="92" t="n">
        <f aca="false">B29+D29+F29+H29+J29+L29+N29</f>
        <v>31</v>
      </c>
      <c r="Q29" s="23" t="n">
        <f aca="false">C29+E29+G29+I29+K29+M29+O29</f>
        <v>7</v>
      </c>
      <c r="R29" s="60"/>
      <c r="S29" s="60"/>
    </row>
    <row r="30" customFormat="false" ht="11.1" hidden="false" customHeight="true" outlineLevel="0" collapsed="false">
      <c r="A30" s="175" t="s">
        <v>30</v>
      </c>
      <c r="B30" s="78"/>
      <c r="C30" s="79"/>
      <c r="D30" s="78"/>
      <c r="E30" s="79"/>
      <c r="F30" s="78"/>
      <c r="G30" s="79"/>
      <c r="H30" s="169"/>
      <c r="I30" s="170"/>
      <c r="J30" s="169"/>
      <c r="K30" s="170"/>
      <c r="L30" s="169"/>
      <c r="M30" s="170"/>
      <c r="N30" s="169"/>
      <c r="O30" s="170"/>
      <c r="P30" s="102" t="n">
        <f aca="false">B30+D30+F30+H30+J30+L30+N30</f>
        <v>0</v>
      </c>
      <c r="Q30" s="28" t="n">
        <f aca="false">C30+E30+G30+I30+K30+M30+O30</f>
        <v>0</v>
      </c>
      <c r="R30" s="60"/>
      <c r="S30" s="60"/>
    </row>
    <row r="31" customFormat="false" ht="11.1" hidden="false" customHeight="true" outlineLevel="0" collapsed="false">
      <c r="A31" s="171" t="s">
        <v>22</v>
      </c>
      <c r="B31" s="78" t="n">
        <v>0</v>
      </c>
      <c r="C31" s="79" t="n">
        <v>3</v>
      </c>
      <c r="D31" s="78"/>
      <c r="E31" s="79"/>
      <c r="F31" s="78" t="n">
        <v>3</v>
      </c>
      <c r="G31" s="79" t="n">
        <v>0</v>
      </c>
      <c r="H31" s="169" t="n">
        <v>1</v>
      </c>
      <c r="I31" s="170" t="n">
        <v>3</v>
      </c>
      <c r="J31" s="169" t="n">
        <v>7</v>
      </c>
      <c r="K31" s="170" t="n">
        <v>3</v>
      </c>
      <c r="L31" s="169"/>
      <c r="M31" s="170"/>
      <c r="N31" s="169"/>
      <c r="O31" s="170"/>
      <c r="P31" s="102" t="n">
        <f aca="false">B31+D31+F31+H31+J31+L31+N31</f>
        <v>11</v>
      </c>
      <c r="Q31" s="28" t="n">
        <f aca="false">C31+E31+G31+I31+K31+M31+O31</f>
        <v>9</v>
      </c>
      <c r="R31" s="60"/>
      <c r="S31" s="60"/>
    </row>
    <row r="32" customFormat="false" ht="11.1" hidden="false" customHeight="true" outlineLevel="0" collapsed="false">
      <c r="A32" s="171" t="s">
        <v>23</v>
      </c>
      <c r="B32" s="78" t="n">
        <v>3</v>
      </c>
      <c r="C32" s="79" t="n">
        <v>3</v>
      </c>
      <c r="D32" s="78" t="n">
        <v>2</v>
      </c>
      <c r="E32" s="79" t="n">
        <v>3</v>
      </c>
      <c r="F32" s="78" t="n">
        <v>7</v>
      </c>
      <c r="G32" s="79" t="n">
        <v>3</v>
      </c>
      <c r="H32" s="169" t="n">
        <v>5</v>
      </c>
      <c r="I32" s="170" t="n">
        <v>22</v>
      </c>
      <c r="J32" s="169" t="n">
        <v>4</v>
      </c>
      <c r="K32" s="170" t="n">
        <v>2</v>
      </c>
      <c r="L32" s="169" t="n">
        <v>23</v>
      </c>
      <c r="M32" s="170" t="n">
        <v>21</v>
      </c>
      <c r="N32" s="169" t="n">
        <v>2</v>
      </c>
      <c r="O32" s="170" t="n">
        <v>1</v>
      </c>
      <c r="P32" s="102" t="n">
        <f aca="false">B32+D32+F32+H32+J32+L32+N32</f>
        <v>46</v>
      </c>
      <c r="Q32" s="28" t="n">
        <f aca="false">C32+E32+G32+I32+K32+M32+O32</f>
        <v>55</v>
      </c>
      <c r="R32" s="60"/>
      <c r="S32" s="60"/>
    </row>
    <row r="33" customFormat="false" ht="11.1" hidden="false" customHeight="true" outlineLevel="0" collapsed="false">
      <c r="A33" s="172" t="s">
        <v>24</v>
      </c>
      <c r="B33" s="92" t="n">
        <v>3</v>
      </c>
      <c r="C33" s="93" t="n">
        <v>6</v>
      </c>
      <c r="D33" s="92" t="n">
        <v>2</v>
      </c>
      <c r="E33" s="93" t="n">
        <v>3</v>
      </c>
      <c r="F33" s="92" t="n">
        <v>10</v>
      </c>
      <c r="G33" s="93" t="n">
        <v>3</v>
      </c>
      <c r="H33" s="173" t="n">
        <v>6</v>
      </c>
      <c r="I33" s="174" t="n">
        <v>25</v>
      </c>
      <c r="J33" s="173" t="n">
        <v>11</v>
      </c>
      <c r="K33" s="174" t="n">
        <v>5</v>
      </c>
      <c r="L33" s="173" t="n">
        <v>23</v>
      </c>
      <c r="M33" s="174" t="n">
        <v>21</v>
      </c>
      <c r="N33" s="173" t="n">
        <v>2</v>
      </c>
      <c r="O33" s="174" t="n">
        <v>1</v>
      </c>
      <c r="P33" s="92" t="n">
        <f aca="false">B33+D33+F33+H33+J33+L33+N33</f>
        <v>57</v>
      </c>
      <c r="Q33" s="23" t="n">
        <f aca="false">C33+E33+G33+I33+K33+M33+O33</f>
        <v>64</v>
      </c>
      <c r="R33" s="60"/>
      <c r="S33" s="60"/>
    </row>
    <row r="34" customFormat="false" ht="11.1" hidden="false" customHeight="true" outlineLevel="0" collapsed="false">
      <c r="A34" s="175" t="s">
        <v>31</v>
      </c>
      <c r="B34" s="78"/>
      <c r="C34" s="79"/>
      <c r="D34" s="78"/>
      <c r="E34" s="79"/>
      <c r="F34" s="78"/>
      <c r="G34" s="79"/>
      <c r="H34" s="169"/>
      <c r="I34" s="170"/>
      <c r="J34" s="169"/>
      <c r="K34" s="170"/>
      <c r="L34" s="169"/>
      <c r="M34" s="170"/>
      <c r="N34" s="169"/>
      <c r="O34" s="170"/>
      <c r="P34" s="102" t="n">
        <f aca="false">B34+D34+F34+H34+J34+L34+N34</f>
        <v>0</v>
      </c>
      <c r="Q34" s="28" t="n">
        <f aca="false">C34+E34+G34+I34+K34+M34+O34</f>
        <v>0</v>
      </c>
      <c r="R34" s="60"/>
      <c r="S34" s="60"/>
    </row>
    <row r="35" customFormat="false" ht="11.1" hidden="false" customHeight="true" outlineLevel="0" collapsed="false">
      <c r="A35" s="171" t="s">
        <v>22</v>
      </c>
      <c r="B35" s="78" t="n">
        <v>1</v>
      </c>
      <c r="C35" s="79" t="n">
        <v>2</v>
      </c>
      <c r="D35" s="78" t="n">
        <v>1</v>
      </c>
      <c r="E35" s="79" t="n">
        <v>1</v>
      </c>
      <c r="F35" s="78" t="n">
        <v>9</v>
      </c>
      <c r="G35" s="79" t="n">
        <v>7</v>
      </c>
      <c r="H35" s="169" t="n">
        <v>3</v>
      </c>
      <c r="I35" s="170" t="n">
        <v>3</v>
      </c>
      <c r="J35" s="169" t="n">
        <v>4</v>
      </c>
      <c r="K35" s="170" t="n">
        <v>4</v>
      </c>
      <c r="L35" s="169" t="n">
        <v>3</v>
      </c>
      <c r="M35" s="170" t="n">
        <v>3</v>
      </c>
      <c r="N35" s="169" t="n">
        <v>5</v>
      </c>
      <c r="O35" s="170" t="n">
        <v>0</v>
      </c>
      <c r="P35" s="102" t="n">
        <f aca="false">B35+D35+F35+H35+J35+L35+N35</f>
        <v>26</v>
      </c>
      <c r="Q35" s="28" t="n">
        <f aca="false">C35+E35+G35+I35+K35+M35+O35</f>
        <v>20</v>
      </c>
      <c r="R35" s="60"/>
      <c r="S35" s="60"/>
    </row>
    <row r="36" customFormat="false" ht="11.1" hidden="false" customHeight="true" outlineLevel="0" collapsed="false">
      <c r="A36" s="171" t="s">
        <v>23</v>
      </c>
      <c r="B36" s="78" t="n">
        <v>5</v>
      </c>
      <c r="C36" s="79" t="n">
        <v>4</v>
      </c>
      <c r="D36" s="78" t="n">
        <v>1</v>
      </c>
      <c r="E36" s="79" t="n">
        <v>1</v>
      </c>
      <c r="F36" s="78" t="n">
        <v>7</v>
      </c>
      <c r="G36" s="79" t="n">
        <v>4</v>
      </c>
      <c r="H36" s="169" t="n">
        <v>1</v>
      </c>
      <c r="I36" s="170" t="n">
        <v>6</v>
      </c>
      <c r="J36" s="169" t="n">
        <v>4</v>
      </c>
      <c r="K36" s="170" t="n">
        <v>5</v>
      </c>
      <c r="L36" s="169" t="n">
        <v>0</v>
      </c>
      <c r="M36" s="170" t="n">
        <v>1</v>
      </c>
      <c r="N36" s="169" t="n">
        <v>2</v>
      </c>
      <c r="O36" s="170" t="n">
        <v>1</v>
      </c>
      <c r="P36" s="102" t="n">
        <f aca="false">B36+D36+F36+H36+J36+L36+N36</f>
        <v>20</v>
      </c>
      <c r="Q36" s="28" t="n">
        <f aca="false">C36+E36+G36+I36+K36+M36+O36</f>
        <v>22</v>
      </c>
      <c r="R36" s="60"/>
      <c r="S36" s="60"/>
    </row>
    <row r="37" customFormat="false" ht="11.1" hidden="false" customHeight="true" outlineLevel="0" collapsed="false">
      <c r="A37" s="172" t="s">
        <v>24</v>
      </c>
      <c r="B37" s="176" t="n">
        <v>6</v>
      </c>
      <c r="C37" s="124" t="n">
        <v>6</v>
      </c>
      <c r="D37" s="176" t="n">
        <v>2</v>
      </c>
      <c r="E37" s="124" t="n">
        <v>2</v>
      </c>
      <c r="F37" s="176" t="n">
        <v>16</v>
      </c>
      <c r="G37" s="124" t="n">
        <v>11</v>
      </c>
      <c r="H37" s="177" t="n">
        <v>4</v>
      </c>
      <c r="I37" s="178" t="n">
        <v>9</v>
      </c>
      <c r="J37" s="177" t="n">
        <v>8</v>
      </c>
      <c r="K37" s="178" t="n">
        <v>9</v>
      </c>
      <c r="L37" s="177" t="n">
        <v>3</v>
      </c>
      <c r="M37" s="178" t="n">
        <v>4</v>
      </c>
      <c r="N37" s="177" t="n">
        <v>7</v>
      </c>
      <c r="O37" s="178" t="n">
        <v>1</v>
      </c>
      <c r="P37" s="176" t="n">
        <f aca="false">B37+D37+F37+H37+J37+L37+N37</f>
        <v>46</v>
      </c>
      <c r="Q37" s="26" t="n">
        <f aca="false">C37+E37+G37+I37+K37+M37+O37</f>
        <v>42</v>
      </c>
      <c r="R37" s="60"/>
      <c r="S37" s="60"/>
    </row>
    <row r="38" customFormat="false" ht="11.1" hidden="false" customHeight="true" outlineLevel="0" collapsed="false">
      <c r="A38" s="175" t="s">
        <v>32</v>
      </c>
      <c r="B38" s="78"/>
      <c r="C38" s="79"/>
      <c r="D38" s="78"/>
      <c r="E38" s="79"/>
      <c r="F38" s="78"/>
      <c r="G38" s="79"/>
      <c r="H38" s="169"/>
      <c r="I38" s="170"/>
      <c r="J38" s="169"/>
      <c r="K38" s="170"/>
      <c r="L38" s="169"/>
      <c r="M38" s="170"/>
      <c r="N38" s="169"/>
      <c r="O38" s="170"/>
      <c r="P38" s="102" t="n">
        <f aca="false">B38+D38+F38+H38+J38+L38+N38</f>
        <v>0</v>
      </c>
      <c r="Q38" s="28" t="n">
        <f aca="false">C38+E38+G38+I38+K38+M38+O38</f>
        <v>0</v>
      </c>
      <c r="R38" s="60"/>
      <c r="S38" s="60"/>
    </row>
    <row r="39" customFormat="false" ht="11.1" hidden="false" customHeight="true" outlineLevel="0" collapsed="false">
      <c r="A39" s="171" t="s">
        <v>22</v>
      </c>
      <c r="B39" s="102" t="n">
        <f aca="false">SUM(B7+B11+B15+B19+B23+B27+B31+B35)</f>
        <v>5</v>
      </c>
      <c r="C39" s="103" t="n">
        <f aca="false">SUM(C7+C11+C15+C19+C23+C27+C31+C35)</f>
        <v>12</v>
      </c>
      <c r="D39" s="102" t="n">
        <f aca="false">SUM(D7+D11+D15+D19+D23+D27+D31+D35)</f>
        <v>5</v>
      </c>
      <c r="E39" s="103" t="n">
        <f aca="false">SUM(E7+E11+E15+E19+E23+E27+E31+E35)</f>
        <v>2</v>
      </c>
      <c r="F39" s="102" t="n">
        <f aca="false">SUM(F7+F11+F15+F19+F23+F27+F31+F35)</f>
        <v>34</v>
      </c>
      <c r="G39" s="103" t="n">
        <f aca="false">SUM(G7+G11+G15+G19+G23+G27+G31+G35)</f>
        <v>22</v>
      </c>
      <c r="H39" s="179" t="n">
        <f aca="false">SUM(H7+H11+H15+H19+H23+H27+H31+H35)</f>
        <v>24</v>
      </c>
      <c r="I39" s="180" t="n">
        <f aca="false">SUM(I7+I11+I15+I19+I23+I27+I31+I35)</f>
        <v>24</v>
      </c>
      <c r="J39" s="179" t="n">
        <f aca="false">SUM(J7+J11+J15+J19+J23+J27+J31+J35)</f>
        <v>28</v>
      </c>
      <c r="K39" s="180" t="n">
        <f aca="false">SUM(K7+K11+K15+K19+K23+K27+K31+K35)</f>
        <v>23</v>
      </c>
      <c r="L39" s="179" t="n">
        <f aca="false">SUM(L7+L11+L15+L19+L23+L27+L31+L35)</f>
        <v>9</v>
      </c>
      <c r="M39" s="180" t="n">
        <f aca="false">SUM(M7+M11+M15+M19+M23+M27+M31+M35)</f>
        <v>9</v>
      </c>
      <c r="N39" s="179" t="n">
        <f aca="false">SUM(N7+N11+N15+N19+N23+N27+N31+N35)</f>
        <v>20</v>
      </c>
      <c r="O39" s="180" t="n">
        <f aca="false">SUM(O7+O11+O15+O19+O23+O27+O31+O35)</f>
        <v>12</v>
      </c>
      <c r="P39" s="102" t="n">
        <f aca="false">B39+D39+F39+H39+J39+L39+N39</f>
        <v>125</v>
      </c>
      <c r="Q39" s="28" t="n">
        <f aca="false">C39+E39+G39+I39+K39+M39+O39</f>
        <v>104</v>
      </c>
      <c r="R39" s="60"/>
      <c r="S39" s="60"/>
    </row>
    <row r="40" customFormat="false" ht="11.1" hidden="false" customHeight="true" outlineLevel="0" collapsed="false">
      <c r="A40" s="171" t="s">
        <v>23</v>
      </c>
      <c r="B40" s="102" t="n">
        <f aca="false">SUM(B8+B12+B16+B20+B24+B28+B32+B36)</f>
        <v>14</v>
      </c>
      <c r="C40" s="103" t="n">
        <f aca="false">SUM(C8+C12+C16+C20+C24+C28+C32+C36)</f>
        <v>9</v>
      </c>
      <c r="D40" s="102" t="n">
        <f aca="false">SUM(D8+D12+D16+D20+D24+D28+D32+D36)</f>
        <v>4</v>
      </c>
      <c r="E40" s="103" t="n">
        <f aca="false">SUM(E8+E12+E16+E20+E24+E28+E32+E36)</f>
        <v>5</v>
      </c>
      <c r="F40" s="102" t="n">
        <f aca="false">SUM(F8+F12+F16+F20+F24+F28+F32+F36)</f>
        <v>46</v>
      </c>
      <c r="G40" s="103" t="n">
        <f aca="false">SUM(G8+G12+G16+G20+G24+G28+G32+G36)</f>
        <v>17</v>
      </c>
      <c r="H40" s="179" t="n">
        <f aca="false">SUM(H8+H12+H16+H20+H24+H28+H32+H36)</f>
        <v>41</v>
      </c>
      <c r="I40" s="180" t="n">
        <f aca="false">SUM(I8+I12+I16+I20+I24+I28+I32+I36)</f>
        <v>33</v>
      </c>
      <c r="J40" s="179" t="n">
        <f aca="false">SUM(J8+J12+J16+J20+J24+J28+J32+J36)</f>
        <v>25</v>
      </c>
      <c r="K40" s="180" t="n">
        <f aca="false">SUM(K8+K12+K16+K20+K24+K28+K32+K36)</f>
        <v>17</v>
      </c>
      <c r="L40" s="179" t="n">
        <f aca="false">SUM(L8+L12+L16+L20+L24+L28+L32+L36)</f>
        <v>27</v>
      </c>
      <c r="M40" s="180" t="n">
        <f aca="false">SUM(M8+M12+M16+M20+M24+M28+M32+M36)</f>
        <v>26</v>
      </c>
      <c r="N40" s="179" t="n">
        <f aca="false">SUM(N8+N12+N16+N20+N24+N28+N32+N36)</f>
        <v>4</v>
      </c>
      <c r="O40" s="180" t="n">
        <f aca="false">SUM(O8+O12+O16+O20+O24+O28+O32+O36)</f>
        <v>2</v>
      </c>
      <c r="P40" s="102" t="n">
        <f aca="false">B40+D40+F40+H40+J40+L40+N40</f>
        <v>161</v>
      </c>
      <c r="Q40" s="28" t="n">
        <f aca="false">C40+E40+G40+I40+K40+M40+O40</f>
        <v>109</v>
      </c>
      <c r="R40" s="60"/>
      <c r="S40" s="60"/>
    </row>
    <row r="41" customFormat="false" ht="11.1" hidden="false" customHeight="true" outlineLevel="0" collapsed="false">
      <c r="A41" s="181" t="s">
        <v>24</v>
      </c>
      <c r="B41" s="108" t="n">
        <f aca="false">SUM(B9+B13+B17+B21+B25+B29+B33+B37)</f>
        <v>19</v>
      </c>
      <c r="C41" s="109" t="n">
        <f aca="false">SUM(C9+C13+C17+C21+C25+C29+C33+C37)</f>
        <v>21</v>
      </c>
      <c r="D41" s="108" t="n">
        <f aca="false">SUM(D9+D13+D17+D21+D25+D29+D33+D37)</f>
        <v>9</v>
      </c>
      <c r="E41" s="109" t="n">
        <f aca="false">SUM(E9+E13+E17+E21+E25+E29+E33+E37)</f>
        <v>7</v>
      </c>
      <c r="F41" s="108" t="n">
        <f aca="false">SUM(F9+F13+F17+F21+F25+F29+F33+F37)</f>
        <v>80</v>
      </c>
      <c r="G41" s="109" t="n">
        <f aca="false">SUM(G9+G13+G17+G21+G25+G29+G33+G37)</f>
        <v>39</v>
      </c>
      <c r="H41" s="182" t="n">
        <f aca="false">SUM(H9+H13+H17+H21+H25+H29+H33+H37)</f>
        <v>65</v>
      </c>
      <c r="I41" s="183" t="n">
        <f aca="false">SUM(I9+I13+I17+I21+I25+I29+I33+I37)</f>
        <v>57</v>
      </c>
      <c r="J41" s="182" t="n">
        <f aca="false">SUM(J9+J13+J17+J21+J25+J29+J33+J37)</f>
        <v>53</v>
      </c>
      <c r="K41" s="183" t="n">
        <f aca="false">SUM(K9+K13+K17+K21+K25+K29+K33+K37)</f>
        <v>40</v>
      </c>
      <c r="L41" s="182" t="n">
        <f aca="false">SUM(L9+L13+L17+L21+L25+L29+L33+L37)</f>
        <v>36</v>
      </c>
      <c r="M41" s="183" t="n">
        <f aca="false">SUM(M9+M13+M17+M21+M25+M29+M33+M37)</f>
        <v>35</v>
      </c>
      <c r="N41" s="182" t="n">
        <f aca="false">SUM(N9+N13+N17+N21+N25+N29+N33+N37)</f>
        <v>24</v>
      </c>
      <c r="O41" s="183" t="n">
        <f aca="false">SUM(O9+O13+O17+O21+O25+O29+O33+O37)</f>
        <v>14</v>
      </c>
      <c r="P41" s="108" t="n">
        <f aca="false">B41+D41+F41+H41+J41+L41+N41</f>
        <v>286</v>
      </c>
      <c r="Q41" s="31" t="n">
        <f aca="false">C41+E41+G41+I41+K41+M41+O41</f>
        <v>213</v>
      </c>
      <c r="R41" s="60"/>
      <c r="S41" s="60"/>
    </row>
    <row r="42" customFormat="false" ht="12.75" hidden="false" customHeight="false" outlineLevel="0" collapsed="false">
      <c r="L42" s="184"/>
      <c r="O42" s="184"/>
    </row>
    <row r="43" customFormat="false" ht="12.75" hidden="false" customHeight="false" outlineLevel="0" collapsed="false">
      <c r="A43" s="32" t="s">
        <v>33</v>
      </c>
    </row>
  </sheetData>
  <mergeCells count="10">
    <mergeCell ref="A1:Q1"/>
    <mergeCell ref="A4:A5"/>
    <mergeCell ref="B4:C4"/>
    <mergeCell ref="D4:E4"/>
    <mergeCell ref="F4:G4"/>
    <mergeCell ref="H4:I4"/>
    <mergeCell ref="J4:K4"/>
    <mergeCell ref="L4:M4"/>
    <mergeCell ref="N4:O4"/>
    <mergeCell ref="P4:Q4"/>
  </mergeCells>
  <hyperlinks>
    <hyperlink ref="A2" location="Indice!A1" display="Volver al índice"/>
  </hyperlinks>
  <printOptions headings="false" gridLines="false" gridLinesSet="true" horizontalCentered="true" verticalCentered="false"/>
  <pageMargins left="0.7875" right="0.196527777777778" top="0.786805555555556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PRIMER CICLO DE
EDUCACIÓN INFANTI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/>
  <dc:description/>
  <dc:language>en-US</dc:language>
  <cp:lastModifiedBy>UE</cp:lastModifiedBy>
  <cp:lastPrinted>2010-01-12T18:53:50Z</cp:lastPrinted>
  <dcterms:modified xsi:type="dcterms:W3CDTF">2010-01-12T18:56:22Z</dcterms:modified>
  <cp:revision>0</cp:revision>
  <dc:subject/>
  <dc:title/>
</cp:coreProperties>
</file>