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Portada" sheetId="1" state="visible" r:id="rId2"/>
    <sheet name="Indice" sheetId="2" state="visible" r:id="rId3"/>
    <sheet name="CENTROS PRI" sheetId="3" state="visible" r:id="rId4"/>
    <sheet name="PROFE EGB" sheetId="4" state="visible" r:id="rId5"/>
    <sheet name="UNIDAD EGB" sheetId="5" state="visible" r:id="rId6"/>
    <sheet name="ALUMNO 1ciclo" sheetId="6" state="visible" r:id="rId7"/>
    <sheet name="ALUMNO 2ciclo " sheetId="7" state="visible" r:id="rId8"/>
    <sheet name="ALUMNO 3ciclo " sheetId="8" state="visible" r:id="rId9"/>
    <sheet name="ALUMNO TOTAL" sheetId="9" state="visible" r:id="rId10"/>
    <sheet name="ALUMNO IDIOMA" sheetId="10" state="visible" r:id="rId11"/>
    <sheet name="RATIO prim" sheetId="11" state="visible" r:id="rId12"/>
    <sheet name="TASAS 1C" sheetId="12" state="visible" r:id="rId13"/>
    <sheet name="TASAS 2C " sheetId="13" state="visible" r:id="rId14"/>
    <sheet name="TASAS 3C" sheetId="14" state="visible" r:id="rId15"/>
    <sheet name="C. INTEG. Y C. ESPEC." sheetId="15" state="visible" r:id="rId16"/>
    <sheet name="P. NO-DOC" sheetId="16" state="visible" r:id="rId17"/>
    <sheet name="MINUSVALIA ESPEC" sheetId="17" state="visible" r:id="rId18"/>
    <sheet name="MINUSVALIA integ." sheetId="18" state="visible" r:id="rId19"/>
    <sheet name="MINUSVALIA total" sheetId="19" state="visible" r:id="rId20"/>
    <sheet name="EXTRANJeros" sheetId="20" state="visible" r:id="rId21"/>
    <sheet name="SERV.COMP." sheetId="21" state="visible" r:id="rId22"/>
  </sheets>
  <externalReferences>
    <externalReference r:id="rId23"/>
  </externalReferences>
  <definedNames>
    <definedName function="false" hidden="false" name="AG" vbProcedure="false">'[1]'!$N$13</definedName>
    <definedName function="false" hidden="false" name="AlumnadoPorCiclos" vbProcedure="false">{"'Portada'!$A$1"}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'[1]'!$N$12</definedName>
    <definedName function="false" hidden="false" localSheetId="1" name="HTML_Control" vbProcedure="false">{"'Portada'!$A$1"}</definedName>
    <definedName function="false" hidden="false" localSheetId="8" name="HTML_Control" vbProcedure="false">{"'Portada'!$A$1"}</definedName>
    <definedName function="false" hidden="false" localSheetId="9" name="HTML_Control" vbProcedure="false">{"'Portada'!$A$1"}</definedName>
    <definedName function="false" hidden="false" localSheetId="16" name="HTML_Control" vbProcedure="false">{"'PROFE-ESP (2)'!$A$3:$G$45"}</definedName>
    <definedName function="false" hidden="false" localSheetId="16" name="HTML_Header" vbProcedure="false">"PROFESORADO POR ESPECIALIDAD II"</definedName>
    <definedName function="false" hidden="false" localSheetId="16" name="HTML_LastUpdate" vbProcedure="false">""</definedName>
    <definedName function="false" hidden="false" localSheetId="16" name="HTML_Name" vbProcedure="false">""</definedName>
    <definedName function="false" hidden="false" localSheetId="16" name="HTML_PathFile" vbProcedure="false">"C:\WEBSHARE\WWWROOT\tablas\no universitaria\S03.1.htm"</definedName>
    <definedName function="false" hidden="false" localSheetId="16" name="HTML_Title" vbProcedure="false">"S03.1"</definedName>
    <definedName function="false" hidden="false" localSheetId="17" name="HTML_Control" vbProcedure="false">{"'PROFE-ESP (2)'!$A$3:$G$45"}</definedName>
    <definedName function="false" hidden="false" localSheetId="17" name="HTML_Header" vbProcedure="false">"PROFESORADO POR ESPECIALIDAD II"</definedName>
    <definedName function="false" hidden="false" localSheetId="17" name="HTML_LastUpdate" vbProcedure="false">""</definedName>
    <definedName function="false" hidden="false" localSheetId="17" name="HTML_Name" vbProcedure="false">""</definedName>
    <definedName function="false" hidden="false" localSheetId="17" name="HTML_PathFile" vbProcedure="false">"C:\WEBSHARE\WWWROOT\tablas\no universitaria\S03.1.htm"</definedName>
    <definedName function="false" hidden="false" localSheetId="17" name="HTML_Title" vbProcedure="false">"S03.1"</definedName>
    <definedName function="false" hidden="false" localSheetId="18" name="HTML_Control" vbProcedure="false">{"'PROFE-ESP (2)'!$A$3:$G$45"}</definedName>
    <definedName function="false" hidden="false" localSheetId="18" name="HTML_Header" vbProcedure="false">"PROFESORADO POR ESPECIALIDAD II"</definedName>
    <definedName function="false" hidden="false" localSheetId="18" name="HTML_LastUpdate" vbProcedure="false">""</definedName>
    <definedName function="false" hidden="false" localSheetId="18" name="HTML_Name" vbProcedure="false">""</definedName>
    <definedName function="false" hidden="false" localSheetId="18" name="HTML_PathFile" vbProcedure="false">"C:\WEBSHARE\WWWROOT\tablas\no universitaria\S03.1.htm"</definedName>
    <definedName function="false" hidden="false" localSheetId="18" name="HTML_Title" vbProcedure="false">"S03.1"</definedName>
    <definedName function="false" hidden="false" localSheetId="19" name="HTML_Control" vbProcedure="false">{"'PROFE-ESP (2)'!$A$3:$G$45"}</definedName>
    <definedName function="false" hidden="false" localSheetId="19" name="HTML_Header" vbProcedure="false">"PROFESORADO POR ESPECIALIDAD II"</definedName>
    <definedName function="false" hidden="false" localSheetId="19" name="HTML_LastUpdate" vbProcedure="false">""</definedName>
    <definedName function="false" hidden="false" localSheetId="19" name="HTML_Name" vbProcedure="false">""</definedName>
    <definedName function="false" hidden="false" localSheetId="19" name="HTML_PathFile" vbProcedure="false">"C:\WEBSHARE\WWWROOT\tablas\no universitaria\S03.1.htm"</definedName>
    <definedName function="false" hidden="false" localSheetId="19" name="HTML_Title" vbProcedure="false">"S03.1"</definedName>
    <definedName function="false" hidden="false" localSheetId="20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163">
  <si>
    <t xml:space="preserve">Estadística de la Educación en Andalucía</t>
  </si>
  <si>
    <t xml:space="preserve">Curso 2006-2007</t>
  </si>
  <si>
    <t xml:space="preserve">Educación Primaria</t>
  </si>
  <si>
    <t xml:space="preserve">Consejería de Educación</t>
  </si>
  <si>
    <t xml:space="preserve">Unidad Estadística</t>
  </si>
  <si>
    <t xml:space="preserve">Indice</t>
  </si>
  <si>
    <t xml:space="preserve">Centros</t>
  </si>
  <si>
    <t xml:space="preserve">Unidades por curso</t>
  </si>
  <si>
    <t xml:space="preserve">Profesorado por especialidad</t>
  </si>
  <si>
    <t xml:space="preserve">Personal no docente</t>
  </si>
  <si>
    <t xml:space="preserve">Alumnado de primer ciclo por curso</t>
  </si>
  <si>
    <t xml:space="preserve">Alumnado de segundo ciclo por curso</t>
  </si>
  <si>
    <t xml:space="preserve">Alumnado de tercer ciclo por curso</t>
  </si>
  <si>
    <t xml:space="preserve">Alumnado de Primaria por ciclo</t>
  </si>
  <si>
    <t xml:space="preserve">Alumnado de idioma</t>
  </si>
  <si>
    <t xml:space="preserve">Ratio alumnado/profesor y alumnado/unidad por ciclo</t>
  </si>
  <si>
    <t xml:space="preserve">Tasas de escolarización de primer ciclo por edad</t>
  </si>
  <si>
    <t xml:space="preserve">Tasas de escolarización de segundo ciclo por edad</t>
  </si>
  <si>
    <t xml:space="preserve">Tasas de escolarización de tercer ciclo por edad</t>
  </si>
  <si>
    <t xml:space="preserve">Centros con integración y aulas específicas</t>
  </si>
  <si>
    <t xml:space="preserve">Alumnado de Educación Especial por tipo de necesidad educativa en aulas específicas</t>
  </si>
  <si>
    <t xml:space="preserve">Alumnado de Educación Especial por tipo de necesidad educativa integrados</t>
  </si>
  <si>
    <t xml:space="preserve">Alumnado de Educación Especial por tipo de necesidad educativa total</t>
  </si>
  <si>
    <t xml:space="preserve">Alumnado extranjero por continente</t>
  </si>
  <si>
    <t xml:space="preserve">Servicios complementarios</t>
  </si>
  <si>
    <t xml:space="preserve">CENTROS</t>
  </si>
  <si>
    <t xml:space="preserve">Volver al índice</t>
  </si>
  <si>
    <t xml:space="preserve">ESPECÍFICOS</t>
  </si>
  <si>
    <t xml:space="preserve">NO ESPECÍFICOS (*)</t>
  </si>
  <si>
    <t xml:space="preserve">TOTALES</t>
  </si>
  <si>
    <t xml:space="preserve">ALMERÍA</t>
  </si>
  <si>
    <t xml:space="preserve">  PÚBLICO</t>
  </si>
  <si>
    <t xml:space="preserve">  CONCERT.</t>
  </si>
  <si>
    <t xml:space="preserve">  PRIVADO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*) Que además imparte otros niveles</t>
  </si>
  <si>
    <t xml:space="preserve">Fuente: Unidad Estadística</t>
  </si>
  <si>
    <t xml:space="preserve">PROFESORADO POR ESPECIALIDAD</t>
  </si>
  <si>
    <t xml:space="preserve">PRIMARIA</t>
  </si>
  <si>
    <t xml:space="preserve">INGLÉS</t>
  </si>
  <si>
    <t xml:space="preserve">FRANCÉS</t>
  </si>
  <si>
    <t xml:space="preserve">EDUCACIÓN
FISICA</t>
  </si>
  <si>
    <t xml:space="preserve">MÚSICA</t>
  </si>
  <si>
    <t xml:space="preserve">EDUCACIÓN
ESPECIAL</t>
  </si>
  <si>
    <t xml:space="preserve">OTROS</t>
  </si>
  <si>
    <t xml:space="preserve">TOTAL</t>
  </si>
  <si>
    <t xml:space="preserve">HOMBRES</t>
  </si>
  <si>
    <t xml:space="preserve">MUJERES</t>
  </si>
  <si>
    <t xml:space="preserve">AMBOS</t>
  </si>
  <si>
    <t xml:space="preserve">UNIDADES</t>
  </si>
  <si>
    <t xml:space="preserve">MIXTAS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INFANTIL
PRIMARIA</t>
  </si>
  <si>
    <t xml:space="preserve">PRIMARIA
PRIMARIA</t>
  </si>
  <si>
    <t xml:space="preserve">PRIMARIA
ESO</t>
  </si>
  <si>
    <t xml:space="preserve">INFANTIL
PRIMARIA
ESO</t>
  </si>
  <si>
    <t xml:space="preserve">ALUMNADO DE PRIMER CICLO</t>
  </si>
  <si>
    <t xml:space="preserve">PRIMER CURSO</t>
  </si>
  <si>
    <t xml:space="preserve">SEGUNDO CURSO</t>
  </si>
  <si>
    <t xml:space="preserve">NIÑOS</t>
  </si>
  <si>
    <t xml:space="preserve">NIÑAS</t>
  </si>
  <si>
    <t xml:space="preserve">INTEGRADOS</t>
  </si>
  <si>
    <t xml:space="preserve">ALUMNADO DE SEGUNDO CICLO</t>
  </si>
  <si>
    <t xml:space="preserve">TERCER CURSO</t>
  </si>
  <si>
    <t xml:space="preserve">CUARTO CURSO</t>
  </si>
  <si>
    <t xml:space="preserve">ALUMNADO DE TERCER CICLO</t>
  </si>
  <si>
    <t xml:space="preserve">QUINTO CURSO</t>
  </si>
  <si>
    <t xml:space="preserve">SEXTO CURSO</t>
  </si>
  <si>
    <t xml:space="preserve">ALUMNADO DE PRIMARIA POR CICLO</t>
  </si>
  <si>
    <t xml:space="preserve">PRIMER CICLO</t>
  </si>
  <si>
    <t xml:space="preserve">SEGUNDO CICLO</t>
  </si>
  <si>
    <t xml:space="preserve">TERCER CICLO</t>
  </si>
  <si>
    <t xml:space="preserve">ALUMNADO DE IDIOMA</t>
  </si>
  <si>
    <t xml:space="preserve">ALEMÁN</t>
  </si>
  <si>
    <t xml:space="preserve">RATIO ALUMNADO/PROFESORADO Y ALUMNADO/UNIDAD</t>
  </si>
  <si>
    <t xml:space="preserve">RATIO</t>
  </si>
  <si>
    <t xml:space="preserve">RATIO ALUMNO UNIDAD</t>
  </si>
  <si>
    <t xml:space="preserve">ALUMNO
PROFESOR</t>
  </si>
  <si>
    <t xml:space="preserve">PRIMER
CICLO</t>
  </si>
  <si>
    <t xml:space="preserve">SEGUNDO
CICLO</t>
  </si>
  <si>
    <t xml:space="preserve">TERCER
CICLO</t>
  </si>
  <si>
    <t xml:space="preserve">TASAS DE ESCOLARIZACIÓN
PRIMER CICLO</t>
  </si>
  <si>
    <t xml:space="preserve">BRUTAS</t>
  </si>
  <si>
    <t xml:space="preserve">NETAS</t>
  </si>
  <si>
    <t xml:space="preserve">6 AÑOS</t>
  </si>
  <si>
    <t xml:space="preserve">7 AÑOS</t>
  </si>
  <si>
    <t xml:space="preserve">6 a 7 AÑOS</t>
  </si>
  <si>
    <t xml:space="preserve">La Tasa Bruta se define como el cociente del número de alumnos del ciclo entre la población con edad correspondiente a ese ciclo.</t>
  </si>
  <si>
    <t xml:space="preserve">La Tasa Neta se define como el cociente del alumnado de una cierta edad entre la población de la misma edad.</t>
  </si>
  <si>
    <t xml:space="preserve">La Población utilizada es la facilitada por " Proyección de población de Andalucía 1998-2051" del Instituto de Estadística de Andalucía</t>
  </si>
  <si>
    <t xml:space="preserve">Las tasa están expresadas en tanto por ciento.</t>
  </si>
  <si>
    <t xml:space="preserve">TASAS DE ESCOLARIZACIÓN
SEGUNDO CICLO</t>
  </si>
  <si>
    <t xml:space="preserve">8 AÑOS</t>
  </si>
  <si>
    <t xml:space="preserve">9 AÑOS</t>
  </si>
  <si>
    <t xml:space="preserve">8 a 9 AÑOS</t>
  </si>
  <si>
    <t xml:space="preserve">TASAS DE ESCOLARIZACIÓN
TERCER CICLO</t>
  </si>
  <si>
    <t xml:space="preserve">10 AÑOS</t>
  </si>
  <si>
    <t xml:space="preserve">11 AÑOS</t>
  </si>
  <si>
    <t xml:space="preserve">10 a 11 AÑOS</t>
  </si>
  <si>
    <t xml:space="preserve">CENTROS CON INTEGRACIÓN Y AULAS ESPECÍFICAS</t>
  </si>
  <si>
    <t xml:space="preserve">INTEGRACIÓN</t>
  </si>
  <si>
    <t xml:space="preserve">AULAS ESPECÍFICAS</t>
  </si>
  <si>
    <t xml:space="preserve">PROFESORADO</t>
  </si>
  <si>
    <t xml:space="preserve">ALUMNADO</t>
  </si>
  <si>
    <t xml:space="preserve">PEDAGOGÍA TERAPÉUTICA</t>
  </si>
  <si>
    <t xml:space="preserve">AUDICIÓN Y LENGUAJE</t>
  </si>
  <si>
    <t xml:space="preserve">INFANTIL</t>
  </si>
  <si>
    <t xml:space="preserve">PERSONAL NO DOCENTE EN CENTROS PÚBLICOS DE INFANTIL, PRIMARIA Y SECUNDARIA</t>
  </si>
  <si>
    <t xml:space="preserve">LOGOPEDAS</t>
  </si>
  <si>
    <t xml:space="preserve">FISIOTERAPEUTAS</t>
  </si>
  <si>
    <t xml:space="preserve">PSICOPEDAGOGOS</t>
  </si>
  <si>
    <t xml:space="preserve">EDUCADORES</t>
  </si>
  <si>
    <t xml:space="preserve">MONITORES</t>
  </si>
  <si>
    <t xml:space="preserve">ADMINISTRATIVOS</t>
  </si>
  <si>
    <t xml:space="preserve">SUBALTERNOS</t>
  </si>
  <si>
    <t xml:space="preserve">LIMPIADORES</t>
  </si>
  <si>
    <t xml:space="preserve">ALUMNADO DE EDUCACIÓN ESPECIAL POR TIPO DE MINUSVALÍA EN AULAS ESPECÍFICAS</t>
  </si>
  <si>
    <t xml:space="preserve">VISUAL</t>
  </si>
  <si>
    <t xml:space="preserve">AUDITIVA</t>
  </si>
  <si>
    <t xml:space="preserve">RETRASO MENTAL</t>
  </si>
  <si>
    <t xml:space="preserve">MOTÓRICA</t>
  </si>
  <si>
    <t xml:space="preserve">TRASTORNOS GENERALES
DEL DESARROLLO</t>
  </si>
  <si>
    <t xml:space="preserve">TRASTORNOS GRAVES
DEL LENGUAJE</t>
  </si>
  <si>
    <t xml:space="preserve">SOBREDOTADO</t>
  </si>
  <si>
    <t xml:space="preserve">DIFICULTADES DEL
APRENDIZAJE</t>
  </si>
  <si>
    <t xml:space="preserve">ALTERACIONES COMPORTAMIENTO</t>
  </si>
  <si>
    <t xml:space="preserve">ALUMNOS</t>
  </si>
  <si>
    <t xml:space="preserve">ALUMNAS</t>
  </si>
  <si>
    <t xml:space="preserve">  CONCERT</t>
  </si>
  <si>
    <t xml:space="preserve">ALUMNADO DE EDUCACIÓN ESPECIAL POR TIPO DE MINUSVALÍA INTEGRADOS</t>
  </si>
  <si>
    <t xml:space="preserve">ALUMNADO DE EDUCACIÓN ESPECIAL POR TIPO DE MINUSVALÍA TOTAL</t>
  </si>
  <si>
    <t xml:space="preserve">DIFICULTADES DEL
APRENDIZAJES</t>
  </si>
  <si>
    <t xml:space="preserve">ALTERACIONES
COMPORTAMIENTO</t>
  </si>
  <si>
    <t xml:space="preserve">ALUMNADO EXTRANJER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NALIDAD
DESCONOCIDA</t>
  </si>
  <si>
    <t xml:space="preserve">CÁDIZ  </t>
  </si>
  <si>
    <t xml:space="preserve">CÓRDOBA  </t>
  </si>
  <si>
    <t xml:space="preserve">HUELVA  </t>
  </si>
  <si>
    <t xml:space="preserve">SEVILLA  </t>
  </si>
  <si>
    <t xml:space="preserve">SERVICIOS COMPLEMENTARIOS (Incluye todos los niveles educativos)</t>
  </si>
  <si>
    <t xml:space="preserve">RESIDENCIAS</t>
  </si>
  <si>
    <t xml:space="preserve">COMEDORES</t>
  </si>
  <si>
    <t xml:space="preserve">TRANSPORTES</t>
  </si>
  <si>
    <t xml:space="preserve">GUARDERÍAS</t>
  </si>
  <si>
    <t xml:space="preserve">USUARIO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\ _P_t_s_-;\-* #,##0\ _P_t_s_-;_-* &quot;- &quot;_P_t_s_-;_-@_-"/>
    <numFmt numFmtId="166" formatCode="_-* #,##0\ _p_t_a_-;\-* #,##0\ _p_t_a_-;_-* &quot;- &quot;_p_t_a_-;_-@_-"/>
    <numFmt numFmtId="167" formatCode="_-* #,##0\ _€_-;\-* #,##0\ _€_-;_-* &quot;- &quot;_€_-;_-@_-"/>
    <numFmt numFmtId="168" formatCode="_(* #,##0_);_(* \(#,##0\);_(* \-_);_(@_)"/>
    <numFmt numFmtId="169" formatCode="_-* #,##0.00\ _P_t_s_-;\-* #,##0.00\ _P_t_s_-;_-* \-??\ _P_t_s_-;_-@_-"/>
    <numFmt numFmtId="170" formatCode="_-* #,##0.00\ _p_t_a_-;\-* #,##0.00\ _p_t_a_-;_-* \-??\ _p_t_a_-;_-@_-"/>
    <numFmt numFmtId="171" formatCode="_-* #,##0.00\ _€_-;\-* #,##0.00\ _€_-;_-* \-??\ _€_-;_-@_-"/>
    <numFmt numFmtId="172" formatCode="_(* #,##0.00_);_(* \(#,##0.00\);_(* \-??_);_(@_)"/>
    <numFmt numFmtId="173" formatCode="_-* #,##0&quot; Pts&quot;_-;\-* #,##0&quot; Pts&quot;_-;_-* &quot;- Pts&quot;_-;_-@_-"/>
    <numFmt numFmtId="174" formatCode="_-* #,##0&quot; pta&quot;_-;\-* #,##0&quot; pta&quot;_-;_-* &quot;- pta&quot;_-;_-@_-"/>
    <numFmt numFmtId="175" formatCode="_-* #,##0&quot; €&quot;_-;\-* #,##0&quot; €&quot;_-;_-* &quot;- €&quot;_-;_-@_-"/>
    <numFmt numFmtId="176" formatCode="_(\$* #,##0_);_(\$* \(#,##0\);_(\$* \-_);_(@_)"/>
    <numFmt numFmtId="177" formatCode="_-* #,##0.00&quot; Pts&quot;_-;\-* #,##0.00&quot; Pts&quot;_-;_-* \-??&quot; Pts&quot;_-;_-@_-"/>
    <numFmt numFmtId="178" formatCode="_-* #,##0.00&quot; pta&quot;_-;\-* #,##0.00&quot; pta&quot;_-;_-* \-??&quot; pta&quot;_-;_-@_-"/>
    <numFmt numFmtId="179" formatCode="_-* #,##0.00&quot; €&quot;_-;\-* #,##0.00&quot; €&quot;_-;_-* \-??&quot; €&quot;_-;_-@_-"/>
    <numFmt numFmtId="180" formatCode="_(\$* #,##0.00_);_(\$* \(#,##0.00\);_(\$* \-??_);_(@_)"/>
    <numFmt numFmtId="181" formatCode="General_)"/>
    <numFmt numFmtId="182" formatCode="#,#00"/>
    <numFmt numFmtId="183" formatCode="General"/>
    <numFmt numFmtId="184" formatCode="#,##0"/>
    <numFmt numFmtId="185" formatCode="#,##0;;;"/>
    <numFmt numFmtId="186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u val="single"/>
      <sz val="8"/>
      <color rgb="FF0000FF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i val="true"/>
      <sz val="6"/>
      <name val="Arial"/>
      <family val="2"/>
    </font>
    <font>
      <sz val="6"/>
      <name val="Arial"/>
      <family val="2"/>
    </font>
    <font>
      <b val="true"/>
      <sz val="6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2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21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21" fillId="0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7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7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2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21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2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2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2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2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2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2" fillId="0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2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2" fillId="0" borderId="8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3_1_04" xfId="21"/>
    <cellStyle name="Millares [0]_3_2_07" xfId="22"/>
    <cellStyle name="Millares [0]_adu02" xfId="23"/>
    <cellStyle name="Millares [0]_Adult00" xfId="24"/>
    <cellStyle name="Millares [0]_anuario" xfId="25"/>
    <cellStyle name="Millares [0]_dat_alu_aest" xfId="26"/>
    <cellStyle name="Millares [0]_dat_alu_dis" xfId="27"/>
    <cellStyle name="Millares [0]_dat_alu_exc" xfId="28"/>
    <cellStyle name="Millares [0]_dat_alu_ext" xfId="29"/>
    <cellStyle name="Millares [0]_dat_alu_fb" xfId="30"/>
    <cellStyle name="Millares [0]_dat_alu_fib" xfId="31"/>
    <cellStyle name="Millares [0]_dat_alu_icul" xfId="32"/>
    <cellStyle name="Millares [0]_dat_alu_u25" xfId="33"/>
    <cellStyle name="Millares [0]_dat_alu_ymas" xfId="34"/>
    <cellStyle name="Millares [0]_datos_alu1" xfId="35"/>
    <cellStyle name="Millares [0]_datos_cen" xfId="36"/>
    <cellStyle name="Millares [0]_datos_cen_prof" xfId="37"/>
    <cellStyle name="Millares [0]_datos_prof" xfId="38"/>
    <cellStyle name="Millares [0]_datos_profes" xfId="39"/>
    <cellStyle name="Millares [0]_Hoja1" xfId="40"/>
    <cellStyle name="Millares [0]_Hoja2" xfId="41"/>
    <cellStyle name="Millares [0]_Hoja3" xfId="42"/>
    <cellStyle name="Millares [0]_Hoja9" xfId="43"/>
    <cellStyle name="Millares [0]_ratio alum-prof" xfId="44"/>
    <cellStyle name="Millares_3_1_04" xfId="45"/>
    <cellStyle name="Millares_3_2_07" xfId="46"/>
    <cellStyle name="Millares_adu02" xfId="47"/>
    <cellStyle name="Millares_Adult00" xfId="48"/>
    <cellStyle name="Millares_anuario" xfId="49"/>
    <cellStyle name="Millares_dat_alu_aest" xfId="50"/>
    <cellStyle name="Millares_dat_alu_dis" xfId="51"/>
    <cellStyle name="Millares_dat_alu_exc" xfId="52"/>
    <cellStyle name="Millares_dat_alu_ext" xfId="53"/>
    <cellStyle name="Millares_dat_alu_fb" xfId="54"/>
    <cellStyle name="Millares_dat_alu_fib" xfId="55"/>
    <cellStyle name="Millares_dat_alu_icul" xfId="56"/>
    <cellStyle name="Millares_dat_alu_u25" xfId="57"/>
    <cellStyle name="Millares_dat_alu_ymas" xfId="58"/>
    <cellStyle name="Millares_datos_alu1" xfId="59"/>
    <cellStyle name="Millares_datos_cen" xfId="60"/>
    <cellStyle name="Millares_datos_cen_prof" xfId="61"/>
    <cellStyle name="Millares_datos_prof" xfId="62"/>
    <cellStyle name="Millares_datos_profes" xfId="63"/>
    <cellStyle name="Millares_Hoja1" xfId="64"/>
    <cellStyle name="Millares_Hoja2" xfId="65"/>
    <cellStyle name="Millares_Hoja3" xfId="66"/>
    <cellStyle name="Millares_Hoja9" xfId="67"/>
    <cellStyle name="Millares_ratio alum-prof" xfId="68"/>
    <cellStyle name="Moneda [0]_3_1_04" xfId="69"/>
    <cellStyle name="Moneda [0]_3_2_07" xfId="70"/>
    <cellStyle name="Moneda [0]_adu02" xfId="71"/>
    <cellStyle name="Moneda [0]_Adult00" xfId="72"/>
    <cellStyle name="Moneda [0]_anuario" xfId="73"/>
    <cellStyle name="Moneda [0]_dat_alu_aest" xfId="74"/>
    <cellStyle name="Moneda [0]_dat_alu_dis" xfId="75"/>
    <cellStyle name="Moneda [0]_dat_alu_exc" xfId="76"/>
    <cellStyle name="Moneda [0]_dat_alu_ext" xfId="77"/>
    <cellStyle name="Moneda [0]_dat_alu_fb" xfId="78"/>
    <cellStyle name="Moneda [0]_dat_alu_fib" xfId="79"/>
    <cellStyle name="Moneda [0]_dat_alu_icul" xfId="80"/>
    <cellStyle name="Moneda [0]_dat_alu_u25" xfId="81"/>
    <cellStyle name="Moneda [0]_dat_alu_ymas" xfId="82"/>
    <cellStyle name="Moneda [0]_datos_alu1" xfId="83"/>
    <cellStyle name="Moneda [0]_datos_cen" xfId="84"/>
    <cellStyle name="Moneda [0]_datos_cen_prof" xfId="85"/>
    <cellStyle name="Moneda [0]_datos_prof" xfId="86"/>
    <cellStyle name="Moneda [0]_datos_profes" xfId="87"/>
    <cellStyle name="Moneda [0]_Hoja1" xfId="88"/>
    <cellStyle name="Moneda [0]_Hoja2" xfId="89"/>
    <cellStyle name="Moneda [0]_Hoja3" xfId="90"/>
    <cellStyle name="Moneda [0]_Hoja9" xfId="91"/>
    <cellStyle name="Moneda [0]_ratio alum-prof" xfId="92"/>
    <cellStyle name="Moneda_3_1_04" xfId="93"/>
    <cellStyle name="Moneda_3_2_07" xfId="94"/>
    <cellStyle name="Moneda_adu02" xfId="95"/>
    <cellStyle name="Moneda_Adult00" xfId="96"/>
    <cellStyle name="Moneda_anuario" xfId="97"/>
    <cellStyle name="Moneda_dat_alu_aest" xfId="98"/>
    <cellStyle name="Moneda_dat_alu_dis" xfId="99"/>
    <cellStyle name="Moneda_dat_alu_exc" xfId="100"/>
    <cellStyle name="Moneda_dat_alu_ext" xfId="101"/>
    <cellStyle name="Moneda_dat_alu_fb" xfId="102"/>
    <cellStyle name="Moneda_dat_alu_fib" xfId="103"/>
    <cellStyle name="Moneda_dat_alu_icul" xfId="104"/>
    <cellStyle name="Moneda_dat_alu_u25" xfId="105"/>
    <cellStyle name="Moneda_dat_alu_ymas" xfId="106"/>
    <cellStyle name="Moneda_datos_alu1" xfId="107"/>
    <cellStyle name="Moneda_datos_cen" xfId="108"/>
    <cellStyle name="Moneda_datos_cen_prof" xfId="109"/>
    <cellStyle name="Moneda_datos_prof" xfId="110"/>
    <cellStyle name="Moneda_datos_profes" xfId="111"/>
    <cellStyle name="Moneda_Hoja1" xfId="112"/>
    <cellStyle name="Moneda_Hoja2" xfId="113"/>
    <cellStyle name="Moneda_Hoja3" xfId="114"/>
    <cellStyle name="Moneda_Hoja9" xfId="115"/>
    <cellStyle name="Moneda_ratio alum-prof" xfId="116"/>
    <cellStyle name="Normal_3_1_04" xfId="117"/>
    <cellStyle name="Normal_3_2_07" xfId="118"/>
    <cellStyle name="Normal_dat_alu_aest" xfId="119"/>
    <cellStyle name="Normal_dat_alu_dis" xfId="120"/>
    <cellStyle name="Normal_dat_alu_exc" xfId="121"/>
    <cellStyle name="Normal_dat_alu_ext" xfId="122"/>
    <cellStyle name="Normal_dat_alu_fb" xfId="123"/>
    <cellStyle name="Normal_dat_alu_fib" xfId="124"/>
    <cellStyle name="Normal_dat_alu_icul" xfId="125"/>
    <cellStyle name="Normal_dat_alu_u25" xfId="126"/>
    <cellStyle name="Normal_dat_alu_ymas" xfId="127"/>
    <cellStyle name="Normal_datos_alu1" xfId="128"/>
    <cellStyle name="Normal_datos_cen" xfId="129"/>
    <cellStyle name="Normal_datos_cen_prof" xfId="130"/>
    <cellStyle name="Normal_datos_prof" xfId="131"/>
    <cellStyle name="Normal_datos_profes" xfId="132"/>
    <cellStyle name="Normal_Hoja1" xfId="133"/>
    <cellStyle name="Normal_Hoja2" xfId="134"/>
    <cellStyle name="Normal_Hoja3" xfId="135"/>
    <cellStyle name="Normal_Hoja9" xfId="136"/>
    <cellStyle name="Normal_ratio alum-prof" xfId="1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360</xdr:colOff>
      <xdr:row>0</xdr:row>
      <xdr:rowOff>28440</xdr:rowOff>
    </xdr:from>
    <xdr:to>
      <xdr:col>7</xdr:col>
      <xdr:colOff>759960</xdr:colOff>
      <xdr:row>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95320" y="28440"/>
          <a:ext cx="8186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0</xdr:row>
      <xdr:rowOff>56880</xdr:rowOff>
    </xdr:from>
    <xdr:to>
      <xdr:col>3</xdr:col>
      <xdr:colOff>575280</xdr:colOff>
      <xdr:row>2</xdr:row>
      <xdr:rowOff>75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600" y="56880"/>
          <a:ext cx="28641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2040</xdr:colOff>
      <xdr:row>0</xdr:row>
      <xdr:rowOff>37800</xdr:rowOff>
    </xdr:from>
    <xdr:to>
      <xdr:col>3</xdr:col>
      <xdr:colOff>702360</xdr:colOff>
      <xdr:row>2</xdr:row>
      <xdr:rowOff>190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554080" y="37800"/>
          <a:ext cx="81936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75960</xdr:rowOff>
    </xdr:from>
    <xdr:to>
      <xdr:col>1</xdr:col>
      <xdr:colOff>2701800</xdr:colOff>
      <xdr:row>2</xdr:row>
      <xdr:rowOff>381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80280" y="75960"/>
          <a:ext cx="29631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CENTROS PRE"/>
      <sheetName val="ALUMNO PRE "/>
      <sheetName val="UNIDAD PRE"/>
      <sheetName val="ALUMNO IDIOMA INF"/>
      <sheetName val="ALUMNADO POR CICLOS"/>
      <sheetName val="RATIO INFPRI"/>
      <sheetName val="TASAS"/>
    </sheetNames>
    <sheetDataSet>
      <sheetData sheetId="0">
        <row r="25">
          <cell r="A25" t="str">
            <v>Curso 2006-2007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/>
    </row>
    <row r="24" customFormat="false" ht="18.75" hidden="false" customHeight="false" outlineLevel="0" collapsed="false">
      <c r="A24" s="2" t="s">
        <v>0</v>
      </c>
    </row>
    <row r="25" customFormat="false" ht="18.75" hidden="false" customHeight="false" outlineLevel="0" collapsed="false">
      <c r="A25" s="2" t="s">
        <v>1</v>
      </c>
    </row>
    <row r="29" customFormat="false" ht="12.75" hidden="false" customHeight="false" outlineLevel="0" collapsed="false">
      <c r="A29" s="3" t="s">
        <v>2</v>
      </c>
    </row>
    <row r="37" customFormat="false" ht="15" hidden="false" customHeight="false" outlineLevel="0" collapsed="false">
      <c r="A37" s="4" t="s">
        <v>3</v>
      </c>
    </row>
    <row r="38" customFormat="false" ht="12.75" hidden="false" customHeight="false" outlineLevel="0" collapsed="false">
      <c r="A38" s="3" t="s">
        <v>4</v>
      </c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7" min="2" style="0" width="8.7"/>
    <col collapsed="false" customWidth="true" hidden="false" outlineLevel="0" max="49" min="18" style="0" width="5.71"/>
  </cols>
  <sheetData>
    <row r="1" customFormat="false" ht="14.25" hidden="false" customHeight="fals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0.5" hidden="false" customHeight="true" outlineLevel="0" collapsed="false">
      <c r="A2" s="1" t="s">
        <v>26</v>
      </c>
      <c r="B2" s="9"/>
      <c r="C2" s="9"/>
      <c r="D2" s="38"/>
      <c r="E2" s="9"/>
      <c r="F2" s="9"/>
      <c r="G2" s="9"/>
      <c r="H2" s="9"/>
      <c r="I2" s="9"/>
      <c r="J2" s="9"/>
      <c r="K2" s="9"/>
      <c r="L2" s="38"/>
      <c r="M2" s="9"/>
      <c r="N2" s="9"/>
      <c r="O2" s="9"/>
      <c r="P2" s="38"/>
      <c r="Q2" s="9"/>
    </row>
    <row r="3" customFormat="false" ht="9" hidden="false" customHeight="true" outlineLevel="0" collapsed="false">
      <c r="A3" s="9"/>
      <c r="B3" s="9"/>
      <c r="C3" s="9"/>
      <c r="D3" s="38"/>
      <c r="E3" s="9"/>
      <c r="F3" s="9"/>
      <c r="G3" s="9"/>
      <c r="H3" s="9"/>
      <c r="I3" s="9"/>
      <c r="J3" s="9"/>
      <c r="K3" s="9"/>
      <c r="L3" s="38"/>
      <c r="M3" s="9"/>
      <c r="N3" s="9"/>
      <c r="O3" s="9"/>
      <c r="P3" s="38"/>
      <c r="Q3" s="9"/>
    </row>
    <row r="4" customFormat="false" ht="13.7" hidden="false" customHeight="true" outlineLevel="0" collapsed="false">
      <c r="A4" s="12" t="str">
        <f aca="false">[1]Portada!$A$25</f>
        <v>Curso 2006-2007</v>
      </c>
      <c r="B4" s="64" t="s">
        <v>82</v>
      </c>
      <c r="C4" s="64"/>
      <c r="D4" s="64"/>
      <c r="E4" s="64"/>
      <c r="F4" s="114" t="s">
        <v>83</v>
      </c>
      <c r="G4" s="114"/>
      <c r="H4" s="114"/>
      <c r="I4" s="114"/>
      <c r="J4" s="114" t="s">
        <v>84</v>
      </c>
      <c r="K4" s="114"/>
      <c r="L4" s="114"/>
      <c r="M4" s="114"/>
      <c r="N4" s="65" t="s">
        <v>53</v>
      </c>
      <c r="O4" s="65"/>
      <c r="P4" s="65"/>
      <c r="Q4" s="65"/>
    </row>
    <row r="5" customFormat="false" ht="10.15" hidden="false" customHeight="true" outlineLevel="0" collapsed="false">
      <c r="B5" s="115" t="s">
        <v>86</v>
      </c>
      <c r="C5" s="116" t="s">
        <v>47</v>
      </c>
      <c r="D5" s="117" t="s">
        <v>48</v>
      </c>
      <c r="E5" s="118" t="s">
        <v>53</v>
      </c>
      <c r="F5" s="119" t="s">
        <v>86</v>
      </c>
      <c r="G5" s="120" t="s">
        <v>47</v>
      </c>
      <c r="H5" s="120" t="s">
        <v>48</v>
      </c>
      <c r="I5" s="121" t="s">
        <v>53</v>
      </c>
      <c r="J5" s="119" t="s">
        <v>86</v>
      </c>
      <c r="K5" s="116" t="s">
        <v>47</v>
      </c>
      <c r="L5" s="117" t="s">
        <v>48</v>
      </c>
      <c r="M5" s="118" t="s">
        <v>53</v>
      </c>
      <c r="N5" s="119" t="s">
        <v>86</v>
      </c>
      <c r="O5" s="116" t="s">
        <v>47</v>
      </c>
      <c r="P5" s="117" t="s">
        <v>48</v>
      </c>
      <c r="Q5" s="122" t="s">
        <v>53</v>
      </c>
    </row>
    <row r="6" customFormat="false" ht="10.15" hidden="false" customHeight="true" outlineLevel="0" collapsed="false">
      <c r="A6" s="45" t="s">
        <v>30</v>
      </c>
      <c r="B6" s="123"/>
      <c r="C6" s="124"/>
      <c r="D6" s="125"/>
      <c r="E6" s="126"/>
      <c r="F6" s="123"/>
      <c r="G6" s="127"/>
      <c r="H6" s="127"/>
      <c r="I6" s="128"/>
      <c r="J6" s="123"/>
      <c r="K6" s="124"/>
      <c r="L6" s="125"/>
      <c r="M6" s="129"/>
      <c r="N6" s="123"/>
      <c r="O6" s="124"/>
      <c r="P6" s="125"/>
      <c r="Q6" s="130"/>
    </row>
    <row r="7" customFormat="false" ht="10.15" hidden="false" customHeight="true" outlineLevel="0" collapsed="false">
      <c r="A7" s="49" t="s">
        <v>31</v>
      </c>
      <c r="B7" s="131" t="n">
        <v>0</v>
      </c>
      <c r="C7" s="132" t="n">
        <v>6727</v>
      </c>
      <c r="D7" s="51" t="n">
        <v>49</v>
      </c>
      <c r="E7" s="133" t="n">
        <v>6776</v>
      </c>
      <c r="F7" s="131" t="n">
        <v>0</v>
      </c>
      <c r="G7" s="134" t="n">
        <v>12247</v>
      </c>
      <c r="H7" s="134" t="n">
        <v>42</v>
      </c>
      <c r="I7" s="135" t="n">
        <v>12289</v>
      </c>
      <c r="J7" s="131" t="n">
        <v>0</v>
      </c>
      <c r="K7" s="132" t="n">
        <v>12389</v>
      </c>
      <c r="L7" s="51" t="n">
        <v>49</v>
      </c>
      <c r="M7" s="133" t="n">
        <v>12438</v>
      </c>
      <c r="N7" s="136" t="n">
        <f aca="false">SUM(B7,F7,J7)</f>
        <v>0</v>
      </c>
      <c r="O7" s="137" t="n">
        <f aca="false">SUM(C7,G7,K7)</f>
        <v>31363</v>
      </c>
      <c r="P7" s="53" t="n">
        <f aca="false">SUM(D7,H7,L7)</f>
        <v>140</v>
      </c>
      <c r="Q7" s="54" t="n">
        <f aca="false">SUM(E7,I7,M7)</f>
        <v>31503</v>
      </c>
    </row>
    <row r="8" customFormat="false" ht="10.15" hidden="false" customHeight="true" outlineLevel="0" collapsed="false">
      <c r="A8" s="49" t="s">
        <v>32</v>
      </c>
      <c r="B8" s="131" t="n">
        <v>0</v>
      </c>
      <c r="C8" s="132" t="n">
        <v>1234</v>
      </c>
      <c r="D8" s="51" t="n">
        <v>0</v>
      </c>
      <c r="E8" s="133" t="n">
        <v>1234</v>
      </c>
      <c r="F8" s="131" t="n">
        <v>0</v>
      </c>
      <c r="G8" s="134" t="n">
        <v>1573</v>
      </c>
      <c r="H8" s="134" t="n">
        <v>0</v>
      </c>
      <c r="I8" s="135" t="n">
        <v>1573</v>
      </c>
      <c r="J8" s="131" t="n">
        <v>0</v>
      </c>
      <c r="K8" s="132" t="n">
        <v>1614</v>
      </c>
      <c r="L8" s="51" t="n">
        <v>0</v>
      </c>
      <c r="M8" s="133" t="n">
        <v>1614</v>
      </c>
      <c r="N8" s="136" t="n">
        <f aca="false">SUM(B8,F8,J8)</f>
        <v>0</v>
      </c>
      <c r="O8" s="137" t="n">
        <f aca="false">SUM(C8,G8,K8)</f>
        <v>4421</v>
      </c>
      <c r="P8" s="53" t="n">
        <f aca="false">SUM(D8,H8,L8)</f>
        <v>0</v>
      </c>
      <c r="Q8" s="54" t="n">
        <f aca="false">SUM(E8,I8,M8)</f>
        <v>4421</v>
      </c>
    </row>
    <row r="9" customFormat="false" ht="10.15" hidden="false" customHeight="true" outlineLevel="0" collapsed="false">
      <c r="A9" s="49" t="s">
        <v>33</v>
      </c>
      <c r="B9" s="131" t="n">
        <v>0</v>
      </c>
      <c r="C9" s="132" t="n">
        <v>357</v>
      </c>
      <c r="D9" s="51" t="n">
        <v>0</v>
      </c>
      <c r="E9" s="133" t="n">
        <v>357</v>
      </c>
      <c r="F9" s="131" t="n">
        <v>0</v>
      </c>
      <c r="G9" s="134" t="n">
        <v>424</v>
      </c>
      <c r="H9" s="134" t="n">
        <v>0</v>
      </c>
      <c r="I9" s="135" t="n">
        <v>424</v>
      </c>
      <c r="J9" s="131" t="n">
        <v>0</v>
      </c>
      <c r="K9" s="132" t="n">
        <v>442</v>
      </c>
      <c r="L9" s="51" t="n">
        <v>0</v>
      </c>
      <c r="M9" s="133" t="n">
        <v>442</v>
      </c>
      <c r="N9" s="136" t="n">
        <f aca="false">SUM(B9,F9,J9)</f>
        <v>0</v>
      </c>
      <c r="O9" s="137" t="n">
        <f aca="false">SUM(C9,G9,K9)</f>
        <v>1223</v>
      </c>
      <c r="P9" s="53" t="n">
        <f aca="false">SUM(D9,H9,L9)</f>
        <v>0</v>
      </c>
      <c r="Q9" s="54" t="n">
        <f aca="false">SUM(E9,I9,M9)</f>
        <v>1223</v>
      </c>
    </row>
    <row r="10" customFormat="false" ht="10.15" hidden="false" customHeight="true" outlineLevel="0" collapsed="false">
      <c r="A10" s="55" t="s">
        <v>34</v>
      </c>
      <c r="B10" s="138" t="n">
        <v>0</v>
      </c>
      <c r="C10" s="139" t="n">
        <v>8318</v>
      </c>
      <c r="D10" s="57" t="n">
        <v>49</v>
      </c>
      <c r="E10" s="140" t="n">
        <v>8367</v>
      </c>
      <c r="F10" s="138" t="n">
        <v>0</v>
      </c>
      <c r="G10" s="141" t="n">
        <v>14244</v>
      </c>
      <c r="H10" s="141" t="n">
        <v>42</v>
      </c>
      <c r="I10" s="142" t="n">
        <v>14286</v>
      </c>
      <c r="J10" s="138" t="n">
        <v>0</v>
      </c>
      <c r="K10" s="139" t="n">
        <v>14445</v>
      </c>
      <c r="L10" s="57" t="n">
        <v>49</v>
      </c>
      <c r="M10" s="140" t="n">
        <v>14494</v>
      </c>
      <c r="N10" s="138" t="n">
        <f aca="false">SUM(B10,F10,J10)</f>
        <v>0</v>
      </c>
      <c r="O10" s="139" t="n">
        <f aca="false">SUM(C10,G10,K10)</f>
        <v>37007</v>
      </c>
      <c r="P10" s="57" t="n">
        <f aca="false">SUM(D10,H10,L10)</f>
        <v>140</v>
      </c>
      <c r="Q10" s="58" t="n">
        <f aca="false">SUM(E10,I10,M10)</f>
        <v>37147</v>
      </c>
    </row>
    <row r="11" customFormat="false" ht="10.15" hidden="false" customHeight="true" outlineLevel="0" collapsed="false">
      <c r="A11" s="59" t="s">
        <v>35</v>
      </c>
      <c r="B11" s="131"/>
      <c r="C11" s="132"/>
      <c r="D11" s="51"/>
      <c r="E11" s="133"/>
      <c r="F11" s="136"/>
      <c r="G11" s="143"/>
      <c r="H11" s="143"/>
      <c r="I11" s="135"/>
      <c r="J11" s="131"/>
      <c r="K11" s="132"/>
      <c r="L11" s="51"/>
      <c r="M11" s="133"/>
      <c r="N11" s="136"/>
      <c r="O11" s="137"/>
      <c r="P11" s="53"/>
      <c r="Q11" s="54"/>
    </row>
    <row r="12" customFormat="false" ht="10.15" hidden="false" customHeight="true" outlineLevel="0" collapsed="false">
      <c r="A12" s="49" t="s">
        <v>31</v>
      </c>
      <c r="B12" s="131" t="n">
        <v>101</v>
      </c>
      <c r="C12" s="132" t="n">
        <v>9231</v>
      </c>
      <c r="D12" s="51" t="n">
        <v>138</v>
      </c>
      <c r="E12" s="133" t="n">
        <v>9470</v>
      </c>
      <c r="F12" s="131" t="n">
        <v>94</v>
      </c>
      <c r="G12" s="134" t="n">
        <v>19265</v>
      </c>
      <c r="H12" s="134" t="n">
        <v>140</v>
      </c>
      <c r="I12" s="135" t="n">
        <v>19499</v>
      </c>
      <c r="J12" s="131" t="n">
        <v>42</v>
      </c>
      <c r="K12" s="132" t="n">
        <v>19524</v>
      </c>
      <c r="L12" s="51" t="n">
        <v>48</v>
      </c>
      <c r="M12" s="133" t="n">
        <v>19614</v>
      </c>
      <c r="N12" s="136" t="n">
        <f aca="false">SUM(B12,F12,J12)</f>
        <v>237</v>
      </c>
      <c r="O12" s="137" t="n">
        <f aca="false">SUM(C12,G12,K12)</f>
        <v>48020</v>
      </c>
      <c r="P12" s="53" t="n">
        <f aca="false">SUM(D12,H12,L12)</f>
        <v>326</v>
      </c>
      <c r="Q12" s="54" t="n">
        <f aca="false">SUM(E12,I12,M12)</f>
        <v>48583</v>
      </c>
    </row>
    <row r="13" customFormat="false" ht="10.15" hidden="false" customHeight="true" outlineLevel="0" collapsed="false">
      <c r="A13" s="49" t="s">
        <v>32</v>
      </c>
      <c r="B13" s="131" t="n">
        <v>0</v>
      </c>
      <c r="C13" s="132" t="n">
        <v>3420</v>
      </c>
      <c r="D13" s="51" t="n">
        <v>0</v>
      </c>
      <c r="E13" s="133" t="n">
        <v>3420</v>
      </c>
      <c r="F13" s="131" t="n">
        <v>0</v>
      </c>
      <c r="G13" s="134" t="n">
        <v>6199</v>
      </c>
      <c r="H13" s="134" t="n">
        <v>0</v>
      </c>
      <c r="I13" s="135" t="n">
        <v>6199</v>
      </c>
      <c r="J13" s="131" t="n">
        <v>0</v>
      </c>
      <c r="K13" s="132" t="n">
        <v>6356</v>
      </c>
      <c r="L13" s="51" t="n">
        <v>0</v>
      </c>
      <c r="M13" s="133" t="n">
        <v>6356</v>
      </c>
      <c r="N13" s="136" t="n">
        <f aca="false">SUM(B13,F13,J13)</f>
        <v>0</v>
      </c>
      <c r="O13" s="137" t="n">
        <f aca="false">SUM(C13,G13,K13)</f>
        <v>15975</v>
      </c>
      <c r="P13" s="53" t="n">
        <f aca="false">SUM(D13,H13,L13)</f>
        <v>0</v>
      </c>
      <c r="Q13" s="54" t="n">
        <f aca="false">SUM(E13,I13,M13)</f>
        <v>15975</v>
      </c>
    </row>
    <row r="14" customFormat="false" ht="10.15" hidden="false" customHeight="true" outlineLevel="0" collapsed="false">
      <c r="A14" s="49" t="s">
        <v>33</v>
      </c>
      <c r="B14" s="131" t="n">
        <v>0</v>
      </c>
      <c r="C14" s="132" t="n">
        <v>350</v>
      </c>
      <c r="D14" s="51" t="n">
        <v>0</v>
      </c>
      <c r="E14" s="133" t="n">
        <v>350</v>
      </c>
      <c r="F14" s="131" t="n">
        <v>0</v>
      </c>
      <c r="G14" s="134" t="n">
        <v>542</v>
      </c>
      <c r="H14" s="134" t="n">
        <v>0</v>
      </c>
      <c r="I14" s="135" t="n">
        <v>542</v>
      </c>
      <c r="J14" s="131" t="n">
        <v>0</v>
      </c>
      <c r="K14" s="132" t="n">
        <v>542</v>
      </c>
      <c r="L14" s="51" t="n">
        <v>0</v>
      </c>
      <c r="M14" s="133" t="n">
        <v>542</v>
      </c>
      <c r="N14" s="136" t="n">
        <f aca="false">SUM(B14,F14,J14)</f>
        <v>0</v>
      </c>
      <c r="O14" s="137" t="n">
        <f aca="false">SUM(C14,G14,K14)</f>
        <v>1434</v>
      </c>
      <c r="P14" s="53" t="n">
        <f aca="false">SUM(D14,H14,L14)</f>
        <v>0</v>
      </c>
      <c r="Q14" s="54" t="n">
        <f aca="false">SUM(E14,I14,M14)</f>
        <v>1434</v>
      </c>
    </row>
    <row r="15" customFormat="false" ht="10.15" hidden="false" customHeight="true" outlineLevel="0" collapsed="false">
      <c r="A15" s="55" t="s">
        <v>34</v>
      </c>
      <c r="B15" s="138" t="n">
        <v>101</v>
      </c>
      <c r="C15" s="139" t="n">
        <v>13001</v>
      </c>
      <c r="D15" s="57" t="n">
        <v>138</v>
      </c>
      <c r="E15" s="140" t="n">
        <v>13240</v>
      </c>
      <c r="F15" s="138" t="n">
        <v>94</v>
      </c>
      <c r="G15" s="141" t="n">
        <v>26006</v>
      </c>
      <c r="H15" s="141" t="n">
        <v>140</v>
      </c>
      <c r="I15" s="142" t="n">
        <v>26240</v>
      </c>
      <c r="J15" s="138" t="n">
        <v>42</v>
      </c>
      <c r="K15" s="139" t="n">
        <v>26422</v>
      </c>
      <c r="L15" s="57" t="n">
        <v>48</v>
      </c>
      <c r="M15" s="140" t="n">
        <v>26512</v>
      </c>
      <c r="N15" s="138" t="n">
        <f aca="false">SUM(B15,F15,J15)</f>
        <v>237</v>
      </c>
      <c r="O15" s="139" t="n">
        <f aca="false">SUM(C15,G15,K15)</f>
        <v>65429</v>
      </c>
      <c r="P15" s="57" t="n">
        <f aca="false">SUM(D15,H15,L15)</f>
        <v>326</v>
      </c>
      <c r="Q15" s="58" t="n">
        <f aca="false">SUM(E15,I15,M15)</f>
        <v>65992</v>
      </c>
    </row>
    <row r="16" customFormat="false" ht="10.15" hidden="false" customHeight="true" outlineLevel="0" collapsed="false">
      <c r="A16" s="59" t="s">
        <v>36</v>
      </c>
      <c r="B16" s="131"/>
      <c r="C16" s="132"/>
      <c r="D16" s="51"/>
      <c r="E16" s="133"/>
      <c r="F16" s="136"/>
      <c r="G16" s="143"/>
      <c r="H16" s="143"/>
      <c r="I16" s="135"/>
      <c r="J16" s="131"/>
      <c r="K16" s="132"/>
      <c r="L16" s="51"/>
      <c r="M16" s="133"/>
      <c r="N16" s="136"/>
      <c r="O16" s="137"/>
      <c r="P16" s="53"/>
      <c r="Q16" s="54"/>
    </row>
    <row r="17" customFormat="false" ht="10.15" hidden="false" customHeight="true" outlineLevel="0" collapsed="false">
      <c r="A17" s="49" t="s">
        <v>31</v>
      </c>
      <c r="B17" s="131" t="n">
        <v>0</v>
      </c>
      <c r="C17" s="132" t="n">
        <v>6058</v>
      </c>
      <c r="D17" s="51" t="n">
        <v>40</v>
      </c>
      <c r="E17" s="133" t="n">
        <v>6098</v>
      </c>
      <c r="F17" s="131" t="n">
        <v>0</v>
      </c>
      <c r="G17" s="134" t="n">
        <v>12560</v>
      </c>
      <c r="H17" s="134" t="n">
        <v>49</v>
      </c>
      <c r="I17" s="135" t="n">
        <v>12609</v>
      </c>
      <c r="J17" s="131" t="n">
        <v>0</v>
      </c>
      <c r="K17" s="132" t="n">
        <v>13073</v>
      </c>
      <c r="L17" s="51" t="n">
        <v>36</v>
      </c>
      <c r="M17" s="133" t="n">
        <v>13109</v>
      </c>
      <c r="N17" s="136" t="n">
        <f aca="false">SUM(B17,F17,J17)</f>
        <v>0</v>
      </c>
      <c r="O17" s="137" t="n">
        <f aca="false">SUM(C17,G17,K17)</f>
        <v>31691</v>
      </c>
      <c r="P17" s="53" t="n">
        <f aca="false">SUM(D17,H17,L17)</f>
        <v>125</v>
      </c>
      <c r="Q17" s="54" t="n">
        <f aca="false">SUM(E17,I17,M17)</f>
        <v>31816</v>
      </c>
    </row>
    <row r="18" customFormat="false" ht="10.15" hidden="false" customHeight="true" outlineLevel="0" collapsed="false">
      <c r="A18" s="49" t="s">
        <v>32</v>
      </c>
      <c r="B18" s="131"/>
      <c r="C18" s="132" t="n">
        <v>2091</v>
      </c>
      <c r="D18" s="51" t="n">
        <v>0</v>
      </c>
      <c r="E18" s="133" t="n">
        <v>2091</v>
      </c>
      <c r="F18" s="131" t="n">
        <v>0</v>
      </c>
      <c r="G18" s="134" t="n">
        <v>3863</v>
      </c>
      <c r="H18" s="134" t="n">
        <v>14</v>
      </c>
      <c r="I18" s="135" t="n">
        <v>3877</v>
      </c>
      <c r="J18" s="131" t="n">
        <v>0</v>
      </c>
      <c r="K18" s="132" t="n">
        <v>3964</v>
      </c>
      <c r="L18" s="51" t="n">
        <v>25</v>
      </c>
      <c r="M18" s="133" t="n">
        <v>3989</v>
      </c>
      <c r="N18" s="136" t="n">
        <f aca="false">SUM(B18,F18,J18)</f>
        <v>0</v>
      </c>
      <c r="O18" s="137" t="n">
        <f aca="false">SUM(C18,G18,K18)</f>
        <v>9918</v>
      </c>
      <c r="P18" s="53" t="n">
        <f aca="false">SUM(D18,H18,L18)</f>
        <v>39</v>
      </c>
      <c r="Q18" s="54" t="n">
        <f aca="false">SUM(E18,I18,M18)</f>
        <v>9957</v>
      </c>
    </row>
    <row r="19" customFormat="false" ht="10.15" hidden="false" customHeight="true" outlineLevel="0" collapsed="false">
      <c r="A19" s="49" t="s">
        <v>33</v>
      </c>
      <c r="B19" s="131" t="n">
        <v>0</v>
      </c>
      <c r="C19" s="132" t="n">
        <v>127</v>
      </c>
      <c r="D19" s="51" t="n">
        <v>0</v>
      </c>
      <c r="E19" s="133" t="n">
        <v>127</v>
      </c>
      <c r="F19" s="131" t="n">
        <v>0</v>
      </c>
      <c r="G19" s="134" t="n">
        <v>222</v>
      </c>
      <c r="H19" s="134" t="n">
        <v>0</v>
      </c>
      <c r="I19" s="135" t="n">
        <v>222</v>
      </c>
      <c r="J19" s="131" t="n">
        <v>0</v>
      </c>
      <c r="K19" s="132" t="n">
        <v>203</v>
      </c>
      <c r="L19" s="51" t="n">
        <v>0</v>
      </c>
      <c r="M19" s="133" t="n">
        <v>203</v>
      </c>
      <c r="N19" s="136" t="n">
        <f aca="false">SUM(B19,F19,J19)</f>
        <v>0</v>
      </c>
      <c r="O19" s="137" t="n">
        <f aca="false">SUM(C19,G19,K19)</f>
        <v>552</v>
      </c>
      <c r="P19" s="53" t="n">
        <f aca="false">SUM(D19,H19,L19)</f>
        <v>0</v>
      </c>
      <c r="Q19" s="54" t="n">
        <f aca="false">SUM(E19,I19,M19)</f>
        <v>552</v>
      </c>
    </row>
    <row r="20" customFormat="false" ht="10.15" hidden="false" customHeight="true" outlineLevel="0" collapsed="false">
      <c r="A20" s="55" t="s">
        <v>34</v>
      </c>
      <c r="B20" s="138"/>
      <c r="C20" s="139" t="n">
        <v>8276</v>
      </c>
      <c r="D20" s="57" t="n">
        <v>40</v>
      </c>
      <c r="E20" s="140" t="n">
        <v>8316</v>
      </c>
      <c r="F20" s="138" t="n">
        <v>0</v>
      </c>
      <c r="G20" s="141" t="n">
        <v>16645</v>
      </c>
      <c r="H20" s="141" t="n">
        <v>63</v>
      </c>
      <c r="I20" s="142" t="n">
        <v>16708</v>
      </c>
      <c r="J20" s="138" t="n">
        <v>0</v>
      </c>
      <c r="K20" s="139" t="n">
        <v>17240</v>
      </c>
      <c r="L20" s="57" t="n">
        <v>61</v>
      </c>
      <c r="M20" s="140" t="n">
        <v>17301</v>
      </c>
      <c r="N20" s="138" t="n">
        <f aca="false">SUM(B20,F20,J20)</f>
        <v>0</v>
      </c>
      <c r="O20" s="139" t="n">
        <f aca="false">SUM(C20,G20,K20)</f>
        <v>42161</v>
      </c>
      <c r="P20" s="57" t="n">
        <f aca="false">SUM(D20,H20,L20)</f>
        <v>164</v>
      </c>
      <c r="Q20" s="58" t="n">
        <f aca="false">SUM(E20,I20,M20)</f>
        <v>42325</v>
      </c>
    </row>
    <row r="21" customFormat="false" ht="10.15" hidden="false" customHeight="true" outlineLevel="0" collapsed="false">
      <c r="A21" s="59" t="s">
        <v>37</v>
      </c>
      <c r="B21" s="131"/>
      <c r="C21" s="132"/>
      <c r="D21" s="51"/>
      <c r="E21" s="133"/>
      <c r="F21" s="136"/>
      <c r="G21" s="143"/>
      <c r="H21" s="143"/>
      <c r="I21" s="135"/>
      <c r="J21" s="131"/>
      <c r="K21" s="132"/>
      <c r="L21" s="51"/>
      <c r="M21" s="133"/>
      <c r="N21" s="136"/>
      <c r="O21" s="137"/>
      <c r="P21" s="53"/>
      <c r="Q21" s="54"/>
    </row>
    <row r="22" customFormat="false" ht="10.15" hidden="false" customHeight="true" outlineLevel="0" collapsed="false">
      <c r="A22" s="49" t="s">
        <v>31</v>
      </c>
      <c r="B22" s="131" t="n">
        <v>0</v>
      </c>
      <c r="C22" s="132" t="n">
        <v>9052</v>
      </c>
      <c r="D22" s="51" t="n">
        <v>62</v>
      </c>
      <c r="E22" s="133" t="n">
        <v>9114</v>
      </c>
      <c r="F22" s="131" t="n">
        <v>0</v>
      </c>
      <c r="G22" s="134" t="n">
        <v>13615</v>
      </c>
      <c r="H22" s="134" t="n">
        <v>71</v>
      </c>
      <c r="I22" s="135" t="n">
        <v>13686</v>
      </c>
      <c r="J22" s="131" t="n">
        <v>0</v>
      </c>
      <c r="K22" s="132" t="n">
        <v>13970</v>
      </c>
      <c r="L22" s="51" t="n">
        <v>74</v>
      </c>
      <c r="M22" s="133" t="n">
        <v>14044</v>
      </c>
      <c r="N22" s="136" t="n">
        <f aca="false">SUM(B22,F22,J22)</f>
        <v>0</v>
      </c>
      <c r="O22" s="137" t="n">
        <f aca="false">SUM(C22,G22,K22)</f>
        <v>36637</v>
      </c>
      <c r="P22" s="53" t="n">
        <f aca="false">SUM(D22,H22,L22)</f>
        <v>207</v>
      </c>
      <c r="Q22" s="54" t="n">
        <f aca="false">SUM(E22,I22,M22)</f>
        <v>36844</v>
      </c>
    </row>
    <row r="23" customFormat="false" ht="10.15" hidden="false" customHeight="true" outlineLevel="0" collapsed="false">
      <c r="A23" s="49" t="s">
        <v>32</v>
      </c>
      <c r="B23" s="131" t="n">
        <v>0</v>
      </c>
      <c r="C23" s="132" t="n">
        <v>2751</v>
      </c>
      <c r="D23" s="51" t="n">
        <v>0</v>
      </c>
      <c r="E23" s="133" t="n">
        <v>2751</v>
      </c>
      <c r="F23" s="131" t="n">
        <v>0</v>
      </c>
      <c r="G23" s="134" t="n">
        <v>5137</v>
      </c>
      <c r="H23" s="134" t="n">
        <v>0</v>
      </c>
      <c r="I23" s="135" t="n">
        <v>5137</v>
      </c>
      <c r="J23" s="131" t="n">
        <v>0</v>
      </c>
      <c r="K23" s="132" t="n">
        <v>5460</v>
      </c>
      <c r="L23" s="51" t="n">
        <v>0</v>
      </c>
      <c r="M23" s="133" t="n">
        <v>5460</v>
      </c>
      <c r="N23" s="136" t="n">
        <f aca="false">SUM(B23,F23,J23)</f>
        <v>0</v>
      </c>
      <c r="O23" s="137" t="n">
        <f aca="false">SUM(C23,G23,K23)</f>
        <v>13348</v>
      </c>
      <c r="P23" s="53" t="n">
        <f aca="false">SUM(D23,H23,L23)</f>
        <v>0</v>
      </c>
      <c r="Q23" s="54" t="n">
        <f aca="false">SUM(E23,I23,M23)</f>
        <v>13348</v>
      </c>
    </row>
    <row r="24" customFormat="false" ht="10.15" hidden="false" customHeight="true" outlineLevel="0" collapsed="false">
      <c r="A24" s="49" t="s">
        <v>33</v>
      </c>
      <c r="B24" s="131" t="n">
        <v>0</v>
      </c>
      <c r="C24" s="132" t="n">
        <v>336</v>
      </c>
      <c r="D24" s="51" t="n">
        <v>0</v>
      </c>
      <c r="E24" s="133" t="n">
        <v>336</v>
      </c>
      <c r="F24" s="131" t="n">
        <v>0</v>
      </c>
      <c r="G24" s="134" t="n">
        <v>476</v>
      </c>
      <c r="H24" s="134" t="n">
        <v>0</v>
      </c>
      <c r="I24" s="135" t="n">
        <v>476</v>
      </c>
      <c r="J24" s="131" t="n">
        <v>0</v>
      </c>
      <c r="K24" s="132" t="n">
        <v>498</v>
      </c>
      <c r="L24" s="51" t="n">
        <v>0</v>
      </c>
      <c r="M24" s="133" t="n">
        <v>498</v>
      </c>
      <c r="N24" s="136" t="n">
        <f aca="false">SUM(B24,F24,J24)</f>
        <v>0</v>
      </c>
      <c r="O24" s="137" t="n">
        <f aca="false">SUM(C24,G24,K24)</f>
        <v>1310</v>
      </c>
      <c r="P24" s="53" t="n">
        <f aca="false">SUM(D24,H24,L24)</f>
        <v>0</v>
      </c>
      <c r="Q24" s="54" t="n">
        <f aca="false">SUM(E24,I24,M24)</f>
        <v>1310</v>
      </c>
    </row>
    <row r="25" customFormat="false" ht="10.15" hidden="false" customHeight="true" outlineLevel="0" collapsed="false">
      <c r="A25" s="55" t="s">
        <v>34</v>
      </c>
      <c r="B25" s="138" t="n">
        <v>0</v>
      </c>
      <c r="C25" s="139" t="n">
        <v>12139</v>
      </c>
      <c r="D25" s="57" t="n">
        <v>62</v>
      </c>
      <c r="E25" s="140" t="n">
        <v>12201</v>
      </c>
      <c r="F25" s="138" t="n">
        <v>0</v>
      </c>
      <c r="G25" s="141" t="n">
        <v>19228</v>
      </c>
      <c r="H25" s="141" t="n">
        <v>71</v>
      </c>
      <c r="I25" s="142" t="n">
        <v>19299</v>
      </c>
      <c r="J25" s="138" t="n">
        <v>0</v>
      </c>
      <c r="K25" s="139" t="n">
        <v>19928</v>
      </c>
      <c r="L25" s="57" t="n">
        <v>74</v>
      </c>
      <c r="M25" s="140" t="n">
        <v>20002</v>
      </c>
      <c r="N25" s="138" t="n">
        <f aca="false">SUM(B25,F25,J25)</f>
        <v>0</v>
      </c>
      <c r="O25" s="139" t="n">
        <f aca="false">SUM(C25,G25,K25)</f>
        <v>51295</v>
      </c>
      <c r="P25" s="57" t="n">
        <f aca="false">SUM(D25,H25,L25)</f>
        <v>207</v>
      </c>
      <c r="Q25" s="58" t="n">
        <f aca="false">SUM(E25,I25,M25)</f>
        <v>51502</v>
      </c>
    </row>
    <row r="26" customFormat="false" ht="10.15" hidden="false" customHeight="true" outlineLevel="0" collapsed="false">
      <c r="A26" s="59" t="s">
        <v>38</v>
      </c>
      <c r="B26" s="131"/>
      <c r="C26" s="132"/>
      <c r="D26" s="51"/>
      <c r="E26" s="133"/>
      <c r="F26" s="136"/>
      <c r="G26" s="143"/>
      <c r="H26" s="143"/>
      <c r="I26" s="135"/>
      <c r="J26" s="131"/>
      <c r="K26" s="132"/>
      <c r="L26" s="51"/>
      <c r="M26" s="133"/>
      <c r="N26" s="136"/>
      <c r="O26" s="137"/>
      <c r="P26" s="53"/>
      <c r="Q26" s="54"/>
    </row>
    <row r="27" customFormat="false" ht="10.15" hidden="false" customHeight="true" outlineLevel="0" collapsed="false">
      <c r="A27" s="49" t="s">
        <v>31</v>
      </c>
      <c r="B27" s="131" t="n">
        <v>0</v>
      </c>
      <c r="C27" s="132" t="n">
        <v>4611</v>
      </c>
      <c r="D27" s="51" t="n">
        <v>97</v>
      </c>
      <c r="E27" s="133" t="n">
        <v>4708</v>
      </c>
      <c r="F27" s="131" t="n">
        <v>0</v>
      </c>
      <c r="G27" s="134" t="n">
        <v>8417</v>
      </c>
      <c r="H27" s="134" t="n">
        <v>99</v>
      </c>
      <c r="I27" s="135" t="n">
        <v>8516</v>
      </c>
      <c r="J27" s="131" t="n">
        <v>0</v>
      </c>
      <c r="K27" s="132" t="n">
        <v>8935</v>
      </c>
      <c r="L27" s="51" t="n">
        <v>48</v>
      </c>
      <c r="M27" s="133" t="n">
        <v>8983</v>
      </c>
      <c r="N27" s="136" t="n">
        <f aca="false">SUM(B27,F27,J27)</f>
        <v>0</v>
      </c>
      <c r="O27" s="137" t="n">
        <f aca="false">SUM(C27,G27,K27)</f>
        <v>21963</v>
      </c>
      <c r="P27" s="53" t="n">
        <f aca="false">SUM(D27,H27,L27)</f>
        <v>244</v>
      </c>
      <c r="Q27" s="54" t="n">
        <f aca="false">SUM(E27,I27,M27)</f>
        <v>22207</v>
      </c>
    </row>
    <row r="28" customFormat="false" ht="10.15" hidden="false" customHeight="true" outlineLevel="0" collapsed="false">
      <c r="A28" s="49" t="s">
        <v>32</v>
      </c>
      <c r="B28" s="131" t="n">
        <v>0</v>
      </c>
      <c r="C28" s="132" t="n">
        <v>770</v>
      </c>
      <c r="D28" s="51" t="n">
        <v>100</v>
      </c>
      <c r="E28" s="133" t="n">
        <v>870</v>
      </c>
      <c r="F28" s="131" t="n">
        <v>0</v>
      </c>
      <c r="G28" s="134" t="n">
        <v>1714</v>
      </c>
      <c r="H28" s="134" t="n">
        <v>100</v>
      </c>
      <c r="I28" s="135" t="n">
        <v>1814</v>
      </c>
      <c r="J28" s="131" t="n">
        <v>0</v>
      </c>
      <c r="K28" s="132" t="n">
        <v>1768</v>
      </c>
      <c r="L28" s="51" t="n">
        <v>104</v>
      </c>
      <c r="M28" s="133" t="n">
        <v>1872</v>
      </c>
      <c r="N28" s="136" t="n">
        <f aca="false">SUM(B28,F28,J28)</f>
        <v>0</v>
      </c>
      <c r="O28" s="137" t="n">
        <f aca="false">SUM(C28,G28,K28)</f>
        <v>4252</v>
      </c>
      <c r="P28" s="53" t="n">
        <f aca="false">SUM(D28,H28,L28)</f>
        <v>304</v>
      </c>
      <c r="Q28" s="54" t="n">
        <f aca="false">SUM(E28,I28,M28)</f>
        <v>4556</v>
      </c>
    </row>
    <row r="29" customFormat="false" ht="10.15" hidden="false" customHeight="true" outlineLevel="0" collapsed="false">
      <c r="A29" s="49" t="s">
        <v>33</v>
      </c>
      <c r="B29" s="131" t="n">
        <v>0</v>
      </c>
      <c r="C29" s="132" t="n">
        <v>66</v>
      </c>
      <c r="D29" s="51" t="n">
        <v>0</v>
      </c>
      <c r="E29" s="133" t="n">
        <v>66</v>
      </c>
      <c r="F29" s="131" t="n">
        <v>0</v>
      </c>
      <c r="G29" s="134" t="n">
        <v>64</v>
      </c>
      <c r="H29" s="134" t="n">
        <v>0</v>
      </c>
      <c r="I29" s="135" t="n">
        <v>64</v>
      </c>
      <c r="J29" s="131" t="n">
        <v>0</v>
      </c>
      <c r="K29" s="132" t="n">
        <v>73</v>
      </c>
      <c r="L29" s="51" t="n">
        <v>0</v>
      </c>
      <c r="M29" s="133" t="n">
        <v>73</v>
      </c>
      <c r="N29" s="136" t="n">
        <f aca="false">SUM(B29,F29,J29)</f>
        <v>0</v>
      </c>
      <c r="O29" s="137" t="n">
        <f aca="false">SUM(C29,G29,K29)</f>
        <v>203</v>
      </c>
      <c r="P29" s="53" t="n">
        <f aca="false">SUM(D29,H29,L29)</f>
        <v>0</v>
      </c>
      <c r="Q29" s="54" t="n">
        <f aca="false">SUM(E29,I29,M29)</f>
        <v>203</v>
      </c>
    </row>
    <row r="30" customFormat="false" ht="10.15" hidden="false" customHeight="true" outlineLevel="0" collapsed="false">
      <c r="A30" s="55" t="s">
        <v>34</v>
      </c>
      <c r="B30" s="138" t="n">
        <v>0</v>
      </c>
      <c r="C30" s="139" t="n">
        <v>5447</v>
      </c>
      <c r="D30" s="57" t="n">
        <v>197</v>
      </c>
      <c r="E30" s="140" t="n">
        <v>5644</v>
      </c>
      <c r="F30" s="138" t="n">
        <v>0</v>
      </c>
      <c r="G30" s="141" t="n">
        <v>10195</v>
      </c>
      <c r="H30" s="141" t="n">
        <v>199</v>
      </c>
      <c r="I30" s="142" t="n">
        <v>10394</v>
      </c>
      <c r="J30" s="138" t="n">
        <v>0</v>
      </c>
      <c r="K30" s="139" t="n">
        <v>10776</v>
      </c>
      <c r="L30" s="57" t="n">
        <v>152</v>
      </c>
      <c r="M30" s="140" t="n">
        <v>10928</v>
      </c>
      <c r="N30" s="138" t="n">
        <f aca="false">SUM(B30,F30,J30)</f>
        <v>0</v>
      </c>
      <c r="O30" s="139" t="n">
        <f aca="false">SUM(C30,G30,K30)</f>
        <v>26418</v>
      </c>
      <c r="P30" s="57" t="n">
        <f aca="false">SUM(D30,H30,L30)</f>
        <v>548</v>
      </c>
      <c r="Q30" s="58" t="n">
        <f aca="false">SUM(E30,I30,M30)</f>
        <v>26966</v>
      </c>
    </row>
    <row r="31" customFormat="false" ht="10.15" hidden="false" customHeight="true" outlineLevel="0" collapsed="false">
      <c r="A31" s="59" t="s">
        <v>39</v>
      </c>
      <c r="B31" s="131"/>
      <c r="C31" s="132"/>
      <c r="D31" s="51"/>
      <c r="E31" s="133"/>
      <c r="F31" s="136"/>
      <c r="G31" s="143"/>
      <c r="H31" s="143"/>
      <c r="I31" s="135"/>
      <c r="J31" s="131"/>
      <c r="K31" s="132"/>
      <c r="L31" s="51"/>
      <c r="M31" s="133"/>
      <c r="N31" s="136"/>
      <c r="O31" s="137"/>
      <c r="P31" s="53"/>
      <c r="Q31" s="54"/>
    </row>
    <row r="32" customFormat="false" ht="10.15" hidden="false" customHeight="true" outlineLevel="0" collapsed="false">
      <c r="A32" s="49" t="s">
        <v>31</v>
      </c>
      <c r="B32" s="131" t="n">
        <v>0</v>
      </c>
      <c r="C32" s="132" t="n">
        <v>7842</v>
      </c>
      <c r="D32" s="51" t="n">
        <v>99</v>
      </c>
      <c r="E32" s="133" t="n">
        <v>7941</v>
      </c>
      <c r="F32" s="131" t="n">
        <v>0</v>
      </c>
      <c r="G32" s="134" t="n">
        <v>11230</v>
      </c>
      <c r="H32" s="134" t="n">
        <v>133</v>
      </c>
      <c r="I32" s="135" t="n">
        <v>11363</v>
      </c>
      <c r="J32" s="131" t="n">
        <v>0</v>
      </c>
      <c r="K32" s="132" t="n">
        <v>12134</v>
      </c>
      <c r="L32" s="51" t="n">
        <v>84</v>
      </c>
      <c r="M32" s="133" t="n">
        <v>12218</v>
      </c>
      <c r="N32" s="136" t="n">
        <f aca="false">SUM(B32,F32,J32)</f>
        <v>0</v>
      </c>
      <c r="O32" s="137" t="n">
        <f aca="false">SUM(C32,G32,K32)</f>
        <v>31206</v>
      </c>
      <c r="P32" s="53" t="n">
        <f aca="false">SUM(D32,H32,L32)</f>
        <v>316</v>
      </c>
      <c r="Q32" s="54" t="n">
        <f aca="false">SUM(E32,I32,M32)</f>
        <v>31522</v>
      </c>
    </row>
    <row r="33" customFormat="false" ht="10.15" hidden="false" customHeight="true" outlineLevel="0" collapsed="false">
      <c r="A33" s="49" t="s">
        <v>32</v>
      </c>
      <c r="B33" s="131" t="n">
        <v>0</v>
      </c>
      <c r="C33" s="132" t="n">
        <v>1747</v>
      </c>
      <c r="D33" s="51" t="n">
        <v>0</v>
      </c>
      <c r="E33" s="133" t="n">
        <v>1747</v>
      </c>
      <c r="F33" s="131" t="n">
        <v>0</v>
      </c>
      <c r="G33" s="134" t="n">
        <v>3035</v>
      </c>
      <c r="H33" s="134" t="n">
        <v>0</v>
      </c>
      <c r="I33" s="135" t="n">
        <v>3035</v>
      </c>
      <c r="J33" s="131" t="n">
        <v>0</v>
      </c>
      <c r="K33" s="132" t="n">
        <v>3152</v>
      </c>
      <c r="L33" s="51" t="n">
        <v>0</v>
      </c>
      <c r="M33" s="133" t="n">
        <v>3152</v>
      </c>
      <c r="N33" s="136" t="n">
        <f aca="false">SUM(B33,F33,J33)</f>
        <v>0</v>
      </c>
      <c r="O33" s="137" t="n">
        <f aca="false">SUM(C33,G33,K33)</f>
        <v>7934</v>
      </c>
      <c r="P33" s="53" t="n">
        <f aca="false">SUM(D33,H33,L33)</f>
        <v>0</v>
      </c>
      <c r="Q33" s="54" t="n">
        <f aca="false">SUM(E33,I33,M33)</f>
        <v>7934</v>
      </c>
    </row>
    <row r="34" customFormat="false" ht="10.15" hidden="false" customHeight="true" outlineLevel="0" collapsed="false">
      <c r="A34" s="49" t="s">
        <v>33</v>
      </c>
      <c r="B34" s="131" t="n">
        <v>0</v>
      </c>
      <c r="C34" s="132" t="n">
        <v>76</v>
      </c>
      <c r="D34" s="51" t="n">
        <v>0</v>
      </c>
      <c r="E34" s="133" t="n">
        <v>76</v>
      </c>
      <c r="F34" s="131" t="n">
        <v>0</v>
      </c>
      <c r="G34" s="134" t="n">
        <v>121</v>
      </c>
      <c r="H34" s="134" t="n">
        <v>0</v>
      </c>
      <c r="I34" s="135" t="n">
        <v>121</v>
      </c>
      <c r="J34" s="131" t="n">
        <v>0</v>
      </c>
      <c r="K34" s="132" t="n">
        <v>163</v>
      </c>
      <c r="L34" s="51" t="n">
        <v>0</v>
      </c>
      <c r="M34" s="133" t="n">
        <v>163</v>
      </c>
      <c r="N34" s="136" t="n">
        <f aca="false">SUM(B34,F34,J34)</f>
        <v>0</v>
      </c>
      <c r="O34" s="137" t="n">
        <f aca="false">SUM(C34,G34,K34)</f>
        <v>360</v>
      </c>
      <c r="P34" s="53" t="n">
        <f aca="false">SUM(D34,H34,L34)</f>
        <v>0</v>
      </c>
      <c r="Q34" s="54" t="n">
        <f aca="false">SUM(E34,I34,M34)</f>
        <v>360</v>
      </c>
    </row>
    <row r="35" customFormat="false" ht="10.15" hidden="false" customHeight="true" outlineLevel="0" collapsed="false">
      <c r="A35" s="55" t="s">
        <v>34</v>
      </c>
      <c r="B35" s="138" t="n">
        <v>0</v>
      </c>
      <c r="C35" s="139" t="n">
        <v>9665</v>
      </c>
      <c r="D35" s="57" t="n">
        <v>99</v>
      </c>
      <c r="E35" s="140" t="n">
        <v>9764</v>
      </c>
      <c r="F35" s="138" t="n">
        <v>0</v>
      </c>
      <c r="G35" s="141" t="n">
        <v>14386</v>
      </c>
      <c r="H35" s="141" t="n">
        <v>133</v>
      </c>
      <c r="I35" s="142" t="n">
        <v>14519</v>
      </c>
      <c r="J35" s="138" t="n">
        <v>0</v>
      </c>
      <c r="K35" s="139" t="n">
        <v>15449</v>
      </c>
      <c r="L35" s="57" t="n">
        <v>84</v>
      </c>
      <c r="M35" s="140" t="n">
        <v>15533</v>
      </c>
      <c r="N35" s="138" t="n">
        <f aca="false">SUM(B35,F35,J35)</f>
        <v>0</v>
      </c>
      <c r="O35" s="139" t="n">
        <f aca="false">SUM(C35,G35,K35)</f>
        <v>39500</v>
      </c>
      <c r="P35" s="57" t="n">
        <f aca="false">SUM(D35,H35,L35)</f>
        <v>316</v>
      </c>
      <c r="Q35" s="58" t="n">
        <f aca="false">SUM(E35,I35,M35)</f>
        <v>39816</v>
      </c>
    </row>
    <row r="36" customFormat="false" ht="10.15" hidden="false" customHeight="true" outlineLevel="0" collapsed="false">
      <c r="A36" s="59" t="s">
        <v>40</v>
      </c>
      <c r="B36" s="131"/>
      <c r="C36" s="132"/>
      <c r="D36" s="51"/>
      <c r="E36" s="133"/>
      <c r="F36" s="136"/>
      <c r="G36" s="143"/>
      <c r="H36" s="143"/>
      <c r="I36" s="135"/>
      <c r="J36" s="131"/>
      <c r="K36" s="132"/>
      <c r="L36" s="51"/>
      <c r="M36" s="133"/>
      <c r="N36" s="136"/>
      <c r="O36" s="137"/>
      <c r="P36" s="53"/>
      <c r="Q36" s="54"/>
    </row>
    <row r="37" customFormat="false" ht="10.15" hidden="false" customHeight="true" outlineLevel="0" collapsed="false">
      <c r="A37" s="49" t="s">
        <v>31</v>
      </c>
      <c r="B37" s="131" t="n">
        <v>60</v>
      </c>
      <c r="C37" s="132" t="n">
        <v>8134</v>
      </c>
      <c r="D37" s="51" t="n">
        <v>89</v>
      </c>
      <c r="E37" s="133" t="n">
        <v>8283</v>
      </c>
      <c r="F37" s="131" t="n">
        <v>78</v>
      </c>
      <c r="G37" s="134" t="n">
        <v>22277</v>
      </c>
      <c r="H37" s="134" t="n">
        <v>83</v>
      </c>
      <c r="I37" s="135" t="n">
        <v>22438</v>
      </c>
      <c r="J37" s="131" t="n">
        <v>84</v>
      </c>
      <c r="K37" s="132" t="n">
        <v>22262</v>
      </c>
      <c r="L37" s="51" t="n">
        <v>94</v>
      </c>
      <c r="M37" s="133" t="n">
        <v>22440</v>
      </c>
      <c r="N37" s="136" t="n">
        <f aca="false">SUM(B37,F37,J37)</f>
        <v>222</v>
      </c>
      <c r="O37" s="137" t="n">
        <f aca="false">SUM(C37,G37,K37)</f>
        <v>52673</v>
      </c>
      <c r="P37" s="53" t="n">
        <f aca="false">SUM(D37,H37,L37)</f>
        <v>266</v>
      </c>
      <c r="Q37" s="54" t="n">
        <f aca="false">SUM(E37,I37,M37)</f>
        <v>53161</v>
      </c>
    </row>
    <row r="38" customFormat="false" ht="10.15" hidden="false" customHeight="true" outlineLevel="0" collapsed="false">
      <c r="A38" s="49" t="s">
        <v>32</v>
      </c>
      <c r="B38" s="131" t="n">
        <v>0</v>
      </c>
      <c r="C38" s="132" t="n">
        <v>3084</v>
      </c>
      <c r="D38" s="51" t="n">
        <v>0</v>
      </c>
      <c r="E38" s="133" t="n">
        <v>3084</v>
      </c>
      <c r="F38" s="131" t="n">
        <v>0</v>
      </c>
      <c r="G38" s="134" t="n">
        <v>6782</v>
      </c>
      <c r="H38" s="134" t="n">
        <v>0</v>
      </c>
      <c r="I38" s="135" t="n">
        <v>6782</v>
      </c>
      <c r="J38" s="131" t="n">
        <v>0</v>
      </c>
      <c r="K38" s="132" t="n">
        <v>7062</v>
      </c>
      <c r="L38" s="51" t="n">
        <v>0</v>
      </c>
      <c r="M38" s="133" t="n">
        <v>7062</v>
      </c>
      <c r="N38" s="136" t="n">
        <f aca="false">SUM(B38,F38,J38)</f>
        <v>0</v>
      </c>
      <c r="O38" s="137" t="n">
        <f aca="false">SUM(C38,G38,K38)</f>
        <v>16928</v>
      </c>
      <c r="P38" s="53" t="n">
        <f aca="false">SUM(D38,H38,L38)</f>
        <v>0</v>
      </c>
      <c r="Q38" s="54" t="n">
        <f aca="false">SUM(E38,I38,M38)</f>
        <v>16928</v>
      </c>
    </row>
    <row r="39" customFormat="false" ht="10.15" hidden="false" customHeight="true" outlineLevel="0" collapsed="false">
      <c r="A39" s="49" t="s">
        <v>33</v>
      </c>
      <c r="B39" s="131" t="n">
        <v>0</v>
      </c>
      <c r="C39" s="132" t="n">
        <v>748</v>
      </c>
      <c r="D39" s="51" t="n">
        <v>0</v>
      </c>
      <c r="E39" s="133" t="n">
        <v>748</v>
      </c>
      <c r="F39" s="131" t="n">
        <v>0</v>
      </c>
      <c r="G39" s="134" t="n">
        <v>1058</v>
      </c>
      <c r="H39" s="134" t="n">
        <v>0</v>
      </c>
      <c r="I39" s="135" t="n">
        <v>1058</v>
      </c>
      <c r="J39" s="131" t="n">
        <v>0</v>
      </c>
      <c r="K39" s="132" t="n">
        <v>1025</v>
      </c>
      <c r="L39" s="51" t="n">
        <v>0</v>
      </c>
      <c r="M39" s="133" t="n">
        <v>1025</v>
      </c>
      <c r="N39" s="136" t="n">
        <f aca="false">SUM(B39,F39,J39)</f>
        <v>0</v>
      </c>
      <c r="O39" s="137" t="n">
        <f aca="false">SUM(C39,G39,K39)</f>
        <v>2831</v>
      </c>
      <c r="P39" s="53" t="n">
        <f aca="false">SUM(D39,H39,L39)</f>
        <v>0</v>
      </c>
      <c r="Q39" s="54" t="n">
        <f aca="false">SUM(E39,I39,M39)</f>
        <v>2831</v>
      </c>
    </row>
    <row r="40" customFormat="false" ht="10.15" hidden="false" customHeight="true" outlineLevel="0" collapsed="false">
      <c r="A40" s="55" t="s">
        <v>34</v>
      </c>
      <c r="B40" s="138" t="n">
        <v>60</v>
      </c>
      <c r="C40" s="139" t="n">
        <v>11966</v>
      </c>
      <c r="D40" s="57" t="n">
        <v>89</v>
      </c>
      <c r="E40" s="140" t="n">
        <v>12115</v>
      </c>
      <c r="F40" s="138" t="n">
        <v>78</v>
      </c>
      <c r="G40" s="141" t="n">
        <v>30117</v>
      </c>
      <c r="H40" s="141" t="n">
        <v>83</v>
      </c>
      <c r="I40" s="142" t="n">
        <v>30278</v>
      </c>
      <c r="J40" s="138" t="n">
        <v>84</v>
      </c>
      <c r="K40" s="139" t="n">
        <v>30349</v>
      </c>
      <c r="L40" s="57" t="n">
        <v>94</v>
      </c>
      <c r="M40" s="140" t="n">
        <v>30527</v>
      </c>
      <c r="N40" s="138" t="n">
        <f aca="false">SUM(B40,F40,J40)</f>
        <v>222</v>
      </c>
      <c r="O40" s="139" t="n">
        <f aca="false">SUM(C40,G40,K40)</f>
        <v>72432</v>
      </c>
      <c r="P40" s="57" t="n">
        <f aca="false">SUM(D40,H40,L40)</f>
        <v>266</v>
      </c>
      <c r="Q40" s="58" t="n">
        <f aca="false">SUM(E40,I40,M40)</f>
        <v>72920</v>
      </c>
    </row>
    <row r="41" customFormat="false" ht="10.15" hidden="false" customHeight="true" outlineLevel="0" collapsed="false">
      <c r="A41" s="59" t="s">
        <v>41</v>
      </c>
      <c r="B41" s="131"/>
      <c r="C41" s="132"/>
      <c r="D41" s="51"/>
      <c r="E41" s="133"/>
      <c r="F41" s="136"/>
      <c r="G41" s="143"/>
      <c r="H41" s="143"/>
      <c r="I41" s="135"/>
      <c r="J41" s="131"/>
      <c r="K41" s="132"/>
      <c r="L41" s="51"/>
      <c r="M41" s="133"/>
      <c r="N41" s="136"/>
      <c r="O41" s="137"/>
      <c r="P41" s="53"/>
      <c r="Q41" s="54"/>
    </row>
    <row r="42" customFormat="false" ht="10.15" hidden="false" customHeight="true" outlineLevel="0" collapsed="false">
      <c r="A42" s="49" t="s">
        <v>31</v>
      </c>
      <c r="B42" s="131" t="n">
        <v>50</v>
      </c>
      <c r="C42" s="132" t="n">
        <v>11489</v>
      </c>
      <c r="D42" s="51" t="n">
        <v>100</v>
      </c>
      <c r="E42" s="133" t="n">
        <v>11639</v>
      </c>
      <c r="F42" s="131" t="n">
        <v>42</v>
      </c>
      <c r="G42" s="134" t="n">
        <v>28845</v>
      </c>
      <c r="H42" s="134" t="n">
        <v>83</v>
      </c>
      <c r="I42" s="135" t="n">
        <v>28970</v>
      </c>
      <c r="J42" s="131" t="n">
        <v>33</v>
      </c>
      <c r="K42" s="132" t="n">
        <v>29364</v>
      </c>
      <c r="L42" s="51" t="n">
        <v>48</v>
      </c>
      <c r="M42" s="133" t="n">
        <v>29445</v>
      </c>
      <c r="N42" s="136" t="n">
        <f aca="false">SUM(B42,F42,J42)</f>
        <v>125</v>
      </c>
      <c r="O42" s="137" t="n">
        <f aca="false">SUM(C42,G42,K42)</f>
        <v>69698</v>
      </c>
      <c r="P42" s="53" t="n">
        <f aca="false">SUM(D42,H42,L42)</f>
        <v>231</v>
      </c>
      <c r="Q42" s="54" t="n">
        <f aca="false">SUM(E42,I42,M42)</f>
        <v>70054</v>
      </c>
    </row>
    <row r="43" customFormat="false" ht="10.15" hidden="false" customHeight="true" outlineLevel="0" collapsed="false">
      <c r="A43" s="49" t="s">
        <v>32</v>
      </c>
      <c r="B43" s="131" t="n">
        <v>0</v>
      </c>
      <c r="C43" s="132" t="n">
        <v>4055</v>
      </c>
      <c r="D43" s="51" t="n">
        <v>0</v>
      </c>
      <c r="E43" s="133" t="n">
        <v>4055</v>
      </c>
      <c r="F43" s="131" t="n">
        <v>0</v>
      </c>
      <c r="G43" s="134" t="n">
        <v>8879</v>
      </c>
      <c r="H43" s="134" t="n">
        <v>215</v>
      </c>
      <c r="I43" s="135" t="n">
        <v>9094</v>
      </c>
      <c r="J43" s="131" t="n">
        <v>0</v>
      </c>
      <c r="K43" s="132" t="n">
        <v>9071</v>
      </c>
      <c r="L43" s="51" t="n">
        <v>241</v>
      </c>
      <c r="M43" s="133" t="n">
        <v>9312</v>
      </c>
      <c r="N43" s="136" t="n">
        <f aca="false">SUM(B43,F43,J43)</f>
        <v>0</v>
      </c>
      <c r="O43" s="137" t="n">
        <f aca="false">SUM(C43,G43,K43)</f>
        <v>22005</v>
      </c>
      <c r="P43" s="53" t="n">
        <f aca="false">SUM(D43,H43,L43)</f>
        <v>456</v>
      </c>
      <c r="Q43" s="54" t="n">
        <f aca="false">SUM(E43,I43,M43)</f>
        <v>22461</v>
      </c>
    </row>
    <row r="44" customFormat="false" ht="10.15" hidden="false" customHeight="true" outlineLevel="0" collapsed="false">
      <c r="A44" s="49" t="s">
        <v>33</v>
      </c>
      <c r="B44" s="131" t="n">
        <v>100</v>
      </c>
      <c r="C44" s="132" t="n">
        <v>615</v>
      </c>
      <c r="D44" s="51" t="n">
        <v>0</v>
      </c>
      <c r="E44" s="133" t="n">
        <v>715</v>
      </c>
      <c r="F44" s="131" t="n">
        <v>100</v>
      </c>
      <c r="G44" s="134" t="n">
        <v>1175</v>
      </c>
      <c r="H44" s="134" t="n">
        <v>0</v>
      </c>
      <c r="I44" s="135" t="n">
        <v>1275</v>
      </c>
      <c r="J44" s="131" t="n">
        <v>98</v>
      </c>
      <c r="K44" s="132" t="n">
        <v>1148</v>
      </c>
      <c r="L44" s="51" t="n">
        <v>0</v>
      </c>
      <c r="M44" s="133" t="n">
        <v>1246</v>
      </c>
      <c r="N44" s="136" t="n">
        <f aca="false">SUM(B44,F44,J44)</f>
        <v>298</v>
      </c>
      <c r="O44" s="137" t="n">
        <f aca="false">SUM(C44,G44,K44)</f>
        <v>2938</v>
      </c>
      <c r="P44" s="53" t="n">
        <f aca="false">SUM(D44,H44,L44)</f>
        <v>0</v>
      </c>
      <c r="Q44" s="54" t="n">
        <f aca="false">SUM(E44,I44,M44)</f>
        <v>3236</v>
      </c>
    </row>
    <row r="45" customFormat="false" ht="10.15" hidden="false" customHeight="true" outlineLevel="0" collapsed="false">
      <c r="A45" s="55" t="s">
        <v>34</v>
      </c>
      <c r="B45" s="144" t="n">
        <v>150</v>
      </c>
      <c r="C45" s="145" t="n">
        <v>16159</v>
      </c>
      <c r="D45" s="84" t="n">
        <v>100</v>
      </c>
      <c r="E45" s="146" t="n">
        <v>16409</v>
      </c>
      <c r="F45" s="144" t="n">
        <v>142</v>
      </c>
      <c r="G45" s="147" t="n">
        <v>38899</v>
      </c>
      <c r="H45" s="147" t="n">
        <v>298</v>
      </c>
      <c r="I45" s="148" t="n">
        <v>39339</v>
      </c>
      <c r="J45" s="144" t="n">
        <v>131</v>
      </c>
      <c r="K45" s="145" t="n">
        <v>39583</v>
      </c>
      <c r="L45" s="84" t="n">
        <v>289</v>
      </c>
      <c r="M45" s="146" t="n">
        <v>40003</v>
      </c>
      <c r="N45" s="144" t="n">
        <f aca="false">SUM(B45,F45,J45)</f>
        <v>423</v>
      </c>
      <c r="O45" s="145" t="n">
        <f aca="false">SUM(C45,G45,K45)</f>
        <v>94641</v>
      </c>
      <c r="P45" s="84" t="n">
        <f aca="false">SUM(D45,H45,L45)</f>
        <v>687</v>
      </c>
      <c r="Q45" s="87" t="n">
        <f aca="false">SUM(E45,I45,M45)</f>
        <v>95751</v>
      </c>
    </row>
    <row r="46" customFormat="false" ht="10.15" hidden="false" customHeight="true" outlineLevel="0" collapsed="false">
      <c r="A46" s="59" t="s">
        <v>42</v>
      </c>
      <c r="B46" s="131"/>
      <c r="C46" s="132"/>
      <c r="D46" s="51"/>
      <c r="E46" s="133"/>
      <c r="F46" s="136"/>
      <c r="G46" s="143"/>
      <c r="H46" s="143"/>
      <c r="I46" s="135"/>
      <c r="J46" s="131"/>
      <c r="K46" s="132"/>
      <c r="L46" s="51"/>
      <c r="M46" s="133"/>
      <c r="N46" s="136"/>
      <c r="O46" s="137"/>
      <c r="P46" s="53"/>
      <c r="Q46" s="54"/>
    </row>
    <row r="47" customFormat="false" ht="10.15" hidden="false" customHeight="true" outlineLevel="0" collapsed="false">
      <c r="A47" s="49" t="s">
        <v>31</v>
      </c>
      <c r="B47" s="136" t="n">
        <f aca="false">SUM(B7+B12+B17+B22+B27+B32+B37+B42)</f>
        <v>211</v>
      </c>
      <c r="C47" s="143" t="n">
        <f aca="false">SUM(C7+C12+C17+C22+C27+C32+C37+C42)</f>
        <v>63144</v>
      </c>
      <c r="D47" s="53" t="n">
        <f aca="false">SUM(D7+D12+D17+D22+D27+D32+D37+D42)</f>
        <v>674</v>
      </c>
      <c r="E47" s="133" t="n">
        <f aca="false">SUM(E7+E12+E17+E22+E27+E32+E37+E42)</f>
        <v>64029</v>
      </c>
      <c r="F47" s="136" t="n">
        <f aca="false">SUM(F7+F12+F17+F22+F27+F32+F37+F42)</f>
        <v>214</v>
      </c>
      <c r="G47" s="143" t="n">
        <f aca="false">SUM(G7+G12+G17+G22+G27+G32+G37+G42)</f>
        <v>128456</v>
      </c>
      <c r="H47" s="53" t="n">
        <f aca="false">SUM(H7+H12+H17+H22+H27+H32+H37+H42)</f>
        <v>700</v>
      </c>
      <c r="I47" s="133" t="n">
        <f aca="false">SUM(I7+I12+I17+I22+I27+I32+I37+I42)</f>
        <v>129370</v>
      </c>
      <c r="J47" s="136" t="n">
        <f aca="false">SUM(J7+J12+J17+J22+J27+J32+J37+J42)</f>
        <v>159</v>
      </c>
      <c r="K47" s="143" t="n">
        <f aca="false">SUM(K7+K12+K17+K22+K27+K32+K37+K42)</f>
        <v>131651</v>
      </c>
      <c r="L47" s="53" t="n">
        <f aca="false">SUM(L7+L12+L17+L22+L27+L32+L37+L42)</f>
        <v>481</v>
      </c>
      <c r="M47" s="133" t="n">
        <f aca="false">SUM(M7+M12+M17+M22+M27+M32+M37+M42)</f>
        <v>132291</v>
      </c>
      <c r="N47" s="136" t="n">
        <f aca="false">SUM(B47,F47,J47)</f>
        <v>584</v>
      </c>
      <c r="O47" s="137" t="n">
        <f aca="false">SUM(C47,G47,K47)</f>
        <v>323251</v>
      </c>
      <c r="P47" s="53" t="n">
        <f aca="false">SUM(D47,H47,L47)</f>
        <v>1855</v>
      </c>
      <c r="Q47" s="54" t="n">
        <f aca="false">SUM(E47,I47,M47)</f>
        <v>325690</v>
      </c>
    </row>
    <row r="48" customFormat="false" ht="10.15" hidden="false" customHeight="true" outlineLevel="0" collapsed="false">
      <c r="A48" s="49" t="s">
        <v>32</v>
      </c>
      <c r="B48" s="136" t="n">
        <f aca="false">SUM(B8+B13+B18+B23+B28+B33+B38+B43)</f>
        <v>0</v>
      </c>
      <c r="C48" s="143" t="n">
        <f aca="false">SUM(C8+C13+C18+C23+C28+C33+C38+C43)</f>
        <v>19152</v>
      </c>
      <c r="D48" s="53" t="n">
        <f aca="false">SUM(D8+D13+D18+D23+D28+D33+D38+D43)</f>
        <v>100</v>
      </c>
      <c r="E48" s="133" t="n">
        <f aca="false">SUM(E8+E13+E18+E23+E28+E33+E38+E43)</f>
        <v>19252</v>
      </c>
      <c r="F48" s="136" t="n">
        <f aca="false">SUM(F8+F13+F18+F23+F28+F33+F38+F43)</f>
        <v>0</v>
      </c>
      <c r="G48" s="143" t="n">
        <f aca="false">SUM(G8+G13+G18+G23+G28+G33+G38+G43)</f>
        <v>37182</v>
      </c>
      <c r="H48" s="53" t="n">
        <f aca="false">SUM(H8+H13+H18+H23+H28+H33+H38+H43)</f>
        <v>329</v>
      </c>
      <c r="I48" s="133" t="n">
        <f aca="false">SUM(I8+I13+I18+I23+I28+I33+I38+I43)</f>
        <v>37511</v>
      </c>
      <c r="J48" s="136" t="n">
        <f aca="false">SUM(J8+J13+J18+J23+J28+J33+J38+J43)</f>
        <v>0</v>
      </c>
      <c r="K48" s="143" t="n">
        <f aca="false">SUM(K8+K13+K18+K23+K28+K33+K38+K43)</f>
        <v>38447</v>
      </c>
      <c r="L48" s="53" t="n">
        <f aca="false">SUM(L8+L13+L18+L23+L28+L33+L38+L43)</f>
        <v>370</v>
      </c>
      <c r="M48" s="133" t="n">
        <f aca="false">SUM(M8+M13+M18+M23+M28+M33+M38+M43)</f>
        <v>38817</v>
      </c>
      <c r="N48" s="136" t="n">
        <f aca="false">SUM(B48,F48,J48)</f>
        <v>0</v>
      </c>
      <c r="O48" s="137" t="n">
        <f aca="false">SUM(C48,G48,K48)</f>
        <v>94781</v>
      </c>
      <c r="P48" s="53" t="n">
        <f aca="false">SUM(D48,H48,L48)</f>
        <v>799</v>
      </c>
      <c r="Q48" s="54" t="n">
        <f aca="false">SUM(E48,I48,M48)</f>
        <v>95580</v>
      </c>
    </row>
    <row r="49" customFormat="false" ht="10.15" hidden="false" customHeight="true" outlineLevel="0" collapsed="false">
      <c r="A49" s="49" t="s">
        <v>33</v>
      </c>
      <c r="B49" s="136" t="n">
        <f aca="false">SUM(B9+B14+B19+B24+B29+B34+B39+B44)</f>
        <v>100</v>
      </c>
      <c r="C49" s="143" t="n">
        <f aca="false">SUM(C9+C14+C19+C24+C29+C34+C39+C44)</f>
        <v>2675</v>
      </c>
      <c r="D49" s="53" t="n">
        <f aca="false">SUM(D9+D14+D19+D24+D29+D34+D39+D44)</f>
        <v>0</v>
      </c>
      <c r="E49" s="133" t="n">
        <f aca="false">SUM(E9+E14+E19+E24+E29+E34+E39+E44)</f>
        <v>2775</v>
      </c>
      <c r="F49" s="136" t="n">
        <f aca="false">SUM(F9+F14+F19+F24+F29+F34+F39+F44)</f>
        <v>100</v>
      </c>
      <c r="G49" s="143" t="n">
        <f aca="false">SUM(G9+G14+G19+G24+G29+G34+G39+G44)</f>
        <v>4082</v>
      </c>
      <c r="H49" s="53" t="n">
        <f aca="false">SUM(H9+H14+H19+H24+H29+H34+H39+H44)</f>
        <v>0</v>
      </c>
      <c r="I49" s="133" t="n">
        <f aca="false">SUM(I9+I14+I19+I24+I29+I34+I39+I44)</f>
        <v>4182</v>
      </c>
      <c r="J49" s="136" t="n">
        <f aca="false">SUM(J9+J14+J19+J24+J29+J34+J39+J44)</f>
        <v>98</v>
      </c>
      <c r="K49" s="143" t="n">
        <f aca="false">SUM(K9+K14+K19+K24+K29+K34+K39+K44)</f>
        <v>4094</v>
      </c>
      <c r="L49" s="53" t="n">
        <f aca="false">SUM(L9+L14+L19+L24+L29+L34+L39+L44)</f>
        <v>0</v>
      </c>
      <c r="M49" s="133" t="n">
        <f aca="false">SUM(M9+M14+M19+M24+M29+M34+M39+M44)</f>
        <v>4192</v>
      </c>
      <c r="N49" s="136" t="n">
        <f aca="false">SUM(B49,F49,J49)</f>
        <v>298</v>
      </c>
      <c r="O49" s="137" t="n">
        <f aca="false">SUM(C49,G49,K49)</f>
        <v>10851</v>
      </c>
      <c r="P49" s="53" t="n">
        <f aca="false">SUM(D49,H49,L49)</f>
        <v>0</v>
      </c>
      <c r="Q49" s="54" t="n">
        <f aca="false">SUM(E49,I49,M49)</f>
        <v>11149</v>
      </c>
    </row>
    <row r="50" customFormat="false" ht="12.75" hidden="false" customHeight="true" outlineLevel="0" collapsed="false">
      <c r="A50" s="60" t="s">
        <v>34</v>
      </c>
      <c r="B50" s="149" t="n">
        <f aca="false">SUM(B10+B15+B20+B25+B30+B35+B40+B45)</f>
        <v>311</v>
      </c>
      <c r="C50" s="150" t="n">
        <f aca="false">SUM(C10+C15+C20+C25+C30+C35+C40+C45)</f>
        <v>84971</v>
      </c>
      <c r="D50" s="62" t="n">
        <f aca="false">SUM(D10+D15+D20+D25+D30+D35+D40+D45)</f>
        <v>774</v>
      </c>
      <c r="E50" s="151" t="n">
        <f aca="false">SUM(E10+E15+E20+E25+E30+E35+E40+E45)</f>
        <v>86056</v>
      </c>
      <c r="F50" s="149" t="n">
        <f aca="false">SUM(F10+F15+F20+F25+F30+F35+F40+F45)</f>
        <v>314</v>
      </c>
      <c r="G50" s="150" t="n">
        <f aca="false">SUM(G10+G15+G20+G25+G30+G35+G40+G45)</f>
        <v>169720</v>
      </c>
      <c r="H50" s="62" t="n">
        <f aca="false">SUM(H10+H15+H20+H25+H30+H35+H40+H45)</f>
        <v>1029</v>
      </c>
      <c r="I50" s="151" t="n">
        <f aca="false">SUM(I10+I15+I20+I25+I30+I35+I40+I45)</f>
        <v>171063</v>
      </c>
      <c r="J50" s="149" t="n">
        <f aca="false">SUM(J10+J15+J20+J25+J30+J35+J40+J45)</f>
        <v>257</v>
      </c>
      <c r="K50" s="150" t="n">
        <f aca="false">SUM(K10+K15+K20+K25+K30+K35+K40+K45)</f>
        <v>174192</v>
      </c>
      <c r="L50" s="62" t="n">
        <f aca="false">SUM(L10+L15+L20+L25+L30+L35+L40+L45)</f>
        <v>851</v>
      </c>
      <c r="M50" s="151" t="n">
        <f aca="false">SUM(M10+M15+M20+M25+M30+M35+M40+M45)</f>
        <v>175300</v>
      </c>
      <c r="N50" s="149" t="n">
        <f aca="false">SUM(B50,F50,J50)</f>
        <v>882</v>
      </c>
      <c r="O50" s="150" t="n">
        <f aca="false">SUM(C50,G50,K50)</f>
        <v>428883</v>
      </c>
      <c r="P50" s="62" t="n">
        <f aca="false">SUM(D50,H50,L50)</f>
        <v>2654</v>
      </c>
      <c r="Q50" s="63" t="n">
        <f aca="false">SUM(E50,I50,M50)</f>
        <v>432419</v>
      </c>
      <c r="R50" s="113"/>
    </row>
    <row r="51" customFormat="false" ht="12.75" hidden="false" customHeight="false" outlineLevel="0" collapsed="false">
      <c r="B51" s="152"/>
      <c r="C51" s="152"/>
      <c r="L51" s="106"/>
      <c r="M51" s="106"/>
      <c r="Q51" s="153"/>
    </row>
    <row r="52" customFormat="false" ht="12.75" hidden="false" customHeight="false" outlineLevel="0" collapsed="false">
      <c r="A52" s="37" t="s">
        <v>44</v>
      </c>
    </row>
  </sheetData>
  <mergeCells count="5">
    <mergeCell ref="A1:Q1"/>
    <mergeCell ref="B4:E4"/>
    <mergeCell ref="F4:I4"/>
    <mergeCell ref="J4:M4"/>
    <mergeCell ref="N4:Q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6" min="2" style="0" width="12.7"/>
  </cols>
  <sheetData>
    <row r="1" customFormat="false" ht="14.25" hidden="false" customHeight="false" outlineLevel="0" collapsed="false">
      <c r="A1" s="7" t="s">
        <v>87</v>
      </c>
      <c r="B1" s="7"/>
      <c r="C1" s="7"/>
      <c r="D1" s="7"/>
      <c r="E1" s="7"/>
      <c r="F1" s="7"/>
    </row>
    <row r="2" customFormat="false" ht="14.25" hidden="false" customHeight="false" outlineLevel="0" collapsed="false">
      <c r="A2" s="1" t="s">
        <v>26</v>
      </c>
      <c r="B2" s="9"/>
      <c r="C2" s="9"/>
      <c r="D2" s="38"/>
      <c r="E2" s="38"/>
      <c r="F2" s="9"/>
    </row>
    <row r="3" customFormat="false" ht="13.5" hidden="false" customHeight="false" outlineLevel="0" collapsed="false">
      <c r="B3" s="11"/>
      <c r="C3" s="11"/>
      <c r="D3" s="11"/>
      <c r="E3" s="11"/>
      <c r="F3" s="11"/>
    </row>
    <row r="4" customFormat="false" ht="14.25" hidden="false" customHeight="true" outlineLevel="0" collapsed="false">
      <c r="A4" s="12" t="str">
        <f aca="false">[1]Portada!$A$25</f>
        <v>Curso 2006-2007</v>
      </c>
      <c r="B4" s="154" t="s">
        <v>88</v>
      </c>
      <c r="C4" s="41" t="s">
        <v>89</v>
      </c>
      <c r="D4" s="41"/>
      <c r="E4" s="41"/>
      <c r="F4" s="41"/>
    </row>
    <row r="5" customFormat="false" ht="30.75" hidden="false" customHeight="true" outlineLevel="0" collapsed="false">
      <c r="B5" s="155" t="s">
        <v>90</v>
      </c>
      <c r="C5" s="156" t="s">
        <v>91</v>
      </c>
      <c r="D5" s="157" t="s">
        <v>92</v>
      </c>
      <c r="E5" s="157" t="s">
        <v>93</v>
      </c>
      <c r="F5" s="158" t="s">
        <v>53</v>
      </c>
    </row>
    <row r="6" customFormat="false" ht="12.2" hidden="false" customHeight="true" outlineLevel="0" collapsed="false">
      <c r="A6" s="17" t="s">
        <v>30</v>
      </c>
      <c r="B6" s="159"/>
      <c r="C6" s="159"/>
      <c r="D6" s="72"/>
      <c r="E6" s="73"/>
      <c r="F6" s="77"/>
    </row>
    <row r="7" customFormat="false" ht="12.2" hidden="false" customHeight="true" outlineLevel="0" collapsed="false">
      <c r="A7" s="21" t="s">
        <v>31</v>
      </c>
      <c r="B7" s="160" t="n">
        <v>12.3578705225107</v>
      </c>
      <c r="C7" s="160" t="n">
        <v>22.7929203539823</v>
      </c>
      <c r="D7" s="161" t="n">
        <v>22.4251824817518</v>
      </c>
      <c r="E7" s="162" t="n">
        <v>22.5326086956522</v>
      </c>
      <c r="F7" s="163" t="n">
        <v>21.0436485730274</v>
      </c>
    </row>
    <row r="8" customFormat="false" ht="12.2" hidden="false" customHeight="true" outlineLevel="0" collapsed="false">
      <c r="A8" s="21" t="s">
        <v>32</v>
      </c>
      <c r="B8" s="160" t="n">
        <v>18.45703125</v>
      </c>
      <c r="C8" s="160" t="n">
        <v>24.03125</v>
      </c>
      <c r="D8" s="161" t="n">
        <v>24.578125</v>
      </c>
      <c r="E8" s="162" t="n">
        <v>25.21875</v>
      </c>
      <c r="F8" s="163" t="n">
        <v>24.609375</v>
      </c>
    </row>
    <row r="9" customFormat="false" ht="12.2" hidden="false" customHeight="true" outlineLevel="0" collapsed="false">
      <c r="A9" s="21" t="s">
        <v>33</v>
      </c>
      <c r="B9" s="160" t="n">
        <v>20.171875</v>
      </c>
      <c r="C9" s="160" t="n">
        <v>25</v>
      </c>
      <c r="D9" s="161" t="n">
        <v>26.5</v>
      </c>
      <c r="E9" s="162" t="n">
        <v>26</v>
      </c>
      <c r="F9" s="163" t="n">
        <v>25.82</v>
      </c>
    </row>
    <row r="10" customFormat="false" ht="12.2" hidden="false" customHeight="true" outlineLevel="0" collapsed="false">
      <c r="A10" s="25" t="s">
        <v>34</v>
      </c>
      <c r="B10" s="164" t="n">
        <v>12.9708593517693</v>
      </c>
      <c r="C10" s="164" t="n">
        <v>22.9736842105263</v>
      </c>
      <c r="D10" s="165" t="n">
        <v>22.7484076433121</v>
      </c>
      <c r="E10" s="166" t="n">
        <v>22.8973143759874</v>
      </c>
      <c r="F10" s="167" t="n">
        <v>21.4987678659438</v>
      </c>
    </row>
    <row r="11" customFormat="false" ht="12.2" hidden="false" customHeight="true" outlineLevel="0" collapsed="false">
      <c r="A11" s="29" t="s">
        <v>35</v>
      </c>
      <c r="B11" s="160"/>
      <c r="C11" s="160"/>
      <c r="D11" s="161"/>
      <c r="E11" s="162"/>
      <c r="F11" s="163"/>
    </row>
    <row r="12" customFormat="false" ht="12.2" hidden="false" customHeight="true" outlineLevel="0" collapsed="false">
      <c r="A12" s="21" t="s">
        <v>31</v>
      </c>
      <c r="B12" s="160" t="n">
        <v>12.9079289428076</v>
      </c>
      <c r="C12" s="160" t="n">
        <v>22.2017353579176</v>
      </c>
      <c r="D12" s="161" t="n">
        <v>21.6896551724138</v>
      </c>
      <c r="E12" s="162" t="n">
        <v>21.3660130718954</v>
      </c>
      <c r="F12" s="163" t="n">
        <v>21.4790915645278</v>
      </c>
    </row>
    <row r="13" customFormat="false" ht="12.2" hidden="false" customHeight="true" outlineLevel="0" collapsed="false">
      <c r="A13" s="21" t="s">
        <v>32</v>
      </c>
      <c r="B13" s="160" t="n">
        <v>17.5649717514124</v>
      </c>
      <c r="C13" s="160" t="n">
        <v>24.5927419354839</v>
      </c>
      <c r="D13" s="161" t="n">
        <v>24.5992063492063</v>
      </c>
      <c r="E13" s="162" t="n">
        <v>25.2222222222222</v>
      </c>
      <c r="F13" s="163" t="n">
        <v>24.8058510638298</v>
      </c>
    </row>
    <row r="14" customFormat="false" ht="12.2" hidden="false" customHeight="true" outlineLevel="0" collapsed="false">
      <c r="A14" s="21" t="s">
        <v>33</v>
      </c>
      <c r="B14" s="160" t="n">
        <v>17.6</v>
      </c>
      <c r="C14" s="160" t="n">
        <v>25.5652173913043</v>
      </c>
      <c r="D14" s="161" t="n">
        <v>24.6363636363636</v>
      </c>
      <c r="E14" s="162" t="n">
        <v>24.6363636363636</v>
      </c>
      <c r="F14" s="163" t="n">
        <v>24.5882352941177</v>
      </c>
    </row>
    <row r="15" customFormat="false" ht="12.2" hidden="false" customHeight="true" outlineLevel="0" collapsed="false">
      <c r="A15" s="25" t="s">
        <v>34</v>
      </c>
      <c r="B15" s="164" t="n">
        <v>13.841849991339</v>
      </c>
      <c r="C15" s="164" t="n">
        <v>22.7636211232188</v>
      </c>
      <c r="D15" s="165" t="n">
        <v>22.3699914748508</v>
      </c>
      <c r="E15" s="166" t="n">
        <v>22.241610738255</v>
      </c>
      <c r="F15" s="167" t="n">
        <v>22.2340011129661</v>
      </c>
    </row>
    <row r="16" customFormat="false" ht="12.2" hidden="false" customHeight="true" outlineLevel="0" collapsed="false">
      <c r="A16" s="29" t="s">
        <v>36</v>
      </c>
      <c r="B16" s="160"/>
      <c r="C16" s="160"/>
      <c r="D16" s="161"/>
      <c r="E16" s="162"/>
      <c r="F16" s="163"/>
    </row>
    <row r="17" customFormat="false" ht="12.2" hidden="false" customHeight="true" outlineLevel="0" collapsed="false">
      <c r="A17" s="21" t="s">
        <v>31</v>
      </c>
      <c r="B17" s="160" t="n">
        <v>11.6851683348499</v>
      </c>
      <c r="C17" s="160" t="n">
        <v>21.1353135313531</v>
      </c>
      <c r="D17" s="161" t="n">
        <v>20.8413223140496</v>
      </c>
      <c r="E17" s="162" t="n">
        <v>21.1777059773829</v>
      </c>
      <c r="F17" s="163" t="n">
        <v>19.7569230769231</v>
      </c>
    </row>
    <row r="18" customFormat="false" ht="12.2" hidden="false" customHeight="true" outlineLevel="0" collapsed="false">
      <c r="A18" s="21" t="s">
        <v>32</v>
      </c>
      <c r="B18" s="160" t="n">
        <v>17.2329376854599</v>
      </c>
      <c r="C18" s="160" t="n">
        <v>23.43125</v>
      </c>
      <c r="D18" s="161" t="n">
        <v>24.0807453416149</v>
      </c>
      <c r="E18" s="162" t="n">
        <v>24.6234567901235</v>
      </c>
      <c r="F18" s="163" t="n">
        <v>24.047619047619</v>
      </c>
    </row>
    <row r="19" customFormat="false" ht="12.2" hidden="false" customHeight="true" outlineLevel="0" collapsed="false">
      <c r="A19" s="21" t="s">
        <v>33</v>
      </c>
      <c r="B19" s="160" t="n">
        <v>14.6046511627907</v>
      </c>
      <c r="C19" s="160" t="n">
        <v>22.5555555555556</v>
      </c>
      <c r="D19" s="161" t="n">
        <v>27.75</v>
      </c>
      <c r="E19" s="162" t="n">
        <v>20.3</v>
      </c>
      <c r="F19" s="163" t="n">
        <v>23.2592592592593</v>
      </c>
    </row>
    <row r="20" customFormat="false" ht="12.2" hidden="false" customHeight="true" outlineLevel="0" collapsed="false">
      <c r="A20" s="25" t="s">
        <v>34</v>
      </c>
      <c r="B20" s="164" t="n">
        <v>12.6479820627803</v>
      </c>
      <c r="C20" s="164" t="n">
        <v>21.6258064516129</v>
      </c>
      <c r="D20" s="165" t="n">
        <v>21.5865633074935</v>
      </c>
      <c r="E20" s="166" t="n">
        <v>21.8723135271808</v>
      </c>
      <c r="F20" s="167" t="n">
        <v>20.6378048780488</v>
      </c>
    </row>
    <row r="21" customFormat="false" ht="12.2" hidden="false" customHeight="true" outlineLevel="0" collapsed="false">
      <c r="A21" s="29" t="s">
        <v>37</v>
      </c>
      <c r="B21" s="160"/>
      <c r="C21" s="160"/>
      <c r="D21" s="161"/>
      <c r="E21" s="162"/>
      <c r="F21" s="163"/>
    </row>
    <row r="22" customFormat="false" ht="12.2" hidden="false" customHeight="true" outlineLevel="0" collapsed="false">
      <c r="A22" s="21" t="s">
        <v>31</v>
      </c>
      <c r="B22" s="160" t="n">
        <v>11.5500138542533</v>
      </c>
      <c r="C22" s="160" t="n">
        <v>21.4347158218126</v>
      </c>
      <c r="D22" s="161" t="n">
        <v>21.384375</v>
      </c>
      <c r="E22" s="162" t="n">
        <v>21.7399380804954</v>
      </c>
      <c r="F22" s="163" t="n">
        <v>19.3698884758364</v>
      </c>
    </row>
    <row r="23" customFormat="false" ht="12.2" hidden="false" customHeight="true" outlineLevel="0" collapsed="false">
      <c r="A23" s="21" t="s">
        <v>32</v>
      </c>
      <c r="B23" s="160" t="n">
        <v>18.1032863849765</v>
      </c>
      <c r="C23" s="160" t="n">
        <v>23.0956937799043</v>
      </c>
      <c r="D23" s="161" t="n">
        <v>24.1173708920188</v>
      </c>
      <c r="E23" s="162" t="n">
        <v>25.3953488372093</v>
      </c>
      <c r="F23" s="163" t="n">
        <v>24.0249221183801</v>
      </c>
    </row>
    <row r="24" customFormat="false" ht="12.2" hidden="false" customHeight="true" outlineLevel="0" collapsed="false">
      <c r="A24" s="21" t="s">
        <v>33</v>
      </c>
      <c r="B24" s="160" t="n">
        <v>19.2727272727273</v>
      </c>
      <c r="C24" s="160" t="n">
        <v>25.5</v>
      </c>
      <c r="D24" s="161" t="n">
        <v>28</v>
      </c>
      <c r="E24" s="162" t="n">
        <v>27.6666666666667</v>
      </c>
      <c r="F24" s="163" t="n">
        <v>26.0350877192982</v>
      </c>
    </row>
    <row r="25" customFormat="false" ht="12.2" hidden="false" customHeight="true" outlineLevel="0" collapsed="false">
      <c r="A25" s="25" t="s">
        <v>34</v>
      </c>
      <c r="B25" s="164" t="n">
        <v>12.911414720141</v>
      </c>
      <c r="C25" s="164" t="n">
        <v>21.9215909090909</v>
      </c>
      <c r="D25" s="165" t="n">
        <v>22.1827586206897</v>
      </c>
      <c r="E25" s="166" t="n">
        <v>22.7554038680319</v>
      </c>
      <c r="F25" s="167" t="n">
        <v>20.5513854787794</v>
      </c>
    </row>
    <row r="26" customFormat="false" ht="12.2" hidden="false" customHeight="true" outlineLevel="0" collapsed="false">
      <c r="A26" s="29" t="s">
        <v>38</v>
      </c>
      <c r="B26" s="160"/>
      <c r="C26" s="160"/>
      <c r="D26" s="161"/>
      <c r="E26" s="162"/>
      <c r="F26" s="163"/>
    </row>
    <row r="27" customFormat="false" ht="12.2" hidden="false" customHeight="true" outlineLevel="0" collapsed="false">
      <c r="A27" s="21" t="s">
        <v>31</v>
      </c>
      <c r="B27" s="160" t="n">
        <v>12.3771723813997</v>
      </c>
      <c r="C27" s="160" t="n">
        <v>21.3816425120773</v>
      </c>
      <c r="D27" s="161" t="n">
        <v>21.1315136476427</v>
      </c>
      <c r="E27" s="162" t="n">
        <v>21.1364705882353</v>
      </c>
      <c r="F27" s="163" t="n">
        <v>20.4906687402799</v>
      </c>
    </row>
    <row r="28" customFormat="false" ht="12.2" hidden="false" customHeight="true" outlineLevel="0" collapsed="false">
      <c r="A28" s="21" t="s">
        <v>32</v>
      </c>
      <c r="B28" s="160" t="n">
        <v>16.8006134969325</v>
      </c>
      <c r="C28" s="160" t="n">
        <v>23.2597402597403</v>
      </c>
      <c r="D28" s="161" t="n">
        <v>23.2564102564103</v>
      </c>
      <c r="E28" s="162" t="n">
        <v>24.3116883116883</v>
      </c>
      <c r="F28" s="163" t="n">
        <v>23.6077586206897</v>
      </c>
    </row>
    <row r="29" customFormat="false" ht="12.2" hidden="false" customHeight="true" outlineLevel="0" collapsed="false">
      <c r="A29" s="21" t="s">
        <v>33</v>
      </c>
      <c r="B29" s="160" t="n">
        <v>11.2777777777778</v>
      </c>
      <c r="C29" s="160" t="n">
        <v>16.5</v>
      </c>
      <c r="D29" s="161" t="n">
        <v>16</v>
      </c>
      <c r="E29" s="162" t="n">
        <v>18.25</v>
      </c>
      <c r="F29" s="163" t="n">
        <v>16.9166666666667</v>
      </c>
    </row>
    <row r="30" customFormat="false" ht="12.2" hidden="false" customHeight="true" outlineLevel="0" collapsed="false">
      <c r="A30" s="25" t="s">
        <v>34</v>
      </c>
      <c r="B30" s="164" t="n">
        <v>12.9522846744844</v>
      </c>
      <c r="C30" s="164" t="n">
        <v>21.6343434343434</v>
      </c>
      <c r="D30" s="165" t="n">
        <v>21.4309278350515</v>
      </c>
      <c r="E30" s="166" t="n">
        <v>21.596837944664</v>
      </c>
      <c r="F30" s="167" t="n">
        <v>20.9352941176471</v>
      </c>
    </row>
    <row r="31" customFormat="false" ht="12.2" hidden="false" customHeight="true" outlineLevel="0" collapsed="false">
      <c r="A31" s="29" t="s">
        <v>39</v>
      </c>
      <c r="B31" s="160"/>
      <c r="C31" s="160"/>
      <c r="D31" s="161"/>
      <c r="E31" s="162"/>
      <c r="F31" s="163"/>
    </row>
    <row r="32" customFormat="false" ht="12.2" hidden="false" customHeight="true" outlineLevel="0" collapsed="false">
      <c r="A32" s="21" t="s">
        <v>31</v>
      </c>
      <c r="B32" s="160" t="n">
        <v>12.1357684355617</v>
      </c>
      <c r="C32" s="160" t="n">
        <v>21.3915441176471</v>
      </c>
      <c r="D32" s="161" t="n">
        <v>21.6851145038168</v>
      </c>
      <c r="E32" s="162" t="n">
        <v>21.3228621291449</v>
      </c>
      <c r="F32" s="163" t="n">
        <v>20.078677309008</v>
      </c>
    </row>
    <row r="33" customFormat="false" ht="12.2" hidden="false" customHeight="true" outlineLevel="0" collapsed="false">
      <c r="A33" s="21" t="s">
        <v>32</v>
      </c>
      <c r="B33" s="160" t="n">
        <v>18.2015968063872</v>
      </c>
      <c r="C33" s="160" t="n">
        <v>23.8373983739837</v>
      </c>
      <c r="D33" s="161" t="n">
        <v>24.4758064516129</v>
      </c>
      <c r="E33" s="162" t="n">
        <v>25.4193548387097</v>
      </c>
      <c r="F33" s="163" t="n">
        <v>24.5134408602151</v>
      </c>
    </row>
    <row r="34" customFormat="false" ht="12.2" hidden="false" customHeight="true" outlineLevel="0" collapsed="false">
      <c r="A34" s="21" t="s">
        <v>33</v>
      </c>
      <c r="B34" s="160" t="n">
        <v>15.8518518518519</v>
      </c>
      <c r="C34" s="160" t="n">
        <v>24</v>
      </c>
      <c r="D34" s="161" t="n">
        <v>24.2</v>
      </c>
      <c r="E34" s="162" t="n">
        <v>27.1666666666667</v>
      </c>
      <c r="F34" s="163" t="n">
        <v>25.1764705882353</v>
      </c>
    </row>
    <row r="35" customFormat="false" ht="12.2" hidden="false" customHeight="true" outlineLevel="0" collapsed="false">
      <c r="A35" s="25" t="s">
        <v>34</v>
      </c>
      <c r="B35" s="164" t="n">
        <v>13.0510204081633</v>
      </c>
      <c r="C35" s="164" t="n">
        <v>21.8618127786033</v>
      </c>
      <c r="D35" s="165" t="n">
        <v>22.2343032159265</v>
      </c>
      <c r="E35" s="166" t="n">
        <v>22.0953058321479</v>
      </c>
      <c r="F35" s="167" t="n">
        <v>20.8889407372842</v>
      </c>
    </row>
    <row r="36" customFormat="false" ht="12.2" hidden="false" customHeight="true" outlineLevel="0" collapsed="false">
      <c r="A36" s="29" t="s">
        <v>40</v>
      </c>
      <c r="B36" s="160"/>
      <c r="C36" s="160"/>
      <c r="D36" s="161"/>
      <c r="E36" s="162"/>
      <c r="F36" s="163"/>
    </row>
    <row r="37" customFormat="false" ht="12.2" hidden="false" customHeight="true" outlineLevel="0" collapsed="false">
      <c r="A37" s="21" t="s">
        <v>31</v>
      </c>
      <c r="B37" s="160" t="n">
        <v>13.2151218576089</v>
      </c>
      <c r="C37" s="160" t="n">
        <v>22.909264565425</v>
      </c>
      <c r="D37" s="161" t="n">
        <v>22.6189516129032</v>
      </c>
      <c r="E37" s="162" t="n">
        <v>22.9213483146067</v>
      </c>
      <c r="F37" s="163" t="n">
        <v>22.0083093640141</v>
      </c>
    </row>
    <row r="38" customFormat="false" ht="12.2" hidden="false" customHeight="true" outlineLevel="0" collapsed="false">
      <c r="A38" s="21" t="s">
        <v>32</v>
      </c>
      <c r="B38" s="160" t="n">
        <v>18.6119133574007</v>
      </c>
      <c r="C38" s="160" t="n">
        <v>25.577358490566</v>
      </c>
      <c r="D38" s="161" t="n">
        <v>25.6893939393939</v>
      </c>
      <c r="E38" s="162" t="n">
        <v>26.6490566037736</v>
      </c>
      <c r="F38" s="163" t="n">
        <v>25.3965517241379</v>
      </c>
    </row>
    <row r="39" customFormat="false" ht="12.2" hidden="false" customHeight="true" outlineLevel="0" collapsed="false">
      <c r="A39" s="21" t="s">
        <v>33</v>
      </c>
      <c r="B39" s="160" t="n">
        <v>17.1612903225806</v>
      </c>
      <c r="C39" s="160" t="n">
        <v>25.7906976744186</v>
      </c>
      <c r="D39" s="161" t="n">
        <v>24.6046511627907</v>
      </c>
      <c r="E39" s="162" t="n">
        <v>25.625</v>
      </c>
      <c r="F39" s="163" t="n">
        <v>25.3333333333333</v>
      </c>
    </row>
    <row r="40" customFormat="false" ht="12.2" hidden="false" customHeight="true" outlineLevel="0" collapsed="false">
      <c r="A40" s="25" t="s">
        <v>34</v>
      </c>
      <c r="B40" s="164" t="n">
        <v>14.2471944657955</v>
      </c>
      <c r="C40" s="164" t="n">
        <v>23.5225092250923</v>
      </c>
      <c r="D40" s="165" t="n">
        <v>23.3086989992302</v>
      </c>
      <c r="E40" s="166" t="n">
        <v>23.7749221183801</v>
      </c>
      <c r="F40" s="167" t="n">
        <v>22.7878042783378</v>
      </c>
    </row>
    <row r="41" customFormat="false" ht="12.2" hidden="false" customHeight="true" outlineLevel="0" collapsed="false">
      <c r="A41" s="29" t="s">
        <v>41</v>
      </c>
      <c r="B41" s="160"/>
      <c r="C41" s="160"/>
      <c r="D41" s="161"/>
      <c r="E41" s="162"/>
      <c r="F41" s="163"/>
    </row>
    <row r="42" customFormat="false" ht="12.2" hidden="false" customHeight="true" outlineLevel="0" collapsed="false">
      <c r="A42" s="21" t="s">
        <v>31</v>
      </c>
      <c r="B42" s="160" t="n">
        <v>13.2731329961321</v>
      </c>
      <c r="C42" s="160" t="n">
        <v>22.4377276037873</v>
      </c>
      <c r="D42" s="161" t="n">
        <v>21.8972033257748</v>
      </c>
      <c r="E42" s="162" t="n">
        <v>21.6189427312775</v>
      </c>
      <c r="F42" s="163" t="n">
        <v>21.798680674322</v>
      </c>
    </row>
    <row r="43" customFormat="false" ht="12.2" hidden="false" customHeight="true" outlineLevel="0" collapsed="false">
      <c r="A43" s="21" t="s">
        <v>32</v>
      </c>
      <c r="B43" s="160" t="n">
        <v>18.6119809394146</v>
      </c>
      <c r="C43" s="160" t="n">
        <v>25.0983146067416</v>
      </c>
      <c r="D43" s="161" t="n">
        <v>25.5449438202247</v>
      </c>
      <c r="E43" s="162" t="n">
        <v>26.1573033707865</v>
      </c>
      <c r="F43" s="163" t="n">
        <v>25.6001872659176</v>
      </c>
    </row>
    <row r="44" customFormat="false" ht="12.2" hidden="false" customHeight="true" outlineLevel="0" collapsed="false">
      <c r="A44" s="21" t="s">
        <v>33</v>
      </c>
      <c r="B44" s="160" t="n">
        <v>14.6127819548872</v>
      </c>
      <c r="C44" s="160" t="n">
        <v>26.2692307692308</v>
      </c>
      <c r="D44" s="161" t="n">
        <v>24.5192307692308</v>
      </c>
      <c r="E44" s="162" t="n">
        <v>25.4285714285714</v>
      </c>
      <c r="F44" s="163" t="n">
        <v>25.4052287581699</v>
      </c>
    </row>
    <row r="45" customFormat="false" ht="12.2" hidden="false" customHeight="true" outlineLevel="0" collapsed="false">
      <c r="A45" s="25" t="s">
        <v>34</v>
      </c>
      <c r="B45" s="164" t="n">
        <v>14.2426392337708</v>
      </c>
      <c r="C45" s="164" t="n">
        <v>23.0814149354295</v>
      </c>
      <c r="D45" s="165" t="n">
        <v>22.7261698440208</v>
      </c>
      <c r="E45" s="166" t="n">
        <v>22.6389360498019</v>
      </c>
      <c r="F45" s="167" t="n">
        <v>22.6665412118931</v>
      </c>
    </row>
    <row r="46" customFormat="false" ht="12.2" hidden="false" customHeight="true" outlineLevel="0" collapsed="false">
      <c r="A46" s="29" t="s">
        <v>42</v>
      </c>
      <c r="B46" s="160"/>
      <c r="C46" s="160"/>
      <c r="D46" s="161"/>
      <c r="E46" s="162"/>
      <c r="F46" s="163"/>
    </row>
    <row r="47" customFormat="false" ht="12.2" hidden="false" customHeight="true" outlineLevel="0" collapsed="false">
      <c r="A47" s="21" t="s">
        <v>31</v>
      </c>
      <c r="B47" s="168" t="n">
        <v>12.5932633448571</v>
      </c>
      <c r="C47" s="168" t="n">
        <v>22.1156484808886</v>
      </c>
      <c r="D47" s="169" t="n">
        <v>21.8014829794405</v>
      </c>
      <c r="E47" s="170" t="n">
        <v>21.779881461969</v>
      </c>
      <c r="F47" s="163" t="n">
        <v>20.9803434610304</v>
      </c>
    </row>
    <row r="48" customFormat="false" ht="12.2" hidden="false" customHeight="true" outlineLevel="0" collapsed="false">
      <c r="A48" s="21" t="s">
        <v>32</v>
      </c>
      <c r="B48" s="168" t="n">
        <v>18.0821062740077</v>
      </c>
      <c r="C48" s="168" t="n">
        <v>24.4001331557923</v>
      </c>
      <c r="D48" s="169" t="n">
        <v>24.8088624338624</v>
      </c>
      <c r="E48" s="170" t="n">
        <v>25.6217821782178</v>
      </c>
      <c r="F48" s="163" t="n">
        <v>24.8137491763672</v>
      </c>
    </row>
    <row r="49" customFormat="false" ht="12.2" hidden="false" customHeight="true" outlineLevel="0" collapsed="false">
      <c r="A49" s="21" t="s">
        <v>33</v>
      </c>
      <c r="B49" s="168" t="n">
        <v>16.4755154639175</v>
      </c>
      <c r="C49" s="168" t="n">
        <v>25.3505747126437</v>
      </c>
      <c r="D49" s="169" t="n">
        <v>25.0419161676647</v>
      </c>
      <c r="E49" s="170" t="n">
        <v>25.2530120481928</v>
      </c>
      <c r="F49" s="163" t="n">
        <v>25.0686274509804</v>
      </c>
    </row>
    <row r="50" customFormat="false" ht="12.2" hidden="false" customHeight="true" outlineLevel="0" collapsed="false">
      <c r="A50" s="32" t="s">
        <v>34</v>
      </c>
      <c r="B50" s="171" t="n">
        <v>13.5609420797344</v>
      </c>
      <c r="C50" s="171" t="n">
        <v>22.6278532957169</v>
      </c>
      <c r="D50" s="172" t="n">
        <v>22.4698541967687</v>
      </c>
      <c r="E50" s="173" t="n">
        <v>22.6047711154094</v>
      </c>
      <c r="F50" s="174" t="n">
        <v>21.7948557612139</v>
      </c>
    </row>
    <row r="52" customFormat="false" ht="12.75" hidden="false" customHeight="false" outlineLevel="0" collapsed="false">
      <c r="A52" s="37" t="s">
        <v>44</v>
      </c>
    </row>
  </sheetData>
  <mergeCells count="2">
    <mergeCell ref="A1:F1"/>
    <mergeCell ref="C4:F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3" min="2" style="0" width="6.7"/>
  </cols>
  <sheetData>
    <row r="1" customFormat="false" ht="28.5" hidden="false" customHeight="true" outlineLevel="0" collapsed="false">
      <c r="A1" s="175" t="s">
        <v>9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</row>
    <row r="2" customFormat="false" ht="14.25" hidden="false" customHeight="false" outlineLevel="0" collapsed="false">
      <c r="A2" s="1" t="s">
        <v>26</v>
      </c>
      <c r="B2" s="9"/>
      <c r="C2" s="38"/>
      <c r="D2" s="38"/>
      <c r="E2" s="9"/>
      <c r="F2" s="9"/>
      <c r="G2" s="9"/>
      <c r="H2" s="38"/>
      <c r="I2" s="38"/>
      <c r="J2" s="38"/>
      <c r="K2" s="9"/>
      <c r="L2" s="9"/>
    </row>
    <row r="3" customFormat="false" ht="13.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2" hidden="false" customHeight="true" outlineLevel="0" collapsed="false">
      <c r="B4" s="64" t="s">
        <v>95</v>
      </c>
      <c r="C4" s="64"/>
      <c r="D4" s="64"/>
      <c r="E4" s="41" t="s">
        <v>96</v>
      </c>
      <c r="F4" s="41"/>
      <c r="G4" s="41"/>
      <c r="H4" s="41"/>
      <c r="I4" s="41"/>
      <c r="J4" s="41"/>
      <c r="K4" s="41"/>
      <c r="L4" s="41"/>
      <c r="M4" s="41"/>
    </row>
    <row r="5" customFormat="false" ht="12.2" hidden="false" customHeight="true" outlineLevel="0" collapsed="false">
      <c r="A5" s="12" t="str">
        <f aca="false">[1]Portada!$A$25</f>
        <v>Curso 2006-2007</v>
      </c>
      <c r="B5" s="64"/>
      <c r="C5" s="64"/>
      <c r="D5" s="64"/>
      <c r="E5" s="176" t="s">
        <v>97</v>
      </c>
      <c r="F5" s="176"/>
      <c r="G5" s="176"/>
      <c r="H5" s="176" t="s">
        <v>98</v>
      </c>
      <c r="I5" s="176"/>
      <c r="J5" s="176"/>
      <c r="K5" s="177" t="s">
        <v>99</v>
      </c>
      <c r="L5" s="177"/>
      <c r="M5" s="177"/>
    </row>
    <row r="6" customFormat="false" ht="12.2" hidden="false" customHeight="true" outlineLevel="0" collapsed="false">
      <c r="B6" s="66" t="s">
        <v>72</v>
      </c>
      <c r="C6" s="94" t="s">
        <v>73</v>
      </c>
      <c r="D6" s="178" t="s">
        <v>53</v>
      </c>
      <c r="E6" s="42" t="s">
        <v>72</v>
      </c>
      <c r="F6" s="43" t="s">
        <v>73</v>
      </c>
      <c r="G6" s="43" t="s">
        <v>53</v>
      </c>
      <c r="H6" s="42" t="s">
        <v>72</v>
      </c>
      <c r="I6" s="43" t="s">
        <v>73</v>
      </c>
      <c r="J6" s="43" t="s">
        <v>53</v>
      </c>
      <c r="K6" s="42" t="s">
        <v>72</v>
      </c>
      <c r="L6" s="43" t="s">
        <v>73</v>
      </c>
      <c r="M6" s="44" t="s">
        <v>53</v>
      </c>
    </row>
    <row r="7" customFormat="false" ht="12.2" hidden="false" customHeight="true" outlineLevel="0" collapsed="false">
      <c r="A7" s="17" t="s">
        <v>30</v>
      </c>
      <c r="B7" s="179"/>
      <c r="C7" s="180"/>
      <c r="D7" s="181"/>
      <c r="E7" s="179"/>
      <c r="F7" s="47"/>
      <c r="G7" s="182"/>
      <c r="H7" s="179"/>
      <c r="I7" s="47"/>
      <c r="J7" s="182"/>
      <c r="K7" s="179"/>
      <c r="L7" s="47"/>
      <c r="M7" s="183"/>
    </row>
    <row r="8" customFormat="false" ht="12.2" hidden="false" customHeight="true" outlineLevel="0" collapsed="false">
      <c r="A8" s="21" t="s">
        <v>31</v>
      </c>
      <c r="B8" s="160" t="n">
        <v>92.7581950349746</v>
      </c>
      <c r="C8" s="162" t="n">
        <v>90.8753157972953</v>
      </c>
      <c r="D8" s="184" t="n">
        <v>91.8544935805991</v>
      </c>
      <c r="E8" s="160" t="n">
        <v>88.8611111111111</v>
      </c>
      <c r="F8" s="161" t="n">
        <v>87.2</v>
      </c>
      <c r="G8" s="169" t="n">
        <v>88.0573476702509</v>
      </c>
      <c r="H8" s="160" t="n">
        <v>88.9189921430507</v>
      </c>
      <c r="I8" s="161" t="n">
        <v>89.4454382826476</v>
      </c>
      <c r="J8" s="169" t="n">
        <v>89.1696238466998</v>
      </c>
      <c r="K8" s="160" t="n">
        <v>88.8904128377452</v>
      </c>
      <c r="L8" s="161" t="n">
        <v>88.3192153366028</v>
      </c>
      <c r="M8" s="163" t="n">
        <v>88.6162624821683</v>
      </c>
    </row>
    <row r="9" customFormat="false" ht="12.2" hidden="false" customHeight="true" outlineLevel="0" collapsed="false">
      <c r="A9" s="21" t="s">
        <v>32</v>
      </c>
      <c r="B9" s="160" t="n">
        <v>10.8489919078316</v>
      </c>
      <c r="C9" s="162" t="n">
        <v>11.1012037449844</v>
      </c>
      <c r="D9" s="184" t="n">
        <v>10.9700427960057</v>
      </c>
      <c r="E9" s="160" t="n">
        <v>11</v>
      </c>
      <c r="F9" s="161" t="n">
        <v>10.4296296296296</v>
      </c>
      <c r="G9" s="169" t="n">
        <v>10.7240143369176</v>
      </c>
      <c r="H9" s="160" t="n">
        <v>10.1327553508534</v>
      </c>
      <c r="I9" s="161" t="n">
        <v>11.5086463923673</v>
      </c>
      <c r="J9" s="169" t="n">
        <v>10.7877927608233</v>
      </c>
      <c r="K9" s="160" t="n">
        <v>10.5609655739953</v>
      </c>
      <c r="L9" s="161" t="n">
        <v>10.9674543022737</v>
      </c>
      <c r="M9" s="163" t="n">
        <v>10.756062767475</v>
      </c>
    </row>
    <row r="10" customFormat="false" ht="12.2" hidden="false" customHeight="true" outlineLevel="0" collapsed="false">
      <c r="A10" s="21" t="s">
        <v>33</v>
      </c>
      <c r="B10" s="160" t="n">
        <v>2.89397887806885</v>
      </c>
      <c r="C10" s="162" t="n">
        <v>3.18026452667558</v>
      </c>
      <c r="D10" s="184" t="n">
        <v>3.03138373751783</v>
      </c>
      <c r="E10" s="160" t="n">
        <v>2.94444444444444</v>
      </c>
      <c r="F10" s="161" t="n">
        <v>3.28888888888889</v>
      </c>
      <c r="G10" s="169" t="n">
        <v>3.11111111111111</v>
      </c>
      <c r="H10" s="160" t="n">
        <v>2.84475751828773</v>
      </c>
      <c r="I10" s="161" t="n">
        <v>3.07096004770423</v>
      </c>
      <c r="J10" s="169" t="n">
        <v>2.95244854506742</v>
      </c>
      <c r="K10" s="160" t="n">
        <v>2.89397887806885</v>
      </c>
      <c r="L10" s="161" t="n">
        <v>3.18026452667558</v>
      </c>
      <c r="M10" s="163" t="n">
        <v>3.03138373751783</v>
      </c>
    </row>
    <row r="11" customFormat="false" ht="12.2" hidden="false" customHeight="true" outlineLevel="0" collapsed="false">
      <c r="A11" s="25" t="s">
        <v>34</v>
      </c>
      <c r="B11" s="164" t="n">
        <v>106.501165820875</v>
      </c>
      <c r="C11" s="166" t="n">
        <v>105.156784068955</v>
      </c>
      <c r="D11" s="185" t="n">
        <v>105.855920114123</v>
      </c>
      <c r="E11" s="164" t="n">
        <v>102.805555555556</v>
      </c>
      <c r="F11" s="165" t="n">
        <v>100.918518518519</v>
      </c>
      <c r="G11" s="165" t="n">
        <v>101.89247311828</v>
      </c>
      <c r="H11" s="164" t="n">
        <v>101.896505012192</v>
      </c>
      <c r="I11" s="165" t="n">
        <v>104.025044722719</v>
      </c>
      <c r="J11" s="165" t="n">
        <v>102.90986515259</v>
      </c>
      <c r="K11" s="164" t="n">
        <v>102.345357289809</v>
      </c>
      <c r="L11" s="165" t="n">
        <v>102.466934165552</v>
      </c>
      <c r="M11" s="167" t="n">
        <v>102.403708987161</v>
      </c>
    </row>
    <row r="12" customFormat="false" ht="12.2" hidden="false" customHeight="true" outlineLevel="0" collapsed="false">
      <c r="A12" s="29" t="s">
        <v>35</v>
      </c>
      <c r="B12" s="160"/>
      <c r="C12" s="162"/>
      <c r="D12" s="184"/>
      <c r="E12" s="160"/>
      <c r="F12" s="161"/>
      <c r="G12" s="169"/>
      <c r="H12" s="160"/>
      <c r="I12" s="161"/>
      <c r="J12" s="169"/>
      <c r="K12" s="160"/>
      <c r="L12" s="161"/>
      <c r="M12" s="163"/>
    </row>
    <row r="13" customFormat="false" ht="12.2" hidden="false" customHeight="true" outlineLevel="0" collapsed="false">
      <c r="A13" s="21" t="s">
        <v>31</v>
      </c>
      <c r="B13" s="160" t="n">
        <v>81.7692948572294</v>
      </c>
      <c r="C13" s="162" t="n">
        <v>78.5291013880997</v>
      </c>
      <c r="D13" s="184" t="n">
        <v>80.2053130632396</v>
      </c>
      <c r="E13" s="160" t="n">
        <v>76.6325036603221</v>
      </c>
      <c r="F13" s="161" t="n">
        <v>76.5193370165746</v>
      </c>
      <c r="G13" s="169" t="n">
        <v>76.5788662969809</v>
      </c>
      <c r="H13" s="160" t="n">
        <v>80.3546210575867</v>
      </c>
      <c r="I13" s="161" t="n">
        <v>76.1232765612328</v>
      </c>
      <c r="J13" s="169" t="n">
        <v>78.2740468974318</v>
      </c>
      <c r="K13" s="160" t="n">
        <v>78.4291448913126</v>
      </c>
      <c r="L13" s="161" t="n">
        <v>76.3211299618476</v>
      </c>
      <c r="M13" s="163" t="n">
        <v>77.4116448554189</v>
      </c>
    </row>
    <row r="14" customFormat="false" ht="12.2" hidden="false" customHeight="true" outlineLevel="0" collapsed="false">
      <c r="A14" s="21" t="s">
        <v>32</v>
      </c>
      <c r="B14" s="160" t="n">
        <v>23.6461410285541</v>
      </c>
      <c r="C14" s="162" t="n">
        <v>24.1659225586492</v>
      </c>
      <c r="D14" s="184" t="n">
        <v>23.8970300133218</v>
      </c>
      <c r="E14" s="160" t="n">
        <v>22.8111273792094</v>
      </c>
      <c r="F14" s="161" t="n">
        <v>23.3019174520637</v>
      </c>
      <c r="G14" s="169" t="n">
        <v>23.0437461491066</v>
      </c>
      <c r="H14" s="160" t="n">
        <v>23.4269574768555</v>
      </c>
      <c r="I14" s="161" t="n">
        <v>24.2984590429846</v>
      </c>
      <c r="J14" s="169" t="n">
        <v>23.8554793427979</v>
      </c>
      <c r="K14" s="160" t="n">
        <v>23.1083844580777</v>
      </c>
      <c r="L14" s="161" t="n">
        <v>23.8006331682766</v>
      </c>
      <c r="M14" s="163" t="n">
        <v>23.4425201786694</v>
      </c>
    </row>
    <row r="15" customFormat="false" ht="12.2" hidden="false" customHeight="true" outlineLevel="0" collapsed="false">
      <c r="A15" s="21" t="s">
        <v>33</v>
      </c>
      <c r="B15" s="160" t="n">
        <v>2.30250700598349</v>
      </c>
      <c r="C15" s="162" t="n">
        <v>2.30538193035149</v>
      </c>
      <c r="D15" s="184" t="n">
        <v>2.30389467910038</v>
      </c>
      <c r="E15" s="160" t="n">
        <v>2.48901903367496</v>
      </c>
      <c r="F15" s="161" t="n">
        <v>2.30744231394215</v>
      </c>
      <c r="G15" s="169" t="n">
        <v>2.40295748613678</v>
      </c>
      <c r="H15" s="160" t="n">
        <v>2.1026204299388</v>
      </c>
      <c r="I15" s="161" t="n">
        <v>2.30332522303325</v>
      </c>
      <c r="J15" s="169" t="n">
        <v>2.20130802360823</v>
      </c>
      <c r="K15" s="160" t="n">
        <v>2.30250700598349</v>
      </c>
      <c r="L15" s="161" t="n">
        <v>2.30538193035149</v>
      </c>
      <c r="M15" s="163" t="n">
        <v>2.30389467910038</v>
      </c>
    </row>
    <row r="16" customFormat="false" ht="12.2" hidden="false" customHeight="true" outlineLevel="0" collapsed="false">
      <c r="A16" s="25" t="s">
        <v>34</v>
      </c>
      <c r="B16" s="164" t="n">
        <v>107.717942891767</v>
      </c>
      <c r="C16" s="166" t="n">
        <v>105.0004058771</v>
      </c>
      <c r="D16" s="185" t="n">
        <v>106.406237755662</v>
      </c>
      <c r="E16" s="164" t="n">
        <v>101.932650073206</v>
      </c>
      <c r="F16" s="165" t="n">
        <v>102.12869678258</v>
      </c>
      <c r="G16" s="165" t="n">
        <v>102.025569932224</v>
      </c>
      <c r="H16" s="164" t="n">
        <v>105.884198964381</v>
      </c>
      <c r="I16" s="165" t="n">
        <v>102.725060827251</v>
      </c>
      <c r="J16" s="165" t="n">
        <v>104.330834263838</v>
      </c>
      <c r="K16" s="164" t="n">
        <v>103.840036355374</v>
      </c>
      <c r="L16" s="165" t="n">
        <v>102.427145060476</v>
      </c>
      <c r="M16" s="167" t="n">
        <v>103.158059713189</v>
      </c>
    </row>
    <row r="17" customFormat="false" ht="12.2" hidden="false" customHeight="true" outlineLevel="0" collapsed="false">
      <c r="A17" s="29" t="s">
        <v>36</v>
      </c>
      <c r="B17" s="160"/>
      <c r="C17" s="162"/>
      <c r="D17" s="184"/>
      <c r="E17" s="160"/>
      <c r="F17" s="161"/>
      <c r="G17" s="169"/>
      <c r="H17" s="160"/>
      <c r="I17" s="161"/>
      <c r="J17" s="169"/>
      <c r="K17" s="160"/>
      <c r="L17" s="161"/>
      <c r="M17" s="163"/>
    </row>
    <row r="18" customFormat="false" ht="12.2" hidden="false" customHeight="true" outlineLevel="0" collapsed="false">
      <c r="A18" s="21" t="s">
        <v>31</v>
      </c>
      <c r="B18" s="160" t="n">
        <v>79.7695414587788</v>
      </c>
      <c r="C18" s="162" t="n">
        <v>77.8658146964856</v>
      </c>
      <c r="D18" s="184" t="n">
        <v>78.8524287385335</v>
      </c>
      <c r="E18" s="160" t="n">
        <v>75.8792775665399</v>
      </c>
      <c r="F18" s="161" t="n">
        <v>76.7022357723577</v>
      </c>
      <c r="G18" s="169" t="n">
        <v>76.2770137524558</v>
      </c>
      <c r="H18" s="160" t="n">
        <v>77.8147268408551</v>
      </c>
      <c r="I18" s="161" t="n">
        <v>75.4692723065055</v>
      </c>
      <c r="J18" s="169" t="n">
        <v>76.6884800592666</v>
      </c>
      <c r="K18" s="160" t="n">
        <v>76.8472321216441</v>
      </c>
      <c r="L18" s="161" t="n">
        <v>76.0894568690096</v>
      </c>
      <c r="M18" s="163" t="n">
        <v>76.4821769377578</v>
      </c>
    </row>
    <row r="19" customFormat="false" ht="12.2" hidden="false" customHeight="true" outlineLevel="0" collapsed="false">
      <c r="A19" s="21" t="s">
        <v>32</v>
      </c>
      <c r="B19" s="160" t="n">
        <v>22.7132335471608</v>
      </c>
      <c r="C19" s="162" t="n">
        <v>23.4760383386582</v>
      </c>
      <c r="D19" s="184" t="n">
        <v>23.0807116911901</v>
      </c>
      <c r="E19" s="160" t="n">
        <v>23.4790874524715</v>
      </c>
      <c r="F19" s="161" t="n">
        <v>22.2052845528455</v>
      </c>
      <c r="G19" s="169" t="n">
        <v>22.8634577603143</v>
      </c>
      <c r="H19" s="160" t="n">
        <v>21.021377672209</v>
      </c>
      <c r="I19" s="161" t="n">
        <v>24.0678837747493</v>
      </c>
      <c r="J19" s="169" t="n">
        <v>22.484257315718</v>
      </c>
      <c r="K19" s="160" t="n">
        <v>22.2499406034688</v>
      </c>
      <c r="L19" s="161" t="n">
        <v>23.1309904153355</v>
      </c>
      <c r="M19" s="163" t="n">
        <v>22.6743828110571</v>
      </c>
    </row>
    <row r="20" customFormat="false" ht="12.2" hidden="false" customHeight="true" outlineLevel="0" collapsed="false">
      <c r="A20" s="21" t="s">
        <v>33</v>
      </c>
      <c r="B20" s="160" t="n">
        <v>1.31860299358517</v>
      </c>
      <c r="C20" s="162" t="n">
        <v>1.17571884984026</v>
      </c>
      <c r="D20" s="184" t="n">
        <v>1.24976913131811</v>
      </c>
      <c r="E20" s="160" t="n">
        <v>1.25950570342205</v>
      </c>
      <c r="F20" s="161" t="n">
        <v>1.11788617886179</v>
      </c>
      <c r="G20" s="169" t="n">
        <v>1.19106090373281</v>
      </c>
      <c r="H20" s="160" t="n">
        <v>1.35391923990499</v>
      </c>
      <c r="I20" s="161" t="n">
        <v>1.23425044998714</v>
      </c>
      <c r="J20" s="169" t="n">
        <v>1.29645635263613</v>
      </c>
      <c r="K20" s="160" t="n">
        <v>1.30672368733666</v>
      </c>
      <c r="L20" s="161" t="n">
        <v>1.17571884984026</v>
      </c>
      <c r="M20" s="163" t="n">
        <v>1.24361263313427</v>
      </c>
    </row>
    <row r="21" customFormat="false" ht="12.2" hidden="false" customHeight="true" outlineLevel="0" collapsed="false">
      <c r="A21" s="25" t="s">
        <v>34</v>
      </c>
      <c r="B21" s="164" t="n">
        <v>103.801377999525</v>
      </c>
      <c r="C21" s="166" t="n">
        <v>102.517571884984</v>
      </c>
      <c r="D21" s="185" t="n">
        <v>103.182909561042</v>
      </c>
      <c r="E21" s="164" t="n">
        <v>100.617870722433</v>
      </c>
      <c r="F21" s="165" t="n">
        <v>100.025406504065</v>
      </c>
      <c r="G21" s="165" t="n">
        <v>100.331532416503</v>
      </c>
      <c r="H21" s="164" t="n">
        <v>100.190023752969</v>
      </c>
      <c r="I21" s="165" t="n">
        <v>100.771406531242</v>
      </c>
      <c r="J21" s="165" t="n">
        <v>100.469193727621</v>
      </c>
      <c r="K21" s="164" t="n">
        <v>100.40389641245</v>
      </c>
      <c r="L21" s="165" t="n">
        <v>100.396166134185</v>
      </c>
      <c r="M21" s="167" t="n">
        <v>100.400172381949</v>
      </c>
    </row>
    <row r="22" customFormat="false" ht="12.2" hidden="false" customHeight="true" outlineLevel="0" collapsed="false">
      <c r="A22" s="29" t="s">
        <v>37</v>
      </c>
      <c r="B22" s="160"/>
      <c r="C22" s="162"/>
      <c r="D22" s="184"/>
      <c r="E22" s="160"/>
      <c r="F22" s="161"/>
      <c r="G22" s="169"/>
      <c r="H22" s="160"/>
      <c r="I22" s="161"/>
      <c r="J22" s="169"/>
      <c r="K22" s="160"/>
      <c r="L22" s="161"/>
      <c r="M22" s="163"/>
    </row>
    <row r="23" customFormat="false" ht="12.2" hidden="false" customHeight="true" outlineLevel="0" collapsed="false">
      <c r="A23" s="21" t="s">
        <v>31</v>
      </c>
      <c r="B23" s="160" t="n">
        <v>76.1288976952758</v>
      </c>
      <c r="C23" s="162" t="n">
        <v>75.0592216582064</v>
      </c>
      <c r="D23" s="184" t="n">
        <v>75.6150428091471</v>
      </c>
      <c r="E23" s="160" t="n">
        <v>72.2792607802875</v>
      </c>
      <c r="F23" s="161" t="n">
        <v>73.9747634069401</v>
      </c>
      <c r="G23" s="169" t="n">
        <v>73.0876665234207</v>
      </c>
      <c r="H23" s="160" t="n">
        <v>72.7484636575546</v>
      </c>
      <c r="I23" s="161" t="n">
        <v>71.2220465326406</v>
      </c>
      <c r="J23" s="169" t="n">
        <v>72.0096216925432</v>
      </c>
      <c r="K23" s="160" t="n">
        <v>72.5101679007196</v>
      </c>
      <c r="L23" s="161" t="n">
        <v>72.6001128031585</v>
      </c>
      <c r="M23" s="163" t="n">
        <v>72.5533759618511</v>
      </c>
    </row>
    <row r="24" customFormat="false" ht="12.2" hidden="false" customHeight="true" outlineLevel="0" collapsed="false">
      <c r="A24" s="21" t="s">
        <v>32</v>
      </c>
      <c r="B24" s="160" t="n">
        <v>25.4458233392429</v>
      </c>
      <c r="C24" s="162" t="n">
        <v>26.9261139311901</v>
      </c>
      <c r="D24" s="184" t="n">
        <v>26.1569307467216</v>
      </c>
      <c r="E24" s="160" t="n">
        <v>24.0657084188912</v>
      </c>
      <c r="F24" s="161" t="n">
        <v>25.7097791798107</v>
      </c>
      <c r="G24" s="169" t="n">
        <v>24.8495917490331</v>
      </c>
      <c r="H24" s="160" t="n">
        <v>25.5774528501801</v>
      </c>
      <c r="I24" s="161" t="n">
        <v>27.2193358933815</v>
      </c>
      <c r="J24" s="169" t="n">
        <v>26.372184561557</v>
      </c>
      <c r="K24" s="160" t="n">
        <v>24.8096777557618</v>
      </c>
      <c r="L24" s="161" t="n">
        <v>26.4636209813875</v>
      </c>
      <c r="M24" s="163" t="n">
        <v>25.6042050503956</v>
      </c>
    </row>
    <row r="25" customFormat="false" ht="12.2" hidden="false" customHeight="true" outlineLevel="0" collapsed="false">
      <c r="A25" s="21" t="s">
        <v>33</v>
      </c>
      <c r="B25" s="160" t="n">
        <v>2.79486912086766</v>
      </c>
      <c r="C25" s="162" t="n">
        <v>2.72983643542019</v>
      </c>
      <c r="D25" s="184" t="n">
        <v>2.76362848163</v>
      </c>
      <c r="E25" s="160" t="n">
        <v>2.64887063655031</v>
      </c>
      <c r="F25" s="161" t="n">
        <v>2.99684542586751</v>
      </c>
      <c r="G25" s="169" t="n">
        <v>2.81478298238075</v>
      </c>
      <c r="H25" s="160" t="n">
        <v>2.90315744861199</v>
      </c>
      <c r="I25" s="161" t="n">
        <v>2.43957533318274</v>
      </c>
      <c r="J25" s="169" t="n">
        <v>2.67876667395583</v>
      </c>
      <c r="K25" s="160" t="n">
        <v>2.77401188862238</v>
      </c>
      <c r="L25" s="161" t="n">
        <v>2.71855611957135</v>
      </c>
      <c r="M25" s="163" t="n">
        <v>2.74737184350276</v>
      </c>
    </row>
    <row r="26" customFormat="false" ht="12.2" hidden="false" customHeight="true" outlineLevel="0" collapsed="false">
      <c r="A26" s="25" t="s">
        <v>34</v>
      </c>
      <c r="B26" s="164" t="n">
        <v>104.369590155386</v>
      </c>
      <c r="C26" s="166" t="n">
        <v>104.715172024817</v>
      </c>
      <c r="D26" s="185" t="n">
        <v>104.535602037499</v>
      </c>
      <c r="E26" s="164" t="n">
        <v>98.993839835729</v>
      </c>
      <c r="F26" s="165" t="n">
        <v>102.681388012618</v>
      </c>
      <c r="G26" s="165" t="n">
        <v>100.752041254835</v>
      </c>
      <c r="H26" s="164" t="n">
        <v>101.229073956347</v>
      </c>
      <c r="I26" s="165" t="n">
        <v>100.880957759205</v>
      </c>
      <c r="J26" s="165" t="n">
        <v>101.060572928056</v>
      </c>
      <c r="K26" s="164" t="n">
        <v>100.093857545104</v>
      </c>
      <c r="L26" s="165" t="n">
        <v>101.782289904117</v>
      </c>
      <c r="M26" s="167" t="n">
        <v>100.904952855749</v>
      </c>
    </row>
    <row r="27" customFormat="false" ht="12.2" hidden="false" customHeight="true" outlineLevel="0" collapsed="false">
      <c r="A27" s="29" t="s">
        <v>38</v>
      </c>
      <c r="B27" s="160"/>
      <c r="C27" s="162"/>
      <c r="D27" s="184"/>
      <c r="E27" s="160"/>
      <c r="F27" s="161"/>
      <c r="G27" s="169"/>
      <c r="H27" s="160"/>
      <c r="I27" s="161"/>
      <c r="J27" s="169"/>
      <c r="K27" s="160"/>
      <c r="L27" s="161"/>
      <c r="M27" s="163"/>
    </row>
    <row r="28" customFormat="false" ht="12.2" hidden="false" customHeight="true" outlineLevel="0" collapsed="false">
      <c r="A28" s="21" t="s">
        <v>31</v>
      </c>
      <c r="B28" s="160" t="n">
        <v>88.0276285495012</v>
      </c>
      <c r="C28" s="162" t="n">
        <v>86.7724867724868</v>
      </c>
      <c r="D28" s="184" t="n">
        <v>87.4185265652775</v>
      </c>
      <c r="E28" s="160" t="n">
        <v>84.0030326004549</v>
      </c>
      <c r="F28" s="161" t="n">
        <v>84.4924060751399</v>
      </c>
      <c r="G28" s="169" t="n">
        <v>84.2412451361868</v>
      </c>
      <c r="H28" s="160" t="n">
        <v>84.8873348873349</v>
      </c>
      <c r="I28" s="161" t="n">
        <v>84.9917081260365</v>
      </c>
      <c r="J28" s="169" t="n">
        <v>84.9378259125552</v>
      </c>
      <c r="K28" s="160" t="n">
        <v>84.4397544128933</v>
      </c>
      <c r="L28" s="161" t="n">
        <v>84.7374847374847</v>
      </c>
      <c r="M28" s="163" t="n">
        <v>84.5842385937191</v>
      </c>
    </row>
    <row r="29" customFormat="false" ht="12.2" hidden="false" customHeight="true" outlineLevel="0" collapsed="false">
      <c r="A29" s="21" t="s">
        <v>32</v>
      </c>
      <c r="B29" s="160" t="n">
        <v>17.056792018419</v>
      </c>
      <c r="C29" s="162" t="n">
        <v>18.3557183557184</v>
      </c>
      <c r="D29" s="184" t="n">
        <v>17.6871420106656</v>
      </c>
      <c r="E29" s="160" t="n">
        <v>16.2244124336619</v>
      </c>
      <c r="F29" s="161" t="n">
        <v>18.5851318944844</v>
      </c>
      <c r="G29" s="169" t="n">
        <v>17.3735408560311</v>
      </c>
      <c r="H29" s="160" t="n">
        <v>17.3271173271173</v>
      </c>
      <c r="I29" s="161" t="n">
        <v>17.6616915422886</v>
      </c>
      <c r="J29" s="169" t="n">
        <v>17.4889691135179</v>
      </c>
      <c r="K29" s="160" t="n">
        <v>16.768994627782</v>
      </c>
      <c r="L29" s="161" t="n">
        <v>18.1318681318681</v>
      </c>
      <c r="M29" s="163" t="n">
        <v>17.4303772466917</v>
      </c>
    </row>
    <row r="30" customFormat="false" ht="12.2" hidden="false" customHeight="true" outlineLevel="0" collapsed="false">
      <c r="A30" s="21" t="s">
        <v>33</v>
      </c>
      <c r="B30" s="160" t="n">
        <v>0.786646201074444</v>
      </c>
      <c r="C30" s="162" t="n">
        <v>0.508750508750509</v>
      </c>
      <c r="D30" s="184" t="n">
        <v>0.651787477779972</v>
      </c>
      <c r="E30" s="160" t="n">
        <v>0.796057619408643</v>
      </c>
      <c r="F30" s="161" t="n">
        <v>0.559552358113509</v>
      </c>
      <c r="G30" s="169" t="n">
        <v>0.680933852140078</v>
      </c>
      <c r="H30" s="160" t="n">
        <v>0.777000777000777</v>
      </c>
      <c r="I30" s="161" t="n">
        <v>0.456053067993367</v>
      </c>
      <c r="J30" s="169" t="n">
        <v>0.621740874448456</v>
      </c>
      <c r="K30" s="160" t="n">
        <v>0.786646201074444</v>
      </c>
      <c r="L30" s="161" t="n">
        <v>0.508750508750509</v>
      </c>
      <c r="M30" s="163" t="n">
        <v>0.651787477779972</v>
      </c>
    </row>
    <row r="31" customFormat="false" ht="12.2" hidden="false" customHeight="true" outlineLevel="0" collapsed="false">
      <c r="A31" s="25" t="s">
        <v>34</v>
      </c>
      <c r="B31" s="164" t="n">
        <v>105.871066768995</v>
      </c>
      <c r="C31" s="166" t="n">
        <v>105.636955636956</v>
      </c>
      <c r="D31" s="185" t="n">
        <v>105.757456053723</v>
      </c>
      <c r="E31" s="164" t="n">
        <v>101.023502653525</v>
      </c>
      <c r="F31" s="165" t="n">
        <v>103.637090327738</v>
      </c>
      <c r="G31" s="165" t="n">
        <v>102.295719844358</v>
      </c>
      <c r="H31" s="164" t="n">
        <v>102.991452991453</v>
      </c>
      <c r="I31" s="165" t="n">
        <v>103.109452736318</v>
      </c>
      <c r="J31" s="165" t="n">
        <v>103.048535900521</v>
      </c>
      <c r="K31" s="164" t="n">
        <v>101.99539524175</v>
      </c>
      <c r="L31" s="165" t="n">
        <v>103.378103378103</v>
      </c>
      <c r="M31" s="167" t="n">
        <v>102.666403318191</v>
      </c>
    </row>
    <row r="32" customFormat="false" ht="12.2" hidden="false" customHeight="true" outlineLevel="0" collapsed="false">
      <c r="A32" s="29" t="s">
        <v>39</v>
      </c>
      <c r="B32" s="160"/>
      <c r="C32" s="162"/>
      <c r="D32" s="184"/>
      <c r="E32" s="160"/>
      <c r="F32" s="161"/>
      <c r="G32" s="169"/>
      <c r="H32" s="160"/>
      <c r="I32" s="161"/>
      <c r="J32" s="169"/>
      <c r="K32" s="160"/>
      <c r="L32" s="161"/>
      <c r="M32" s="163"/>
    </row>
    <row r="33" customFormat="false" ht="12.2" hidden="false" customHeight="true" outlineLevel="0" collapsed="false">
      <c r="A33" s="21" t="s">
        <v>31</v>
      </c>
      <c r="B33" s="160" t="n">
        <v>83.2192718313715</v>
      </c>
      <c r="C33" s="162" t="n">
        <v>82.8660900685953</v>
      </c>
      <c r="D33" s="184" t="n">
        <v>83.0502426491579</v>
      </c>
      <c r="E33" s="160" t="n">
        <v>79.7575415844376</v>
      </c>
      <c r="F33" s="161" t="n">
        <v>79.921968787515</v>
      </c>
      <c r="G33" s="169" t="n">
        <v>79.8371856374473</v>
      </c>
      <c r="H33" s="160" t="n">
        <v>81.0587922319766</v>
      </c>
      <c r="I33" s="161" t="n">
        <v>81.624184943687</v>
      </c>
      <c r="J33" s="169" t="n">
        <v>81.3262301976728</v>
      </c>
      <c r="K33" s="160" t="n">
        <v>80.4270462633452</v>
      </c>
      <c r="L33" s="161" t="n">
        <v>80.7784073963615</v>
      </c>
      <c r="M33" s="163" t="n">
        <v>80.5952041107622</v>
      </c>
    </row>
    <row r="34" customFormat="false" ht="12.2" hidden="false" customHeight="true" outlineLevel="0" collapsed="false">
      <c r="A34" s="21" t="s">
        <v>32</v>
      </c>
      <c r="B34" s="160" t="n">
        <v>20.1204489460717</v>
      </c>
      <c r="C34" s="162" t="n">
        <v>21.801371905756</v>
      </c>
      <c r="D34" s="184" t="n">
        <v>20.9249214958607</v>
      </c>
      <c r="E34" s="160" t="n">
        <v>20.3834226106569</v>
      </c>
      <c r="F34" s="161" t="n">
        <v>21.4885954381753</v>
      </c>
      <c r="G34" s="169" t="n">
        <v>20.9187381886902</v>
      </c>
      <c r="H34" s="160" t="n">
        <v>19.3934557063049</v>
      </c>
      <c r="I34" s="161" t="n">
        <v>21.547125074096</v>
      </c>
      <c r="J34" s="169" t="n">
        <v>20.4121687929343</v>
      </c>
      <c r="K34" s="160" t="n">
        <v>19.8740761018341</v>
      </c>
      <c r="L34" s="161" t="n">
        <v>21.5180435430957</v>
      </c>
      <c r="M34" s="163" t="n">
        <v>20.6608621181844</v>
      </c>
    </row>
    <row r="35" customFormat="false" ht="12.2" hidden="false" customHeight="true" outlineLevel="0" collapsed="false">
      <c r="A35" s="21" t="s">
        <v>33</v>
      </c>
      <c r="B35" s="160" t="n">
        <v>1.04024089789214</v>
      </c>
      <c r="C35" s="162" t="n">
        <v>1.01401729794214</v>
      </c>
      <c r="D35" s="184" t="n">
        <v>1.02769055095632</v>
      </c>
      <c r="E35" s="160" t="n">
        <v>1.0431350436989</v>
      </c>
      <c r="F35" s="161" t="n">
        <v>1.02040816326531</v>
      </c>
      <c r="G35" s="169" t="n">
        <v>1.03212676261084</v>
      </c>
      <c r="H35" s="160" t="n">
        <v>1.03750997605746</v>
      </c>
      <c r="I35" s="161" t="n">
        <v>1.0077059869591</v>
      </c>
      <c r="J35" s="169" t="n">
        <v>1.0234123089864</v>
      </c>
      <c r="K35" s="160" t="n">
        <v>1.04024089789214</v>
      </c>
      <c r="L35" s="161" t="n">
        <v>1.01401729794214</v>
      </c>
      <c r="M35" s="163" t="n">
        <v>1.02769055095632</v>
      </c>
    </row>
    <row r="36" customFormat="false" ht="12.2" hidden="false" customHeight="true" outlineLevel="0" collapsed="false">
      <c r="A36" s="25" t="s">
        <v>34</v>
      </c>
      <c r="B36" s="164" t="n">
        <v>104.379961675335</v>
      </c>
      <c r="C36" s="166" t="n">
        <v>105.681479272293</v>
      </c>
      <c r="D36" s="185" t="n">
        <v>105.002854695975</v>
      </c>
      <c r="E36" s="164" t="n">
        <v>101.184099238793</v>
      </c>
      <c r="F36" s="165" t="n">
        <v>102.430972388956</v>
      </c>
      <c r="G36" s="165" t="n">
        <v>101.788050588748</v>
      </c>
      <c r="H36" s="164" t="n">
        <v>101.489757914339</v>
      </c>
      <c r="I36" s="165" t="n">
        <v>104.179016004742</v>
      </c>
      <c r="J36" s="165" t="n">
        <v>102.761811299593</v>
      </c>
      <c r="K36" s="164" t="n">
        <v>101.341363263071</v>
      </c>
      <c r="L36" s="165" t="n">
        <v>103.310468237399</v>
      </c>
      <c r="M36" s="167" t="n">
        <v>102.283756779903</v>
      </c>
    </row>
    <row r="37" customFormat="false" ht="12.2" hidden="false" customHeight="true" outlineLevel="0" collapsed="false">
      <c r="A37" s="29" t="s">
        <v>40</v>
      </c>
      <c r="B37" s="160"/>
      <c r="C37" s="162"/>
      <c r="D37" s="184"/>
      <c r="E37" s="160"/>
      <c r="F37" s="161"/>
      <c r="G37" s="169"/>
      <c r="H37" s="160"/>
      <c r="I37" s="161"/>
      <c r="J37" s="169"/>
      <c r="K37" s="160"/>
      <c r="L37" s="161"/>
      <c r="M37" s="163"/>
    </row>
    <row r="38" customFormat="false" ht="12.2" hidden="false" customHeight="true" outlineLevel="0" collapsed="false">
      <c r="A38" s="21" t="s">
        <v>31</v>
      </c>
      <c r="B38" s="160" t="n">
        <v>76.260222140852</v>
      </c>
      <c r="C38" s="162" t="n">
        <v>75.3245050478563</v>
      </c>
      <c r="D38" s="184" t="n">
        <v>75.8091024020228</v>
      </c>
      <c r="E38" s="160" t="n">
        <v>72.3707878642523</v>
      </c>
      <c r="F38" s="161" t="n">
        <v>73.7607059434207</v>
      </c>
      <c r="G38" s="169" t="n">
        <v>73.0383296977252</v>
      </c>
      <c r="H38" s="160" t="n">
        <v>74.3258357151734</v>
      </c>
      <c r="I38" s="161" t="n">
        <v>72.7344992050875</v>
      </c>
      <c r="J38" s="169" t="n">
        <v>73.5556268034626</v>
      </c>
      <c r="K38" s="160" t="n">
        <v>73.3308922250702</v>
      </c>
      <c r="L38" s="161" t="n">
        <v>73.2529172676019</v>
      </c>
      <c r="M38" s="163" t="n">
        <v>73.2932996207333</v>
      </c>
    </row>
    <row r="39" customFormat="false" ht="12.2" hidden="false" customHeight="true" outlineLevel="0" collapsed="false">
      <c r="A39" s="21" t="s">
        <v>32</v>
      </c>
      <c r="B39" s="160" t="n">
        <v>21.3047723666545</v>
      </c>
      <c r="C39" s="162" t="n">
        <v>21.5484463091648</v>
      </c>
      <c r="D39" s="184" t="n">
        <v>21.4222503160556</v>
      </c>
      <c r="E39" s="160" t="n">
        <v>20.5300395730903</v>
      </c>
      <c r="F39" s="161" t="n">
        <v>20.7630417856216</v>
      </c>
      <c r="G39" s="169" t="n">
        <v>20.6419445310065</v>
      </c>
      <c r="H39" s="160" t="n">
        <v>21.0388964831614</v>
      </c>
      <c r="I39" s="161" t="n">
        <v>21.5553789083201</v>
      </c>
      <c r="J39" s="169" t="n">
        <v>21.2888746393075</v>
      </c>
      <c r="K39" s="160" t="n">
        <v>20.7799340900769</v>
      </c>
      <c r="L39" s="161" t="n">
        <v>21.1551068572178</v>
      </c>
      <c r="M39" s="163" t="n">
        <v>20.960809102402</v>
      </c>
    </row>
    <row r="40" customFormat="false" ht="12.2" hidden="false" customHeight="true" outlineLevel="0" collapsed="false">
      <c r="A40" s="21" t="s">
        <v>33</v>
      </c>
      <c r="B40" s="160" t="n">
        <v>3.45416819235933</v>
      </c>
      <c r="C40" s="162" t="n">
        <v>3.55972204012062</v>
      </c>
      <c r="D40" s="184" t="n">
        <v>3.50505689001264</v>
      </c>
      <c r="E40" s="160" t="n">
        <v>3.50161889914858</v>
      </c>
      <c r="F40" s="161" t="n">
        <v>3.68543991694783</v>
      </c>
      <c r="G40" s="169" t="n">
        <v>3.58990339669679</v>
      </c>
      <c r="H40" s="160" t="n">
        <v>3.39256865912763</v>
      </c>
      <c r="I40" s="161" t="n">
        <v>3.43137254901961</v>
      </c>
      <c r="J40" s="169" t="n">
        <v>3.41134979159987</v>
      </c>
      <c r="K40" s="160" t="n">
        <v>3.44806542170145</v>
      </c>
      <c r="L40" s="161" t="n">
        <v>3.55972204012062</v>
      </c>
      <c r="M40" s="163" t="n">
        <v>3.50189633375474</v>
      </c>
    </row>
    <row r="41" customFormat="false" ht="12.2" hidden="false" customHeight="true" outlineLevel="0" collapsed="false">
      <c r="A41" s="25" t="s">
        <v>34</v>
      </c>
      <c r="B41" s="164" t="n">
        <v>101.019162699866</v>
      </c>
      <c r="C41" s="166" t="n">
        <v>100.432673397142</v>
      </c>
      <c r="D41" s="185" t="n">
        <v>100.736409608091</v>
      </c>
      <c r="E41" s="164" t="n">
        <v>96.4024463364912</v>
      </c>
      <c r="F41" s="165" t="n">
        <v>98.2091876459901</v>
      </c>
      <c r="G41" s="165" t="n">
        <v>97.2701776254285</v>
      </c>
      <c r="H41" s="164" t="n">
        <v>98.7573008574624</v>
      </c>
      <c r="I41" s="165" t="n">
        <v>97.7212506624271</v>
      </c>
      <c r="J41" s="165" t="n">
        <v>98.25585123437</v>
      </c>
      <c r="K41" s="164" t="n">
        <v>97.5588917368485</v>
      </c>
      <c r="L41" s="165" t="n">
        <v>97.9677461649403</v>
      </c>
      <c r="M41" s="167" t="n">
        <v>97.75600505689</v>
      </c>
    </row>
    <row r="42" customFormat="false" ht="12.2" hidden="false" customHeight="true" outlineLevel="0" collapsed="false">
      <c r="A42" s="29" t="s">
        <v>41</v>
      </c>
      <c r="B42" s="160"/>
      <c r="C42" s="162"/>
      <c r="D42" s="184"/>
      <c r="E42" s="160"/>
      <c r="F42" s="161"/>
      <c r="G42" s="169"/>
      <c r="H42" s="160"/>
      <c r="I42" s="161"/>
      <c r="J42" s="169"/>
      <c r="K42" s="160"/>
      <c r="L42" s="161"/>
      <c r="M42" s="163"/>
    </row>
    <row r="43" customFormat="false" ht="12.2" hidden="false" customHeight="true" outlineLevel="0" collapsed="false">
      <c r="A43" s="21" t="s">
        <v>31</v>
      </c>
      <c r="B43" s="160" t="n">
        <v>79.5599960626046</v>
      </c>
      <c r="C43" s="162" t="n">
        <v>77.2705683677239</v>
      </c>
      <c r="D43" s="184" t="n">
        <v>78.4551913820766</v>
      </c>
      <c r="E43" s="160" t="n">
        <v>76.3127635109237</v>
      </c>
      <c r="F43" s="161" t="n">
        <v>74.5150364364159</v>
      </c>
      <c r="G43" s="169" t="n">
        <v>75.444769314634</v>
      </c>
      <c r="H43" s="160" t="n">
        <v>76.7455980570735</v>
      </c>
      <c r="I43" s="161" t="n">
        <v>75.2661307842711</v>
      </c>
      <c r="J43" s="169" t="n">
        <v>76.0320620284996</v>
      </c>
      <c r="K43" s="160" t="n">
        <v>76.523279850379</v>
      </c>
      <c r="L43" s="161" t="n">
        <v>74.8799408939786</v>
      </c>
      <c r="M43" s="163" t="n">
        <v>75.7302569587694</v>
      </c>
    </row>
    <row r="44" customFormat="false" ht="12.2" hidden="false" customHeight="true" outlineLevel="0" collapsed="false">
      <c r="A44" s="21" t="s">
        <v>32</v>
      </c>
      <c r="B44" s="160" t="n">
        <v>22.3348754798701</v>
      </c>
      <c r="C44" s="162" t="n">
        <v>23.2043907330202</v>
      </c>
      <c r="D44" s="184" t="n">
        <v>22.754475768457</v>
      </c>
      <c r="E44" s="160" t="n">
        <v>21.2437715599847</v>
      </c>
      <c r="F44" s="161" t="n">
        <v>22.3237195935543</v>
      </c>
      <c r="G44" s="169" t="n">
        <v>21.7652014470489</v>
      </c>
      <c r="H44" s="160" t="n">
        <v>22.5359239020441</v>
      </c>
      <c r="I44" s="161" t="n">
        <v>23.234846839018</v>
      </c>
      <c r="J44" s="169" t="n">
        <v>22.8730092204526</v>
      </c>
      <c r="K44" s="160" t="n">
        <v>21.8722315188503</v>
      </c>
      <c r="L44" s="161" t="n">
        <v>22.7663728956673</v>
      </c>
      <c r="M44" s="163" t="n">
        <v>22.3037155881529</v>
      </c>
    </row>
    <row r="45" customFormat="false" ht="12.2" hidden="false" customHeight="true" outlineLevel="0" collapsed="false">
      <c r="A45" s="21" t="s">
        <v>33</v>
      </c>
      <c r="B45" s="160" t="n">
        <v>3.45506447484989</v>
      </c>
      <c r="C45" s="162" t="n">
        <v>3.50414269882316</v>
      </c>
      <c r="D45" s="184" t="n">
        <v>3.47874805816589</v>
      </c>
      <c r="E45" s="160" t="n">
        <v>3.43043311613645</v>
      </c>
      <c r="F45" s="161" t="n">
        <v>3.32546443600534</v>
      </c>
      <c r="G45" s="169" t="n">
        <v>3.37975122652262</v>
      </c>
      <c r="H45" s="160" t="n">
        <v>3.44059906901437</v>
      </c>
      <c r="I45" s="161" t="n">
        <v>3.66065609385184</v>
      </c>
      <c r="J45" s="169" t="n">
        <v>3.54673093042749</v>
      </c>
      <c r="K45" s="160" t="n">
        <v>3.43537749778522</v>
      </c>
      <c r="L45" s="161" t="n">
        <v>3.48831072879835</v>
      </c>
      <c r="M45" s="163" t="n">
        <v>3.46092138436855</v>
      </c>
    </row>
    <row r="46" customFormat="false" ht="12.2" hidden="false" customHeight="true" outlineLevel="0" collapsed="false">
      <c r="A46" s="25" t="s">
        <v>34</v>
      </c>
      <c r="B46" s="164" t="n">
        <v>105.349936017325</v>
      </c>
      <c r="C46" s="166" t="n">
        <v>103.979101799567</v>
      </c>
      <c r="D46" s="185" t="n">
        <v>104.688415208699</v>
      </c>
      <c r="E46" s="164" t="n">
        <v>100.986968187045</v>
      </c>
      <c r="F46" s="165" t="n">
        <v>100.164220465976</v>
      </c>
      <c r="G46" s="165" t="n">
        <v>100.589721988206</v>
      </c>
      <c r="H46" s="164" t="n">
        <v>102.722121028132</v>
      </c>
      <c r="I46" s="165" t="n">
        <v>102.161633717141</v>
      </c>
      <c r="J46" s="165" t="n">
        <v>102.45180217938</v>
      </c>
      <c r="K46" s="164" t="n">
        <v>101.830888867014</v>
      </c>
      <c r="L46" s="165" t="n">
        <v>101.134624518444</v>
      </c>
      <c r="M46" s="167" t="n">
        <v>101.494893931291</v>
      </c>
    </row>
    <row r="47" customFormat="false" ht="12.2" hidden="false" customHeight="true" outlineLevel="0" collapsed="false">
      <c r="A47" s="29" t="s">
        <v>42</v>
      </c>
      <c r="B47" s="160"/>
      <c r="C47" s="162"/>
      <c r="D47" s="184"/>
      <c r="E47" s="160"/>
      <c r="F47" s="161"/>
      <c r="G47" s="169"/>
      <c r="H47" s="160"/>
      <c r="I47" s="161"/>
      <c r="J47" s="169"/>
      <c r="K47" s="160"/>
      <c r="L47" s="161"/>
      <c r="M47" s="163"/>
    </row>
    <row r="48" customFormat="false" ht="12.2" hidden="false" customHeight="true" outlineLevel="0" collapsed="false">
      <c r="A48" s="21" t="s">
        <v>31</v>
      </c>
      <c r="B48" s="168" t="n">
        <v>80.8260091424142</v>
      </c>
      <c r="C48" s="170" t="n">
        <v>79.0684273120732</v>
      </c>
      <c r="D48" s="184" t="n">
        <v>79.9792065404882</v>
      </c>
      <c r="E48" s="168" t="n">
        <v>76.8867500224881</v>
      </c>
      <c r="F48" s="169" t="n">
        <v>76.9072014762298</v>
      </c>
      <c r="G48" s="169" t="n">
        <v>76.8965839306979</v>
      </c>
      <c r="H48" s="168" t="n">
        <v>78.393249335337</v>
      </c>
      <c r="I48" s="169" t="n">
        <v>76.790092879257</v>
      </c>
      <c r="J48" s="169" t="n">
        <v>77.6192753796485</v>
      </c>
      <c r="K48" s="168" t="n">
        <v>77.6295840315539</v>
      </c>
      <c r="L48" s="169" t="n">
        <v>76.8492294111156</v>
      </c>
      <c r="M48" s="163" t="n">
        <v>77.2536093192505</v>
      </c>
    </row>
    <row r="49" customFormat="false" ht="12.2" hidden="false" customHeight="true" outlineLevel="0" collapsed="false">
      <c r="A49" s="21" t="s">
        <v>32</v>
      </c>
      <c r="B49" s="168" t="n">
        <v>21.2635226793429</v>
      </c>
      <c r="C49" s="170" t="n">
        <v>22.0644670859847</v>
      </c>
      <c r="D49" s="184" t="n">
        <v>21.6494175468444</v>
      </c>
      <c r="E49" s="168" t="n">
        <v>20.6755419627597</v>
      </c>
      <c r="F49" s="169" t="n">
        <v>21.262079347351</v>
      </c>
      <c r="G49" s="169" t="n">
        <v>20.957573493357</v>
      </c>
      <c r="H49" s="168" t="n">
        <v>20.9316841983586</v>
      </c>
      <c r="I49" s="169" t="n">
        <v>22.1523219814241</v>
      </c>
      <c r="J49" s="169" t="n">
        <v>21.5209852923592</v>
      </c>
      <c r="K49" s="168" t="n">
        <v>20.8018421622608</v>
      </c>
      <c r="L49" s="169" t="n">
        <v>21.7027746104143</v>
      </c>
      <c r="M49" s="163" t="n">
        <v>21.2359112497342</v>
      </c>
    </row>
    <row r="50" customFormat="false" ht="12.2" hidden="false" customHeight="true" outlineLevel="0" collapsed="false">
      <c r="A50" s="21" t="s">
        <v>33</v>
      </c>
      <c r="B50" s="168" t="n">
        <v>2.59795036649453</v>
      </c>
      <c r="C50" s="170" t="n">
        <v>2.6139944336141</v>
      </c>
      <c r="D50" s="184" t="n">
        <v>2.60568039507573</v>
      </c>
      <c r="E50" s="168" t="n">
        <v>2.62211028155078</v>
      </c>
      <c r="F50" s="169" t="n">
        <v>2.63681833632788</v>
      </c>
      <c r="G50" s="169" t="n">
        <v>2.62918252504261</v>
      </c>
      <c r="H50" s="168" t="n">
        <v>2.55461796324124</v>
      </c>
      <c r="I50" s="169" t="n">
        <v>2.58080495356037</v>
      </c>
      <c r="J50" s="169" t="n">
        <v>2.56726055243334</v>
      </c>
      <c r="K50" s="168" t="n">
        <v>2.58883075134229</v>
      </c>
      <c r="L50" s="169" t="n">
        <v>2.60909012886061</v>
      </c>
      <c r="M50" s="163" t="n">
        <v>2.5985917156967</v>
      </c>
    </row>
    <row r="51" customFormat="false" ht="12.2" hidden="false" customHeight="true" outlineLevel="0" collapsed="false">
      <c r="A51" s="32" t="s">
        <v>34</v>
      </c>
      <c r="B51" s="171" t="n">
        <v>104.687482188252</v>
      </c>
      <c r="C51" s="173" t="n">
        <v>103.746888831672</v>
      </c>
      <c r="D51" s="186" t="n">
        <v>104.234304482408</v>
      </c>
      <c r="E51" s="171" t="n">
        <v>100.184402266799</v>
      </c>
      <c r="F51" s="172" t="n">
        <v>100.806099159909</v>
      </c>
      <c r="G51" s="172" t="n">
        <v>100.483339949098</v>
      </c>
      <c r="H51" s="171" t="n">
        <v>101.879551496937</v>
      </c>
      <c r="I51" s="172" t="n">
        <v>101.523219814241</v>
      </c>
      <c r="J51" s="172" t="n">
        <v>101.707521224441</v>
      </c>
      <c r="K51" s="171" t="n">
        <v>101.020256945157</v>
      </c>
      <c r="L51" s="172" t="n">
        <v>101.161094150391</v>
      </c>
      <c r="M51" s="174" t="n">
        <v>101.088112284681</v>
      </c>
    </row>
    <row r="52" customFormat="false" ht="12.75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98" t="s">
        <v>100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98" t="s">
        <v>101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98" t="s">
        <v>102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98" t="s">
        <v>103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37" t="s">
        <v>44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</row>
  </sheetData>
  <mergeCells count="6">
    <mergeCell ref="A1:M1"/>
    <mergeCell ref="B4:D5"/>
    <mergeCell ref="E4:M4"/>
    <mergeCell ref="E5:G5"/>
    <mergeCell ref="H5:J5"/>
    <mergeCell ref="K5:M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3" min="2" style="0" width="6.7"/>
  </cols>
  <sheetData>
    <row r="1" customFormat="false" ht="28.5" hidden="false" customHeight="true" outlineLevel="0" collapsed="false">
      <c r="A1" s="175" t="s">
        <v>10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</row>
    <row r="2" customFormat="false" ht="14.25" hidden="false" customHeight="false" outlineLevel="0" collapsed="false">
      <c r="A2" s="1" t="s">
        <v>26</v>
      </c>
      <c r="B2" s="9"/>
      <c r="C2" s="38"/>
      <c r="D2" s="38"/>
      <c r="E2" s="9"/>
      <c r="F2" s="9"/>
      <c r="G2" s="9"/>
      <c r="H2" s="38"/>
      <c r="I2" s="38"/>
      <c r="J2" s="38"/>
      <c r="K2" s="9"/>
      <c r="L2" s="9"/>
    </row>
    <row r="3" customFormat="false" ht="13.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2" hidden="false" customHeight="true" outlineLevel="0" collapsed="false">
      <c r="B4" s="64" t="s">
        <v>95</v>
      </c>
      <c r="C4" s="64"/>
      <c r="D4" s="64"/>
      <c r="E4" s="41" t="s">
        <v>96</v>
      </c>
      <c r="F4" s="41"/>
      <c r="G4" s="41"/>
      <c r="H4" s="41"/>
      <c r="I4" s="41"/>
      <c r="J4" s="41"/>
      <c r="K4" s="41"/>
      <c r="L4" s="41"/>
      <c r="M4" s="41"/>
    </row>
    <row r="5" customFormat="false" ht="12.2" hidden="false" customHeight="true" outlineLevel="0" collapsed="false">
      <c r="A5" s="12" t="str">
        <f aca="false">[1]Portada!$A$25</f>
        <v>Curso 2006-2007</v>
      </c>
      <c r="B5" s="64"/>
      <c r="C5" s="64"/>
      <c r="D5" s="64"/>
      <c r="E5" s="176" t="s">
        <v>105</v>
      </c>
      <c r="F5" s="176"/>
      <c r="G5" s="176"/>
      <c r="H5" s="176" t="s">
        <v>106</v>
      </c>
      <c r="I5" s="176"/>
      <c r="J5" s="176"/>
      <c r="K5" s="177" t="s">
        <v>107</v>
      </c>
      <c r="L5" s="177"/>
      <c r="M5" s="177"/>
    </row>
    <row r="6" customFormat="false" ht="12.2" hidden="false" customHeight="true" outlineLevel="0" collapsed="false">
      <c r="B6" s="66" t="s">
        <v>72</v>
      </c>
      <c r="C6" s="43" t="s">
        <v>73</v>
      </c>
      <c r="D6" s="42" t="s">
        <v>53</v>
      </c>
      <c r="E6" s="42" t="s">
        <v>72</v>
      </c>
      <c r="F6" s="43" t="s">
        <v>73</v>
      </c>
      <c r="G6" s="43" t="s">
        <v>53</v>
      </c>
      <c r="H6" s="42" t="s">
        <v>72</v>
      </c>
      <c r="I6" s="43" t="s">
        <v>73</v>
      </c>
      <c r="J6" s="43" t="s">
        <v>53</v>
      </c>
      <c r="K6" s="42" t="s">
        <v>72</v>
      </c>
      <c r="L6" s="43" t="s">
        <v>73</v>
      </c>
      <c r="M6" s="44" t="s">
        <v>53</v>
      </c>
    </row>
    <row r="7" customFormat="false" ht="12.2" hidden="false" customHeight="true" outlineLevel="0" collapsed="false">
      <c r="A7" s="17" t="s">
        <v>30</v>
      </c>
      <c r="B7" s="179"/>
      <c r="C7" s="180"/>
      <c r="D7" s="181"/>
      <c r="E7" s="179"/>
      <c r="F7" s="47"/>
      <c r="G7" s="182"/>
      <c r="H7" s="179"/>
      <c r="I7" s="47"/>
      <c r="J7" s="182"/>
      <c r="K7" s="179"/>
      <c r="L7" s="47"/>
      <c r="M7" s="183"/>
    </row>
    <row r="8" customFormat="false" ht="12.2" hidden="false" customHeight="true" outlineLevel="0" collapsed="false">
      <c r="A8" s="21" t="s">
        <v>31</v>
      </c>
      <c r="B8" s="160" t="n">
        <v>90.576512455516</v>
      </c>
      <c r="C8" s="162" t="n">
        <v>89.7199091597275</v>
      </c>
      <c r="D8" s="184" t="n">
        <v>90.1614086573734</v>
      </c>
      <c r="E8" s="160" t="n">
        <v>79.9383580834968</v>
      </c>
      <c r="F8" s="161" t="n">
        <v>82.9373650107991</v>
      </c>
      <c r="G8" s="169" t="n">
        <v>81.3656387665198</v>
      </c>
      <c r="H8" s="160" t="n">
        <v>89.3229166666667</v>
      </c>
      <c r="I8" s="161" t="n">
        <v>87.0392390011891</v>
      </c>
      <c r="J8" s="169" t="n">
        <v>88.1964809384164</v>
      </c>
      <c r="K8" s="160" t="n">
        <v>84.5551601423488</v>
      </c>
      <c r="L8" s="161" t="n">
        <v>85.0264950794852</v>
      </c>
      <c r="M8" s="163" t="n">
        <v>84.7835656639765</v>
      </c>
    </row>
    <row r="9" customFormat="false" ht="12.2" hidden="false" customHeight="true" outlineLevel="0" collapsed="false">
      <c r="A9" s="21" t="s">
        <v>32</v>
      </c>
      <c r="B9" s="160" t="n">
        <v>11.9430604982206</v>
      </c>
      <c r="C9" s="162" t="n">
        <v>11.11279333838</v>
      </c>
      <c r="D9" s="184" t="n">
        <v>11.540719002201</v>
      </c>
      <c r="E9" s="160" t="n">
        <v>11.067525917624</v>
      </c>
      <c r="F9" s="161" t="n">
        <v>10.8608454180808</v>
      </c>
      <c r="G9" s="169" t="n">
        <v>10.9691629955947</v>
      </c>
      <c r="H9" s="160" t="n">
        <v>11.4872685185185</v>
      </c>
      <c r="I9" s="161" t="n">
        <v>10.8799048751486</v>
      </c>
      <c r="J9" s="169" t="n">
        <v>11.1876832844575</v>
      </c>
      <c r="K9" s="160" t="n">
        <v>11.2740213523132</v>
      </c>
      <c r="L9" s="161" t="n">
        <v>10.8705526116578</v>
      </c>
      <c r="M9" s="163" t="n">
        <v>11.0785033015407</v>
      </c>
    </row>
    <row r="10" customFormat="false" ht="12.2" hidden="false" customHeight="true" outlineLevel="0" collapsed="false">
      <c r="A10" s="21" t="s">
        <v>33</v>
      </c>
      <c r="B10" s="160" t="n">
        <v>3.14590747330961</v>
      </c>
      <c r="C10" s="162" t="n">
        <v>3.07342922028766</v>
      </c>
      <c r="D10" s="184" t="n">
        <v>3.11078503301541</v>
      </c>
      <c r="E10" s="160" t="n">
        <v>2.99803866629308</v>
      </c>
      <c r="F10" s="161" t="n">
        <v>3.17803147176797</v>
      </c>
      <c r="G10" s="169" t="n">
        <v>3.08370044052863</v>
      </c>
      <c r="H10" s="160" t="n">
        <v>3.26967592592593</v>
      </c>
      <c r="I10" s="161" t="n">
        <v>2.97265160523187</v>
      </c>
      <c r="J10" s="169" t="n">
        <v>3.12316715542522</v>
      </c>
      <c r="K10" s="160" t="n">
        <v>3.13167259786477</v>
      </c>
      <c r="L10" s="161" t="n">
        <v>3.07342922028766</v>
      </c>
      <c r="M10" s="163" t="n">
        <v>3.10344827586207</v>
      </c>
    </row>
    <row r="11" customFormat="false" ht="12.2" hidden="false" customHeight="true" outlineLevel="0" collapsed="false">
      <c r="A11" s="25" t="s">
        <v>34</v>
      </c>
      <c r="B11" s="164" t="n">
        <v>105.665480427046</v>
      </c>
      <c r="C11" s="166" t="n">
        <v>103.906131718395</v>
      </c>
      <c r="D11" s="185" t="n">
        <v>104.81291269259</v>
      </c>
      <c r="E11" s="164" t="n">
        <v>94.0039226674139</v>
      </c>
      <c r="F11" s="165" t="n">
        <v>96.976241900648</v>
      </c>
      <c r="G11" s="165" t="n">
        <v>95.4185022026432</v>
      </c>
      <c r="H11" s="164" t="n">
        <v>104.079861111111</v>
      </c>
      <c r="I11" s="165" t="n">
        <v>100.89179548157</v>
      </c>
      <c r="J11" s="165" t="n">
        <v>102.507331378299</v>
      </c>
      <c r="K11" s="164" t="n">
        <v>98.9608540925267</v>
      </c>
      <c r="L11" s="165" t="n">
        <v>98.9704769114307</v>
      </c>
      <c r="M11" s="167" t="n">
        <v>98.9655172413793</v>
      </c>
    </row>
    <row r="12" customFormat="false" ht="12.2" hidden="false" customHeight="true" outlineLevel="0" collapsed="false">
      <c r="A12" s="29" t="s">
        <v>35</v>
      </c>
      <c r="B12" s="160"/>
      <c r="C12" s="162"/>
      <c r="D12" s="184"/>
      <c r="E12" s="160"/>
      <c r="F12" s="161"/>
      <c r="G12" s="169"/>
      <c r="H12" s="160"/>
      <c r="I12" s="161"/>
      <c r="J12" s="169"/>
      <c r="K12" s="160"/>
      <c r="L12" s="161"/>
      <c r="M12" s="163"/>
    </row>
    <row r="13" customFormat="false" ht="12.2" hidden="false" customHeight="true" outlineLevel="0" collapsed="false">
      <c r="A13" s="21" t="s">
        <v>31</v>
      </c>
      <c r="B13" s="160" t="n">
        <v>81.8765862944162</v>
      </c>
      <c r="C13" s="162" t="n">
        <v>77.6771353593499</v>
      </c>
      <c r="D13" s="184" t="n">
        <v>79.8452151836534</v>
      </c>
      <c r="E13" s="160" t="n">
        <v>71.1675933280381</v>
      </c>
      <c r="F13" s="161" t="n">
        <v>69.2887029288703</v>
      </c>
      <c r="G13" s="169" t="n">
        <v>70.2526487367563</v>
      </c>
      <c r="H13" s="160" t="n">
        <v>79.3758910185332</v>
      </c>
      <c r="I13" s="161" t="n">
        <v>77.5265501884207</v>
      </c>
      <c r="J13" s="169" t="n">
        <v>78.4873672948728</v>
      </c>
      <c r="K13" s="160" t="n">
        <v>75.2776015228426</v>
      </c>
      <c r="L13" s="161" t="n">
        <v>73.3598577837975</v>
      </c>
      <c r="M13" s="163" t="n">
        <v>74.3499447197085</v>
      </c>
    </row>
    <row r="14" customFormat="false" ht="12.2" hidden="false" customHeight="true" outlineLevel="0" collapsed="false">
      <c r="A14" s="21" t="s">
        <v>32</v>
      </c>
      <c r="B14" s="160" t="n">
        <v>24.6827411167513</v>
      </c>
      <c r="C14" s="162" t="n">
        <v>26.132227207314</v>
      </c>
      <c r="D14" s="184" t="n">
        <v>25.383890913558</v>
      </c>
      <c r="E14" s="160" t="n">
        <v>22.4781572676728</v>
      </c>
      <c r="F14" s="161" t="n">
        <v>24.4016736401674</v>
      </c>
      <c r="G14" s="169" t="n">
        <v>23.4148329258354</v>
      </c>
      <c r="H14" s="160" t="n">
        <v>24.0931411373357</v>
      </c>
      <c r="I14" s="161" t="n">
        <v>26.1390887290168</v>
      </c>
      <c r="J14" s="169" t="n">
        <v>25.076125421776</v>
      </c>
      <c r="K14" s="160" t="n">
        <v>23.2868020304569</v>
      </c>
      <c r="L14" s="161" t="n">
        <v>25.2603064420554</v>
      </c>
      <c r="M14" s="163" t="n">
        <v>24.2414315548094</v>
      </c>
    </row>
    <row r="15" customFormat="false" ht="12.2" hidden="false" customHeight="true" outlineLevel="0" collapsed="false">
      <c r="A15" s="21" t="s">
        <v>33</v>
      </c>
      <c r="B15" s="160" t="n">
        <v>2.20494923857868</v>
      </c>
      <c r="C15" s="162" t="n">
        <v>2.23482603910946</v>
      </c>
      <c r="D15" s="184" t="n">
        <v>2.21940133491667</v>
      </c>
      <c r="E15" s="160" t="n">
        <v>2.09690230341541</v>
      </c>
      <c r="F15" s="161" t="n">
        <v>2.1255230125523</v>
      </c>
      <c r="G15" s="169" t="n">
        <v>2.11083944580277</v>
      </c>
      <c r="H15" s="160" t="n">
        <v>2.28100744495486</v>
      </c>
      <c r="I15" s="161" t="n">
        <v>2.31243576567318</v>
      </c>
      <c r="J15" s="169" t="n">
        <v>2.29610731627027</v>
      </c>
      <c r="K15" s="160" t="n">
        <v>2.18908629441624</v>
      </c>
      <c r="L15" s="161" t="n">
        <v>2.21789553881317</v>
      </c>
      <c r="M15" s="163" t="n">
        <v>2.20302198927153</v>
      </c>
    </row>
    <row r="16" customFormat="false" ht="12.2" hidden="false" customHeight="true" outlineLevel="0" collapsed="false">
      <c r="A16" s="25" t="s">
        <v>34</v>
      </c>
      <c r="B16" s="164" t="n">
        <v>108.764276649746</v>
      </c>
      <c r="C16" s="166" t="n">
        <v>106.044188605773</v>
      </c>
      <c r="D16" s="185" t="n">
        <v>107.448507432128</v>
      </c>
      <c r="E16" s="164" t="n">
        <v>95.7426528991263</v>
      </c>
      <c r="F16" s="165" t="n">
        <v>95.81589958159</v>
      </c>
      <c r="G16" s="165" t="n">
        <v>95.7783211083945</v>
      </c>
      <c r="H16" s="164" t="n">
        <v>105.750039600824</v>
      </c>
      <c r="I16" s="165" t="n">
        <v>105.978074683111</v>
      </c>
      <c r="J16" s="165" t="n">
        <v>105.859600032919</v>
      </c>
      <c r="K16" s="164" t="n">
        <v>100.753489847716</v>
      </c>
      <c r="L16" s="165" t="n">
        <v>100.838059764666</v>
      </c>
      <c r="M16" s="167" t="n">
        <v>100.794398263789</v>
      </c>
    </row>
    <row r="17" customFormat="false" ht="12.2" hidden="false" customHeight="true" outlineLevel="0" collapsed="false">
      <c r="A17" s="29" t="s">
        <v>36</v>
      </c>
      <c r="B17" s="160"/>
      <c r="C17" s="162"/>
      <c r="D17" s="184"/>
      <c r="E17" s="160"/>
      <c r="F17" s="161"/>
      <c r="G17" s="169"/>
      <c r="H17" s="160"/>
      <c r="I17" s="161"/>
      <c r="J17" s="169"/>
      <c r="K17" s="160"/>
      <c r="L17" s="161"/>
      <c r="M17" s="163"/>
    </row>
    <row r="18" customFormat="false" ht="12.2" hidden="false" customHeight="true" outlineLevel="0" collapsed="false">
      <c r="A18" s="21" t="s">
        <v>31</v>
      </c>
      <c r="B18" s="160" t="n">
        <v>79.7362110311751</v>
      </c>
      <c r="C18" s="162" t="n">
        <v>77.5608486268385</v>
      </c>
      <c r="D18" s="184" t="n">
        <v>78.6931286275978</v>
      </c>
      <c r="E18" s="160" t="n">
        <v>70.1902748414376</v>
      </c>
      <c r="F18" s="161" t="n">
        <v>73.0939370283633</v>
      </c>
      <c r="G18" s="169" t="n">
        <v>71.5679012345679</v>
      </c>
      <c r="H18" s="160" t="n">
        <v>78.3982365907421</v>
      </c>
      <c r="I18" s="161" t="n">
        <v>75.7291666666667</v>
      </c>
      <c r="J18" s="169" t="n">
        <v>77.1046320838066</v>
      </c>
      <c r="K18" s="160" t="n">
        <v>74.2086330935252</v>
      </c>
      <c r="L18" s="161" t="n">
        <v>74.4110373551998</v>
      </c>
      <c r="M18" s="163" t="n">
        <v>74.3056855769831</v>
      </c>
    </row>
    <row r="19" customFormat="false" ht="12.2" hidden="false" customHeight="true" outlineLevel="0" collapsed="false">
      <c r="A19" s="21" t="s">
        <v>32</v>
      </c>
      <c r="B19" s="160" t="n">
        <v>23.3333333333333</v>
      </c>
      <c r="C19" s="162" t="n">
        <v>25.1334114278277</v>
      </c>
      <c r="D19" s="184" t="n">
        <v>24.1964675778568</v>
      </c>
      <c r="E19" s="160" t="n">
        <v>22.1752407798919</v>
      </c>
      <c r="F19" s="161" t="n">
        <v>23.5753317720531</v>
      </c>
      <c r="G19" s="169" t="n">
        <v>22.8395061728395</v>
      </c>
      <c r="H19" s="160" t="n">
        <v>22.43448444771</v>
      </c>
      <c r="I19" s="161" t="n">
        <v>25.4427083333333</v>
      </c>
      <c r="J19" s="169" t="n">
        <v>23.8924649753881</v>
      </c>
      <c r="K19" s="160" t="n">
        <v>22.3021582733813</v>
      </c>
      <c r="L19" s="161" t="n">
        <v>24.5086554731225</v>
      </c>
      <c r="M19" s="163" t="n">
        <v>23.3601697559758</v>
      </c>
    </row>
    <row r="20" customFormat="false" ht="12.2" hidden="false" customHeight="true" outlineLevel="0" collapsed="false">
      <c r="A20" s="21" t="s">
        <v>33</v>
      </c>
      <c r="B20" s="160" t="n">
        <v>1.378896882494</v>
      </c>
      <c r="C20" s="162" t="n">
        <v>1.39268514903033</v>
      </c>
      <c r="D20" s="184" t="n">
        <v>1.38550833177308</v>
      </c>
      <c r="E20" s="160" t="n">
        <v>1.26849894291755</v>
      </c>
      <c r="F20" s="161" t="n">
        <v>1.53525891230809</v>
      </c>
      <c r="G20" s="169" t="n">
        <v>1.39506172839506</v>
      </c>
      <c r="H20" s="160" t="n">
        <v>1.4939995101641</v>
      </c>
      <c r="I20" s="161" t="n">
        <v>1.25</v>
      </c>
      <c r="J20" s="169" t="n">
        <v>1.37574151205352</v>
      </c>
      <c r="K20" s="160" t="n">
        <v>1.378896882494</v>
      </c>
      <c r="L20" s="161" t="n">
        <v>1.39268514903033</v>
      </c>
      <c r="M20" s="163" t="n">
        <v>1.38550833177308</v>
      </c>
    </row>
    <row r="21" customFormat="false" ht="12.2" hidden="false" customHeight="true" outlineLevel="0" collapsed="false">
      <c r="A21" s="25" t="s">
        <v>34</v>
      </c>
      <c r="B21" s="164" t="n">
        <v>104.448441247002</v>
      </c>
      <c r="C21" s="166" t="n">
        <v>104.086945203696</v>
      </c>
      <c r="D21" s="185" t="n">
        <v>104.275104537228</v>
      </c>
      <c r="E21" s="164" t="n">
        <v>93.6340145642471</v>
      </c>
      <c r="F21" s="165" t="n">
        <v>98.2045277127244</v>
      </c>
      <c r="G21" s="165" t="n">
        <v>95.8024691358025</v>
      </c>
      <c r="H21" s="164" t="n">
        <v>102.326720548616</v>
      </c>
      <c r="I21" s="165" t="n">
        <v>102.421875</v>
      </c>
      <c r="J21" s="165" t="n">
        <v>102.372838571248</v>
      </c>
      <c r="K21" s="164" t="n">
        <v>97.8896882494005</v>
      </c>
      <c r="L21" s="165" t="n">
        <v>100.312377977353</v>
      </c>
      <c r="M21" s="167" t="n">
        <v>99.051363664732</v>
      </c>
    </row>
    <row r="22" customFormat="false" ht="12.2" hidden="false" customHeight="true" outlineLevel="0" collapsed="false">
      <c r="A22" s="29" t="s">
        <v>37</v>
      </c>
      <c r="B22" s="160"/>
      <c r="C22" s="162"/>
      <c r="D22" s="184"/>
      <c r="E22" s="160"/>
      <c r="F22" s="161"/>
      <c r="G22" s="169"/>
      <c r="H22" s="160"/>
      <c r="I22" s="161"/>
      <c r="J22" s="169"/>
      <c r="K22" s="160"/>
      <c r="L22" s="161"/>
      <c r="M22" s="163"/>
    </row>
    <row r="23" customFormat="false" ht="12.2" hidden="false" customHeight="true" outlineLevel="0" collapsed="false">
      <c r="A23" s="21" t="s">
        <v>31</v>
      </c>
      <c r="B23" s="160" t="n">
        <v>78.1858163826278</v>
      </c>
      <c r="C23" s="162" t="n">
        <v>75.9150213601201</v>
      </c>
      <c r="D23" s="184" t="n">
        <v>77.07817075918</v>
      </c>
      <c r="E23" s="160" t="n">
        <v>65.9090909090909</v>
      </c>
      <c r="F23" s="161" t="n">
        <v>67.9882193022202</v>
      </c>
      <c r="G23" s="169" t="n">
        <v>66.9200264375413</v>
      </c>
      <c r="H23" s="160" t="n">
        <v>78.0185059805913</v>
      </c>
      <c r="I23" s="161" t="n">
        <v>76.1949611490464</v>
      </c>
      <c r="J23" s="169" t="n">
        <v>77.126065913805</v>
      </c>
      <c r="K23" s="160" t="n">
        <v>71.8086860912589</v>
      </c>
      <c r="L23" s="161" t="n">
        <v>72.0124696917215</v>
      </c>
      <c r="M23" s="163" t="n">
        <v>71.9080874070737</v>
      </c>
    </row>
    <row r="24" customFormat="false" ht="12.2" hidden="false" customHeight="true" outlineLevel="0" collapsed="false">
      <c r="A24" s="21" t="s">
        <v>32</v>
      </c>
      <c r="B24" s="160" t="n">
        <v>28.4002199010445</v>
      </c>
      <c r="C24" s="162" t="n">
        <v>29.488511719201</v>
      </c>
      <c r="D24" s="184" t="n">
        <v>28.9310655553052</v>
      </c>
      <c r="E24" s="160" t="n">
        <v>24.7427101200686</v>
      </c>
      <c r="F24" s="161" t="n">
        <v>27.0729497054826</v>
      </c>
      <c r="G24" s="169" t="n">
        <v>25.8757435558493</v>
      </c>
      <c r="H24" s="160" t="n">
        <v>28.8873843376213</v>
      </c>
      <c r="I24" s="161" t="n">
        <v>29.7857311043089</v>
      </c>
      <c r="J24" s="169" t="n">
        <v>29.3270338787739</v>
      </c>
      <c r="K24" s="160" t="n">
        <v>26.7619571192963</v>
      </c>
      <c r="L24" s="161" t="n">
        <v>28.4031866989955</v>
      </c>
      <c r="M24" s="163" t="n">
        <v>27.5625140797477</v>
      </c>
    </row>
    <row r="25" customFormat="false" ht="12.2" hidden="false" customHeight="true" outlineLevel="0" collapsed="false">
      <c r="A25" s="21" t="s">
        <v>33</v>
      </c>
      <c r="B25" s="160" t="n">
        <v>2.82572842221001</v>
      </c>
      <c r="C25" s="162" t="n">
        <v>2.52857637686179</v>
      </c>
      <c r="D25" s="184" t="n">
        <v>2.68078396035143</v>
      </c>
      <c r="E25" s="160" t="n">
        <v>2.8516295025729</v>
      </c>
      <c r="F25" s="161" t="n">
        <v>2.44676030811056</v>
      </c>
      <c r="G25" s="169" t="n">
        <v>2.65476977307777</v>
      </c>
      <c r="H25" s="160" t="n">
        <v>2.79846535770706</v>
      </c>
      <c r="I25" s="161" t="n">
        <v>2.54297150930068</v>
      </c>
      <c r="J25" s="169" t="n">
        <v>2.67342705692556</v>
      </c>
      <c r="K25" s="160" t="n">
        <v>2.82572842221001</v>
      </c>
      <c r="L25" s="161" t="n">
        <v>2.49393834430204</v>
      </c>
      <c r="M25" s="163" t="n">
        <v>2.66388826312233</v>
      </c>
    </row>
    <row r="26" customFormat="false" ht="12.2" hidden="false" customHeight="true" outlineLevel="0" collapsed="false">
      <c r="A26" s="25" t="s">
        <v>34</v>
      </c>
      <c r="B26" s="164" t="n">
        <v>109.411764705882</v>
      </c>
      <c r="C26" s="166" t="n">
        <v>107.932109456183</v>
      </c>
      <c r="D26" s="185" t="n">
        <v>108.690020274837</v>
      </c>
      <c r="E26" s="164" t="n">
        <v>93.5034305317324</v>
      </c>
      <c r="F26" s="165" t="n">
        <v>97.5079293158133</v>
      </c>
      <c r="G26" s="165" t="n">
        <v>95.4505397664684</v>
      </c>
      <c r="H26" s="164" t="n">
        <v>109.70435567592</v>
      </c>
      <c r="I26" s="165" t="n">
        <v>108.523663762656</v>
      </c>
      <c r="J26" s="165" t="n">
        <v>109.126526849505</v>
      </c>
      <c r="K26" s="164" t="n">
        <v>101.396371632765</v>
      </c>
      <c r="L26" s="165" t="n">
        <v>102.909594735019</v>
      </c>
      <c r="M26" s="167" t="n">
        <v>102.134489749944</v>
      </c>
    </row>
    <row r="27" customFormat="false" ht="12.2" hidden="false" customHeight="true" outlineLevel="0" collapsed="false">
      <c r="A27" s="29" t="s">
        <v>38</v>
      </c>
      <c r="B27" s="160"/>
      <c r="C27" s="162"/>
      <c r="D27" s="184"/>
      <c r="E27" s="160"/>
      <c r="F27" s="161"/>
      <c r="G27" s="169"/>
      <c r="H27" s="160"/>
      <c r="I27" s="161"/>
      <c r="J27" s="169"/>
      <c r="K27" s="160"/>
      <c r="L27" s="161"/>
      <c r="M27" s="163"/>
    </row>
    <row r="28" customFormat="false" ht="12.2" hidden="false" customHeight="true" outlineLevel="0" collapsed="false">
      <c r="A28" s="21" t="s">
        <v>31</v>
      </c>
      <c r="B28" s="160" t="n">
        <v>87.0641838351823</v>
      </c>
      <c r="C28" s="162" t="n">
        <v>87.718177948063</v>
      </c>
      <c r="D28" s="184" t="n">
        <v>87.3794377180382</v>
      </c>
      <c r="E28" s="160" t="n">
        <v>75.793327908869</v>
      </c>
      <c r="F28" s="161" t="n">
        <v>79.7452752670501</v>
      </c>
      <c r="G28" s="169" t="n">
        <v>77.7596075224857</v>
      </c>
      <c r="H28" s="160" t="n">
        <v>85.5984555984556</v>
      </c>
      <c r="I28" s="161" t="n">
        <v>86.3515901060071</v>
      </c>
      <c r="J28" s="169" t="n">
        <v>85.9497321796457</v>
      </c>
      <c r="K28" s="160" t="n">
        <v>80.824088748019</v>
      </c>
      <c r="L28" s="161" t="n">
        <v>82.9289059174117</v>
      </c>
      <c r="M28" s="163" t="n">
        <v>81.8387030576647</v>
      </c>
    </row>
    <row r="29" customFormat="false" ht="12.2" hidden="false" customHeight="true" outlineLevel="0" collapsed="false">
      <c r="A29" s="21" t="s">
        <v>32</v>
      </c>
      <c r="B29" s="160" t="n">
        <v>18.284469096672</v>
      </c>
      <c r="C29" s="162" t="n">
        <v>18.9655172413793</v>
      </c>
      <c r="D29" s="184" t="n">
        <v>18.6127642109583</v>
      </c>
      <c r="E29" s="160" t="n">
        <v>17.3718470301058</v>
      </c>
      <c r="F29" s="161" t="n">
        <v>17.7074774034511</v>
      </c>
      <c r="G29" s="169" t="n">
        <v>17.5388389206868</v>
      </c>
      <c r="H29" s="160" t="n">
        <v>17.7606177606178</v>
      </c>
      <c r="I29" s="161" t="n">
        <v>19.0812720848057</v>
      </c>
      <c r="J29" s="169" t="n">
        <v>18.3765966213432</v>
      </c>
      <c r="K29" s="160" t="n">
        <v>17.5713153724247</v>
      </c>
      <c r="L29" s="161" t="n">
        <v>18.3695189442316</v>
      </c>
      <c r="M29" s="163" t="n">
        <v>17.9560845475067</v>
      </c>
    </row>
    <row r="30" customFormat="false" ht="12.2" hidden="false" customHeight="true" outlineLevel="0" collapsed="false">
      <c r="A30" s="21" t="s">
        <v>33</v>
      </c>
      <c r="B30" s="160" t="n">
        <v>0.653724247226624</v>
      </c>
      <c r="C30" s="162" t="n">
        <v>0.659855257556407</v>
      </c>
      <c r="D30" s="184" t="n">
        <v>0.656679663451673</v>
      </c>
      <c r="E30" s="160" t="n">
        <v>0.854353132628153</v>
      </c>
      <c r="F30" s="161" t="n">
        <v>0.780608052588332</v>
      </c>
      <c r="G30" s="169" t="n">
        <v>0.817661488143908</v>
      </c>
      <c r="H30" s="160" t="n">
        <v>0.463320463320463</v>
      </c>
      <c r="I30" s="161" t="n">
        <v>0.530035335689046</v>
      </c>
      <c r="J30" s="169" t="n">
        <v>0.494437577255871</v>
      </c>
      <c r="K30" s="160" t="n">
        <v>0.653724247226624</v>
      </c>
      <c r="L30" s="161" t="n">
        <v>0.659855257556407</v>
      </c>
      <c r="M30" s="163" t="n">
        <v>0.656679663451673</v>
      </c>
    </row>
    <row r="31" customFormat="false" ht="12.2" hidden="false" customHeight="true" outlineLevel="0" collapsed="false">
      <c r="A31" s="25" t="s">
        <v>34</v>
      </c>
      <c r="B31" s="164" t="n">
        <v>106.002377179081</v>
      </c>
      <c r="C31" s="166" t="n">
        <v>107.343550446999</v>
      </c>
      <c r="D31" s="185" t="n">
        <v>106.648881592448</v>
      </c>
      <c r="E31" s="164" t="n">
        <v>94.0195280716029</v>
      </c>
      <c r="F31" s="165" t="n">
        <v>98.2333607230896</v>
      </c>
      <c r="G31" s="165" t="n">
        <v>96.1161079313164</v>
      </c>
      <c r="H31" s="164" t="n">
        <v>103.822393822394</v>
      </c>
      <c r="I31" s="165" t="n">
        <v>105.962897526502</v>
      </c>
      <c r="J31" s="165" t="n">
        <v>104.820766378245</v>
      </c>
      <c r="K31" s="164" t="n">
        <v>99.0491283676704</v>
      </c>
      <c r="L31" s="165" t="n">
        <v>101.9582801192</v>
      </c>
      <c r="M31" s="167" t="n">
        <v>100.451467268623</v>
      </c>
    </row>
    <row r="32" customFormat="false" ht="12.2" hidden="false" customHeight="true" outlineLevel="0" collapsed="false">
      <c r="A32" s="29" t="s">
        <v>39</v>
      </c>
      <c r="B32" s="160"/>
      <c r="C32" s="162"/>
      <c r="D32" s="184"/>
      <c r="E32" s="160"/>
      <c r="F32" s="161"/>
      <c r="G32" s="169"/>
      <c r="H32" s="160"/>
      <c r="I32" s="161"/>
      <c r="J32" s="169"/>
      <c r="K32" s="160"/>
      <c r="L32" s="161"/>
      <c r="M32" s="163"/>
    </row>
    <row r="33" customFormat="false" ht="12.2" hidden="false" customHeight="true" outlineLevel="0" collapsed="false">
      <c r="A33" s="21" t="s">
        <v>31</v>
      </c>
      <c r="B33" s="160" t="n">
        <v>83.4672304439746</v>
      </c>
      <c r="C33" s="162" t="n">
        <v>82.7151109759805</v>
      </c>
      <c r="D33" s="184" t="n">
        <v>83.1053901850362</v>
      </c>
      <c r="E33" s="160" t="n">
        <v>74.6018202502844</v>
      </c>
      <c r="F33" s="161" t="n">
        <v>75.9505409582689</v>
      </c>
      <c r="G33" s="169" t="n">
        <v>75.2481113909051</v>
      </c>
      <c r="H33" s="160" t="n">
        <v>81.3635093601565</v>
      </c>
      <c r="I33" s="161" t="n">
        <v>81.6033502841759</v>
      </c>
      <c r="J33" s="169" t="n">
        <v>81.4793412308581</v>
      </c>
      <c r="K33" s="160" t="n">
        <v>78.0126849894292</v>
      </c>
      <c r="L33" s="161" t="n">
        <v>78.823350562481</v>
      </c>
      <c r="M33" s="163" t="n">
        <v>78.4026914356762</v>
      </c>
    </row>
    <row r="34" customFormat="false" ht="12.2" hidden="false" customHeight="true" outlineLevel="0" collapsed="false">
      <c r="A34" s="21" t="s">
        <v>32</v>
      </c>
      <c r="B34" s="160" t="n">
        <v>21.5362931642001</v>
      </c>
      <c r="C34" s="162" t="n">
        <v>22.9096989966555</v>
      </c>
      <c r="D34" s="184" t="n">
        <v>22.1970306443356</v>
      </c>
      <c r="E34" s="160" t="n">
        <v>20.3071672354949</v>
      </c>
      <c r="F34" s="161" t="n">
        <v>21.7619783616692</v>
      </c>
      <c r="G34" s="169" t="n">
        <v>21.0042956599022</v>
      </c>
      <c r="H34" s="160" t="n">
        <v>20.6482257613859</v>
      </c>
      <c r="I34" s="161" t="n">
        <v>22.8238109482501</v>
      </c>
      <c r="J34" s="169" t="n">
        <v>21.6989309448136</v>
      </c>
      <c r="K34" s="160" t="n">
        <v>20.4792107117689</v>
      </c>
      <c r="L34" s="161" t="n">
        <v>22.3016114320462</v>
      </c>
      <c r="M34" s="163" t="n">
        <v>21.3559569955387</v>
      </c>
    </row>
    <row r="35" customFormat="false" ht="12.2" hidden="false" customHeight="true" outlineLevel="0" collapsed="false">
      <c r="A35" s="21" t="s">
        <v>33</v>
      </c>
      <c r="B35" s="160" t="n">
        <v>1.00070472163495</v>
      </c>
      <c r="C35" s="162" t="n">
        <v>0.76010945576163</v>
      </c>
      <c r="D35" s="184" t="n">
        <v>0.884955752212389</v>
      </c>
      <c r="E35" s="160" t="n">
        <v>1.02389078498294</v>
      </c>
      <c r="F35" s="161" t="n">
        <v>0.89644513137558</v>
      </c>
      <c r="G35" s="169" t="n">
        <v>0.962820322915124</v>
      </c>
      <c r="H35" s="160" t="n">
        <v>0.977926795194188</v>
      </c>
      <c r="I35" s="161" t="n">
        <v>0.62817828297936</v>
      </c>
      <c r="J35" s="169" t="n">
        <v>0.809014735625542</v>
      </c>
      <c r="K35" s="160" t="n">
        <v>1.00070472163495</v>
      </c>
      <c r="L35" s="161" t="n">
        <v>0.76010945576163</v>
      </c>
      <c r="M35" s="163" t="n">
        <v>0.884955752212389</v>
      </c>
    </row>
    <row r="36" customFormat="false" ht="12.2" hidden="false" customHeight="true" outlineLevel="0" collapsed="false">
      <c r="A36" s="25" t="s">
        <v>34</v>
      </c>
      <c r="B36" s="164" t="n">
        <v>106.00422832981</v>
      </c>
      <c r="C36" s="166" t="n">
        <v>106.384919428398</v>
      </c>
      <c r="D36" s="185" t="n">
        <v>106.187376581584</v>
      </c>
      <c r="E36" s="164" t="n">
        <v>95.9328782707622</v>
      </c>
      <c r="F36" s="165" t="n">
        <v>98.6089644513138</v>
      </c>
      <c r="G36" s="165" t="n">
        <v>97.2152273737224</v>
      </c>
      <c r="H36" s="164" t="n">
        <v>102.989661916737</v>
      </c>
      <c r="I36" s="165" t="n">
        <v>105.055339515405</v>
      </c>
      <c r="J36" s="165" t="n">
        <v>103.987286911297</v>
      </c>
      <c r="K36" s="164" t="n">
        <v>99.492600422833</v>
      </c>
      <c r="L36" s="165" t="n">
        <v>101.885071450289</v>
      </c>
      <c r="M36" s="167" t="n">
        <v>100.643604183427</v>
      </c>
    </row>
    <row r="37" customFormat="false" ht="12.2" hidden="false" customHeight="true" outlineLevel="0" collapsed="false">
      <c r="A37" s="29" t="s">
        <v>40</v>
      </c>
      <c r="B37" s="160"/>
      <c r="C37" s="162"/>
      <c r="D37" s="184"/>
      <c r="E37" s="160"/>
      <c r="F37" s="161"/>
      <c r="G37" s="169"/>
      <c r="H37" s="160"/>
      <c r="I37" s="161"/>
      <c r="J37" s="169"/>
      <c r="K37" s="160"/>
      <c r="L37" s="161"/>
      <c r="M37" s="163"/>
    </row>
    <row r="38" customFormat="false" ht="12.2" hidden="false" customHeight="true" outlineLevel="0" collapsed="false">
      <c r="A38" s="21" t="s">
        <v>31</v>
      </c>
      <c r="B38" s="160" t="n">
        <v>78.3884774780895</v>
      </c>
      <c r="C38" s="162" t="n">
        <v>71.3537575281487</v>
      </c>
      <c r="D38" s="184" t="n">
        <v>74.8058009668278</v>
      </c>
      <c r="E38" s="160" t="n">
        <v>69.2254780575045</v>
      </c>
      <c r="F38" s="161" t="n">
        <v>63.6493136493137</v>
      </c>
      <c r="G38" s="169" t="n">
        <v>66.3531452204656</v>
      </c>
      <c r="H38" s="160" t="n">
        <v>75.6778523489933</v>
      </c>
      <c r="I38" s="161" t="n">
        <v>71.5250198570294</v>
      </c>
      <c r="J38" s="169" t="n">
        <v>73.5870434550786</v>
      </c>
      <c r="K38" s="160" t="n">
        <v>72.4913377267477</v>
      </c>
      <c r="L38" s="161" t="n">
        <v>67.5438596491228</v>
      </c>
      <c r="M38" s="163" t="n">
        <v>69.9716619436573</v>
      </c>
    </row>
    <row r="39" customFormat="false" ht="12.2" hidden="false" customHeight="true" outlineLevel="0" collapsed="false">
      <c r="A39" s="21" t="s">
        <v>32</v>
      </c>
      <c r="B39" s="160" t="n">
        <v>23.7244378014811</v>
      </c>
      <c r="C39" s="162" t="n">
        <v>21.5370515841843</v>
      </c>
      <c r="D39" s="184" t="n">
        <v>22.6104350725121</v>
      </c>
      <c r="E39" s="160" t="n">
        <v>22.6716192048425</v>
      </c>
      <c r="F39" s="161" t="n">
        <v>19.7876197876198</v>
      </c>
      <c r="G39" s="169" t="n">
        <v>21.1860449603095</v>
      </c>
      <c r="H39" s="160" t="n">
        <v>22.6442953020134</v>
      </c>
      <c r="I39" s="161" t="n">
        <v>21.8692083664284</v>
      </c>
      <c r="J39" s="169" t="n">
        <v>22.2540655825113</v>
      </c>
      <c r="K39" s="160" t="n">
        <v>22.6577892519872</v>
      </c>
      <c r="L39" s="161" t="n">
        <v>20.8169677926159</v>
      </c>
      <c r="M39" s="163" t="n">
        <v>21.7202867144524</v>
      </c>
    </row>
    <row r="40" customFormat="false" ht="12.2" hidden="false" customHeight="true" outlineLevel="0" collapsed="false">
      <c r="A40" s="21" t="s">
        <v>33</v>
      </c>
      <c r="B40" s="160" t="n">
        <v>3.53964263876622</v>
      </c>
      <c r="C40" s="162" t="n">
        <v>3.51531814611155</v>
      </c>
      <c r="D40" s="184" t="n">
        <v>3.52725454242374</v>
      </c>
      <c r="E40" s="160" t="n">
        <v>3.75567478332645</v>
      </c>
      <c r="F40" s="161" t="n">
        <v>3.3022533022533</v>
      </c>
      <c r="G40" s="169" t="n">
        <v>3.52211326796078</v>
      </c>
      <c r="H40" s="160" t="n">
        <v>3.2751677852349</v>
      </c>
      <c r="I40" s="161" t="n">
        <v>3.69340746624305</v>
      </c>
      <c r="J40" s="169" t="n">
        <v>3.48573713676353</v>
      </c>
      <c r="K40" s="160" t="n">
        <v>3.51246687954345</v>
      </c>
      <c r="L40" s="161" t="n">
        <v>3.49567949725059</v>
      </c>
      <c r="M40" s="163" t="n">
        <v>3.50391731955326</v>
      </c>
    </row>
    <row r="41" customFormat="false" ht="12.2" hidden="false" customHeight="true" outlineLevel="0" collapsed="false">
      <c r="A41" s="25" t="s">
        <v>34</v>
      </c>
      <c r="B41" s="164" t="n">
        <v>105.652557918337</v>
      </c>
      <c r="C41" s="166" t="n">
        <v>96.4061272584446</v>
      </c>
      <c r="D41" s="185" t="n">
        <v>100.943490581764</v>
      </c>
      <c r="E41" s="164" t="n">
        <v>95.6527720456734</v>
      </c>
      <c r="F41" s="165" t="n">
        <v>86.7391867391867</v>
      </c>
      <c r="G41" s="165" t="n">
        <v>91.0613034487359</v>
      </c>
      <c r="H41" s="164" t="n">
        <v>101.597315436242</v>
      </c>
      <c r="I41" s="165" t="n">
        <v>97.0876356897008</v>
      </c>
      <c r="J41" s="165" t="n">
        <v>99.3268461743535</v>
      </c>
      <c r="K41" s="164" t="n">
        <v>98.6615938582784</v>
      </c>
      <c r="L41" s="165" t="n">
        <v>91.8565069389893</v>
      </c>
      <c r="M41" s="167" t="n">
        <v>95.195865977663</v>
      </c>
    </row>
    <row r="42" customFormat="false" ht="12.2" hidden="false" customHeight="true" outlineLevel="0" collapsed="false">
      <c r="A42" s="29" t="s">
        <v>41</v>
      </c>
      <c r="B42" s="160"/>
      <c r="C42" s="162"/>
      <c r="D42" s="184"/>
      <c r="E42" s="160"/>
      <c r="F42" s="161"/>
      <c r="G42" s="169"/>
      <c r="H42" s="160"/>
      <c r="I42" s="161"/>
      <c r="J42" s="169"/>
      <c r="K42" s="160"/>
      <c r="L42" s="161"/>
      <c r="M42" s="163"/>
    </row>
    <row r="43" customFormat="false" ht="12.2" hidden="false" customHeight="true" outlineLevel="0" collapsed="false">
      <c r="A43" s="21" t="s">
        <v>31</v>
      </c>
      <c r="B43" s="160" t="n">
        <v>78.3449140588266</v>
      </c>
      <c r="C43" s="162" t="n">
        <v>75.3518468589917</v>
      </c>
      <c r="D43" s="184" t="n">
        <v>76.8720479753755</v>
      </c>
      <c r="E43" s="160" t="n">
        <v>69.0010405827263</v>
      </c>
      <c r="F43" s="161" t="n">
        <v>68.8453630559463</v>
      </c>
      <c r="G43" s="169" t="n">
        <v>68.9247254787544</v>
      </c>
      <c r="H43" s="160" t="n">
        <v>76.3928234183192</v>
      </c>
      <c r="I43" s="161" t="n">
        <v>74.4625967325881</v>
      </c>
      <c r="J43" s="169" t="n">
        <v>75.4393416511813</v>
      </c>
      <c r="K43" s="160" t="n">
        <v>72.6816780732459</v>
      </c>
      <c r="L43" s="161" t="n">
        <v>71.6635211647344</v>
      </c>
      <c r="M43" s="163" t="n">
        <v>72.1806506394948</v>
      </c>
    </row>
    <row r="44" customFormat="false" ht="12.2" hidden="false" customHeight="true" outlineLevel="0" collapsed="false">
      <c r="A44" s="21" t="s">
        <v>32</v>
      </c>
      <c r="B44" s="160" t="n">
        <v>23.7291677550807</v>
      </c>
      <c r="C44" s="162" t="n">
        <v>24.5456996495012</v>
      </c>
      <c r="D44" s="184" t="n">
        <v>24.1309770206443</v>
      </c>
      <c r="E44" s="160" t="n">
        <v>21.9562955254943</v>
      </c>
      <c r="F44" s="161" t="n">
        <v>22.908776106482</v>
      </c>
      <c r="G44" s="169" t="n">
        <v>22.4232136226195</v>
      </c>
      <c r="H44" s="160" t="n">
        <v>23.3238904627007</v>
      </c>
      <c r="I44" s="161" t="n">
        <v>24.6238177128117</v>
      </c>
      <c r="J44" s="169" t="n">
        <v>23.9660207061322</v>
      </c>
      <c r="K44" s="160" t="n">
        <v>22.637270780001</v>
      </c>
      <c r="L44" s="161" t="n">
        <v>23.7692100296576</v>
      </c>
      <c r="M44" s="163" t="n">
        <v>23.1942896566364</v>
      </c>
    </row>
    <row r="45" customFormat="false" ht="12.2" hidden="false" customHeight="true" outlineLevel="0" collapsed="false">
      <c r="A45" s="21" t="s">
        <v>33</v>
      </c>
      <c r="B45" s="160" t="n">
        <v>3.53691029726765</v>
      </c>
      <c r="C45" s="162" t="n">
        <v>3.22458883796172</v>
      </c>
      <c r="D45" s="184" t="n">
        <v>3.38321923260627</v>
      </c>
      <c r="E45" s="160" t="n">
        <v>3.62122788761707</v>
      </c>
      <c r="F45" s="161" t="n">
        <v>3.1057244886917</v>
      </c>
      <c r="G45" s="169" t="n">
        <v>3.36852156384277</v>
      </c>
      <c r="H45" s="160" t="n">
        <v>3.40992550624279</v>
      </c>
      <c r="I45" s="161" t="n">
        <v>3.26741186586414</v>
      </c>
      <c r="J45" s="169" t="n">
        <v>3.33952747544465</v>
      </c>
      <c r="K45" s="160" t="n">
        <v>3.51601274750536</v>
      </c>
      <c r="L45" s="161" t="n">
        <v>3.18684281477487</v>
      </c>
      <c r="M45" s="163" t="n">
        <v>3.35403067452104</v>
      </c>
    </row>
    <row r="46" customFormat="false" ht="12.2" hidden="false" customHeight="true" outlineLevel="0" collapsed="false">
      <c r="A46" s="25" t="s">
        <v>34</v>
      </c>
      <c r="B46" s="164" t="n">
        <v>105.610992111175</v>
      </c>
      <c r="C46" s="166" t="n">
        <v>103.122135346455</v>
      </c>
      <c r="D46" s="185" t="n">
        <v>104.386244228626</v>
      </c>
      <c r="E46" s="164" t="n">
        <v>94.5785639958377</v>
      </c>
      <c r="F46" s="165" t="n">
        <v>94.85986365112</v>
      </c>
      <c r="G46" s="165" t="n">
        <v>94.7164606652167</v>
      </c>
      <c r="H46" s="164" t="n">
        <v>103.126639387263</v>
      </c>
      <c r="I46" s="165" t="n">
        <v>102.353826311264</v>
      </c>
      <c r="J46" s="165" t="n">
        <v>102.744889832758</v>
      </c>
      <c r="K46" s="164" t="n">
        <v>98.8349616007523</v>
      </c>
      <c r="L46" s="165" t="n">
        <v>98.6195740091669</v>
      </c>
      <c r="M46" s="167" t="n">
        <v>98.7289709706522</v>
      </c>
    </row>
    <row r="47" customFormat="false" ht="12.2" hidden="false" customHeight="true" outlineLevel="0" collapsed="false">
      <c r="A47" s="29" t="s">
        <v>42</v>
      </c>
      <c r="B47" s="160"/>
      <c r="C47" s="162"/>
      <c r="D47" s="184"/>
      <c r="E47" s="160"/>
      <c r="F47" s="161"/>
      <c r="G47" s="169"/>
      <c r="H47" s="160"/>
      <c r="I47" s="161"/>
      <c r="J47" s="169"/>
      <c r="K47" s="160"/>
      <c r="L47" s="161"/>
      <c r="M47" s="163"/>
    </row>
    <row r="48" customFormat="false" ht="12.2" hidden="false" customHeight="true" outlineLevel="0" collapsed="false">
      <c r="A48" s="21" t="s">
        <v>31</v>
      </c>
      <c r="B48" s="168" t="n">
        <v>81.0126277521638</v>
      </c>
      <c r="C48" s="170" t="n">
        <v>77.7269938266194</v>
      </c>
      <c r="D48" s="184" t="n">
        <v>79.4021972626281</v>
      </c>
      <c r="E48" s="168" t="n">
        <v>70.9544166386474</v>
      </c>
      <c r="F48" s="169" t="n">
        <v>70.5971823962099</v>
      </c>
      <c r="G48" s="169" t="n">
        <v>70.7791492849541</v>
      </c>
      <c r="H48" s="168" t="n">
        <v>79.1736055800932</v>
      </c>
      <c r="I48" s="169" t="n">
        <v>77.0035719676008</v>
      </c>
      <c r="J48" s="169" t="n">
        <v>78.1110276275759</v>
      </c>
      <c r="K48" s="168" t="n">
        <v>75.0538695814424</v>
      </c>
      <c r="L48" s="169" t="n">
        <v>73.7862983508434</v>
      </c>
      <c r="M48" s="163" t="n">
        <v>74.4325784079052</v>
      </c>
    </row>
    <row r="49" customFormat="false" ht="12.2" hidden="false" customHeight="true" outlineLevel="0" collapsed="false">
      <c r="A49" s="21" t="s">
        <v>32</v>
      </c>
      <c r="B49" s="168" t="n">
        <v>22.8298684258044</v>
      </c>
      <c r="C49" s="170" t="n">
        <v>23.2234312976621</v>
      </c>
      <c r="D49" s="184" t="n">
        <v>23.0227705149451</v>
      </c>
      <c r="E49" s="168" t="n">
        <v>21.1513521302656</v>
      </c>
      <c r="F49" s="169" t="n">
        <v>21.670614636579</v>
      </c>
      <c r="G49" s="169" t="n">
        <v>21.4061142850152</v>
      </c>
      <c r="H49" s="168" t="n">
        <v>22.2600342721985</v>
      </c>
      <c r="I49" s="169" t="n">
        <v>23.3234391507773</v>
      </c>
      <c r="J49" s="169" t="n">
        <v>22.7807407589885</v>
      </c>
      <c r="K49" s="168" t="n">
        <v>21.7043252157793</v>
      </c>
      <c r="L49" s="169" t="n">
        <v>22.4933946079966</v>
      </c>
      <c r="M49" s="163" t="n">
        <v>22.0910820597803</v>
      </c>
    </row>
    <row r="50" customFormat="false" ht="12.2" hidden="false" customHeight="true" outlineLevel="0" collapsed="false">
      <c r="A50" s="21" t="s">
        <v>33</v>
      </c>
      <c r="B50" s="168" t="n">
        <v>2.61583464747024</v>
      </c>
      <c r="C50" s="170" t="n">
        <v>2.51568389286117</v>
      </c>
      <c r="D50" s="184" t="n">
        <v>2.56674645553305</v>
      </c>
      <c r="E50" s="168" t="n">
        <v>2.65142417983573</v>
      </c>
      <c r="F50" s="169" t="n">
        <v>2.46103977060217</v>
      </c>
      <c r="G50" s="169" t="n">
        <v>2.55801720024956</v>
      </c>
      <c r="H50" s="168" t="n">
        <v>2.55352014095045</v>
      </c>
      <c r="I50" s="169" t="n">
        <v>2.53307843235901</v>
      </c>
      <c r="J50" s="169" t="n">
        <v>2.54351066057374</v>
      </c>
      <c r="K50" s="168" t="n">
        <v>2.60259296264641</v>
      </c>
      <c r="L50" s="169" t="n">
        <v>2.49690078763821</v>
      </c>
      <c r="M50" s="163" t="n">
        <v>2.55078868225618</v>
      </c>
    </row>
    <row r="51" customFormat="false" ht="12.2" hidden="false" customHeight="true" outlineLevel="0" collapsed="false">
      <c r="A51" s="32" t="s">
        <v>34</v>
      </c>
      <c r="B51" s="171" t="n">
        <v>106.458330825438</v>
      </c>
      <c r="C51" s="173" t="n">
        <v>103.466109017143</v>
      </c>
      <c r="D51" s="186" t="n">
        <v>104.991714233106</v>
      </c>
      <c r="E51" s="171" t="n">
        <v>94.7571929487487</v>
      </c>
      <c r="F51" s="172" t="n">
        <v>94.7288368033911</v>
      </c>
      <c r="G51" s="172" t="n">
        <v>94.7432807702189</v>
      </c>
      <c r="H51" s="171" t="n">
        <v>103.987159993242</v>
      </c>
      <c r="I51" s="172" t="n">
        <v>102.860089550737</v>
      </c>
      <c r="J51" s="172" t="n">
        <v>103.435279047138</v>
      </c>
      <c r="K51" s="171" t="n">
        <v>99.3607877598681</v>
      </c>
      <c r="L51" s="172" t="n">
        <v>98.7765937464782</v>
      </c>
      <c r="M51" s="174" t="n">
        <v>99.0744491499417</v>
      </c>
    </row>
    <row r="53" customFormat="false" ht="12.75" hidden="false" customHeight="false" outlineLevel="0" collapsed="false">
      <c r="A53" s="98" t="s">
        <v>100</v>
      </c>
    </row>
    <row r="54" customFormat="false" ht="12.75" hidden="false" customHeight="false" outlineLevel="0" collapsed="false">
      <c r="A54" s="98" t="s">
        <v>101</v>
      </c>
    </row>
    <row r="55" customFormat="false" ht="12.75" hidden="false" customHeight="false" outlineLevel="0" collapsed="false">
      <c r="A55" s="98" t="s">
        <v>102</v>
      </c>
    </row>
    <row r="56" customFormat="false" ht="12.75" hidden="false" customHeight="false" outlineLevel="0" collapsed="false">
      <c r="A56" s="98" t="s">
        <v>103</v>
      </c>
    </row>
    <row r="57" customFormat="false" ht="12.75" hidden="false" customHeight="false" outlineLevel="0" collapsed="false">
      <c r="A57" s="98"/>
    </row>
    <row r="58" customFormat="false" ht="12.75" hidden="false" customHeight="false" outlineLevel="0" collapsed="false">
      <c r="A58" s="37" t="s">
        <v>44</v>
      </c>
    </row>
  </sheetData>
  <mergeCells count="6">
    <mergeCell ref="A1:M1"/>
    <mergeCell ref="B4:D5"/>
    <mergeCell ref="E4:M4"/>
    <mergeCell ref="E5:G5"/>
    <mergeCell ref="H5:J5"/>
    <mergeCell ref="K5:M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3" min="2" style="0" width="6.7"/>
  </cols>
  <sheetData>
    <row r="1" customFormat="false" ht="28.5" hidden="false" customHeight="true" outlineLevel="0" collapsed="false">
      <c r="A1" s="175" t="s">
        <v>108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</row>
    <row r="2" customFormat="false" ht="14.25" hidden="false" customHeight="false" outlineLevel="0" collapsed="false">
      <c r="A2" s="1" t="s">
        <v>26</v>
      </c>
      <c r="B2" s="9"/>
      <c r="C2" s="38"/>
      <c r="D2" s="38"/>
      <c r="E2" s="9"/>
      <c r="F2" s="9"/>
      <c r="G2" s="9"/>
      <c r="H2" s="38"/>
      <c r="I2" s="38"/>
      <c r="J2" s="38"/>
      <c r="K2" s="9"/>
      <c r="L2" s="9"/>
    </row>
    <row r="3" customFormat="false" ht="13.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2" hidden="false" customHeight="true" outlineLevel="0" collapsed="false">
      <c r="B4" s="64" t="s">
        <v>95</v>
      </c>
      <c r="C4" s="64"/>
      <c r="D4" s="64"/>
      <c r="E4" s="41" t="s">
        <v>96</v>
      </c>
      <c r="F4" s="41"/>
      <c r="G4" s="41"/>
      <c r="H4" s="41"/>
      <c r="I4" s="41"/>
      <c r="J4" s="41"/>
      <c r="K4" s="41"/>
      <c r="L4" s="41"/>
      <c r="M4" s="41"/>
    </row>
    <row r="5" customFormat="false" ht="12.2" hidden="false" customHeight="true" outlineLevel="0" collapsed="false">
      <c r="A5" s="12" t="str">
        <f aca="false">[1]Portada!$A$25</f>
        <v>Curso 2006-2007</v>
      </c>
      <c r="B5" s="64"/>
      <c r="C5" s="64"/>
      <c r="D5" s="64"/>
      <c r="E5" s="176" t="s">
        <v>109</v>
      </c>
      <c r="F5" s="176"/>
      <c r="G5" s="176"/>
      <c r="H5" s="176" t="s">
        <v>110</v>
      </c>
      <c r="I5" s="176"/>
      <c r="J5" s="176"/>
      <c r="K5" s="177" t="s">
        <v>111</v>
      </c>
      <c r="L5" s="177"/>
      <c r="M5" s="177"/>
    </row>
    <row r="6" customFormat="false" ht="12.2" hidden="false" customHeight="true" outlineLevel="0" collapsed="false">
      <c r="B6" s="66" t="s">
        <v>72</v>
      </c>
      <c r="C6" s="43" t="s">
        <v>73</v>
      </c>
      <c r="D6" s="42" t="s">
        <v>53</v>
      </c>
      <c r="E6" s="42" t="s">
        <v>72</v>
      </c>
      <c r="F6" s="43" t="s">
        <v>73</v>
      </c>
      <c r="G6" s="43" t="s">
        <v>53</v>
      </c>
      <c r="H6" s="42" t="s">
        <v>72</v>
      </c>
      <c r="I6" s="43" t="s">
        <v>73</v>
      </c>
      <c r="J6" s="43" t="s">
        <v>53</v>
      </c>
      <c r="K6" s="42" t="s">
        <v>72</v>
      </c>
      <c r="L6" s="43" t="s">
        <v>73</v>
      </c>
      <c r="M6" s="44" t="s">
        <v>53</v>
      </c>
    </row>
    <row r="7" customFormat="false" ht="12.2" hidden="false" customHeight="true" outlineLevel="0" collapsed="false">
      <c r="A7" s="17" t="s">
        <v>30</v>
      </c>
      <c r="B7" s="179"/>
      <c r="C7" s="180"/>
      <c r="D7" s="181"/>
      <c r="E7" s="179"/>
      <c r="F7" s="47"/>
      <c r="G7" s="182"/>
      <c r="H7" s="179"/>
      <c r="I7" s="47"/>
      <c r="J7" s="182"/>
      <c r="K7" s="179"/>
      <c r="L7" s="47"/>
      <c r="M7" s="183"/>
    </row>
    <row r="8" customFormat="false" ht="12.2" hidden="false" customHeight="true" outlineLevel="0" collapsed="false">
      <c r="A8" s="21" t="s">
        <v>31</v>
      </c>
      <c r="B8" s="160" t="n">
        <v>92.4663420223432</v>
      </c>
      <c r="C8" s="162" t="n">
        <v>88.5304129051354</v>
      </c>
      <c r="D8" s="184" t="n">
        <v>90.5306063032244</v>
      </c>
      <c r="E8" s="160" t="n">
        <v>79.5978710821999</v>
      </c>
      <c r="F8" s="161" t="n">
        <v>75.4277286135693</v>
      </c>
      <c r="G8" s="169" t="n">
        <v>77.5103366804489</v>
      </c>
      <c r="H8" s="160" t="n">
        <v>87.8888888888889</v>
      </c>
      <c r="I8" s="161" t="n">
        <v>88.7436887436887</v>
      </c>
      <c r="J8" s="169" t="n">
        <v>88.3019951198507</v>
      </c>
      <c r="K8" s="160" t="n">
        <v>83.8728158120882</v>
      </c>
      <c r="L8" s="161" t="n">
        <v>82.0630457303537</v>
      </c>
      <c r="M8" s="163" t="n">
        <v>82.9827498362326</v>
      </c>
    </row>
    <row r="9" customFormat="false" ht="12.2" hidden="false" customHeight="true" outlineLevel="0" collapsed="false">
      <c r="A9" s="21" t="s">
        <v>32</v>
      </c>
      <c r="B9" s="160" t="n">
        <v>11.5869378401604</v>
      </c>
      <c r="C9" s="162" t="n">
        <v>11.91357111144</v>
      </c>
      <c r="D9" s="184" t="n">
        <v>11.7475798820875</v>
      </c>
      <c r="E9" s="160" t="n">
        <v>10.2897693672383</v>
      </c>
      <c r="F9" s="161" t="n">
        <v>11.0914454277286</v>
      </c>
      <c r="G9" s="169" t="n">
        <v>10.6910809214412</v>
      </c>
      <c r="H9" s="160" t="n">
        <v>10.75</v>
      </c>
      <c r="I9" s="161" t="n">
        <v>11.6721116721117</v>
      </c>
      <c r="J9" s="169" t="n">
        <v>11.1956365724128</v>
      </c>
      <c r="K9" s="160" t="n">
        <v>10.5270696075623</v>
      </c>
      <c r="L9" s="161" t="n">
        <v>11.3807902915495</v>
      </c>
      <c r="M9" s="163" t="n">
        <v>10.9469393696776</v>
      </c>
    </row>
    <row r="10" customFormat="false" ht="12.2" hidden="false" customHeight="true" outlineLevel="0" collapsed="false">
      <c r="A10" s="21" t="s">
        <v>33</v>
      </c>
      <c r="B10" s="160" t="n">
        <v>3.49470065883701</v>
      </c>
      <c r="C10" s="162" t="n">
        <v>2.93029450939766</v>
      </c>
      <c r="D10" s="184" t="n">
        <v>3.21711914986535</v>
      </c>
      <c r="E10" s="160" t="n">
        <v>3.42992312241277</v>
      </c>
      <c r="F10" s="161" t="n">
        <v>2.86135693215339</v>
      </c>
      <c r="G10" s="169" t="n">
        <v>3.14530419373893</v>
      </c>
      <c r="H10" s="160" t="n">
        <v>3.47222222222222</v>
      </c>
      <c r="I10" s="161" t="n">
        <v>2.97000297000297</v>
      </c>
      <c r="J10" s="169" t="n">
        <v>3.22951054973446</v>
      </c>
      <c r="K10" s="160" t="n">
        <v>3.45173302778573</v>
      </c>
      <c r="L10" s="161" t="n">
        <v>2.91549504217848</v>
      </c>
      <c r="M10" s="163" t="n">
        <v>3.18800494941408</v>
      </c>
    </row>
    <row r="11" customFormat="false" ht="12.2" hidden="false" customHeight="true" outlineLevel="0" collapsed="false">
      <c r="A11" s="25" t="s">
        <v>34</v>
      </c>
      <c r="B11" s="164" t="n">
        <v>107.547980521341</v>
      </c>
      <c r="C11" s="166" t="n">
        <v>103.374278525973</v>
      </c>
      <c r="D11" s="185" t="n">
        <v>105.495305335177</v>
      </c>
      <c r="E11" s="164" t="n">
        <v>93.317563571851</v>
      </c>
      <c r="F11" s="165" t="n">
        <v>89.3805309734513</v>
      </c>
      <c r="G11" s="165" t="n">
        <v>91.3467217956291</v>
      </c>
      <c r="H11" s="164" t="n">
        <v>102.111111111111</v>
      </c>
      <c r="I11" s="165" t="n">
        <v>103.385803385803</v>
      </c>
      <c r="J11" s="165" t="n">
        <v>102.727142241998</v>
      </c>
      <c r="K11" s="164" t="n">
        <v>97.8516184474363</v>
      </c>
      <c r="L11" s="165" t="n">
        <v>96.3593310640817</v>
      </c>
      <c r="M11" s="167" t="n">
        <v>97.1176941553243</v>
      </c>
    </row>
    <row r="12" customFormat="false" ht="12.2" hidden="false" customHeight="true" outlineLevel="0" collapsed="false">
      <c r="A12" s="29" t="s">
        <v>35</v>
      </c>
      <c r="B12" s="160"/>
      <c r="C12" s="162"/>
      <c r="D12" s="184"/>
      <c r="E12" s="160"/>
      <c r="F12" s="161"/>
      <c r="G12" s="169"/>
      <c r="H12" s="160"/>
      <c r="I12" s="161"/>
      <c r="J12" s="169"/>
      <c r="K12" s="160"/>
      <c r="L12" s="161"/>
      <c r="M12" s="163"/>
    </row>
    <row r="13" customFormat="false" ht="12.2" hidden="false" customHeight="true" outlineLevel="0" collapsed="false">
      <c r="A13" s="21" t="s">
        <v>31</v>
      </c>
      <c r="B13" s="160" t="n">
        <v>82.7445325642874</v>
      </c>
      <c r="C13" s="162" t="n">
        <v>78.387505276488</v>
      </c>
      <c r="D13" s="184" t="n">
        <v>80.6231502795133</v>
      </c>
      <c r="E13" s="160" t="n">
        <v>65.632183908046</v>
      </c>
      <c r="F13" s="161" t="n">
        <v>65.8427737727429</v>
      </c>
      <c r="G13" s="169" t="n">
        <v>65.7351460221551</v>
      </c>
      <c r="H13" s="160" t="n">
        <v>77.0843109651181</v>
      </c>
      <c r="I13" s="161" t="n">
        <v>75.8597773716564</v>
      </c>
      <c r="J13" s="169" t="n">
        <v>76.4904930712214</v>
      </c>
      <c r="K13" s="160" t="n">
        <v>71.4972362412882</v>
      </c>
      <c r="L13" s="161" t="n">
        <v>70.9328830730266</v>
      </c>
      <c r="M13" s="163" t="n">
        <v>71.2224597171983</v>
      </c>
    </row>
    <row r="14" customFormat="false" ht="12.2" hidden="false" customHeight="true" outlineLevel="0" collapsed="false">
      <c r="A14" s="21" t="s">
        <v>32</v>
      </c>
      <c r="B14" s="160" t="n">
        <v>25.3304494111992</v>
      </c>
      <c r="C14" s="162" t="n">
        <v>26.9649641198818</v>
      </c>
      <c r="D14" s="184" t="n">
        <v>26.1262742518908</v>
      </c>
      <c r="E14" s="160" t="n">
        <v>21.7241379310345</v>
      </c>
      <c r="F14" s="161" t="n">
        <v>25.214555441126</v>
      </c>
      <c r="G14" s="169" t="n">
        <v>23.4306814367237</v>
      </c>
      <c r="H14" s="160" t="n">
        <v>24.6206788675113</v>
      </c>
      <c r="I14" s="161" t="n">
        <v>24.8047848479814</v>
      </c>
      <c r="J14" s="169" t="n">
        <v>24.7099581050596</v>
      </c>
      <c r="K14" s="160" t="n">
        <v>23.2075622847072</v>
      </c>
      <c r="L14" s="161" t="n">
        <v>25.0063317855635</v>
      </c>
      <c r="M14" s="163" t="n">
        <v>24.0833607365998</v>
      </c>
    </row>
    <row r="15" customFormat="false" ht="12.2" hidden="false" customHeight="true" outlineLevel="0" collapsed="false">
      <c r="A15" s="21" t="s">
        <v>33</v>
      </c>
      <c r="B15" s="160" t="n">
        <v>2.20299607466154</v>
      </c>
      <c r="C15" s="162" t="n">
        <v>2.25411566061629</v>
      </c>
      <c r="D15" s="184" t="n">
        <v>2.22788556395922</v>
      </c>
      <c r="E15" s="160" t="n">
        <v>2.20032840722496</v>
      </c>
      <c r="F15" s="161" t="n">
        <v>2.19704771713011</v>
      </c>
      <c r="G15" s="169" t="n">
        <v>2.19872440416247</v>
      </c>
      <c r="H15" s="160" t="n">
        <v>2.20553730642891</v>
      </c>
      <c r="I15" s="161" t="n">
        <v>2.22628343578668</v>
      </c>
      <c r="J15" s="169" t="n">
        <v>2.21559780857235</v>
      </c>
      <c r="K15" s="160" t="n">
        <v>2.20299607466154</v>
      </c>
      <c r="L15" s="161" t="n">
        <v>2.21190375685943</v>
      </c>
      <c r="M15" s="163" t="n">
        <v>2.2073331141072</v>
      </c>
    </row>
    <row r="16" customFormat="false" ht="12.2" hidden="false" customHeight="true" outlineLevel="0" collapsed="false">
      <c r="A16" s="25" t="s">
        <v>34</v>
      </c>
      <c r="B16" s="164" t="n">
        <v>110.277978050148</v>
      </c>
      <c r="C16" s="166" t="n">
        <v>107.606585056986</v>
      </c>
      <c r="D16" s="185" t="n">
        <v>108.977310095363</v>
      </c>
      <c r="E16" s="164" t="n">
        <v>89.5566502463054</v>
      </c>
      <c r="F16" s="165" t="n">
        <v>93.254376930999</v>
      </c>
      <c r="G16" s="165" t="n">
        <v>91.3645518630413</v>
      </c>
      <c r="H16" s="164" t="n">
        <v>103.910527139058</v>
      </c>
      <c r="I16" s="165" t="n">
        <v>102.890845655424</v>
      </c>
      <c r="J16" s="165" t="n">
        <v>103.416048984853</v>
      </c>
      <c r="K16" s="164" t="n">
        <v>96.9077946006569</v>
      </c>
      <c r="L16" s="165" t="n">
        <v>98.1511186154496</v>
      </c>
      <c r="M16" s="167" t="n">
        <v>97.5131535679053</v>
      </c>
    </row>
    <row r="17" customFormat="false" ht="12.2" hidden="false" customHeight="true" outlineLevel="0" collapsed="false">
      <c r="A17" s="29" t="s">
        <v>36</v>
      </c>
      <c r="B17" s="160"/>
      <c r="C17" s="162"/>
      <c r="D17" s="184"/>
      <c r="E17" s="160"/>
      <c r="F17" s="161"/>
      <c r="G17" s="169"/>
      <c r="H17" s="160"/>
      <c r="I17" s="161"/>
      <c r="J17" s="169"/>
      <c r="K17" s="160"/>
      <c r="L17" s="161"/>
      <c r="M17" s="163"/>
    </row>
    <row r="18" customFormat="false" ht="12.2" hidden="false" customHeight="true" outlineLevel="0" collapsed="false">
      <c r="A18" s="21" t="s">
        <v>31</v>
      </c>
      <c r="B18" s="160" t="n">
        <v>83.4278817139409</v>
      </c>
      <c r="C18" s="162" t="n">
        <v>79.9097356544165</v>
      </c>
      <c r="D18" s="184" t="n">
        <v>81.7269326683292</v>
      </c>
      <c r="E18" s="160" t="n">
        <v>68.6687913704339</v>
      </c>
      <c r="F18" s="161" t="n">
        <v>71.1548420507509</v>
      </c>
      <c r="G18" s="169" t="n">
        <v>69.8778491373882</v>
      </c>
      <c r="H18" s="160" t="n">
        <v>77.698525915359</v>
      </c>
      <c r="I18" s="161" t="n">
        <v>75.4174158746468</v>
      </c>
      <c r="J18" s="169" t="n">
        <v>76.6020496357575</v>
      </c>
      <c r="K18" s="160" t="n">
        <v>73.2528666264333</v>
      </c>
      <c r="L18" s="161" t="n">
        <v>73.2946486137976</v>
      </c>
      <c r="M18" s="163" t="n">
        <v>73.2730673316708</v>
      </c>
    </row>
    <row r="19" customFormat="false" ht="12.2" hidden="false" customHeight="true" outlineLevel="0" collapsed="false">
      <c r="A19" s="21" t="s">
        <v>32</v>
      </c>
      <c r="B19" s="160" t="n">
        <v>25.0090525045263</v>
      </c>
      <c r="C19" s="162" t="n">
        <v>24.7195357833656</v>
      </c>
      <c r="D19" s="184" t="n">
        <v>24.8690773067332</v>
      </c>
      <c r="E19" s="160" t="n">
        <v>21.304241235597</v>
      </c>
      <c r="F19" s="161" t="n">
        <v>22.6825479026411</v>
      </c>
      <c r="G19" s="169" t="n">
        <v>21.9745623976829</v>
      </c>
      <c r="H19" s="160" t="n">
        <v>24.4174988112221</v>
      </c>
      <c r="I19" s="161" t="n">
        <v>24.1459029026458</v>
      </c>
      <c r="J19" s="169" t="n">
        <v>24.2869490060501</v>
      </c>
      <c r="K19" s="160" t="n">
        <v>22.8847314423657</v>
      </c>
      <c r="L19" s="161" t="n">
        <v>23.4171502256609</v>
      </c>
      <c r="M19" s="163" t="n">
        <v>23.142144638404</v>
      </c>
    </row>
    <row r="20" customFormat="false" ht="12.2" hidden="false" customHeight="true" outlineLevel="0" collapsed="false">
      <c r="A20" s="21" t="s">
        <v>33</v>
      </c>
      <c r="B20" s="160" t="n">
        <v>1.24321062160531</v>
      </c>
      <c r="C20" s="162" t="n">
        <v>1.28949065119278</v>
      </c>
      <c r="D20" s="184" t="n">
        <v>1.26558603491272</v>
      </c>
      <c r="E20" s="160" t="n">
        <v>1.25030644765874</v>
      </c>
      <c r="F20" s="161" t="n">
        <v>1.16519937856033</v>
      </c>
      <c r="G20" s="169" t="n">
        <v>1.20891575368342</v>
      </c>
      <c r="H20" s="160" t="n">
        <v>1.21255349500713</v>
      </c>
      <c r="I20" s="161" t="n">
        <v>1.38710506036476</v>
      </c>
      <c r="J20" s="169" t="n">
        <v>1.29645635263613</v>
      </c>
      <c r="K20" s="160" t="n">
        <v>1.23114061557031</v>
      </c>
      <c r="L20" s="161" t="n">
        <v>1.27659574468085</v>
      </c>
      <c r="M20" s="163" t="n">
        <v>1.25311720698254</v>
      </c>
    </row>
    <row r="21" customFormat="false" ht="12.2" hidden="false" customHeight="true" outlineLevel="0" collapsed="false">
      <c r="A21" s="25" t="s">
        <v>34</v>
      </c>
      <c r="B21" s="164" t="n">
        <v>109.680144840072</v>
      </c>
      <c r="C21" s="166" t="n">
        <v>105.918762088975</v>
      </c>
      <c r="D21" s="185" t="n">
        <v>107.861596009975</v>
      </c>
      <c r="E21" s="164" t="n">
        <v>91.2233390536896</v>
      </c>
      <c r="F21" s="165" t="n">
        <v>95.0025893319524</v>
      </c>
      <c r="G21" s="165" t="n">
        <v>93.0613272887546</v>
      </c>
      <c r="H21" s="164" t="n">
        <v>103.328578221588</v>
      </c>
      <c r="I21" s="165" t="n">
        <v>100.950423837657</v>
      </c>
      <c r="J21" s="165" t="n">
        <v>102.185454994444</v>
      </c>
      <c r="K21" s="164" t="n">
        <v>97.3687386843693</v>
      </c>
      <c r="L21" s="165" t="n">
        <v>97.9883945841393</v>
      </c>
      <c r="M21" s="167" t="n">
        <v>97.6683291770574</v>
      </c>
    </row>
    <row r="22" customFormat="false" ht="12.2" hidden="false" customHeight="true" outlineLevel="0" collapsed="false">
      <c r="A22" s="29" t="s">
        <v>37</v>
      </c>
      <c r="B22" s="160"/>
      <c r="C22" s="162"/>
      <c r="D22" s="184"/>
      <c r="E22" s="160"/>
      <c r="F22" s="161"/>
      <c r="G22" s="169"/>
      <c r="H22" s="160"/>
      <c r="I22" s="161"/>
      <c r="J22" s="169"/>
      <c r="K22" s="160"/>
      <c r="L22" s="161"/>
      <c r="M22" s="163"/>
    </row>
    <row r="23" customFormat="false" ht="12.2" hidden="false" customHeight="true" outlineLevel="0" collapsed="false">
      <c r="A23" s="21" t="s">
        <v>31</v>
      </c>
      <c r="B23" s="160" t="n">
        <v>76.8135807676086</v>
      </c>
      <c r="C23" s="162" t="n">
        <v>75.782038345106</v>
      </c>
      <c r="D23" s="184" t="n">
        <v>76.3136445144813</v>
      </c>
      <c r="E23" s="160" t="n">
        <v>63.9720340834608</v>
      </c>
      <c r="F23" s="161" t="n">
        <v>67.6721160488142</v>
      </c>
      <c r="G23" s="169" t="n">
        <v>65.7735426008969</v>
      </c>
      <c r="H23" s="160" t="n">
        <v>71.632361931934</v>
      </c>
      <c r="I23" s="161" t="n">
        <v>73.0113636363636</v>
      </c>
      <c r="J23" s="169" t="n">
        <v>72.2977960561004</v>
      </c>
      <c r="K23" s="160" t="n">
        <v>67.9354702657107</v>
      </c>
      <c r="L23" s="161" t="n">
        <v>70.4114811077475</v>
      </c>
      <c r="M23" s="163" t="n">
        <v>69.1354670434168</v>
      </c>
    </row>
    <row r="24" customFormat="false" ht="12.2" hidden="false" customHeight="true" outlineLevel="0" collapsed="false">
      <c r="A24" s="21" t="s">
        <v>32</v>
      </c>
      <c r="B24" s="160" t="n">
        <v>28.9329396878954</v>
      </c>
      <c r="C24" s="162" t="n">
        <v>30.4518443771723</v>
      </c>
      <c r="D24" s="184" t="n">
        <v>29.6690756941803</v>
      </c>
      <c r="E24" s="160" t="n">
        <v>24.5575704610007</v>
      </c>
      <c r="F24" s="161" t="n">
        <v>27.9990789776652</v>
      </c>
      <c r="G24" s="169" t="n">
        <v>26.2331838565022</v>
      </c>
      <c r="H24" s="160" t="n">
        <v>27.4302017525983</v>
      </c>
      <c r="I24" s="161" t="n">
        <v>28.4746503496504</v>
      </c>
      <c r="J24" s="169" t="n">
        <v>27.9341980385954</v>
      </c>
      <c r="K24" s="160" t="n">
        <v>26.043863348798</v>
      </c>
      <c r="L24" s="161" t="n">
        <v>28.2430765780917</v>
      </c>
      <c r="M24" s="163" t="n">
        <v>27.1097103733087</v>
      </c>
    </row>
    <row r="25" customFormat="false" ht="12.2" hidden="false" customHeight="true" outlineLevel="0" collapsed="false">
      <c r="A25" s="21" t="s">
        <v>33</v>
      </c>
      <c r="B25" s="160" t="n">
        <v>2.94179671024884</v>
      </c>
      <c r="C25" s="162" t="n">
        <v>2.45543222334342</v>
      </c>
      <c r="D25" s="184" t="n">
        <v>2.70608053034831</v>
      </c>
      <c r="E25" s="160" t="n">
        <v>3.29910421673585</v>
      </c>
      <c r="F25" s="161" t="n">
        <v>2.46373474556758</v>
      </c>
      <c r="G25" s="169" t="n">
        <v>2.89237668161435</v>
      </c>
      <c r="H25" s="160" t="n">
        <v>2.56776034236805</v>
      </c>
      <c r="I25" s="161" t="n">
        <v>2.36013986013986</v>
      </c>
      <c r="J25" s="169" t="n">
        <v>2.4675735526732</v>
      </c>
      <c r="K25" s="160" t="n">
        <v>2.92070856178828</v>
      </c>
      <c r="L25" s="161" t="n">
        <v>2.41058414620473</v>
      </c>
      <c r="M25" s="163" t="n">
        <v>2.6734771504646</v>
      </c>
    </row>
    <row r="26" customFormat="false" ht="12.2" hidden="false" customHeight="true" outlineLevel="0" collapsed="false">
      <c r="A26" s="25" t="s">
        <v>34</v>
      </c>
      <c r="B26" s="164" t="n">
        <v>108.688317165753</v>
      </c>
      <c r="C26" s="166" t="n">
        <v>108.689314945622</v>
      </c>
      <c r="D26" s="185" t="n">
        <v>108.68880073901</v>
      </c>
      <c r="E26" s="164" t="n">
        <v>91.8287087611973</v>
      </c>
      <c r="F26" s="165" t="n">
        <v>98.134929772047</v>
      </c>
      <c r="G26" s="165" t="n">
        <v>94.8991031390135</v>
      </c>
      <c r="H26" s="164" t="n">
        <v>101.6303240269</v>
      </c>
      <c r="I26" s="165" t="n">
        <v>103.846153846154</v>
      </c>
      <c r="J26" s="165" t="n">
        <v>102.699567647369</v>
      </c>
      <c r="K26" s="164" t="n">
        <v>96.9000421762969</v>
      </c>
      <c r="L26" s="165" t="n">
        <v>101.065141832044</v>
      </c>
      <c r="M26" s="167" t="n">
        <v>98.9186545671901</v>
      </c>
    </row>
    <row r="27" customFormat="false" ht="12.2" hidden="false" customHeight="true" outlineLevel="0" collapsed="false">
      <c r="A27" s="29" t="s">
        <v>38</v>
      </c>
      <c r="B27" s="160"/>
      <c r="C27" s="162"/>
      <c r="D27" s="184"/>
      <c r="E27" s="160"/>
      <c r="F27" s="161"/>
      <c r="G27" s="169"/>
      <c r="H27" s="160"/>
      <c r="I27" s="161"/>
      <c r="J27" s="169"/>
      <c r="K27" s="160"/>
      <c r="L27" s="161"/>
      <c r="M27" s="163"/>
    </row>
    <row r="28" customFormat="false" ht="12.2" hidden="false" customHeight="true" outlineLevel="0" collapsed="false">
      <c r="A28" s="21" t="s">
        <v>31</v>
      </c>
      <c r="B28" s="160" t="n">
        <v>92.0494017753763</v>
      </c>
      <c r="C28" s="162" t="n">
        <v>87.8623566214807</v>
      </c>
      <c r="D28" s="184" t="n">
        <v>90.0370852961812</v>
      </c>
      <c r="E28" s="160" t="n">
        <v>75.8921490880254</v>
      </c>
      <c r="F28" s="161" t="n">
        <v>74.4472789115646</v>
      </c>
      <c r="G28" s="169" t="n">
        <v>75.1949117767747</v>
      </c>
      <c r="H28" s="160" t="n">
        <v>85.1503759398496</v>
      </c>
      <c r="I28" s="161" t="n">
        <v>85.7552189930413</v>
      </c>
      <c r="J28" s="169" t="n">
        <v>85.4399372917892</v>
      </c>
      <c r="K28" s="160" t="n">
        <v>80.6445387881127</v>
      </c>
      <c r="L28" s="161" t="n">
        <v>80.2085505735141</v>
      </c>
      <c r="M28" s="163" t="n">
        <v>80.4350005011527</v>
      </c>
    </row>
    <row r="29" customFormat="false" ht="12.2" hidden="false" customHeight="true" outlineLevel="0" collapsed="false">
      <c r="A29" s="21" t="s">
        <v>32</v>
      </c>
      <c r="B29" s="160" t="n">
        <v>18.0046314164415</v>
      </c>
      <c r="C29" s="162" t="n">
        <v>19.5828988529718</v>
      </c>
      <c r="D29" s="184" t="n">
        <v>18.7631552570913</v>
      </c>
      <c r="E29" s="160" t="n">
        <v>15.8207771609833</v>
      </c>
      <c r="F29" s="161" t="n">
        <v>19.1751700680272</v>
      </c>
      <c r="G29" s="169" t="n">
        <v>17.4394747640542</v>
      </c>
      <c r="H29" s="160" t="n">
        <v>16.8796992481203</v>
      </c>
      <c r="I29" s="161" t="n">
        <v>17.8059762586983</v>
      </c>
      <c r="J29" s="169" t="n">
        <v>17.3231432490692</v>
      </c>
      <c r="K29" s="160" t="n">
        <v>16.3643380934002</v>
      </c>
      <c r="L29" s="161" t="n">
        <v>18.4775808133472</v>
      </c>
      <c r="M29" s="163" t="n">
        <v>17.3799739400621</v>
      </c>
    </row>
    <row r="30" customFormat="false" ht="12.2" hidden="false" customHeight="true" outlineLevel="0" collapsed="false">
      <c r="A30" s="21" t="s">
        <v>33</v>
      </c>
      <c r="B30" s="160" t="n">
        <v>1.02277113083751</v>
      </c>
      <c r="C30" s="162" t="n">
        <v>0.417101147028154</v>
      </c>
      <c r="D30" s="184" t="n">
        <v>0.731682870602386</v>
      </c>
      <c r="E30" s="160" t="n">
        <v>0.951625693893735</v>
      </c>
      <c r="F30" s="161" t="n">
        <v>0.38265306122449</v>
      </c>
      <c r="G30" s="169" t="n">
        <v>0.677061961427985</v>
      </c>
      <c r="H30" s="160" t="n">
        <v>1.05263157894737</v>
      </c>
      <c r="I30" s="161" t="n">
        <v>0.450266066311912</v>
      </c>
      <c r="J30" s="169" t="n">
        <v>0.764256319811875</v>
      </c>
      <c r="K30" s="160" t="n">
        <v>1.00347356233115</v>
      </c>
      <c r="L30" s="161" t="n">
        <v>0.417101147028154</v>
      </c>
      <c r="M30" s="163" t="n">
        <v>0.721659817580435</v>
      </c>
    </row>
    <row r="31" customFormat="false" ht="12.2" hidden="false" customHeight="true" outlineLevel="0" collapsed="false">
      <c r="A31" s="25" t="s">
        <v>34</v>
      </c>
      <c r="B31" s="164" t="n">
        <v>111.076804322655</v>
      </c>
      <c r="C31" s="166" t="n">
        <v>107.862356621481</v>
      </c>
      <c r="D31" s="185" t="n">
        <v>109.531923423875</v>
      </c>
      <c r="E31" s="164" t="n">
        <v>92.6645519429025</v>
      </c>
      <c r="F31" s="165" t="n">
        <v>94.0051020408163</v>
      </c>
      <c r="G31" s="165" t="n">
        <v>93.3114485022569</v>
      </c>
      <c r="H31" s="164" t="n">
        <v>103.082706766917</v>
      </c>
      <c r="I31" s="165" t="n">
        <v>104.011461318052</v>
      </c>
      <c r="J31" s="165" t="n">
        <v>103.52733686067</v>
      </c>
      <c r="K31" s="164" t="n">
        <v>98.0123504438441</v>
      </c>
      <c r="L31" s="165" t="n">
        <v>99.1032325338895</v>
      </c>
      <c r="M31" s="167" t="n">
        <v>98.5366342587952</v>
      </c>
    </row>
    <row r="32" customFormat="false" ht="12.2" hidden="false" customHeight="true" outlineLevel="0" collapsed="false">
      <c r="A32" s="29" t="s">
        <v>39</v>
      </c>
      <c r="B32" s="160"/>
      <c r="C32" s="162"/>
      <c r="D32" s="184"/>
      <c r="E32" s="160"/>
      <c r="F32" s="161"/>
      <c r="G32" s="169"/>
      <c r="H32" s="160"/>
      <c r="I32" s="161"/>
      <c r="J32" s="169"/>
      <c r="K32" s="160"/>
      <c r="L32" s="161"/>
      <c r="M32" s="163"/>
    </row>
    <row r="33" customFormat="false" ht="12.2" hidden="false" customHeight="true" outlineLevel="0" collapsed="false">
      <c r="A33" s="21" t="s">
        <v>31</v>
      </c>
      <c r="B33" s="160" t="n">
        <v>85.7104521669127</v>
      </c>
      <c r="C33" s="162" t="n">
        <v>82.6598610520346</v>
      </c>
      <c r="D33" s="184" t="n">
        <v>84.2272163242796</v>
      </c>
      <c r="E33" s="160" t="n">
        <v>70.1402254605444</v>
      </c>
      <c r="F33" s="161" t="n">
        <v>73.6873156342183</v>
      </c>
      <c r="G33" s="169" t="n">
        <v>71.8514301978085</v>
      </c>
      <c r="H33" s="160" t="n">
        <v>82.0230607966457</v>
      </c>
      <c r="I33" s="161" t="n">
        <v>80.5077805077805</v>
      </c>
      <c r="J33" s="169" t="n">
        <v>81.2809199090788</v>
      </c>
      <c r="K33" s="160" t="n">
        <v>76.2243391922716</v>
      </c>
      <c r="L33" s="161" t="n">
        <v>77.2295477101942</v>
      </c>
      <c r="M33" s="163" t="n">
        <v>76.7130842410037</v>
      </c>
    </row>
    <row r="34" customFormat="false" ht="12.2" hidden="false" customHeight="true" outlineLevel="0" collapsed="false">
      <c r="A34" s="21" t="s">
        <v>32</v>
      </c>
      <c r="B34" s="160" t="n">
        <v>21.6020394472025</v>
      </c>
      <c r="C34" s="162" t="n">
        <v>21.8630370055296</v>
      </c>
      <c r="D34" s="184" t="n">
        <v>21.7289397490694</v>
      </c>
      <c r="E34" s="160" t="n">
        <v>19.2741270277701</v>
      </c>
      <c r="F34" s="161" t="n">
        <v>20.6489675516224</v>
      </c>
      <c r="G34" s="169" t="n">
        <v>19.9373843745553</v>
      </c>
      <c r="H34" s="160" t="n">
        <v>20.6236897274633</v>
      </c>
      <c r="I34" s="161" t="n">
        <v>21.0756210756211</v>
      </c>
      <c r="J34" s="169" t="n">
        <v>20.8450327583902</v>
      </c>
      <c r="K34" s="160" t="n">
        <v>19.9651147189051</v>
      </c>
      <c r="L34" s="161" t="n">
        <v>20.8705515383525</v>
      </c>
      <c r="M34" s="163" t="n">
        <v>20.4053495105474</v>
      </c>
    </row>
    <row r="35" customFormat="false" ht="12.2" hidden="false" customHeight="true" outlineLevel="0" collapsed="false">
      <c r="A35" s="21" t="s">
        <v>33</v>
      </c>
      <c r="B35" s="160" t="n">
        <v>1.1002280960687</v>
      </c>
      <c r="C35" s="162" t="n">
        <v>1.14844746916206</v>
      </c>
      <c r="D35" s="184" t="n">
        <v>1.1236729629119</v>
      </c>
      <c r="E35" s="160" t="n">
        <v>0.879846026945285</v>
      </c>
      <c r="F35" s="161" t="n">
        <v>0.855457227138643</v>
      </c>
      <c r="G35" s="169" t="n">
        <v>0.868080261847161</v>
      </c>
      <c r="H35" s="160" t="n">
        <v>1.31027253668763</v>
      </c>
      <c r="I35" s="161" t="n">
        <v>1.39230139230139</v>
      </c>
      <c r="J35" s="169" t="n">
        <v>1.35044792084503</v>
      </c>
      <c r="K35" s="160" t="n">
        <v>1.1002280960687</v>
      </c>
      <c r="L35" s="161" t="n">
        <v>1.13426910534524</v>
      </c>
      <c r="M35" s="163" t="n">
        <v>1.11677926375293</v>
      </c>
    </row>
    <row r="36" customFormat="false" ht="12.2" hidden="false" customHeight="true" outlineLevel="0" collapsed="false">
      <c r="A36" s="25" t="s">
        <v>34</v>
      </c>
      <c r="B36" s="164" t="n">
        <v>108.412719710184</v>
      </c>
      <c r="C36" s="166" t="n">
        <v>105.671345526726</v>
      </c>
      <c r="D36" s="185" t="n">
        <v>107.079829036261</v>
      </c>
      <c r="E36" s="164" t="n">
        <v>90.2941985152598</v>
      </c>
      <c r="F36" s="165" t="n">
        <v>95.1917404129794</v>
      </c>
      <c r="G36" s="165" t="n">
        <v>92.6568948342109</v>
      </c>
      <c r="H36" s="164" t="n">
        <v>103.957023060797</v>
      </c>
      <c r="I36" s="165" t="n">
        <v>102.975702975703</v>
      </c>
      <c r="J36" s="165" t="n">
        <v>103.476400588314</v>
      </c>
      <c r="K36" s="164" t="n">
        <v>97.2896820072454</v>
      </c>
      <c r="L36" s="165" t="n">
        <v>99.234368353892</v>
      </c>
      <c r="M36" s="167" t="n">
        <v>98.235213015304</v>
      </c>
    </row>
    <row r="37" customFormat="false" ht="12.2" hidden="false" customHeight="true" outlineLevel="0" collapsed="false">
      <c r="A37" s="29" t="s">
        <v>40</v>
      </c>
      <c r="B37" s="160"/>
      <c r="C37" s="162"/>
      <c r="D37" s="184"/>
      <c r="E37" s="160"/>
      <c r="F37" s="161"/>
      <c r="G37" s="169"/>
      <c r="H37" s="160"/>
      <c r="I37" s="161"/>
      <c r="J37" s="169"/>
      <c r="K37" s="160"/>
      <c r="L37" s="161"/>
      <c r="M37" s="163"/>
    </row>
    <row r="38" customFormat="false" ht="12.2" hidden="false" customHeight="true" outlineLevel="0" collapsed="false">
      <c r="A38" s="21" t="s">
        <v>31</v>
      </c>
      <c r="B38" s="160" t="n">
        <v>76.0929319371728</v>
      </c>
      <c r="C38" s="162" t="n">
        <v>72.8589717674011</v>
      </c>
      <c r="D38" s="184" t="n">
        <v>74.4995186082799</v>
      </c>
      <c r="E38" s="160" t="n">
        <v>63.0104400687194</v>
      </c>
      <c r="F38" s="161" t="n">
        <v>64.1640550483717</v>
      </c>
      <c r="G38" s="169" t="n">
        <v>63.5784247953844</v>
      </c>
      <c r="H38" s="160" t="n">
        <v>72.2935304032154</v>
      </c>
      <c r="I38" s="161" t="n">
        <v>70.5011996800853</v>
      </c>
      <c r="J38" s="169" t="n">
        <v>71.4097929674663</v>
      </c>
      <c r="K38" s="160" t="n">
        <v>67.696335078534</v>
      </c>
      <c r="L38" s="161" t="n">
        <v>67.3674280708847</v>
      </c>
      <c r="M38" s="163" t="n">
        <v>67.5342784104114</v>
      </c>
    </row>
    <row r="39" customFormat="false" ht="12.2" hidden="false" customHeight="true" outlineLevel="0" collapsed="false">
      <c r="A39" s="21" t="s">
        <v>32</v>
      </c>
      <c r="B39" s="160" t="n">
        <v>23.3769633507853</v>
      </c>
      <c r="C39" s="162" t="n">
        <v>23.5159355838555</v>
      </c>
      <c r="D39" s="184" t="n">
        <v>23.4454367384881</v>
      </c>
      <c r="E39" s="160" t="n">
        <v>20.8404916082992</v>
      </c>
      <c r="F39" s="161" t="n">
        <v>21.2699277830767</v>
      </c>
      <c r="G39" s="169" t="n">
        <v>21.0519253991681</v>
      </c>
      <c r="H39" s="160" t="n">
        <v>22.1055361078698</v>
      </c>
      <c r="I39" s="161" t="n">
        <v>22.8472407358038</v>
      </c>
      <c r="J39" s="169" t="n">
        <v>22.4712454814328</v>
      </c>
      <c r="K39" s="160" t="n">
        <v>21.479057591623</v>
      </c>
      <c r="L39" s="161" t="n">
        <v>22.0672461424432</v>
      </c>
      <c r="M39" s="163" t="n">
        <v>21.7688655755121</v>
      </c>
    </row>
    <row r="40" customFormat="false" ht="12.2" hidden="false" customHeight="true" outlineLevel="0" collapsed="false">
      <c r="A40" s="21" t="s">
        <v>33</v>
      </c>
      <c r="B40" s="160" t="n">
        <v>3.34424083769634</v>
      </c>
      <c r="C40" s="162" t="n">
        <v>3.46337847853918</v>
      </c>
      <c r="D40" s="184" t="n">
        <v>3.40294146940673</v>
      </c>
      <c r="E40" s="160" t="n">
        <v>3.27738866129245</v>
      </c>
      <c r="F40" s="161" t="n">
        <v>3.44733614933915</v>
      </c>
      <c r="G40" s="169" t="n">
        <v>3.36106265933181</v>
      </c>
      <c r="H40" s="160" t="n">
        <v>3.31907169713471</v>
      </c>
      <c r="I40" s="161" t="n">
        <v>3.41242335377233</v>
      </c>
      <c r="J40" s="169" t="n">
        <v>3.36510023003615</v>
      </c>
      <c r="K40" s="160" t="n">
        <v>3.29842931937173</v>
      </c>
      <c r="L40" s="161" t="n">
        <v>3.42968802641331</v>
      </c>
      <c r="M40" s="163" t="n">
        <v>3.36310215464294</v>
      </c>
    </row>
    <row r="41" customFormat="false" ht="12.2" hidden="false" customHeight="true" outlineLevel="0" collapsed="false">
      <c r="A41" s="25" t="s">
        <v>34</v>
      </c>
      <c r="B41" s="164" t="n">
        <v>102.814136125654</v>
      </c>
      <c r="C41" s="166" t="n">
        <v>99.8382858297958</v>
      </c>
      <c r="D41" s="185" t="n">
        <v>101.347896816175</v>
      </c>
      <c r="E41" s="164" t="n">
        <v>87.1283203383111</v>
      </c>
      <c r="F41" s="165" t="n">
        <v>88.8813189807876</v>
      </c>
      <c r="G41" s="165" t="n">
        <v>87.9914128538843</v>
      </c>
      <c r="H41" s="164" t="n">
        <v>97.7181382082199</v>
      </c>
      <c r="I41" s="165" t="n">
        <v>96.7608637696614</v>
      </c>
      <c r="J41" s="165" t="n">
        <v>97.2461386789353</v>
      </c>
      <c r="K41" s="164" t="n">
        <v>92.4738219895288</v>
      </c>
      <c r="L41" s="165" t="n">
        <v>92.8643622397413</v>
      </c>
      <c r="M41" s="167" t="n">
        <v>92.6662461405664</v>
      </c>
    </row>
    <row r="42" customFormat="false" ht="12.2" hidden="false" customHeight="true" outlineLevel="0" collapsed="false">
      <c r="A42" s="29" t="s">
        <v>41</v>
      </c>
      <c r="B42" s="160"/>
      <c r="C42" s="162"/>
      <c r="D42" s="184"/>
      <c r="E42" s="160"/>
      <c r="F42" s="161"/>
      <c r="G42" s="169"/>
      <c r="H42" s="160"/>
      <c r="I42" s="161"/>
      <c r="J42" s="169"/>
      <c r="K42" s="160"/>
      <c r="L42" s="161"/>
      <c r="M42" s="163"/>
    </row>
    <row r="43" customFormat="false" ht="12.2" hidden="false" customHeight="true" outlineLevel="0" collapsed="false">
      <c r="A43" s="21" t="s">
        <v>31</v>
      </c>
      <c r="B43" s="160" t="n">
        <v>80.8827356477385</v>
      </c>
      <c r="C43" s="162" t="n">
        <v>76.3633368114669</v>
      </c>
      <c r="D43" s="184" t="n">
        <v>78.6836620169953</v>
      </c>
      <c r="E43" s="160" t="n">
        <v>65.0867541261109</v>
      </c>
      <c r="F43" s="161" t="n">
        <v>66.8551158408159</v>
      </c>
      <c r="G43" s="169" t="n">
        <v>65.9503058517837</v>
      </c>
      <c r="H43" s="160" t="n">
        <v>76.2524331523409</v>
      </c>
      <c r="I43" s="161" t="n">
        <v>72.5729212015673</v>
      </c>
      <c r="J43" s="169" t="n">
        <v>74.4683096733337</v>
      </c>
      <c r="K43" s="160" t="n">
        <v>70.7593816686619</v>
      </c>
      <c r="L43" s="161" t="n">
        <v>69.7402383436762</v>
      </c>
      <c r="M43" s="163" t="n">
        <v>70.2634813745925</v>
      </c>
    </row>
    <row r="44" customFormat="false" ht="12.2" hidden="false" customHeight="true" outlineLevel="0" collapsed="false">
      <c r="A44" s="21" t="s">
        <v>32</v>
      </c>
      <c r="B44" s="160" t="n">
        <v>24.3480976422214</v>
      </c>
      <c r="C44" s="162" t="n">
        <v>25.448953814048</v>
      </c>
      <c r="D44" s="184" t="n">
        <v>24.8837582170916</v>
      </c>
      <c r="E44" s="160" t="n">
        <v>21.7625899280576</v>
      </c>
      <c r="F44" s="161" t="n">
        <v>23.4563795588072</v>
      </c>
      <c r="G44" s="169" t="n">
        <v>22.5897255453906</v>
      </c>
      <c r="H44" s="160" t="n">
        <v>23.1636102858314</v>
      </c>
      <c r="I44" s="161" t="n">
        <v>24.6299521114497</v>
      </c>
      <c r="J44" s="169" t="n">
        <v>23.8746107974036</v>
      </c>
      <c r="K44" s="160" t="n">
        <v>22.4743663144746</v>
      </c>
      <c r="L44" s="161" t="n">
        <v>24.0485474216047</v>
      </c>
      <c r="M44" s="163" t="n">
        <v>23.2403399070066</v>
      </c>
    </row>
    <row r="45" customFormat="false" ht="12.2" hidden="false" customHeight="true" outlineLevel="0" collapsed="false">
      <c r="A45" s="21" t="s">
        <v>33</v>
      </c>
      <c r="B45" s="160" t="n">
        <v>3.28943944204445</v>
      </c>
      <c r="C45" s="162" t="n">
        <v>3.37195892141249</v>
      </c>
      <c r="D45" s="184" t="n">
        <v>3.32959221848111</v>
      </c>
      <c r="E45" s="160" t="n">
        <v>3.35378755818874</v>
      </c>
      <c r="F45" s="161" t="n">
        <v>3.4253408713003</v>
      </c>
      <c r="G45" s="169" t="n">
        <v>3.38872949710388</v>
      </c>
      <c r="H45" s="160" t="n">
        <v>3.1144349964143</v>
      </c>
      <c r="I45" s="161" t="n">
        <v>3.2542446669569</v>
      </c>
      <c r="J45" s="169" t="n">
        <v>3.18222597498549</v>
      </c>
      <c r="K45" s="160" t="n">
        <v>3.2321865403633</v>
      </c>
      <c r="L45" s="161" t="n">
        <v>3.33900818276676</v>
      </c>
      <c r="M45" s="163" t="n">
        <v>3.28416439527551</v>
      </c>
    </row>
    <row r="46" customFormat="false" ht="12.2" hidden="false" customHeight="true" outlineLevel="0" collapsed="false">
      <c r="A46" s="25" t="s">
        <v>34</v>
      </c>
      <c r="B46" s="164" t="n">
        <v>108.520272732004</v>
      </c>
      <c r="C46" s="166" t="n">
        <v>105.184249546927</v>
      </c>
      <c r="D46" s="185" t="n">
        <v>106.897012452568</v>
      </c>
      <c r="E46" s="164" t="n">
        <v>90.2031316123572</v>
      </c>
      <c r="F46" s="165" t="n">
        <v>93.7368362709234</v>
      </c>
      <c r="G46" s="165" t="n">
        <v>91.9287608942781</v>
      </c>
      <c r="H46" s="164" t="n">
        <v>102.530478434587</v>
      </c>
      <c r="I46" s="165" t="n">
        <v>100.457117979974</v>
      </c>
      <c r="J46" s="165" t="n">
        <v>101.525146445723</v>
      </c>
      <c r="K46" s="164" t="n">
        <v>96.4659345234997</v>
      </c>
      <c r="L46" s="165" t="n">
        <v>97.1277939480477</v>
      </c>
      <c r="M46" s="167" t="n">
        <v>96.7879856768746</v>
      </c>
    </row>
    <row r="47" customFormat="false" ht="12.2" hidden="false" customHeight="true" outlineLevel="0" collapsed="false">
      <c r="A47" s="29" t="s">
        <v>42</v>
      </c>
      <c r="B47" s="160"/>
      <c r="C47" s="162"/>
      <c r="D47" s="184"/>
      <c r="E47" s="160"/>
      <c r="F47" s="161"/>
      <c r="G47" s="169"/>
      <c r="H47" s="160"/>
      <c r="I47" s="161"/>
      <c r="J47" s="169"/>
      <c r="K47" s="160"/>
      <c r="L47" s="161"/>
      <c r="M47" s="163"/>
    </row>
    <row r="48" customFormat="false" ht="12.2" hidden="false" customHeight="true" outlineLevel="0" collapsed="false">
      <c r="A48" s="21" t="s">
        <v>31</v>
      </c>
      <c r="B48" s="168" t="n">
        <v>82.1542874754036</v>
      </c>
      <c r="C48" s="170" t="n">
        <v>78.5591338838027</v>
      </c>
      <c r="D48" s="184" t="n">
        <v>80.4024651140176</v>
      </c>
      <c r="E48" s="168" t="n">
        <v>67.3098339224326</v>
      </c>
      <c r="F48" s="169" t="n">
        <v>68.4892341168434</v>
      </c>
      <c r="G48" s="169" t="n">
        <v>67.8865258756139</v>
      </c>
      <c r="H48" s="168" t="n">
        <v>77.3155890003716</v>
      </c>
      <c r="I48" s="169" t="n">
        <v>75.8456126540552</v>
      </c>
      <c r="J48" s="169" t="n">
        <v>76.6017178969501</v>
      </c>
      <c r="K48" s="168" t="n">
        <v>72.4164908371068</v>
      </c>
      <c r="L48" s="169" t="n">
        <v>72.2191732980767</v>
      </c>
      <c r="M48" s="163" t="n">
        <v>72.3203432683425</v>
      </c>
    </row>
    <row r="49" customFormat="false" ht="12.2" hidden="false" customHeight="true" outlineLevel="0" collapsed="false">
      <c r="A49" s="21" t="s">
        <v>32</v>
      </c>
      <c r="B49" s="168" t="n">
        <v>23.2095019084422</v>
      </c>
      <c r="C49" s="170" t="n">
        <v>23.9940629131639</v>
      </c>
      <c r="D49" s="184" t="n">
        <v>23.5917975397481</v>
      </c>
      <c r="E49" s="168" t="n">
        <v>20.3311867525299</v>
      </c>
      <c r="F49" s="169" t="n">
        <v>22.1769602509931</v>
      </c>
      <c r="G49" s="169" t="n">
        <v>21.2337156218684</v>
      </c>
      <c r="H49" s="168" t="n">
        <v>22.14790040877</v>
      </c>
      <c r="I49" s="169" t="n">
        <v>22.9096455191754</v>
      </c>
      <c r="J49" s="169" t="n">
        <v>22.5178300500556</v>
      </c>
      <c r="K49" s="168" t="n">
        <v>21.2583864773239</v>
      </c>
      <c r="L49" s="169" t="n">
        <v>22.5484571057949</v>
      </c>
      <c r="M49" s="163" t="n">
        <v>21.8870034521321</v>
      </c>
    </row>
    <row r="50" customFormat="false" ht="12.2" hidden="false" customHeight="true" outlineLevel="0" collapsed="false">
      <c r="A50" s="21" t="s">
        <v>33</v>
      </c>
      <c r="B50" s="168" t="n">
        <v>2.58291647898343</v>
      </c>
      <c r="C50" s="170" t="n">
        <v>2.51078903385137</v>
      </c>
      <c r="D50" s="184" t="n">
        <v>2.54777070063694</v>
      </c>
      <c r="E50" s="168" t="n">
        <v>2.59768556626156</v>
      </c>
      <c r="F50" s="169" t="n">
        <v>2.47197834172507</v>
      </c>
      <c r="G50" s="169" t="n">
        <v>2.53621843645226</v>
      </c>
      <c r="H50" s="168" t="n">
        <v>2.51068376068376</v>
      </c>
      <c r="I50" s="169" t="n">
        <v>2.49194361762318</v>
      </c>
      <c r="J50" s="169" t="n">
        <v>2.50158290226624</v>
      </c>
      <c r="K50" s="168" t="n">
        <v>2.55328228349257</v>
      </c>
      <c r="L50" s="169" t="n">
        <v>2.48210142939107</v>
      </c>
      <c r="M50" s="163" t="n">
        <v>2.51859775368308</v>
      </c>
    </row>
    <row r="51" customFormat="false" ht="12.2" hidden="false" customHeight="true" outlineLevel="0" collapsed="false">
      <c r="A51" s="32" t="s">
        <v>34</v>
      </c>
      <c r="B51" s="171" t="n">
        <v>107.946705862829</v>
      </c>
      <c r="C51" s="173" t="n">
        <v>105.063985830818</v>
      </c>
      <c r="D51" s="186" t="n">
        <v>106.542033354403</v>
      </c>
      <c r="E51" s="171" t="n">
        <v>90.238706241224</v>
      </c>
      <c r="F51" s="172" t="n">
        <v>93.1381727095615</v>
      </c>
      <c r="G51" s="172" t="n">
        <v>91.6564599339346</v>
      </c>
      <c r="H51" s="171" t="n">
        <v>101.974173169825</v>
      </c>
      <c r="I51" s="172" t="n">
        <v>101.247201790854</v>
      </c>
      <c r="J51" s="172" t="n">
        <v>101.621130849272</v>
      </c>
      <c r="K51" s="171" t="n">
        <v>96.2281595979232</v>
      </c>
      <c r="L51" s="172" t="n">
        <v>97.2497318332627</v>
      </c>
      <c r="M51" s="174" t="n">
        <v>96.7259444741576</v>
      </c>
    </row>
    <row r="53" customFormat="false" ht="12.75" hidden="false" customHeight="false" outlineLevel="0" collapsed="false">
      <c r="A53" s="98" t="s">
        <v>100</v>
      </c>
    </row>
    <row r="54" customFormat="false" ht="12.75" hidden="false" customHeight="false" outlineLevel="0" collapsed="false">
      <c r="A54" s="98" t="s">
        <v>101</v>
      </c>
    </row>
    <row r="55" customFormat="false" ht="12.75" hidden="false" customHeight="false" outlineLevel="0" collapsed="false">
      <c r="A55" s="98" t="s">
        <v>102</v>
      </c>
    </row>
    <row r="56" customFormat="false" ht="12.75" hidden="false" customHeight="false" outlineLevel="0" collapsed="false">
      <c r="A56" s="98" t="s">
        <v>103</v>
      </c>
    </row>
    <row r="57" customFormat="false" ht="12.75" hidden="false" customHeight="false" outlineLevel="0" collapsed="false">
      <c r="A57" s="98"/>
    </row>
    <row r="58" customFormat="false" ht="12.75" hidden="false" customHeight="false" outlineLevel="0" collapsed="false">
      <c r="A58" s="37" t="s">
        <v>44</v>
      </c>
    </row>
  </sheetData>
  <mergeCells count="6">
    <mergeCell ref="A1:M1"/>
    <mergeCell ref="B4:D5"/>
    <mergeCell ref="E4:M4"/>
    <mergeCell ref="E5:G5"/>
    <mergeCell ref="H5:J5"/>
    <mergeCell ref="K5:M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28"/>
    <col collapsed="false" customWidth="true" hidden="false" outlineLevel="0" max="16" min="3" style="0" width="7.7"/>
  </cols>
  <sheetData>
    <row r="1" customFormat="false" ht="14.25" hidden="false" customHeight="false" outlineLevel="0" collapsed="false">
      <c r="A1" s="7" t="s">
        <v>11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false" outlineLevel="0" collapsed="false">
      <c r="A2" s="1" t="s">
        <v>26</v>
      </c>
      <c r="B2" s="9"/>
      <c r="C2" s="9"/>
      <c r="D2" s="38"/>
      <c r="E2" s="9"/>
      <c r="F2" s="9"/>
      <c r="G2" s="9"/>
      <c r="H2" s="9"/>
      <c r="I2" s="38"/>
      <c r="J2" s="9"/>
      <c r="K2" s="9"/>
      <c r="L2" s="38"/>
      <c r="M2" s="9"/>
      <c r="N2" s="9"/>
      <c r="O2" s="38"/>
      <c r="P2" s="9"/>
    </row>
    <row r="3" customFormat="false" ht="15" hidden="false" customHeight="false" outlineLevel="0" collapsed="false">
      <c r="A3" s="9"/>
      <c r="B3" s="9"/>
      <c r="C3" s="9"/>
      <c r="D3" s="38"/>
      <c r="E3" s="9"/>
      <c r="F3" s="9"/>
      <c r="G3" s="9"/>
      <c r="H3" s="9"/>
      <c r="I3" s="38"/>
      <c r="J3" s="9"/>
      <c r="K3" s="9"/>
      <c r="L3" s="38"/>
      <c r="M3" s="9"/>
      <c r="N3" s="9"/>
      <c r="O3" s="38"/>
      <c r="P3" s="9"/>
    </row>
    <row r="4" customFormat="false" ht="14.25" hidden="false" customHeight="true" outlineLevel="0" collapsed="false">
      <c r="A4" s="12" t="str">
        <f aca="false">[1]Portada!$A$25</f>
        <v>Curso 2006-2007</v>
      </c>
      <c r="B4" s="64" t="s">
        <v>113</v>
      </c>
      <c r="C4" s="64"/>
      <c r="D4" s="64"/>
      <c r="E4" s="64"/>
      <c r="F4" s="188" t="s">
        <v>114</v>
      </c>
      <c r="G4" s="188"/>
      <c r="H4" s="188"/>
      <c r="I4" s="188"/>
      <c r="J4" s="188"/>
      <c r="K4" s="65" t="s">
        <v>115</v>
      </c>
      <c r="L4" s="65"/>
      <c r="M4" s="65"/>
      <c r="N4" s="65"/>
      <c r="O4" s="65"/>
      <c r="P4" s="65"/>
    </row>
    <row r="5" customFormat="false" ht="12.75" hidden="false" customHeight="true" outlineLevel="0" collapsed="false">
      <c r="B5" s="93" t="s">
        <v>25</v>
      </c>
      <c r="C5" s="189" t="s">
        <v>116</v>
      </c>
      <c r="D5" s="189"/>
      <c r="E5" s="189"/>
      <c r="F5" s="110" t="s">
        <v>25</v>
      </c>
      <c r="G5" s="94" t="s">
        <v>57</v>
      </c>
      <c r="H5" s="189" t="s">
        <v>116</v>
      </c>
      <c r="I5" s="189"/>
      <c r="J5" s="189"/>
      <c r="K5" s="190" t="s">
        <v>117</v>
      </c>
      <c r="L5" s="190"/>
      <c r="M5" s="190"/>
      <c r="N5" s="191" t="s">
        <v>118</v>
      </c>
      <c r="O5" s="191"/>
      <c r="P5" s="191"/>
    </row>
    <row r="6" customFormat="false" ht="12.75" hidden="false" customHeight="true" outlineLevel="0" collapsed="false">
      <c r="B6" s="93"/>
      <c r="C6" s="120" t="s">
        <v>119</v>
      </c>
      <c r="D6" s="120" t="s">
        <v>46</v>
      </c>
      <c r="E6" s="192" t="s">
        <v>53</v>
      </c>
      <c r="F6" s="110"/>
      <c r="G6" s="94"/>
      <c r="H6" s="120" t="s">
        <v>72</v>
      </c>
      <c r="I6" s="120" t="s">
        <v>73</v>
      </c>
      <c r="J6" s="192" t="s">
        <v>53</v>
      </c>
      <c r="K6" s="119" t="s">
        <v>54</v>
      </c>
      <c r="L6" s="120" t="s">
        <v>55</v>
      </c>
      <c r="M6" s="193" t="s">
        <v>53</v>
      </c>
      <c r="N6" s="194" t="s">
        <v>54</v>
      </c>
      <c r="O6" s="193" t="s">
        <v>55</v>
      </c>
      <c r="P6" s="195" t="s">
        <v>53</v>
      </c>
    </row>
    <row r="7" customFormat="false" ht="10.15" hidden="false" customHeight="true" outlineLevel="0" collapsed="false">
      <c r="A7" s="196" t="s">
        <v>30</v>
      </c>
      <c r="B7" s="197"/>
      <c r="C7" s="198"/>
      <c r="D7" s="198"/>
      <c r="E7" s="199"/>
      <c r="F7" s="197"/>
      <c r="G7" s="198"/>
      <c r="H7" s="198"/>
      <c r="I7" s="198"/>
      <c r="J7" s="199"/>
      <c r="K7" s="197"/>
      <c r="L7" s="198"/>
      <c r="M7" s="200"/>
      <c r="N7" s="198"/>
      <c r="O7" s="198"/>
      <c r="P7" s="201"/>
    </row>
    <row r="8" customFormat="false" ht="10.15" hidden="false" customHeight="true" outlineLevel="0" collapsed="false">
      <c r="A8" s="202" t="s">
        <v>31</v>
      </c>
      <c r="B8" s="131" t="n">
        <v>186</v>
      </c>
      <c r="C8" s="134" t="n">
        <v>138</v>
      </c>
      <c r="D8" s="134" t="n">
        <v>1466</v>
      </c>
      <c r="E8" s="133" t="n">
        <f aca="false">SUM(C8:D8)</f>
        <v>1604</v>
      </c>
      <c r="F8" s="131" t="n">
        <v>51</v>
      </c>
      <c r="G8" s="134" t="n">
        <v>52</v>
      </c>
      <c r="H8" s="134" t="n">
        <v>138</v>
      </c>
      <c r="I8" s="134" t="n">
        <v>79</v>
      </c>
      <c r="J8" s="133" t="n">
        <v>217</v>
      </c>
      <c r="K8" s="131" t="n">
        <v>27</v>
      </c>
      <c r="L8" s="134" t="n">
        <v>146</v>
      </c>
      <c r="M8" s="89" t="n">
        <v>173</v>
      </c>
      <c r="N8" s="134" t="n">
        <v>22</v>
      </c>
      <c r="O8" s="134" t="n">
        <v>66</v>
      </c>
      <c r="P8" s="54" t="n">
        <v>88</v>
      </c>
    </row>
    <row r="9" customFormat="false" ht="10.15" hidden="false" customHeight="true" outlineLevel="0" collapsed="false">
      <c r="A9" s="202" t="s">
        <v>32</v>
      </c>
      <c r="B9" s="131" t="n">
        <v>17</v>
      </c>
      <c r="C9" s="134" t="n">
        <v>17</v>
      </c>
      <c r="D9" s="134" t="n">
        <v>156</v>
      </c>
      <c r="E9" s="133" t="n">
        <f aca="false">SUM(C9:D9)</f>
        <v>173</v>
      </c>
      <c r="F9" s="131" t="n">
        <v>0</v>
      </c>
      <c r="G9" s="134" t="n">
        <v>0</v>
      </c>
      <c r="H9" s="134" t="n">
        <v>0</v>
      </c>
      <c r="I9" s="134" t="n">
        <v>0</v>
      </c>
      <c r="J9" s="133" t="n">
        <v>0</v>
      </c>
      <c r="K9" s="131" t="n">
        <v>0</v>
      </c>
      <c r="L9" s="134" t="n">
        <v>11</v>
      </c>
      <c r="M9" s="89" t="n">
        <v>11</v>
      </c>
      <c r="N9" s="134" t="n">
        <v>1</v>
      </c>
      <c r="O9" s="134" t="n">
        <v>0</v>
      </c>
      <c r="P9" s="54" t="n">
        <v>1</v>
      </c>
    </row>
    <row r="10" customFormat="false" ht="10.15" hidden="false" customHeight="true" outlineLevel="0" collapsed="false">
      <c r="A10" s="202" t="s">
        <v>33</v>
      </c>
      <c r="B10" s="131" t="n">
        <v>1</v>
      </c>
      <c r="C10" s="134" t="n">
        <v>4</v>
      </c>
      <c r="D10" s="134" t="n">
        <v>0</v>
      </c>
      <c r="E10" s="133" t="n">
        <f aca="false">SUM(C10:D10)</f>
        <v>4</v>
      </c>
      <c r="F10" s="131" t="n">
        <v>0</v>
      </c>
      <c r="G10" s="134" t="n">
        <v>0</v>
      </c>
      <c r="H10" s="134" t="n">
        <v>0</v>
      </c>
      <c r="I10" s="134" t="n">
        <v>0</v>
      </c>
      <c r="J10" s="133" t="n">
        <v>0</v>
      </c>
      <c r="K10" s="131" t="n">
        <v>0</v>
      </c>
      <c r="L10" s="134" t="n">
        <v>0</v>
      </c>
      <c r="M10" s="89" t="n">
        <v>0</v>
      </c>
      <c r="N10" s="134" t="n">
        <v>0</v>
      </c>
      <c r="O10" s="134" t="n">
        <v>0</v>
      </c>
      <c r="P10" s="54" t="n">
        <v>0</v>
      </c>
    </row>
    <row r="11" customFormat="false" ht="10.15" hidden="false" customHeight="true" outlineLevel="0" collapsed="false">
      <c r="A11" s="203" t="s">
        <v>34</v>
      </c>
      <c r="B11" s="138" t="n">
        <v>204</v>
      </c>
      <c r="C11" s="141" t="n">
        <v>159</v>
      </c>
      <c r="D11" s="141" t="n">
        <v>1622</v>
      </c>
      <c r="E11" s="140" t="n">
        <f aca="false">SUM(C11:D11)</f>
        <v>1781</v>
      </c>
      <c r="F11" s="138" t="n">
        <v>51</v>
      </c>
      <c r="G11" s="141" t="n">
        <v>52</v>
      </c>
      <c r="H11" s="141" t="n">
        <v>138</v>
      </c>
      <c r="I11" s="141" t="n">
        <v>79</v>
      </c>
      <c r="J11" s="140" t="n">
        <v>217</v>
      </c>
      <c r="K11" s="138" t="n">
        <v>27</v>
      </c>
      <c r="L11" s="141" t="n">
        <v>157</v>
      </c>
      <c r="M11" s="82" t="n">
        <v>184</v>
      </c>
      <c r="N11" s="141" t="n">
        <v>23</v>
      </c>
      <c r="O11" s="141" t="n">
        <v>66</v>
      </c>
      <c r="P11" s="58" t="n">
        <v>89</v>
      </c>
    </row>
    <row r="12" customFormat="false" ht="10.15" hidden="false" customHeight="true" outlineLevel="0" collapsed="false">
      <c r="A12" s="204" t="s">
        <v>35</v>
      </c>
      <c r="B12" s="131"/>
      <c r="C12" s="134"/>
      <c r="D12" s="134"/>
      <c r="E12" s="133" t="n">
        <f aca="false">SUM(C12:D12)</f>
        <v>0</v>
      </c>
      <c r="F12" s="131"/>
      <c r="G12" s="134"/>
      <c r="H12" s="134"/>
      <c r="I12" s="134"/>
      <c r="J12" s="133"/>
      <c r="K12" s="131"/>
      <c r="L12" s="134"/>
      <c r="M12" s="89"/>
      <c r="N12" s="134"/>
      <c r="O12" s="134"/>
      <c r="P12" s="54"/>
    </row>
    <row r="13" customFormat="false" ht="10.15" hidden="false" customHeight="true" outlineLevel="0" collapsed="false">
      <c r="A13" s="202" t="s">
        <v>31</v>
      </c>
      <c r="B13" s="131" t="n">
        <v>270</v>
      </c>
      <c r="C13" s="134" t="n">
        <v>421</v>
      </c>
      <c r="D13" s="134" t="n">
        <v>2367</v>
      </c>
      <c r="E13" s="133" t="n">
        <f aca="false">SUM(C13:D13)</f>
        <v>2788</v>
      </c>
      <c r="F13" s="131" t="n">
        <v>15</v>
      </c>
      <c r="G13" s="134" t="n">
        <v>16</v>
      </c>
      <c r="H13" s="134" t="n">
        <v>41</v>
      </c>
      <c r="I13" s="134" t="n">
        <v>24</v>
      </c>
      <c r="J13" s="133" t="n">
        <v>65</v>
      </c>
      <c r="K13" s="131" t="n">
        <v>44</v>
      </c>
      <c r="L13" s="134" t="n">
        <v>225</v>
      </c>
      <c r="M13" s="89" t="n">
        <v>269</v>
      </c>
      <c r="N13" s="134" t="n">
        <v>18</v>
      </c>
      <c r="O13" s="134" t="n">
        <v>105</v>
      </c>
      <c r="P13" s="54" t="n">
        <v>123</v>
      </c>
    </row>
    <row r="14" customFormat="false" ht="10.15" hidden="false" customHeight="true" outlineLevel="0" collapsed="false">
      <c r="A14" s="202" t="s">
        <v>32</v>
      </c>
      <c r="B14" s="131" t="n">
        <v>75</v>
      </c>
      <c r="C14" s="134" t="n">
        <v>43</v>
      </c>
      <c r="D14" s="134" t="n">
        <v>498</v>
      </c>
      <c r="E14" s="133" t="n">
        <f aca="false">SUM(C14:D14)</f>
        <v>541</v>
      </c>
      <c r="F14" s="131" t="n">
        <v>2</v>
      </c>
      <c r="G14" s="134" t="n">
        <v>2</v>
      </c>
      <c r="H14" s="134" t="n">
        <v>5</v>
      </c>
      <c r="I14" s="134" t="n">
        <v>5</v>
      </c>
      <c r="J14" s="133" t="n">
        <v>10</v>
      </c>
      <c r="K14" s="131" t="n">
        <v>13</v>
      </c>
      <c r="L14" s="134" t="n">
        <v>27</v>
      </c>
      <c r="M14" s="89" t="n">
        <v>40</v>
      </c>
      <c r="N14" s="134" t="n">
        <v>2</v>
      </c>
      <c r="O14" s="134" t="n">
        <v>13</v>
      </c>
      <c r="P14" s="54" t="n">
        <v>15</v>
      </c>
    </row>
    <row r="15" customFormat="false" ht="10.15" hidden="false" customHeight="true" outlineLevel="0" collapsed="false">
      <c r="A15" s="202" t="s">
        <v>33</v>
      </c>
      <c r="B15" s="131" t="n">
        <v>3</v>
      </c>
      <c r="C15" s="134" t="n">
        <v>27</v>
      </c>
      <c r="D15" s="134" t="n">
        <v>0</v>
      </c>
      <c r="E15" s="133" t="n">
        <f aca="false">SUM(C15:D15)</f>
        <v>27</v>
      </c>
      <c r="F15" s="131" t="n">
        <v>0</v>
      </c>
      <c r="G15" s="134" t="n">
        <v>0</v>
      </c>
      <c r="H15" s="134" t="n">
        <v>0</v>
      </c>
      <c r="I15" s="134" t="n">
        <v>0</v>
      </c>
      <c r="J15" s="133" t="n">
        <v>0</v>
      </c>
      <c r="K15" s="131" t="n">
        <v>0</v>
      </c>
      <c r="L15" s="134" t="n">
        <v>0</v>
      </c>
      <c r="M15" s="89" t="n">
        <v>0</v>
      </c>
      <c r="N15" s="134" t="n">
        <v>0</v>
      </c>
      <c r="O15" s="134" t="n">
        <v>2</v>
      </c>
      <c r="P15" s="54" t="n">
        <v>2</v>
      </c>
    </row>
    <row r="16" customFormat="false" ht="10.15" hidden="false" customHeight="true" outlineLevel="0" collapsed="false">
      <c r="A16" s="203" t="s">
        <v>34</v>
      </c>
      <c r="B16" s="138" t="n">
        <v>348</v>
      </c>
      <c r="C16" s="141" t="n">
        <v>491</v>
      </c>
      <c r="D16" s="141" t="n">
        <v>2865</v>
      </c>
      <c r="E16" s="140" t="n">
        <f aca="false">SUM(C16:D16)</f>
        <v>3356</v>
      </c>
      <c r="F16" s="138" t="n">
        <v>17</v>
      </c>
      <c r="G16" s="141" t="n">
        <v>18</v>
      </c>
      <c r="H16" s="141" t="n">
        <v>46</v>
      </c>
      <c r="I16" s="141" t="n">
        <v>29</v>
      </c>
      <c r="J16" s="140" t="n">
        <v>75</v>
      </c>
      <c r="K16" s="138" t="n">
        <v>57</v>
      </c>
      <c r="L16" s="141" t="n">
        <v>252</v>
      </c>
      <c r="M16" s="82" t="n">
        <v>309</v>
      </c>
      <c r="N16" s="141" t="n">
        <v>20</v>
      </c>
      <c r="O16" s="141" t="n">
        <v>120</v>
      </c>
      <c r="P16" s="58" t="n">
        <v>140</v>
      </c>
    </row>
    <row r="17" customFormat="false" ht="10.15" hidden="false" customHeight="true" outlineLevel="0" collapsed="false">
      <c r="A17" s="204" t="s">
        <v>36</v>
      </c>
      <c r="B17" s="131"/>
      <c r="C17" s="134"/>
      <c r="D17" s="134"/>
      <c r="E17" s="133" t="n">
        <f aca="false">SUM(C17:D17)</f>
        <v>0</v>
      </c>
      <c r="F17" s="131"/>
      <c r="G17" s="134"/>
      <c r="H17" s="134"/>
      <c r="I17" s="134"/>
      <c r="J17" s="133"/>
      <c r="K17" s="131"/>
      <c r="L17" s="134"/>
      <c r="M17" s="89"/>
      <c r="N17" s="134"/>
      <c r="O17" s="134"/>
      <c r="P17" s="54"/>
    </row>
    <row r="18" customFormat="false" ht="10.15" hidden="false" customHeight="true" outlineLevel="0" collapsed="false">
      <c r="A18" s="202" t="s">
        <v>31</v>
      </c>
      <c r="B18" s="131" t="n">
        <v>208</v>
      </c>
      <c r="C18" s="134" t="n">
        <v>224</v>
      </c>
      <c r="D18" s="134" t="n">
        <v>1513</v>
      </c>
      <c r="E18" s="133" t="n">
        <f aca="false">SUM(C18:D18)</f>
        <v>1737</v>
      </c>
      <c r="F18" s="131" t="n">
        <v>26</v>
      </c>
      <c r="G18" s="134" t="n">
        <v>27</v>
      </c>
      <c r="H18" s="134" t="n">
        <v>70</v>
      </c>
      <c r="I18" s="134" t="n">
        <v>21</v>
      </c>
      <c r="J18" s="133" t="n">
        <v>91</v>
      </c>
      <c r="K18" s="131" t="n">
        <v>40</v>
      </c>
      <c r="L18" s="134" t="n">
        <v>165</v>
      </c>
      <c r="M18" s="89" t="n">
        <v>205</v>
      </c>
      <c r="N18" s="134" t="n">
        <v>17</v>
      </c>
      <c r="O18" s="134" t="n">
        <v>90</v>
      </c>
      <c r="P18" s="54" t="n">
        <v>107</v>
      </c>
    </row>
    <row r="19" customFormat="false" ht="10.15" hidden="false" customHeight="true" outlineLevel="0" collapsed="false">
      <c r="A19" s="202" t="s">
        <v>32</v>
      </c>
      <c r="B19" s="131" t="n">
        <v>43</v>
      </c>
      <c r="C19" s="134" t="n">
        <v>26</v>
      </c>
      <c r="D19" s="134" t="n">
        <v>303</v>
      </c>
      <c r="E19" s="133" t="n">
        <f aca="false">SUM(C19:D19)</f>
        <v>329</v>
      </c>
      <c r="F19" s="131" t="n">
        <v>5</v>
      </c>
      <c r="G19" s="134" t="n">
        <v>6</v>
      </c>
      <c r="H19" s="134" t="n">
        <v>20</v>
      </c>
      <c r="I19" s="134" t="n">
        <v>12</v>
      </c>
      <c r="J19" s="133" t="n">
        <v>32</v>
      </c>
      <c r="K19" s="131" t="n">
        <v>3</v>
      </c>
      <c r="L19" s="134" t="n">
        <v>17</v>
      </c>
      <c r="M19" s="89" t="n">
        <v>20</v>
      </c>
      <c r="N19" s="134" t="n">
        <v>3</v>
      </c>
      <c r="O19" s="134" t="n">
        <v>12</v>
      </c>
      <c r="P19" s="54" t="n">
        <v>15</v>
      </c>
    </row>
    <row r="20" customFormat="false" ht="10.15" hidden="false" customHeight="true" outlineLevel="0" collapsed="false">
      <c r="A20" s="202" t="s">
        <v>33</v>
      </c>
      <c r="B20" s="131" t="n">
        <v>8</v>
      </c>
      <c r="C20" s="134" t="n">
        <v>14</v>
      </c>
      <c r="D20" s="134" t="n">
        <v>3</v>
      </c>
      <c r="E20" s="133" t="n">
        <f aca="false">SUM(C20:D20)</f>
        <v>17</v>
      </c>
      <c r="F20" s="131" t="n">
        <v>0</v>
      </c>
      <c r="G20" s="134" t="n">
        <v>0</v>
      </c>
      <c r="H20" s="134" t="n">
        <v>0</v>
      </c>
      <c r="I20" s="134" t="n">
        <v>0</v>
      </c>
      <c r="J20" s="133" t="n">
        <v>0</v>
      </c>
      <c r="K20" s="131" t="n">
        <v>0</v>
      </c>
      <c r="L20" s="134" t="n">
        <v>0</v>
      </c>
      <c r="M20" s="89" t="n">
        <v>0</v>
      </c>
      <c r="N20" s="134" t="n">
        <v>0</v>
      </c>
      <c r="O20" s="134" t="n">
        <v>1</v>
      </c>
      <c r="P20" s="54" t="n">
        <v>1</v>
      </c>
    </row>
    <row r="21" customFormat="false" ht="10.15" hidden="false" customHeight="true" outlineLevel="0" collapsed="false">
      <c r="A21" s="203" t="s">
        <v>34</v>
      </c>
      <c r="B21" s="138" t="n">
        <v>259</v>
      </c>
      <c r="C21" s="141" t="n">
        <v>264</v>
      </c>
      <c r="D21" s="141" t="n">
        <v>1819</v>
      </c>
      <c r="E21" s="140" t="n">
        <f aca="false">SUM(C21:D21)</f>
        <v>2083</v>
      </c>
      <c r="F21" s="138" t="n">
        <v>31</v>
      </c>
      <c r="G21" s="141" t="n">
        <v>33</v>
      </c>
      <c r="H21" s="141" t="n">
        <v>90</v>
      </c>
      <c r="I21" s="141" t="n">
        <v>33</v>
      </c>
      <c r="J21" s="140" t="n">
        <v>123</v>
      </c>
      <c r="K21" s="138" t="n">
        <v>43</v>
      </c>
      <c r="L21" s="141" t="n">
        <v>182</v>
      </c>
      <c r="M21" s="82" t="n">
        <v>225</v>
      </c>
      <c r="N21" s="141" t="n">
        <v>20</v>
      </c>
      <c r="O21" s="141" t="n">
        <v>103</v>
      </c>
      <c r="P21" s="58" t="n">
        <v>123</v>
      </c>
    </row>
    <row r="22" customFormat="false" ht="10.15" hidden="false" customHeight="true" outlineLevel="0" collapsed="false">
      <c r="A22" s="204" t="s">
        <v>37</v>
      </c>
      <c r="B22" s="131"/>
      <c r="C22" s="134"/>
      <c r="D22" s="134"/>
      <c r="E22" s="133" t="n">
        <f aca="false">SUM(C22:D22)</f>
        <v>0</v>
      </c>
      <c r="F22" s="131"/>
      <c r="G22" s="134"/>
      <c r="H22" s="134"/>
      <c r="I22" s="134"/>
      <c r="J22" s="133"/>
      <c r="K22" s="131"/>
      <c r="L22" s="134"/>
      <c r="M22" s="89"/>
      <c r="N22" s="134"/>
      <c r="O22" s="134"/>
      <c r="P22" s="54"/>
    </row>
    <row r="23" customFormat="false" ht="10.15" hidden="false" customHeight="true" outlineLevel="0" collapsed="false">
      <c r="A23" s="202" t="s">
        <v>31</v>
      </c>
      <c r="B23" s="131" t="n">
        <v>263</v>
      </c>
      <c r="C23" s="134" t="n">
        <v>287</v>
      </c>
      <c r="D23" s="134" t="n">
        <v>2522</v>
      </c>
      <c r="E23" s="133" t="n">
        <f aca="false">SUM(C23:D23)</f>
        <v>2809</v>
      </c>
      <c r="F23" s="131" t="n">
        <v>41</v>
      </c>
      <c r="G23" s="134" t="n">
        <v>42</v>
      </c>
      <c r="H23" s="134" t="n">
        <v>80</v>
      </c>
      <c r="I23" s="134" t="n">
        <v>64</v>
      </c>
      <c r="J23" s="133" t="n">
        <v>144</v>
      </c>
      <c r="K23" s="131" t="n">
        <v>53</v>
      </c>
      <c r="L23" s="134" t="n">
        <v>190</v>
      </c>
      <c r="M23" s="89" t="n">
        <v>243</v>
      </c>
      <c r="N23" s="134" t="n">
        <v>19</v>
      </c>
      <c r="O23" s="134" t="n">
        <v>61</v>
      </c>
      <c r="P23" s="54" t="n">
        <v>80</v>
      </c>
    </row>
    <row r="24" customFormat="false" ht="10.15" hidden="false" customHeight="true" outlineLevel="0" collapsed="false">
      <c r="A24" s="202" t="s">
        <v>32</v>
      </c>
      <c r="B24" s="131" t="n">
        <v>52</v>
      </c>
      <c r="C24" s="134" t="n">
        <v>62</v>
      </c>
      <c r="D24" s="134" t="n">
        <v>679</v>
      </c>
      <c r="E24" s="133" t="n">
        <f aca="false">SUM(C24:D24)</f>
        <v>741</v>
      </c>
      <c r="F24" s="131" t="n">
        <v>4</v>
      </c>
      <c r="G24" s="134" t="n">
        <v>5</v>
      </c>
      <c r="H24" s="134" t="n">
        <v>15</v>
      </c>
      <c r="I24" s="134" t="n">
        <v>5</v>
      </c>
      <c r="J24" s="133" t="n">
        <v>20</v>
      </c>
      <c r="K24" s="131" t="n">
        <v>1</v>
      </c>
      <c r="L24" s="134" t="n">
        <v>18</v>
      </c>
      <c r="M24" s="89" t="n">
        <v>19</v>
      </c>
      <c r="N24" s="134" t="n">
        <v>1</v>
      </c>
      <c r="O24" s="134" t="n">
        <v>10</v>
      </c>
      <c r="P24" s="54" t="n">
        <v>11</v>
      </c>
    </row>
    <row r="25" customFormat="false" ht="10.15" hidden="false" customHeight="true" outlineLevel="0" collapsed="false">
      <c r="A25" s="202" t="s">
        <v>33</v>
      </c>
      <c r="B25" s="131" t="n">
        <v>13</v>
      </c>
      <c r="C25" s="134" t="n">
        <v>49</v>
      </c>
      <c r="D25" s="134" t="n">
        <v>12</v>
      </c>
      <c r="E25" s="133" t="n">
        <f aca="false">SUM(C25:D25)</f>
        <v>61</v>
      </c>
      <c r="F25" s="131" t="n">
        <v>0</v>
      </c>
      <c r="G25" s="134" t="n">
        <v>0</v>
      </c>
      <c r="H25" s="134" t="n">
        <v>0</v>
      </c>
      <c r="I25" s="134" t="n">
        <v>0</v>
      </c>
      <c r="J25" s="133" t="n">
        <v>0</v>
      </c>
      <c r="K25" s="131" t="n">
        <v>0</v>
      </c>
      <c r="L25" s="134" t="n">
        <v>0</v>
      </c>
      <c r="M25" s="89" t="n">
        <v>0</v>
      </c>
      <c r="N25" s="134" t="n">
        <v>0</v>
      </c>
      <c r="O25" s="134" t="n">
        <v>0</v>
      </c>
      <c r="P25" s="54" t="n">
        <v>0</v>
      </c>
    </row>
    <row r="26" customFormat="false" ht="10.15" hidden="false" customHeight="true" outlineLevel="0" collapsed="false">
      <c r="A26" s="203" t="s">
        <v>34</v>
      </c>
      <c r="B26" s="138" t="n">
        <v>328</v>
      </c>
      <c r="C26" s="141" t="n">
        <v>398</v>
      </c>
      <c r="D26" s="141" t="n">
        <v>3213</v>
      </c>
      <c r="E26" s="140" t="n">
        <f aca="false">SUM(C26:D26)</f>
        <v>3611</v>
      </c>
      <c r="F26" s="138" t="n">
        <v>45</v>
      </c>
      <c r="G26" s="141" t="n">
        <v>47</v>
      </c>
      <c r="H26" s="141" t="n">
        <v>95</v>
      </c>
      <c r="I26" s="141" t="n">
        <v>69</v>
      </c>
      <c r="J26" s="140" t="n">
        <v>164</v>
      </c>
      <c r="K26" s="138" t="n">
        <v>54</v>
      </c>
      <c r="L26" s="141" t="n">
        <v>208</v>
      </c>
      <c r="M26" s="82" t="n">
        <v>262</v>
      </c>
      <c r="N26" s="141" t="n">
        <v>20</v>
      </c>
      <c r="O26" s="141" t="n">
        <v>71</v>
      </c>
      <c r="P26" s="58" t="n">
        <v>91</v>
      </c>
    </row>
    <row r="27" customFormat="false" ht="10.15" hidden="false" customHeight="true" outlineLevel="0" collapsed="false">
      <c r="A27" s="204" t="s">
        <v>38</v>
      </c>
      <c r="B27" s="131"/>
      <c r="C27" s="134"/>
      <c r="D27" s="134"/>
      <c r="E27" s="133" t="n">
        <f aca="false">SUM(C27:D27)</f>
        <v>0</v>
      </c>
      <c r="F27" s="131"/>
      <c r="G27" s="134"/>
      <c r="H27" s="134"/>
      <c r="I27" s="134"/>
      <c r="J27" s="133"/>
      <c r="K27" s="131"/>
      <c r="L27" s="134"/>
      <c r="M27" s="89"/>
      <c r="N27" s="134"/>
      <c r="O27" s="134"/>
      <c r="P27" s="54"/>
    </row>
    <row r="28" customFormat="false" ht="10.15" hidden="false" customHeight="true" outlineLevel="0" collapsed="false">
      <c r="A28" s="202" t="s">
        <v>31</v>
      </c>
      <c r="B28" s="131" t="n">
        <v>138</v>
      </c>
      <c r="C28" s="134" t="n">
        <v>178</v>
      </c>
      <c r="D28" s="134" t="n">
        <v>1270</v>
      </c>
      <c r="E28" s="133" t="n">
        <f aca="false">SUM(C28:D28)</f>
        <v>1448</v>
      </c>
      <c r="F28" s="131" t="n">
        <v>4</v>
      </c>
      <c r="G28" s="134" t="n">
        <v>4</v>
      </c>
      <c r="H28" s="134" t="n">
        <v>2</v>
      </c>
      <c r="I28" s="134" t="n">
        <v>6</v>
      </c>
      <c r="J28" s="133" t="n">
        <v>8</v>
      </c>
      <c r="K28" s="131" t="n">
        <v>24</v>
      </c>
      <c r="L28" s="134" t="n">
        <v>98</v>
      </c>
      <c r="M28" s="89" t="n">
        <v>122</v>
      </c>
      <c r="N28" s="134" t="n">
        <v>10</v>
      </c>
      <c r="O28" s="134" t="n">
        <v>44</v>
      </c>
      <c r="P28" s="54" t="n">
        <v>54</v>
      </c>
    </row>
    <row r="29" customFormat="false" ht="10.15" hidden="false" customHeight="true" outlineLevel="0" collapsed="false">
      <c r="A29" s="202" t="s">
        <v>32</v>
      </c>
      <c r="B29" s="131" t="n">
        <v>23</v>
      </c>
      <c r="C29" s="134" t="n">
        <v>23</v>
      </c>
      <c r="D29" s="134" t="n">
        <v>302</v>
      </c>
      <c r="E29" s="133" t="n">
        <f aca="false">SUM(C29:D29)</f>
        <v>325</v>
      </c>
      <c r="F29" s="131" t="n">
        <v>1</v>
      </c>
      <c r="G29" s="134" t="n">
        <v>1</v>
      </c>
      <c r="H29" s="134" t="n">
        <v>1</v>
      </c>
      <c r="I29" s="134" t="n">
        <v>2</v>
      </c>
      <c r="J29" s="133" t="n">
        <v>3</v>
      </c>
      <c r="K29" s="131" t="n">
        <v>6</v>
      </c>
      <c r="L29" s="134" t="n">
        <v>10</v>
      </c>
      <c r="M29" s="89" t="n">
        <v>16</v>
      </c>
      <c r="N29" s="134" t="n">
        <v>0</v>
      </c>
      <c r="O29" s="134" t="n">
        <v>1</v>
      </c>
      <c r="P29" s="54" t="n">
        <v>1</v>
      </c>
    </row>
    <row r="30" customFormat="false" ht="10.15" hidden="false" customHeight="true" outlineLevel="0" collapsed="false">
      <c r="A30" s="202" t="s">
        <v>33</v>
      </c>
      <c r="B30" s="131" t="n">
        <v>4</v>
      </c>
      <c r="C30" s="134" t="n">
        <v>13</v>
      </c>
      <c r="D30" s="134" t="n">
        <v>0</v>
      </c>
      <c r="E30" s="133" t="n">
        <f aca="false">SUM(C30:D30)</f>
        <v>13</v>
      </c>
      <c r="F30" s="131" t="n">
        <v>0</v>
      </c>
      <c r="G30" s="134" t="n">
        <v>0</v>
      </c>
      <c r="H30" s="134" t="n">
        <v>0</v>
      </c>
      <c r="I30" s="134" t="n">
        <v>0</v>
      </c>
      <c r="J30" s="133" t="n">
        <v>0</v>
      </c>
      <c r="K30" s="131" t="n">
        <v>0</v>
      </c>
      <c r="L30" s="134" t="n">
        <v>1</v>
      </c>
      <c r="M30" s="89" t="n">
        <v>1</v>
      </c>
      <c r="N30" s="134" t="n">
        <v>0</v>
      </c>
      <c r="O30" s="134" t="n">
        <v>0</v>
      </c>
      <c r="P30" s="54" t="n">
        <v>0</v>
      </c>
    </row>
    <row r="31" customFormat="false" ht="10.15" hidden="false" customHeight="true" outlineLevel="0" collapsed="false">
      <c r="A31" s="203" t="s">
        <v>34</v>
      </c>
      <c r="B31" s="138" t="n">
        <v>165</v>
      </c>
      <c r="C31" s="141" t="n">
        <v>214</v>
      </c>
      <c r="D31" s="141" t="n">
        <v>1572</v>
      </c>
      <c r="E31" s="140" t="n">
        <f aca="false">SUM(C31:D31)</f>
        <v>1786</v>
      </c>
      <c r="F31" s="138" t="n">
        <v>5</v>
      </c>
      <c r="G31" s="141" t="n">
        <v>5</v>
      </c>
      <c r="H31" s="141" t="n">
        <v>3</v>
      </c>
      <c r="I31" s="141" t="n">
        <v>8</v>
      </c>
      <c r="J31" s="140" t="n">
        <v>11</v>
      </c>
      <c r="K31" s="138" t="n">
        <v>30</v>
      </c>
      <c r="L31" s="141" t="n">
        <v>109</v>
      </c>
      <c r="M31" s="82" t="n">
        <v>139</v>
      </c>
      <c r="N31" s="141" t="n">
        <v>10</v>
      </c>
      <c r="O31" s="141" t="n">
        <v>45</v>
      </c>
      <c r="P31" s="58" t="n">
        <v>55</v>
      </c>
    </row>
    <row r="32" customFormat="false" ht="10.15" hidden="false" customHeight="true" outlineLevel="0" collapsed="false">
      <c r="A32" s="204" t="s">
        <v>39</v>
      </c>
      <c r="B32" s="131"/>
      <c r="C32" s="134"/>
      <c r="D32" s="134"/>
      <c r="E32" s="133" t="n">
        <f aca="false">SUM(C32:D32)</f>
        <v>0</v>
      </c>
      <c r="F32" s="131"/>
      <c r="G32" s="134"/>
      <c r="H32" s="134"/>
      <c r="I32" s="134"/>
      <c r="J32" s="133"/>
      <c r="K32" s="131"/>
      <c r="L32" s="134"/>
      <c r="M32" s="89"/>
      <c r="N32" s="134"/>
      <c r="O32" s="134"/>
      <c r="P32" s="54"/>
    </row>
    <row r="33" customFormat="false" ht="10.15" hidden="false" customHeight="true" outlineLevel="0" collapsed="false">
      <c r="A33" s="202" t="s">
        <v>31</v>
      </c>
      <c r="B33" s="131" t="n">
        <v>194</v>
      </c>
      <c r="C33" s="134" t="n">
        <v>189</v>
      </c>
      <c r="D33" s="134" t="n">
        <v>1367</v>
      </c>
      <c r="E33" s="133" t="n">
        <f aca="false">SUM(C33:D33)</f>
        <v>1556</v>
      </c>
      <c r="F33" s="131" t="n">
        <v>38</v>
      </c>
      <c r="G33" s="134" t="n">
        <v>40</v>
      </c>
      <c r="H33" s="134" t="n">
        <v>84</v>
      </c>
      <c r="I33" s="134" t="n">
        <v>38</v>
      </c>
      <c r="J33" s="133" t="n">
        <v>122</v>
      </c>
      <c r="K33" s="131" t="n">
        <v>33</v>
      </c>
      <c r="L33" s="134" t="n">
        <v>144</v>
      </c>
      <c r="M33" s="89" t="n">
        <v>177</v>
      </c>
      <c r="N33" s="134" t="n">
        <v>12</v>
      </c>
      <c r="O33" s="134" t="n">
        <v>62</v>
      </c>
      <c r="P33" s="54" t="n">
        <v>74</v>
      </c>
    </row>
    <row r="34" customFormat="false" ht="10.15" hidden="false" customHeight="true" outlineLevel="0" collapsed="false">
      <c r="A34" s="202" t="s">
        <v>32</v>
      </c>
      <c r="B34" s="131" t="n">
        <v>37</v>
      </c>
      <c r="C34" s="134" t="n">
        <v>30</v>
      </c>
      <c r="D34" s="134" t="n">
        <v>314</v>
      </c>
      <c r="E34" s="133" t="n">
        <f aca="false">SUM(C34:D34)</f>
        <v>344</v>
      </c>
      <c r="F34" s="131" t="n">
        <v>0</v>
      </c>
      <c r="G34" s="134" t="n">
        <v>0</v>
      </c>
      <c r="H34" s="134" t="n">
        <v>0</v>
      </c>
      <c r="I34" s="134" t="n">
        <v>0</v>
      </c>
      <c r="J34" s="133" t="n">
        <v>0</v>
      </c>
      <c r="K34" s="131" t="n">
        <v>5</v>
      </c>
      <c r="L34" s="134" t="n">
        <v>13</v>
      </c>
      <c r="M34" s="89" t="n">
        <v>18</v>
      </c>
      <c r="N34" s="134" t="n">
        <v>3</v>
      </c>
      <c r="O34" s="134" t="n">
        <v>7</v>
      </c>
      <c r="P34" s="54" t="n">
        <v>10</v>
      </c>
    </row>
    <row r="35" customFormat="false" ht="10.15" hidden="false" customHeight="true" outlineLevel="0" collapsed="false">
      <c r="A35" s="202" t="s">
        <v>33</v>
      </c>
      <c r="B35" s="131" t="n">
        <v>2</v>
      </c>
      <c r="C35" s="134" t="n">
        <v>9</v>
      </c>
      <c r="D35" s="134" t="n">
        <v>0</v>
      </c>
      <c r="E35" s="133" t="n">
        <f aca="false">SUM(C35:D35)</f>
        <v>9</v>
      </c>
      <c r="F35" s="131" t="n">
        <v>0</v>
      </c>
      <c r="G35" s="134" t="n">
        <v>0</v>
      </c>
      <c r="H35" s="134" t="n">
        <v>0</v>
      </c>
      <c r="I35" s="134" t="n">
        <v>0</v>
      </c>
      <c r="J35" s="133" t="n">
        <v>0</v>
      </c>
      <c r="K35" s="131" t="n">
        <v>0</v>
      </c>
      <c r="L35" s="134" t="n">
        <v>0</v>
      </c>
      <c r="M35" s="89" t="n">
        <v>0</v>
      </c>
      <c r="N35" s="134" t="n">
        <v>0</v>
      </c>
      <c r="O35" s="134" t="n">
        <v>0</v>
      </c>
      <c r="P35" s="54" t="n">
        <v>0</v>
      </c>
    </row>
    <row r="36" customFormat="false" ht="10.15" hidden="false" customHeight="true" outlineLevel="0" collapsed="false">
      <c r="A36" s="203" t="s">
        <v>34</v>
      </c>
      <c r="B36" s="138" t="n">
        <v>233</v>
      </c>
      <c r="C36" s="141" t="n">
        <v>228</v>
      </c>
      <c r="D36" s="141" t="n">
        <v>1681</v>
      </c>
      <c r="E36" s="140" t="n">
        <f aca="false">SUM(C36:D36)</f>
        <v>1909</v>
      </c>
      <c r="F36" s="138" t="n">
        <v>38</v>
      </c>
      <c r="G36" s="141" t="n">
        <v>40</v>
      </c>
      <c r="H36" s="141" t="n">
        <v>84</v>
      </c>
      <c r="I36" s="141" t="n">
        <v>38</v>
      </c>
      <c r="J36" s="140" t="n">
        <v>122</v>
      </c>
      <c r="K36" s="138" t="n">
        <v>38</v>
      </c>
      <c r="L36" s="141" t="n">
        <v>157</v>
      </c>
      <c r="M36" s="82" t="n">
        <v>195</v>
      </c>
      <c r="N36" s="141" t="n">
        <v>15</v>
      </c>
      <c r="O36" s="141" t="n">
        <v>69</v>
      </c>
      <c r="P36" s="58" t="n">
        <v>84</v>
      </c>
    </row>
    <row r="37" customFormat="false" ht="10.15" hidden="false" customHeight="true" outlineLevel="0" collapsed="false">
      <c r="A37" s="204" t="s">
        <v>40</v>
      </c>
      <c r="B37" s="131"/>
      <c r="C37" s="134"/>
      <c r="D37" s="134"/>
      <c r="E37" s="133" t="n">
        <f aca="false">SUM(C37:D37)</f>
        <v>0</v>
      </c>
      <c r="F37" s="131"/>
      <c r="G37" s="134"/>
      <c r="H37" s="134"/>
      <c r="I37" s="134"/>
      <c r="J37" s="133"/>
      <c r="K37" s="131"/>
      <c r="L37" s="134"/>
      <c r="M37" s="89"/>
      <c r="N37" s="134"/>
      <c r="O37" s="134"/>
      <c r="P37" s="54"/>
    </row>
    <row r="38" customFormat="false" ht="10.15" hidden="false" customHeight="true" outlineLevel="0" collapsed="false">
      <c r="A38" s="202" t="s">
        <v>31</v>
      </c>
      <c r="B38" s="131" t="n">
        <v>297</v>
      </c>
      <c r="C38" s="134" t="n">
        <v>475</v>
      </c>
      <c r="D38" s="134" t="n">
        <v>3108</v>
      </c>
      <c r="E38" s="133" t="n">
        <f aca="false">SUM(C38:D38)</f>
        <v>3583</v>
      </c>
      <c r="F38" s="131" t="n">
        <v>46</v>
      </c>
      <c r="G38" s="134" t="n">
        <v>52</v>
      </c>
      <c r="H38" s="134" t="n">
        <v>161</v>
      </c>
      <c r="I38" s="134" t="n">
        <v>77</v>
      </c>
      <c r="J38" s="133" t="n">
        <v>238</v>
      </c>
      <c r="K38" s="131" t="n">
        <v>51</v>
      </c>
      <c r="L38" s="134" t="n">
        <v>239</v>
      </c>
      <c r="M38" s="89" t="n">
        <v>290</v>
      </c>
      <c r="N38" s="134" t="n">
        <v>32</v>
      </c>
      <c r="O38" s="134" t="n">
        <v>129</v>
      </c>
      <c r="P38" s="54" t="n">
        <v>161</v>
      </c>
    </row>
    <row r="39" customFormat="false" ht="10.15" hidden="false" customHeight="true" outlineLevel="0" collapsed="false">
      <c r="A39" s="202" t="s">
        <v>32</v>
      </c>
      <c r="B39" s="131" t="n">
        <v>60</v>
      </c>
      <c r="C39" s="134" t="n">
        <v>38</v>
      </c>
      <c r="D39" s="134" t="n">
        <v>447</v>
      </c>
      <c r="E39" s="133" t="n">
        <f aca="false">SUM(C39:D39)</f>
        <v>485</v>
      </c>
      <c r="F39" s="131" t="n">
        <v>9</v>
      </c>
      <c r="G39" s="134" t="n">
        <v>13</v>
      </c>
      <c r="H39" s="134" t="n">
        <v>69</v>
      </c>
      <c r="I39" s="134" t="n">
        <v>27</v>
      </c>
      <c r="J39" s="133" t="n">
        <v>96</v>
      </c>
      <c r="K39" s="131" t="n">
        <v>5</v>
      </c>
      <c r="L39" s="134" t="n">
        <v>39</v>
      </c>
      <c r="M39" s="89" t="n">
        <v>44</v>
      </c>
      <c r="N39" s="134" t="n">
        <v>2</v>
      </c>
      <c r="O39" s="134" t="n">
        <v>10</v>
      </c>
      <c r="P39" s="54" t="n">
        <v>12</v>
      </c>
    </row>
    <row r="40" customFormat="false" ht="10.15" hidden="false" customHeight="true" outlineLevel="0" collapsed="false">
      <c r="A40" s="202" t="s">
        <v>33</v>
      </c>
      <c r="B40" s="131" t="n">
        <v>11</v>
      </c>
      <c r="C40" s="134" t="n">
        <v>17</v>
      </c>
      <c r="D40" s="134" t="n">
        <v>4</v>
      </c>
      <c r="E40" s="133" t="n">
        <f aca="false">SUM(C40:D40)</f>
        <v>21</v>
      </c>
      <c r="F40" s="131" t="n">
        <v>0</v>
      </c>
      <c r="G40" s="134" t="n">
        <v>0</v>
      </c>
      <c r="H40" s="134" t="n">
        <v>0</v>
      </c>
      <c r="I40" s="134" t="n">
        <v>0</v>
      </c>
      <c r="J40" s="133" t="n">
        <v>0</v>
      </c>
      <c r="K40" s="131" t="n">
        <v>2</v>
      </c>
      <c r="L40" s="134" t="n">
        <v>2</v>
      </c>
      <c r="M40" s="89" t="n">
        <v>4</v>
      </c>
      <c r="N40" s="134" t="n">
        <v>0</v>
      </c>
      <c r="O40" s="134" t="n">
        <v>3</v>
      </c>
      <c r="P40" s="54" t="n">
        <v>3</v>
      </c>
    </row>
    <row r="41" customFormat="false" ht="10.15" hidden="false" customHeight="true" outlineLevel="0" collapsed="false">
      <c r="A41" s="203" t="s">
        <v>34</v>
      </c>
      <c r="B41" s="138" t="n">
        <v>368</v>
      </c>
      <c r="C41" s="141" t="n">
        <v>530</v>
      </c>
      <c r="D41" s="141" t="n">
        <v>3559</v>
      </c>
      <c r="E41" s="140" t="n">
        <f aca="false">SUM(C41:D41)</f>
        <v>4089</v>
      </c>
      <c r="F41" s="138" t="n">
        <v>55</v>
      </c>
      <c r="G41" s="141" t="n">
        <v>65</v>
      </c>
      <c r="H41" s="141" t="n">
        <v>230</v>
      </c>
      <c r="I41" s="141" t="n">
        <v>104</v>
      </c>
      <c r="J41" s="140" t="n">
        <v>334</v>
      </c>
      <c r="K41" s="138" t="n">
        <v>58</v>
      </c>
      <c r="L41" s="141" t="n">
        <v>280</v>
      </c>
      <c r="M41" s="82" t="n">
        <v>338</v>
      </c>
      <c r="N41" s="141" t="n">
        <v>34</v>
      </c>
      <c r="O41" s="141" t="n">
        <v>142</v>
      </c>
      <c r="P41" s="58" t="n">
        <v>176</v>
      </c>
    </row>
    <row r="42" customFormat="false" ht="10.15" hidden="false" customHeight="true" outlineLevel="0" collapsed="false">
      <c r="A42" s="204" t="s">
        <v>41</v>
      </c>
      <c r="B42" s="131"/>
      <c r="C42" s="134"/>
      <c r="D42" s="134"/>
      <c r="E42" s="133" t="n">
        <f aca="false">SUM(C42:D42)</f>
        <v>0</v>
      </c>
      <c r="F42" s="131"/>
      <c r="G42" s="134"/>
      <c r="H42" s="134"/>
      <c r="I42" s="134"/>
      <c r="J42" s="133"/>
      <c r="K42" s="131"/>
      <c r="L42" s="134"/>
      <c r="M42" s="89"/>
      <c r="N42" s="134"/>
      <c r="O42" s="134"/>
      <c r="P42" s="54"/>
    </row>
    <row r="43" customFormat="false" ht="10.15" hidden="false" customHeight="true" outlineLevel="0" collapsed="false">
      <c r="A43" s="202" t="s">
        <v>31</v>
      </c>
      <c r="B43" s="131" t="n">
        <v>378</v>
      </c>
      <c r="C43" s="134" t="n">
        <v>765</v>
      </c>
      <c r="D43" s="134" t="n">
        <v>4398</v>
      </c>
      <c r="E43" s="133" t="n">
        <f aca="false">SUM(C43:D43)</f>
        <v>5163</v>
      </c>
      <c r="F43" s="131" t="n">
        <v>69</v>
      </c>
      <c r="G43" s="134" t="n">
        <v>71</v>
      </c>
      <c r="H43" s="134" t="n">
        <v>127</v>
      </c>
      <c r="I43" s="134" t="n">
        <v>89</v>
      </c>
      <c r="J43" s="133" t="n">
        <v>216</v>
      </c>
      <c r="K43" s="131" t="n">
        <v>63</v>
      </c>
      <c r="L43" s="134" t="n">
        <v>420</v>
      </c>
      <c r="M43" s="89" t="n">
        <v>483</v>
      </c>
      <c r="N43" s="134" t="n">
        <v>18</v>
      </c>
      <c r="O43" s="134" t="n">
        <v>132</v>
      </c>
      <c r="P43" s="54" t="n">
        <v>150</v>
      </c>
    </row>
    <row r="44" customFormat="false" ht="10.15" hidden="false" customHeight="true" outlineLevel="0" collapsed="false">
      <c r="A44" s="202" t="s">
        <v>32</v>
      </c>
      <c r="B44" s="131" t="n">
        <v>75</v>
      </c>
      <c r="C44" s="134" t="n">
        <v>60</v>
      </c>
      <c r="D44" s="134" t="n">
        <v>705</v>
      </c>
      <c r="E44" s="133" t="n">
        <f aca="false">SUM(C44:D44)</f>
        <v>765</v>
      </c>
      <c r="F44" s="131" t="n">
        <v>0</v>
      </c>
      <c r="G44" s="134" t="n">
        <v>0</v>
      </c>
      <c r="H44" s="134" t="n">
        <v>0</v>
      </c>
      <c r="I44" s="134" t="n">
        <v>0</v>
      </c>
      <c r="J44" s="133" t="n">
        <v>0</v>
      </c>
      <c r="K44" s="131" t="n">
        <v>3</v>
      </c>
      <c r="L44" s="134" t="n">
        <v>27</v>
      </c>
      <c r="M44" s="89" t="n">
        <v>30</v>
      </c>
      <c r="N44" s="134" t="n">
        <v>1</v>
      </c>
      <c r="O44" s="134" t="n">
        <v>12</v>
      </c>
      <c r="P44" s="54" t="n">
        <v>13</v>
      </c>
    </row>
    <row r="45" customFormat="false" ht="10.15" hidden="false" customHeight="true" outlineLevel="0" collapsed="false">
      <c r="A45" s="202" t="s">
        <v>33</v>
      </c>
      <c r="B45" s="131" t="n">
        <v>20</v>
      </c>
      <c r="C45" s="134" t="n">
        <v>51</v>
      </c>
      <c r="D45" s="134" t="n">
        <v>23</v>
      </c>
      <c r="E45" s="133" t="n">
        <f aca="false">SUM(C45:D45)</f>
        <v>74</v>
      </c>
      <c r="F45" s="131" t="n">
        <v>0</v>
      </c>
      <c r="G45" s="134" t="n">
        <v>0</v>
      </c>
      <c r="H45" s="134" t="n">
        <v>0</v>
      </c>
      <c r="I45" s="134" t="n">
        <v>0</v>
      </c>
      <c r="J45" s="133" t="n">
        <v>0</v>
      </c>
      <c r="K45" s="131" t="n">
        <v>0</v>
      </c>
      <c r="L45" s="134" t="n">
        <v>3</v>
      </c>
      <c r="M45" s="89" t="n">
        <v>3</v>
      </c>
      <c r="N45" s="134" t="n">
        <v>0</v>
      </c>
      <c r="O45" s="134" t="n">
        <v>0</v>
      </c>
      <c r="P45" s="54" t="n">
        <v>0</v>
      </c>
    </row>
    <row r="46" customFormat="false" ht="10.15" hidden="false" customHeight="true" outlineLevel="0" collapsed="false">
      <c r="A46" s="203" t="s">
        <v>34</v>
      </c>
      <c r="B46" s="144" t="n">
        <v>473</v>
      </c>
      <c r="C46" s="147" t="n">
        <v>876</v>
      </c>
      <c r="D46" s="147" t="n">
        <v>5126</v>
      </c>
      <c r="E46" s="146" t="n">
        <f aca="false">SUM(C46:D46)</f>
        <v>6002</v>
      </c>
      <c r="F46" s="144" t="n">
        <v>69</v>
      </c>
      <c r="G46" s="147" t="n">
        <v>71</v>
      </c>
      <c r="H46" s="147" t="n">
        <v>127</v>
      </c>
      <c r="I46" s="147" t="n">
        <v>89</v>
      </c>
      <c r="J46" s="146" t="n">
        <v>216</v>
      </c>
      <c r="K46" s="144" t="n">
        <v>66</v>
      </c>
      <c r="L46" s="147" t="n">
        <v>450</v>
      </c>
      <c r="M46" s="85" t="n">
        <v>516</v>
      </c>
      <c r="N46" s="147" t="n">
        <v>19</v>
      </c>
      <c r="O46" s="147" t="n">
        <v>144</v>
      </c>
      <c r="P46" s="87" t="n">
        <v>163</v>
      </c>
    </row>
    <row r="47" customFormat="false" ht="10.15" hidden="false" customHeight="true" outlineLevel="0" collapsed="false">
      <c r="A47" s="204" t="s">
        <v>42</v>
      </c>
      <c r="B47" s="131"/>
      <c r="C47" s="134"/>
      <c r="D47" s="134"/>
      <c r="E47" s="133" t="n">
        <f aca="false">SUM(C47:D47)</f>
        <v>0</v>
      </c>
      <c r="F47" s="131"/>
      <c r="G47" s="134"/>
      <c r="H47" s="134"/>
      <c r="I47" s="134"/>
      <c r="J47" s="133"/>
      <c r="K47" s="131"/>
      <c r="L47" s="134"/>
      <c r="M47" s="89"/>
      <c r="N47" s="134"/>
      <c r="O47" s="134"/>
      <c r="P47" s="54"/>
    </row>
    <row r="48" customFormat="false" ht="10.15" hidden="false" customHeight="true" outlineLevel="0" collapsed="false">
      <c r="A48" s="202" t="s">
        <v>31</v>
      </c>
      <c r="B48" s="136" t="n">
        <f aca="false">SUM(B8+B13+B18+B23+B28+B33+B38+B43)</f>
        <v>1934</v>
      </c>
      <c r="C48" s="143" t="n">
        <v>2677</v>
      </c>
      <c r="D48" s="143" t="n">
        <f aca="false">SUM(D8+D13+D18+D23+D28+D33+D38+D43)</f>
        <v>18011</v>
      </c>
      <c r="E48" s="133" t="n">
        <f aca="false">SUM(C48:D48)</f>
        <v>20688</v>
      </c>
      <c r="F48" s="136" t="n">
        <f aca="false">SUM(F8+F13+F18+F23+F28+F33+F38+F43)</f>
        <v>290</v>
      </c>
      <c r="G48" s="143" t="n">
        <f aca="false">SUM(G8+G13+G18+G23+G28+G33+G38+G43)</f>
        <v>304</v>
      </c>
      <c r="H48" s="143" t="n">
        <f aca="false">SUM(H8+H13+H18+H23+H28+H33+H38+H43)</f>
        <v>703</v>
      </c>
      <c r="I48" s="143" t="n">
        <f aca="false">SUM(I8+I13+I18+I23+I28+I33+I38+I43)</f>
        <v>398</v>
      </c>
      <c r="J48" s="133" t="n">
        <f aca="false">SUM(J8+J13+J18+J23+J28+J33+J38+J43)</f>
        <v>1101</v>
      </c>
      <c r="K48" s="136" t="n">
        <f aca="false">SUM(K8+K13+K18+K23+K28+K33+K38+K43)</f>
        <v>335</v>
      </c>
      <c r="L48" s="143" t="n">
        <f aca="false">SUM(L8+L13+L18+L23+L28+L33+L38+L43)</f>
        <v>1627</v>
      </c>
      <c r="M48" s="89" t="n">
        <f aca="false">SUM(M8+M13+M18+M23+M28+M33+M38+M43)</f>
        <v>1962</v>
      </c>
      <c r="N48" s="143" t="n">
        <f aca="false">SUM(N8+N13+N18+N23+N28+N33+N38+N43)</f>
        <v>148</v>
      </c>
      <c r="O48" s="143" t="n">
        <f aca="false">SUM(O8+O13+O18+O23+O28+O33+O38+O43)</f>
        <v>689</v>
      </c>
      <c r="P48" s="54" t="n">
        <f aca="false">SUM(P8+P13+P18+P23+P28+P33+P38+P43)</f>
        <v>837</v>
      </c>
    </row>
    <row r="49" customFormat="false" ht="10.15" hidden="false" customHeight="true" outlineLevel="0" collapsed="false">
      <c r="A49" s="202" t="s">
        <v>32</v>
      </c>
      <c r="B49" s="136" t="n">
        <f aca="false">SUM(B9+B14+B19+B24+B29+B34+B39+B44)</f>
        <v>382</v>
      </c>
      <c r="C49" s="143" t="n">
        <v>299</v>
      </c>
      <c r="D49" s="143" t="n">
        <f aca="false">SUM(D9+D14+D19+D24+D29+D34+D39+D44)</f>
        <v>3404</v>
      </c>
      <c r="E49" s="133" t="n">
        <f aca="false">SUM(C49:D49)</f>
        <v>3703</v>
      </c>
      <c r="F49" s="136" t="n">
        <f aca="false">SUM(F9+F14+F19+F24+F29+F34+F39+F44)</f>
        <v>21</v>
      </c>
      <c r="G49" s="143" t="n">
        <f aca="false">SUM(G9+G14+G19+G24+G29+G34+G39+G44)</f>
        <v>27</v>
      </c>
      <c r="H49" s="143" t="n">
        <f aca="false">SUM(H9+H14+H19+H24+H29+H34+H39+H44)</f>
        <v>110</v>
      </c>
      <c r="I49" s="143" t="n">
        <f aca="false">SUM(I9+I14+I19+I24+I29+I34+I39+I44)</f>
        <v>51</v>
      </c>
      <c r="J49" s="133" t="n">
        <f aca="false">SUM(J9+J14+J19+J24+J29+J34+J39+J44)</f>
        <v>161</v>
      </c>
      <c r="K49" s="136" t="n">
        <f aca="false">SUM(K9+K14+K19+K24+K29+K34+K39+K44)</f>
        <v>36</v>
      </c>
      <c r="L49" s="143" t="n">
        <f aca="false">SUM(L9+L14+L19+L24+L29+L34+L39+L44)</f>
        <v>162</v>
      </c>
      <c r="M49" s="89" t="n">
        <f aca="false">SUM(M9+M14+M19+M24+M29+M34+M39+M44)</f>
        <v>198</v>
      </c>
      <c r="N49" s="143" t="n">
        <f aca="false">SUM(N9+N14+N19+N24+N29+N34+N39+N44)</f>
        <v>13</v>
      </c>
      <c r="O49" s="143" t="n">
        <f aca="false">SUM(O9+O14+O19+O24+O29+O34+O39+O44)</f>
        <v>65</v>
      </c>
      <c r="P49" s="54" t="n">
        <f aca="false">SUM(P9+P14+P19+P24+P29+P34+P39+P44)</f>
        <v>78</v>
      </c>
    </row>
    <row r="50" customFormat="false" ht="10.15" hidden="false" customHeight="true" outlineLevel="0" collapsed="false">
      <c r="A50" s="202" t="s">
        <v>33</v>
      </c>
      <c r="B50" s="136" t="n">
        <f aca="false">SUM(B10+B15+B20+B25+B30+B35+B40+B45)</f>
        <v>62</v>
      </c>
      <c r="C50" s="143" t="n">
        <v>184</v>
      </c>
      <c r="D50" s="143" t="n">
        <f aca="false">SUM(D10+D15+D20+D25+D30+D35+D40+D45)</f>
        <v>42</v>
      </c>
      <c r="E50" s="133" t="n">
        <f aca="false">SUM(C50:D50)</f>
        <v>226</v>
      </c>
      <c r="F50" s="136" t="n">
        <f aca="false">SUM(F10+F15+F20+F25+F30+F35+F40+F45)</f>
        <v>0</v>
      </c>
      <c r="G50" s="143" t="n">
        <f aca="false">SUM(G10+G15+G20+G25+G30+G35+G40+G45)</f>
        <v>0</v>
      </c>
      <c r="H50" s="143" t="n">
        <f aca="false">SUM(H10+H15+H20+H25+H30+H35+H40+H45)</f>
        <v>0</v>
      </c>
      <c r="I50" s="143" t="n">
        <f aca="false">SUM(I10+I15+I20+I25+I30+I35+I40+I45)</f>
        <v>0</v>
      </c>
      <c r="J50" s="133" t="n">
        <f aca="false">SUM(J10+J15+J20+J25+J30+J35+J40+J45)</f>
        <v>0</v>
      </c>
      <c r="K50" s="136" t="n">
        <f aca="false">SUM(K10+K15+K20+K25+K30+K35+K40+K45)</f>
        <v>2</v>
      </c>
      <c r="L50" s="143" t="n">
        <f aca="false">SUM(L10+L15+L20+L25+L30+L35+L40+L45)</f>
        <v>6</v>
      </c>
      <c r="M50" s="89" t="n">
        <f aca="false">SUM(M10+M15+M20+M25+M30+M35+M40+M45)</f>
        <v>8</v>
      </c>
      <c r="N50" s="143" t="n">
        <f aca="false">SUM(N10+N15+N20+N25+N30+N35+N40+N45)</f>
        <v>0</v>
      </c>
      <c r="O50" s="143" t="n">
        <f aca="false">SUM(O10+O15+O20+O25+O30+O35+O40+O45)</f>
        <v>6</v>
      </c>
      <c r="P50" s="54" t="n">
        <f aca="false">SUM(P10+P15+P20+P25+P30+P35+P40+P45)</f>
        <v>6</v>
      </c>
    </row>
    <row r="51" customFormat="false" ht="12.2" hidden="false" customHeight="true" outlineLevel="0" collapsed="false">
      <c r="A51" s="205" t="s">
        <v>34</v>
      </c>
      <c r="B51" s="149" t="n">
        <f aca="false">SUM(B11+B16+B21+B26+B31+B36+B41+B46)</f>
        <v>2378</v>
      </c>
      <c r="C51" s="150" t="n">
        <v>3160</v>
      </c>
      <c r="D51" s="150" t="n">
        <f aca="false">SUM(D11+D16+D21+D26+D31+D36+D41+D46)</f>
        <v>21457</v>
      </c>
      <c r="E51" s="151" t="n">
        <f aca="false">SUM(C51:D51)</f>
        <v>24617</v>
      </c>
      <c r="F51" s="149" t="n">
        <f aca="false">SUM(F11+F16+F21+F26+F31+F36+F41+F46)</f>
        <v>311</v>
      </c>
      <c r="G51" s="150" t="n">
        <f aca="false">SUM(G11+G16+G21+G26+G31+G36+G41+G46)</f>
        <v>331</v>
      </c>
      <c r="H51" s="150" t="n">
        <f aca="false">SUM(H11+H16+H21+H26+H31+H36+H41+H46)</f>
        <v>813</v>
      </c>
      <c r="I51" s="150" t="n">
        <f aca="false">SUM(I11+I16+I21+I26+I31+I36+I41+I46)</f>
        <v>449</v>
      </c>
      <c r="J51" s="151" t="n">
        <f aca="false">SUM(J11+J16+J21+J26+J31+J36+J41+J46)</f>
        <v>1262</v>
      </c>
      <c r="K51" s="149" t="n">
        <f aca="false">SUM(K11+K16+K21+K26+K31+K36+K41+K46)</f>
        <v>373</v>
      </c>
      <c r="L51" s="150" t="n">
        <f aca="false">SUM(L11+L16+L21+L26+L31+L36+L41+L46)</f>
        <v>1795</v>
      </c>
      <c r="M51" s="91" t="n">
        <f aca="false">SUM(M11+M16+M21+M26+M31+M36+M41+M46)</f>
        <v>2168</v>
      </c>
      <c r="N51" s="150" t="n">
        <f aca="false">SUM(N11+N16+N21+N26+N31+N36+N41+N46)</f>
        <v>161</v>
      </c>
      <c r="O51" s="150" t="n">
        <f aca="false">SUM(O11+O16+O21+O26+O31+O36+O41+O46)</f>
        <v>760</v>
      </c>
      <c r="P51" s="63" t="n">
        <f aca="false">SUM(P11+P16+P21+P26+P31+P36+P41+P46)</f>
        <v>921</v>
      </c>
    </row>
    <row r="52" customFormat="false" ht="12.75" hidden="false" customHeight="false" outlineLevel="0" collapsed="false">
      <c r="D52" s="106"/>
      <c r="E52" s="106"/>
      <c r="M52" s="153"/>
      <c r="P52" s="153"/>
    </row>
    <row r="53" customFormat="false" ht="12.75" hidden="false" customHeight="false" outlineLevel="0" collapsed="false">
      <c r="A53" s="37" t="s">
        <v>44</v>
      </c>
    </row>
  </sheetData>
  <mergeCells count="11">
    <mergeCell ref="A1:P1"/>
    <mergeCell ref="B4:E4"/>
    <mergeCell ref="F4:J4"/>
    <mergeCell ref="K4:P4"/>
    <mergeCell ref="B5:B6"/>
    <mergeCell ref="C5:E5"/>
    <mergeCell ref="F5:F6"/>
    <mergeCell ref="G5:G6"/>
    <mergeCell ref="H5:J5"/>
    <mergeCell ref="K5:M5"/>
    <mergeCell ref="N5:P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EDUCACIÓN INFANTIL 
Y PRIMAR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2" style="0" width="7.7"/>
    <col collapsed="false" customWidth="true" hidden="false" outlineLevel="0" max="11" min="4" style="0" width="8.7"/>
    <col collapsed="false" customWidth="true" hidden="false" outlineLevel="0" max="17" min="12" style="0" width="7.7"/>
    <col collapsed="false" customWidth="true" hidden="false" outlineLevel="0" max="19" min="18" style="0" width="8.7"/>
  </cols>
  <sheetData>
    <row r="2" customFormat="false" ht="14.25" hidden="false" customHeight="false" outlineLevel="0" collapsed="false">
      <c r="A2" s="1" t="s">
        <v>26</v>
      </c>
      <c r="B2" s="7" t="s">
        <v>12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0.5" hidden="false" customHeight="true" outlineLevel="0" collapsed="false">
      <c r="A3" s="9"/>
      <c r="B3" s="9"/>
      <c r="C3" s="38"/>
      <c r="D3" s="38"/>
      <c r="E3" s="9"/>
      <c r="F3" s="9"/>
      <c r="G3" s="38"/>
      <c r="H3" s="38"/>
      <c r="I3" s="9"/>
      <c r="J3" s="38"/>
      <c r="K3" s="9"/>
      <c r="L3" s="38"/>
      <c r="M3" s="9"/>
      <c r="N3" s="38"/>
      <c r="O3" s="9"/>
      <c r="P3" s="38"/>
      <c r="Q3" s="9"/>
      <c r="R3" s="38"/>
      <c r="S3" s="9"/>
    </row>
    <row r="4" customFormat="false" ht="9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customFormat="false" ht="27" hidden="false" customHeight="true" outlineLevel="0" collapsed="false">
      <c r="A5" s="12" t="str">
        <f aca="false">[1]Portada!$A$25</f>
        <v>Curso 2006-2007</v>
      </c>
      <c r="B5" s="92" t="s">
        <v>121</v>
      </c>
      <c r="C5" s="92"/>
      <c r="D5" s="39" t="s">
        <v>122</v>
      </c>
      <c r="E5" s="39"/>
      <c r="F5" s="39" t="s">
        <v>123</v>
      </c>
      <c r="G5" s="39"/>
      <c r="H5" s="40" t="s">
        <v>124</v>
      </c>
      <c r="I5" s="40"/>
      <c r="J5" s="39" t="s">
        <v>125</v>
      </c>
      <c r="K5" s="39"/>
      <c r="L5" s="39" t="s">
        <v>126</v>
      </c>
      <c r="M5" s="39"/>
      <c r="N5" s="39" t="s">
        <v>127</v>
      </c>
      <c r="O5" s="39"/>
      <c r="P5" s="39" t="s">
        <v>128</v>
      </c>
      <c r="Q5" s="39"/>
      <c r="R5" s="41" t="s">
        <v>53</v>
      </c>
      <c r="S5" s="41"/>
    </row>
    <row r="6" customFormat="false" ht="12.2" hidden="false" customHeight="true" outlineLevel="0" collapsed="false">
      <c r="B6" s="66" t="s">
        <v>54</v>
      </c>
      <c r="C6" s="43" t="s">
        <v>55</v>
      </c>
      <c r="D6" s="42" t="s">
        <v>54</v>
      </c>
      <c r="E6" s="43" t="s">
        <v>55</v>
      </c>
      <c r="F6" s="42" t="s">
        <v>54</v>
      </c>
      <c r="G6" s="43" t="s">
        <v>55</v>
      </c>
      <c r="H6" s="42" t="s">
        <v>54</v>
      </c>
      <c r="I6" s="43" t="s">
        <v>55</v>
      </c>
      <c r="J6" s="42" t="s">
        <v>54</v>
      </c>
      <c r="K6" s="43" t="s">
        <v>55</v>
      </c>
      <c r="L6" s="42" t="s">
        <v>54</v>
      </c>
      <c r="M6" s="43" t="s">
        <v>55</v>
      </c>
      <c r="N6" s="42" t="s">
        <v>54</v>
      </c>
      <c r="O6" s="43" t="s">
        <v>55</v>
      </c>
      <c r="P6" s="42" t="s">
        <v>54</v>
      </c>
      <c r="Q6" s="43" t="s">
        <v>55</v>
      </c>
      <c r="R6" s="42" t="s">
        <v>54</v>
      </c>
      <c r="S6" s="97" t="s">
        <v>55</v>
      </c>
    </row>
    <row r="7" customFormat="false" ht="24.95" hidden="false" customHeight="true" outlineLevel="0" collapsed="false">
      <c r="A7" s="17" t="s">
        <v>30</v>
      </c>
      <c r="B7" s="50" t="n">
        <v>0</v>
      </c>
      <c r="C7" s="72" t="n">
        <v>2</v>
      </c>
      <c r="D7" s="50" t="n">
        <v>0</v>
      </c>
      <c r="E7" s="51" t="n">
        <v>0</v>
      </c>
      <c r="F7" s="50" t="n">
        <v>0</v>
      </c>
      <c r="G7" s="51" t="n">
        <v>0</v>
      </c>
      <c r="H7" s="159" t="n">
        <v>6</v>
      </c>
      <c r="I7" s="72" t="n">
        <v>6</v>
      </c>
      <c r="J7" s="159" t="n">
        <v>20</v>
      </c>
      <c r="K7" s="72" t="n">
        <v>60</v>
      </c>
      <c r="L7" s="159" t="n">
        <v>78</v>
      </c>
      <c r="M7" s="72" t="n">
        <v>312</v>
      </c>
      <c r="N7" s="159" t="n">
        <v>179</v>
      </c>
      <c r="O7" s="72" t="n">
        <v>235</v>
      </c>
      <c r="P7" s="159" t="n">
        <v>11</v>
      </c>
      <c r="Q7" s="72" t="n">
        <v>31</v>
      </c>
      <c r="R7" s="206" t="n">
        <v>294</v>
      </c>
      <c r="S7" s="207" t="n">
        <v>646</v>
      </c>
    </row>
    <row r="8" customFormat="false" ht="24.95" hidden="false" customHeight="true" outlineLevel="0" collapsed="false">
      <c r="A8" s="29" t="s">
        <v>35</v>
      </c>
      <c r="B8" s="50" t="n">
        <v>0</v>
      </c>
      <c r="C8" s="51" t="n">
        <v>2</v>
      </c>
      <c r="D8" s="50" t="n">
        <v>0</v>
      </c>
      <c r="E8" s="51" t="n">
        <v>0</v>
      </c>
      <c r="F8" s="50" t="n">
        <v>0</v>
      </c>
      <c r="G8" s="51" t="n">
        <v>0</v>
      </c>
      <c r="H8" s="50" t="n">
        <v>4</v>
      </c>
      <c r="I8" s="51" t="n">
        <v>5</v>
      </c>
      <c r="J8" s="50" t="n">
        <v>40</v>
      </c>
      <c r="K8" s="51" t="n">
        <v>130</v>
      </c>
      <c r="L8" s="50" t="n">
        <v>116</v>
      </c>
      <c r="M8" s="51" t="n">
        <v>391</v>
      </c>
      <c r="N8" s="50" t="n">
        <v>230</v>
      </c>
      <c r="O8" s="51" t="n">
        <v>265</v>
      </c>
      <c r="P8" s="50" t="n">
        <v>9</v>
      </c>
      <c r="Q8" s="51" t="n">
        <v>46</v>
      </c>
      <c r="R8" s="208" t="n">
        <v>399</v>
      </c>
      <c r="S8" s="112" t="n">
        <v>839</v>
      </c>
    </row>
    <row r="9" customFormat="false" ht="24.95" hidden="false" customHeight="true" outlineLevel="0" collapsed="false">
      <c r="A9" s="29" t="s">
        <v>36</v>
      </c>
      <c r="B9" s="50" t="n">
        <v>0</v>
      </c>
      <c r="C9" s="51" t="n">
        <v>0</v>
      </c>
      <c r="D9" s="50" t="n">
        <v>0</v>
      </c>
      <c r="E9" s="51" t="n">
        <v>1</v>
      </c>
      <c r="F9" s="50" t="n">
        <v>0</v>
      </c>
      <c r="G9" s="51" t="n">
        <v>0</v>
      </c>
      <c r="H9" s="50" t="n">
        <v>3</v>
      </c>
      <c r="I9" s="51" t="n">
        <v>13</v>
      </c>
      <c r="J9" s="50" t="n">
        <v>17</v>
      </c>
      <c r="K9" s="51" t="n">
        <v>82</v>
      </c>
      <c r="L9" s="50" t="n">
        <v>89</v>
      </c>
      <c r="M9" s="51" t="n">
        <v>289</v>
      </c>
      <c r="N9" s="50" t="n">
        <v>135</v>
      </c>
      <c r="O9" s="51" t="n">
        <v>247</v>
      </c>
      <c r="P9" s="50" t="n">
        <v>11</v>
      </c>
      <c r="Q9" s="51" t="n">
        <v>65</v>
      </c>
      <c r="R9" s="208" t="n">
        <v>255</v>
      </c>
      <c r="S9" s="112" t="n">
        <v>697</v>
      </c>
    </row>
    <row r="10" customFormat="false" ht="24.95" hidden="false" customHeight="true" outlineLevel="0" collapsed="false">
      <c r="A10" s="29" t="s">
        <v>37</v>
      </c>
      <c r="B10" s="50" t="n">
        <v>0</v>
      </c>
      <c r="C10" s="51" t="n">
        <v>2</v>
      </c>
      <c r="D10" s="50" t="n">
        <v>0</v>
      </c>
      <c r="E10" s="51" t="n">
        <v>0</v>
      </c>
      <c r="F10" s="50" t="n">
        <v>0</v>
      </c>
      <c r="G10" s="51" t="n">
        <v>0</v>
      </c>
      <c r="H10" s="50" t="n">
        <v>9</v>
      </c>
      <c r="I10" s="51" t="n">
        <v>14</v>
      </c>
      <c r="J10" s="50" t="n">
        <v>29</v>
      </c>
      <c r="K10" s="51" t="n">
        <v>88</v>
      </c>
      <c r="L10" s="50" t="n">
        <v>95</v>
      </c>
      <c r="M10" s="51" t="n">
        <v>321</v>
      </c>
      <c r="N10" s="50" t="n">
        <v>156</v>
      </c>
      <c r="O10" s="51" t="n">
        <v>168</v>
      </c>
      <c r="P10" s="50" t="n">
        <v>7</v>
      </c>
      <c r="Q10" s="51" t="n">
        <v>52</v>
      </c>
      <c r="R10" s="208" t="n">
        <v>296</v>
      </c>
      <c r="S10" s="112" t="n">
        <v>645</v>
      </c>
    </row>
    <row r="11" customFormat="false" ht="24.95" hidden="false" customHeight="true" outlineLevel="0" collapsed="false">
      <c r="A11" s="29" t="s">
        <v>38</v>
      </c>
      <c r="B11" s="50" t="n">
        <v>0</v>
      </c>
      <c r="C11" s="51" t="n">
        <v>1</v>
      </c>
      <c r="D11" s="50" t="n">
        <v>0</v>
      </c>
      <c r="E11" s="51" t="n">
        <v>0</v>
      </c>
      <c r="F11" s="50" t="n">
        <v>0</v>
      </c>
      <c r="G11" s="51" t="n">
        <v>0</v>
      </c>
      <c r="H11" s="50" t="n">
        <v>1</v>
      </c>
      <c r="I11" s="51" t="n">
        <v>12</v>
      </c>
      <c r="J11" s="50" t="n">
        <v>26</v>
      </c>
      <c r="K11" s="51" t="n">
        <v>67</v>
      </c>
      <c r="L11" s="50" t="n">
        <v>47</v>
      </c>
      <c r="M11" s="51" t="n">
        <v>218</v>
      </c>
      <c r="N11" s="50" t="n">
        <v>92</v>
      </c>
      <c r="O11" s="51" t="n">
        <v>124</v>
      </c>
      <c r="P11" s="50" t="n">
        <v>8</v>
      </c>
      <c r="Q11" s="51" t="n">
        <v>60</v>
      </c>
      <c r="R11" s="208" t="n">
        <v>174</v>
      </c>
      <c r="S11" s="112" t="n">
        <v>482</v>
      </c>
    </row>
    <row r="12" customFormat="false" ht="24.95" hidden="false" customHeight="true" outlineLevel="0" collapsed="false">
      <c r="A12" s="29" t="s">
        <v>39</v>
      </c>
      <c r="B12" s="50" t="n">
        <v>0</v>
      </c>
      <c r="C12" s="51" t="n">
        <v>0</v>
      </c>
      <c r="D12" s="50" t="n">
        <v>0</v>
      </c>
      <c r="E12" s="51" t="n">
        <v>0</v>
      </c>
      <c r="F12" s="50" t="n">
        <v>0</v>
      </c>
      <c r="G12" s="51" t="n">
        <v>0</v>
      </c>
      <c r="H12" s="50" t="n">
        <v>3</v>
      </c>
      <c r="I12" s="51" t="n">
        <v>5</v>
      </c>
      <c r="J12" s="50" t="n">
        <v>22</v>
      </c>
      <c r="K12" s="51" t="n">
        <v>77</v>
      </c>
      <c r="L12" s="50" t="n">
        <v>83</v>
      </c>
      <c r="M12" s="51" t="n">
        <v>231</v>
      </c>
      <c r="N12" s="50" t="n">
        <v>110</v>
      </c>
      <c r="O12" s="51" t="n">
        <v>179</v>
      </c>
      <c r="P12" s="50" t="n">
        <v>11</v>
      </c>
      <c r="Q12" s="51" t="n">
        <v>59</v>
      </c>
      <c r="R12" s="208" t="n">
        <v>229</v>
      </c>
      <c r="S12" s="112" t="n">
        <v>551</v>
      </c>
    </row>
    <row r="13" customFormat="false" ht="24.95" hidden="false" customHeight="true" outlineLevel="0" collapsed="false">
      <c r="A13" s="29" t="s">
        <v>40</v>
      </c>
      <c r="B13" s="50" t="n">
        <v>0</v>
      </c>
      <c r="C13" s="51" t="n">
        <v>1</v>
      </c>
      <c r="D13" s="50" t="n">
        <v>2</v>
      </c>
      <c r="E13" s="51" t="n">
        <v>2</v>
      </c>
      <c r="F13" s="50" t="n">
        <v>1</v>
      </c>
      <c r="G13" s="51" t="n">
        <v>2</v>
      </c>
      <c r="H13" s="50" t="n">
        <v>6</v>
      </c>
      <c r="I13" s="51" t="n">
        <v>31</v>
      </c>
      <c r="J13" s="50" t="n">
        <v>43</v>
      </c>
      <c r="K13" s="51" t="n">
        <v>153</v>
      </c>
      <c r="L13" s="50" t="n">
        <v>104</v>
      </c>
      <c r="M13" s="51" t="n">
        <v>422</v>
      </c>
      <c r="N13" s="50" t="n">
        <v>212</v>
      </c>
      <c r="O13" s="51" t="n">
        <v>347</v>
      </c>
      <c r="P13" s="50" t="n">
        <v>18</v>
      </c>
      <c r="Q13" s="51" t="n">
        <v>70</v>
      </c>
      <c r="R13" s="208" t="n">
        <v>386</v>
      </c>
      <c r="S13" s="112" t="n">
        <v>1028</v>
      </c>
    </row>
    <row r="14" customFormat="false" ht="24.95" hidden="false" customHeight="true" outlineLevel="0" collapsed="false">
      <c r="A14" s="29" t="s">
        <v>41</v>
      </c>
      <c r="B14" s="50" t="n">
        <v>0</v>
      </c>
      <c r="C14" s="51" t="n">
        <v>2</v>
      </c>
      <c r="D14" s="50" t="n">
        <v>1</v>
      </c>
      <c r="E14" s="51" t="n">
        <v>3</v>
      </c>
      <c r="F14" s="50" t="n">
        <v>0</v>
      </c>
      <c r="G14" s="51" t="n">
        <v>1</v>
      </c>
      <c r="H14" s="50" t="n">
        <v>12</v>
      </c>
      <c r="I14" s="51" t="n">
        <v>44</v>
      </c>
      <c r="J14" s="50" t="n">
        <v>65</v>
      </c>
      <c r="K14" s="51" t="n">
        <v>202</v>
      </c>
      <c r="L14" s="50" t="n">
        <v>171</v>
      </c>
      <c r="M14" s="51" t="n">
        <v>669</v>
      </c>
      <c r="N14" s="50" t="n">
        <v>275</v>
      </c>
      <c r="O14" s="51" t="n">
        <v>453</v>
      </c>
      <c r="P14" s="50" t="n">
        <v>15</v>
      </c>
      <c r="Q14" s="51" t="n">
        <v>104</v>
      </c>
      <c r="R14" s="208" t="n">
        <v>539</v>
      </c>
      <c r="S14" s="112" t="n">
        <v>1478</v>
      </c>
    </row>
    <row r="15" customFormat="false" ht="24.95" hidden="false" customHeight="true" outlineLevel="0" collapsed="false">
      <c r="A15" s="209" t="s">
        <v>42</v>
      </c>
      <c r="B15" s="61" t="n">
        <f aca="false">SUM(B7:B14)</f>
        <v>0</v>
      </c>
      <c r="C15" s="151" t="n">
        <f aca="false">SUM(C7:C14)</f>
        <v>10</v>
      </c>
      <c r="D15" s="61" t="n">
        <f aca="false">SUM(D7:D14)</f>
        <v>3</v>
      </c>
      <c r="E15" s="151" t="n">
        <f aca="false">SUM(E7:E14)</f>
        <v>6</v>
      </c>
      <c r="F15" s="61" t="n">
        <f aca="false">SUM(F7:F14)</f>
        <v>1</v>
      </c>
      <c r="G15" s="151" t="n">
        <f aca="false">SUM(G7:G14)</f>
        <v>3</v>
      </c>
      <c r="H15" s="61" t="n">
        <f aca="false">SUM(H7:H14)</f>
        <v>44</v>
      </c>
      <c r="I15" s="151" t="n">
        <f aca="false">SUM(I7:I14)</f>
        <v>130</v>
      </c>
      <c r="J15" s="61" t="n">
        <f aca="false">SUM(J7:J14)</f>
        <v>262</v>
      </c>
      <c r="K15" s="151" t="n">
        <f aca="false">SUM(K7:K14)</f>
        <v>859</v>
      </c>
      <c r="L15" s="61" t="n">
        <f aca="false">SUM(L7:L14)</f>
        <v>783</v>
      </c>
      <c r="M15" s="151" t="n">
        <f aca="false">SUM(M7:M14)</f>
        <v>2853</v>
      </c>
      <c r="N15" s="61" t="n">
        <f aca="false">SUM(N7:N14)</f>
        <v>1389</v>
      </c>
      <c r="O15" s="151" t="n">
        <f aca="false">SUM(O7:O14)</f>
        <v>2018</v>
      </c>
      <c r="P15" s="61" t="n">
        <f aca="false">SUM(P7:P14)</f>
        <v>90</v>
      </c>
      <c r="Q15" s="151" t="n">
        <f aca="false">SUM(Q7:Q14)</f>
        <v>487</v>
      </c>
      <c r="R15" s="61" t="n">
        <f aca="false">SUM(R7:R14)</f>
        <v>2572</v>
      </c>
      <c r="S15" s="63" t="n">
        <f aca="false">SUM(S7:S14)</f>
        <v>6366</v>
      </c>
    </row>
    <row r="17" customFormat="false" ht="12.75" hidden="false" customHeight="false" outlineLevel="0" collapsed="false">
      <c r="A17" s="37" t="s">
        <v>44</v>
      </c>
    </row>
  </sheetData>
  <mergeCells count="10">
    <mergeCell ref="B2:S2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770138888888889" bottom="0.984027777777778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    JUNTA DE ANDALUCIA
&amp;"Arial,Regular"&amp;9Consejería de Educación y Ciencia
SECRETARÍA GENERAL TÉCNICA&amp;R&amp;8EDUCACIÓN INFANTIL/
 PRIMARIA
Y SECUNDAR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7" min="2" style="0" width="7.14"/>
    <col collapsed="false" customWidth="true" hidden="false" outlineLevel="0" max="18" min="18" style="0" width="8.41"/>
    <col collapsed="false" customWidth="true" hidden="false" outlineLevel="0" max="19" min="19" style="0" width="7.7"/>
    <col collapsed="false" customWidth="true" hidden="false" outlineLevel="0" max="21" min="20" style="0" width="7.14"/>
  </cols>
  <sheetData>
    <row r="1" customFormat="false" ht="14.25" hidden="false" customHeight="true" outlineLevel="0" collapsed="false">
      <c r="A1" s="175" t="s">
        <v>129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</row>
    <row r="2" customFormat="false" ht="9" hidden="false" customHeight="true" outlineLevel="0" collapsed="false">
      <c r="A2" s="1" t="s">
        <v>26</v>
      </c>
      <c r="B2" s="9"/>
      <c r="C2" s="38"/>
      <c r="D2" s="38"/>
      <c r="E2" s="9"/>
      <c r="F2" s="9"/>
      <c r="G2" s="38"/>
      <c r="H2" s="38"/>
      <c r="I2" s="9"/>
      <c r="J2" s="38"/>
      <c r="K2" s="9"/>
      <c r="L2" s="38"/>
      <c r="M2" s="9"/>
      <c r="N2" s="38"/>
      <c r="O2" s="9"/>
      <c r="P2" s="38"/>
      <c r="Q2" s="9"/>
      <c r="R2" s="38"/>
      <c r="S2" s="9"/>
      <c r="T2" s="38"/>
      <c r="U2" s="9"/>
    </row>
    <row r="3" customFormat="false" ht="9" hidden="false" customHeight="true" outlineLevel="0" collapsed="false">
      <c r="A3" s="210"/>
      <c r="B3" s="9"/>
      <c r="C3" s="38"/>
      <c r="D3" s="38"/>
      <c r="E3" s="9"/>
      <c r="F3" s="9"/>
      <c r="G3" s="38"/>
      <c r="H3" s="38"/>
      <c r="I3" s="9"/>
      <c r="J3" s="38"/>
      <c r="K3" s="9"/>
      <c r="L3" s="38"/>
      <c r="M3" s="9"/>
      <c r="N3" s="38"/>
      <c r="O3" s="9"/>
      <c r="P3" s="38"/>
      <c r="Q3" s="9"/>
      <c r="R3" s="38"/>
      <c r="S3" s="9"/>
      <c r="T3" s="38"/>
      <c r="U3" s="9"/>
    </row>
    <row r="4" customFormat="false" ht="41.25" hidden="false" customHeight="true" outlineLevel="0" collapsed="false">
      <c r="A4" s="211" t="str">
        <f aca="false">[1]Portada!$A$25</f>
        <v>Curso 2006-2007</v>
      </c>
      <c r="B4" s="212" t="s">
        <v>130</v>
      </c>
      <c r="C4" s="212"/>
      <c r="D4" s="213" t="s">
        <v>131</v>
      </c>
      <c r="E4" s="213"/>
      <c r="F4" s="213" t="s">
        <v>132</v>
      </c>
      <c r="G4" s="213"/>
      <c r="H4" s="213" t="s">
        <v>133</v>
      </c>
      <c r="I4" s="213"/>
      <c r="J4" s="214" t="s">
        <v>134</v>
      </c>
      <c r="K4" s="214"/>
      <c r="L4" s="214" t="s">
        <v>135</v>
      </c>
      <c r="M4" s="214"/>
      <c r="N4" s="213" t="s">
        <v>136</v>
      </c>
      <c r="O4" s="213"/>
      <c r="P4" s="214" t="s">
        <v>137</v>
      </c>
      <c r="Q4" s="214"/>
      <c r="R4" s="215" t="s">
        <v>138</v>
      </c>
      <c r="S4" s="215"/>
      <c r="T4" s="216" t="s">
        <v>53</v>
      </c>
      <c r="U4" s="216"/>
    </row>
    <row r="5" customFormat="false" ht="12.2" hidden="false" customHeight="true" outlineLevel="0" collapsed="false">
      <c r="B5" s="66" t="s">
        <v>139</v>
      </c>
      <c r="C5" s="43" t="s">
        <v>140</v>
      </c>
      <c r="D5" s="42" t="s">
        <v>139</v>
      </c>
      <c r="E5" s="43" t="s">
        <v>140</v>
      </c>
      <c r="F5" s="42" t="s">
        <v>139</v>
      </c>
      <c r="G5" s="43" t="s">
        <v>140</v>
      </c>
      <c r="H5" s="42" t="s">
        <v>139</v>
      </c>
      <c r="I5" s="43" t="s">
        <v>140</v>
      </c>
      <c r="J5" s="42" t="s">
        <v>139</v>
      </c>
      <c r="K5" s="43" t="s">
        <v>140</v>
      </c>
      <c r="L5" s="42" t="s">
        <v>139</v>
      </c>
      <c r="M5" s="43" t="s">
        <v>140</v>
      </c>
      <c r="N5" s="42" t="s">
        <v>139</v>
      </c>
      <c r="O5" s="43" t="s">
        <v>140</v>
      </c>
      <c r="P5" s="42" t="s">
        <v>139</v>
      </c>
      <c r="Q5" s="43" t="s">
        <v>140</v>
      </c>
      <c r="R5" s="42" t="s">
        <v>139</v>
      </c>
      <c r="S5" s="217" t="s">
        <v>140</v>
      </c>
      <c r="T5" s="178" t="s">
        <v>139</v>
      </c>
      <c r="U5" s="44" t="s">
        <v>140</v>
      </c>
    </row>
    <row r="6" customFormat="false" ht="11.1" hidden="false" customHeight="true" outlineLevel="0" collapsed="false">
      <c r="A6" s="45" t="s">
        <v>30</v>
      </c>
      <c r="B6" s="46"/>
      <c r="C6" s="218"/>
      <c r="D6" s="46"/>
      <c r="E6" s="218"/>
      <c r="F6" s="46"/>
      <c r="G6" s="218"/>
      <c r="H6" s="46"/>
      <c r="I6" s="218"/>
      <c r="J6" s="46"/>
      <c r="K6" s="218"/>
      <c r="L6" s="46"/>
      <c r="M6" s="218"/>
      <c r="N6" s="46"/>
      <c r="O6" s="218"/>
      <c r="P6" s="46"/>
      <c r="Q6" s="218"/>
      <c r="R6" s="46"/>
      <c r="S6" s="219"/>
      <c r="T6" s="220"/>
      <c r="U6" s="221"/>
    </row>
    <row r="7" customFormat="false" ht="11.1" hidden="false" customHeight="true" outlineLevel="0" collapsed="false">
      <c r="A7" s="222" t="s">
        <v>31</v>
      </c>
      <c r="B7" s="50" t="n">
        <v>1</v>
      </c>
      <c r="C7" s="51" t="n">
        <v>1</v>
      </c>
      <c r="D7" s="50" t="n">
        <v>1</v>
      </c>
      <c r="E7" s="51" t="n">
        <v>2</v>
      </c>
      <c r="F7" s="50" t="n">
        <v>76</v>
      </c>
      <c r="G7" s="51" t="n">
        <v>42</v>
      </c>
      <c r="H7" s="50" t="n">
        <v>21</v>
      </c>
      <c r="I7" s="51" t="n">
        <v>18</v>
      </c>
      <c r="J7" s="50" t="n">
        <v>30</v>
      </c>
      <c r="K7" s="51" t="n">
        <v>12</v>
      </c>
      <c r="L7" s="50" t="n">
        <v>4</v>
      </c>
      <c r="M7" s="51" t="n">
        <v>2</v>
      </c>
      <c r="N7" s="50" t="n">
        <v>0</v>
      </c>
      <c r="O7" s="51" t="n">
        <v>0</v>
      </c>
      <c r="P7" s="50" t="n">
        <v>0</v>
      </c>
      <c r="Q7" s="51" t="n">
        <v>0</v>
      </c>
      <c r="R7" s="50" t="n">
        <v>5</v>
      </c>
      <c r="S7" s="223" t="n">
        <v>2</v>
      </c>
      <c r="T7" s="137" t="n">
        <v>138</v>
      </c>
      <c r="U7" s="54" t="n">
        <v>79</v>
      </c>
    </row>
    <row r="8" customFormat="false" ht="11.1" hidden="false" customHeight="true" outlineLevel="0" collapsed="false">
      <c r="A8" s="222" t="s">
        <v>141</v>
      </c>
      <c r="B8" s="50"/>
      <c r="C8" s="51"/>
      <c r="D8" s="50"/>
      <c r="E8" s="51"/>
      <c r="F8" s="50"/>
      <c r="G8" s="51"/>
      <c r="H8" s="50"/>
      <c r="I8" s="51"/>
      <c r="J8" s="50"/>
      <c r="K8" s="51"/>
      <c r="L8" s="50"/>
      <c r="M8" s="51"/>
      <c r="N8" s="50"/>
      <c r="O8" s="51"/>
      <c r="P8" s="50"/>
      <c r="Q8" s="51"/>
      <c r="R8" s="50"/>
      <c r="S8" s="223"/>
      <c r="T8" s="137"/>
      <c r="U8" s="54"/>
    </row>
    <row r="9" customFormat="false" ht="11.1" hidden="false" customHeight="true" outlineLevel="0" collapsed="false">
      <c r="A9" s="49" t="s">
        <v>33</v>
      </c>
      <c r="B9" s="50"/>
      <c r="C9" s="51"/>
      <c r="D9" s="50"/>
      <c r="E9" s="51"/>
      <c r="F9" s="50"/>
      <c r="G9" s="51"/>
      <c r="H9" s="50"/>
      <c r="I9" s="51"/>
      <c r="J9" s="50"/>
      <c r="K9" s="51"/>
      <c r="L9" s="50"/>
      <c r="M9" s="51"/>
      <c r="N9" s="50"/>
      <c r="O9" s="51"/>
      <c r="P9" s="50"/>
      <c r="Q9" s="51"/>
      <c r="R9" s="52"/>
      <c r="S9" s="133"/>
      <c r="T9" s="137"/>
      <c r="U9" s="54"/>
    </row>
    <row r="10" customFormat="false" ht="11.1" hidden="false" customHeight="true" outlineLevel="0" collapsed="false">
      <c r="A10" s="55" t="s">
        <v>34</v>
      </c>
      <c r="B10" s="56" t="n">
        <v>1</v>
      </c>
      <c r="C10" s="57" t="n">
        <v>1</v>
      </c>
      <c r="D10" s="56" t="n">
        <v>1</v>
      </c>
      <c r="E10" s="57" t="n">
        <v>2</v>
      </c>
      <c r="F10" s="56" t="n">
        <v>76</v>
      </c>
      <c r="G10" s="57" t="n">
        <v>42</v>
      </c>
      <c r="H10" s="56" t="n">
        <v>21</v>
      </c>
      <c r="I10" s="57" t="n">
        <v>18</v>
      </c>
      <c r="J10" s="56" t="n">
        <v>30</v>
      </c>
      <c r="K10" s="57" t="n">
        <v>12</v>
      </c>
      <c r="L10" s="56" t="n">
        <v>4</v>
      </c>
      <c r="M10" s="57" t="n">
        <v>2</v>
      </c>
      <c r="N10" s="56" t="n">
        <v>0</v>
      </c>
      <c r="O10" s="57" t="n">
        <v>0</v>
      </c>
      <c r="P10" s="56" t="n">
        <v>0</v>
      </c>
      <c r="Q10" s="57" t="n">
        <v>0</v>
      </c>
      <c r="R10" s="56" t="n">
        <v>5</v>
      </c>
      <c r="S10" s="140" t="n">
        <v>2</v>
      </c>
      <c r="T10" s="139" t="n">
        <v>138</v>
      </c>
      <c r="U10" s="58" t="n">
        <v>79</v>
      </c>
    </row>
    <row r="11" customFormat="false" ht="11.1" hidden="false" customHeight="true" outlineLevel="0" collapsed="false">
      <c r="A11" s="59" t="s">
        <v>35</v>
      </c>
      <c r="B11" s="50"/>
      <c r="C11" s="51"/>
      <c r="D11" s="50"/>
      <c r="E11" s="51"/>
      <c r="F11" s="50"/>
      <c r="G11" s="51"/>
      <c r="H11" s="50"/>
      <c r="I11" s="51"/>
      <c r="J11" s="50"/>
      <c r="K11" s="51"/>
      <c r="L11" s="50"/>
      <c r="M11" s="51"/>
      <c r="N11" s="50"/>
      <c r="O11" s="51"/>
      <c r="P11" s="50"/>
      <c r="Q11" s="51"/>
      <c r="R11" s="52"/>
      <c r="S11" s="133"/>
      <c r="T11" s="137"/>
      <c r="U11" s="54"/>
    </row>
    <row r="12" customFormat="false" ht="11.1" hidden="false" customHeight="true" outlineLevel="0" collapsed="false">
      <c r="A12" s="49" t="s">
        <v>31</v>
      </c>
      <c r="B12" s="50" t="n">
        <v>1</v>
      </c>
      <c r="C12" s="51" t="n">
        <v>0</v>
      </c>
      <c r="D12" s="50" t="n">
        <v>0</v>
      </c>
      <c r="E12" s="51" t="n">
        <v>0</v>
      </c>
      <c r="F12" s="50" t="n">
        <v>12</v>
      </c>
      <c r="G12" s="51" t="n">
        <v>10</v>
      </c>
      <c r="H12" s="50" t="n">
        <v>4</v>
      </c>
      <c r="I12" s="51" t="n">
        <v>5</v>
      </c>
      <c r="J12" s="50" t="n">
        <v>24</v>
      </c>
      <c r="K12" s="51" t="n">
        <v>9</v>
      </c>
      <c r="L12" s="50" t="n">
        <v>0</v>
      </c>
      <c r="M12" s="51" t="n">
        <v>0</v>
      </c>
      <c r="N12" s="50" t="n">
        <v>0</v>
      </c>
      <c r="O12" s="51" t="n">
        <v>0</v>
      </c>
      <c r="P12" s="50" t="n">
        <v>0</v>
      </c>
      <c r="Q12" s="51" t="n">
        <v>0</v>
      </c>
      <c r="R12" s="50" t="n">
        <v>0</v>
      </c>
      <c r="S12" s="223" t="n">
        <v>0</v>
      </c>
      <c r="T12" s="137" t="n">
        <v>41</v>
      </c>
      <c r="U12" s="54" t="n">
        <v>24</v>
      </c>
    </row>
    <row r="13" customFormat="false" ht="11.1" hidden="false" customHeight="true" outlineLevel="0" collapsed="false">
      <c r="A13" s="222" t="s">
        <v>141</v>
      </c>
      <c r="B13" s="50" t="n">
        <v>0</v>
      </c>
      <c r="C13" s="51" t="n">
        <v>0</v>
      </c>
      <c r="D13" s="50" t="n">
        <v>0</v>
      </c>
      <c r="E13" s="51" t="n">
        <v>0</v>
      </c>
      <c r="F13" s="50" t="n">
        <v>1</v>
      </c>
      <c r="G13" s="51" t="n">
        <v>2</v>
      </c>
      <c r="H13" s="50" t="n">
        <v>4</v>
      </c>
      <c r="I13" s="51" t="n">
        <v>3</v>
      </c>
      <c r="J13" s="50" t="n">
        <v>0</v>
      </c>
      <c r="K13" s="51" t="n">
        <v>0</v>
      </c>
      <c r="L13" s="50" t="n">
        <v>0</v>
      </c>
      <c r="M13" s="51" t="n">
        <v>0</v>
      </c>
      <c r="N13" s="50" t="n">
        <v>0</v>
      </c>
      <c r="O13" s="51" t="n">
        <v>0</v>
      </c>
      <c r="P13" s="50" t="n">
        <v>0</v>
      </c>
      <c r="Q13" s="51" t="n">
        <v>0</v>
      </c>
      <c r="R13" s="50" t="n">
        <v>0</v>
      </c>
      <c r="S13" s="223" t="n">
        <v>0</v>
      </c>
      <c r="T13" s="137" t="n">
        <v>5</v>
      </c>
      <c r="U13" s="54" t="n">
        <v>5</v>
      </c>
    </row>
    <row r="14" customFormat="false" ht="11.1" hidden="false" customHeight="true" outlineLevel="0" collapsed="false">
      <c r="A14" s="49" t="s">
        <v>33</v>
      </c>
      <c r="B14" s="50"/>
      <c r="C14" s="51"/>
      <c r="D14" s="50"/>
      <c r="E14" s="51"/>
      <c r="F14" s="50"/>
      <c r="G14" s="51"/>
      <c r="H14" s="50"/>
      <c r="I14" s="51"/>
      <c r="J14" s="50"/>
      <c r="K14" s="51"/>
      <c r="L14" s="50"/>
      <c r="M14" s="51"/>
      <c r="N14" s="50"/>
      <c r="O14" s="51"/>
      <c r="P14" s="50"/>
      <c r="Q14" s="51"/>
      <c r="R14" s="52"/>
      <c r="S14" s="133"/>
      <c r="T14" s="137"/>
      <c r="U14" s="54"/>
    </row>
    <row r="15" customFormat="false" ht="11.1" hidden="false" customHeight="true" outlineLevel="0" collapsed="false">
      <c r="A15" s="55" t="s">
        <v>34</v>
      </c>
      <c r="B15" s="56" t="n">
        <v>1</v>
      </c>
      <c r="C15" s="57" t="n">
        <v>0</v>
      </c>
      <c r="D15" s="56" t="n">
        <v>0</v>
      </c>
      <c r="E15" s="57" t="n">
        <v>0</v>
      </c>
      <c r="F15" s="56" t="n">
        <v>13</v>
      </c>
      <c r="G15" s="57" t="n">
        <v>12</v>
      </c>
      <c r="H15" s="56" t="n">
        <v>8</v>
      </c>
      <c r="I15" s="57" t="n">
        <v>8</v>
      </c>
      <c r="J15" s="56" t="n">
        <v>24</v>
      </c>
      <c r="K15" s="57" t="n">
        <v>9</v>
      </c>
      <c r="L15" s="56" t="n">
        <v>0</v>
      </c>
      <c r="M15" s="57" t="n">
        <v>0</v>
      </c>
      <c r="N15" s="56" t="n">
        <v>0</v>
      </c>
      <c r="O15" s="57" t="n">
        <v>0</v>
      </c>
      <c r="P15" s="56" t="n">
        <v>0</v>
      </c>
      <c r="Q15" s="57" t="n">
        <v>0</v>
      </c>
      <c r="R15" s="56" t="n">
        <v>0</v>
      </c>
      <c r="S15" s="140" t="n">
        <v>0</v>
      </c>
      <c r="T15" s="139" t="n">
        <v>46</v>
      </c>
      <c r="U15" s="58" t="n">
        <v>29</v>
      </c>
    </row>
    <row r="16" customFormat="false" ht="11.1" hidden="false" customHeight="true" outlineLevel="0" collapsed="false">
      <c r="A16" s="59" t="s">
        <v>36</v>
      </c>
      <c r="B16" s="50"/>
      <c r="C16" s="51"/>
      <c r="D16" s="50"/>
      <c r="E16" s="51"/>
      <c r="F16" s="50"/>
      <c r="G16" s="51"/>
      <c r="H16" s="50"/>
      <c r="I16" s="51"/>
      <c r="J16" s="50"/>
      <c r="K16" s="51"/>
      <c r="L16" s="50"/>
      <c r="M16" s="51"/>
      <c r="N16" s="50"/>
      <c r="O16" s="51"/>
      <c r="P16" s="50"/>
      <c r="Q16" s="51"/>
      <c r="R16" s="52"/>
      <c r="S16" s="133"/>
      <c r="T16" s="137"/>
      <c r="U16" s="54"/>
    </row>
    <row r="17" customFormat="false" ht="11.1" hidden="false" customHeight="true" outlineLevel="0" collapsed="false">
      <c r="A17" s="49" t="s">
        <v>31</v>
      </c>
      <c r="B17" s="50" t="n">
        <v>1</v>
      </c>
      <c r="C17" s="51" t="n">
        <v>0</v>
      </c>
      <c r="D17" s="50" t="n">
        <v>1</v>
      </c>
      <c r="E17" s="51" t="n">
        <v>0</v>
      </c>
      <c r="F17" s="50" t="n">
        <v>23</v>
      </c>
      <c r="G17" s="51" t="n">
        <v>11</v>
      </c>
      <c r="H17" s="50" t="n">
        <v>9</v>
      </c>
      <c r="I17" s="51" t="n">
        <v>4</v>
      </c>
      <c r="J17" s="50" t="n">
        <v>32</v>
      </c>
      <c r="K17" s="51" t="n">
        <v>6</v>
      </c>
      <c r="L17" s="50" t="n">
        <v>4</v>
      </c>
      <c r="M17" s="51" t="n">
        <v>0</v>
      </c>
      <c r="N17" s="50" t="n">
        <v>0</v>
      </c>
      <c r="O17" s="51" t="n">
        <v>0</v>
      </c>
      <c r="P17" s="50" t="n">
        <v>0</v>
      </c>
      <c r="Q17" s="51" t="n">
        <v>0</v>
      </c>
      <c r="R17" s="50" t="n">
        <v>0</v>
      </c>
      <c r="S17" s="223" t="n">
        <v>0</v>
      </c>
      <c r="T17" s="137" t="n">
        <v>70</v>
      </c>
      <c r="U17" s="54" t="n">
        <v>21</v>
      </c>
    </row>
    <row r="18" customFormat="false" ht="11.1" hidden="false" customHeight="true" outlineLevel="0" collapsed="false">
      <c r="A18" s="222" t="s">
        <v>141</v>
      </c>
      <c r="B18" s="50" t="n">
        <v>0</v>
      </c>
      <c r="C18" s="51" t="n">
        <v>0</v>
      </c>
      <c r="D18" s="50" t="n">
        <v>0</v>
      </c>
      <c r="E18" s="51" t="n">
        <v>0</v>
      </c>
      <c r="F18" s="50" t="n">
        <v>16</v>
      </c>
      <c r="G18" s="51" t="n">
        <v>9</v>
      </c>
      <c r="H18" s="50" t="n">
        <v>0</v>
      </c>
      <c r="I18" s="51" t="n">
        <v>1</v>
      </c>
      <c r="J18" s="50" t="n">
        <v>3</v>
      </c>
      <c r="K18" s="51" t="n">
        <v>1</v>
      </c>
      <c r="L18" s="50" t="n">
        <v>1</v>
      </c>
      <c r="M18" s="51" t="n">
        <v>1</v>
      </c>
      <c r="N18" s="50" t="n">
        <v>0</v>
      </c>
      <c r="O18" s="51" t="n">
        <v>0</v>
      </c>
      <c r="P18" s="50" t="n">
        <v>0</v>
      </c>
      <c r="Q18" s="51" t="n">
        <v>0</v>
      </c>
      <c r="R18" s="50" t="n">
        <v>0</v>
      </c>
      <c r="S18" s="223" t="n">
        <v>0</v>
      </c>
      <c r="T18" s="137" t="n">
        <v>20</v>
      </c>
      <c r="U18" s="54" t="n">
        <v>12</v>
      </c>
    </row>
    <row r="19" customFormat="false" ht="11.1" hidden="false" customHeight="true" outlineLevel="0" collapsed="false">
      <c r="A19" s="49" t="s">
        <v>33</v>
      </c>
      <c r="B19" s="50"/>
      <c r="C19" s="51"/>
      <c r="D19" s="50"/>
      <c r="E19" s="51"/>
      <c r="F19" s="50"/>
      <c r="G19" s="51"/>
      <c r="H19" s="50"/>
      <c r="I19" s="51"/>
      <c r="J19" s="50"/>
      <c r="K19" s="51"/>
      <c r="L19" s="50"/>
      <c r="M19" s="51"/>
      <c r="N19" s="50"/>
      <c r="O19" s="51"/>
      <c r="P19" s="50"/>
      <c r="Q19" s="51"/>
      <c r="R19" s="52"/>
      <c r="S19" s="133"/>
      <c r="T19" s="137"/>
      <c r="U19" s="54"/>
    </row>
    <row r="20" customFormat="false" ht="11.1" hidden="false" customHeight="true" outlineLevel="0" collapsed="false">
      <c r="A20" s="55" t="s">
        <v>34</v>
      </c>
      <c r="B20" s="56" t="n">
        <v>1</v>
      </c>
      <c r="C20" s="57" t="n">
        <v>0</v>
      </c>
      <c r="D20" s="56" t="n">
        <v>1</v>
      </c>
      <c r="E20" s="57" t="n">
        <v>0</v>
      </c>
      <c r="F20" s="56" t="n">
        <v>39</v>
      </c>
      <c r="G20" s="57" t="n">
        <v>20</v>
      </c>
      <c r="H20" s="56" t="n">
        <v>9</v>
      </c>
      <c r="I20" s="57" t="n">
        <v>5</v>
      </c>
      <c r="J20" s="56" t="n">
        <v>35</v>
      </c>
      <c r="K20" s="57" t="n">
        <v>7</v>
      </c>
      <c r="L20" s="56" t="n">
        <v>5</v>
      </c>
      <c r="M20" s="57" t="n">
        <v>1</v>
      </c>
      <c r="N20" s="56" t="n">
        <v>0</v>
      </c>
      <c r="O20" s="57" t="n">
        <v>0</v>
      </c>
      <c r="P20" s="56" t="n">
        <v>0</v>
      </c>
      <c r="Q20" s="57" t="n">
        <v>0</v>
      </c>
      <c r="R20" s="56" t="n">
        <v>0</v>
      </c>
      <c r="S20" s="140" t="n">
        <v>0</v>
      </c>
      <c r="T20" s="139" t="n">
        <v>90</v>
      </c>
      <c r="U20" s="58" t="n">
        <v>33</v>
      </c>
    </row>
    <row r="21" customFormat="false" ht="11.1" hidden="false" customHeight="true" outlineLevel="0" collapsed="false">
      <c r="A21" s="59" t="s">
        <v>37</v>
      </c>
      <c r="B21" s="50"/>
      <c r="C21" s="51"/>
      <c r="D21" s="50"/>
      <c r="E21" s="51"/>
      <c r="F21" s="50"/>
      <c r="G21" s="51"/>
      <c r="H21" s="50"/>
      <c r="I21" s="51"/>
      <c r="J21" s="50"/>
      <c r="K21" s="51"/>
      <c r="L21" s="50"/>
      <c r="M21" s="51"/>
      <c r="N21" s="50"/>
      <c r="O21" s="51"/>
      <c r="P21" s="50"/>
      <c r="Q21" s="51"/>
      <c r="R21" s="52"/>
      <c r="S21" s="133"/>
      <c r="T21" s="137"/>
      <c r="U21" s="54"/>
    </row>
    <row r="22" customFormat="false" ht="11.1" hidden="false" customHeight="true" outlineLevel="0" collapsed="false">
      <c r="A22" s="49" t="s">
        <v>31</v>
      </c>
      <c r="B22" s="50" t="n">
        <v>1</v>
      </c>
      <c r="C22" s="51" t="n">
        <v>3</v>
      </c>
      <c r="D22" s="50" t="n">
        <v>0</v>
      </c>
      <c r="E22" s="51" t="n">
        <v>0</v>
      </c>
      <c r="F22" s="50" t="n">
        <v>37</v>
      </c>
      <c r="G22" s="51" t="n">
        <v>33</v>
      </c>
      <c r="H22" s="50" t="n">
        <v>11</v>
      </c>
      <c r="I22" s="51" t="n">
        <v>11</v>
      </c>
      <c r="J22" s="50" t="n">
        <v>27</v>
      </c>
      <c r="K22" s="51" t="n">
        <v>16</v>
      </c>
      <c r="L22" s="50" t="n">
        <v>3</v>
      </c>
      <c r="M22" s="51" t="n">
        <v>0</v>
      </c>
      <c r="N22" s="50" t="n">
        <v>0</v>
      </c>
      <c r="O22" s="51" t="n">
        <v>0</v>
      </c>
      <c r="P22" s="50" t="n">
        <v>0</v>
      </c>
      <c r="Q22" s="51" t="n">
        <v>0</v>
      </c>
      <c r="R22" s="50" t="n">
        <v>1</v>
      </c>
      <c r="S22" s="223" t="n">
        <v>1</v>
      </c>
      <c r="T22" s="137" t="n">
        <v>80</v>
      </c>
      <c r="U22" s="54" t="n">
        <v>64</v>
      </c>
    </row>
    <row r="23" customFormat="false" ht="11.1" hidden="false" customHeight="true" outlineLevel="0" collapsed="false">
      <c r="A23" s="222" t="s">
        <v>141</v>
      </c>
      <c r="B23" s="50" t="n">
        <v>0</v>
      </c>
      <c r="C23" s="51" t="n">
        <v>0</v>
      </c>
      <c r="D23" s="50" t="n">
        <v>0</v>
      </c>
      <c r="E23" s="51" t="n">
        <v>0</v>
      </c>
      <c r="F23" s="50" t="n">
        <v>14</v>
      </c>
      <c r="G23" s="51" t="n">
        <v>5</v>
      </c>
      <c r="H23" s="50" t="n">
        <v>1</v>
      </c>
      <c r="I23" s="51" t="n">
        <v>0</v>
      </c>
      <c r="J23" s="50" t="n">
        <v>0</v>
      </c>
      <c r="K23" s="51" t="n">
        <v>0</v>
      </c>
      <c r="L23" s="50" t="n">
        <v>0</v>
      </c>
      <c r="M23" s="51" t="n">
        <v>0</v>
      </c>
      <c r="N23" s="50" t="n">
        <v>0</v>
      </c>
      <c r="O23" s="51" t="n">
        <v>0</v>
      </c>
      <c r="P23" s="50" t="n">
        <v>0</v>
      </c>
      <c r="Q23" s="51" t="n">
        <v>0</v>
      </c>
      <c r="R23" s="50" t="n">
        <v>0</v>
      </c>
      <c r="S23" s="223" t="n">
        <v>0</v>
      </c>
      <c r="T23" s="137" t="n">
        <v>15</v>
      </c>
      <c r="U23" s="54" t="n">
        <v>5</v>
      </c>
    </row>
    <row r="24" customFormat="false" ht="11.1" hidden="false" customHeight="true" outlineLevel="0" collapsed="false">
      <c r="A24" s="49" t="s">
        <v>33</v>
      </c>
      <c r="B24" s="50"/>
      <c r="C24" s="51"/>
      <c r="D24" s="50"/>
      <c r="E24" s="51"/>
      <c r="F24" s="50"/>
      <c r="G24" s="51"/>
      <c r="H24" s="50"/>
      <c r="I24" s="51"/>
      <c r="J24" s="50"/>
      <c r="K24" s="51"/>
      <c r="L24" s="50"/>
      <c r="M24" s="51"/>
      <c r="N24" s="50"/>
      <c r="O24" s="51"/>
      <c r="P24" s="50"/>
      <c r="Q24" s="51"/>
      <c r="R24" s="52"/>
      <c r="S24" s="133"/>
      <c r="T24" s="137"/>
      <c r="U24" s="54"/>
    </row>
    <row r="25" customFormat="false" ht="11.1" hidden="false" customHeight="true" outlineLevel="0" collapsed="false">
      <c r="A25" s="55" t="s">
        <v>34</v>
      </c>
      <c r="B25" s="56" t="n">
        <v>1</v>
      </c>
      <c r="C25" s="57" t="n">
        <v>3</v>
      </c>
      <c r="D25" s="56" t="n">
        <v>0</v>
      </c>
      <c r="E25" s="57" t="n">
        <v>0</v>
      </c>
      <c r="F25" s="56" t="n">
        <v>51</v>
      </c>
      <c r="G25" s="57" t="n">
        <v>38</v>
      </c>
      <c r="H25" s="56" t="n">
        <v>12</v>
      </c>
      <c r="I25" s="57" t="n">
        <v>11</v>
      </c>
      <c r="J25" s="56" t="n">
        <v>27</v>
      </c>
      <c r="K25" s="57" t="n">
        <v>16</v>
      </c>
      <c r="L25" s="56" t="n">
        <v>3</v>
      </c>
      <c r="M25" s="57" t="n">
        <v>0</v>
      </c>
      <c r="N25" s="56" t="n">
        <v>0</v>
      </c>
      <c r="O25" s="57" t="n">
        <v>0</v>
      </c>
      <c r="P25" s="56" t="n">
        <v>0</v>
      </c>
      <c r="Q25" s="57" t="n">
        <v>0</v>
      </c>
      <c r="R25" s="56" t="n">
        <v>1</v>
      </c>
      <c r="S25" s="140" t="n">
        <v>1</v>
      </c>
      <c r="T25" s="139" t="n">
        <v>95</v>
      </c>
      <c r="U25" s="58" t="n">
        <v>69</v>
      </c>
    </row>
    <row r="26" customFormat="false" ht="11.1" hidden="false" customHeight="true" outlineLevel="0" collapsed="false">
      <c r="A26" s="59" t="s">
        <v>38</v>
      </c>
      <c r="B26" s="50"/>
      <c r="C26" s="51"/>
      <c r="D26" s="50"/>
      <c r="E26" s="51"/>
      <c r="F26" s="50"/>
      <c r="G26" s="51"/>
      <c r="H26" s="50"/>
      <c r="I26" s="51"/>
      <c r="J26" s="50"/>
      <c r="K26" s="51"/>
      <c r="L26" s="50"/>
      <c r="M26" s="51"/>
      <c r="N26" s="50"/>
      <c r="O26" s="51"/>
      <c r="P26" s="50"/>
      <c r="Q26" s="51"/>
      <c r="R26" s="52"/>
      <c r="S26" s="133"/>
      <c r="T26" s="137"/>
      <c r="U26" s="54"/>
    </row>
    <row r="27" customFormat="false" ht="11.1" hidden="false" customHeight="true" outlineLevel="0" collapsed="false">
      <c r="A27" s="49" t="s">
        <v>31</v>
      </c>
      <c r="B27" s="50" t="n">
        <v>0</v>
      </c>
      <c r="C27" s="51" t="n">
        <v>0</v>
      </c>
      <c r="D27" s="50" t="n">
        <v>0</v>
      </c>
      <c r="E27" s="51" t="n">
        <v>0</v>
      </c>
      <c r="F27" s="50" t="n">
        <v>1</v>
      </c>
      <c r="G27" s="51" t="n">
        <v>2</v>
      </c>
      <c r="H27" s="50" t="n">
        <v>1</v>
      </c>
      <c r="I27" s="51" t="n">
        <v>3</v>
      </c>
      <c r="J27" s="50" t="n">
        <v>0</v>
      </c>
      <c r="K27" s="51" t="n">
        <v>1</v>
      </c>
      <c r="L27" s="50" t="n">
        <v>0</v>
      </c>
      <c r="M27" s="51" t="n">
        <v>0</v>
      </c>
      <c r="N27" s="50" t="n">
        <v>0</v>
      </c>
      <c r="O27" s="51" t="n">
        <v>0</v>
      </c>
      <c r="P27" s="50" t="n">
        <v>0</v>
      </c>
      <c r="Q27" s="51" t="n">
        <v>0</v>
      </c>
      <c r="R27" s="50" t="n">
        <v>0</v>
      </c>
      <c r="S27" s="223" t="n">
        <v>0</v>
      </c>
      <c r="T27" s="137" t="n">
        <v>2</v>
      </c>
      <c r="U27" s="54" t="n">
        <v>6</v>
      </c>
    </row>
    <row r="28" customFormat="false" ht="11.1" hidden="false" customHeight="true" outlineLevel="0" collapsed="false">
      <c r="A28" s="222" t="s">
        <v>141</v>
      </c>
      <c r="B28" s="50" t="n">
        <v>0</v>
      </c>
      <c r="C28" s="51" t="n">
        <v>0</v>
      </c>
      <c r="D28" s="50" t="n">
        <v>0</v>
      </c>
      <c r="E28" s="51" t="n">
        <v>0</v>
      </c>
      <c r="F28" s="50" t="n">
        <v>1</v>
      </c>
      <c r="G28" s="51" t="n">
        <v>1</v>
      </c>
      <c r="H28" s="50" t="n">
        <v>0</v>
      </c>
      <c r="I28" s="51" t="n">
        <v>1</v>
      </c>
      <c r="J28" s="50" t="n">
        <v>0</v>
      </c>
      <c r="K28" s="51" t="n">
        <v>0</v>
      </c>
      <c r="L28" s="50" t="n">
        <v>0</v>
      </c>
      <c r="M28" s="51" t="n">
        <v>0</v>
      </c>
      <c r="N28" s="50" t="n">
        <v>0</v>
      </c>
      <c r="O28" s="51" t="n">
        <v>0</v>
      </c>
      <c r="P28" s="50" t="n">
        <v>0</v>
      </c>
      <c r="Q28" s="51" t="n">
        <v>0</v>
      </c>
      <c r="R28" s="50" t="n">
        <v>0</v>
      </c>
      <c r="S28" s="223" t="n">
        <v>0</v>
      </c>
      <c r="T28" s="137" t="n">
        <v>1</v>
      </c>
      <c r="U28" s="54" t="n">
        <v>2</v>
      </c>
    </row>
    <row r="29" customFormat="false" ht="11.1" hidden="false" customHeight="true" outlineLevel="0" collapsed="false">
      <c r="A29" s="49" t="s">
        <v>33</v>
      </c>
      <c r="B29" s="50"/>
      <c r="C29" s="51"/>
      <c r="D29" s="50"/>
      <c r="E29" s="51"/>
      <c r="F29" s="50"/>
      <c r="G29" s="51"/>
      <c r="H29" s="50"/>
      <c r="I29" s="51"/>
      <c r="J29" s="50"/>
      <c r="K29" s="51"/>
      <c r="L29" s="50"/>
      <c r="M29" s="51"/>
      <c r="N29" s="50"/>
      <c r="O29" s="51"/>
      <c r="P29" s="50"/>
      <c r="Q29" s="51"/>
      <c r="R29" s="52"/>
      <c r="S29" s="133"/>
      <c r="T29" s="137"/>
      <c r="U29" s="54"/>
    </row>
    <row r="30" customFormat="false" ht="11.1" hidden="false" customHeight="true" outlineLevel="0" collapsed="false">
      <c r="A30" s="55" t="s">
        <v>34</v>
      </c>
      <c r="B30" s="56" t="n">
        <v>0</v>
      </c>
      <c r="C30" s="57" t="n">
        <v>0</v>
      </c>
      <c r="D30" s="56" t="n">
        <v>0</v>
      </c>
      <c r="E30" s="57" t="n">
        <v>0</v>
      </c>
      <c r="F30" s="56" t="n">
        <v>2</v>
      </c>
      <c r="G30" s="57" t="n">
        <v>3</v>
      </c>
      <c r="H30" s="56" t="n">
        <v>1</v>
      </c>
      <c r="I30" s="57" t="n">
        <v>4</v>
      </c>
      <c r="J30" s="56" t="n">
        <v>0</v>
      </c>
      <c r="K30" s="57" t="n">
        <v>1</v>
      </c>
      <c r="L30" s="56" t="n">
        <v>0</v>
      </c>
      <c r="M30" s="57" t="n">
        <v>0</v>
      </c>
      <c r="N30" s="56" t="n">
        <v>0</v>
      </c>
      <c r="O30" s="57" t="n">
        <v>0</v>
      </c>
      <c r="P30" s="56" t="n">
        <v>0</v>
      </c>
      <c r="Q30" s="57" t="n">
        <v>0</v>
      </c>
      <c r="R30" s="56" t="n">
        <v>0</v>
      </c>
      <c r="S30" s="140" t="n">
        <v>0</v>
      </c>
      <c r="T30" s="139" t="n">
        <v>3</v>
      </c>
      <c r="U30" s="58" t="n">
        <v>8</v>
      </c>
    </row>
    <row r="31" customFormat="false" ht="11.1" hidden="false" customHeight="true" outlineLevel="0" collapsed="false">
      <c r="A31" s="59" t="s">
        <v>39</v>
      </c>
      <c r="B31" s="50"/>
      <c r="C31" s="51"/>
      <c r="D31" s="50"/>
      <c r="E31" s="51"/>
      <c r="F31" s="50"/>
      <c r="G31" s="51"/>
      <c r="H31" s="50"/>
      <c r="I31" s="51"/>
      <c r="J31" s="50"/>
      <c r="K31" s="51"/>
      <c r="L31" s="50"/>
      <c r="M31" s="51"/>
      <c r="N31" s="50"/>
      <c r="O31" s="51"/>
      <c r="P31" s="50"/>
      <c r="Q31" s="51"/>
      <c r="R31" s="52"/>
      <c r="S31" s="133"/>
      <c r="T31" s="137"/>
      <c r="U31" s="54"/>
    </row>
    <row r="32" customFormat="false" ht="11.1" hidden="false" customHeight="true" outlineLevel="0" collapsed="false">
      <c r="A32" s="49" t="s">
        <v>31</v>
      </c>
      <c r="B32" s="50" t="n">
        <v>1</v>
      </c>
      <c r="C32" s="51" t="n">
        <v>0</v>
      </c>
      <c r="D32" s="50" t="n">
        <v>1</v>
      </c>
      <c r="E32" s="51" t="n">
        <v>0</v>
      </c>
      <c r="F32" s="50" t="n">
        <v>28</v>
      </c>
      <c r="G32" s="51" t="n">
        <v>21</v>
      </c>
      <c r="H32" s="50" t="n">
        <v>29</v>
      </c>
      <c r="I32" s="51" t="n">
        <v>10</v>
      </c>
      <c r="J32" s="50" t="n">
        <v>21</v>
      </c>
      <c r="K32" s="51" t="n">
        <v>6</v>
      </c>
      <c r="L32" s="50" t="n">
        <v>4</v>
      </c>
      <c r="M32" s="51" t="n">
        <v>0</v>
      </c>
      <c r="N32" s="50" t="n">
        <v>0</v>
      </c>
      <c r="O32" s="51" t="n">
        <v>0</v>
      </c>
      <c r="P32" s="50" t="n">
        <v>0</v>
      </c>
      <c r="Q32" s="51" t="n">
        <v>0</v>
      </c>
      <c r="R32" s="50" t="n">
        <v>0</v>
      </c>
      <c r="S32" s="223" t="n">
        <v>1</v>
      </c>
      <c r="T32" s="137" t="n">
        <v>84</v>
      </c>
      <c r="U32" s="54" t="n">
        <v>38</v>
      </c>
    </row>
    <row r="33" customFormat="false" ht="11.1" hidden="false" customHeight="true" outlineLevel="0" collapsed="false">
      <c r="A33" s="222" t="s">
        <v>141</v>
      </c>
      <c r="B33" s="50"/>
      <c r="C33" s="51"/>
      <c r="D33" s="50"/>
      <c r="E33" s="51"/>
      <c r="F33" s="50"/>
      <c r="G33" s="51"/>
      <c r="H33" s="50"/>
      <c r="I33" s="51"/>
      <c r="J33" s="50"/>
      <c r="K33" s="51"/>
      <c r="L33" s="50"/>
      <c r="M33" s="51"/>
      <c r="N33" s="50"/>
      <c r="O33" s="51"/>
      <c r="P33" s="50"/>
      <c r="Q33" s="51"/>
      <c r="R33" s="50"/>
      <c r="S33" s="223"/>
      <c r="T33" s="137"/>
      <c r="U33" s="54"/>
    </row>
    <row r="34" customFormat="false" ht="11.1" hidden="false" customHeight="true" outlineLevel="0" collapsed="false">
      <c r="A34" s="49" t="s">
        <v>33</v>
      </c>
      <c r="B34" s="50"/>
      <c r="C34" s="51"/>
      <c r="D34" s="50"/>
      <c r="E34" s="51"/>
      <c r="F34" s="50"/>
      <c r="G34" s="51"/>
      <c r="H34" s="50"/>
      <c r="I34" s="51"/>
      <c r="J34" s="50"/>
      <c r="K34" s="51"/>
      <c r="L34" s="50"/>
      <c r="M34" s="51"/>
      <c r="N34" s="50"/>
      <c r="O34" s="51"/>
      <c r="P34" s="50"/>
      <c r="Q34" s="51"/>
      <c r="R34" s="52"/>
      <c r="S34" s="133"/>
      <c r="T34" s="137"/>
      <c r="U34" s="54"/>
    </row>
    <row r="35" customFormat="false" ht="11.1" hidden="false" customHeight="true" outlineLevel="0" collapsed="false">
      <c r="A35" s="55" t="s">
        <v>34</v>
      </c>
      <c r="B35" s="56" t="n">
        <v>1</v>
      </c>
      <c r="C35" s="57" t="n">
        <v>0</v>
      </c>
      <c r="D35" s="56" t="n">
        <v>1</v>
      </c>
      <c r="E35" s="57" t="n">
        <v>0</v>
      </c>
      <c r="F35" s="56" t="n">
        <v>28</v>
      </c>
      <c r="G35" s="57" t="n">
        <v>21</v>
      </c>
      <c r="H35" s="56" t="n">
        <v>29</v>
      </c>
      <c r="I35" s="57" t="n">
        <v>10</v>
      </c>
      <c r="J35" s="56" t="n">
        <v>21</v>
      </c>
      <c r="K35" s="57" t="n">
        <v>6</v>
      </c>
      <c r="L35" s="56" t="n">
        <v>4</v>
      </c>
      <c r="M35" s="57" t="n">
        <v>0</v>
      </c>
      <c r="N35" s="56" t="n">
        <v>0</v>
      </c>
      <c r="O35" s="57" t="n">
        <v>0</v>
      </c>
      <c r="P35" s="56" t="n">
        <v>0</v>
      </c>
      <c r="Q35" s="57" t="n">
        <v>0</v>
      </c>
      <c r="R35" s="56" t="n">
        <v>0</v>
      </c>
      <c r="S35" s="140" t="n">
        <v>1</v>
      </c>
      <c r="T35" s="139" t="n">
        <v>84</v>
      </c>
      <c r="U35" s="58" t="n">
        <v>38</v>
      </c>
    </row>
    <row r="36" customFormat="false" ht="11.1" hidden="false" customHeight="true" outlineLevel="0" collapsed="false">
      <c r="A36" s="59" t="s">
        <v>40</v>
      </c>
      <c r="B36" s="50"/>
      <c r="C36" s="51"/>
      <c r="D36" s="50"/>
      <c r="E36" s="51"/>
      <c r="F36" s="50"/>
      <c r="G36" s="51"/>
      <c r="H36" s="50"/>
      <c r="I36" s="51"/>
      <c r="J36" s="50"/>
      <c r="K36" s="51"/>
      <c r="L36" s="50"/>
      <c r="M36" s="51"/>
      <c r="N36" s="50"/>
      <c r="O36" s="51"/>
      <c r="P36" s="50"/>
      <c r="Q36" s="51"/>
      <c r="R36" s="52"/>
      <c r="S36" s="133"/>
      <c r="T36" s="137"/>
      <c r="U36" s="54"/>
    </row>
    <row r="37" customFormat="false" ht="11.1" hidden="false" customHeight="true" outlineLevel="0" collapsed="false">
      <c r="A37" s="49" t="s">
        <v>31</v>
      </c>
      <c r="B37" s="50" t="n">
        <v>1</v>
      </c>
      <c r="C37" s="51" t="n">
        <v>0</v>
      </c>
      <c r="D37" s="50" t="n">
        <v>1</v>
      </c>
      <c r="E37" s="51" t="n">
        <v>0</v>
      </c>
      <c r="F37" s="50" t="n">
        <v>48</v>
      </c>
      <c r="G37" s="51" t="n">
        <v>43</v>
      </c>
      <c r="H37" s="50" t="n">
        <v>34</v>
      </c>
      <c r="I37" s="51" t="n">
        <v>13</v>
      </c>
      <c r="J37" s="50" t="n">
        <v>74</v>
      </c>
      <c r="K37" s="51" t="n">
        <v>19</v>
      </c>
      <c r="L37" s="50" t="n">
        <v>3</v>
      </c>
      <c r="M37" s="51" t="n">
        <v>0</v>
      </c>
      <c r="N37" s="50" t="n">
        <v>0</v>
      </c>
      <c r="O37" s="51" t="n">
        <v>0</v>
      </c>
      <c r="P37" s="50" t="n">
        <v>0</v>
      </c>
      <c r="Q37" s="51" t="n">
        <v>0</v>
      </c>
      <c r="R37" s="50" t="n">
        <v>0</v>
      </c>
      <c r="S37" s="223" t="n">
        <v>2</v>
      </c>
      <c r="T37" s="137" t="n">
        <v>161</v>
      </c>
      <c r="U37" s="54" t="n">
        <v>77</v>
      </c>
    </row>
    <row r="38" customFormat="false" ht="11.1" hidden="false" customHeight="true" outlineLevel="0" collapsed="false">
      <c r="A38" s="222" t="s">
        <v>141</v>
      </c>
      <c r="B38" s="50" t="n">
        <v>0</v>
      </c>
      <c r="C38" s="51" t="n">
        <v>0</v>
      </c>
      <c r="D38" s="50" t="n">
        <v>1</v>
      </c>
      <c r="E38" s="51" t="n">
        <v>1</v>
      </c>
      <c r="F38" s="50" t="n">
        <v>39</v>
      </c>
      <c r="G38" s="51" t="n">
        <v>19</v>
      </c>
      <c r="H38" s="50" t="n">
        <v>11</v>
      </c>
      <c r="I38" s="51" t="n">
        <v>2</v>
      </c>
      <c r="J38" s="50" t="n">
        <v>16</v>
      </c>
      <c r="K38" s="51" t="n">
        <v>4</v>
      </c>
      <c r="L38" s="50" t="n">
        <v>0</v>
      </c>
      <c r="M38" s="51" t="n">
        <v>0</v>
      </c>
      <c r="N38" s="50" t="n">
        <v>0</v>
      </c>
      <c r="O38" s="51" t="n">
        <v>0</v>
      </c>
      <c r="P38" s="50" t="n">
        <v>0</v>
      </c>
      <c r="Q38" s="51" t="n">
        <v>0</v>
      </c>
      <c r="R38" s="50" t="n">
        <v>2</v>
      </c>
      <c r="S38" s="223" t="n">
        <v>1</v>
      </c>
      <c r="T38" s="137" t="n">
        <v>69</v>
      </c>
      <c r="U38" s="54" t="n">
        <v>27</v>
      </c>
    </row>
    <row r="39" customFormat="false" ht="11.1" hidden="false" customHeight="true" outlineLevel="0" collapsed="false">
      <c r="A39" s="49" t="s">
        <v>33</v>
      </c>
      <c r="B39" s="50"/>
      <c r="C39" s="51"/>
      <c r="D39" s="50"/>
      <c r="E39" s="51"/>
      <c r="F39" s="50"/>
      <c r="G39" s="51"/>
      <c r="H39" s="50"/>
      <c r="I39" s="51"/>
      <c r="J39" s="50"/>
      <c r="K39" s="51"/>
      <c r="L39" s="50"/>
      <c r="M39" s="51"/>
      <c r="N39" s="50"/>
      <c r="O39" s="51"/>
      <c r="P39" s="50"/>
      <c r="Q39" s="51"/>
      <c r="R39" s="52"/>
      <c r="S39" s="133"/>
      <c r="T39" s="137"/>
      <c r="U39" s="54"/>
    </row>
    <row r="40" customFormat="false" ht="11.1" hidden="false" customHeight="true" outlineLevel="0" collapsed="false">
      <c r="A40" s="55" t="s">
        <v>34</v>
      </c>
      <c r="B40" s="56" t="n">
        <v>1</v>
      </c>
      <c r="C40" s="57" t="n">
        <v>0</v>
      </c>
      <c r="D40" s="56" t="n">
        <v>2</v>
      </c>
      <c r="E40" s="57" t="n">
        <v>1</v>
      </c>
      <c r="F40" s="56" t="n">
        <v>87</v>
      </c>
      <c r="G40" s="57" t="n">
        <v>62</v>
      </c>
      <c r="H40" s="56" t="n">
        <v>45</v>
      </c>
      <c r="I40" s="57" t="n">
        <v>15</v>
      </c>
      <c r="J40" s="56" t="n">
        <v>90</v>
      </c>
      <c r="K40" s="57" t="n">
        <v>23</v>
      </c>
      <c r="L40" s="56" t="n">
        <v>3</v>
      </c>
      <c r="M40" s="57" t="n">
        <v>0</v>
      </c>
      <c r="N40" s="56" t="n">
        <v>0</v>
      </c>
      <c r="O40" s="57" t="n">
        <v>0</v>
      </c>
      <c r="P40" s="56" t="n">
        <v>0</v>
      </c>
      <c r="Q40" s="57" t="n">
        <v>0</v>
      </c>
      <c r="R40" s="56" t="n">
        <v>2</v>
      </c>
      <c r="S40" s="140" t="n">
        <v>3</v>
      </c>
      <c r="T40" s="139" t="n">
        <v>230</v>
      </c>
      <c r="U40" s="58" t="n">
        <v>104</v>
      </c>
    </row>
    <row r="41" customFormat="false" ht="11.1" hidden="false" customHeight="true" outlineLevel="0" collapsed="false">
      <c r="A41" s="59" t="s">
        <v>41</v>
      </c>
      <c r="B41" s="50"/>
      <c r="C41" s="51"/>
      <c r="D41" s="50"/>
      <c r="E41" s="51"/>
      <c r="F41" s="50"/>
      <c r="G41" s="51"/>
      <c r="H41" s="50"/>
      <c r="I41" s="51"/>
      <c r="J41" s="50"/>
      <c r="K41" s="51"/>
      <c r="L41" s="50"/>
      <c r="M41" s="51"/>
      <c r="N41" s="50"/>
      <c r="O41" s="51"/>
      <c r="P41" s="50"/>
      <c r="Q41" s="51"/>
      <c r="R41" s="52"/>
      <c r="S41" s="133"/>
      <c r="T41" s="137"/>
      <c r="U41" s="54"/>
    </row>
    <row r="42" customFormat="false" ht="11.1" hidden="false" customHeight="true" outlineLevel="0" collapsed="false">
      <c r="A42" s="49" t="s">
        <v>31</v>
      </c>
      <c r="B42" s="50" t="n">
        <v>0</v>
      </c>
      <c r="C42" s="51" t="n">
        <v>3</v>
      </c>
      <c r="D42" s="50" t="n">
        <v>2</v>
      </c>
      <c r="E42" s="51" t="n">
        <v>0</v>
      </c>
      <c r="F42" s="50" t="n">
        <v>47</v>
      </c>
      <c r="G42" s="51" t="n">
        <v>43</v>
      </c>
      <c r="H42" s="50" t="n">
        <v>17</v>
      </c>
      <c r="I42" s="51" t="n">
        <v>19</v>
      </c>
      <c r="J42" s="50" t="n">
        <v>59</v>
      </c>
      <c r="K42" s="51" t="n">
        <v>22</v>
      </c>
      <c r="L42" s="50" t="n">
        <v>1</v>
      </c>
      <c r="M42" s="51" t="n">
        <v>1</v>
      </c>
      <c r="N42" s="50" t="n">
        <v>0</v>
      </c>
      <c r="O42" s="51" t="n">
        <v>0</v>
      </c>
      <c r="P42" s="50" t="n">
        <v>0</v>
      </c>
      <c r="Q42" s="51" t="n">
        <v>0</v>
      </c>
      <c r="R42" s="50" t="n">
        <v>1</v>
      </c>
      <c r="S42" s="223" t="n">
        <v>1</v>
      </c>
      <c r="T42" s="137" t="n">
        <v>127</v>
      </c>
      <c r="U42" s="54" t="n">
        <v>89</v>
      </c>
    </row>
    <row r="43" customFormat="false" ht="11.1" hidden="false" customHeight="true" outlineLevel="0" collapsed="false">
      <c r="A43" s="222" t="s">
        <v>141</v>
      </c>
      <c r="B43" s="50"/>
      <c r="C43" s="51"/>
      <c r="D43" s="50"/>
      <c r="E43" s="51"/>
      <c r="F43" s="50"/>
      <c r="G43" s="51"/>
      <c r="H43" s="50"/>
      <c r="I43" s="51"/>
      <c r="J43" s="50"/>
      <c r="K43" s="51"/>
      <c r="L43" s="50"/>
      <c r="M43" s="51"/>
      <c r="N43" s="50"/>
      <c r="O43" s="51"/>
      <c r="P43" s="50"/>
      <c r="Q43" s="51"/>
      <c r="R43" s="50"/>
      <c r="S43" s="223"/>
      <c r="T43" s="137"/>
      <c r="U43" s="54"/>
    </row>
    <row r="44" customFormat="false" ht="11.1" hidden="false" customHeight="true" outlineLevel="0" collapsed="false">
      <c r="A44" s="49" t="s">
        <v>33</v>
      </c>
      <c r="B44" s="50"/>
      <c r="C44" s="51"/>
      <c r="D44" s="50"/>
      <c r="E44" s="51"/>
      <c r="F44" s="50"/>
      <c r="G44" s="51"/>
      <c r="H44" s="50"/>
      <c r="I44" s="51"/>
      <c r="J44" s="50"/>
      <c r="K44" s="51"/>
      <c r="L44" s="50"/>
      <c r="M44" s="51"/>
      <c r="N44" s="50"/>
      <c r="O44" s="51"/>
      <c r="P44" s="50"/>
      <c r="Q44" s="51"/>
      <c r="R44" s="50"/>
      <c r="S44" s="223"/>
      <c r="T44" s="137"/>
      <c r="U44" s="54"/>
    </row>
    <row r="45" customFormat="false" ht="11.1" hidden="false" customHeight="true" outlineLevel="0" collapsed="false">
      <c r="A45" s="55" t="s">
        <v>34</v>
      </c>
      <c r="B45" s="86" t="n">
        <v>0</v>
      </c>
      <c r="C45" s="84" t="n">
        <v>3</v>
      </c>
      <c r="D45" s="86" t="n">
        <v>2</v>
      </c>
      <c r="E45" s="84" t="n">
        <v>0</v>
      </c>
      <c r="F45" s="86" t="n">
        <v>47</v>
      </c>
      <c r="G45" s="84" t="n">
        <v>43</v>
      </c>
      <c r="H45" s="86" t="n">
        <v>17</v>
      </c>
      <c r="I45" s="84" t="n">
        <v>19</v>
      </c>
      <c r="J45" s="86" t="n">
        <v>59</v>
      </c>
      <c r="K45" s="84" t="n">
        <v>22</v>
      </c>
      <c r="L45" s="86" t="n">
        <v>1</v>
      </c>
      <c r="M45" s="84" t="n">
        <v>1</v>
      </c>
      <c r="N45" s="86" t="n">
        <v>0</v>
      </c>
      <c r="O45" s="84" t="n">
        <v>0</v>
      </c>
      <c r="P45" s="86" t="n">
        <v>0</v>
      </c>
      <c r="Q45" s="84" t="n">
        <v>0</v>
      </c>
      <c r="R45" s="86" t="n">
        <v>1</v>
      </c>
      <c r="S45" s="146" t="n">
        <v>1</v>
      </c>
      <c r="T45" s="145" t="n">
        <v>127</v>
      </c>
      <c r="U45" s="87" t="n">
        <v>89</v>
      </c>
    </row>
    <row r="46" customFormat="false" ht="11.1" hidden="false" customHeight="true" outlineLevel="0" collapsed="false">
      <c r="A46" s="59" t="s">
        <v>42</v>
      </c>
      <c r="B46" s="50"/>
      <c r="C46" s="51"/>
      <c r="D46" s="50"/>
      <c r="E46" s="51"/>
      <c r="F46" s="50"/>
      <c r="G46" s="51"/>
      <c r="H46" s="50"/>
      <c r="I46" s="51"/>
      <c r="J46" s="50"/>
      <c r="K46" s="51"/>
      <c r="L46" s="50"/>
      <c r="M46" s="51"/>
      <c r="N46" s="50"/>
      <c r="O46" s="51"/>
      <c r="P46" s="50"/>
      <c r="Q46" s="51"/>
      <c r="R46" s="52" t="n">
        <f aca="false">SUM(B46+D46+F46+H46+J46+L46+N46+P46)</f>
        <v>0</v>
      </c>
      <c r="S46" s="133" t="n">
        <f aca="false">SUM(C46+E46+G46+I46+K46+M46+O46+Q46)</f>
        <v>0</v>
      </c>
      <c r="T46" s="137" t="n">
        <f aca="false">SUM(D46+F46+H46+J46+L46+N46+P46+R46)</f>
        <v>0</v>
      </c>
      <c r="U46" s="54" t="n">
        <f aca="false">SUM(E46+G46+I46+K46+M46+O46+Q46+S46)</f>
        <v>0</v>
      </c>
    </row>
    <row r="47" customFormat="false" ht="11.1" hidden="false" customHeight="true" outlineLevel="0" collapsed="false">
      <c r="A47" s="49" t="s">
        <v>31</v>
      </c>
      <c r="B47" s="52" t="n">
        <f aca="false">SUM(B7+B12+B17+B22+B27+B32+B37+B42)</f>
        <v>6</v>
      </c>
      <c r="C47" s="53" t="n">
        <f aca="false">SUM(C7+C12+C17+C22+C27+C32+C37+C42)</f>
        <v>7</v>
      </c>
      <c r="D47" s="52" t="n">
        <f aca="false">SUM(D7+D12+D17+D22+D27+D32+D37+D42)</f>
        <v>6</v>
      </c>
      <c r="E47" s="53" t="n">
        <f aca="false">SUM(E7+E12+E17+E22+E27+E32+E37+E42)</f>
        <v>2</v>
      </c>
      <c r="F47" s="52" t="n">
        <f aca="false">SUM(F7+F12+F17+F22+F27+F32+F37+F42)</f>
        <v>272</v>
      </c>
      <c r="G47" s="53" t="n">
        <f aca="false">SUM(G7+G12+G17+G22+G27+G32+G37+G42)</f>
        <v>205</v>
      </c>
      <c r="H47" s="52" t="n">
        <f aca="false">SUM(H7+H12+H17+H22+H27+H32+H37+H42)</f>
        <v>126</v>
      </c>
      <c r="I47" s="53" t="n">
        <f aca="false">SUM(I7+I12+I17+I22+I27+I32+I37+I42)</f>
        <v>83</v>
      </c>
      <c r="J47" s="52" t="n">
        <f aca="false">SUM(J7+J12+J17+J22+J27+J32+J37+J42)</f>
        <v>267</v>
      </c>
      <c r="K47" s="53" t="n">
        <f aca="false">SUM(K7+K12+K17+K22+K27+K32+K37+K42)</f>
        <v>91</v>
      </c>
      <c r="L47" s="52" t="n">
        <f aca="false">SUM(L7+L12+L17+L22+L27+L32+L37+L42)</f>
        <v>19</v>
      </c>
      <c r="M47" s="53" t="n">
        <f aca="false">SUM(M7+M12+M17+M22+M27+M32+M37+M42)</f>
        <v>3</v>
      </c>
      <c r="N47" s="52" t="n">
        <f aca="false">SUM(N7+N12+N17+N22+N27+N32+N37+N42)</f>
        <v>0</v>
      </c>
      <c r="O47" s="53" t="n">
        <f aca="false">SUM(O7+O12+O17+O22+O27+O32+O37+O42)</f>
        <v>0</v>
      </c>
      <c r="P47" s="52" t="n">
        <f aca="false">SUM(P7+P12+P17+P22+P27+P32+P37+P42)</f>
        <v>0</v>
      </c>
      <c r="Q47" s="53" t="n">
        <f aca="false">SUM(Q7+Q12+Q17+Q22+Q27+Q32+Q37+Q42)</f>
        <v>0</v>
      </c>
      <c r="R47" s="52" t="n">
        <f aca="false">SUM(R7+R12+R17+R22+R27+R32+R37+R42)</f>
        <v>7</v>
      </c>
      <c r="S47" s="133" t="n">
        <f aca="false">SUM(S7+S12+S17+S22+S27+S32+S37+S42)</f>
        <v>7</v>
      </c>
      <c r="T47" s="137" t="n">
        <f aca="false">SUM(B47,D47,F47,H47,J47,L47,N47,P47,R47)</f>
        <v>703</v>
      </c>
      <c r="U47" s="54" t="n">
        <f aca="false">SUM(C47,E47,G47,I47,K47,M47,O47,Q47,S47)</f>
        <v>398</v>
      </c>
    </row>
    <row r="48" customFormat="false" ht="11.1" hidden="false" customHeight="true" outlineLevel="0" collapsed="false">
      <c r="A48" s="222" t="s">
        <v>141</v>
      </c>
      <c r="B48" s="52" t="n">
        <f aca="false">SUM(B8+B13+B18+B23+B28+B33+B38+B43)</f>
        <v>0</v>
      </c>
      <c r="C48" s="53" t="n">
        <f aca="false">SUM(C8+C13+C18+C23+C28+C33+C38+C43)</f>
        <v>0</v>
      </c>
      <c r="D48" s="52" t="n">
        <f aca="false">SUM(D8+D13+D18+D23+D28+D33+D38+D43)</f>
        <v>1</v>
      </c>
      <c r="E48" s="53" t="n">
        <f aca="false">SUM(E8+E13+E18+E23+E28+E33+E38+E43)</f>
        <v>1</v>
      </c>
      <c r="F48" s="52" t="n">
        <f aca="false">SUM(F8+F13+F18+F23+F28+F33+F38+F43)</f>
        <v>71</v>
      </c>
      <c r="G48" s="53" t="n">
        <f aca="false">SUM(G8+G13+G18+G23+G28+G33+G38+G43)</f>
        <v>36</v>
      </c>
      <c r="H48" s="52" t="n">
        <f aca="false">SUM(H8+H13+H18+H23+H28+H33+H38+H43)</f>
        <v>16</v>
      </c>
      <c r="I48" s="53" t="n">
        <f aca="false">SUM(I8+I13+I18+I23+I28+I33+I38+I43)</f>
        <v>7</v>
      </c>
      <c r="J48" s="52" t="n">
        <f aca="false">SUM(J8+J13+J18+J23+J28+J33+J38+J43)</f>
        <v>19</v>
      </c>
      <c r="K48" s="53" t="n">
        <f aca="false">SUM(K8+K13+K18+K23+K28+K33+K38+K43)</f>
        <v>5</v>
      </c>
      <c r="L48" s="52" t="n">
        <f aca="false">SUM(L8+L13+L18+L23+L28+L33+L38+L43)</f>
        <v>1</v>
      </c>
      <c r="M48" s="53" t="n">
        <f aca="false">SUM(M8+M13+M18+M23+M28+M33+M38+M43)</f>
        <v>1</v>
      </c>
      <c r="N48" s="52" t="n">
        <f aca="false">SUM(N8+N13+N18+N23+N28+N33+N38+N43)</f>
        <v>0</v>
      </c>
      <c r="O48" s="53" t="n">
        <f aca="false">SUM(O8+O13+O18+O23+O28+O33+O38+O43)</f>
        <v>0</v>
      </c>
      <c r="P48" s="52" t="n">
        <f aca="false">SUM(P8+P13+P18+P23+P28+P33+P38+P43)</f>
        <v>0</v>
      </c>
      <c r="Q48" s="53" t="n">
        <f aca="false">SUM(Q8+Q13+Q18+Q23+Q28+Q33+Q38+Q43)</f>
        <v>0</v>
      </c>
      <c r="R48" s="52" t="n">
        <f aca="false">SUM(R8+R13+R18+R23+R28+R33+R38+R43)</f>
        <v>2</v>
      </c>
      <c r="S48" s="133" t="n">
        <f aca="false">SUM(S8+S13+S18+S23+S28+S33+S38+S43)</f>
        <v>1</v>
      </c>
      <c r="T48" s="137" t="n">
        <f aca="false">SUM(B48,D48,F48,H48,J48,L48,N48,P48,R48)</f>
        <v>110</v>
      </c>
      <c r="U48" s="54" t="n">
        <f aca="false">SUM(C48,E48,G48,I48,K48,M48,O48,Q48,S48)</f>
        <v>51</v>
      </c>
    </row>
    <row r="49" customFormat="false" ht="11.1" hidden="false" customHeight="true" outlineLevel="0" collapsed="false">
      <c r="A49" s="49" t="s">
        <v>33</v>
      </c>
      <c r="B49" s="52" t="n">
        <f aca="false">SUM(B9+B14+B19+B24+B29+B34+B39+B44)</f>
        <v>0</v>
      </c>
      <c r="C49" s="53" t="n">
        <f aca="false">SUM(C9+C14+C19+C24+C29+C34+C39+C44)</f>
        <v>0</v>
      </c>
      <c r="D49" s="52" t="n">
        <f aca="false">SUM(D9+D14+D19+D24+D29+D34+D39+D44)</f>
        <v>0</v>
      </c>
      <c r="E49" s="53" t="n">
        <f aca="false">SUM(E9+E14+E19+E24+E29+E34+E39+E44)</f>
        <v>0</v>
      </c>
      <c r="F49" s="52" t="n">
        <f aca="false">SUM(F9+F14+F19+F24+F29+F34+F39+F44)</f>
        <v>0</v>
      </c>
      <c r="G49" s="53" t="n">
        <f aca="false">SUM(G9+G14+G19+G24+G29+G34+G39+G44)</f>
        <v>0</v>
      </c>
      <c r="H49" s="52" t="n">
        <f aca="false">SUM(H9+H14+H19+H24+H29+H34+H39+H44)</f>
        <v>0</v>
      </c>
      <c r="I49" s="53" t="n">
        <f aca="false">SUM(I9+I14+I19+I24+I29+I34+I39+I44)</f>
        <v>0</v>
      </c>
      <c r="J49" s="52" t="n">
        <f aca="false">SUM(J9+J14+J19+J24+J29+J34+J39+J44)</f>
        <v>0</v>
      </c>
      <c r="K49" s="53" t="n">
        <f aca="false">SUM(K9+K14+K19+K24+K29+K34+K39+K44)</f>
        <v>0</v>
      </c>
      <c r="L49" s="52" t="n">
        <f aca="false">SUM(L9+L14+L19+L24+L29+L34+L39+L44)</f>
        <v>0</v>
      </c>
      <c r="M49" s="53" t="n">
        <f aca="false">SUM(M9+M14+M19+M24+M29+M34+M39+M44)</f>
        <v>0</v>
      </c>
      <c r="N49" s="52" t="n">
        <f aca="false">SUM(N9+N14+N19+N24+N29+N34+N39+N44)</f>
        <v>0</v>
      </c>
      <c r="O49" s="53" t="n">
        <f aca="false">SUM(O9+O14+O19+O24+O29+O34+O39+O44)</f>
        <v>0</v>
      </c>
      <c r="P49" s="52" t="n">
        <f aca="false">SUM(P9+P14+P19+P24+P29+P34+P39+P44)</f>
        <v>0</v>
      </c>
      <c r="Q49" s="53" t="n">
        <f aca="false">SUM(Q9+Q14+Q19+Q24+Q29+Q34+Q39+Q44)</f>
        <v>0</v>
      </c>
      <c r="R49" s="52" t="n">
        <f aca="false">SUM(R9+R14+R19+R24+R29+R34+R39+R44)</f>
        <v>0</v>
      </c>
      <c r="S49" s="133" t="n">
        <f aca="false">SUM(S9+S14+S19+S24+S29+S34+S39+S44)</f>
        <v>0</v>
      </c>
      <c r="T49" s="137" t="n">
        <f aca="false">SUM(B49,D49,F49,H49,J49,L49,N49,P49,R49)</f>
        <v>0</v>
      </c>
      <c r="U49" s="54" t="n">
        <f aca="false">SUM(C49,E49,G49,I49,K49,M49,O49,Q49,S49)</f>
        <v>0</v>
      </c>
    </row>
    <row r="50" customFormat="false" ht="11.1" hidden="false" customHeight="true" outlineLevel="0" collapsed="false">
      <c r="A50" s="60" t="s">
        <v>34</v>
      </c>
      <c r="B50" s="61" t="n">
        <f aca="false">SUM(B10+B15+B20+B25+B30+B35+B40+B45)</f>
        <v>6</v>
      </c>
      <c r="C50" s="62" t="n">
        <f aca="false">SUM(C10+C15+C20+C25+C30+C35+C40+C45)</f>
        <v>7</v>
      </c>
      <c r="D50" s="61" t="n">
        <f aca="false">SUM(D10+D15+D20+D25+D30+D35+D40+D45)</f>
        <v>7</v>
      </c>
      <c r="E50" s="62" t="n">
        <f aca="false">SUM(E10+E15+E20+E25+E30+E35+E40+E45)</f>
        <v>3</v>
      </c>
      <c r="F50" s="61" t="n">
        <f aca="false">SUM(F10+F15+F20+F25+F30+F35+F40+F45)</f>
        <v>343</v>
      </c>
      <c r="G50" s="62" t="n">
        <f aca="false">SUM(G10+G15+G20+G25+G30+G35+G40+G45)</f>
        <v>241</v>
      </c>
      <c r="H50" s="61" t="n">
        <f aca="false">SUM(H10+H15+H20+H25+H30+H35+H40+H45)</f>
        <v>142</v>
      </c>
      <c r="I50" s="62" t="n">
        <f aca="false">SUM(I10+I15+I20+I25+I30+I35+I40+I45)</f>
        <v>90</v>
      </c>
      <c r="J50" s="61" t="n">
        <f aca="false">SUM(J10+J15+J20+J25+J30+J35+J40+J45)</f>
        <v>286</v>
      </c>
      <c r="K50" s="62" t="n">
        <f aca="false">SUM(K10+K15+K20+K25+K30+K35+K40+K45)</f>
        <v>96</v>
      </c>
      <c r="L50" s="61" t="n">
        <f aca="false">SUM(L10+L15+L20+L25+L30+L35+L40+L45)</f>
        <v>20</v>
      </c>
      <c r="M50" s="62" t="n">
        <f aca="false">SUM(M10+M15+M20+M25+M30+M35+M40+M45)</f>
        <v>4</v>
      </c>
      <c r="N50" s="61" t="n">
        <f aca="false">SUM(N10+N15+N20+N25+N30+N35+N40+N45)</f>
        <v>0</v>
      </c>
      <c r="O50" s="62" t="n">
        <f aca="false">SUM(O10+O15+O20+O25+O30+O35+O40+O45)</f>
        <v>0</v>
      </c>
      <c r="P50" s="61" t="n">
        <f aca="false">SUM(P10+P15+P20+P25+P30+P35+P40+P45)</f>
        <v>0</v>
      </c>
      <c r="Q50" s="62" t="n">
        <f aca="false">SUM(Q10+Q15+Q20+Q25+Q30+Q35+Q40+Q45)</f>
        <v>0</v>
      </c>
      <c r="R50" s="61" t="n">
        <f aca="false">SUM(R10+R15+R20+R25+R30+R35+R40+R45)</f>
        <v>9</v>
      </c>
      <c r="S50" s="151" t="n">
        <f aca="false">SUM(S10+S15+S20+S25+S30+S35+S40+S45)</f>
        <v>8</v>
      </c>
      <c r="T50" s="224" t="n">
        <f aca="false">SUM(T47:T49)</f>
        <v>813</v>
      </c>
      <c r="U50" s="63" t="n">
        <f aca="false">SUM(U47:U49)</f>
        <v>449</v>
      </c>
    </row>
    <row r="51" customFormat="false" ht="12.75" hidden="false" customHeight="false" outlineLevel="0" collapsed="false">
      <c r="L51" s="106"/>
      <c r="O51" s="106"/>
      <c r="Q51" s="106"/>
    </row>
    <row r="52" customFormat="false" ht="12.75" hidden="false" customHeight="false" outlineLevel="0" collapsed="false">
      <c r="A52" s="37" t="s">
        <v>44</v>
      </c>
    </row>
  </sheetData>
  <mergeCells count="11">
    <mergeCell ref="A1:U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" bottom="0.984027777777778" header="0.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INFANTIL
Y PRIMAR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7" min="2" style="0" width="7.14"/>
    <col collapsed="false" customWidth="true" hidden="false" outlineLevel="0" max="18" min="18" style="0" width="8.7"/>
    <col collapsed="false" customWidth="true" hidden="false" outlineLevel="0" max="19" min="19" style="0" width="7.85"/>
    <col collapsed="false" customWidth="true" hidden="false" outlineLevel="0" max="21" min="20" style="0" width="7.14"/>
  </cols>
  <sheetData>
    <row r="1" customFormat="false" ht="14.25" hidden="false" customHeight="true" outlineLevel="0" collapsed="false">
      <c r="A1" s="175" t="s">
        <v>14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</row>
    <row r="2" customFormat="false" ht="9" hidden="false" customHeight="true" outlineLevel="0" collapsed="false">
      <c r="A2" s="1" t="s">
        <v>26</v>
      </c>
      <c r="B2" s="9"/>
      <c r="C2" s="38"/>
      <c r="D2" s="38"/>
      <c r="E2" s="9"/>
      <c r="F2" s="9"/>
      <c r="G2" s="38"/>
      <c r="H2" s="38"/>
      <c r="I2" s="9"/>
      <c r="J2" s="38"/>
      <c r="K2" s="9"/>
      <c r="L2" s="38"/>
      <c r="M2" s="9"/>
      <c r="N2" s="38"/>
      <c r="O2" s="9"/>
      <c r="P2" s="38"/>
      <c r="Q2" s="9"/>
      <c r="R2" s="38"/>
      <c r="S2" s="9"/>
      <c r="T2" s="38"/>
      <c r="U2" s="9"/>
    </row>
    <row r="3" customFormat="false" ht="9" hidden="false" customHeight="true" outlineLevel="0" collapsed="false">
      <c r="A3" s="210"/>
      <c r="B3" s="9"/>
      <c r="C3" s="38"/>
      <c r="D3" s="38"/>
      <c r="E3" s="9"/>
      <c r="F3" s="9"/>
      <c r="G3" s="38"/>
      <c r="H3" s="38"/>
      <c r="I3" s="9"/>
      <c r="J3" s="38"/>
      <c r="K3" s="9"/>
      <c r="L3" s="38"/>
      <c r="M3" s="9"/>
      <c r="N3" s="38"/>
      <c r="O3" s="9"/>
      <c r="P3" s="38"/>
      <c r="Q3" s="9"/>
      <c r="R3" s="38"/>
      <c r="S3" s="9"/>
      <c r="T3" s="38"/>
      <c r="U3" s="9"/>
    </row>
    <row r="4" customFormat="false" ht="41.25" hidden="false" customHeight="true" outlineLevel="0" collapsed="false">
      <c r="A4" s="211" t="str">
        <f aca="false">[1]Portada!$A$25</f>
        <v>Curso 2006-2007</v>
      </c>
      <c r="B4" s="212" t="s">
        <v>130</v>
      </c>
      <c r="C4" s="212"/>
      <c r="D4" s="213" t="s">
        <v>131</v>
      </c>
      <c r="E4" s="213"/>
      <c r="F4" s="213" t="s">
        <v>132</v>
      </c>
      <c r="G4" s="213"/>
      <c r="H4" s="213" t="s">
        <v>133</v>
      </c>
      <c r="I4" s="213"/>
      <c r="J4" s="214" t="s">
        <v>134</v>
      </c>
      <c r="K4" s="214"/>
      <c r="L4" s="214" t="s">
        <v>135</v>
      </c>
      <c r="M4" s="214"/>
      <c r="N4" s="213" t="s">
        <v>136</v>
      </c>
      <c r="O4" s="213"/>
      <c r="P4" s="214" t="s">
        <v>137</v>
      </c>
      <c r="Q4" s="214"/>
      <c r="R4" s="215" t="s">
        <v>138</v>
      </c>
      <c r="S4" s="215"/>
      <c r="T4" s="216" t="s">
        <v>53</v>
      </c>
      <c r="U4" s="216"/>
    </row>
    <row r="5" customFormat="false" ht="12.2" hidden="false" customHeight="true" outlineLevel="0" collapsed="false">
      <c r="B5" s="66" t="s">
        <v>139</v>
      </c>
      <c r="C5" s="43" t="s">
        <v>140</v>
      </c>
      <c r="D5" s="42" t="s">
        <v>139</v>
      </c>
      <c r="E5" s="43" t="s">
        <v>140</v>
      </c>
      <c r="F5" s="42" t="s">
        <v>139</v>
      </c>
      <c r="G5" s="43" t="s">
        <v>140</v>
      </c>
      <c r="H5" s="42" t="s">
        <v>139</v>
      </c>
      <c r="I5" s="43" t="s">
        <v>140</v>
      </c>
      <c r="J5" s="42" t="s">
        <v>139</v>
      </c>
      <c r="K5" s="43" t="s">
        <v>140</v>
      </c>
      <c r="L5" s="42" t="s">
        <v>139</v>
      </c>
      <c r="M5" s="43" t="s">
        <v>140</v>
      </c>
      <c r="N5" s="42" t="s">
        <v>139</v>
      </c>
      <c r="O5" s="43" t="s">
        <v>140</v>
      </c>
      <c r="P5" s="42" t="s">
        <v>139</v>
      </c>
      <c r="Q5" s="43" t="s">
        <v>140</v>
      </c>
      <c r="R5" s="42" t="s">
        <v>139</v>
      </c>
      <c r="S5" s="217" t="s">
        <v>140</v>
      </c>
      <c r="T5" s="178" t="s">
        <v>139</v>
      </c>
      <c r="U5" s="44" t="s">
        <v>140</v>
      </c>
    </row>
    <row r="6" customFormat="false" ht="11.1" hidden="false" customHeight="true" outlineLevel="0" collapsed="false">
      <c r="A6" s="45" t="s">
        <v>30</v>
      </c>
      <c r="B6" s="46"/>
      <c r="C6" s="218"/>
      <c r="D6" s="46"/>
      <c r="E6" s="218"/>
      <c r="F6" s="46"/>
      <c r="G6" s="218"/>
      <c r="H6" s="46"/>
      <c r="I6" s="218"/>
      <c r="J6" s="46"/>
      <c r="K6" s="218"/>
      <c r="L6" s="46"/>
      <c r="M6" s="218"/>
      <c r="N6" s="46"/>
      <c r="O6" s="218"/>
      <c r="P6" s="46"/>
      <c r="Q6" s="218"/>
      <c r="R6" s="46"/>
      <c r="S6" s="219"/>
      <c r="T6" s="220"/>
      <c r="U6" s="221"/>
    </row>
    <row r="7" customFormat="false" ht="11.1" hidden="false" customHeight="true" outlineLevel="0" collapsed="false">
      <c r="A7" s="222" t="s">
        <v>31</v>
      </c>
      <c r="B7" s="50" t="n">
        <v>14</v>
      </c>
      <c r="C7" s="51" t="n">
        <v>5</v>
      </c>
      <c r="D7" s="50" t="n">
        <v>24</v>
      </c>
      <c r="E7" s="51" t="n">
        <v>8</v>
      </c>
      <c r="F7" s="50" t="n">
        <v>402</v>
      </c>
      <c r="G7" s="51" t="n">
        <v>285</v>
      </c>
      <c r="H7" s="50" t="n">
        <v>58</v>
      </c>
      <c r="I7" s="51" t="n">
        <v>33</v>
      </c>
      <c r="J7" s="50" t="n">
        <v>43</v>
      </c>
      <c r="K7" s="51" t="n">
        <v>8</v>
      </c>
      <c r="L7" s="50" t="n">
        <v>26</v>
      </c>
      <c r="M7" s="51" t="n">
        <v>9</v>
      </c>
      <c r="N7" s="50" t="n">
        <v>18</v>
      </c>
      <c r="O7" s="51" t="n">
        <v>19</v>
      </c>
      <c r="P7" s="50" t="n">
        <v>406</v>
      </c>
      <c r="Q7" s="51" t="n">
        <v>197</v>
      </c>
      <c r="R7" s="50" t="n">
        <v>43</v>
      </c>
      <c r="S7" s="223" t="n">
        <v>6</v>
      </c>
      <c r="T7" s="137" t="n">
        <v>1034</v>
      </c>
      <c r="U7" s="54" t="n">
        <v>570</v>
      </c>
      <c r="V7" s="225"/>
      <c r="W7" s="225"/>
    </row>
    <row r="8" customFormat="false" ht="11.1" hidden="false" customHeight="true" outlineLevel="0" collapsed="false">
      <c r="A8" s="222" t="s">
        <v>141</v>
      </c>
      <c r="B8" s="50" t="n">
        <v>0</v>
      </c>
      <c r="C8" s="51" t="n">
        <v>1</v>
      </c>
      <c r="D8" s="50" t="n">
        <v>1</v>
      </c>
      <c r="E8" s="51" t="n">
        <v>1</v>
      </c>
      <c r="F8" s="50" t="n">
        <v>27</v>
      </c>
      <c r="G8" s="51" t="n">
        <v>19</v>
      </c>
      <c r="H8" s="50" t="n">
        <v>3</v>
      </c>
      <c r="I8" s="51" t="n">
        <v>1</v>
      </c>
      <c r="J8" s="50" t="n">
        <v>6</v>
      </c>
      <c r="K8" s="51" t="n">
        <v>3</v>
      </c>
      <c r="L8" s="50" t="n">
        <v>2</v>
      </c>
      <c r="M8" s="51" t="n">
        <v>0</v>
      </c>
      <c r="N8" s="50" t="n">
        <v>3</v>
      </c>
      <c r="O8" s="51" t="n">
        <v>3</v>
      </c>
      <c r="P8" s="50" t="n">
        <v>61</v>
      </c>
      <c r="Q8" s="51" t="n">
        <v>34</v>
      </c>
      <c r="R8" s="50" t="n">
        <v>7</v>
      </c>
      <c r="S8" s="223" t="n">
        <v>1</v>
      </c>
      <c r="T8" s="137" t="n">
        <v>110</v>
      </c>
      <c r="U8" s="54" t="n">
        <v>63</v>
      </c>
      <c r="V8" s="225"/>
      <c r="W8" s="225"/>
    </row>
    <row r="9" customFormat="false" ht="11.1" hidden="false" customHeight="true" outlineLevel="0" collapsed="false">
      <c r="A9" s="49" t="s">
        <v>33</v>
      </c>
      <c r="B9" s="50" t="n">
        <v>1</v>
      </c>
      <c r="C9" s="51" t="n">
        <v>0</v>
      </c>
      <c r="D9" s="50" t="n">
        <v>0</v>
      </c>
      <c r="E9" s="51" t="n">
        <v>0</v>
      </c>
      <c r="F9" s="50" t="n">
        <v>1</v>
      </c>
      <c r="G9" s="51" t="n">
        <v>1</v>
      </c>
      <c r="H9" s="50" t="n">
        <v>0</v>
      </c>
      <c r="I9" s="51" t="n">
        <v>0</v>
      </c>
      <c r="J9" s="50" t="n">
        <v>0</v>
      </c>
      <c r="K9" s="51" t="n">
        <v>0</v>
      </c>
      <c r="L9" s="50" t="n">
        <v>0</v>
      </c>
      <c r="M9" s="51" t="n">
        <v>0</v>
      </c>
      <c r="N9" s="50" t="n">
        <v>0</v>
      </c>
      <c r="O9" s="51" t="n">
        <v>0</v>
      </c>
      <c r="P9" s="50" t="n">
        <v>1</v>
      </c>
      <c r="Q9" s="51" t="n">
        <v>0</v>
      </c>
      <c r="R9" s="52" t="n">
        <v>0</v>
      </c>
      <c r="S9" s="133" t="n">
        <v>0</v>
      </c>
      <c r="T9" s="137" t="n">
        <v>3</v>
      </c>
      <c r="U9" s="54" t="n">
        <v>1</v>
      </c>
      <c r="V9" s="225"/>
      <c r="W9" s="225"/>
    </row>
    <row r="10" customFormat="false" ht="11.1" hidden="false" customHeight="true" outlineLevel="0" collapsed="false">
      <c r="A10" s="55" t="s">
        <v>34</v>
      </c>
      <c r="B10" s="56" t="n">
        <v>15</v>
      </c>
      <c r="C10" s="57" t="n">
        <v>6</v>
      </c>
      <c r="D10" s="56" t="n">
        <v>25</v>
      </c>
      <c r="E10" s="57" t="n">
        <v>9</v>
      </c>
      <c r="F10" s="56" t="n">
        <v>430</v>
      </c>
      <c r="G10" s="57" t="n">
        <v>305</v>
      </c>
      <c r="H10" s="56" t="n">
        <v>61</v>
      </c>
      <c r="I10" s="57" t="n">
        <v>34</v>
      </c>
      <c r="J10" s="56" t="n">
        <v>49</v>
      </c>
      <c r="K10" s="57" t="n">
        <v>11</v>
      </c>
      <c r="L10" s="56" t="n">
        <v>28</v>
      </c>
      <c r="M10" s="57" t="n">
        <v>9</v>
      </c>
      <c r="N10" s="56" t="n">
        <v>21</v>
      </c>
      <c r="O10" s="57" t="n">
        <v>22</v>
      </c>
      <c r="P10" s="56" t="n">
        <v>468</v>
      </c>
      <c r="Q10" s="57" t="n">
        <v>231</v>
      </c>
      <c r="R10" s="56" t="n">
        <v>50</v>
      </c>
      <c r="S10" s="140" t="n">
        <v>7</v>
      </c>
      <c r="T10" s="139" t="n">
        <v>1147</v>
      </c>
      <c r="U10" s="58" t="n">
        <v>634</v>
      </c>
      <c r="V10" s="225"/>
      <c r="W10" s="225"/>
    </row>
    <row r="11" customFormat="false" ht="11.1" hidden="false" customHeight="true" outlineLevel="0" collapsed="false">
      <c r="A11" s="59" t="s">
        <v>35</v>
      </c>
      <c r="B11" s="50"/>
      <c r="C11" s="51"/>
      <c r="D11" s="50"/>
      <c r="E11" s="51"/>
      <c r="F11" s="50"/>
      <c r="G11" s="51"/>
      <c r="H11" s="50"/>
      <c r="I11" s="51"/>
      <c r="J11" s="50"/>
      <c r="K11" s="51"/>
      <c r="L11" s="50"/>
      <c r="M11" s="51"/>
      <c r="N11" s="50"/>
      <c r="O11" s="51"/>
      <c r="P11" s="50"/>
      <c r="Q11" s="51"/>
      <c r="R11" s="52"/>
      <c r="S11" s="133"/>
      <c r="T11" s="137"/>
      <c r="U11" s="54"/>
      <c r="V11" s="225"/>
      <c r="W11" s="225"/>
    </row>
    <row r="12" customFormat="false" ht="11.1" hidden="false" customHeight="true" outlineLevel="0" collapsed="false">
      <c r="A12" s="49" t="s">
        <v>31</v>
      </c>
      <c r="B12" s="50" t="n">
        <v>19</v>
      </c>
      <c r="C12" s="51" t="n">
        <v>17</v>
      </c>
      <c r="D12" s="50" t="n">
        <v>73</v>
      </c>
      <c r="E12" s="51" t="n">
        <v>31</v>
      </c>
      <c r="F12" s="50" t="n">
        <v>373</v>
      </c>
      <c r="G12" s="51" t="n">
        <v>278</v>
      </c>
      <c r="H12" s="50" t="n">
        <v>181</v>
      </c>
      <c r="I12" s="51" t="n">
        <v>127</v>
      </c>
      <c r="J12" s="50" t="n">
        <v>186</v>
      </c>
      <c r="K12" s="51" t="n">
        <v>32</v>
      </c>
      <c r="L12" s="50" t="n">
        <v>79</v>
      </c>
      <c r="M12" s="51" t="n">
        <v>25</v>
      </c>
      <c r="N12" s="50" t="n">
        <v>30</v>
      </c>
      <c r="O12" s="51" t="n">
        <v>16</v>
      </c>
      <c r="P12" s="50" t="n">
        <v>779</v>
      </c>
      <c r="Q12" s="51" t="n">
        <v>378</v>
      </c>
      <c r="R12" s="50" t="n">
        <v>145</v>
      </c>
      <c r="S12" s="223" t="n">
        <v>19</v>
      </c>
      <c r="T12" s="137" t="n">
        <v>1865</v>
      </c>
      <c r="U12" s="54" t="n">
        <v>923</v>
      </c>
      <c r="V12" s="225"/>
      <c r="W12" s="225"/>
    </row>
    <row r="13" customFormat="false" ht="11.1" hidden="false" customHeight="true" outlineLevel="0" collapsed="false">
      <c r="A13" s="222" t="s">
        <v>141</v>
      </c>
      <c r="B13" s="50" t="n">
        <v>4</v>
      </c>
      <c r="C13" s="51" t="n">
        <v>5</v>
      </c>
      <c r="D13" s="50" t="n">
        <v>3</v>
      </c>
      <c r="E13" s="51" t="n">
        <v>5</v>
      </c>
      <c r="F13" s="50" t="n">
        <v>49</v>
      </c>
      <c r="G13" s="51" t="n">
        <v>26</v>
      </c>
      <c r="H13" s="50" t="n">
        <v>27</v>
      </c>
      <c r="I13" s="51" t="n">
        <v>23</v>
      </c>
      <c r="J13" s="50" t="n">
        <v>23</v>
      </c>
      <c r="K13" s="51" t="n">
        <v>10</v>
      </c>
      <c r="L13" s="50" t="n">
        <v>21</v>
      </c>
      <c r="M13" s="51" t="n">
        <v>5</v>
      </c>
      <c r="N13" s="50" t="n">
        <v>10</v>
      </c>
      <c r="O13" s="51" t="n">
        <v>5</v>
      </c>
      <c r="P13" s="50" t="n">
        <v>159</v>
      </c>
      <c r="Q13" s="51" t="n">
        <v>102</v>
      </c>
      <c r="R13" s="50" t="n">
        <v>55</v>
      </c>
      <c r="S13" s="223" t="n">
        <v>9</v>
      </c>
      <c r="T13" s="137" t="n">
        <v>351</v>
      </c>
      <c r="U13" s="54" t="n">
        <v>190</v>
      </c>
      <c r="V13" s="225"/>
      <c r="W13" s="225"/>
    </row>
    <row r="14" customFormat="false" ht="11.1" hidden="false" customHeight="true" outlineLevel="0" collapsed="false">
      <c r="A14" s="49" t="s">
        <v>33</v>
      </c>
      <c r="B14" s="50" t="n">
        <v>0</v>
      </c>
      <c r="C14" s="51" t="n">
        <v>0</v>
      </c>
      <c r="D14" s="50" t="n">
        <v>1</v>
      </c>
      <c r="E14" s="51" t="n">
        <v>0</v>
      </c>
      <c r="F14" s="50" t="n">
        <v>2</v>
      </c>
      <c r="G14" s="51" t="n">
        <v>2</v>
      </c>
      <c r="H14" s="50" t="n">
        <v>1</v>
      </c>
      <c r="I14" s="51" t="n">
        <v>3</v>
      </c>
      <c r="J14" s="50" t="n">
        <v>7</v>
      </c>
      <c r="K14" s="51" t="n">
        <v>5</v>
      </c>
      <c r="L14" s="50" t="n">
        <v>3</v>
      </c>
      <c r="M14" s="51" t="n">
        <v>1</v>
      </c>
      <c r="N14" s="50" t="n">
        <v>0</v>
      </c>
      <c r="O14" s="51" t="n">
        <v>0</v>
      </c>
      <c r="P14" s="50" t="n">
        <v>0</v>
      </c>
      <c r="Q14" s="51" t="n">
        <v>1</v>
      </c>
      <c r="R14" s="52" t="n">
        <v>1</v>
      </c>
      <c r="S14" s="133" t="n">
        <v>0</v>
      </c>
      <c r="T14" s="137" t="n">
        <v>15</v>
      </c>
      <c r="U14" s="54" t="n">
        <v>12</v>
      </c>
      <c r="V14" s="225"/>
      <c r="W14" s="225"/>
    </row>
    <row r="15" customFormat="false" ht="11.1" hidden="false" customHeight="true" outlineLevel="0" collapsed="false">
      <c r="A15" s="55" t="s">
        <v>34</v>
      </c>
      <c r="B15" s="56" t="n">
        <v>23</v>
      </c>
      <c r="C15" s="57" t="n">
        <v>22</v>
      </c>
      <c r="D15" s="56" t="n">
        <v>77</v>
      </c>
      <c r="E15" s="57" t="n">
        <v>36</v>
      </c>
      <c r="F15" s="56" t="n">
        <v>424</v>
      </c>
      <c r="G15" s="57" t="n">
        <v>306</v>
      </c>
      <c r="H15" s="56" t="n">
        <v>209</v>
      </c>
      <c r="I15" s="57" t="n">
        <v>153</v>
      </c>
      <c r="J15" s="56" t="n">
        <v>216</v>
      </c>
      <c r="K15" s="57" t="n">
        <v>47</v>
      </c>
      <c r="L15" s="56" t="n">
        <v>103</v>
      </c>
      <c r="M15" s="57" t="n">
        <v>31</v>
      </c>
      <c r="N15" s="56" t="n">
        <v>40</v>
      </c>
      <c r="O15" s="57" t="n">
        <v>21</v>
      </c>
      <c r="P15" s="56" t="n">
        <v>938</v>
      </c>
      <c r="Q15" s="57" t="n">
        <v>481</v>
      </c>
      <c r="R15" s="56" t="n">
        <v>201</v>
      </c>
      <c r="S15" s="140" t="n">
        <v>28</v>
      </c>
      <c r="T15" s="139" t="n">
        <v>2231</v>
      </c>
      <c r="U15" s="58" t="n">
        <v>1125</v>
      </c>
      <c r="V15" s="225"/>
      <c r="W15" s="225"/>
    </row>
    <row r="16" customFormat="false" ht="11.1" hidden="false" customHeight="true" outlineLevel="0" collapsed="false">
      <c r="A16" s="59" t="s">
        <v>36</v>
      </c>
      <c r="B16" s="50"/>
      <c r="C16" s="51"/>
      <c r="D16" s="50"/>
      <c r="E16" s="51"/>
      <c r="F16" s="50"/>
      <c r="G16" s="51"/>
      <c r="H16" s="50"/>
      <c r="I16" s="51"/>
      <c r="J16" s="50"/>
      <c r="K16" s="51"/>
      <c r="L16" s="50"/>
      <c r="M16" s="51"/>
      <c r="N16" s="50"/>
      <c r="O16" s="51"/>
      <c r="P16" s="50"/>
      <c r="Q16" s="51"/>
      <c r="R16" s="52"/>
      <c r="S16" s="133"/>
      <c r="T16" s="137"/>
      <c r="U16" s="54"/>
      <c r="V16" s="225"/>
      <c r="W16" s="225"/>
    </row>
    <row r="17" customFormat="false" ht="11.1" hidden="false" customHeight="true" outlineLevel="0" collapsed="false">
      <c r="A17" s="49" t="s">
        <v>31</v>
      </c>
      <c r="B17" s="50" t="n">
        <v>18</v>
      </c>
      <c r="C17" s="51" t="n">
        <v>17</v>
      </c>
      <c r="D17" s="50" t="n">
        <v>26</v>
      </c>
      <c r="E17" s="51" t="n">
        <v>17</v>
      </c>
      <c r="F17" s="50" t="n">
        <v>349</v>
      </c>
      <c r="G17" s="51" t="n">
        <v>213</v>
      </c>
      <c r="H17" s="50" t="n">
        <v>79</v>
      </c>
      <c r="I17" s="51" t="n">
        <v>55</v>
      </c>
      <c r="J17" s="50" t="n">
        <v>79</v>
      </c>
      <c r="K17" s="51" t="n">
        <v>22</v>
      </c>
      <c r="L17" s="50" t="n">
        <v>38</v>
      </c>
      <c r="M17" s="51" t="n">
        <v>13</v>
      </c>
      <c r="N17" s="50" t="n">
        <v>30</v>
      </c>
      <c r="O17" s="51" t="n">
        <v>9</v>
      </c>
      <c r="P17" s="50" t="n">
        <v>501</v>
      </c>
      <c r="Q17" s="51" t="n">
        <v>225</v>
      </c>
      <c r="R17" s="50" t="n">
        <v>40</v>
      </c>
      <c r="S17" s="223" t="n">
        <v>6</v>
      </c>
      <c r="T17" s="137" t="n">
        <v>1160</v>
      </c>
      <c r="U17" s="54" t="n">
        <v>577</v>
      </c>
      <c r="V17" s="225"/>
      <c r="W17" s="225"/>
    </row>
    <row r="18" customFormat="false" ht="11.1" hidden="false" customHeight="true" outlineLevel="0" collapsed="false">
      <c r="A18" s="222" t="s">
        <v>141</v>
      </c>
      <c r="B18" s="50" t="n">
        <v>1</v>
      </c>
      <c r="C18" s="51" t="n">
        <v>2</v>
      </c>
      <c r="D18" s="50" t="n">
        <v>7</v>
      </c>
      <c r="E18" s="51" t="n">
        <v>2</v>
      </c>
      <c r="F18" s="50" t="n">
        <v>63</v>
      </c>
      <c r="G18" s="51" t="n">
        <v>25</v>
      </c>
      <c r="H18" s="50" t="n">
        <v>1</v>
      </c>
      <c r="I18" s="51" t="n">
        <v>7</v>
      </c>
      <c r="J18" s="50" t="n">
        <v>12</v>
      </c>
      <c r="K18" s="51" t="n">
        <v>4</v>
      </c>
      <c r="L18" s="50" t="n">
        <v>18</v>
      </c>
      <c r="M18" s="51" t="n">
        <v>10</v>
      </c>
      <c r="N18" s="50" t="n">
        <v>6</v>
      </c>
      <c r="O18" s="51" t="n">
        <v>3</v>
      </c>
      <c r="P18" s="50" t="n">
        <v>99</v>
      </c>
      <c r="Q18" s="51" t="n">
        <v>60</v>
      </c>
      <c r="R18" s="50" t="n">
        <v>8</v>
      </c>
      <c r="S18" s="223" t="n">
        <v>1</v>
      </c>
      <c r="T18" s="137" t="n">
        <v>215</v>
      </c>
      <c r="U18" s="54" t="n">
        <v>114</v>
      </c>
      <c r="V18" s="225"/>
      <c r="W18" s="225"/>
    </row>
    <row r="19" customFormat="false" ht="11.1" hidden="false" customHeight="true" outlineLevel="0" collapsed="false">
      <c r="A19" s="49" t="s">
        <v>33</v>
      </c>
      <c r="B19" s="50" t="n">
        <v>0</v>
      </c>
      <c r="C19" s="51" t="n">
        <v>0</v>
      </c>
      <c r="D19" s="50" t="n">
        <v>1</v>
      </c>
      <c r="E19" s="51" t="n">
        <v>0</v>
      </c>
      <c r="F19" s="50" t="n">
        <v>2</v>
      </c>
      <c r="G19" s="51" t="n">
        <v>2</v>
      </c>
      <c r="H19" s="50" t="n">
        <v>0</v>
      </c>
      <c r="I19" s="51" t="n">
        <v>1</v>
      </c>
      <c r="J19" s="50" t="n">
        <v>2</v>
      </c>
      <c r="K19" s="51" t="n">
        <v>1</v>
      </c>
      <c r="L19" s="50" t="n">
        <v>3</v>
      </c>
      <c r="M19" s="51" t="n">
        <v>3</v>
      </c>
      <c r="N19" s="50" t="n">
        <v>0</v>
      </c>
      <c r="O19" s="51" t="n">
        <v>0</v>
      </c>
      <c r="P19" s="50" t="n">
        <v>0</v>
      </c>
      <c r="Q19" s="51" t="n">
        <v>2</v>
      </c>
      <c r="R19" s="52" t="n">
        <v>0</v>
      </c>
      <c r="S19" s="133" t="n">
        <v>0</v>
      </c>
      <c r="T19" s="137" t="n">
        <v>8</v>
      </c>
      <c r="U19" s="54" t="n">
        <v>9</v>
      </c>
      <c r="V19" s="225"/>
      <c r="W19" s="225"/>
    </row>
    <row r="20" customFormat="false" ht="11.1" hidden="false" customHeight="true" outlineLevel="0" collapsed="false">
      <c r="A20" s="55" t="s">
        <v>34</v>
      </c>
      <c r="B20" s="56" t="n">
        <v>19</v>
      </c>
      <c r="C20" s="57" t="n">
        <v>19</v>
      </c>
      <c r="D20" s="56" t="n">
        <v>34</v>
      </c>
      <c r="E20" s="57" t="n">
        <v>19</v>
      </c>
      <c r="F20" s="56" t="n">
        <v>414</v>
      </c>
      <c r="G20" s="57" t="n">
        <v>240</v>
      </c>
      <c r="H20" s="56" t="n">
        <v>80</v>
      </c>
      <c r="I20" s="57" t="n">
        <v>63</v>
      </c>
      <c r="J20" s="56" t="n">
        <v>93</v>
      </c>
      <c r="K20" s="57" t="n">
        <v>27</v>
      </c>
      <c r="L20" s="56" t="n">
        <v>59</v>
      </c>
      <c r="M20" s="57" t="n">
        <v>26</v>
      </c>
      <c r="N20" s="56" t="n">
        <v>36</v>
      </c>
      <c r="O20" s="57" t="n">
        <v>12</v>
      </c>
      <c r="P20" s="56" t="n">
        <v>600</v>
      </c>
      <c r="Q20" s="57" t="n">
        <v>287</v>
      </c>
      <c r="R20" s="56" t="n">
        <v>48</v>
      </c>
      <c r="S20" s="140" t="n">
        <v>7</v>
      </c>
      <c r="T20" s="139" t="n">
        <v>1383</v>
      </c>
      <c r="U20" s="58" t="n">
        <v>700</v>
      </c>
      <c r="V20" s="225"/>
      <c r="W20" s="225"/>
    </row>
    <row r="21" customFormat="false" ht="11.1" hidden="false" customHeight="true" outlineLevel="0" collapsed="false">
      <c r="A21" s="59" t="s">
        <v>37</v>
      </c>
      <c r="B21" s="50"/>
      <c r="C21" s="51"/>
      <c r="D21" s="50"/>
      <c r="E21" s="51"/>
      <c r="F21" s="50"/>
      <c r="G21" s="51"/>
      <c r="H21" s="50"/>
      <c r="I21" s="51"/>
      <c r="J21" s="50"/>
      <c r="K21" s="51"/>
      <c r="L21" s="50"/>
      <c r="M21" s="51"/>
      <c r="N21" s="50"/>
      <c r="O21" s="51"/>
      <c r="P21" s="50"/>
      <c r="Q21" s="51"/>
      <c r="R21" s="52"/>
      <c r="S21" s="133"/>
      <c r="T21" s="137"/>
      <c r="U21" s="54"/>
      <c r="V21" s="225"/>
      <c r="W21" s="225"/>
    </row>
    <row r="22" customFormat="false" ht="11.1" hidden="false" customHeight="true" outlineLevel="0" collapsed="false">
      <c r="A22" s="49" t="s">
        <v>31</v>
      </c>
      <c r="B22" s="50" t="n">
        <v>23</v>
      </c>
      <c r="C22" s="51" t="n">
        <v>14</v>
      </c>
      <c r="D22" s="50" t="n">
        <v>44</v>
      </c>
      <c r="E22" s="51" t="n">
        <v>47</v>
      </c>
      <c r="F22" s="50" t="n">
        <v>258</v>
      </c>
      <c r="G22" s="51" t="n">
        <v>217</v>
      </c>
      <c r="H22" s="50" t="n">
        <v>80</v>
      </c>
      <c r="I22" s="51" t="n">
        <v>55</v>
      </c>
      <c r="J22" s="50" t="n">
        <v>82</v>
      </c>
      <c r="K22" s="51" t="n">
        <v>28</v>
      </c>
      <c r="L22" s="50" t="n">
        <v>127</v>
      </c>
      <c r="M22" s="51" t="n">
        <v>50</v>
      </c>
      <c r="N22" s="50" t="n">
        <v>23</v>
      </c>
      <c r="O22" s="51" t="n">
        <v>9</v>
      </c>
      <c r="P22" s="50" t="n">
        <v>1083</v>
      </c>
      <c r="Q22" s="51" t="n">
        <v>580</v>
      </c>
      <c r="R22" s="50" t="n">
        <v>73</v>
      </c>
      <c r="S22" s="223" t="n">
        <v>16</v>
      </c>
      <c r="T22" s="137" t="n">
        <v>1793</v>
      </c>
      <c r="U22" s="54" t="n">
        <v>1016</v>
      </c>
      <c r="V22" s="225"/>
      <c r="W22" s="225"/>
    </row>
    <row r="23" customFormat="false" ht="11.1" hidden="false" customHeight="true" outlineLevel="0" collapsed="false">
      <c r="A23" s="222" t="s">
        <v>141</v>
      </c>
      <c r="B23" s="50" t="n">
        <v>6</v>
      </c>
      <c r="C23" s="51" t="n">
        <v>7</v>
      </c>
      <c r="D23" s="50" t="n">
        <v>9</v>
      </c>
      <c r="E23" s="51" t="n">
        <v>6</v>
      </c>
      <c r="F23" s="50" t="n">
        <v>92</v>
      </c>
      <c r="G23" s="51" t="n">
        <v>58</v>
      </c>
      <c r="H23" s="50" t="n">
        <v>27</v>
      </c>
      <c r="I23" s="51" t="n">
        <v>9</v>
      </c>
      <c r="J23" s="50" t="n">
        <v>26</v>
      </c>
      <c r="K23" s="51" t="n">
        <v>14</v>
      </c>
      <c r="L23" s="50" t="n">
        <v>46</v>
      </c>
      <c r="M23" s="51" t="n">
        <v>17</v>
      </c>
      <c r="N23" s="50" t="n">
        <v>14</v>
      </c>
      <c r="O23" s="51" t="n">
        <v>1</v>
      </c>
      <c r="P23" s="50" t="n">
        <v>235</v>
      </c>
      <c r="Q23" s="51" t="n">
        <v>139</v>
      </c>
      <c r="R23" s="50" t="n">
        <v>30</v>
      </c>
      <c r="S23" s="223" t="n">
        <v>5</v>
      </c>
      <c r="T23" s="137" t="n">
        <v>485</v>
      </c>
      <c r="U23" s="54" t="n">
        <v>256</v>
      </c>
      <c r="V23" s="225"/>
      <c r="W23" s="225"/>
    </row>
    <row r="24" customFormat="false" ht="11.1" hidden="false" customHeight="true" outlineLevel="0" collapsed="false">
      <c r="A24" s="49" t="s">
        <v>33</v>
      </c>
      <c r="B24" s="50" t="n">
        <v>0</v>
      </c>
      <c r="C24" s="51" t="n">
        <v>1</v>
      </c>
      <c r="D24" s="50" t="n">
        <v>1</v>
      </c>
      <c r="E24" s="51" t="n">
        <v>2</v>
      </c>
      <c r="F24" s="50" t="n">
        <v>8</v>
      </c>
      <c r="G24" s="51" t="n">
        <v>3</v>
      </c>
      <c r="H24" s="50" t="n">
        <v>2</v>
      </c>
      <c r="I24" s="51" t="n">
        <v>3</v>
      </c>
      <c r="J24" s="50" t="n">
        <v>2</v>
      </c>
      <c r="K24" s="51" t="n">
        <v>6</v>
      </c>
      <c r="L24" s="50" t="n">
        <v>12</v>
      </c>
      <c r="M24" s="51" t="n">
        <v>13</v>
      </c>
      <c r="N24" s="50" t="n">
        <v>0</v>
      </c>
      <c r="O24" s="51" t="n">
        <v>2</v>
      </c>
      <c r="P24" s="50" t="n">
        <v>4</v>
      </c>
      <c r="Q24" s="51" t="n">
        <v>1</v>
      </c>
      <c r="R24" s="52" t="n">
        <v>1</v>
      </c>
      <c r="S24" s="133" t="n">
        <v>0</v>
      </c>
      <c r="T24" s="137" t="n">
        <v>30</v>
      </c>
      <c r="U24" s="54" t="n">
        <v>31</v>
      </c>
      <c r="V24" s="225"/>
      <c r="W24" s="225"/>
    </row>
    <row r="25" customFormat="false" ht="11.1" hidden="false" customHeight="true" outlineLevel="0" collapsed="false">
      <c r="A25" s="55" t="s">
        <v>34</v>
      </c>
      <c r="B25" s="56" t="n">
        <v>29</v>
      </c>
      <c r="C25" s="57" t="n">
        <v>22</v>
      </c>
      <c r="D25" s="56" t="n">
        <v>54</v>
      </c>
      <c r="E25" s="57" t="n">
        <v>55</v>
      </c>
      <c r="F25" s="56" t="n">
        <v>358</v>
      </c>
      <c r="G25" s="57" t="n">
        <v>278</v>
      </c>
      <c r="H25" s="56" t="n">
        <v>109</v>
      </c>
      <c r="I25" s="57" t="n">
        <v>67</v>
      </c>
      <c r="J25" s="56" t="n">
        <v>110</v>
      </c>
      <c r="K25" s="57" t="n">
        <v>48</v>
      </c>
      <c r="L25" s="56" t="n">
        <v>185</v>
      </c>
      <c r="M25" s="57" t="n">
        <v>80</v>
      </c>
      <c r="N25" s="56" t="n">
        <v>37</v>
      </c>
      <c r="O25" s="57" t="n">
        <v>12</v>
      </c>
      <c r="P25" s="56" t="n">
        <v>1322</v>
      </c>
      <c r="Q25" s="57" t="n">
        <v>720</v>
      </c>
      <c r="R25" s="56" t="n">
        <v>104</v>
      </c>
      <c r="S25" s="140" t="n">
        <v>21</v>
      </c>
      <c r="T25" s="139" t="n">
        <v>2308</v>
      </c>
      <c r="U25" s="58" t="n">
        <v>1303</v>
      </c>
      <c r="V25" s="225"/>
      <c r="W25" s="225"/>
    </row>
    <row r="26" customFormat="false" ht="11.1" hidden="false" customHeight="true" outlineLevel="0" collapsed="false">
      <c r="A26" s="59" t="s">
        <v>38</v>
      </c>
      <c r="B26" s="50"/>
      <c r="C26" s="51"/>
      <c r="D26" s="50"/>
      <c r="E26" s="51"/>
      <c r="F26" s="50"/>
      <c r="G26" s="51"/>
      <c r="H26" s="50"/>
      <c r="I26" s="51"/>
      <c r="J26" s="50"/>
      <c r="K26" s="51"/>
      <c r="L26" s="50"/>
      <c r="M26" s="51"/>
      <c r="N26" s="50"/>
      <c r="O26" s="51"/>
      <c r="P26" s="50"/>
      <c r="Q26" s="51"/>
      <c r="R26" s="52"/>
      <c r="S26" s="133"/>
      <c r="T26" s="137"/>
      <c r="U26" s="54"/>
      <c r="V26" s="225"/>
      <c r="W26" s="225"/>
    </row>
    <row r="27" customFormat="false" ht="11.1" hidden="false" customHeight="true" outlineLevel="0" collapsed="false">
      <c r="A27" s="49" t="s">
        <v>31</v>
      </c>
      <c r="B27" s="50" t="n">
        <v>12</v>
      </c>
      <c r="C27" s="51" t="n">
        <v>8</v>
      </c>
      <c r="D27" s="50" t="n">
        <v>26</v>
      </c>
      <c r="E27" s="51" t="n">
        <v>13</v>
      </c>
      <c r="F27" s="50" t="n">
        <v>227</v>
      </c>
      <c r="G27" s="51" t="n">
        <v>159</v>
      </c>
      <c r="H27" s="50" t="n">
        <v>63</v>
      </c>
      <c r="I27" s="51" t="n">
        <v>53</v>
      </c>
      <c r="J27" s="50" t="n">
        <v>60</v>
      </c>
      <c r="K27" s="51" t="n">
        <v>18</v>
      </c>
      <c r="L27" s="50" t="n">
        <v>45</v>
      </c>
      <c r="M27" s="51" t="n">
        <v>22</v>
      </c>
      <c r="N27" s="50" t="n">
        <v>20</v>
      </c>
      <c r="O27" s="51" t="n">
        <v>12</v>
      </c>
      <c r="P27" s="50" t="n">
        <v>440</v>
      </c>
      <c r="Q27" s="51" t="n">
        <v>226</v>
      </c>
      <c r="R27" s="50" t="n">
        <v>35</v>
      </c>
      <c r="S27" s="223" t="n">
        <v>9</v>
      </c>
      <c r="T27" s="137" t="n">
        <v>928</v>
      </c>
      <c r="U27" s="54" t="n">
        <v>520</v>
      </c>
      <c r="V27" s="225"/>
      <c r="W27" s="225"/>
    </row>
    <row r="28" customFormat="false" ht="11.1" hidden="false" customHeight="true" outlineLevel="0" collapsed="false">
      <c r="A28" s="222" t="s">
        <v>141</v>
      </c>
      <c r="B28" s="50" t="n">
        <v>3</v>
      </c>
      <c r="C28" s="51" t="n">
        <v>2</v>
      </c>
      <c r="D28" s="50" t="n">
        <v>2</v>
      </c>
      <c r="E28" s="51" t="n">
        <v>0</v>
      </c>
      <c r="F28" s="50" t="n">
        <v>27</v>
      </c>
      <c r="G28" s="51" t="n">
        <v>19</v>
      </c>
      <c r="H28" s="50" t="n">
        <v>10</v>
      </c>
      <c r="I28" s="51" t="n">
        <v>4</v>
      </c>
      <c r="J28" s="50" t="n">
        <v>8</v>
      </c>
      <c r="K28" s="51" t="n">
        <v>7</v>
      </c>
      <c r="L28" s="50" t="n">
        <v>8</v>
      </c>
      <c r="M28" s="51" t="n">
        <v>5</v>
      </c>
      <c r="N28" s="50" t="n">
        <v>8</v>
      </c>
      <c r="O28" s="51" t="n">
        <v>5</v>
      </c>
      <c r="P28" s="50" t="n">
        <v>127</v>
      </c>
      <c r="Q28" s="51" t="n">
        <v>72</v>
      </c>
      <c r="R28" s="50" t="n">
        <v>14</v>
      </c>
      <c r="S28" s="223" t="n">
        <v>4</v>
      </c>
      <c r="T28" s="137" t="n">
        <v>207</v>
      </c>
      <c r="U28" s="54" t="n">
        <v>118</v>
      </c>
      <c r="V28" s="225"/>
      <c r="W28" s="225"/>
    </row>
    <row r="29" customFormat="false" ht="11.1" hidden="false" customHeight="true" outlineLevel="0" collapsed="false">
      <c r="A29" s="49" t="s">
        <v>33</v>
      </c>
      <c r="B29" s="50" t="n">
        <v>2</v>
      </c>
      <c r="C29" s="51" t="n">
        <v>0</v>
      </c>
      <c r="D29" s="50" t="n">
        <v>0</v>
      </c>
      <c r="E29" s="51" t="n">
        <v>0</v>
      </c>
      <c r="F29" s="50" t="n">
        <v>3</v>
      </c>
      <c r="G29" s="51" t="n">
        <v>2</v>
      </c>
      <c r="H29" s="50" t="n">
        <v>1</v>
      </c>
      <c r="I29" s="51" t="n">
        <v>0</v>
      </c>
      <c r="J29" s="50" t="n">
        <v>2</v>
      </c>
      <c r="K29" s="51" t="n">
        <v>0</v>
      </c>
      <c r="L29" s="50" t="n">
        <v>0</v>
      </c>
      <c r="M29" s="51" t="n">
        <v>1</v>
      </c>
      <c r="N29" s="50" t="n">
        <v>0</v>
      </c>
      <c r="O29" s="51" t="n">
        <v>0</v>
      </c>
      <c r="P29" s="50" t="n">
        <v>1</v>
      </c>
      <c r="Q29" s="51" t="n">
        <v>0</v>
      </c>
      <c r="R29" s="52" t="n">
        <v>1</v>
      </c>
      <c r="S29" s="133" t="n">
        <v>0</v>
      </c>
      <c r="T29" s="137" t="n">
        <v>10</v>
      </c>
      <c r="U29" s="54" t="n">
        <v>3</v>
      </c>
      <c r="V29" s="225"/>
      <c r="W29" s="225"/>
    </row>
    <row r="30" customFormat="false" ht="11.1" hidden="false" customHeight="true" outlineLevel="0" collapsed="false">
      <c r="A30" s="55" t="s">
        <v>34</v>
      </c>
      <c r="B30" s="56" t="n">
        <v>17</v>
      </c>
      <c r="C30" s="57" t="n">
        <v>10</v>
      </c>
      <c r="D30" s="56" t="n">
        <v>28</v>
      </c>
      <c r="E30" s="57" t="n">
        <v>13</v>
      </c>
      <c r="F30" s="56" t="n">
        <v>257</v>
      </c>
      <c r="G30" s="57" t="n">
        <v>180</v>
      </c>
      <c r="H30" s="56" t="n">
        <v>74</v>
      </c>
      <c r="I30" s="57" t="n">
        <v>57</v>
      </c>
      <c r="J30" s="56" t="n">
        <v>70</v>
      </c>
      <c r="K30" s="57" t="n">
        <v>25</v>
      </c>
      <c r="L30" s="56" t="n">
        <v>53</v>
      </c>
      <c r="M30" s="57" t="n">
        <v>28</v>
      </c>
      <c r="N30" s="56" t="n">
        <v>28</v>
      </c>
      <c r="O30" s="57" t="n">
        <v>17</v>
      </c>
      <c r="P30" s="56" t="n">
        <v>568</v>
      </c>
      <c r="Q30" s="57" t="n">
        <v>298</v>
      </c>
      <c r="R30" s="56" t="n">
        <v>50</v>
      </c>
      <c r="S30" s="140" t="n">
        <v>13</v>
      </c>
      <c r="T30" s="139" t="n">
        <v>1145</v>
      </c>
      <c r="U30" s="58" t="n">
        <v>641</v>
      </c>
      <c r="V30" s="225"/>
      <c r="W30" s="225"/>
    </row>
    <row r="31" customFormat="false" ht="11.1" hidden="false" customHeight="true" outlineLevel="0" collapsed="false">
      <c r="A31" s="59" t="s">
        <v>39</v>
      </c>
      <c r="B31" s="50"/>
      <c r="C31" s="51"/>
      <c r="D31" s="50"/>
      <c r="E31" s="51"/>
      <c r="F31" s="50"/>
      <c r="G31" s="51"/>
      <c r="H31" s="50"/>
      <c r="I31" s="51"/>
      <c r="J31" s="50"/>
      <c r="K31" s="51"/>
      <c r="L31" s="50"/>
      <c r="M31" s="51"/>
      <c r="N31" s="50"/>
      <c r="O31" s="51"/>
      <c r="P31" s="50"/>
      <c r="Q31" s="51"/>
      <c r="R31" s="52"/>
      <c r="S31" s="133"/>
      <c r="T31" s="137"/>
      <c r="U31" s="54"/>
      <c r="V31" s="225"/>
      <c r="W31" s="225"/>
    </row>
    <row r="32" customFormat="false" ht="11.1" hidden="false" customHeight="true" outlineLevel="0" collapsed="false">
      <c r="A32" s="49" t="s">
        <v>31</v>
      </c>
      <c r="B32" s="50" t="n">
        <v>18</v>
      </c>
      <c r="C32" s="51" t="n">
        <v>10</v>
      </c>
      <c r="D32" s="50" t="n">
        <v>41</v>
      </c>
      <c r="E32" s="51" t="n">
        <v>24</v>
      </c>
      <c r="F32" s="50" t="n">
        <v>377</v>
      </c>
      <c r="G32" s="51" t="n">
        <v>243</v>
      </c>
      <c r="H32" s="50" t="n">
        <v>52</v>
      </c>
      <c r="I32" s="51" t="n">
        <v>44</v>
      </c>
      <c r="J32" s="50" t="n">
        <v>52</v>
      </c>
      <c r="K32" s="51" t="n">
        <v>22</v>
      </c>
      <c r="L32" s="50" t="n">
        <v>64</v>
      </c>
      <c r="M32" s="51" t="n">
        <v>26</v>
      </c>
      <c r="N32" s="50" t="n">
        <v>21</v>
      </c>
      <c r="O32" s="51" t="n">
        <v>12</v>
      </c>
      <c r="P32" s="50" t="n">
        <v>344</v>
      </c>
      <c r="Q32" s="51" t="n">
        <v>164</v>
      </c>
      <c r="R32" s="50" t="n">
        <v>38</v>
      </c>
      <c r="S32" s="223" t="n">
        <v>4</v>
      </c>
      <c r="T32" s="137" t="n">
        <v>1007</v>
      </c>
      <c r="U32" s="54" t="n">
        <v>549</v>
      </c>
      <c r="V32" s="225"/>
      <c r="W32" s="225"/>
    </row>
    <row r="33" customFormat="false" ht="11.1" hidden="false" customHeight="true" outlineLevel="0" collapsed="false">
      <c r="A33" s="222" t="s">
        <v>141</v>
      </c>
      <c r="B33" s="50" t="n">
        <v>5</v>
      </c>
      <c r="C33" s="51" t="n">
        <v>0</v>
      </c>
      <c r="D33" s="50" t="n">
        <v>6</v>
      </c>
      <c r="E33" s="51" t="n">
        <v>3</v>
      </c>
      <c r="F33" s="50" t="n">
        <v>41</v>
      </c>
      <c r="G33" s="51" t="n">
        <v>36</v>
      </c>
      <c r="H33" s="50" t="n">
        <v>7</v>
      </c>
      <c r="I33" s="51" t="n">
        <v>5</v>
      </c>
      <c r="J33" s="50" t="n">
        <v>15</v>
      </c>
      <c r="K33" s="51" t="n">
        <v>2</v>
      </c>
      <c r="L33" s="50" t="n">
        <v>20</v>
      </c>
      <c r="M33" s="51" t="n">
        <v>8</v>
      </c>
      <c r="N33" s="50" t="n">
        <v>4</v>
      </c>
      <c r="O33" s="51" t="n">
        <v>2</v>
      </c>
      <c r="P33" s="50" t="n">
        <v>113</v>
      </c>
      <c r="Q33" s="51" t="n">
        <v>61</v>
      </c>
      <c r="R33" s="50" t="n">
        <v>13</v>
      </c>
      <c r="S33" s="223" t="n">
        <v>3</v>
      </c>
      <c r="T33" s="137" t="n">
        <v>224</v>
      </c>
      <c r="U33" s="54" t="n">
        <v>120</v>
      </c>
      <c r="V33" s="225"/>
      <c r="W33" s="225"/>
    </row>
    <row r="34" customFormat="false" ht="11.1" hidden="false" customHeight="true" outlineLevel="0" collapsed="false">
      <c r="A34" s="49" t="s">
        <v>33</v>
      </c>
      <c r="B34" s="50" t="n">
        <v>0</v>
      </c>
      <c r="C34" s="51" t="n">
        <v>0</v>
      </c>
      <c r="D34" s="50" t="n">
        <v>0</v>
      </c>
      <c r="E34" s="51" t="n">
        <v>0</v>
      </c>
      <c r="F34" s="50" t="n">
        <v>0</v>
      </c>
      <c r="G34" s="51" t="n">
        <v>2</v>
      </c>
      <c r="H34" s="50" t="n">
        <v>1</v>
      </c>
      <c r="I34" s="51" t="n">
        <v>1</v>
      </c>
      <c r="J34" s="50" t="n">
        <v>1</v>
      </c>
      <c r="K34" s="51" t="n">
        <v>0</v>
      </c>
      <c r="L34" s="50" t="n">
        <v>2</v>
      </c>
      <c r="M34" s="51" t="n">
        <v>1</v>
      </c>
      <c r="N34" s="50" t="n">
        <v>0</v>
      </c>
      <c r="O34" s="51" t="n">
        <v>0</v>
      </c>
      <c r="P34" s="50" t="n">
        <v>1</v>
      </c>
      <c r="Q34" s="51" t="n">
        <v>0</v>
      </c>
      <c r="R34" s="52" t="n">
        <v>0</v>
      </c>
      <c r="S34" s="133" t="n">
        <v>0</v>
      </c>
      <c r="T34" s="137" t="n">
        <v>5</v>
      </c>
      <c r="U34" s="54" t="n">
        <v>4</v>
      </c>
      <c r="V34" s="225"/>
      <c r="W34" s="225"/>
    </row>
    <row r="35" customFormat="false" ht="11.1" hidden="false" customHeight="true" outlineLevel="0" collapsed="false">
      <c r="A35" s="55" t="s">
        <v>34</v>
      </c>
      <c r="B35" s="56" t="n">
        <v>23</v>
      </c>
      <c r="C35" s="57" t="n">
        <v>10</v>
      </c>
      <c r="D35" s="56" t="n">
        <v>47</v>
      </c>
      <c r="E35" s="57" t="n">
        <v>27</v>
      </c>
      <c r="F35" s="56" t="n">
        <v>418</v>
      </c>
      <c r="G35" s="57" t="n">
        <v>281</v>
      </c>
      <c r="H35" s="56" t="n">
        <v>60</v>
      </c>
      <c r="I35" s="57" t="n">
        <v>50</v>
      </c>
      <c r="J35" s="56" t="n">
        <v>68</v>
      </c>
      <c r="K35" s="57" t="n">
        <v>24</v>
      </c>
      <c r="L35" s="56" t="n">
        <v>86</v>
      </c>
      <c r="M35" s="57" t="n">
        <v>35</v>
      </c>
      <c r="N35" s="56" t="n">
        <v>25</v>
      </c>
      <c r="O35" s="57" t="n">
        <v>14</v>
      </c>
      <c r="P35" s="56" t="n">
        <v>458</v>
      </c>
      <c r="Q35" s="57" t="n">
        <v>225</v>
      </c>
      <c r="R35" s="56" t="n">
        <v>51</v>
      </c>
      <c r="S35" s="140" t="n">
        <v>7</v>
      </c>
      <c r="T35" s="139" t="n">
        <v>1236</v>
      </c>
      <c r="U35" s="58" t="n">
        <v>673</v>
      </c>
      <c r="V35" s="225"/>
      <c r="W35" s="225"/>
    </row>
    <row r="36" customFormat="false" ht="11.1" hidden="false" customHeight="true" outlineLevel="0" collapsed="false">
      <c r="A36" s="59" t="s">
        <v>40</v>
      </c>
      <c r="B36" s="50"/>
      <c r="C36" s="51"/>
      <c r="D36" s="50"/>
      <c r="E36" s="51"/>
      <c r="F36" s="50"/>
      <c r="G36" s="51"/>
      <c r="H36" s="50"/>
      <c r="I36" s="51"/>
      <c r="J36" s="50"/>
      <c r="K36" s="51"/>
      <c r="L36" s="50"/>
      <c r="M36" s="51"/>
      <c r="N36" s="50"/>
      <c r="O36" s="51"/>
      <c r="P36" s="50"/>
      <c r="Q36" s="51"/>
      <c r="R36" s="52"/>
      <c r="S36" s="133"/>
      <c r="T36" s="137"/>
      <c r="U36" s="54"/>
      <c r="V36" s="225"/>
      <c r="W36" s="225"/>
    </row>
    <row r="37" customFormat="false" ht="11.1" hidden="false" customHeight="true" outlineLevel="0" collapsed="false">
      <c r="A37" s="49" t="s">
        <v>31</v>
      </c>
      <c r="B37" s="50" t="n">
        <v>35</v>
      </c>
      <c r="C37" s="51" t="n">
        <v>23</v>
      </c>
      <c r="D37" s="50" t="n">
        <v>80</v>
      </c>
      <c r="E37" s="51" t="n">
        <v>54</v>
      </c>
      <c r="F37" s="50" t="n">
        <v>852</v>
      </c>
      <c r="G37" s="51" t="n">
        <v>523</v>
      </c>
      <c r="H37" s="50" t="n">
        <v>144</v>
      </c>
      <c r="I37" s="51" t="n">
        <v>112</v>
      </c>
      <c r="J37" s="50" t="n">
        <v>336</v>
      </c>
      <c r="K37" s="51" t="n">
        <v>131</v>
      </c>
      <c r="L37" s="50" t="n">
        <v>118</v>
      </c>
      <c r="M37" s="51" t="n">
        <v>47</v>
      </c>
      <c r="N37" s="50" t="n">
        <v>47</v>
      </c>
      <c r="O37" s="51" t="n">
        <v>19</v>
      </c>
      <c r="P37" s="50" t="n">
        <v>612</v>
      </c>
      <c r="Q37" s="51" t="n">
        <v>287</v>
      </c>
      <c r="R37" s="50" t="n">
        <v>142</v>
      </c>
      <c r="S37" s="223" t="n">
        <v>21</v>
      </c>
      <c r="T37" s="137" t="n">
        <v>2366</v>
      </c>
      <c r="U37" s="54" t="n">
        <v>1217</v>
      </c>
      <c r="V37" s="225"/>
      <c r="W37" s="225"/>
    </row>
    <row r="38" customFormat="false" ht="11.1" hidden="false" customHeight="true" outlineLevel="0" collapsed="false">
      <c r="A38" s="222" t="s">
        <v>141</v>
      </c>
      <c r="B38" s="50" t="n">
        <v>10</v>
      </c>
      <c r="C38" s="51" t="n">
        <v>6</v>
      </c>
      <c r="D38" s="50" t="n">
        <v>8</v>
      </c>
      <c r="E38" s="51" t="n">
        <v>4</v>
      </c>
      <c r="F38" s="50" t="n">
        <v>123</v>
      </c>
      <c r="G38" s="51" t="n">
        <v>86</v>
      </c>
      <c r="H38" s="50" t="n">
        <v>22</v>
      </c>
      <c r="I38" s="51" t="n">
        <v>9</v>
      </c>
      <c r="J38" s="50" t="n">
        <v>33</v>
      </c>
      <c r="K38" s="51" t="n">
        <v>11</v>
      </c>
      <c r="L38" s="50" t="n">
        <v>18</v>
      </c>
      <c r="M38" s="51" t="n">
        <v>7</v>
      </c>
      <c r="N38" s="50" t="n">
        <v>14</v>
      </c>
      <c r="O38" s="51" t="n">
        <v>6</v>
      </c>
      <c r="P38" s="50" t="n">
        <v>72</v>
      </c>
      <c r="Q38" s="51" t="n">
        <v>32</v>
      </c>
      <c r="R38" s="50" t="n">
        <v>20</v>
      </c>
      <c r="S38" s="223" t="n">
        <v>4</v>
      </c>
      <c r="T38" s="137" t="n">
        <v>320</v>
      </c>
      <c r="U38" s="54" t="n">
        <v>165</v>
      </c>
      <c r="V38" s="225"/>
      <c r="W38" s="225"/>
    </row>
    <row r="39" customFormat="false" ht="11.1" hidden="false" customHeight="true" outlineLevel="0" collapsed="false">
      <c r="A39" s="49" t="s">
        <v>33</v>
      </c>
      <c r="B39" s="50" t="n">
        <v>0</v>
      </c>
      <c r="C39" s="51" t="n">
        <v>1</v>
      </c>
      <c r="D39" s="50" t="n">
        <v>3</v>
      </c>
      <c r="E39" s="51" t="n">
        <v>2</v>
      </c>
      <c r="F39" s="50" t="n">
        <v>2</v>
      </c>
      <c r="G39" s="51" t="n">
        <v>1</v>
      </c>
      <c r="H39" s="50" t="n">
        <v>5</v>
      </c>
      <c r="I39" s="51" t="n">
        <v>1</v>
      </c>
      <c r="J39" s="50" t="n">
        <v>2</v>
      </c>
      <c r="K39" s="51" t="n">
        <v>1</v>
      </c>
      <c r="L39" s="50" t="n">
        <v>0</v>
      </c>
      <c r="M39" s="51" t="n">
        <v>1</v>
      </c>
      <c r="N39" s="50" t="n">
        <v>0</v>
      </c>
      <c r="O39" s="51" t="n">
        <v>0</v>
      </c>
      <c r="P39" s="50" t="n">
        <v>2</v>
      </c>
      <c r="Q39" s="51" t="n">
        <v>0</v>
      </c>
      <c r="R39" s="52" t="n">
        <v>0</v>
      </c>
      <c r="S39" s="133" t="n">
        <v>0</v>
      </c>
      <c r="T39" s="137" t="n">
        <v>14</v>
      </c>
      <c r="U39" s="54" t="n">
        <v>7</v>
      </c>
      <c r="V39" s="225"/>
      <c r="W39" s="225"/>
    </row>
    <row r="40" customFormat="false" ht="11.1" hidden="false" customHeight="true" outlineLevel="0" collapsed="false">
      <c r="A40" s="55" t="s">
        <v>34</v>
      </c>
      <c r="B40" s="56" t="n">
        <v>45</v>
      </c>
      <c r="C40" s="57" t="n">
        <v>30</v>
      </c>
      <c r="D40" s="56" t="n">
        <v>91</v>
      </c>
      <c r="E40" s="57" t="n">
        <v>60</v>
      </c>
      <c r="F40" s="56" t="n">
        <v>977</v>
      </c>
      <c r="G40" s="57" t="n">
        <v>610</v>
      </c>
      <c r="H40" s="56" t="n">
        <v>171</v>
      </c>
      <c r="I40" s="57" t="n">
        <v>122</v>
      </c>
      <c r="J40" s="56" t="n">
        <v>371</v>
      </c>
      <c r="K40" s="57" t="n">
        <v>143</v>
      </c>
      <c r="L40" s="56" t="n">
        <v>136</v>
      </c>
      <c r="M40" s="57" t="n">
        <v>55</v>
      </c>
      <c r="N40" s="56" t="n">
        <v>61</v>
      </c>
      <c r="O40" s="57" t="n">
        <v>25</v>
      </c>
      <c r="P40" s="56" t="n">
        <v>686</v>
      </c>
      <c r="Q40" s="57" t="n">
        <v>319</v>
      </c>
      <c r="R40" s="56" t="n">
        <v>162</v>
      </c>
      <c r="S40" s="140" t="n">
        <v>25</v>
      </c>
      <c r="T40" s="139" t="n">
        <v>2700</v>
      </c>
      <c r="U40" s="58" t="n">
        <v>1389</v>
      </c>
      <c r="V40" s="225"/>
      <c r="W40" s="225"/>
    </row>
    <row r="41" customFormat="false" ht="11.1" hidden="false" customHeight="true" outlineLevel="0" collapsed="false">
      <c r="A41" s="59" t="s">
        <v>41</v>
      </c>
      <c r="B41" s="50"/>
      <c r="C41" s="51"/>
      <c r="D41" s="50"/>
      <c r="E41" s="51"/>
      <c r="F41" s="50"/>
      <c r="G41" s="51"/>
      <c r="H41" s="50"/>
      <c r="I41" s="51"/>
      <c r="J41" s="50"/>
      <c r="K41" s="51"/>
      <c r="L41" s="50"/>
      <c r="M41" s="51"/>
      <c r="N41" s="50"/>
      <c r="O41" s="51"/>
      <c r="P41" s="50"/>
      <c r="Q41" s="51"/>
      <c r="R41" s="52"/>
      <c r="S41" s="133"/>
      <c r="T41" s="137"/>
      <c r="U41" s="54"/>
      <c r="V41" s="225"/>
      <c r="W41" s="225"/>
    </row>
    <row r="42" customFormat="false" ht="11.1" hidden="false" customHeight="true" outlineLevel="0" collapsed="false">
      <c r="A42" s="49" t="s">
        <v>31</v>
      </c>
      <c r="B42" s="50" t="n">
        <v>31</v>
      </c>
      <c r="C42" s="51" t="n">
        <v>44</v>
      </c>
      <c r="D42" s="50" t="n">
        <v>83</v>
      </c>
      <c r="E42" s="51" t="n">
        <v>48</v>
      </c>
      <c r="F42" s="50" t="n">
        <v>1250</v>
      </c>
      <c r="G42" s="51" t="n">
        <v>803</v>
      </c>
      <c r="H42" s="50" t="n">
        <v>180</v>
      </c>
      <c r="I42" s="51" t="n">
        <v>180</v>
      </c>
      <c r="J42" s="50" t="n">
        <v>293</v>
      </c>
      <c r="K42" s="51" t="n">
        <v>82</v>
      </c>
      <c r="L42" s="50" t="n">
        <v>168</v>
      </c>
      <c r="M42" s="51" t="n">
        <v>46</v>
      </c>
      <c r="N42" s="50" t="n">
        <v>54</v>
      </c>
      <c r="O42" s="51" t="n">
        <v>25</v>
      </c>
      <c r="P42" s="50" t="n">
        <v>1092</v>
      </c>
      <c r="Q42" s="51" t="n">
        <v>538</v>
      </c>
      <c r="R42" s="50" t="n">
        <v>206</v>
      </c>
      <c r="S42" s="223" t="n">
        <v>40</v>
      </c>
      <c r="T42" s="137" t="n">
        <v>3357</v>
      </c>
      <c r="U42" s="54" t="n">
        <v>1806</v>
      </c>
      <c r="V42" s="225"/>
      <c r="W42" s="225"/>
    </row>
    <row r="43" customFormat="false" ht="11.1" hidden="false" customHeight="true" outlineLevel="0" collapsed="false">
      <c r="A43" s="222" t="s">
        <v>141</v>
      </c>
      <c r="B43" s="50" t="n">
        <v>5</v>
      </c>
      <c r="C43" s="51" t="n">
        <v>5</v>
      </c>
      <c r="D43" s="50" t="n">
        <v>8</v>
      </c>
      <c r="E43" s="51" t="n">
        <v>4</v>
      </c>
      <c r="F43" s="50" t="n">
        <v>93</v>
      </c>
      <c r="G43" s="51" t="n">
        <v>66</v>
      </c>
      <c r="H43" s="50" t="n">
        <v>24</v>
      </c>
      <c r="I43" s="51" t="n">
        <v>21</v>
      </c>
      <c r="J43" s="50" t="n">
        <v>79</v>
      </c>
      <c r="K43" s="51" t="n">
        <v>42</v>
      </c>
      <c r="L43" s="50" t="n">
        <v>36</v>
      </c>
      <c r="M43" s="51" t="n">
        <v>15</v>
      </c>
      <c r="N43" s="50" t="n">
        <v>22</v>
      </c>
      <c r="O43" s="51" t="n">
        <v>11</v>
      </c>
      <c r="P43" s="50" t="n">
        <v>167</v>
      </c>
      <c r="Q43" s="51" t="n">
        <v>110</v>
      </c>
      <c r="R43" s="50" t="n">
        <v>47</v>
      </c>
      <c r="S43" s="223" t="n">
        <v>10</v>
      </c>
      <c r="T43" s="137" t="n">
        <v>481</v>
      </c>
      <c r="U43" s="54" t="n">
        <v>284</v>
      </c>
      <c r="V43" s="225"/>
      <c r="W43" s="225"/>
    </row>
    <row r="44" customFormat="false" ht="11.1" hidden="false" customHeight="true" outlineLevel="0" collapsed="false">
      <c r="A44" s="49" t="s">
        <v>33</v>
      </c>
      <c r="B44" s="50" t="n">
        <v>0</v>
      </c>
      <c r="C44" s="51" t="n">
        <v>0</v>
      </c>
      <c r="D44" s="50" t="n">
        <v>0</v>
      </c>
      <c r="E44" s="51" t="n">
        <v>1</v>
      </c>
      <c r="F44" s="50" t="n">
        <v>8</v>
      </c>
      <c r="G44" s="51" t="n">
        <v>16</v>
      </c>
      <c r="H44" s="50" t="n">
        <v>3</v>
      </c>
      <c r="I44" s="51" t="n">
        <v>5</v>
      </c>
      <c r="J44" s="50" t="n">
        <v>10</v>
      </c>
      <c r="K44" s="51" t="n">
        <v>7</v>
      </c>
      <c r="L44" s="50" t="n">
        <v>9</v>
      </c>
      <c r="M44" s="51" t="n">
        <v>2</v>
      </c>
      <c r="N44" s="50" t="n">
        <v>4</v>
      </c>
      <c r="O44" s="51" t="n">
        <v>3</v>
      </c>
      <c r="P44" s="50" t="n">
        <v>3</v>
      </c>
      <c r="Q44" s="51" t="n">
        <v>1</v>
      </c>
      <c r="R44" s="50" t="n">
        <v>2</v>
      </c>
      <c r="S44" s="223" t="n">
        <v>0</v>
      </c>
      <c r="T44" s="137" t="n">
        <v>39</v>
      </c>
      <c r="U44" s="54" t="n">
        <v>35</v>
      </c>
      <c r="V44" s="225"/>
      <c r="W44" s="225"/>
    </row>
    <row r="45" customFormat="false" ht="11.1" hidden="false" customHeight="true" outlineLevel="0" collapsed="false">
      <c r="A45" s="55" t="s">
        <v>34</v>
      </c>
      <c r="B45" s="86" t="n">
        <v>36</v>
      </c>
      <c r="C45" s="84" t="n">
        <v>49</v>
      </c>
      <c r="D45" s="86" t="n">
        <v>91</v>
      </c>
      <c r="E45" s="84" t="n">
        <v>53</v>
      </c>
      <c r="F45" s="86" t="n">
        <v>1351</v>
      </c>
      <c r="G45" s="84" t="n">
        <v>885</v>
      </c>
      <c r="H45" s="86" t="n">
        <v>207</v>
      </c>
      <c r="I45" s="84" t="n">
        <v>206</v>
      </c>
      <c r="J45" s="86" t="n">
        <v>382</v>
      </c>
      <c r="K45" s="84" t="n">
        <v>131</v>
      </c>
      <c r="L45" s="86" t="n">
        <v>213</v>
      </c>
      <c r="M45" s="84" t="n">
        <v>63</v>
      </c>
      <c r="N45" s="86" t="n">
        <v>80</v>
      </c>
      <c r="O45" s="84" t="n">
        <v>39</v>
      </c>
      <c r="P45" s="86" t="n">
        <v>1262</v>
      </c>
      <c r="Q45" s="84" t="n">
        <v>649</v>
      </c>
      <c r="R45" s="86" t="n">
        <v>255</v>
      </c>
      <c r="S45" s="146" t="n">
        <v>50</v>
      </c>
      <c r="T45" s="145" t="n">
        <v>3877</v>
      </c>
      <c r="U45" s="87" t="n">
        <v>2125</v>
      </c>
      <c r="V45" s="225"/>
      <c r="W45" s="225"/>
    </row>
    <row r="46" customFormat="false" ht="11.1" hidden="false" customHeight="true" outlineLevel="0" collapsed="false">
      <c r="A46" s="59" t="s">
        <v>42</v>
      </c>
      <c r="B46" s="50"/>
      <c r="C46" s="51"/>
      <c r="D46" s="50"/>
      <c r="E46" s="51"/>
      <c r="F46" s="50"/>
      <c r="G46" s="51"/>
      <c r="H46" s="50"/>
      <c r="I46" s="51"/>
      <c r="J46" s="50"/>
      <c r="K46" s="51"/>
      <c r="L46" s="50"/>
      <c r="M46" s="51"/>
      <c r="N46" s="50"/>
      <c r="O46" s="51"/>
      <c r="P46" s="50"/>
      <c r="Q46" s="51"/>
      <c r="R46" s="52" t="n">
        <f aca="false">SUM(B46+D46+F46+H46+J46+L46+N46+P46)</f>
        <v>0</v>
      </c>
      <c r="S46" s="133" t="n">
        <f aca="false">SUM(C46+E46+G46+I46+K46+M46+O46+Q46)</f>
        <v>0</v>
      </c>
      <c r="T46" s="137" t="n">
        <f aca="false">SUM(D46+F46+H46+J46+L46+N46+P46+R46)</f>
        <v>0</v>
      </c>
      <c r="U46" s="54" t="n">
        <f aca="false">SUM(E46+G46+I46+K46+M46+O46+Q46+S46)</f>
        <v>0</v>
      </c>
      <c r="V46" s="225"/>
      <c r="W46" s="225"/>
    </row>
    <row r="47" customFormat="false" ht="11.1" hidden="false" customHeight="true" outlineLevel="0" collapsed="false">
      <c r="A47" s="49" t="s">
        <v>31</v>
      </c>
      <c r="B47" s="52" t="n">
        <f aca="false">SUM(B7+B12+B17+B22+B27+B32+B37+B42)</f>
        <v>170</v>
      </c>
      <c r="C47" s="53" t="n">
        <f aca="false">SUM(C7+C12+C17+C22+C27+C32+C37+C42)</f>
        <v>138</v>
      </c>
      <c r="D47" s="52" t="n">
        <f aca="false">SUM(D7+D12+D17+D22+D27+D32+D37+D42)</f>
        <v>397</v>
      </c>
      <c r="E47" s="53" t="n">
        <f aca="false">SUM(E7+E12+E17+E22+E27+E32+E37+E42)</f>
        <v>242</v>
      </c>
      <c r="F47" s="52" t="n">
        <f aca="false">SUM(F7+F12+F17+F22+F27+F32+F37+F42)</f>
        <v>4088</v>
      </c>
      <c r="G47" s="53" t="n">
        <f aca="false">SUM(G7+G12+G17+G22+G27+G32+G37+G42)</f>
        <v>2721</v>
      </c>
      <c r="H47" s="52" t="n">
        <f aca="false">SUM(H7+H12+H17+H22+H27+H32+H37+H42)</f>
        <v>837</v>
      </c>
      <c r="I47" s="53" t="n">
        <f aca="false">SUM(I7+I12+I17+I22+I27+I32+I37+I42)</f>
        <v>659</v>
      </c>
      <c r="J47" s="52" t="n">
        <f aca="false">SUM(J7+J12+J17+J22+J27+J32+J37+J42)</f>
        <v>1131</v>
      </c>
      <c r="K47" s="53" t="n">
        <f aca="false">SUM(K7+K12+K17+K22+K27+K32+K37+K42)</f>
        <v>343</v>
      </c>
      <c r="L47" s="52" t="n">
        <f aca="false">SUM(L7+L12+L17+L22+L27+L32+L37+L42)</f>
        <v>665</v>
      </c>
      <c r="M47" s="53" t="n">
        <f aca="false">SUM(M7+M12+M17+M22+M27+M32+M37+M42)</f>
        <v>238</v>
      </c>
      <c r="N47" s="52" t="n">
        <f aca="false">SUM(N7+N12+N17+N22+N27+N32+N37+N42)</f>
        <v>243</v>
      </c>
      <c r="O47" s="53" t="n">
        <f aca="false">SUM(O7+O12+O17+O22+O27+O32+O37+O42)</f>
        <v>121</v>
      </c>
      <c r="P47" s="52" t="n">
        <f aca="false">SUM(P7+P12+P17+P22+P27+P32+P37+P42)</f>
        <v>5257</v>
      </c>
      <c r="Q47" s="53" t="n">
        <f aca="false">SUM(Q7+Q12+Q17+Q22+Q27+Q32+Q37+Q42)</f>
        <v>2595</v>
      </c>
      <c r="R47" s="52" t="n">
        <f aca="false">SUM(R7+R12+R17+R22+R27+R32+R37+R42)</f>
        <v>722</v>
      </c>
      <c r="S47" s="133" t="n">
        <f aca="false">SUM(S7+S12+S17+S22+S27+S32+S37+S42)</f>
        <v>121</v>
      </c>
      <c r="T47" s="137" t="n">
        <f aca="false">SUM(B47,D47,F47,H47,J47,L47,N47,P47,R47)</f>
        <v>13510</v>
      </c>
      <c r="U47" s="54" t="n">
        <f aca="false">SUM(C47,E47,G47,I47,K47,M47,O47,Q47,S47)</f>
        <v>7178</v>
      </c>
      <c r="V47" s="225"/>
      <c r="W47" s="225"/>
    </row>
    <row r="48" customFormat="false" ht="11.1" hidden="false" customHeight="true" outlineLevel="0" collapsed="false">
      <c r="A48" s="222" t="s">
        <v>141</v>
      </c>
      <c r="B48" s="52" t="n">
        <f aca="false">SUM(B8+B13+B18+B23+B28+B33+B38+B43)</f>
        <v>34</v>
      </c>
      <c r="C48" s="53" t="n">
        <f aca="false">SUM(C8+C13+C18+C23+C28+C33+C38+C43)</f>
        <v>28</v>
      </c>
      <c r="D48" s="52" t="n">
        <f aca="false">SUM(D8+D13+D18+D23+D28+D33+D38+D43)</f>
        <v>44</v>
      </c>
      <c r="E48" s="53" t="n">
        <f aca="false">SUM(E8+E13+E18+E23+E28+E33+E38+E43)</f>
        <v>25</v>
      </c>
      <c r="F48" s="52" t="n">
        <f aca="false">SUM(F8+F13+F18+F23+F28+F33+F38+F43)</f>
        <v>515</v>
      </c>
      <c r="G48" s="53" t="n">
        <f aca="false">SUM(G8+G13+G18+G23+G28+G33+G38+G43)</f>
        <v>335</v>
      </c>
      <c r="H48" s="52" t="n">
        <f aca="false">SUM(H8+H13+H18+H23+H28+H33+H38+H43)</f>
        <v>121</v>
      </c>
      <c r="I48" s="53" t="n">
        <f aca="false">SUM(I8+I13+I18+I23+I28+I33+I38+I43)</f>
        <v>79</v>
      </c>
      <c r="J48" s="52" t="n">
        <f aca="false">SUM(J8+J13+J18+J23+J28+J33+J38+J43)</f>
        <v>202</v>
      </c>
      <c r="K48" s="53" t="n">
        <f aca="false">SUM(K8+K13+K18+K23+K28+K33+K38+K43)</f>
        <v>93</v>
      </c>
      <c r="L48" s="52" t="n">
        <f aca="false">SUM(L8+L13+L18+L23+L28+L33+L38+L43)</f>
        <v>169</v>
      </c>
      <c r="M48" s="53" t="n">
        <f aca="false">SUM(M8+M13+M18+M23+M28+M33+M38+M43)</f>
        <v>67</v>
      </c>
      <c r="N48" s="52" t="n">
        <f aca="false">SUM(N8+N13+N18+N23+N28+N33+N38+N43)</f>
        <v>81</v>
      </c>
      <c r="O48" s="53" t="n">
        <f aca="false">SUM(O8+O13+O18+O23+O28+O33+O38+O43)</f>
        <v>36</v>
      </c>
      <c r="P48" s="52" t="n">
        <f aca="false">SUM(P8+P13+P18+P23+P28+P33+P38+P43)</f>
        <v>1033</v>
      </c>
      <c r="Q48" s="53" t="n">
        <f aca="false">SUM(Q8+Q13+Q18+Q23+Q28+Q33+Q38+Q43)</f>
        <v>610</v>
      </c>
      <c r="R48" s="52" t="n">
        <f aca="false">SUM(R8+R13+R18+R23+R28+R33+R38+R43)</f>
        <v>194</v>
      </c>
      <c r="S48" s="133" t="n">
        <f aca="false">SUM(S8+S13+S18+S23+S28+S33+S38+S43)</f>
        <v>37</v>
      </c>
      <c r="T48" s="137" t="n">
        <f aca="false">SUM(B48,D48,F48,H48,J48,L48,N48,P48,R48)</f>
        <v>2393</v>
      </c>
      <c r="U48" s="54" t="n">
        <f aca="false">SUM(C48,E48,G48,I48,K48,M48,O48,Q48,S48)</f>
        <v>1310</v>
      </c>
      <c r="V48" s="225"/>
      <c r="W48" s="225"/>
    </row>
    <row r="49" customFormat="false" ht="11.1" hidden="false" customHeight="true" outlineLevel="0" collapsed="false">
      <c r="A49" s="49" t="s">
        <v>33</v>
      </c>
      <c r="B49" s="52" t="n">
        <f aca="false">SUM(B9+B14+B19+B24+B29+B34+B39+B44)</f>
        <v>3</v>
      </c>
      <c r="C49" s="53" t="n">
        <f aca="false">SUM(C9+C14+C19+C24+C29+C34+C39+C44)</f>
        <v>2</v>
      </c>
      <c r="D49" s="52" t="n">
        <f aca="false">SUM(D9+D14+D19+D24+D29+D34+D39+D44)</f>
        <v>6</v>
      </c>
      <c r="E49" s="53" t="n">
        <f aca="false">SUM(E9+E14+E19+E24+E29+E34+E39+E44)</f>
        <v>5</v>
      </c>
      <c r="F49" s="52" t="n">
        <f aca="false">SUM(F9+F14+F19+F24+F29+F34+F39+F44)</f>
        <v>26</v>
      </c>
      <c r="G49" s="53" t="n">
        <f aca="false">SUM(G9+G14+G19+G24+G29+G34+G39+G44)</f>
        <v>29</v>
      </c>
      <c r="H49" s="52" t="n">
        <f aca="false">SUM(H9+H14+H19+H24+H29+H34+H39+H44)</f>
        <v>13</v>
      </c>
      <c r="I49" s="53" t="n">
        <f aca="false">SUM(I9+I14+I19+I24+I29+I34+I39+I44)</f>
        <v>14</v>
      </c>
      <c r="J49" s="52" t="n">
        <f aca="false">SUM(J9+J14+J19+J24+J29+J34+J39+J44)</f>
        <v>26</v>
      </c>
      <c r="K49" s="53" t="n">
        <f aca="false">SUM(K9+K14+K19+K24+K29+K34+K39+K44)</f>
        <v>20</v>
      </c>
      <c r="L49" s="52" t="n">
        <f aca="false">SUM(L9+L14+L19+L24+L29+L34+L39+L44)</f>
        <v>29</v>
      </c>
      <c r="M49" s="53" t="n">
        <f aca="false">SUM(M9+M14+M19+M24+M29+M34+M39+M44)</f>
        <v>22</v>
      </c>
      <c r="N49" s="52" t="n">
        <f aca="false">SUM(N9+N14+N19+N24+N29+N34+N39+N44)</f>
        <v>4</v>
      </c>
      <c r="O49" s="53" t="n">
        <f aca="false">SUM(O9+O14+O19+O24+O29+O34+O39+O44)</f>
        <v>5</v>
      </c>
      <c r="P49" s="52" t="n">
        <f aca="false">SUM(P9+P14+P19+P24+P29+P34+P39+P44)</f>
        <v>12</v>
      </c>
      <c r="Q49" s="53" t="n">
        <f aca="false">SUM(Q9+Q14+Q19+Q24+Q29+Q34+Q39+Q44)</f>
        <v>5</v>
      </c>
      <c r="R49" s="52" t="n">
        <f aca="false">SUM(R9+R14+R19+R24+R29+R34+R39+R44)</f>
        <v>5</v>
      </c>
      <c r="S49" s="133" t="n">
        <f aca="false">SUM(S9+S14+S19+S24+S29+S34+S39+S44)</f>
        <v>0</v>
      </c>
      <c r="T49" s="137" t="n">
        <f aca="false">SUM(B49,D49,F49,H49,J49,L49,N49,P49,R49)</f>
        <v>124</v>
      </c>
      <c r="U49" s="54" t="n">
        <f aca="false">SUM(C49,E49,G49,I49,K49,M49,O49,Q49,S49)</f>
        <v>102</v>
      </c>
      <c r="V49" s="225"/>
      <c r="W49" s="225"/>
    </row>
    <row r="50" customFormat="false" ht="11.1" hidden="false" customHeight="true" outlineLevel="0" collapsed="false">
      <c r="A50" s="60" t="s">
        <v>34</v>
      </c>
      <c r="B50" s="61" t="n">
        <f aca="false">SUM(B10+B15+B20+B25+B30+B35+B40+B45)</f>
        <v>207</v>
      </c>
      <c r="C50" s="62" t="n">
        <f aca="false">SUM(C10+C15+C20+C25+C30+C35+C40+C45)</f>
        <v>168</v>
      </c>
      <c r="D50" s="61" t="n">
        <f aca="false">SUM(D10+D15+D20+D25+D30+D35+D40+D45)</f>
        <v>447</v>
      </c>
      <c r="E50" s="62" t="n">
        <f aca="false">SUM(E10+E15+E20+E25+E30+E35+E40+E45)</f>
        <v>272</v>
      </c>
      <c r="F50" s="61" t="n">
        <f aca="false">SUM(F10+F15+F20+F25+F30+F35+F40+F45)</f>
        <v>4629</v>
      </c>
      <c r="G50" s="62" t="n">
        <f aca="false">SUM(G10+G15+G20+G25+G30+G35+G40+G45)</f>
        <v>3085</v>
      </c>
      <c r="H50" s="61" t="n">
        <f aca="false">SUM(H10+H15+H20+H25+H30+H35+H40+H45)</f>
        <v>971</v>
      </c>
      <c r="I50" s="62" t="n">
        <f aca="false">SUM(I10+I15+I20+I25+I30+I35+I40+I45)</f>
        <v>752</v>
      </c>
      <c r="J50" s="61" t="n">
        <f aca="false">SUM(J10+J15+J20+J25+J30+J35+J40+J45)</f>
        <v>1359</v>
      </c>
      <c r="K50" s="62" t="n">
        <f aca="false">SUM(K10+K15+K20+K25+K30+K35+K40+K45)</f>
        <v>456</v>
      </c>
      <c r="L50" s="61" t="n">
        <f aca="false">SUM(L10+L15+L20+L25+L30+L35+L40+L45)</f>
        <v>863</v>
      </c>
      <c r="M50" s="62" t="n">
        <f aca="false">SUM(M10+M15+M20+M25+M30+M35+M40+M45)</f>
        <v>327</v>
      </c>
      <c r="N50" s="61" t="n">
        <f aca="false">SUM(N10+N15+N20+N25+N30+N35+N40+N45)</f>
        <v>328</v>
      </c>
      <c r="O50" s="151" t="n">
        <f aca="false">SUM(O10+O15+O20+O25+O30+O35+O40+O45)</f>
        <v>162</v>
      </c>
      <c r="P50" s="224" t="n">
        <f aca="false">SUM(P10+P15+P20+P25+P30+P35+P40+P45)</f>
        <v>6302</v>
      </c>
      <c r="Q50" s="62" t="n">
        <f aca="false">SUM(Q10+Q15+Q20+Q25+Q30+Q35+Q40+Q45)</f>
        <v>3210</v>
      </c>
      <c r="R50" s="61" t="n">
        <f aca="false">SUM(R47:R49)</f>
        <v>921</v>
      </c>
      <c r="S50" s="151" t="n">
        <f aca="false">SUM(S47:S49)</f>
        <v>158</v>
      </c>
      <c r="T50" s="224" t="n">
        <f aca="false">SUM(T47:T49)</f>
        <v>16027</v>
      </c>
      <c r="U50" s="63" t="n">
        <f aca="false">SUM(U47:U49)</f>
        <v>8590</v>
      </c>
      <c r="V50" s="225"/>
      <c r="W50" s="225"/>
    </row>
    <row r="51" customFormat="false" ht="12.75" hidden="false" customHeight="false" outlineLevel="0" collapsed="false">
      <c r="L51" s="106"/>
      <c r="O51" s="106"/>
      <c r="Q51" s="106"/>
    </row>
    <row r="52" customFormat="false" ht="12.75" hidden="false" customHeight="false" outlineLevel="0" collapsed="false">
      <c r="A52" s="37" t="s">
        <v>44</v>
      </c>
    </row>
  </sheetData>
  <mergeCells count="11">
    <mergeCell ref="A1:U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" bottom="0.984027777777778" header="0.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INFANTIL
Y PRIMAR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7" min="2" style="0" width="7.14"/>
    <col collapsed="false" customWidth="true" hidden="false" outlineLevel="0" max="18" min="18" style="0" width="8.41"/>
    <col collapsed="false" customWidth="true" hidden="false" outlineLevel="0" max="19" min="19" style="0" width="8.14"/>
    <col collapsed="false" customWidth="true" hidden="false" outlineLevel="0" max="21" min="20" style="0" width="7.14"/>
  </cols>
  <sheetData>
    <row r="1" customFormat="false" ht="14.25" hidden="false" customHeight="true" outlineLevel="0" collapsed="false">
      <c r="A1" s="175" t="s">
        <v>14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</row>
    <row r="2" customFormat="false" ht="9" hidden="false" customHeight="true" outlineLevel="0" collapsed="false">
      <c r="A2" s="1" t="s">
        <v>26</v>
      </c>
      <c r="B2" s="9"/>
      <c r="C2" s="38"/>
      <c r="D2" s="38"/>
      <c r="E2" s="9"/>
      <c r="F2" s="9"/>
      <c r="G2" s="38"/>
      <c r="H2" s="38"/>
      <c r="I2" s="9"/>
      <c r="J2" s="38"/>
      <c r="K2" s="9"/>
      <c r="L2" s="38"/>
      <c r="M2" s="9"/>
      <c r="N2" s="38"/>
      <c r="O2" s="9"/>
      <c r="P2" s="38"/>
      <c r="Q2" s="9"/>
      <c r="R2" s="38"/>
      <c r="S2" s="9"/>
      <c r="T2" s="38"/>
      <c r="U2" s="9"/>
    </row>
    <row r="3" customFormat="false" ht="9" hidden="false" customHeight="true" outlineLevel="0" collapsed="false">
      <c r="A3" s="210"/>
      <c r="B3" s="9"/>
      <c r="C3" s="38"/>
      <c r="D3" s="38"/>
      <c r="E3" s="9"/>
      <c r="F3" s="9"/>
      <c r="G3" s="38"/>
      <c r="H3" s="38"/>
      <c r="I3" s="9"/>
      <c r="J3" s="38"/>
      <c r="K3" s="9"/>
      <c r="L3" s="38"/>
      <c r="M3" s="9"/>
      <c r="N3" s="38"/>
      <c r="O3" s="9"/>
      <c r="P3" s="38"/>
      <c r="Q3" s="9"/>
      <c r="R3" s="38"/>
      <c r="S3" s="9"/>
      <c r="T3" s="38"/>
      <c r="U3" s="9"/>
    </row>
    <row r="4" customFormat="false" ht="41.25" hidden="false" customHeight="true" outlineLevel="0" collapsed="false">
      <c r="A4" s="211" t="str">
        <f aca="false">[1]Portada!$A$25</f>
        <v>Curso 2006-2007</v>
      </c>
      <c r="B4" s="212" t="s">
        <v>130</v>
      </c>
      <c r="C4" s="212"/>
      <c r="D4" s="213" t="s">
        <v>131</v>
      </c>
      <c r="E4" s="213"/>
      <c r="F4" s="213" t="s">
        <v>132</v>
      </c>
      <c r="G4" s="213"/>
      <c r="H4" s="213" t="s">
        <v>133</v>
      </c>
      <c r="I4" s="213"/>
      <c r="J4" s="214" t="s">
        <v>134</v>
      </c>
      <c r="K4" s="214"/>
      <c r="L4" s="214" t="s">
        <v>135</v>
      </c>
      <c r="M4" s="214"/>
      <c r="N4" s="213" t="s">
        <v>136</v>
      </c>
      <c r="O4" s="213"/>
      <c r="P4" s="214" t="s">
        <v>144</v>
      </c>
      <c r="Q4" s="214"/>
      <c r="R4" s="215" t="s">
        <v>145</v>
      </c>
      <c r="S4" s="215"/>
      <c r="T4" s="216" t="s">
        <v>53</v>
      </c>
      <c r="U4" s="216"/>
    </row>
    <row r="5" customFormat="false" ht="12.2" hidden="false" customHeight="true" outlineLevel="0" collapsed="false">
      <c r="B5" s="66" t="s">
        <v>139</v>
      </c>
      <c r="C5" s="43" t="s">
        <v>140</v>
      </c>
      <c r="D5" s="42" t="s">
        <v>139</v>
      </c>
      <c r="E5" s="43" t="s">
        <v>140</v>
      </c>
      <c r="F5" s="42" t="s">
        <v>139</v>
      </c>
      <c r="G5" s="43" t="s">
        <v>140</v>
      </c>
      <c r="H5" s="42" t="s">
        <v>139</v>
      </c>
      <c r="I5" s="43" t="s">
        <v>140</v>
      </c>
      <c r="J5" s="42" t="s">
        <v>139</v>
      </c>
      <c r="K5" s="43" t="s">
        <v>140</v>
      </c>
      <c r="L5" s="42" t="s">
        <v>139</v>
      </c>
      <c r="M5" s="43" t="s">
        <v>140</v>
      </c>
      <c r="N5" s="42" t="s">
        <v>139</v>
      </c>
      <c r="O5" s="43" t="s">
        <v>140</v>
      </c>
      <c r="P5" s="42" t="s">
        <v>139</v>
      </c>
      <c r="Q5" s="43" t="s">
        <v>140</v>
      </c>
      <c r="R5" s="42" t="s">
        <v>139</v>
      </c>
      <c r="S5" s="217" t="s">
        <v>140</v>
      </c>
      <c r="T5" s="178" t="s">
        <v>139</v>
      </c>
      <c r="U5" s="44" t="s">
        <v>140</v>
      </c>
    </row>
    <row r="6" customFormat="false" ht="11.1" hidden="false" customHeight="true" outlineLevel="0" collapsed="false">
      <c r="A6" s="45" t="s">
        <v>30</v>
      </c>
      <c r="B6" s="46"/>
      <c r="C6" s="218"/>
      <c r="D6" s="46"/>
      <c r="E6" s="218"/>
      <c r="F6" s="46"/>
      <c r="G6" s="218"/>
      <c r="H6" s="46"/>
      <c r="I6" s="218"/>
      <c r="J6" s="46"/>
      <c r="K6" s="218"/>
      <c r="L6" s="46"/>
      <c r="M6" s="218"/>
      <c r="N6" s="46"/>
      <c r="O6" s="218"/>
      <c r="P6" s="46"/>
      <c r="Q6" s="218"/>
      <c r="R6" s="46"/>
      <c r="S6" s="219"/>
      <c r="T6" s="220"/>
      <c r="U6" s="221"/>
    </row>
    <row r="7" customFormat="false" ht="11.1" hidden="false" customHeight="true" outlineLevel="0" collapsed="false">
      <c r="A7" s="222" t="s">
        <v>31</v>
      </c>
      <c r="B7" s="50" t="n">
        <f aca="false">+'MINUSVALIA ESPEC'!B7+'MINUSVALIA integ.'!B7</f>
        <v>15</v>
      </c>
      <c r="C7" s="51" t="n">
        <f aca="false">+'MINUSVALIA ESPEC'!C7+'MINUSVALIA integ.'!C7</f>
        <v>6</v>
      </c>
      <c r="D7" s="50" t="n">
        <f aca="false">+'MINUSVALIA ESPEC'!D7+'MINUSVALIA integ.'!D7</f>
        <v>25</v>
      </c>
      <c r="E7" s="51" t="n">
        <f aca="false">+'MINUSVALIA ESPEC'!E7+'MINUSVALIA integ.'!E7</f>
        <v>10</v>
      </c>
      <c r="F7" s="50" t="n">
        <f aca="false">+'MINUSVALIA ESPEC'!F7+'MINUSVALIA integ.'!F7</f>
        <v>478</v>
      </c>
      <c r="G7" s="51" t="n">
        <f aca="false">+'MINUSVALIA ESPEC'!G7+'MINUSVALIA integ.'!G7</f>
        <v>327</v>
      </c>
      <c r="H7" s="50" t="n">
        <f aca="false">+'MINUSVALIA ESPEC'!H7+'MINUSVALIA integ.'!H7</f>
        <v>79</v>
      </c>
      <c r="I7" s="51" t="n">
        <f aca="false">+'MINUSVALIA ESPEC'!I7+'MINUSVALIA integ.'!I7</f>
        <v>51</v>
      </c>
      <c r="J7" s="50" t="n">
        <f aca="false">+'MINUSVALIA ESPEC'!J7+'MINUSVALIA integ.'!J7</f>
        <v>73</v>
      </c>
      <c r="K7" s="51" t="n">
        <f aca="false">+'MINUSVALIA ESPEC'!K7+'MINUSVALIA integ.'!K7</f>
        <v>20</v>
      </c>
      <c r="L7" s="50" t="n">
        <f aca="false">+'MINUSVALIA ESPEC'!L7+'MINUSVALIA integ.'!L7</f>
        <v>30</v>
      </c>
      <c r="M7" s="51" t="n">
        <f aca="false">+'MINUSVALIA ESPEC'!M7+'MINUSVALIA integ.'!M7</f>
        <v>11</v>
      </c>
      <c r="N7" s="50" t="n">
        <f aca="false">+'MINUSVALIA ESPEC'!N7+'MINUSVALIA integ.'!N7</f>
        <v>18</v>
      </c>
      <c r="O7" s="51" t="n">
        <f aca="false">+'MINUSVALIA ESPEC'!O7+'MINUSVALIA integ.'!O7</f>
        <v>19</v>
      </c>
      <c r="P7" s="50" t="n">
        <f aca="false">+'MINUSVALIA ESPEC'!P7+'MINUSVALIA integ.'!P7</f>
        <v>406</v>
      </c>
      <c r="Q7" s="51" t="n">
        <f aca="false">+'MINUSVALIA ESPEC'!Q7+'MINUSVALIA integ.'!Q7</f>
        <v>197</v>
      </c>
      <c r="R7" s="50" t="n">
        <f aca="false">+'MINUSVALIA ESPEC'!R7+'MINUSVALIA integ.'!R7</f>
        <v>48</v>
      </c>
      <c r="S7" s="223" t="n">
        <f aca="false">+'MINUSVALIA ESPEC'!S7+'MINUSVALIA integ.'!S7</f>
        <v>8</v>
      </c>
      <c r="T7" s="137" t="n">
        <f aca="false">+'MINUSVALIA ESPEC'!T7+'MINUSVALIA integ.'!T7</f>
        <v>1172</v>
      </c>
      <c r="U7" s="54" t="n">
        <f aca="false">+'MINUSVALIA ESPEC'!U7+'MINUSVALIA integ.'!U7</f>
        <v>649</v>
      </c>
    </row>
    <row r="8" customFormat="false" ht="11.1" hidden="false" customHeight="true" outlineLevel="0" collapsed="false">
      <c r="A8" s="222" t="s">
        <v>141</v>
      </c>
      <c r="B8" s="50" t="n">
        <f aca="false">+'MINUSVALIA ESPEC'!B8+'MINUSVALIA integ.'!B8</f>
        <v>0</v>
      </c>
      <c r="C8" s="51" t="n">
        <f aca="false">+'MINUSVALIA ESPEC'!C8+'MINUSVALIA integ.'!C8</f>
        <v>1</v>
      </c>
      <c r="D8" s="50" t="n">
        <f aca="false">+'MINUSVALIA ESPEC'!D8+'MINUSVALIA integ.'!D8</f>
        <v>1</v>
      </c>
      <c r="E8" s="51" t="n">
        <f aca="false">+'MINUSVALIA ESPEC'!E8+'MINUSVALIA integ.'!E8</f>
        <v>1</v>
      </c>
      <c r="F8" s="50" t="n">
        <f aca="false">+'MINUSVALIA ESPEC'!F8+'MINUSVALIA integ.'!F8</f>
        <v>27</v>
      </c>
      <c r="G8" s="51" t="n">
        <f aca="false">+'MINUSVALIA ESPEC'!G8+'MINUSVALIA integ.'!G8</f>
        <v>19</v>
      </c>
      <c r="H8" s="50" t="n">
        <f aca="false">+'MINUSVALIA ESPEC'!H8+'MINUSVALIA integ.'!H8</f>
        <v>3</v>
      </c>
      <c r="I8" s="51" t="n">
        <f aca="false">+'MINUSVALIA ESPEC'!I8+'MINUSVALIA integ.'!I8</f>
        <v>1</v>
      </c>
      <c r="J8" s="50" t="n">
        <f aca="false">+'MINUSVALIA ESPEC'!J8+'MINUSVALIA integ.'!J8</f>
        <v>6</v>
      </c>
      <c r="K8" s="51" t="n">
        <f aca="false">+'MINUSVALIA ESPEC'!K8+'MINUSVALIA integ.'!K8</f>
        <v>3</v>
      </c>
      <c r="L8" s="50" t="n">
        <f aca="false">+'MINUSVALIA ESPEC'!L8+'MINUSVALIA integ.'!L8</f>
        <v>2</v>
      </c>
      <c r="M8" s="51" t="n">
        <f aca="false">+'MINUSVALIA ESPEC'!M8+'MINUSVALIA integ.'!M8</f>
        <v>0</v>
      </c>
      <c r="N8" s="50" t="n">
        <f aca="false">+'MINUSVALIA ESPEC'!N8+'MINUSVALIA integ.'!N8</f>
        <v>3</v>
      </c>
      <c r="O8" s="51" t="n">
        <f aca="false">+'MINUSVALIA ESPEC'!O8+'MINUSVALIA integ.'!O8</f>
        <v>3</v>
      </c>
      <c r="P8" s="50" t="n">
        <f aca="false">+'MINUSVALIA ESPEC'!P8+'MINUSVALIA integ.'!P8</f>
        <v>61</v>
      </c>
      <c r="Q8" s="51" t="n">
        <f aca="false">+'MINUSVALIA ESPEC'!Q8+'MINUSVALIA integ.'!Q8</f>
        <v>34</v>
      </c>
      <c r="R8" s="50" t="n">
        <f aca="false">+'MINUSVALIA ESPEC'!R8+'MINUSVALIA integ.'!R8</f>
        <v>7</v>
      </c>
      <c r="S8" s="223" t="n">
        <f aca="false">+'MINUSVALIA ESPEC'!S8+'MINUSVALIA integ.'!S8</f>
        <v>1</v>
      </c>
      <c r="T8" s="137" t="n">
        <f aca="false">+'MINUSVALIA ESPEC'!T8+'MINUSVALIA integ.'!T8</f>
        <v>110</v>
      </c>
      <c r="U8" s="54" t="n">
        <f aca="false">+'MINUSVALIA ESPEC'!U8+'MINUSVALIA integ.'!U8</f>
        <v>63</v>
      </c>
    </row>
    <row r="9" customFormat="false" ht="11.1" hidden="false" customHeight="true" outlineLevel="0" collapsed="false">
      <c r="A9" s="49" t="s">
        <v>33</v>
      </c>
      <c r="B9" s="50" t="n">
        <f aca="false">+'MINUSVALIA ESPEC'!B9+'MINUSVALIA integ.'!B9</f>
        <v>1</v>
      </c>
      <c r="C9" s="51" t="n">
        <f aca="false">+'MINUSVALIA ESPEC'!C9+'MINUSVALIA integ.'!C9</f>
        <v>0</v>
      </c>
      <c r="D9" s="50" t="n">
        <f aca="false">+'MINUSVALIA ESPEC'!D9+'MINUSVALIA integ.'!D9</f>
        <v>0</v>
      </c>
      <c r="E9" s="51" t="n">
        <f aca="false">+'MINUSVALIA ESPEC'!E9+'MINUSVALIA integ.'!E9</f>
        <v>0</v>
      </c>
      <c r="F9" s="50" t="n">
        <f aca="false">+'MINUSVALIA ESPEC'!F9+'MINUSVALIA integ.'!F9</f>
        <v>1</v>
      </c>
      <c r="G9" s="51" t="n">
        <f aca="false">+'MINUSVALIA ESPEC'!G9+'MINUSVALIA integ.'!G9</f>
        <v>1</v>
      </c>
      <c r="H9" s="50" t="n">
        <f aca="false">+'MINUSVALIA ESPEC'!H9+'MINUSVALIA integ.'!H9</f>
        <v>0</v>
      </c>
      <c r="I9" s="51" t="n">
        <f aca="false">+'MINUSVALIA ESPEC'!I9+'MINUSVALIA integ.'!I9</f>
        <v>0</v>
      </c>
      <c r="J9" s="50" t="n">
        <f aca="false">+'MINUSVALIA ESPEC'!J9+'MINUSVALIA integ.'!J9</f>
        <v>0</v>
      </c>
      <c r="K9" s="51" t="n">
        <f aca="false">+'MINUSVALIA ESPEC'!K9+'MINUSVALIA integ.'!K9</f>
        <v>0</v>
      </c>
      <c r="L9" s="50" t="n">
        <f aca="false">+'MINUSVALIA ESPEC'!L9+'MINUSVALIA integ.'!L9</f>
        <v>0</v>
      </c>
      <c r="M9" s="51" t="n">
        <f aca="false">+'MINUSVALIA ESPEC'!M9+'MINUSVALIA integ.'!M9</f>
        <v>0</v>
      </c>
      <c r="N9" s="50" t="n">
        <f aca="false">+'MINUSVALIA ESPEC'!N9+'MINUSVALIA integ.'!N9</f>
        <v>0</v>
      </c>
      <c r="O9" s="51" t="n">
        <f aca="false">+'MINUSVALIA ESPEC'!O9+'MINUSVALIA integ.'!O9</f>
        <v>0</v>
      </c>
      <c r="P9" s="50" t="n">
        <f aca="false">+'MINUSVALIA ESPEC'!P9+'MINUSVALIA integ.'!P9</f>
        <v>1</v>
      </c>
      <c r="Q9" s="51" t="n">
        <f aca="false">+'MINUSVALIA ESPEC'!Q9+'MINUSVALIA integ.'!Q9</f>
        <v>0</v>
      </c>
      <c r="R9" s="52" t="n">
        <f aca="false">+'MINUSVALIA ESPEC'!R9+'MINUSVALIA integ.'!R9</f>
        <v>0</v>
      </c>
      <c r="S9" s="133" t="n">
        <f aca="false">+'MINUSVALIA ESPEC'!S9+'MINUSVALIA integ.'!S9</f>
        <v>0</v>
      </c>
      <c r="T9" s="137" t="n">
        <f aca="false">+'MINUSVALIA ESPEC'!T9+'MINUSVALIA integ.'!T9</f>
        <v>3</v>
      </c>
      <c r="U9" s="54" t="n">
        <f aca="false">+'MINUSVALIA ESPEC'!U9+'MINUSVALIA integ.'!U9</f>
        <v>1</v>
      </c>
    </row>
    <row r="10" customFormat="false" ht="11.1" hidden="false" customHeight="true" outlineLevel="0" collapsed="false">
      <c r="A10" s="55" t="s">
        <v>34</v>
      </c>
      <c r="B10" s="56" t="n">
        <f aca="false">+'MINUSVALIA ESPEC'!B10+'MINUSVALIA integ.'!B10</f>
        <v>16</v>
      </c>
      <c r="C10" s="57" t="n">
        <f aca="false">+'MINUSVALIA ESPEC'!C10+'MINUSVALIA integ.'!C10</f>
        <v>7</v>
      </c>
      <c r="D10" s="56" t="n">
        <f aca="false">+'MINUSVALIA ESPEC'!D10+'MINUSVALIA integ.'!D10</f>
        <v>26</v>
      </c>
      <c r="E10" s="57" t="n">
        <f aca="false">+'MINUSVALIA ESPEC'!E10+'MINUSVALIA integ.'!E10</f>
        <v>11</v>
      </c>
      <c r="F10" s="56" t="n">
        <f aca="false">+'MINUSVALIA ESPEC'!F10+'MINUSVALIA integ.'!F10</f>
        <v>506</v>
      </c>
      <c r="G10" s="57" t="n">
        <f aca="false">+'MINUSVALIA ESPEC'!G10+'MINUSVALIA integ.'!G10</f>
        <v>347</v>
      </c>
      <c r="H10" s="56" t="n">
        <f aca="false">+'MINUSVALIA ESPEC'!H10+'MINUSVALIA integ.'!H10</f>
        <v>82</v>
      </c>
      <c r="I10" s="57" t="n">
        <f aca="false">+'MINUSVALIA ESPEC'!I10+'MINUSVALIA integ.'!I10</f>
        <v>52</v>
      </c>
      <c r="J10" s="56" t="n">
        <f aca="false">+'MINUSVALIA ESPEC'!J10+'MINUSVALIA integ.'!J10</f>
        <v>79</v>
      </c>
      <c r="K10" s="57" t="n">
        <f aca="false">+'MINUSVALIA ESPEC'!K10+'MINUSVALIA integ.'!K10</f>
        <v>23</v>
      </c>
      <c r="L10" s="56" t="n">
        <f aca="false">+'MINUSVALIA ESPEC'!L10+'MINUSVALIA integ.'!L10</f>
        <v>32</v>
      </c>
      <c r="M10" s="57" t="n">
        <f aca="false">+'MINUSVALIA ESPEC'!M10+'MINUSVALIA integ.'!M10</f>
        <v>11</v>
      </c>
      <c r="N10" s="56" t="n">
        <f aca="false">+'MINUSVALIA ESPEC'!N10+'MINUSVALIA integ.'!N10</f>
        <v>21</v>
      </c>
      <c r="O10" s="57" t="n">
        <f aca="false">+'MINUSVALIA ESPEC'!O10+'MINUSVALIA integ.'!O10</f>
        <v>22</v>
      </c>
      <c r="P10" s="56" t="n">
        <f aca="false">+'MINUSVALIA ESPEC'!P10+'MINUSVALIA integ.'!P10</f>
        <v>468</v>
      </c>
      <c r="Q10" s="57" t="n">
        <f aca="false">+'MINUSVALIA ESPEC'!Q10+'MINUSVALIA integ.'!Q10</f>
        <v>231</v>
      </c>
      <c r="R10" s="56" t="n">
        <f aca="false">+'MINUSVALIA ESPEC'!R10+'MINUSVALIA integ.'!R10</f>
        <v>55</v>
      </c>
      <c r="S10" s="140" t="n">
        <f aca="false">+'MINUSVALIA ESPEC'!S10+'MINUSVALIA integ.'!S10</f>
        <v>9</v>
      </c>
      <c r="T10" s="139" t="n">
        <f aca="false">+'MINUSVALIA ESPEC'!T10+'MINUSVALIA integ.'!T10</f>
        <v>1285</v>
      </c>
      <c r="U10" s="58" t="n">
        <f aca="false">+'MINUSVALIA ESPEC'!U10+'MINUSVALIA integ.'!U10</f>
        <v>713</v>
      </c>
    </row>
    <row r="11" customFormat="false" ht="11.1" hidden="false" customHeight="true" outlineLevel="0" collapsed="false">
      <c r="A11" s="59" t="s">
        <v>35</v>
      </c>
      <c r="B11" s="50" t="n">
        <f aca="false">+'MINUSVALIA ESPEC'!B11+'MINUSVALIA integ.'!B11</f>
        <v>0</v>
      </c>
      <c r="C11" s="51" t="n">
        <f aca="false">+'MINUSVALIA ESPEC'!C11+'MINUSVALIA integ.'!C11</f>
        <v>0</v>
      </c>
      <c r="D11" s="50" t="n">
        <f aca="false">+'MINUSVALIA ESPEC'!D11+'MINUSVALIA integ.'!D11</f>
        <v>0</v>
      </c>
      <c r="E11" s="51" t="n">
        <f aca="false">+'MINUSVALIA ESPEC'!E11+'MINUSVALIA integ.'!E11</f>
        <v>0</v>
      </c>
      <c r="F11" s="50" t="n">
        <f aca="false">+'MINUSVALIA ESPEC'!F11+'MINUSVALIA integ.'!F11</f>
        <v>0</v>
      </c>
      <c r="G11" s="51" t="n">
        <f aca="false">+'MINUSVALIA ESPEC'!G11+'MINUSVALIA integ.'!G11</f>
        <v>0</v>
      </c>
      <c r="H11" s="50" t="n">
        <f aca="false">+'MINUSVALIA ESPEC'!H11+'MINUSVALIA integ.'!H11</f>
        <v>0</v>
      </c>
      <c r="I11" s="51" t="n">
        <f aca="false">+'MINUSVALIA ESPEC'!I11+'MINUSVALIA integ.'!I11</f>
        <v>0</v>
      </c>
      <c r="J11" s="50" t="n">
        <f aca="false">+'MINUSVALIA ESPEC'!J11+'MINUSVALIA integ.'!J11</f>
        <v>0</v>
      </c>
      <c r="K11" s="51" t="n">
        <f aca="false">+'MINUSVALIA ESPEC'!K11+'MINUSVALIA integ.'!K11</f>
        <v>0</v>
      </c>
      <c r="L11" s="50" t="n">
        <f aca="false">+'MINUSVALIA ESPEC'!L11+'MINUSVALIA integ.'!L11</f>
        <v>0</v>
      </c>
      <c r="M11" s="51" t="n">
        <f aca="false">+'MINUSVALIA ESPEC'!M11+'MINUSVALIA integ.'!M11</f>
        <v>0</v>
      </c>
      <c r="N11" s="50" t="n">
        <f aca="false">+'MINUSVALIA ESPEC'!N11+'MINUSVALIA integ.'!N11</f>
        <v>0</v>
      </c>
      <c r="O11" s="51" t="n">
        <f aca="false">+'MINUSVALIA ESPEC'!O11+'MINUSVALIA integ.'!O11</f>
        <v>0</v>
      </c>
      <c r="P11" s="50" t="n">
        <f aca="false">+'MINUSVALIA ESPEC'!P11+'MINUSVALIA integ.'!P11</f>
        <v>0</v>
      </c>
      <c r="Q11" s="51" t="n">
        <f aca="false">+'MINUSVALIA ESPEC'!Q11+'MINUSVALIA integ.'!Q11</f>
        <v>0</v>
      </c>
      <c r="R11" s="52" t="n">
        <f aca="false">+'MINUSVALIA ESPEC'!R11+'MINUSVALIA integ.'!R11</f>
        <v>0</v>
      </c>
      <c r="S11" s="133" t="n">
        <f aca="false">+'MINUSVALIA ESPEC'!S11+'MINUSVALIA integ.'!S11</f>
        <v>0</v>
      </c>
      <c r="T11" s="137" t="n">
        <f aca="false">+'MINUSVALIA ESPEC'!T11+'MINUSVALIA integ.'!T11</f>
        <v>0</v>
      </c>
      <c r="U11" s="54" t="n">
        <f aca="false">+'MINUSVALIA ESPEC'!U11+'MINUSVALIA integ.'!U11</f>
        <v>0</v>
      </c>
    </row>
    <row r="12" customFormat="false" ht="11.1" hidden="false" customHeight="true" outlineLevel="0" collapsed="false">
      <c r="A12" s="49" t="s">
        <v>31</v>
      </c>
      <c r="B12" s="50" t="n">
        <f aca="false">+'MINUSVALIA ESPEC'!B12+'MINUSVALIA integ.'!B12</f>
        <v>20</v>
      </c>
      <c r="C12" s="51" t="n">
        <f aca="false">+'MINUSVALIA ESPEC'!C12+'MINUSVALIA integ.'!C12</f>
        <v>17</v>
      </c>
      <c r="D12" s="50" t="n">
        <f aca="false">+'MINUSVALIA ESPEC'!D12+'MINUSVALIA integ.'!D12</f>
        <v>73</v>
      </c>
      <c r="E12" s="51" t="n">
        <f aca="false">+'MINUSVALIA ESPEC'!E12+'MINUSVALIA integ.'!E12</f>
        <v>31</v>
      </c>
      <c r="F12" s="50" t="n">
        <f aca="false">+'MINUSVALIA ESPEC'!F12+'MINUSVALIA integ.'!F12</f>
        <v>385</v>
      </c>
      <c r="G12" s="51" t="n">
        <f aca="false">+'MINUSVALIA ESPEC'!G12+'MINUSVALIA integ.'!G12</f>
        <v>288</v>
      </c>
      <c r="H12" s="50" t="n">
        <f aca="false">+'MINUSVALIA ESPEC'!H12+'MINUSVALIA integ.'!H12</f>
        <v>185</v>
      </c>
      <c r="I12" s="51" t="n">
        <f aca="false">+'MINUSVALIA ESPEC'!I12+'MINUSVALIA integ.'!I12</f>
        <v>132</v>
      </c>
      <c r="J12" s="50" t="n">
        <f aca="false">+'MINUSVALIA ESPEC'!J12+'MINUSVALIA integ.'!J12</f>
        <v>210</v>
      </c>
      <c r="K12" s="51" t="n">
        <f aca="false">+'MINUSVALIA ESPEC'!K12+'MINUSVALIA integ.'!K12</f>
        <v>41</v>
      </c>
      <c r="L12" s="50" t="n">
        <f aca="false">+'MINUSVALIA ESPEC'!L12+'MINUSVALIA integ.'!L12</f>
        <v>79</v>
      </c>
      <c r="M12" s="51" t="n">
        <f aca="false">+'MINUSVALIA ESPEC'!M12+'MINUSVALIA integ.'!M12</f>
        <v>25</v>
      </c>
      <c r="N12" s="50" t="n">
        <f aca="false">+'MINUSVALIA ESPEC'!N12+'MINUSVALIA integ.'!N12</f>
        <v>30</v>
      </c>
      <c r="O12" s="51" t="n">
        <f aca="false">+'MINUSVALIA ESPEC'!O12+'MINUSVALIA integ.'!O12</f>
        <v>16</v>
      </c>
      <c r="P12" s="50" t="n">
        <f aca="false">+'MINUSVALIA ESPEC'!P12+'MINUSVALIA integ.'!P12</f>
        <v>779</v>
      </c>
      <c r="Q12" s="51" t="n">
        <f aca="false">+'MINUSVALIA ESPEC'!Q12+'MINUSVALIA integ.'!Q12</f>
        <v>378</v>
      </c>
      <c r="R12" s="50" t="n">
        <f aca="false">+'MINUSVALIA ESPEC'!R12+'MINUSVALIA integ.'!R12</f>
        <v>145</v>
      </c>
      <c r="S12" s="223" t="n">
        <f aca="false">+'MINUSVALIA ESPEC'!S12+'MINUSVALIA integ.'!S12</f>
        <v>19</v>
      </c>
      <c r="T12" s="137" t="n">
        <f aca="false">+'MINUSVALIA ESPEC'!T12+'MINUSVALIA integ.'!T12</f>
        <v>1906</v>
      </c>
      <c r="U12" s="54" t="n">
        <f aca="false">+'MINUSVALIA ESPEC'!U12+'MINUSVALIA integ.'!U12</f>
        <v>947</v>
      </c>
    </row>
    <row r="13" customFormat="false" ht="11.1" hidden="false" customHeight="true" outlineLevel="0" collapsed="false">
      <c r="A13" s="222" t="s">
        <v>141</v>
      </c>
      <c r="B13" s="50" t="n">
        <f aca="false">+'MINUSVALIA ESPEC'!B13+'MINUSVALIA integ.'!B13</f>
        <v>4</v>
      </c>
      <c r="C13" s="51" t="n">
        <f aca="false">+'MINUSVALIA ESPEC'!C13+'MINUSVALIA integ.'!C13</f>
        <v>5</v>
      </c>
      <c r="D13" s="50" t="n">
        <f aca="false">+'MINUSVALIA ESPEC'!D13+'MINUSVALIA integ.'!D13</f>
        <v>3</v>
      </c>
      <c r="E13" s="51" t="n">
        <f aca="false">+'MINUSVALIA ESPEC'!E13+'MINUSVALIA integ.'!E13</f>
        <v>5</v>
      </c>
      <c r="F13" s="50" t="n">
        <f aca="false">+'MINUSVALIA ESPEC'!F13+'MINUSVALIA integ.'!F13</f>
        <v>50</v>
      </c>
      <c r="G13" s="51" t="n">
        <f aca="false">+'MINUSVALIA ESPEC'!G13+'MINUSVALIA integ.'!G13</f>
        <v>28</v>
      </c>
      <c r="H13" s="50" t="n">
        <f aca="false">+'MINUSVALIA ESPEC'!H13+'MINUSVALIA integ.'!H13</f>
        <v>31</v>
      </c>
      <c r="I13" s="51" t="n">
        <f aca="false">+'MINUSVALIA ESPEC'!I13+'MINUSVALIA integ.'!I13</f>
        <v>26</v>
      </c>
      <c r="J13" s="50" t="n">
        <f aca="false">+'MINUSVALIA ESPEC'!J13+'MINUSVALIA integ.'!J13</f>
        <v>23</v>
      </c>
      <c r="K13" s="51" t="n">
        <f aca="false">+'MINUSVALIA ESPEC'!K13+'MINUSVALIA integ.'!K13</f>
        <v>10</v>
      </c>
      <c r="L13" s="50" t="n">
        <f aca="false">+'MINUSVALIA ESPEC'!L13+'MINUSVALIA integ.'!L13</f>
        <v>21</v>
      </c>
      <c r="M13" s="51" t="n">
        <f aca="false">+'MINUSVALIA ESPEC'!M13+'MINUSVALIA integ.'!M13</f>
        <v>5</v>
      </c>
      <c r="N13" s="50" t="n">
        <f aca="false">+'MINUSVALIA ESPEC'!N13+'MINUSVALIA integ.'!N13</f>
        <v>10</v>
      </c>
      <c r="O13" s="51" t="n">
        <f aca="false">+'MINUSVALIA ESPEC'!O13+'MINUSVALIA integ.'!O13</f>
        <v>5</v>
      </c>
      <c r="P13" s="50" t="n">
        <f aca="false">+'MINUSVALIA ESPEC'!P13+'MINUSVALIA integ.'!P13</f>
        <v>159</v>
      </c>
      <c r="Q13" s="51" t="n">
        <f aca="false">+'MINUSVALIA ESPEC'!Q13+'MINUSVALIA integ.'!Q13</f>
        <v>102</v>
      </c>
      <c r="R13" s="50" t="n">
        <f aca="false">+'MINUSVALIA ESPEC'!R13+'MINUSVALIA integ.'!R13</f>
        <v>55</v>
      </c>
      <c r="S13" s="223" t="n">
        <f aca="false">+'MINUSVALIA ESPEC'!S13+'MINUSVALIA integ.'!S13</f>
        <v>9</v>
      </c>
      <c r="T13" s="137" t="n">
        <f aca="false">+'MINUSVALIA ESPEC'!T13+'MINUSVALIA integ.'!T13</f>
        <v>356</v>
      </c>
      <c r="U13" s="54" t="n">
        <f aca="false">+'MINUSVALIA ESPEC'!U13+'MINUSVALIA integ.'!U13</f>
        <v>195</v>
      </c>
    </row>
    <row r="14" customFormat="false" ht="11.1" hidden="false" customHeight="true" outlineLevel="0" collapsed="false">
      <c r="A14" s="49" t="s">
        <v>33</v>
      </c>
      <c r="B14" s="50" t="n">
        <f aca="false">+'MINUSVALIA ESPEC'!B14+'MINUSVALIA integ.'!B14</f>
        <v>0</v>
      </c>
      <c r="C14" s="51" t="n">
        <f aca="false">+'MINUSVALIA ESPEC'!C14+'MINUSVALIA integ.'!C14</f>
        <v>0</v>
      </c>
      <c r="D14" s="50" t="n">
        <f aca="false">+'MINUSVALIA ESPEC'!D14+'MINUSVALIA integ.'!D14</f>
        <v>1</v>
      </c>
      <c r="E14" s="51" t="n">
        <f aca="false">+'MINUSVALIA ESPEC'!E14+'MINUSVALIA integ.'!E14</f>
        <v>0</v>
      </c>
      <c r="F14" s="50" t="n">
        <f aca="false">+'MINUSVALIA ESPEC'!F14+'MINUSVALIA integ.'!F14</f>
        <v>2</v>
      </c>
      <c r="G14" s="51" t="n">
        <f aca="false">+'MINUSVALIA ESPEC'!G14+'MINUSVALIA integ.'!G14</f>
        <v>2</v>
      </c>
      <c r="H14" s="50" t="n">
        <f aca="false">+'MINUSVALIA ESPEC'!H14+'MINUSVALIA integ.'!H14</f>
        <v>1</v>
      </c>
      <c r="I14" s="51" t="n">
        <f aca="false">+'MINUSVALIA ESPEC'!I14+'MINUSVALIA integ.'!I14</f>
        <v>3</v>
      </c>
      <c r="J14" s="50" t="n">
        <f aca="false">+'MINUSVALIA ESPEC'!J14+'MINUSVALIA integ.'!J14</f>
        <v>7</v>
      </c>
      <c r="K14" s="51" t="n">
        <f aca="false">+'MINUSVALIA ESPEC'!K14+'MINUSVALIA integ.'!K14</f>
        <v>5</v>
      </c>
      <c r="L14" s="50" t="n">
        <f aca="false">+'MINUSVALIA ESPEC'!L14+'MINUSVALIA integ.'!L14</f>
        <v>3</v>
      </c>
      <c r="M14" s="51" t="n">
        <f aca="false">+'MINUSVALIA ESPEC'!M14+'MINUSVALIA integ.'!M14</f>
        <v>1</v>
      </c>
      <c r="N14" s="50" t="n">
        <f aca="false">+'MINUSVALIA ESPEC'!N14+'MINUSVALIA integ.'!N14</f>
        <v>0</v>
      </c>
      <c r="O14" s="51" t="n">
        <f aca="false">+'MINUSVALIA ESPEC'!O14+'MINUSVALIA integ.'!O14</f>
        <v>0</v>
      </c>
      <c r="P14" s="50" t="n">
        <f aca="false">+'MINUSVALIA ESPEC'!P14+'MINUSVALIA integ.'!P14</f>
        <v>0</v>
      </c>
      <c r="Q14" s="51" t="n">
        <f aca="false">+'MINUSVALIA ESPEC'!Q14+'MINUSVALIA integ.'!Q14</f>
        <v>1</v>
      </c>
      <c r="R14" s="52" t="n">
        <f aca="false">+'MINUSVALIA ESPEC'!R14+'MINUSVALIA integ.'!R14</f>
        <v>1</v>
      </c>
      <c r="S14" s="133" t="n">
        <f aca="false">+'MINUSVALIA ESPEC'!S14+'MINUSVALIA integ.'!S14</f>
        <v>0</v>
      </c>
      <c r="T14" s="137" t="n">
        <f aca="false">+'MINUSVALIA ESPEC'!T14+'MINUSVALIA integ.'!T14</f>
        <v>15</v>
      </c>
      <c r="U14" s="54" t="n">
        <f aca="false">+'MINUSVALIA ESPEC'!U14+'MINUSVALIA integ.'!U14</f>
        <v>12</v>
      </c>
    </row>
    <row r="15" customFormat="false" ht="11.1" hidden="false" customHeight="true" outlineLevel="0" collapsed="false">
      <c r="A15" s="55" t="s">
        <v>34</v>
      </c>
      <c r="B15" s="56" t="n">
        <f aca="false">+'MINUSVALIA ESPEC'!B15+'MINUSVALIA integ.'!B15</f>
        <v>24</v>
      </c>
      <c r="C15" s="57" t="n">
        <f aca="false">+'MINUSVALIA ESPEC'!C15+'MINUSVALIA integ.'!C15</f>
        <v>22</v>
      </c>
      <c r="D15" s="56" t="n">
        <f aca="false">+'MINUSVALIA ESPEC'!D15+'MINUSVALIA integ.'!D15</f>
        <v>77</v>
      </c>
      <c r="E15" s="57" t="n">
        <f aca="false">+'MINUSVALIA ESPEC'!E15+'MINUSVALIA integ.'!E15</f>
        <v>36</v>
      </c>
      <c r="F15" s="56" t="n">
        <f aca="false">+'MINUSVALIA ESPEC'!F15+'MINUSVALIA integ.'!F15</f>
        <v>437</v>
      </c>
      <c r="G15" s="57" t="n">
        <f aca="false">+'MINUSVALIA ESPEC'!G15+'MINUSVALIA integ.'!G15</f>
        <v>318</v>
      </c>
      <c r="H15" s="56" t="n">
        <f aca="false">+'MINUSVALIA ESPEC'!H15+'MINUSVALIA integ.'!H15</f>
        <v>217</v>
      </c>
      <c r="I15" s="57" t="n">
        <f aca="false">+'MINUSVALIA ESPEC'!I15+'MINUSVALIA integ.'!I15</f>
        <v>161</v>
      </c>
      <c r="J15" s="56" t="n">
        <f aca="false">+'MINUSVALIA ESPEC'!J15+'MINUSVALIA integ.'!J15</f>
        <v>240</v>
      </c>
      <c r="K15" s="57" t="n">
        <f aca="false">+'MINUSVALIA ESPEC'!K15+'MINUSVALIA integ.'!K15</f>
        <v>56</v>
      </c>
      <c r="L15" s="56" t="n">
        <f aca="false">+'MINUSVALIA ESPEC'!L15+'MINUSVALIA integ.'!L15</f>
        <v>103</v>
      </c>
      <c r="M15" s="57" t="n">
        <f aca="false">+'MINUSVALIA ESPEC'!M15+'MINUSVALIA integ.'!M15</f>
        <v>31</v>
      </c>
      <c r="N15" s="56" t="n">
        <f aca="false">+'MINUSVALIA ESPEC'!N15+'MINUSVALIA integ.'!N15</f>
        <v>40</v>
      </c>
      <c r="O15" s="57" t="n">
        <f aca="false">+'MINUSVALIA ESPEC'!O15+'MINUSVALIA integ.'!O15</f>
        <v>21</v>
      </c>
      <c r="P15" s="56" t="n">
        <f aca="false">+'MINUSVALIA ESPEC'!P15+'MINUSVALIA integ.'!P15</f>
        <v>938</v>
      </c>
      <c r="Q15" s="57" t="n">
        <f aca="false">+'MINUSVALIA ESPEC'!Q15+'MINUSVALIA integ.'!Q15</f>
        <v>481</v>
      </c>
      <c r="R15" s="56" t="n">
        <f aca="false">+'MINUSVALIA ESPEC'!R15+'MINUSVALIA integ.'!R15</f>
        <v>201</v>
      </c>
      <c r="S15" s="140" t="n">
        <f aca="false">+'MINUSVALIA ESPEC'!S15+'MINUSVALIA integ.'!S15</f>
        <v>28</v>
      </c>
      <c r="T15" s="139" t="n">
        <f aca="false">+'MINUSVALIA ESPEC'!T15+'MINUSVALIA integ.'!T15</f>
        <v>2277</v>
      </c>
      <c r="U15" s="58" t="n">
        <f aca="false">+'MINUSVALIA ESPEC'!U15+'MINUSVALIA integ.'!U15</f>
        <v>1154</v>
      </c>
    </row>
    <row r="16" customFormat="false" ht="11.1" hidden="false" customHeight="true" outlineLevel="0" collapsed="false">
      <c r="A16" s="59" t="s">
        <v>36</v>
      </c>
      <c r="B16" s="50" t="n">
        <f aca="false">+'MINUSVALIA ESPEC'!B16+'MINUSVALIA integ.'!B16</f>
        <v>0</v>
      </c>
      <c r="C16" s="51" t="n">
        <f aca="false">+'MINUSVALIA ESPEC'!C16+'MINUSVALIA integ.'!C16</f>
        <v>0</v>
      </c>
      <c r="D16" s="50" t="n">
        <f aca="false">+'MINUSVALIA ESPEC'!D16+'MINUSVALIA integ.'!D16</f>
        <v>0</v>
      </c>
      <c r="E16" s="51" t="n">
        <f aca="false">+'MINUSVALIA ESPEC'!E16+'MINUSVALIA integ.'!E16</f>
        <v>0</v>
      </c>
      <c r="F16" s="50" t="n">
        <f aca="false">+'MINUSVALIA ESPEC'!F16+'MINUSVALIA integ.'!F16</f>
        <v>0</v>
      </c>
      <c r="G16" s="51" t="n">
        <f aca="false">+'MINUSVALIA ESPEC'!G16+'MINUSVALIA integ.'!G16</f>
        <v>0</v>
      </c>
      <c r="H16" s="50" t="n">
        <f aca="false">+'MINUSVALIA ESPEC'!H16+'MINUSVALIA integ.'!H16</f>
        <v>0</v>
      </c>
      <c r="I16" s="51" t="n">
        <f aca="false">+'MINUSVALIA ESPEC'!I16+'MINUSVALIA integ.'!I16</f>
        <v>0</v>
      </c>
      <c r="J16" s="50" t="n">
        <f aca="false">+'MINUSVALIA ESPEC'!J16+'MINUSVALIA integ.'!J16</f>
        <v>0</v>
      </c>
      <c r="K16" s="51" t="n">
        <f aca="false">+'MINUSVALIA ESPEC'!K16+'MINUSVALIA integ.'!K16</f>
        <v>0</v>
      </c>
      <c r="L16" s="50" t="n">
        <f aca="false">+'MINUSVALIA ESPEC'!L16+'MINUSVALIA integ.'!L16</f>
        <v>0</v>
      </c>
      <c r="M16" s="51" t="n">
        <f aca="false">+'MINUSVALIA ESPEC'!M16+'MINUSVALIA integ.'!M16</f>
        <v>0</v>
      </c>
      <c r="N16" s="50" t="n">
        <f aca="false">+'MINUSVALIA ESPEC'!N16+'MINUSVALIA integ.'!N16</f>
        <v>0</v>
      </c>
      <c r="O16" s="51" t="n">
        <f aca="false">+'MINUSVALIA ESPEC'!O16+'MINUSVALIA integ.'!O16</f>
        <v>0</v>
      </c>
      <c r="P16" s="50" t="n">
        <f aca="false">+'MINUSVALIA ESPEC'!P16+'MINUSVALIA integ.'!P16</f>
        <v>0</v>
      </c>
      <c r="Q16" s="51" t="n">
        <f aca="false">+'MINUSVALIA ESPEC'!Q16+'MINUSVALIA integ.'!Q16</f>
        <v>0</v>
      </c>
      <c r="R16" s="52" t="n">
        <f aca="false">+'MINUSVALIA ESPEC'!R16+'MINUSVALIA integ.'!R16</f>
        <v>0</v>
      </c>
      <c r="S16" s="133" t="n">
        <f aca="false">+'MINUSVALIA ESPEC'!S16+'MINUSVALIA integ.'!S16</f>
        <v>0</v>
      </c>
      <c r="T16" s="137" t="n">
        <f aca="false">+'MINUSVALIA ESPEC'!T16+'MINUSVALIA integ.'!T16</f>
        <v>0</v>
      </c>
      <c r="U16" s="54" t="n">
        <f aca="false">+'MINUSVALIA ESPEC'!U16+'MINUSVALIA integ.'!U16</f>
        <v>0</v>
      </c>
    </row>
    <row r="17" customFormat="false" ht="11.1" hidden="false" customHeight="true" outlineLevel="0" collapsed="false">
      <c r="A17" s="49" t="s">
        <v>31</v>
      </c>
      <c r="B17" s="50" t="n">
        <f aca="false">+'MINUSVALIA ESPEC'!B17+'MINUSVALIA integ.'!B17</f>
        <v>19</v>
      </c>
      <c r="C17" s="51" t="n">
        <f aca="false">+'MINUSVALIA ESPEC'!C17+'MINUSVALIA integ.'!C17</f>
        <v>17</v>
      </c>
      <c r="D17" s="50" t="n">
        <f aca="false">+'MINUSVALIA ESPEC'!D17+'MINUSVALIA integ.'!D17</f>
        <v>27</v>
      </c>
      <c r="E17" s="51" t="n">
        <f aca="false">+'MINUSVALIA ESPEC'!E17+'MINUSVALIA integ.'!E17</f>
        <v>17</v>
      </c>
      <c r="F17" s="50" t="n">
        <f aca="false">+'MINUSVALIA ESPEC'!F17+'MINUSVALIA integ.'!F17</f>
        <v>372</v>
      </c>
      <c r="G17" s="51" t="n">
        <f aca="false">+'MINUSVALIA ESPEC'!G17+'MINUSVALIA integ.'!G17</f>
        <v>224</v>
      </c>
      <c r="H17" s="50" t="n">
        <f aca="false">+'MINUSVALIA ESPEC'!H17+'MINUSVALIA integ.'!H17</f>
        <v>88</v>
      </c>
      <c r="I17" s="51" t="n">
        <f aca="false">+'MINUSVALIA ESPEC'!I17+'MINUSVALIA integ.'!I17</f>
        <v>59</v>
      </c>
      <c r="J17" s="50" t="n">
        <f aca="false">+'MINUSVALIA ESPEC'!J17+'MINUSVALIA integ.'!J17</f>
        <v>111</v>
      </c>
      <c r="K17" s="51" t="n">
        <f aca="false">+'MINUSVALIA ESPEC'!K17+'MINUSVALIA integ.'!K17</f>
        <v>28</v>
      </c>
      <c r="L17" s="50" t="n">
        <f aca="false">+'MINUSVALIA ESPEC'!L17+'MINUSVALIA integ.'!L17</f>
        <v>42</v>
      </c>
      <c r="M17" s="51" t="n">
        <f aca="false">+'MINUSVALIA ESPEC'!M17+'MINUSVALIA integ.'!M17</f>
        <v>13</v>
      </c>
      <c r="N17" s="50" t="n">
        <f aca="false">+'MINUSVALIA ESPEC'!N17+'MINUSVALIA integ.'!N17</f>
        <v>30</v>
      </c>
      <c r="O17" s="51" t="n">
        <f aca="false">+'MINUSVALIA ESPEC'!O17+'MINUSVALIA integ.'!O17</f>
        <v>9</v>
      </c>
      <c r="P17" s="50" t="n">
        <f aca="false">+'MINUSVALIA ESPEC'!P17+'MINUSVALIA integ.'!P17</f>
        <v>501</v>
      </c>
      <c r="Q17" s="51" t="n">
        <f aca="false">+'MINUSVALIA ESPEC'!Q17+'MINUSVALIA integ.'!Q17</f>
        <v>225</v>
      </c>
      <c r="R17" s="50" t="n">
        <f aca="false">+'MINUSVALIA ESPEC'!R17+'MINUSVALIA integ.'!R17</f>
        <v>40</v>
      </c>
      <c r="S17" s="223" t="n">
        <f aca="false">+'MINUSVALIA ESPEC'!S17+'MINUSVALIA integ.'!S17</f>
        <v>6</v>
      </c>
      <c r="T17" s="137" t="n">
        <f aca="false">+'MINUSVALIA ESPEC'!T17+'MINUSVALIA integ.'!T17</f>
        <v>1230</v>
      </c>
      <c r="U17" s="54" t="n">
        <f aca="false">+'MINUSVALIA ESPEC'!U17+'MINUSVALIA integ.'!U17</f>
        <v>598</v>
      </c>
    </row>
    <row r="18" customFormat="false" ht="11.1" hidden="false" customHeight="true" outlineLevel="0" collapsed="false">
      <c r="A18" s="222" t="s">
        <v>141</v>
      </c>
      <c r="B18" s="50" t="n">
        <f aca="false">+'MINUSVALIA ESPEC'!B18+'MINUSVALIA integ.'!B18</f>
        <v>1</v>
      </c>
      <c r="C18" s="51" t="n">
        <f aca="false">+'MINUSVALIA ESPEC'!C18+'MINUSVALIA integ.'!C18</f>
        <v>2</v>
      </c>
      <c r="D18" s="50" t="n">
        <f aca="false">+'MINUSVALIA ESPEC'!D18+'MINUSVALIA integ.'!D18</f>
        <v>7</v>
      </c>
      <c r="E18" s="51" t="n">
        <f aca="false">+'MINUSVALIA ESPEC'!E18+'MINUSVALIA integ.'!E18</f>
        <v>2</v>
      </c>
      <c r="F18" s="50" t="n">
        <f aca="false">+'MINUSVALIA ESPEC'!F18+'MINUSVALIA integ.'!F18</f>
        <v>79</v>
      </c>
      <c r="G18" s="51" t="n">
        <f aca="false">+'MINUSVALIA ESPEC'!G18+'MINUSVALIA integ.'!G18</f>
        <v>34</v>
      </c>
      <c r="H18" s="50" t="n">
        <f aca="false">+'MINUSVALIA ESPEC'!H18+'MINUSVALIA integ.'!H18</f>
        <v>1</v>
      </c>
      <c r="I18" s="51" t="n">
        <f aca="false">+'MINUSVALIA ESPEC'!I18+'MINUSVALIA integ.'!I18</f>
        <v>8</v>
      </c>
      <c r="J18" s="50" t="n">
        <f aca="false">+'MINUSVALIA ESPEC'!J18+'MINUSVALIA integ.'!J18</f>
        <v>15</v>
      </c>
      <c r="K18" s="51" t="n">
        <f aca="false">+'MINUSVALIA ESPEC'!K18+'MINUSVALIA integ.'!K18</f>
        <v>5</v>
      </c>
      <c r="L18" s="50" t="n">
        <f aca="false">+'MINUSVALIA ESPEC'!L18+'MINUSVALIA integ.'!L18</f>
        <v>19</v>
      </c>
      <c r="M18" s="51" t="n">
        <f aca="false">+'MINUSVALIA ESPEC'!M18+'MINUSVALIA integ.'!M18</f>
        <v>11</v>
      </c>
      <c r="N18" s="50" t="n">
        <f aca="false">+'MINUSVALIA ESPEC'!N18+'MINUSVALIA integ.'!N18</f>
        <v>6</v>
      </c>
      <c r="O18" s="51" t="n">
        <f aca="false">+'MINUSVALIA ESPEC'!O18+'MINUSVALIA integ.'!O18</f>
        <v>3</v>
      </c>
      <c r="P18" s="50" t="n">
        <f aca="false">+'MINUSVALIA ESPEC'!P18+'MINUSVALIA integ.'!P18</f>
        <v>99</v>
      </c>
      <c r="Q18" s="51" t="n">
        <f aca="false">+'MINUSVALIA ESPEC'!Q18+'MINUSVALIA integ.'!Q18</f>
        <v>60</v>
      </c>
      <c r="R18" s="50" t="n">
        <f aca="false">+'MINUSVALIA ESPEC'!R18+'MINUSVALIA integ.'!R18</f>
        <v>8</v>
      </c>
      <c r="S18" s="223" t="n">
        <f aca="false">+'MINUSVALIA ESPEC'!S18+'MINUSVALIA integ.'!S18</f>
        <v>1</v>
      </c>
      <c r="T18" s="137" t="n">
        <f aca="false">+'MINUSVALIA ESPEC'!T18+'MINUSVALIA integ.'!T18</f>
        <v>235</v>
      </c>
      <c r="U18" s="54" t="n">
        <f aca="false">+'MINUSVALIA ESPEC'!U18+'MINUSVALIA integ.'!U18</f>
        <v>126</v>
      </c>
    </row>
    <row r="19" customFormat="false" ht="11.1" hidden="false" customHeight="true" outlineLevel="0" collapsed="false">
      <c r="A19" s="49" t="s">
        <v>33</v>
      </c>
      <c r="B19" s="50" t="n">
        <f aca="false">+'MINUSVALIA ESPEC'!B19+'MINUSVALIA integ.'!B19</f>
        <v>0</v>
      </c>
      <c r="C19" s="51" t="n">
        <f aca="false">+'MINUSVALIA ESPEC'!C19+'MINUSVALIA integ.'!C19</f>
        <v>0</v>
      </c>
      <c r="D19" s="50" t="n">
        <f aca="false">+'MINUSVALIA ESPEC'!D19+'MINUSVALIA integ.'!D19</f>
        <v>1</v>
      </c>
      <c r="E19" s="51" t="n">
        <f aca="false">+'MINUSVALIA ESPEC'!E19+'MINUSVALIA integ.'!E19</f>
        <v>0</v>
      </c>
      <c r="F19" s="50" t="n">
        <f aca="false">+'MINUSVALIA ESPEC'!F19+'MINUSVALIA integ.'!F19</f>
        <v>2</v>
      </c>
      <c r="G19" s="51" t="n">
        <f aca="false">+'MINUSVALIA ESPEC'!G19+'MINUSVALIA integ.'!G19</f>
        <v>2</v>
      </c>
      <c r="H19" s="50" t="n">
        <f aca="false">+'MINUSVALIA ESPEC'!H19+'MINUSVALIA integ.'!H19</f>
        <v>0</v>
      </c>
      <c r="I19" s="51" t="n">
        <f aca="false">+'MINUSVALIA ESPEC'!I19+'MINUSVALIA integ.'!I19</f>
        <v>1</v>
      </c>
      <c r="J19" s="50" t="n">
        <f aca="false">+'MINUSVALIA ESPEC'!J19+'MINUSVALIA integ.'!J19</f>
        <v>2</v>
      </c>
      <c r="K19" s="51" t="n">
        <f aca="false">+'MINUSVALIA ESPEC'!K19+'MINUSVALIA integ.'!K19</f>
        <v>1</v>
      </c>
      <c r="L19" s="50" t="n">
        <f aca="false">+'MINUSVALIA ESPEC'!L19+'MINUSVALIA integ.'!L19</f>
        <v>3</v>
      </c>
      <c r="M19" s="51" t="n">
        <f aca="false">+'MINUSVALIA ESPEC'!M19+'MINUSVALIA integ.'!M19</f>
        <v>3</v>
      </c>
      <c r="N19" s="50" t="n">
        <f aca="false">+'MINUSVALIA ESPEC'!N19+'MINUSVALIA integ.'!N19</f>
        <v>0</v>
      </c>
      <c r="O19" s="51" t="n">
        <f aca="false">+'MINUSVALIA ESPEC'!O19+'MINUSVALIA integ.'!O19</f>
        <v>0</v>
      </c>
      <c r="P19" s="50" t="n">
        <f aca="false">+'MINUSVALIA ESPEC'!P19+'MINUSVALIA integ.'!P19</f>
        <v>0</v>
      </c>
      <c r="Q19" s="51" t="n">
        <f aca="false">+'MINUSVALIA ESPEC'!Q19+'MINUSVALIA integ.'!Q19</f>
        <v>2</v>
      </c>
      <c r="R19" s="52" t="n">
        <f aca="false">+'MINUSVALIA ESPEC'!R19+'MINUSVALIA integ.'!R19</f>
        <v>0</v>
      </c>
      <c r="S19" s="133" t="n">
        <f aca="false">+'MINUSVALIA ESPEC'!S19+'MINUSVALIA integ.'!S19</f>
        <v>0</v>
      </c>
      <c r="T19" s="137" t="n">
        <f aca="false">+'MINUSVALIA ESPEC'!T19+'MINUSVALIA integ.'!T19</f>
        <v>8</v>
      </c>
      <c r="U19" s="54" t="n">
        <f aca="false">+'MINUSVALIA ESPEC'!U19+'MINUSVALIA integ.'!U19</f>
        <v>9</v>
      </c>
    </row>
    <row r="20" customFormat="false" ht="11.1" hidden="false" customHeight="true" outlineLevel="0" collapsed="false">
      <c r="A20" s="55" t="s">
        <v>34</v>
      </c>
      <c r="B20" s="56" t="n">
        <f aca="false">+'MINUSVALIA ESPEC'!B20+'MINUSVALIA integ.'!B20</f>
        <v>20</v>
      </c>
      <c r="C20" s="57" t="n">
        <f aca="false">+'MINUSVALIA ESPEC'!C20+'MINUSVALIA integ.'!C20</f>
        <v>19</v>
      </c>
      <c r="D20" s="56" t="n">
        <f aca="false">+'MINUSVALIA ESPEC'!D20+'MINUSVALIA integ.'!D20</f>
        <v>35</v>
      </c>
      <c r="E20" s="57" t="n">
        <f aca="false">+'MINUSVALIA ESPEC'!E20+'MINUSVALIA integ.'!E20</f>
        <v>19</v>
      </c>
      <c r="F20" s="56" t="n">
        <f aca="false">+'MINUSVALIA ESPEC'!F20+'MINUSVALIA integ.'!F20</f>
        <v>453</v>
      </c>
      <c r="G20" s="57" t="n">
        <f aca="false">+'MINUSVALIA ESPEC'!G20+'MINUSVALIA integ.'!G20</f>
        <v>260</v>
      </c>
      <c r="H20" s="56" t="n">
        <f aca="false">+'MINUSVALIA ESPEC'!H20+'MINUSVALIA integ.'!H20</f>
        <v>89</v>
      </c>
      <c r="I20" s="57" t="n">
        <f aca="false">+'MINUSVALIA ESPEC'!I20+'MINUSVALIA integ.'!I20</f>
        <v>68</v>
      </c>
      <c r="J20" s="56" t="n">
        <f aca="false">+'MINUSVALIA ESPEC'!J20+'MINUSVALIA integ.'!J20</f>
        <v>128</v>
      </c>
      <c r="K20" s="57" t="n">
        <f aca="false">+'MINUSVALIA ESPEC'!K20+'MINUSVALIA integ.'!K20</f>
        <v>34</v>
      </c>
      <c r="L20" s="56" t="n">
        <f aca="false">+'MINUSVALIA ESPEC'!L20+'MINUSVALIA integ.'!L20</f>
        <v>64</v>
      </c>
      <c r="M20" s="57" t="n">
        <f aca="false">+'MINUSVALIA ESPEC'!M20+'MINUSVALIA integ.'!M20</f>
        <v>27</v>
      </c>
      <c r="N20" s="56" t="n">
        <f aca="false">+'MINUSVALIA ESPEC'!N20+'MINUSVALIA integ.'!N20</f>
        <v>36</v>
      </c>
      <c r="O20" s="57" t="n">
        <f aca="false">+'MINUSVALIA ESPEC'!O20+'MINUSVALIA integ.'!O20</f>
        <v>12</v>
      </c>
      <c r="P20" s="56" t="n">
        <f aca="false">+'MINUSVALIA ESPEC'!P20+'MINUSVALIA integ.'!P20</f>
        <v>600</v>
      </c>
      <c r="Q20" s="57" t="n">
        <f aca="false">+'MINUSVALIA ESPEC'!Q20+'MINUSVALIA integ.'!Q20</f>
        <v>287</v>
      </c>
      <c r="R20" s="56" t="n">
        <f aca="false">+'MINUSVALIA ESPEC'!R20+'MINUSVALIA integ.'!R20</f>
        <v>48</v>
      </c>
      <c r="S20" s="140" t="n">
        <f aca="false">+'MINUSVALIA ESPEC'!S20+'MINUSVALIA integ.'!S20</f>
        <v>7</v>
      </c>
      <c r="T20" s="139" t="n">
        <f aca="false">+'MINUSVALIA ESPEC'!T20+'MINUSVALIA integ.'!T20</f>
        <v>1473</v>
      </c>
      <c r="U20" s="58" t="n">
        <f aca="false">+'MINUSVALIA ESPEC'!U20+'MINUSVALIA integ.'!U20</f>
        <v>733</v>
      </c>
    </row>
    <row r="21" customFormat="false" ht="11.1" hidden="false" customHeight="true" outlineLevel="0" collapsed="false">
      <c r="A21" s="59" t="s">
        <v>37</v>
      </c>
      <c r="B21" s="50" t="n">
        <f aca="false">+'MINUSVALIA ESPEC'!B21+'MINUSVALIA integ.'!B21</f>
        <v>0</v>
      </c>
      <c r="C21" s="51" t="n">
        <f aca="false">+'MINUSVALIA ESPEC'!C21+'MINUSVALIA integ.'!C21</f>
        <v>0</v>
      </c>
      <c r="D21" s="50" t="n">
        <f aca="false">+'MINUSVALIA ESPEC'!D21+'MINUSVALIA integ.'!D21</f>
        <v>0</v>
      </c>
      <c r="E21" s="51" t="n">
        <f aca="false">+'MINUSVALIA ESPEC'!E21+'MINUSVALIA integ.'!E21</f>
        <v>0</v>
      </c>
      <c r="F21" s="50" t="n">
        <f aca="false">+'MINUSVALIA ESPEC'!F21+'MINUSVALIA integ.'!F21</f>
        <v>0</v>
      </c>
      <c r="G21" s="51" t="n">
        <f aca="false">+'MINUSVALIA ESPEC'!G21+'MINUSVALIA integ.'!G21</f>
        <v>0</v>
      </c>
      <c r="H21" s="50" t="n">
        <f aca="false">+'MINUSVALIA ESPEC'!H21+'MINUSVALIA integ.'!H21</f>
        <v>0</v>
      </c>
      <c r="I21" s="51" t="n">
        <f aca="false">+'MINUSVALIA ESPEC'!I21+'MINUSVALIA integ.'!I21</f>
        <v>0</v>
      </c>
      <c r="J21" s="50" t="n">
        <f aca="false">+'MINUSVALIA ESPEC'!J21+'MINUSVALIA integ.'!J21</f>
        <v>0</v>
      </c>
      <c r="K21" s="51" t="n">
        <f aca="false">+'MINUSVALIA ESPEC'!K21+'MINUSVALIA integ.'!K21</f>
        <v>0</v>
      </c>
      <c r="L21" s="50" t="n">
        <f aca="false">+'MINUSVALIA ESPEC'!L21+'MINUSVALIA integ.'!L21</f>
        <v>0</v>
      </c>
      <c r="M21" s="51" t="n">
        <f aca="false">+'MINUSVALIA ESPEC'!M21+'MINUSVALIA integ.'!M21</f>
        <v>0</v>
      </c>
      <c r="N21" s="50" t="n">
        <f aca="false">+'MINUSVALIA ESPEC'!N21+'MINUSVALIA integ.'!N21</f>
        <v>0</v>
      </c>
      <c r="O21" s="51" t="n">
        <f aca="false">+'MINUSVALIA ESPEC'!O21+'MINUSVALIA integ.'!O21</f>
        <v>0</v>
      </c>
      <c r="P21" s="50" t="n">
        <f aca="false">+'MINUSVALIA ESPEC'!P21+'MINUSVALIA integ.'!P21</f>
        <v>0</v>
      </c>
      <c r="Q21" s="51" t="n">
        <f aca="false">+'MINUSVALIA ESPEC'!Q21+'MINUSVALIA integ.'!Q21</f>
        <v>0</v>
      </c>
      <c r="R21" s="52" t="n">
        <f aca="false">+'MINUSVALIA ESPEC'!R21+'MINUSVALIA integ.'!R21</f>
        <v>0</v>
      </c>
      <c r="S21" s="133" t="n">
        <f aca="false">+'MINUSVALIA ESPEC'!S21+'MINUSVALIA integ.'!S21</f>
        <v>0</v>
      </c>
      <c r="T21" s="137" t="n">
        <f aca="false">+'MINUSVALIA ESPEC'!T21+'MINUSVALIA integ.'!T21</f>
        <v>0</v>
      </c>
      <c r="U21" s="54" t="n">
        <f aca="false">+'MINUSVALIA ESPEC'!U21+'MINUSVALIA integ.'!U21</f>
        <v>0</v>
      </c>
    </row>
    <row r="22" customFormat="false" ht="11.1" hidden="false" customHeight="true" outlineLevel="0" collapsed="false">
      <c r="A22" s="49" t="s">
        <v>31</v>
      </c>
      <c r="B22" s="50" t="n">
        <f aca="false">+'MINUSVALIA ESPEC'!B22+'MINUSVALIA integ.'!B22</f>
        <v>24</v>
      </c>
      <c r="C22" s="51" t="n">
        <f aca="false">+'MINUSVALIA ESPEC'!C22+'MINUSVALIA integ.'!C22</f>
        <v>17</v>
      </c>
      <c r="D22" s="50" t="n">
        <f aca="false">+'MINUSVALIA ESPEC'!D22+'MINUSVALIA integ.'!D22</f>
        <v>44</v>
      </c>
      <c r="E22" s="51" t="n">
        <f aca="false">+'MINUSVALIA ESPEC'!E22+'MINUSVALIA integ.'!E22</f>
        <v>47</v>
      </c>
      <c r="F22" s="50" t="n">
        <f aca="false">+'MINUSVALIA ESPEC'!F22+'MINUSVALIA integ.'!F22</f>
        <v>295</v>
      </c>
      <c r="G22" s="51" t="n">
        <f aca="false">+'MINUSVALIA ESPEC'!G22+'MINUSVALIA integ.'!G22</f>
        <v>250</v>
      </c>
      <c r="H22" s="50" t="n">
        <f aca="false">+'MINUSVALIA ESPEC'!H22+'MINUSVALIA integ.'!H22</f>
        <v>91</v>
      </c>
      <c r="I22" s="51" t="n">
        <f aca="false">+'MINUSVALIA ESPEC'!I22+'MINUSVALIA integ.'!I22</f>
        <v>66</v>
      </c>
      <c r="J22" s="50" t="n">
        <f aca="false">+'MINUSVALIA ESPEC'!J22+'MINUSVALIA integ.'!J22</f>
        <v>109</v>
      </c>
      <c r="K22" s="51" t="n">
        <f aca="false">+'MINUSVALIA ESPEC'!K22+'MINUSVALIA integ.'!K22</f>
        <v>44</v>
      </c>
      <c r="L22" s="50" t="n">
        <f aca="false">+'MINUSVALIA ESPEC'!L22+'MINUSVALIA integ.'!L22</f>
        <v>130</v>
      </c>
      <c r="M22" s="51" t="n">
        <f aca="false">+'MINUSVALIA ESPEC'!M22+'MINUSVALIA integ.'!M22</f>
        <v>50</v>
      </c>
      <c r="N22" s="50" t="n">
        <f aca="false">+'MINUSVALIA ESPEC'!N22+'MINUSVALIA integ.'!N22</f>
        <v>23</v>
      </c>
      <c r="O22" s="51" t="n">
        <f aca="false">+'MINUSVALIA ESPEC'!O22+'MINUSVALIA integ.'!O22</f>
        <v>9</v>
      </c>
      <c r="P22" s="50" t="n">
        <f aca="false">+'MINUSVALIA ESPEC'!P22+'MINUSVALIA integ.'!P22</f>
        <v>1083</v>
      </c>
      <c r="Q22" s="51" t="n">
        <f aca="false">+'MINUSVALIA ESPEC'!Q22+'MINUSVALIA integ.'!Q22</f>
        <v>580</v>
      </c>
      <c r="R22" s="50" t="n">
        <f aca="false">+'MINUSVALIA ESPEC'!R22+'MINUSVALIA integ.'!R22</f>
        <v>74</v>
      </c>
      <c r="S22" s="223" t="n">
        <f aca="false">+'MINUSVALIA ESPEC'!S22+'MINUSVALIA integ.'!S22</f>
        <v>17</v>
      </c>
      <c r="T22" s="137" t="n">
        <f aca="false">+'MINUSVALIA ESPEC'!T22+'MINUSVALIA integ.'!T22</f>
        <v>1873</v>
      </c>
      <c r="U22" s="54" t="n">
        <f aca="false">+'MINUSVALIA ESPEC'!U22+'MINUSVALIA integ.'!U22</f>
        <v>1080</v>
      </c>
    </row>
    <row r="23" customFormat="false" ht="11.1" hidden="false" customHeight="true" outlineLevel="0" collapsed="false">
      <c r="A23" s="222" t="s">
        <v>141</v>
      </c>
      <c r="B23" s="50" t="n">
        <f aca="false">+'MINUSVALIA ESPEC'!B23+'MINUSVALIA integ.'!B23</f>
        <v>6</v>
      </c>
      <c r="C23" s="51" t="n">
        <f aca="false">+'MINUSVALIA ESPEC'!C23+'MINUSVALIA integ.'!C23</f>
        <v>7</v>
      </c>
      <c r="D23" s="50" t="n">
        <f aca="false">+'MINUSVALIA ESPEC'!D23+'MINUSVALIA integ.'!D23</f>
        <v>9</v>
      </c>
      <c r="E23" s="51" t="n">
        <f aca="false">+'MINUSVALIA ESPEC'!E23+'MINUSVALIA integ.'!E23</f>
        <v>6</v>
      </c>
      <c r="F23" s="50" t="n">
        <f aca="false">+'MINUSVALIA ESPEC'!F23+'MINUSVALIA integ.'!F23</f>
        <v>106</v>
      </c>
      <c r="G23" s="51" t="n">
        <f aca="false">+'MINUSVALIA ESPEC'!G23+'MINUSVALIA integ.'!G23</f>
        <v>63</v>
      </c>
      <c r="H23" s="50" t="n">
        <f aca="false">+'MINUSVALIA ESPEC'!H23+'MINUSVALIA integ.'!H23</f>
        <v>28</v>
      </c>
      <c r="I23" s="51" t="n">
        <f aca="false">+'MINUSVALIA ESPEC'!I23+'MINUSVALIA integ.'!I23</f>
        <v>9</v>
      </c>
      <c r="J23" s="50" t="n">
        <f aca="false">+'MINUSVALIA ESPEC'!J23+'MINUSVALIA integ.'!J23</f>
        <v>26</v>
      </c>
      <c r="K23" s="51" t="n">
        <f aca="false">+'MINUSVALIA ESPEC'!K23+'MINUSVALIA integ.'!K23</f>
        <v>14</v>
      </c>
      <c r="L23" s="50" t="n">
        <f aca="false">+'MINUSVALIA ESPEC'!L23+'MINUSVALIA integ.'!L23</f>
        <v>46</v>
      </c>
      <c r="M23" s="51" t="n">
        <f aca="false">+'MINUSVALIA ESPEC'!M23+'MINUSVALIA integ.'!M23</f>
        <v>17</v>
      </c>
      <c r="N23" s="50" t="n">
        <f aca="false">+'MINUSVALIA ESPEC'!N23+'MINUSVALIA integ.'!N23</f>
        <v>14</v>
      </c>
      <c r="O23" s="51" t="n">
        <f aca="false">+'MINUSVALIA ESPEC'!O23+'MINUSVALIA integ.'!O23</f>
        <v>1</v>
      </c>
      <c r="P23" s="50" t="n">
        <f aca="false">+'MINUSVALIA ESPEC'!P23+'MINUSVALIA integ.'!P23</f>
        <v>235</v>
      </c>
      <c r="Q23" s="51" t="n">
        <f aca="false">+'MINUSVALIA ESPEC'!Q23+'MINUSVALIA integ.'!Q23</f>
        <v>139</v>
      </c>
      <c r="R23" s="50" t="n">
        <f aca="false">+'MINUSVALIA ESPEC'!R23+'MINUSVALIA integ.'!R23</f>
        <v>30</v>
      </c>
      <c r="S23" s="223" t="n">
        <f aca="false">+'MINUSVALIA ESPEC'!S23+'MINUSVALIA integ.'!S23</f>
        <v>5</v>
      </c>
      <c r="T23" s="137" t="n">
        <f aca="false">+'MINUSVALIA ESPEC'!T23+'MINUSVALIA integ.'!T23</f>
        <v>500</v>
      </c>
      <c r="U23" s="54" t="n">
        <f aca="false">+'MINUSVALIA ESPEC'!U23+'MINUSVALIA integ.'!U23</f>
        <v>261</v>
      </c>
    </row>
    <row r="24" customFormat="false" ht="11.1" hidden="false" customHeight="true" outlineLevel="0" collapsed="false">
      <c r="A24" s="49" t="s">
        <v>33</v>
      </c>
      <c r="B24" s="50" t="n">
        <f aca="false">+'MINUSVALIA ESPEC'!B24+'MINUSVALIA integ.'!B24</f>
        <v>0</v>
      </c>
      <c r="C24" s="51" t="n">
        <f aca="false">+'MINUSVALIA ESPEC'!C24+'MINUSVALIA integ.'!C24</f>
        <v>1</v>
      </c>
      <c r="D24" s="50" t="n">
        <f aca="false">+'MINUSVALIA ESPEC'!D24+'MINUSVALIA integ.'!D24</f>
        <v>1</v>
      </c>
      <c r="E24" s="51" t="n">
        <f aca="false">+'MINUSVALIA ESPEC'!E24+'MINUSVALIA integ.'!E24</f>
        <v>2</v>
      </c>
      <c r="F24" s="50" t="n">
        <f aca="false">+'MINUSVALIA ESPEC'!F24+'MINUSVALIA integ.'!F24</f>
        <v>8</v>
      </c>
      <c r="G24" s="51" t="n">
        <f aca="false">+'MINUSVALIA ESPEC'!G24+'MINUSVALIA integ.'!G24</f>
        <v>3</v>
      </c>
      <c r="H24" s="50" t="n">
        <f aca="false">+'MINUSVALIA ESPEC'!H24+'MINUSVALIA integ.'!H24</f>
        <v>2</v>
      </c>
      <c r="I24" s="51" t="n">
        <f aca="false">+'MINUSVALIA ESPEC'!I24+'MINUSVALIA integ.'!I24</f>
        <v>3</v>
      </c>
      <c r="J24" s="50" t="n">
        <f aca="false">+'MINUSVALIA ESPEC'!J24+'MINUSVALIA integ.'!J24</f>
        <v>2</v>
      </c>
      <c r="K24" s="51" t="n">
        <f aca="false">+'MINUSVALIA ESPEC'!K24+'MINUSVALIA integ.'!K24</f>
        <v>6</v>
      </c>
      <c r="L24" s="50" t="n">
        <f aca="false">+'MINUSVALIA ESPEC'!L24+'MINUSVALIA integ.'!L24</f>
        <v>12</v>
      </c>
      <c r="M24" s="51" t="n">
        <f aca="false">+'MINUSVALIA ESPEC'!M24+'MINUSVALIA integ.'!M24</f>
        <v>13</v>
      </c>
      <c r="N24" s="50" t="n">
        <f aca="false">+'MINUSVALIA ESPEC'!N24+'MINUSVALIA integ.'!N24</f>
        <v>0</v>
      </c>
      <c r="O24" s="51" t="n">
        <f aca="false">+'MINUSVALIA ESPEC'!O24+'MINUSVALIA integ.'!O24</f>
        <v>2</v>
      </c>
      <c r="P24" s="50" t="n">
        <f aca="false">+'MINUSVALIA ESPEC'!P24+'MINUSVALIA integ.'!P24</f>
        <v>4</v>
      </c>
      <c r="Q24" s="51" t="n">
        <f aca="false">+'MINUSVALIA ESPEC'!Q24+'MINUSVALIA integ.'!Q24</f>
        <v>1</v>
      </c>
      <c r="R24" s="52" t="n">
        <f aca="false">+'MINUSVALIA ESPEC'!R24+'MINUSVALIA integ.'!R24</f>
        <v>1</v>
      </c>
      <c r="S24" s="133" t="n">
        <f aca="false">+'MINUSVALIA ESPEC'!S24+'MINUSVALIA integ.'!S24</f>
        <v>0</v>
      </c>
      <c r="T24" s="137" t="n">
        <f aca="false">+'MINUSVALIA ESPEC'!T24+'MINUSVALIA integ.'!T24</f>
        <v>30</v>
      </c>
      <c r="U24" s="54" t="n">
        <f aca="false">+'MINUSVALIA ESPEC'!U24+'MINUSVALIA integ.'!U24</f>
        <v>31</v>
      </c>
    </row>
    <row r="25" customFormat="false" ht="11.1" hidden="false" customHeight="true" outlineLevel="0" collapsed="false">
      <c r="A25" s="55" t="s">
        <v>34</v>
      </c>
      <c r="B25" s="56" t="n">
        <f aca="false">+'MINUSVALIA ESPEC'!B25+'MINUSVALIA integ.'!B25</f>
        <v>30</v>
      </c>
      <c r="C25" s="57" t="n">
        <f aca="false">+'MINUSVALIA ESPEC'!C25+'MINUSVALIA integ.'!C25</f>
        <v>25</v>
      </c>
      <c r="D25" s="56" t="n">
        <f aca="false">+'MINUSVALIA ESPEC'!D25+'MINUSVALIA integ.'!D25</f>
        <v>54</v>
      </c>
      <c r="E25" s="57" t="n">
        <f aca="false">+'MINUSVALIA ESPEC'!E25+'MINUSVALIA integ.'!E25</f>
        <v>55</v>
      </c>
      <c r="F25" s="56" t="n">
        <f aca="false">+'MINUSVALIA ESPEC'!F25+'MINUSVALIA integ.'!F25</f>
        <v>409</v>
      </c>
      <c r="G25" s="57" t="n">
        <f aca="false">+'MINUSVALIA ESPEC'!G25+'MINUSVALIA integ.'!G25</f>
        <v>316</v>
      </c>
      <c r="H25" s="56" t="n">
        <f aca="false">+'MINUSVALIA ESPEC'!H25+'MINUSVALIA integ.'!H25</f>
        <v>121</v>
      </c>
      <c r="I25" s="57" t="n">
        <f aca="false">+'MINUSVALIA ESPEC'!I25+'MINUSVALIA integ.'!I25</f>
        <v>78</v>
      </c>
      <c r="J25" s="56" t="n">
        <f aca="false">+'MINUSVALIA ESPEC'!J25+'MINUSVALIA integ.'!J25</f>
        <v>137</v>
      </c>
      <c r="K25" s="57" t="n">
        <f aca="false">+'MINUSVALIA ESPEC'!K25+'MINUSVALIA integ.'!K25</f>
        <v>64</v>
      </c>
      <c r="L25" s="56" t="n">
        <f aca="false">+'MINUSVALIA ESPEC'!L25+'MINUSVALIA integ.'!L25</f>
        <v>188</v>
      </c>
      <c r="M25" s="57" t="n">
        <f aca="false">+'MINUSVALIA ESPEC'!M25+'MINUSVALIA integ.'!M25</f>
        <v>80</v>
      </c>
      <c r="N25" s="56" t="n">
        <f aca="false">+'MINUSVALIA ESPEC'!N25+'MINUSVALIA integ.'!N25</f>
        <v>37</v>
      </c>
      <c r="O25" s="57" t="n">
        <f aca="false">+'MINUSVALIA ESPEC'!O25+'MINUSVALIA integ.'!O25</f>
        <v>12</v>
      </c>
      <c r="P25" s="56" t="n">
        <f aca="false">+'MINUSVALIA ESPEC'!P25+'MINUSVALIA integ.'!P25</f>
        <v>1322</v>
      </c>
      <c r="Q25" s="57" t="n">
        <f aca="false">+'MINUSVALIA ESPEC'!Q25+'MINUSVALIA integ.'!Q25</f>
        <v>720</v>
      </c>
      <c r="R25" s="56" t="n">
        <f aca="false">+'MINUSVALIA ESPEC'!R25+'MINUSVALIA integ.'!R25</f>
        <v>105</v>
      </c>
      <c r="S25" s="140" t="n">
        <f aca="false">+'MINUSVALIA ESPEC'!S25+'MINUSVALIA integ.'!S25</f>
        <v>22</v>
      </c>
      <c r="T25" s="139" t="n">
        <f aca="false">+'MINUSVALIA ESPEC'!T25+'MINUSVALIA integ.'!T25</f>
        <v>2403</v>
      </c>
      <c r="U25" s="58" t="n">
        <f aca="false">+'MINUSVALIA ESPEC'!U25+'MINUSVALIA integ.'!U25</f>
        <v>1372</v>
      </c>
    </row>
    <row r="26" customFormat="false" ht="11.1" hidden="false" customHeight="true" outlineLevel="0" collapsed="false">
      <c r="A26" s="59" t="s">
        <v>38</v>
      </c>
      <c r="B26" s="50" t="n">
        <f aca="false">+'MINUSVALIA ESPEC'!B26+'MINUSVALIA integ.'!B26</f>
        <v>0</v>
      </c>
      <c r="C26" s="51" t="n">
        <f aca="false">+'MINUSVALIA ESPEC'!C26+'MINUSVALIA integ.'!C26</f>
        <v>0</v>
      </c>
      <c r="D26" s="50" t="n">
        <f aca="false">+'MINUSVALIA ESPEC'!D26+'MINUSVALIA integ.'!D26</f>
        <v>0</v>
      </c>
      <c r="E26" s="51" t="n">
        <f aca="false">+'MINUSVALIA ESPEC'!E26+'MINUSVALIA integ.'!E26</f>
        <v>0</v>
      </c>
      <c r="F26" s="50" t="n">
        <f aca="false">+'MINUSVALIA ESPEC'!F26+'MINUSVALIA integ.'!F26</f>
        <v>0</v>
      </c>
      <c r="G26" s="51" t="n">
        <f aca="false">+'MINUSVALIA ESPEC'!G26+'MINUSVALIA integ.'!G26</f>
        <v>0</v>
      </c>
      <c r="H26" s="50" t="n">
        <f aca="false">+'MINUSVALIA ESPEC'!H26+'MINUSVALIA integ.'!H26</f>
        <v>0</v>
      </c>
      <c r="I26" s="51" t="n">
        <f aca="false">+'MINUSVALIA ESPEC'!I26+'MINUSVALIA integ.'!I26</f>
        <v>0</v>
      </c>
      <c r="J26" s="50" t="n">
        <f aca="false">+'MINUSVALIA ESPEC'!J26+'MINUSVALIA integ.'!J26</f>
        <v>0</v>
      </c>
      <c r="K26" s="51" t="n">
        <f aca="false">+'MINUSVALIA ESPEC'!K26+'MINUSVALIA integ.'!K26</f>
        <v>0</v>
      </c>
      <c r="L26" s="50" t="n">
        <f aca="false">+'MINUSVALIA ESPEC'!L26+'MINUSVALIA integ.'!L26</f>
        <v>0</v>
      </c>
      <c r="M26" s="51" t="n">
        <f aca="false">+'MINUSVALIA ESPEC'!M26+'MINUSVALIA integ.'!M26</f>
        <v>0</v>
      </c>
      <c r="N26" s="50" t="n">
        <f aca="false">+'MINUSVALIA ESPEC'!N26+'MINUSVALIA integ.'!N26</f>
        <v>0</v>
      </c>
      <c r="O26" s="51" t="n">
        <f aca="false">+'MINUSVALIA ESPEC'!O26+'MINUSVALIA integ.'!O26</f>
        <v>0</v>
      </c>
      <c r="P26" s="50" t="n">
        <f aca="false">+'MINUSVALIA ESPEC'!P26+'MINUSVALIA integ.'!P26</f>
        <v>0</v>
      </c>
      <c r="Q26" s="51" t="n">
        <f aca="false">+'MINUSVALIA ESPEC'!Q26+'MINUSVALIA integ.'!Q26</f>
        <v>0</v>
      </c>
      <c r="R26" s="52" t="n">
        <f aca="false">+'MINUSVALIA ESPEC'!R26+'MINUSVALIA integ.'!R26</f>
        <v>0</v>
      </c>
      <c r="S26" s="133" t="n">
        <f aca="false">+'MINUSVALIA ESPEC'!S26+'MINUSVALIA integ.'!S26</f>
        <v>0</v>
      </c>
      <c r="T26" s="137" t="n">
        <f aca="false">+'MINUSVALIA ESPEC'!T26+'MINUSVALIA integ.'!T26</f>
        <v>0</v>
      </c>
      <c r="U26" s="54" t="n">
        <f aca="false">+'MINUSVALIA ESPEC'!U26+'MINUSVALIA integ.'!U26</f>
        <v>0</v>
      </c>
    </row>
    <row r="27" customFormat="false" ht="11.1" hidden="false" customHeight="true" outlineLevel="0" collapsed="false">
      <c r="A27" s="49" t="s">
        <v>31</v>
      </c>
      <c r="B27" s="50" t="n">
        <f aca="false">+'MINUSVALIA ESPEC'!B27+'MINUSVALIA integ.'!B27</f>
        <v>12</v>
      </c>
      <c r="C27" s="51" t="n">
        <f aca="false">+'MINUSVALIA ESPEC'!C27+'MINUSVALIA integ.'!C27</f>
        <v>8</v>
      </c>
      <c r="D27" s="50" t="n">
        <f aca="false">+'MINUSVALIA ESPEC'!D27+'MINUSVALIA integ.'!D27</f>
        <v>26</v>
      </c>
      <c r="E27" s="51" t="n">
        <f aca="false">+'MINUSVALIA ESPEC'!E27+'MINUSVALIA integ.'!E27</f>
        <v>13</v>
      </c>
      <c r="F27" s="50" t="n">
        <f aca="false">+'MINUSVALIA ESPEC'!F27+'MINUSVALIA integ.'!F27</f>
        <v>228</v>
      </c>
      <c r="G27" s="51" t="n">
        <f aca="false">+'MINUSVALIA ESPEC'!G27+'MINUSVALIA integ.'!G27</f>
        <v>161</v>
      </c>
      <c r="H27" s="50" t="n">
        <f aca="false">+'MINUSVALIA ESPEC'!H27+'MINUSVALIA integ.'!H27</f>
        <v>64</v>
      </c>
      <c r="I27" s="51" t="n">
        <f aca="false">+'MINUSVALIA ESPEC'!I27+'MINUSVALIA integ.'!I27</f>
        <v>56</v>
      </c>
      <c r="J27" s="50" t="n">
        <f aca="false">+'MINUSVALIA ESPEC'!J27+'MINUSVALIA integ.'!J27</f>
        <v>60</v>
      </c>
      <c r="K27" s="51" t="n">
        <f aca="false">+'MINUSVALIA ESPEC'!K27+'MINUSVALIA integ.'!K27</f>
        <v>19</v>
      </c>
      <c r="L27" s="50" t="n">
        <f aca="false">+'MINUSVALIA ESPEC'!L27+'MINUSVALIA integ.'!L27</f>
        <v>45</v>
      </c>
      <c r="M27" s="51" t="n">
        <f aca="false">+'MINUSVALIA ESPEC'!M27+'MINUSVALIA integ.'!M27</f>
        <v>22</v>
      </c>
      <c r="N27" s="50" t="n">
        <f aca="false">+'MINUSVALIA ESPEC'!N27+'MINUSVALIA integ.'!N27</f>
        <v>20</v>
      </c>
      <c r="O27" s="51" t="n">
        <f aca="false">+'MINUSVALIA ESPEC'!O27+'MINUSVALIA integ.'!O27</f>
        <v>12</v>
      </c>
      <c r="P27" s="50" t="n">
        <f aca="false">+'MINUSVALIA ESPEC'!P27+'MINUSVALIA integ.'!P27</f>
        <v>440</v>
      </c>
      <c r="Q27" s="51" t="n">
        <f aca="false">+'MINUSVALIA ESPEC'!Q27+'MINUSVALIA integ.'!Q27</f>
        <v>226</v>
      </c>
      <c r="R27" s="50" t="n">
        <f aca="false">+'MINUSVALIA ESPEC'!R27+'MINUSVALIA integ.'!R27</f>
        <v>35</v>
      </c>
      <c r="S27" s="223" t="n">
        <f aca="false">+'MINUSVALIA ESPEC'!S27+'MINUSVALIA integ.'!S27</f>
        <v>9</v>
      </c>
      <c r="T27" s="137" t="n">
        <f aca="false">+'MINUSVALIA ESPEC'!T27+'MINUSVALIA integ.'!T27</f>
        <v>930</v>
      </c>
      <c r="U27" s="54" t="n">
        <f aca="false">+'MINUSVALIA ESPEC'!U27+'MINUSVALIA integ.'!U27</f>
        <v>526</v>
      </c>
    </row>
    <row r="28" customFormat="false" ht="11.1" hidden="false" customHeight="true" outlineLevel="0" collapsed="false">
      <c r="A28" s="222" t="s">
        <v>141</v>
      </c>
      <c r="B28" s="50" t="n">
        <f aca="false">+'MINUSVALIA ESPEC'!B28+'MINUSVALIA integ.'!B28</f>
        <v>3</v>
      </c>
      <c r="C28" s="51" t="n">
        <f aca="false">+'MINUSVALIA ESPEC'!C28+'MINUSVALIA integ.'!C28</f>
        <v>2</v>
      </c>
      <c r="D28" s="50" t="n">
        <f aca="false">+'MINUSVALIA ESPEC'!D28+'MINUSVALIA integ.'!D28</f>
        <v>2</v>
      </c>
      <c r="E28" s="51" t="n">
        <f aca="false">+'MINUSVALIA ESPEC'!E28+'MINUSVALIA integ.'!E28</f>
        <v>0</v>
      </c>
      <c r="F28" s="50" t="n">
        <f aca="false">+'MINUSVALIA ESPEC'!F28+'MINUSVALIA integ.'!F28</f>
        <v>28</v>
      </c>
      <c r="G28" s="51" t="n">
        <f aca="false">+'MINUSVALIA ESPEC'!G28+'MINUSVALIA integ.'!G28</f>
        <v>20</v>
      </c>
      <c r="H28" s="50" t="n">
        <f aca="false">+'MINUSVALIA ESPEC'!H28+'MINUSVALIA integ.'!H28</f>
        <v>10</v>
      </c>
      <c r="I28" s="51" t="n">
        <f aca="false">+'MINUSVALIA ESPEC'!I28+'MINUSVALIA integ.'!I28</f>
        <v>5</v>
      </c>
      <c r="J28" s="50" t="n">
        <f aca="false">+'MINUSVALIA ESPEC'!J28+'MINUSVALIA integ.'!J28</f>
        <v>8</v>
      </c>
      <c r="K28" s="51" t="n">
        <f aca="false">+'MINUSVALIA ESPEC'!K28+'MINUSVALIA integ.'!K28</f>
        <v>7</v>
      </c>
      <c r="L28" s="50" t="n">
        <f aca="false">+'MINUSVALIA ESPEC'!L28+'MINUSVALIA integ.'!L28</f>
        <v>8</v>
      </c>
      <c r="M28" s="51" t="n">
        <f aca="false">+'MINUSVALIA ESPEC'!M28+'MINUSVALIA integ.'!M28</f>
        <v>5</v>
      </c>
      <c r="N28" s="50" t="n">
        <f aca="false">+'MINUSVALIA ESPEC'!N28+'MINUSVALIA integ.'!N28</f>
        <v>8</v>
      </c>
      <c r="O28" s="51" t="n">
        <f aca="false">+'MINUSVALIA ESPEC'!O28+'MINUSVALIA integ.'!O28</f>
        <v>5</v>
      </c>
      <c r="P28" s="50" t="n">
        <f aca="false">+'MINUSVALIA ESPEC'!P28+'MINUSVALIA integ.'!P28</f>
        <v>127</v>
      </c>
      <c r="Q28" s="51" t="n">
        <f aca="false">+'MINUSVALIA ESPEC'!Q28+'MINUSVALIA integ.'!Q28</f>
        <v>72</v>
      </c>
      <c r="R28" s="50" t="n">
        <f aca="false">+'MINUSVALIA ESPEC'!R28+'MINUSVALIA integ.'!R28</f>
        <v>14</v>
      </c>
      <c r="S28" s="223" t="n">
        <f aca="false">+'MINUSVALIA ESPEC'!S28+'MINUSVALIA integ.'!S28</f>
        <v>4</v>
      </c>
      <c r="T28" s="137" t="n">
        <f aca="false">+'MINUSVALIA ESPEC'!T28+'MINUSVALIA integ.'!T28</f>
        <v>208</v>
      </c>
      <c r="U28" s="54" t="n">
        <f aca="false">+'MINUSVALIA ESPEC'!U28+'MINUSVALIA integ.'!U28</f>
        <v>120</v>
      </c>
    </row>
    <row r="29" customFormat="false" ht="11.1" hidden="false" customHeight="true" outlineLevel="0" collapsed="false">
      <c r="A29" s="49" t="s">
        <v>33</v>
      </c>
      <c r="B29" s="50" t="n">
        <f aca="false">+'MINUSVALIA ESPEC'!B29+'MINUSVALIA integ.'!B29</f>
        <v>2</v>
      </c>
      <c r="C29" s="51" t="n">
        <f aca="false">+'MINUSVALIA ESPEC'!C29+'MINUSVALIA integ.'!C29</f>
        <v>0</v>
      </c>
      <c r="D29" s="50" t="n">
        <f aca="false">+'MINUSVALIA ESPEC'!D29+'MINUSVALIA integ.'!D29</f>
        <v>0</v>
      </c>
      <c r="E29" s="51" t="n">
        <f aca="false">+'MINUSVALIA ESPEC'!E29+'MINUSVALIA integ.'!E29</f>
        <v>0</v>
      </c>
      <c r="F29" s="50" t="n">
        <f aca="false">+'MINUSVALIA ESPEC'!F29+'MINUSVALIA integ.'!F29</f>
        <v>3</v>
      </c>
      <c r="G29" s="51" t="n">
        <f aca="false">+'MINUSVALIA ESPEC'!G29+'MINUSVALIA integ.'!G29</f>
        <v>2</v>
      </c>
      <c r="H29" s="50" t="n">
        <f aca="false">+'MINUSVALIA ESPEC'!H29+'MINUSVALIA integ.'!H29</f>
        <v>1</v>
      </c>
      <c r="I29" s="51" t="n">
        <f aca="false">+'MINUSVALIA ESPEC'!I29+'MINUSVALIA integ.'!I29</f>
        <v>0</v>
      </c>
      <c r="J29" s="50" t="n">
        <f aca="false">+'MINUSVALIA ESPEC'!J29+'MINUSVALIA integ.'!J29</f>
        <v>2</v>
      </c>
      <c r="K29" s="51" t="n">
        <f aca="false">+'MINUSVALIA ESPEC'!K29+'MINUSVALIA integ.'!K29</f>
        <v>0</v>
      </c>
      <c r="L29" s="50" t="n">
        <f aca="false">+'MINUSVALIA ESPEC'!L29+'MINUSVALIA integ.'!L29</f>
        <v>0</v>
      </c>
      <c r="M29" s="51" t="n">
        <f aca="false">+'MINUSVALIA ESPEC'!M29+'MINUSVALIA integ.'!M29</f>
        <v>1</v>
      </c>
      <c r="N29" s="50" t="n">
        <f aca="false">+'MINUSVALIA ESPEC'!N29+'MINUSVALIA integ.'!N29</f>
        <v>0</v>
      </c>
      <c r="O29" s="51" t="n">
        <f aca="false">+'MINUSVALIA ESPEC'!O29+'MINUSVALIA integ.'!O29</f>
        <v>0</v>
      </c>
      <c r="P29" s="50" t="n">
        <f aca="false">+'MINUSVALIA ESPEC'!P29+'MINUSVALIA integ.'!P29</f>
        <v>1</v>
      </c>
      <c r="Q29" s="51" t="n">
        <f aca="false">+'MINUSVALIA ESPEC'!Q29+'MINUSVALIA integ.'!Q29</f>
        <v>0</v>
      </c>
      <c r="R29" s="52" t="n">
        <f aca="false">+'MINUSVALIA ESPEC'!R29+'MINUSVALIA integ.'!R29</f>
        <v>1</v>
      </c>
      <c r="S29" s="133" t="n">
        <f aca="false">+'MINUSVALIA ESPEC'!S29+'MINUSVALIA integ.'!S29</f>
        <v>0</v>
      </c>
      <c r="T29" s="137" t="n">
        <f aca="false">+'MINUSVALIA ESPEC'!T29+'MINUSVALIA integ.'!T29</f>
        <v>10</v>
      </c>
      <c r="U29" s="54" t="n">
        <f aca="false">+'MINUSVALIA ESPEC'!U29+'MINUSVALIA integ.'!U29</f>
        <v>3</v>
      </c>
    </row>
    <row r="30" customFormat="false" ht="11.1" hidden="false" customHeight="true" outlineLevel="0" collapsed="false">
      <c r="A30" s="55" t="s">
        <v>34</v>
      </c>
      <c r="B30" s="56" t="n">
        <f aca="false">+'MINUSVALIA ESPEC'!B30+'MINUSVALIA integ.'!B30</f>
        <v>17</v>
      </c>
      <c r="C30" s="57" t="n">
        <f aca="false">+'MINUSVALIA ESPEC'!C30+'MINUSVALIA integ.'!C30</f>
        <v>10</v>
      </c>
      <c r="D30" s="56" t="n">
        <f aca="false">+'MINUSVALIA ESPEC'!D30+'MINUSVALIA integ.'!D30</f>
        <v>28</v>
      </c>
      <c r="E30" s="57" t="n">
        <f aca="false">+'MINUSVALIA ESPEC'!E30+'MINUSVALIA integ.'!E30</f>
        <v>13</v>
      </c>
      <c r="F30" s="56" t="n">
        <f aca="false">+'MINUSVALIA ESPEC'!F30+'MINUSVALIA integ.'!F30</f>
        <v>259</v>
      </c>
      <c r="G30" s="57" t="n">
        <f aca="false">+'MINUSVALIA ESPEC'!G30+'MINUSVALIA integ.'!G30</f>
        <v>183</v>
      </c>
      <c r="H30" s="56" t="n">
        <f aca="false">+'MINUSVALIA ESPEC'!H30+'MINUSVALIA integ.'!H30</f>
        <v>75</v>
      </c>
      <c r="I30" s="57" t="n">
        <f aca="false">+'MINUSVALIA ESPEC'!I30+'MINUSVALIA integ.'!I30</f>
        <v>61</v>
      </c>
      <c r="J30" s="56" t="n">
        <f aca="false">+'MINUSVALIA ESPEC'!J30+'MINUSVALIA integ.'!J30</f>
        <v>70</v>
      </c>
      <c r="K30" s="57" t="n">
        <f aca="false">+'MINUSVALIA ESPEC'!K30+'MINUSVALIA integ.'!K30</f>
        <v>26</v>
      </c>
      <c r="L30" s="56" t="n">
        <f aca="false">+'MINUSVALIA ESPEC'!L30+'MINUSVALIA integ.'!L30</f>
        <v>53</v>
      </c>
      <c r="M30" s="57" t="n">
        <f aca="false">+'MINUSVALIA ESPEC'!M30+'MINUSVALIA integ.'!M30</f>
        <v>28</v>
      </c>
      <c r="N30" s="56" t="n">
        <f aca="false">+'MINUSVALIA ESPEC'!N30+'MINUSVALIA integ.'!N30</f>
        <v>28</v>
      </c>
      <c r="O30" s="57" t="n">
        <f aca="false">+'MINUSVALIA ESPEC'!O30+'MINUSVALIA integ.'!O30</f>
        <v>17</v>
      </c>
      <c r="P30" s="56" t="n">
        <f aca="false">+'MINUSVALIA ESPEC'!P30+'MINUSVALIA integ.'!P30</f>
        <v>568</v>
      </c>
      <c r="Q30" s="57" t="n">
        <f aca="false">+'MINUSVALIA ESPEC'!Q30+'MINUSVALIA integ.'!Q30</f>
        <v>298</v>
      </c>
      <c r="R30" s="56" t="n">
        <f aca="false">+'MINUSVALIA ESPEC'!R30+'MINUSVALIA integ.'!R30</f>
        <v>50</v>
      </c>
      <c r="S30" s="140" t="n">
        <f aca="false">+'MINUSVALIA ESPEC'!S30+'MINUSVALIA integ.'!S30</f>
        <v>13</v>
      </c>
      <c r="T30" s="139" t="n">
        <f aca="false">+'MINUSVALIA ESPEC'!T30+'MINUSVALIA integ.'!T30</f>
        <v>1148</v>
      </c>
      <c r="U30" s="58" t="n">
        <f aca="false">+'MINUSVALIA ESPEC'!U30+'MINUSVALIA integ.'!U30</f>
        <v>649</v>
      </c>
    </row>
    <row r="31" customFormat="false" ht="11.1" hidden="false" customHeight="true" outlineLevel="0" collapsed="false">
      <c r="A31" s="59" t="s">
        <v>39</v>
      </c>
      <c r="B31" s="50" t="n">
        <f aca="false">+'MINUSVALIA ESPEC'!B31+'MINUSVALIA integ.'!B31</f>
        <v>0</v>
      </c>
      <c r="C31" s="51" t="n">
        <f aca="false">+'MINUSVALIA ESPEC'!C31+'MINUSVALIA integ.'!C31</f>
        <v>0</v>
      </c>
      <c r="D31" s="50" t="n">
        <f aca="false">+'MINUSVALIA ESPEC'!D31+'MINUSVALIA integ.'!D31</f>
        <v>0</v>
      </c>
      <c r="E31" s="51" t="n">
        <f aca="false">+'MINUSVALIA ESPEC'!E31+'MINUSVALIA integ.'!E31</f>
        <v>0</v>
      </c>
      <c r="F31" s="50" t="n">
        <f aca="false">+'MINUSVALIA ESPEC'!F31+'MINUSVALIA integ.'!F31</f>
        <v>0</v>
      </c>
      <c r="G31" s="51" t="n">
        <f aca="false">+'MINUSVALIA ESPEC'!G31+'MINUSVALIA integ.'!G31</f>
        <v>0</v>
      </c>
      <c r="H31" s="50" t="n">
        <f aca="false">+'MINUSVALIA ESPEC'!H31+'MINUSVALIA integ.'!H31</f>
        <v>0</v>
      </c>
      <c r="I31" s="51" t="n">
        <f aca="false">+'MINUSVALIA ESPEC'!I31+'MINUSVALIA integ.'!I31</f>
        <v>0</v>
      </c>
      <c r="J31" s="50" t="n">
        <f aca="false">+'MINUSVALIA ESPEC'!J31+'MINUSVALIA integ.'!J31</f>
        <v>0</v>
      </c>
      <c r="K31" s="51" t="n">
        <f aca="false">+'MINUSVALIA ESPEC'!K31+'MINUSVALIA integ.'!K31</f>
        <v>0</v>
      </c>
      <c r="L31" s="50" t="n">
        <f aca="false">+'MINUSVALIA ESPEC'!L31+'MINUSVALIA integ.'!L31</f>
        <v>0</v>
      </c>
      <c r="M31" s="51" t="n">
        <f aca="false">+'MINUSVALIA ESPEC'!M31+'MINUSVALIA integ.'!M31</f>
        <v>0</v>
      </c>
      <c r="N31" s="50" t="n">
        <f aca="false">+'MINUSVALIA ESPEC'!N31+'MINUSVALIA integ.'!N31</f>
        <v>0</v>
      </c>
      <c r="O31" s="51" t="n">
        <f aca="false">+'MINUSVALIA ESPEC'!O31+'MINUSVALIA integ.'!O31</f>
        <v>0</v>
      </c>
      <c r="P31" s="50" t="n">
        <f aca="false">+'MINUSVALIA ESPEC'!P31+'MINUSVALIA integ.'!P31</f>
        <v>0</v>
      </c>
      <c r="Q31" s="51" t="n">
        <f aca="false">+'MINUSVALIA ESPEC'!Q31+'MINUSVALIA integ.'!Q31</f>
        <v>0</v>
      </c>
      <c r="R31" s="52" t="n">
        <f aca="false">+'MINUSVALIA ESPEC'!R31+'MINUSVALIA integ.'!R31</f>
        <v>0</v>
      </c>
      <c r="S31" s="133" t="n">
        <f aca="false">+'MINUSVALIA ESPEC'!S31+'MINUSVALIA integ.'!S31</f>
        <v>0</v>
      </c>
      <c r="T31" s="137" t="n">
        <f aca="false">+'MINUSVALIA ESPEC'!T31+'MINUSVALIA integ.'!T31</f>
        <v>0</v>
      </c>
      <c r="U31" s="54" t="n">
        <f aca="false">+'MINUSVALIA ESPEC'!U31+'MINUSVALIA integ.'!U31</f>
        <v>0</v>
      </c>
    </row>
    <row r="32" customFormat="false" ht="11.1" hidden="false" customHeight="true" outlineLevel="0" collapsed="false">
      <c r="A32" s="49" t="s">
        <v>31</v>
      </c>
      <c r="B32" s="50" t="n">
        <f aca="false">+'MINUSVALIA ESPEC'!B32+'MINUSVALIA integ.'!B32</f>
        <v>19</v>
      </c>
      <c r="C32" s="51" t="n">
        <f aca="false">+'MINUSVALIA ESPEC'!C32+'MINUSVALIA integ.'!C32</f>
        <v>10</v>
      </c>
      <c r="D32" s="50" t="n">
        <f aca="false">+'MINUSVALIA ESPEC'!D32+'MINUSVALIA integ.'!D32</f>
        <v>42</v>
      </c>
      <c r="E32" s="51" t="n">
        <f aca="false">+'MINUSVALIA ESPEC'!E32+'MINUSVALIA integ.'!E32</f>
        <v>24</v>
      </c>
      <c r="F32" s="50" t="n">
        <f aca="false">+'MINUSVALIA ESPEC'!F32+'MINUSVALIA integ.'!F32</f>
        <v>405</v>
      </c>
      <c r="G32" s="51" t="n">
        <f aca="false">+'MINUSVALIA ESPEC'!G32+'MINUSVALIA integ.'!G32</f>
        <v>264</v>
      </c>
      <c r="H32" s="50" t="n">
        <f aca="false">+'MINUSVALIA ESPEC'!H32+'MINUSVALIA integ.'!H32</f>
        <v>81</v>
      </c>
      <c r="I32" s="51" t="n">
        <f aca="false">+'MINUSVALIA ESPEC'!I32+'MINUSVALIA integ.'!I32</f>
        <v>54</v>
      </c>
      <c r="J32" s="50" t="n">
        <f aca="false">+'MINUSVALIA ESPEC'!J32+'MINUSVALIA integ.'!J32</f>
        <v>73</v>
      </c>
      <c r="K32" s="51" t="n">
        <f aca="false">+'MINUSVALIA ESPEC'!K32+'MINUSVALIA integ.'!K32</f>
        <v>28</v>
      </c>
      <c r="L32" s="50" t="n">
        <f aca="false">+'MINUSVALIA ESPEC'!L32+'MINUSVALIA integ.'!L32</f>
        <v>68</v>
      </c>
      <c r="M32" s="51" t="n">
        <f aca="false">+'MINUSVALIA ESPEC'!M32+'MINUSVALIA integ.'!M32</f>
        <v>26</v>
      </c>
      <c r="N32" s="50" t="n">
        <f aca="false">+'MINUSVALIA ESPEC'!N32+'MINUSVALIA integ.'!N32</f>
        <v>21</v>
      </c>
      <c r="O32" s="51" t="n">
        <f aca="false">+'MINUSVALIA ESPEC'!O32+'MINUSVALIA integ.'!O32</f>
        <v>12</v>
      </c>
      <c r="P32" s="50" t="n">
        <f aca="false">+'MINUSVALIA ESPEC'!P32+'MINUSVALIA integ.'!P32</f>
        <v>344</v>
      </c>
      <c r="Q32" s="51" t="n">
        <f aca="false">+'MINUSVALIA ESPEC'!Q32+'MINUSVALIA integ.'!Q32</f>
        <v>164</v>
      </c>
      <c r="R32" s="50" t="n">
        <f aca="false">+'MINUSVALIA ESPEC'!R32+'MINUSVALIA integ.'!R32</f>
        <v>38</v>
      </c>
      <c r="S32" s="223" t="n">
        <f aca="false">+'MINUSVALIA ESPEC'!S32+'MINUSVALIA integ.'!S32</f>
        <v>5</v>
      </c>
      <c r="T32" s="137" t="n">
        <f aca="false">+'MINUSVALIA ESPEC'!T32+'MINUSVALIA integ.'!T32</f>
        <v>1091</v>
      </c>
      <c r="U32" s="54" t="n">
        <f aca="false">+'MINUSVALIA ESPEC'!U32+'MINUSVALIA integ.'!U32</f>
        <v>587</v>
      </c>
    </row>
    <row r="33" customFormat="false" ht="11.1" hidden="false" customHeight="true" outlineLevel="0" collapsed="false">
      <c r="A33" s="222" t="s">
        <v>141</v>
      </c>
      <c r="B33" s="50" t="n">
        <f aca="false">+'MINUSVALIA ESPEC'!B33+'MINUSVALIA integ.'!B33</f>
        <v>5</v>
      </c>
      <c r="C33" s="51" t="n">
        <f aca="false">+'MINUSVALIA ESPEC'!C33+'MINUSVALIA integ.'!C33</f>
        <v>0</v>
      </c>
      <c r="D33" s="50" t="n">
        <f aca="false">+'MINUSVALIA ESPEC'!D33+'MINUSVALIA integ.'!D33</f>
        <v>6</v>
      </c>
      <c r="E33" s="51" t="n">
        <f aca="false">+'MINUSVALIA ESPEC'!E33+'MINUSVALIA integ.'!E33</f>
        <v>3</v>
      </c>
      <c r="F33" s="50" t="n">
        <f aca="false">+'MINUSVALIA ESPEC'!F33+'MINUSVALIA integ.'!F33</f>
        <v>41</v>
      </c>
      <c r="G33" s="51" t="n">
        <f aca="false">+'MINUSVALIA ESPEC'!G33+'MINUSVALIA integ.'!G33</f>
        <v>36</v>
      </c>
      <c r="H33" s="50" t="n">
        <f aca="false">+'MINUSVALIA ESPEC'!H33+'MINUSVALIA integ.'!H33</f>
        <v>7</v>
      </c>
      <c r="I33" s="51" t="n">
        <f aca="false">+'MINUSVALIA ESPEC'!I33+'MINUSVALIA integ.'!I33</f>
        <v>5</v>
      </c>
      <c r="J33" s="50" t="n">
        <f aca="false">+'MINUSVALIA ESPEC'!J33+'MINUSVALIA integ.'!J33</f>
        <v>15</v>
      </c>
      <c r="K33" s="51" t="n">
        <f aca="false">+'MINUSVALIA ESPEC'!K33+'MINUSVALIA integ.'!K33</f>
        <v>2</v>
      </c>
      <c r="L33" s="50" t="n">
        <f aca="false">+'MINUSVALIA ESPEC'!L33+'MINUSVALIA integ.'!L33</f>
        <v>20</v>
      </c>
      <c r="M33" s="51" t="n">
        <f aca="false">+'MINUSVALIA ESPEC'!M33+'MINUSVALIA integ.'!M33</f>
        <v>8</v>
      </c>
      <c r="N33" s="50" t="n">
        <f aca="false">+'MINUSVALIA ESPEC'!N33+'MINUSVALIA integ.'!N33</f>
        <v>4</v>
      </c>
      <c r="O33" s="51" t="n">
        <f aca="false">+'MINUSVALIA ESPEC'!O33+'MINUSVALIA integ.'!O33</f>
        <v>2</v>
      </c>
      <c r="P33" s="50" t="n">
        <f aca="false">+'MINUSVALIA ESPEC'!P33+'MINUSVALIA integ.'!P33</f>
        <v>113</v>
      </c>
      <c r="Q33" s="51" t="n">
        <f aca="false">+'MINUSVALIA ESPEC'!Q33+'MINUSVALIA integ.'!Q33</f>
        <v>61</v>
      </c>
      <c r="R33" s="50" t="n">
        <f aca="false">+'MINUSVALIA ESPEC'!R33+'MINUSVALIA integ.'!R33</f>
        <v>13</v>
      </c>
      <c r="S33" s="223" t="n">
        <f aca="false">+'MINUSVALIA ESPEC'!S33+'MINUSVALIA integ.'!S33</f>
        <v>3</v>
      </c>
      <c r="T33" s="137" t="n">
        <f aca="false">+'MINUSVALIA ESPEC'!T33+'MINUSVALIA integ.'!T33</f>
        <v>224</v>
      </c>
      <c r="U33" s="54" t="n">
        <f aca="false">+'MINUSVALIA ESPEC'!U33+'MINUSVALIA integ.'!U33</f>
        <v>120</v>
      </c>
    </row>
    <row r="34" customFormat="false" ht="11.1" hidden="false" customHeight="true" outlineLevel="0" collapsed="false">
      <c r="A34" s="49" t="s">
        <v>33</v>
      </c>
      <c r="B34" s="50" t="n">
        <f aca="false">+'MINUSVALIA ESPEC'!B34+'MINUSVALIA integ.'!B34</f>
        <v>0</v>
      </c>
      <c r="C34" s="51" t="n">
        <f aca="false">+'MINUSVALIA ESPEC'!C34+'MINUSVALIA integ.'!C34</f>
        <v>0</v>
      </c>
      <c r="D34" s="50" t="n">
        <f aca="false">+'MINUSVALIA ESPEC'!D34+'MINUSVALIA integ.'!D34</f>
        <v>0</v>
      </c>
      <c r="E34" s="51" t="n">
        <f aca="false">+'MINUSVALIA ESPEC'!E34+'MINUSVALIA integ.'!E34</f>
        <v>0</v>
      </c>
      <c r="F34" s="50" t="n">
        <f aca="false">+'MINUSVALIA ESPEC'!F34+'MINUSVALIA integ.'!F34</f>
        <v>0</v>
      </c>
      <c r="G34" s="51" t="n">
        <f aca="false">+'MINUSVALIA ESPEC'!G34+'MINUSVALIA integ.'!G34</f>
        <v>2</v>
      </c>
      <c r="H34" s="50" t="n">
        <f aca="false">+'MINUSVALIA ESPEC'!H34+'MINUSVALIA integ.'!H34</f>
        <v>1</v>
      </c>
      <c r="I34" s="51" t="n">
        <f aca="false">+'MINUSVALIA ESPEC'!I34+'MINUSVALIA integ.'!I34</f>
        <v>1</v>
      </c>
      <c r="J34" s="50" t="n">
        <f aca="false">+'MINUSVALIA ESPEC'!J34+'MINUSVALIA integ.'!J34</f>
        <v>1</v>
      </c>
      <c r="K34" s="51" t="n">
        <f aca="false">+'MINUSVALIA ESPEC'!K34+'MINUSVALIA integ.'!K34</f>
        <v>0</v>
      </c>
      <c r="L34" s="50" t="n">
        <f aca="false">+'MINUSVALIA ESPEC'!L34+'MINUSVALIA integ.'!L34</f>
        <v>2</v>
      </c>
      <c r="M34" s="51" t="n">
        <f aca="false">+'MINUSVALIA ESPEC'!M34+'MINUSVALIA integ.'!M34</f>
        <v>1</v>
      </c>
      <c r="N34" s="50" t="n">
        <f aca="false">+'MINUSVALIA ESPEC'!N34+'MINUSVALIA integ.'!N34</f>
        <v>0</v>
      </c>
      <c r="O34" s="51" t="n">
        <f aca="false">+'MINUSVALIA ESPEC'!O34+'MINUSVALIA integ.'!O34</f>
        <v>0</v>
      </c>
      <c r="P34" s="50" t="n">
        <f aca="false">+'MINUSVALIA ESPEC'!P34+'MINUSVALIA integ.'!P34</f>
        <v>1</v>
      </c>
      <c r="Q34" s="51" t="n">
        <f aca="false">+'MINUSVALIA ESPEC'!Q34+'MINUSVALIA integ.'!Q34</f>
        <v>0</v>
      </c>
      <c r="R34" s="52" t="n">
        <f aca="false">+'MINUSVALIA ESPEC'!R34+'MINUSVALIA integ.'!R34</f>
        <v>0</v>
      </c>
      <c r="S34" s="133" t="n">
        <f aca="false">+'MINUSVALIA ESPEC'!S34+'MINUSVALIA integ.'!S34</f>
        <v>0</v>
      </c>
      <c r="T34" s="137" t="n">
        <f aca="false">+'MINUSVALIA ESPEC'!T34+'MINUSVALIA integ.'!T34</f>
        <v>5</v>
      </c>
      <c r="U34" s="54" t="n">
        <f aca="false">+'MINUSVALIA ESPEC'!U34+'MINUSVALIA integ.'!U34</f>
        <v>4</v>
      </c>
    </row>
    <row r="35" customFormat="false" ht="11.1" hidden="false" customHeight="true" outlineLevel="0" collapsed="false">
      <c r="A35" s="55" t="s">
        <v>34</v>
      </c>
      <c r="B35" s="56" t="n">
        <f aca="false">+'MINUSVALIA ESPEC'!B35+'MINUSVALIA integ.'!B35</f>
        <v>24</v>
      </c>
      <c r="C35" s="57" t="n">
        <f aca="false">+'MINUSVALIA ESPEC'!C35+'MINUSVALIA integ.'!C35</f>
        <v>10</v>
      </c>
      <c r="D35" s="56" t="n">
        <f aca="false">+'MINUSVALIA ESPEC'!D35+'MINUSVALIA integ.'!D35</f>
        <v>48</v>
      </c>
      <c r="E35" s="57" t="n">
        <f aca="false">+'MINUSVALIA ESPEC'!E35+'MINUSVALIA integ.'!E35</f>
        <v>27</v>
      </c>
      <c r="F35" s="56" t="n">
        <f aca="false">+'MINUSVALIA ESPEC'!F35+'MINUSVALIA integ.'!F35</f>
        <v>446</v>
      </c>
      <c r="G35" s="57" t="n">
        <f aca="false">+'MINUSVALIA ESPEC'!G35+'MINUSVALIA integ.'!G35</f>
        <v>302</v>
      </c>
      <c r="H35" s="56" t="n">
        <f aca="false">+'MINUSVALIA ESPEC'!H35+'MINUSVALIA integ.'!H35</f>
        <v>89</v>
      </c>
      <c r="I35" s="57" t="n">
        <f aca="false">+'MINUSVALIA ESPEC'!I35+'MINUSVALIA integ.'!I35</f>
        <v>60</v>
      </c>
      <c r="J35" s="56" t="n">
        <f aca="false">+'MINUSVALIA ESPEC'!J35+'MINUSVALIA integ.'!J35</f>
        <v>89</v>
      </c>
      <c r="K35" s="57" t="n">
        <f aca="false">+'MINUSVALIA ESPEC'!K35+'MINUSVALIA integ.'!K35</f>
        <v>30</v>
      </c>
      <c r="L35" s="56" t="n">
        <f aca="false">+'MINUSVALIA ESPEC'!L35+'MINUSVALIA integ.'!L35</f>
        <v>90</v>
      </c>
      <c r="M35" s="57" t="n">
        <f aca="false">+'MINUSVALIA ESPEC'!M35+'MINUSVALIA integ.'!M35</f>
        <v>35</v>
      </c>
      <c r="N35" s="56" t="n">
        <f aca="false">+'MINUSVALIA ESPEC'!N35+'MINUSVALIA integ.'!N35</f>
        <v>25</v>
      </c>
      <c r="O35" s="57" t="n">
        <f aca="false">+'MINUSVALIA ESPEC'!O35+'MINUSVALIA integ.'!O35</f>
        <v>14</v>
      </c>
      <c r="P35" s="56" t="n">
        <f aca="false">+'MINUSVALIA ESPEC'!P35+'MINUSVALIA integ.'!P35</f>
        <v>458</v>
      </c>
      <c r="Q35" s="57" t="n">
        <f aca="false">+'MINUSVALIA ESPEC'!Q35+'MINUSVALIA integ.'!Q35</f>
        <v>225</v>
      </c>
      <c r="R35" s="56" t="n">
        <f aca="false">+'MINUSVALIA ESPEC'!R35+'MINUSVALIA integ.'!R35</f>
        <v>51</v>
      </c>
      <c r="S35" s="140" t="n">
        <f aca="false">+'MINUSVALIA ESPEC'!S35+'MINUSVALIA integ.'!S35</f>
        <v>8</v>
      </c>
      <c r="T35" s="139" t="n">
        <f aca="false">+'MINUSVALIA ESPEC'!T35+'MINUSVALIA integ.'!T35</f>
        <v>1320</v>
      </c>
      <c r="U35" s="58" t="n">
        <f aca="false">+'MINUSVALIA ESPEC'!U35+'MINUSVALIA integ.'!U35</f>
        <v>711</v>
      </c>
    </row>
    <row r="36" customFormat="false" ht="11.1" hidden="false" customHeight="true" outlineLevel="0" collapsed="false">
      <c r="A36" s="59" t="s">
        <v>40</v>
      </c>
      <c r="B36" s="50" t="n">
        <f aca="false">+'MINUSVALIA ESPEC'!B36+'MINUSVALIA integ.'!B36</f>
        <v>0</v>
      </c>
      <c r="C36" s="51" t="n">
        <f aca="false">+'MINUSVALIA ESPEC'!C36+'MINUSVALIA integ.'!C36</f>
        <v>0</v>
      </c>
      <c r="D36" s="50" t="n">
        <f aca="false">+'MINUSVALIA ESPEC'!D36+'MINUSVALIA integ.'!D36</f>
        <v>0</v>
      </c>
      <c r="E36" s="51" t="n">
        <f aca="false">+'MINUSVALIA ESPEC'!E36+'MINUSVALIA integ.'!E36</f>
        <v>0</v>
      </c>
      <c r="F36" s="50" t="n">
        <f aca="false">+'MINUSVALIA ESPEC'!F36+'MINUSVALIA integ.'!F36</f>
        <v>0</v>
      </c>
      <c r="G36" s="51" t="n">
        <f aca="false">+'MINUSVALIA ESPEC'!G36+'MINUSVALIA integ.'!G36</f>
        <v>0</v>
      </c>
      <c r="H36" s="50" t="n">
        <f aca="false">+'MINUSVALIA ESPEC'!H36+'MINUSVALIA integ.'!H36</f>
        <v>0</v>
      </c>
      <c r="I36" s="51" t="n">
        <f aca="false">+'MINUSVALIA ESPEC'!I36+'MINUSVALIA integ.'!I36</f>
        <v>0</v>
      </c>
      <c r="J36" s="50" t="n">
        <f aca="false">+'MINUSVALIA ESPEC'!J36+'MINUSVALIA integ.'!J36</f>
        <v>0</v>
      </c>
      <c r="K36" s="51" t="n">
        <f aca="false">+'MINUSVALIA ESPEC'!K36+'MINUSVALIA integ.'!K36</f>
        <v>0</v>
      </c>
      <c r="L36" s="50" t="n">
        <f aca="false">+'MINUSVALIA ESPEC'!L36+'MINUSVALIA integ.'!L36</f>
        <v>0</v>
      </c>
      <c r="M36" s="51" t="n">
        <f aca="false">+'MINUSVALIA ESPEC'!M36+'MINUSVALIA integ.'!M36</f>
        <v>0</v>
      </c>
      <c r="N36" s="50" t="n">
        <f aca="false">+'MINUSVALIA ESPEC'!N36+'MINUSVALIA integ.'!N36</f>
        <v>0</v>
      </c>
      <c r="O36" s="51" t="n">
        <f aca="false">+'MINUSVALIA ESPEC'!O36+'MINUSVALIA integ.'!O36</f>
        <v>0</v>
      </c>
      <c r="P36" s="50" t="n">
        <f aca="false">+'MINUSVALIA ESPEC'!P36+'MINUSVALIA integ.'!P36</f>
        <v>0</v>
      </c>
      <c r="Q36" s="51" t="n">
        <f aca="false">+'MINUSVALIA ESPEC'!Q36+'MINUSVALIA integ.'!Q36</f>
        <v>0</v>
      </c>
      <c r="R36" s="52" t="n">
        <f aca="false">+'MINUSVALIA ESPEC'!R36+'MINUSVALIA integ.'!R36</f>
        <v>0</v>
      </c>
      <c r="S36" s="133" t="n">
        <f aca="false">+'MINUSVALIA ESPEC'!S36+'MINUSVALIA integ.'!S36</f>
        <v>0</v>
      </c>
      <c r="T36" s="137" t="n">
        <f aca="false">+'MINUSVALIA ESPEC'!T36+'MINUSVALIA integ.'!T36</f>
        <v>0</v>
      </c>
      <c r="U36" s="54" t="n">
        <f aca="false">+'MINUSVALIA ESPEC'!U36+'MINUSVALIA integ.'!U36</f>
        <v>0</v>
      </c>
    </row>
    <row r="37" customFormat="false" ht="11.1" hidden="false" customHeight="true" outlineLevel="0" collapsed="false">
      <c r="A37" s="49" t="s">
        <v>31</v>
      </c>
      <c r="B37" s="50" t="n">
        <f aca="false">+'MINUSVALIA ESPEC'!B37+'MINUSVALIA integ.'!B37</f>
        <v>36</v>
      </c>
      <c r="C37" s="51" t="n">
        <f aca="false">+'MINUSVALIA ESPEC'!C37+'MINUSVALIA integ.'!C37</f>
        <v>23</v>
      </c>
      <c r="D37" s="50" t="n">
        <f aca="false">+'MINUSVALIA ESPEC'!D37+'MINUSVALIA integ.'!D37</f>
        <v>81</v>
      </c>
      <c r="E37" s="51" t="n">
        <f aca="false">+'MINUSVALIA ESPEC'!E37+'MINUSVALIA integ.'!E37</f>
        <v>54</v>
      </c>
      <c r="F37" s="50" t="n">
        <f aca="false">+'MINUSVALIA ESPEC'!F37+'MINUSVALIA integ.'!F37</f>
        <v>900</v>
      </c>
      <c r="G37" s="51" t="n">
        <f aca="false">+'MINUSVALIA ESPEC'!G37+'MINUSVALIA integ.'!G37</f>
        <v>566</v>
      </c>
      <c r="H37" s="50" t="n">
        <f aca="false">+'MINUSVALIA ESPEC'!H37+'MINUSVALIA integ.'!H37</f>
        <v>178</v>
      </c>
      <c r="I37" s="51" t="n">
        <f aca="false">+'MINUSVALIA ESPEC'!I37+'MINUSVALIA integ.'!I37</f>
        <v>125</v>
      </c>
      <c r="J37" s="50" t="n">
        <f aca="false">+'MINUSVALIA ESPEC'!J37+'MINUSVALIA integ.'!J37</f>
        <v>410</v>
      </c>
      <c r="K37" s="51" t="n">
        <f aca="false">+'MINUSVALIA ESPEC'!K37+'MINUSVALIA integ.'!K37</f>
        <v>150</v>
      </c>
      <c r="L37" s="50" t="n">
        <f aca="false">+'MINUSVALIA ESPEC'!L37+'MINUSVALIA integ.'!L37</f>
        <v>121</v>
      </c>
      <c r="M37" s="51" t="n">
        <f aca="false">+'MINUSVALIA ESPEC'!M37+'MINUSVALIA integ.'!M37</f>
        <v>47</v>
      </c>
      <c r="N37" s="50" t="n">
        <f aca="false">+'MINUSVALIA ESPEC'!N37+'MINUSVALIA integ.'!N37</f>
        <v>47</v>
      </c>
      <c r="O37" s="51" t="n">
        <f aca="false">+'MINUSVALIA ESPEC'!O37+'MINUSVALIA integ.'!O37</f>
        <v>19</v>
      </c>
      <c r="P37" s="50" t="n">
        <f aca="false">+'MINUSVALIA ESPEC'!P37+'MINUSVALIA integ.'!P37</f>
        <v>612</v>
      </c>
      <c r="Q37" s="51" t="n">
        <f aca="false">+'MINUSVALIA ESPEC'!Q37+'MINUSVALIA integ.'!Q37</f>
        <v>287</v>
      </c>
      <c r="R37" s="50" t="n">
        <f aca="false">+'MINUSVALIA ESPEC'!R37+'MINUSVALIA integ.'!R37</f>
        <v>142</v>
      </c>
      <c r="S37" s="223" t="n">
        <f aca="false">+'MINUSVALIA ESPEC'!S37+'MINUSVALIA integ.'!S37</f>
        <v>23</v>
      </c>
      <c r="T37" s="137" t="n">
        <f aca="false">+'MINUSVALIA ESPEC'!T37+'MINUSVALIA integ.'!T37</f>
        <v>2527</v>
      </c>
      <c r="U37" s="54" t="n">
        <f aca="false">+'MINUSVALIA ESPEC'!U37+'MINUSVALIA integ.'!U37</f>
        <v>1294</v>
      </c>
    </row>
    <row r="38" customFormat="false" ht="11.1" hidden="false" customHeight="true" outlineLevel="0" collapsed="false">
      <c r="A38" s="222" t="s">
        <v>141</v>
      </c>
      <c r="B38" s="50" t="n">
        <f aca="false">+'MINUSVALIA ESPEC'!B38+'MINUSVALIA integ.'!B38</f>
        <v>10</v>
      </c>
      <c r="C38" s="51" t="n">
        <f aca="false">+'MINUSVALIA ESPEC'!C38+'MINUSVALIA integ.'!C38</f>
        <v>6</v>
      </c>
      <c r="D38" s="50" t="n">
        <f aca="false">+'MINUSVALIA ESPEC'!D38+'MINUSVALIA integ.'!D38</f>
        <v>9</v>
      </c>
      <c r="E38" s="51" t="n">
        <f aca="false">+'MINUSVALIA ESPEC'!E38+'MINUSVALIA integ.'!E38</f>
        <v>5</v>
      </c>
      <c r="F38" s="50" t="n">
        <f aca="false">+'MINUSVALIA ESPEC'!F38+'MINUSVALIA integ.'!F38</f>
        <v>162</v>
      </c>
      <c r="G38" s="51" t="n">
        <f aca="false">+'MINUSVALIA ESPEC'!G38+'MINUSVALIA integ.'!G38</f>
        <v>105</v>
      </c>
      <c r="H38" s="50" t="n">
        <f aca="false">+'MINUSVALIA ESPEC'!H38+'MINUSVALIA integ.'!H38</f>
        <v>33</v>
      </c>
      <c r="I38" s="51" t="n">
        <f aca="false">+'MINUSVALIA ESPEC'!I38+'MINUSVALIA integ.'!I38</f>
        <v>11</v>
      </c>
      <c r="J38" s="50" t="n">
        <f aca="false">+'MINUSVALIA ESPEC'!J38+'MINUSVALIA integ.'!J38</f>
        <v>49</v>
      </c>
      <c r="K38" s="51" t="n">
        <f aca="false">+'MINUSVALIA ESPEC'!K38+'MINUSVALIA integ.'!K38</f>
        <v>15</v>
      </c>
      <c r="L38" s="50" t="n">
        <f aca="false">+'MINUSVALIA ESPEC'!L38+'MINUSVALIA integ.'!L38</f>
        <v>18</v>
      </c>
      <c r="M38" s="51" t="n">
        <f aca="false">+'MINUSVALIA ESPEC'!M38+'MINUSVALIA integ.'!M38</f>
        <v>7</v>
      </c>
      <c r="N38" s="50" t="n">
        <f aca="false">+'MINUSVALIA ESPEC'!N38+'MINUSVALIA integ.'!N38</f>
        <v>14</v>
      </c>
      <c r="O38" s="51" t="n">
        <f aca="false">+'MINUSVALIA ESPEC'!O38+'MINUSVALIA integ.'!O38</f>
        <v>6</v>
      </c>
      <c r="P38" s="50" t="n">
        <f aca="false">+'MINUSVALIA ESPEC'!P38+'MINUSVALIA integ.'!P38</f>
        <v>72</v>
      </c>
      <c r="Q38" s="51" t="n">
        <f aca="false">+'MINUSVALIA ESPEC'!Q38+'MINUSVALIA integ.'!Q38</f>
        <v>32</v>
      </c>
      <c r="R38" s="50" t="n">
        <f aca="false">+'MINUSVALIA ESPEC'!R38+'MINUSVALIA integ.'!R38</f>
        <v>22</v>
      </c>
      <c r="S38" s="223" t="n">
        <f aca="false">+'MINUSVALIA ESPEC'!S38+'MINUSVALIA integ.'!S38</f>
        <v>5</v>
      </c>
      <c r="T38" s="137" t="n">
        <f aca="false">+'MINUSVALIA ESPEC'!T38+'MINUSVALIA integ.'!T38</f>
        <v>389</v>
      </c>
      <c r="U38" s="54" t="n">
        <f aca="false">+'MINUSVALIA ESPEC'!U38+'MINUSVALIA integ.'!U38</f>
        <v>192</v>
      </c>
    </row>
    <row r="39" customFormat="false" ht="11.1" hidden="false" customHeight="true" outlineLevel="0" collapsed="false">
      <c r="A39" s="49" t="s">
        <v>33</v>
      </c>
      <c r="B39" s="50" t="n">
        <f aca="false">+'MINUSVALIA ESPEC'!B39+'MINUSVALIA integ.'!B39</f>
        <v>0</v>
      </c>
      <c r="C39" s="51" t="n">
        <f aca="false">+'MINUSVALIA ESPEC'!C39+'MINUSVALIA integ.'!C39</f>
        <v>1</v>
      </c>
      <c r="D39" s="50" t="n">
        <f aca="false">+'MINUSVALIA ESPEC'!D39+'MINUSVALIA integ.'!D39</f>
        <v>3</v>
      </c>
      <c r="E39" s="51" t="n">
        <f aca="false">+'MINUSVALIA ESPEC'!E39+'MINUSVALIA integ.'!E39</f>
        <v>2</v>
      </c>
      <c r="F39" s="50" t="n">
        <f aca="false">+'MINUSVALIA ESPEC'!F39+'MINUSVALIA integ.'!F39</f>
        <v>2</v>
      </c>
      <c r="G39" s="51" t="n">
        <f aca="false">+'MINUSVALIA ESPEC'!G39+'MINUSVALIA integ.'!G39</f>
        <v>1</v>
      </c>
      <c r="H39" s="50" t="n">
        <f aca="false">+'MINUSVALIA ESPEC'!H39+'MINUSVALIA integ.'!H39</f>
        <v>5</v>
      </c>
      <c r="I39" s="51" t="n">
        <f aca="false">+'MINUSVALIA ESPEC'!I39+'MINUSVALIA integ.'!I39</f>
        <v>1</v>
      </c>
      <c r="J39" s="50" t="n">
        <f aca="false">+'MINUSVALIA ESPEC'!J39+'MINUSVALIA integ.'!J39</f>
        <v>2</v>
      </c>
      <c r="K39" s="51" t="n">
        <f aca="false">+'MINUSVALIA ESPEC'!K39+'MINUSVALIA integ.'!K39</f>
        <v>1</v>
      </c>
      <c r="L39" s="50" t="n">
        <f aca="false">+'MINUSVALIA ESPEC'!L39+'MINUSVALIA integ.'!L39</f>
        <v>0</v>
      </c>
      <c r="M39" s="51" t="n">
        <f aca="false">+'MINUSVALIA ESPEC'!M39+'MINUSVALIA integ.'!M39</f>
        <v>1</v>
      </c>
      <c r="N39" s="50" t="n">
        <f aca="false">+'MINUSVALIA ESPEC'!N39+'MINUSVALIA integ.'!N39</f>
        <v>0</v>
      </c>
      <c r="O39" s="51" t="n">
        <f aca="false">+'MINUSVALIA ESPEC'!O39+'MINUSVALIA integ.'!O39</f>
        <v>0</v>
      </c>
      <c r="P39" s="50" t="n">
        <f aca="false">+'MINUSVALIA ESPEC'!P39+'MINUSVALIA integ.'!P39</f>
        <v>2</v>
      </c>
      <c r="Q39" s="51" t="n">
        <f aca="false">+'MINUSVALIA ESPEC'!Q39+'MINUSVALIA integ.'!Q39</f>
        <v>0</v>
      </c>
      <c r="R39" s="52" t="n">
        <f aca="false">+'MINUSVALIA ESPEC'!R39+'MINUSVALIA integ.'!R39</f>
        <v>0</v>
      </c>
      <c r="S39" s="133" t="n">
        <f aca="false">+'MINUSVALIA ESPEC'!S39+'MINUSVALIA integ.'!S39</f>
        <v>0</v>
      </c>
      <c r="T39" s="137" t="n">
        <f aca="false">+'MINUSVALIA ESPEC'!T39+'MINUSVALIA integ.'!T39</f>
        <v>14</v>
      </c>
      <c r="U39" s="54" t="n">
        <f aca="false">+'MINUSVALIA ESPEC'!U39+'MINUSVALIA integ.'!U39</f>
        <v>7</v>
      </c>
    </row>
    <row r="40" customFormat="false" ht="11.1" hidden="false" customHeight="true" outlineLevel="0" collapsed="false">
      <c r="A40" s="55" t="s">
        <v>34</v>
      </c>
      <c r="B40" s="56" t="n">
        <f aca="false">+'MINUSVALIA ESPEC'!B40+'MINUSVALIA integ.'!B40</f>
        <v>46</v>
      </c>
      <c r="C40" s="57" t="n">
        <f aca="false">+'MINUSVALIA ESPEC'!C40+'MINUSVALIA integ.'!C40</f>
        <v>30</v>
      </c>
      <c r="D40" s="56" t="n">
        <f aca="false">+'MINUSVALIA ESPEC'!D40+'MINUSVALIA integ.'!D40</f>
        <v>93</v>
      </c>
      <c r="E40" s="57" t="n">
        <f aca="false">+'MINUSVALIA ESPEC'!E40+'MINUSVALIA integ.'!E40</f>
        <v>61</v>
      </c>
      <c r="F40" s="56" t="n">
        <f aca="false">+'MINUSVALIA ESPEC'!F40+'MINUSVALIA integ.'!F40</f>
        <v>1064</v>
      </c>
      <c r="G40" s="57" t="n">
        <f aca="false">+'MINUSVALIA ESPEC'!G40+'MINUSVALIA integ.'!G40</f>
        <v>672</v>
      </c>
      <c r="H40" s="56" t="n">
        <f aca="false">+'MINUSVALIA ESPEC'!H40+'MINUSVALIA integ.'!H40</f>
        <v>216</v>
      </c>
      <c r="I40" s="57" t="n">
        <f aca="false">+'MINUSVALIA ESPEC'!I40+'MINUSVALIA integ.'!I40</f>
        <v>137</v>
      </c>
      <c r="J40" s="56" t="n">
        <f aca="false">+'MINUSVALIA ESPEC'!J40+'MINUSVALIA integ.'!J40</f>
        <v>461</v>
      </c>
      <c r="K40" s="57" t="n">
        <f aca="false">+'MINUSVALIA ESPEC'!K40+'MINUSVALIA integ.'!K40</f>
        <v>166</v>
      </c>
      <c r="L40" s="56" t="n">
        <f aca="false">+'MINUSVALIA ESPEC'!L40+'MINUSVALIA integ.'!L40</f>
        <v>139</v>
      </c>
      <c r="M40" s="57" t="n">
        <f aca="false">+'MINUSVALIA ESPEC'!M40+'MINUSVALIA integ.'!M40</f>
        <v>55</v>
      </c>
      <c r="N40" s="56" t="n">
        <f aca="false">+'MINUSVALIA ESPEC'!N40+'MINUSVALIA integ.'!N40</f>
        <v>61</v>
      </c>
      <c r="O40" s="57" t="n">
        <f aca="false">+'MINUSVALIA ESPEC'!O40+'MINUSVALIA integ.'!O40</f>
        <v>25</v>
      </c>
      <c r="P40" s="56" t="n">
        <f aca="false">+'MINUSVALIA ESPEC'!P40+'MINUSVALIA integ.'!P40</f>
        <v>686</v>
      </c>
      <c r="Q40" s="57" t="n">
        <f aca="false">+'MINUSVALIA ESPEC'!Q40+'MINUSVALIA integ.'!Q40</f>
        <v>319</v>
      </c>
      <c r="R40" s="56" t="n">
        <f aca="false">+'MINUSVALIA ESPEC'!R40+'MINUSVALIA integ.'!R40</f>
        <v>164</v>
      </c>
      <c r="S40" s="140" t="n">
        <f aca="false">+'MINUSVALIA ESPEC'!S40+'MINUSVALIA integ.'!S40</f>
        <v>28</v>
      </c>
      <c r="T40" s="139" t="n">
        <f aca="false">+'MINUSVALIA ESPEC'!T40+'MINUSVALIA integ.'!T40</f>
        <v>2930</v>
      </c>
      <c r="U40" s="58" t="n">
        <f aca="false">+'MINUSVALIA ESPEC'!U40+'MINUSVALIA integ.'!U40</f>
        <v>1493</v>
      </c>
    </row>
    <row r="41" customFormat="false" ht="11.1" hidden="false" customHeight="true" outlineLevel="0" collapsed="false">
      <c r="A41" s="59" t="s">
        <v>41</v>
      </c>
      <c r="B41" s="50" t="n">
        <f aca="false">+'MINUSVALIA ESPEC'!B41+'MINUSVALIA integ.'!B41</f>
        <v>0</v>
      </c>
      <c r="C41" s="51" t="n">
        <f aca="false">+'MINUSVALIA ESPEC'!C41+'MINUSVALIA integ.'!C41</f>
        <v>0</v>
      </c>
      <c r="D41" s="50" t="n">
        <f aca="false">+'MINUSVALIA ESPEC'!D41+'MINUSVALIA integ.'!D41</f>
        <v>0</v>
      </c>
      <c r="E41" s="51" t="n">
        <f aca="false">+'MINUSVALIA ESPEC'!E41+'MINUSVALIA integ.'!E41</f>
        <v>0</v>
      </c>
      <c r="F41" s="50" t="n">
        <f aca="false">+'MINUSVALIA ESPEC'!F41+'MINUSVALIA integ.'!F41</f>
        <v>0</v>
      </c>
      <c r="G41" s="51" t="n">
        <f aca="false">+'MINUSVALIA ESPEC'!G41+'MINUSVALIA integ.'!G41</f>
        <v>0</v>
      </c>
      <c r="H41" s="50" t="n">
        <f aca="false">+'MINUSVALIA ESPEC'!H41+'MINUSVALIA integ.'!H41</f>
        <v>0</v>
      </c>
      <c r="I41" s="51" t="n">
        <f aca="false">+'MINUSVALIA ESPEC'!I41+'MINUSVALIA integ.'!I41</f>
        <v>0</v>
      </c>
      <c r="J41" s="50" t="n">
        <f aca="false">+'MINUSVALIA ESPEC'!J41+'MINUSVALIA integ.'!J41</f>
        <v>0</v>
      </c>
      <c r="K41" s="51" t="n">
        <f aca="false">+'MINUSVALIA ESPEC'!K41+'MINUSVALIA integ.'!K41</f>
        <v>0</v>
      </c>
      <c r="L41" s="50" t="n">
        <f aca="false">+'MINUSVALIA ESPEC'!L41+'MINUSVALIA integ.'!L41</f>
        <v>0</v>
      </c>
      <c r="M41" s="51" t="n">
        <f aca="false">+'MINUSVALIA ESPEC'!M41+'MINUSVALIA integ.'!M41</f>
        <v>0</v>
      </c>
      <c r="N41" s="50" t="n">
        <f aca="false">+'MINUSVALIA ESPEC'!N41+'MINUSVALIA integ.'!N41</f>
        <v>0</v>
      </c>
      <c r="O41" s="51" t="n">
        <f aca="false">+'MINUSVALIA ESPEC'!O41+'MINUSVALIA integ.'!O41</f>
        <v>0</v>
      </c>
      <c r="P41" s="50" t="n">
        <f aca="false">+'MINUSVALIA ESPEC'!P41+'MINUSVALIA integ.'!P41</f>
        <v>0</v>
      </c>
      <c r="Q41" s="51" t="n">
        <f aca="false">+'MINUSVALIA ESPEC'!Q41+'MINUSVALIA integ.'!Q41</f>
        <v>0</v>
      </c>
      <c r="R41" s="52" t="n">
        <f aca="false">+'MINUSVALIA ESPEC'!R41+'MINUSVALIA integ.'!R41</f>
        <v>0</v>
      </c>
      <c r="S41" s="133" t="n">
        <f aca="false">+'MINUSVALIA ESPEC'!S41+'MINUSVALIA integ.'!S41</f>
        <v>0</v>
      </c>
      <c r="T41" s="137" t="n">
        <f aca="false">+'MINUSVALIA ESPEC'!T41+'MINUSVALIA integ.'!T41</f>
        <v>0</v>
      </c>
      <c r="U41" s="54" t="n">
        <f aca="false">+'MINUSVALIA ESPEC'!U41+'MINUSVALIA integ.'!U41</f>
        <v>0</v>
      </c>
    </row>
    <row r="42" customFormat="false" ht="11.1" hidden="false" customHeight="true" outlineLevel="0" collapsed="false">
      <c r="A42" s="49" t="s">
        <v>31</v>
      </c>
      <c r="B42" s="50" t="n">
        <f aca="false">+'MINUSVALIA ESPEC'!B42+'MINUSVALIA integ.'!B42</f>
        <v>31</v>
      </c>
      <c r="C42" s="51" t="n">
        <f aca="false">+'MINUSVALIA ESPEC'!C42+'MINUSVALIA integ.'!C42</f>
        <v>47</v>
      </c>
      <c r="D42" s="50" t="n">
        <f aca="false">+'MINUSVALIA ESPEC'!D42+'MINUSVALIA integ.'!D42</f>
        <v>85</v>
      </c>
      <c r="E42" s="51" t="n">
        <f aca="false">+'MINUSVALIA ESPEC'!E42+'MINUSVALIA integ.'!E42</f>
        <v>48</v>
      </c>
      <c r="F42" s="50" t="n">
        <f aca="false">+'MINUSVALIA ESPEC'!F42+'MINUSVALIA integ.'!F42</f>
        <v>1297</v>
      </c>
      <c r="G42" s="51" t="n">
        <f aca="false">+'MINUSVALIA ESPEC'!G42+'MINUSVALIA integ.'!G42</f>
        <v>846</v>
      </c>
      <c r="H42" s="50" t="n">
        <f aca="false">+'MINUSVALIA ESPEC'!H42+'MINUSVALIA integ.'!H42</f>
        <v>197</v>
      </c>
      <c r="I42" s="51" t="n">
        <f aca="false">+'MINUSVALIA ESPEC'!I42+'MINUSVALIA integ.'!I42</f>
        <v>199</v>
      </c>
      <c r="J42" s="50" t="n">
        <f aca="false">+'MINUSVALIA ESPEC'!J42+'MINUSVALIA integ.'!J42</f>
        <v>352</v>
      </c>
      <c r="K42" s="51" t="n">
        <f aca="false">+'MINUSVALIA ESPEC'!K42+'MINUSVALIA integ.'!K42</f>
        <v>104</v>
      </c>
      <c r="L42" s="50" t="n">
        <f aca="false">+'MINUSVALIA ESPEC'!L42+'MINUSVALIA integ.'!L42</f>
        <v>169</v>
      </c>
      <c r="M42" s="51" t="n">
        <f aca="false">+'MINUSVALIA ESPEC'!M42+'MINUSVALIA integ.'!M42</f>
        <v>47</v>
      </c>
      <c r="N42" s="50" t="n">
        <f aca="false">+'MINUSVALIA ESPEC'!N42+'MINUSVALIA integ.'!N42</f>
        <v>54</v>
      </c>
      <c r="O42" s="51" t="n">
        <f aca="false">+'MINUSVALIA ESPEC'!O42+'MINUSVALIA integ.'!O42</f>
        <v>25</v>
      </c>
      <c r="P42" s="50" t="n">
        <f aca="false">+'MINUSVALIA ESPEC'!P42+'MINUSVALIA integ.'!P42</f>
        <v>1092</v>
      </c>
      <c r="Q42" s="51" t="n">
        <f aca="false">+'MINUSVALIA ESPEC'!Q42+'MINUSVALIA integ.'!Q42</f>
        <v>538</v>
      </c>
      <c r="R42" s="50" t="n">
        <f aca="false">+'MINUSVALIA ESPEC'!R42+'MINUSVALIA integ.'!R42</f>
        <v>207</v>
      </c>
      <c r="S42" s="223" t="n">
        <f aca="false">+'MINUSVALIA ESPEC'!S42+'MINUSVALIA integ.'!S42</f>
        <v>41</v>
      </c>
      <c r="T42" s="137" t="n">
        <f aca="false">+'MINUSVALIA ESPEC'!T42+'MINUSVALIA integ.'!T42</f>
        <v>3484</v>
      </c>
      <c r="U42" s="54" t="n">
        <f aca="false">+'MINUSVALIA ESPEC'!U42+'MINUSVALIA integ.'!U42</f>
        <v>1895</v>
      </c>
    </row>
    <row r="43" customFormat="false" ht="11.1" hidden="false" customHeight="true" outlineLevel="0" collapsed="false">
      <c r="A43" s="222" t="s">
        <v>141</v>
      </c>
      <c r="B43" s="50" t="n">
        <f aca="false">+'MINUSVALIA ESPEC'!B43+'MINUSVALIA integ.'!B43</f>
        <v>5</v>
      </c>
      <c r="C43" s="51" t="n">
        <f aca="false">+'MINUSVALIA ESPEC'!C43+'MINUSVALIA integ.'!C43</f>
        <v>5</v>
      </c>
      <c r="D43" s="50" t="n">
        <f aca="false">+'MINUSVALIA ESPEC'!D43+'MINUSVALIA integ.'!D43</f>
        <v>8</v>
      </c>
      <c r="E43" s="51" t="n">
        <f aca="false">+'MINUSVALIA ESPEC'!E43+'MINUSVALIA integ.'!E43</f>
        <v>4</v>
      </c>
      <c r="F43" s="50" t="n">
        <f aca="false">+'MINUSVALIA ESPEC'!F43+'MINUSVALIA integ.'!F43</f>
        <v>93</v>
      </c>
      <c r="G43" s="51" t="n">
        <f aca="false">+'MINUSVALIA ESPEC'!G43+'MINUSVALIA integ.'!G43</f>
        <v>66</v>
      </c>
      <c r="H43" s="50" t="n">
        <f aca="false">+'MINUSVALIA ESPEC'!H43+'MINUSVALIA integ.'!H43</f>
        <v>24</v>
      </c>
      <c r="I43" s="51" t="n">
        <f aca="false">+'MINUSVALIA ESPEC'!I43+'MINUSVALIA integ.'!I43</f>
        <v>21</v>
      </c>
      <c r="J43" s="50" t="n">
        <f aca="false">+'MINUSVALIA ESPEC'!J43+'MINUSVALIA integ.'!J43</f>
        <v>79</v>
      </c>
      <c r="K43" s="51" t="n">
        <f aca="false">+'MINUSVALIA ESPEC'!K43+'MINUSVALIA integ.'!K43</f>
        <v>42</v>
      </c>
      <c r="L43" s="50" t="n">
        <f aca="false">+'MINUSVALIA ESPEC'!L43+'MINUSVALIA integ.'!L43</f>
        <v>36</v>
      </c>
      <c r="M43" s="51" t="n">
        <f aca="false">+'MINUSVALIA ESPEC'!M43+'MINUSVALIA integ.'!M43</f>
        <v>15</v>
      </c>
      <c r="N43" s="50" t="n">
        <f aca="false">+'MINUSVALIA ESPEC'!N43+'MINUSVALIA integ.'!N43</f>
        <v>22</v>
      </c>
      <c r="O43" s="51" t="n">
        <f aca="false">+'MINUSVALIA ESPEC'!O43+'MINUSVALIA integ.'!O43</f>
        <v>11</v>
      </c>
      <c r="P43" s="50" t="n">
        <f aca="false">+'MINUSVALIA ESPEC'!P43+'MINUSVALIA integ.'!P43</f>
        <v>167</v>
      </c>
      <c r="Q43" s="51" t="n">
        <f aca="false">+'MINUSVALIA ESPEC'!Q43+'MINUSVALIA integ.'!Q43</f>
        <v>110</v>
      </c>
      <c r="R43" s="50" t="n">
        <f aca="false">+'MINUSVALIA ESPEC'!R43+'MINUSVALIA integ.'!R43</f>
        <v>47</v>
      </c>
      <c r="S43" s="223" t="n">
        <f aca="false">+'MINUSVALIA ESPEC'!S43+'MINUSVALIA integ.'!S43</f>
        <v>10</v>
      </c>
      <c r="T43" s="137" t="n">
        <f aca="false">+'MINUSVALIA ESPEC'!T43+'MINUSVALIA integ.'!T43</f>
        <v>481</v>
      </c>
      <c r="U43" s="54" t="n">
        <f aca="false">+'MINUSVALIA ESPEC'!U43+'MINUSVALIA integ.'!U43</f>
        <v>284</v>
      </c>
    </row>
    <row r="44" customFormat="false" ht="11.1" hidden="false" customHeight="true" outlineLevel="0" collapsed="false">
      <c r="A44" s="49" t="s">
        <v>33</v>
      </c>
      <c r="B44" s="50" t="n">
        <f aca="false">+'MINUSVALIA ESPEC'!B44+'MINUSVALIA integ.'!B44</f>
        <v>0</v>
      </c>
      <c r="C44" s="51" t="n">
        <f aca="false">+'MINUSVALIA ESPEC'!C44+'MINUSVALIA integ.'!C44</f>
        <v>0</v>
      </c>
      <c r="D44" s="50" t="n">
        <f aca="false">+'MINUSVALIA ESPEC'!D44+'MINUSVALIA integ.'!D44</f>
        <v>0</v>
      </c>
      <c r="E44" s="51" t="n">
        <f aca="false">+'MINUSVALIA ESPEC'!E44+'MINUSVALIA integ.'!E44</f>
        <v>1</v>
      </c>
      <c r="F44" s="50" t="n">
        <f aca="false">+'MINUSVALIA ESPEC'!F44+'MINUSVALIA integ.'!F44</f>
        <v>8</v>
      </c>
      <c r="G44" s="51" t="n">
        <f aca="false">+'MINUSVALIA ESPEC'!G44+'MINUSVALIA integ.'!G44</f>
        <v>16</v>
      </c>
      <c r="H44" s="50" t="n">
        <f aca="false">+'MINUSVALIA ESPEC'!H44+'MINUSVALIA integ.'!H44</f>
        <v>3</v>
      </c>
      <c r="I44" s="51" t="n">
        <f aca="false">+'MINUSVALIA ESPEC'!I44+'MINUSVALIA integ.'!I44</f>
        <v>5</v>
      </c>
      <c r="J44" s="50" t="n">
        <f aca="false">+'MINUSVALIA ESPEC'!J44+'MINUSVALIA integ.'!J44</f>
        <v>10</v>
      </c>
      <c r="K44" s="51" t="n">
        <f aca="false">+'MINUSVALIA ESPEC'!K44+'MINUSVALIA integ.'!K44</f>
        <v>7</v>
      </c>
      <c r="L44" s="50" t="n">
        <f aca="false">+'MINUSVALIA ESPEC'!L44+'MINUSVALIA integ.'!L44</f>
        <v>9</v>
      </c>
      <c r="M44" s="51" t="n">
        <f aca="false">+'MINUSVALIA ESPEC'!M44+'MINUSVALIA integ.'!M44</f>
        <v>2</v>
      </c>
      <c r="N44" s="50" t="n">
        <f aca="false">+'MINUSVALIA ESPEC'!N44+'MINUSVALIA integ.'!N44</f>
        <v>4</v>
      </c>
      <c r="O44" s="51" t="n">
        <f aca="false">+'MINUSVALIA ESPEC'!O44+'MINUSVALIA integ.'!O44</f>
        <v>3</v>
      </c>
      <c r="P44" s="50" t="n">
        <f aca="false">+'MINUSVALIA ESPEC'!P44+'MINUSVALIA integ.'!P44</f>
        <v>3</v>
      </c>
      <c r="Q44" s="51" t="n">
        <f aca="false">+'MINUSVALIA ESPEC'!Q44+'MINUSVALIA integ.'!Q44</f>
        <v>1</v>
      </c>
      <c r="R44" s="50" t="n">
        <f aca="false">+'MINUSVALIA ESPEC'!R44+'MINUSVALIA integ.'!R44</f>
        <v>2</v>
      </c>
      <c r="S44" s="223" t="n">
        <f aca="false">+'MINUSVALIA ESPEC'!S44+'MINUSVALIA integ.'!S44</f>
        <v>0</v>
      </c>
      <c r="T44" s="137" t="n">
        <f aca="false">+'MINUSVALIA ESPEC'!T44+'MINUSVALIA integ.'!T44</f>
        <v>39</v>
      </c>
      <c r="U44" s="54" t="n">
        <f aca="false">+'MINUSVALIA ESPEC'!U44+'MINUSVALIA integ.'!U44</f>
        <v>35</v>
      </c>
    </row>
    <row r="45" customFormat="false" ht="11.1" hidden="false" customHeight="true" outlineLevel="0" collapsed="false">
      <c r="A45" s="55" t="s">
        <v>34</v>
      </c>
      <c r="B45" s="86" t="n">
        <f aca="false">+'MINUSVALIA ESPEC'!B45+'MINUSVALIA integ.'!B45</f>
        <v>36</v>
      </c>
      <c r="C45" s="84" t="n">
        <f aca="false">+'MINUSVALIA ESPEC'!C45+'MINUSVALIA integ.'!C45</f>
        <v>52</v>
      </c>
      <c r="D45" s="86" t="n">
        <f aca="false">+'MINUSVALIA ESPEC'!D45+'MINUSVALIA integ.'!D45</f>
        <v>93</v>
      </c>
      <c r="E45" s="84" t="n">
        <f aca="false">+'MINUSVALIA ESPEC'!E45+'MINUSVALIA integ.'!E45</f>
        <v>53</v>
      </c>
      <c r="F45" s="86" t="n">
        <f aca="false">+'MINUSVALIA ESPEC'!F45+'MINUSVALIA integ.'!F45</f>
        <v>1398</v>
      </c>
      <c r="G45" s="84" t="n">
        <f aca="false">+'MINUSVALIA ESPEC'!G45+'MINUSVALIA integ.'!G45</f>
        <v>928</v>
      </c>
      <c r="H45" s="86" t="n">
        <f aca="false">+'MINUSVALIA ESPEC'!H45+'MINUSVALIA integ.'!H45</f>
        <v>224</v>
      </c>
      <c r="I45" s="84" t="n">
        <f aca="false">+'MINUSVALIA ESPEC'!I45+'MINUSVALIA integ.'!I45</f>
        <v>225</v>
      </c>
      <c r="J45" s="86" t="n">
        <f aca="false">+'MINUSVALIA ESPEC'!J45+'MINUSVALIA integ.'!J45</f>
        <v>441</v>
      </c>
      <c r="K45" s="84" t="n">
        <f aca="false">+'MINUSVALIA ESPEC'!K45+'MINUSVALIA integ.'!K45</f>
        <v>153</v>
      </c>
      <c r="L45" s="86" t="n">
        <f aca="false">+'MINUSVALIA ESPEC'!L45+'MINUSVALIA integ.'!L45</f>
        <v>214</v>
      </c>
      <c r="M45" s="84" t="n">
        <f aca="false">+'MINUSVALIA ESPEC'!M45+'MINUSVALIA integ.'!M45</f>
        <v>64</v>
      </c>
      <c r="N45" s="86" t="n">
        <f aca="false">+'MINUSVALIA ESPEC'!N45+'MINUSVALIA integ.'!N45</f>
        <v>80</v>
      </c>
      <c r="O45" s="84" t="n">
        <f aca="false">+'MINUSVALIA ESPEC'!O45+'MINUSVALIA integ.'!O45</f>
        <v>39</v>
      </c>
      <c r="P45" s="86" t="n">
        <f aca="false">+'MINUSVALIA ESPEC'!P45+'MINUSVALIA integ.'!P45</f>
        <v>1262</v>
      </c>
      <c r="Q45" s="84" t="n">
        <f aca="false">+'MINUSVALIA ESPEC'!Q45+'MINUSVALIA integ.'!Q45</f>
        <v>649</v>
      </c>
      <c r="R45" s="86" t="n">
        <f aca="false">+'MINUSVALIA ESPEC'!R45+'MINUSVALIA integ.'!R45</f>
        <v>256</v>
      </c>
      <c r="S45" s="146" t="n">
        <f aca="false">+'MINUSVALIA ESPEC'!S45+'MINUSVALIA integ.'!S45</f>
        <v>51</v>
      </c>
      <c r="T45" s="145" t="n">
        <f aca="false">+'MINUSVALIA ESPEC'!T45+'MINUSVALIA integ.'!T45</f>
        <v>4004</v>
      </c>
      <c r="U45" s="87" t="n">
        <f aca="false">+'MINUSVALIA ESPEC'!U45+'MINUSVALIA integ.'!U45</f>
        <v>2214</v>
      </c>
    </row>
    <row r="46" customFormat="false" ht="11.1" hidden="false" customHeight="true" outlineLevel="0" collapsed="false">
      <c r="A46" s="59" t="s">
        <v>42</v>
      </c>
      <c r="B46" s="50" t="n">
        <f aca="false">+'MINUSVALIA ESPEC'!B46+'MINUSVALIA integ.'!B46</f>
        <v>0</v>
      </c>
      <c r="C46" s="51" t="n">
        <f aca="false">+'MINUSVALIA ESPEC'!C46+'MINUSVALIA integ.'!C46</f>
        <v>0</v>
      </c>
      <c r="D46" s="50" t="n">
        <f aca="false">+'MINUSVALIA ESPEC'!D46+'MINUSVALIA integ.'!D46</f>
        <v>0</v>
      </c>
      <c r="E46" s="51" t="n">
        <f aca="false">+'MINUSVALIA ESPEC'!E46+'MINUSVALIA integ.'!E46</f>
        <v>0</v>
      </c>
      <c r="F46" s="50" t="n">
        <f aca="false">+'MINUSVALIA ESPEC'!F46+'MINUSVALIA integ.'!F46</f>
        <v>0</v>
      </c>
      <c r="G46" s="51" t="n">
        <f aca="false">+'MINUSVALIA ESPEC'!G46+'MINUSVALIA integ.'!G46</f>
        <v>0</v>
      </c>
      <c r="H46" s="50" t="n">
        <f aca="false">+'MINUSVALIA ESPEC'!H46+'MINUSVALIA integ.'!H46</f>
        <v>0</v>
      </c>
      <c r="I46" s="51" t="n">
        <f aca="false">+'MINUSVALIA ESPEC'!I46+'MINUSVALIA integ.'!I46</f>
        <v>0</v>
      </c>
      <c r="J46" s="50" t="n">
        <f aca="false">+'MINUSVALIA ESPEC'!J46+'MINUSVALIA integ.'!J46</f>
        <v>0</v>
      </c>
      <c r="K46" s="51" t="n">
        <f aca="false">+'MINUSVALIA ESPEC'!K46+'MINUSVALIA integ.'!K46</f>
        <v>0</v>
      </c>
      <c r="L46" s="50" t="n">
        <f aca="false">+'MINUSVALIA ESPEC'!L46+'MINUSVALIA integ.'!L46</f>
        <v>0</v>
      </c>
      <c r="M46" s="51" t="n">
        <f aca="false">+'MINUSVALIA ESPEC'!M46+'MINUSVALIA integ.'!M46</f>
        <v>0</v>
      </c>
      <c r="N46" s="50" t="n">
        <f aca="false">+'MINUSVALIA ESPEC'!N46+'MINUSVALIA integ.'!N46</f>
        <v>0</v>
      </c>
      <c r="O46" s="51" t="n">
        <f aca="false">+'MINUSVALIA ESPEC'!O46+'MINUSVALIA integ.'!O46</f>
        <v>0</v>
      </c>
      <c r="P46" s="50" t="n">
        <f aca="false">+'MINUSVALIA ESPEC'!P46+'MINUSVALIA integ.'!P46</f>
        <v>0</v>
      </c>
      <c r="Q46" s="51" t="n">
        <f aca="false">+'MINUSVALIA ESPEC'!Q46+'MINUSVALIA integ.'!Q46</f>
        <v>0</v>
      </c>
      <c r="R46" s="52" t="n">
        <f aca="false">+'MINUSVALIA ESPEC'!R46+'MINUSVALIA integ.'!R46</f>
        <v>0</v>
      </c>
      <c r="S46" s="133" t="n">
        <f aca="false">+'MINUSVALIA ESPEC'!S46+'MINUSVALIA integ.'!S46</f>
        <v>0</v>
      </c>
      <c r="T46" s="137" t="n">
        <f aca="false">+'MINUSVALIA ESPEC'!T46+'MINUSVALIA integ.'!T46</f>
        <v>0</v>
      </c>
      <c r="U46" s="54" t="n">
        <f aca="false">+'MINUSVALIA ESPEC'!U46+'MINUSVALIA integ.'!U46</f>
        <v>0</v>
      </c>
    </row>
    <row r="47" customFormat="false" ht="11.1" hidden="false" customHeight="true" outlineLevel="0" collapsed="false">
      <c r="A47" s="49" t="s">
        <v>31</v>
      </c>
      <c r="B47" s="52" t="n">
        <f aca="false">+'MINUSVALIA ESPEC'!B47+'MINUSVALIA integ.'!B47</f>
        <v>176</v>
      </c>
      <c r="C47" s="53" t="n">
        <f aca="false">+'MINUSVALIA ESPEC'!C47+'MINUSVALIA integ.'!C47</f>
        <v>145</v>
      </c>
      <c r="D47" s="52" t="n">
        <f aca="false">+'MINUSVALIA ESPEC'!D47+'MINUSVALIA integ.'!D47</f>
        <v>403</v>
      </c>
      <c r="E47" s="53" t="n">
        <f aca="false">+'MINUSVALIA ESPEC'!E47+'MINUSVALIA integ.'!E47</f>
        <v>244</v>
      </c>
      <c r="F47" s="52" t="n">
        <f aca="false">+'MINUSVALIA ESPEC'!F47+'MINUSVALIA integ.'!F47</f>
        <v>4360</v>
      </c>
      <c r="G47" s="53" t="n">
        <f aca="false">+'MINUSVALIA ESPEC'!G47+'MINUSVALIA integ.'!G47</f>
        <v>2926</v>
      </c>
      <c r="H47" s="52" t="n">
        <f aca="false">+'MINUSVALIA ESPEC'!H47+'MINUSVALIA integ.'!H47</f>
        <v>963</v>
      </c>
      <c r="I47" s="53" t="n">
        <f aca="false">+'MINUSVALIA ESPEC'!I47+'MINUSVALIA integ.'!I47</f>
        <v>742</v>
      </c>
      <c r="J47" s="52" t="n">
        <f aca="false">+'MINUSVALIA ESPEC'!J47+'MINUSVALIA integ.'!J47</f>
        <v>1398</v>
      </c>
      <c r="K47" s="53" t="n">
        <f aca="false">+'MINUSVALIA ESPEC'!K47+'MINUSVALIA integ.'!K47</f>
        <v>434</v>
      </c>
      <c r="L47" s="52" t="n">
        <f aca="false">+'MINUSVALIA ESPEC'!L47+'MINUSVALIA integ.'!L47</f>
        <v>684</v>
      </c>
      <c r="M47" s="53" t="n">
        <f aca="false">+'MINUSVALIA ESPEC'!M47+'MINUSVALIA integ.'!M47</f>
        <v>241</v>
      </c>
      <c r="N47" s="52" t="n">
        <f aca="false">+'MINUSVALIA ESPEC'!N47+'MINUSVALIA integ.'!N47</f>
        <v>243</v>
      </c>
      <c r="O47" s="53" t="n">
        <f aca="false">+'MINUSVALIA ESPEC'!O47+'MINUSVALIA integ.'!O47</f>
        <v>121</v>
      </c>
      <c r="P47" s="52" t="n">
        <f aca="false">+'MINUSVALIA ESPEC'!P47+'MINUSVALIA integ.'!P47</f>
        <v>5257</v>
      </c>
      <c r="Q47" s="53" t="n">
        <f aca="false">+'MINUSVALIA ESPEC'!Q47+'MINUSVALIA integ.'!Q47</f>
        <v>2595</v>
      </c>
      <c r="R47" s="52" t="n">
        <f aca="false">+'MINUSVALIA ESPEC'!R47+'MINUSVALIA integ.'!R47</f>
        <v>729</v>
      </c>
      <c r="S47" s="133" t="n">
        <f aca="false">+'MINUSVALIA ESPEC'!S47+'MINUSVALIA integ.'!S47</f>
        <v>128</v>
      </c>
      <c r="T47" s="137" t="n">
        <f aca="false">+'MINUSVALIA ESPEC'!T47+'MINUSVALIA integ.'!T47</f>
        <v>14213</v>
      </c>
      <c r="U47" s="54" t="n">
        <f aca="false">+'MINUSVALIA ESPEC'!U47+'MINUSVALIA integ.'!U47</f>
        <v>7576</v>
      </c>
    </row>
    <row r="48" customFormat="false" ht="11.1" hidden="false" customHeight="true" outlineLevel="0" collapsed="false">
      <c r="A48" s="222" t="s">
        <v>141</v>
      </c>
      <c r="B48" s="52" t="n">
        <f aca="false">+'MINUSVALIA ESPEC'!B48+'MINUSVALIA integ.'!B48</f>
        <v>34</v>
      </c>
      <c r="C48" s="53" t="n">
        <f aca="false">+'MINUSVALIA ESPEC'!C48+'MINUSVALIA integ.'!C48</f>
        <v>28</v>
      </c>
      <c r="D48" s="52" t="n">
        <f aca="false">+'MINUSVALIA ESPEC'!D48+'MINUSVALIA integ.'!D48</f>
        <v>45</v>
      </c>
      <c r="E48" s="53" t="n">
        <f aca="false">+'MINUSVALIA ESPEC'!E48+'MINUSVALIA integ.'!E48</f>
        <v>26</v>
      </c>
      <c r="F48" s="52" t="n">
        <f aca="false">+'MINUSVALIA ESPEC'!F48+'MINUSVALIA integ.'!F48</f>
        <v>586</v>
      </c>
      <c r="G48" s="53" t="n">
        <f aca="false">+'MINUSVALIA ESPEC'!G48+'MINUSVALIA integ.'!G48</f>
        <v>371</v>
      </c>
      <c r="H48" s="52" t="n">
        <f aca="false">+'MINUSVALIA ESPEC'!H48+'MINUSVALIA integ.'!H48</f>
        <v>137</v>
      </c>
      <c r="I48" s="53" t="n">
        <f aca="false">+'MINUSVALIA ESPEC'!I48+'MINUSVALIA integ.'!I48</f>
        <v>86</v>
      </c>
      <c r="J48" s="52" t="n">
        <f aca="false">+'MINUSVALIA ESPEC'!J48+'MINUSVALIA integ.'!J48</f>
        <v>221</v>
      </c>
      <c r="K48" s="53" t="n">
        <f aca="false">+'MINUSVALIA ESPEC'!K48+'MINUSVALIA integ.'!K48</f>
        <v>98</v>
      </c>
      <c r="L48" s="52" t="n">
        <f aca="false">+'MINUSVALIA ESPEC'!L48+'MINUSVALIA integ.'!L48</f>
        <v>170</v>
      </c>
      <c r="M48" s="53" t="n">
        <f aca="false">+'MINUSVALIA ESPEC'!M48+'MINUSVALIA integ.'!M48</f>
        <v>68</v>
      </c>
      <c r="N48" s="52" t="n">
        <f aca="false">+'MINUSVALIA ESPEC'!N48+'MINUSVALIA integ.'!N48</f>
        <v>81</v>
      </c>
      <c r="O48" s="53" t="n">
        <f aca="false">+'MINUSVALIA ESPEC'!O48+'MINUSVALIA integ.'!O48</f>
        <v>36</v>
      </c>
      <c r="P48" s="52" t="n">
        <f aca="false">+'MINUSVALIA ESPEC'!P48+'MINUSVALIA integ.'!P48</f>
        <v>1033</v>
      </c>
      <c r="Q48" s="53" t="n">
        <f aca="false">+'MINUSVALIA ESPEC'!Q48+'MINUSVALIA integ.'!Q48</f>
        <v>610</v>
      </c>
      <c r="R48" s="52" t="n">
        <f aca="false">+'MINUSVALIA ESPEC'!R48+'MINUSVALIA integ.'!R48</f>
        <v>196</v>
      </c>
      <c r="S48" s="133" t="n">
        <f aca="false">+'MINUSVALIA ESPEC'!S48+'MINUSVALIA integ.'!S48</f>
        <v>38</v>
      </c>
      <c r="T48" s="137" t="n">
        <f aca="false">+'MINUSVALIA ESPEC'!T48+'MINUSVALIA integ.'!T48</f>
        <v>2503</v>
      </c>
      <c r="U48" s="54" t="n">
        <f aca="false">+'MINUSVALIA ESPEC'!U48+'MINUSVALIA integ.'!U48</f>
        <v>1361</v>
      </c>
    </row>
    <row r="49" customFormat="false" ht="11.1" hidden="false" customHeight="true" outlineLevel="0" collapsed="false">
      <c r="A49" s="49" t="s">
        <v>33</v>
      </c>
      <c r="B49" s="52" t="n">
        <f aca="false">+'MINUSVALIA ESPEC'!B49+'MINUSVALIA integ.'!B49</f>
        <v>3</v>
      </c>
      <c r="C49" s="53" t="n">
        <f aca="false">+'MINUSVALIA ESPEC'!C49+'MINUSVALIA integ.'!C49</f>
        <v>2</v>
      </c>
      <c r="D49" s="52" t="n">
        <f aca="false">+'MINUSVALIA ESPEC'!D49+'MINUSVALIA integ.'!D49</f>
        <v>6</v>
      </c>
      <c r="E49" s="53" t="n">
        <f aca="false">+'MINUSVALIA ESPEC'!E49+'MINUSVALIA integ.'!E49</f>
        <v>5</v>
      </c>
      <c r="F49" s="52" t="n">
        <f aca="false">+'MINUSVALIA ESPEC'!F49+'MINUSVALIA integ.'!F49</f>
        <v>26</v>
      </c>
      <c r="G49" s="53" t="n">
        <f aca="false">+'MINUSVALIA ESPEC'!G49+'MINUSVALIA integ.'!G49</f>
        <v>29</v>
      </c>
      <c r="H49" s="52" t="n">
        <f aca="false">+'MINUSVALIA ESPEC'!H49+'MINUSVALIA integ.'!H49</f>
        <v>13</v>
      </c>
      <c r="I49" s="53" t="n">
        <f aca="false">+'MINUSVALIA ESPEC'!I49+'MINUSVALIA integ.'!I49</f>
        <v>14</v>
      </c>
      <c r="J49" s="52" t="n">
        <f aca="false">+'MINUSVALIA ESPEC'!J49+'MINUSVALIA integ.'!J49</f>
        <v>26</v>
      </c>
      <c r="K49" s="53" t="n">
        <f aca="false">+'MINUSVALIA ESPEC'!K49+'MINUSVALIA integ.'!K49</f>
        <v>20</v>
      </c>
      <c r="L49" s="52" t="n">
        <f aca="false">+'MINUSVALIA ESPEC'!L49+'MINUSVALIA integ.'!L49</f>
        <v>29</v>
      </c>
      <c r="M49" s="53" t="n">
        <f aca="false">+'MINUSVALIA ESPEC'!M49+'MINUSVALIA integ.'!M49</f>
        <v>22</v>
      </c>
      <c r="N49" s="52" t="n">
        <f aca="false">+'MINUSVALIA ESPEC'!N49+'MINUSVALIA integ.'!N49</f>
        <v>4</v>
      </c>
      <c r="O49" s="53" t="n">
        <f aca="false">+'MINUSVALIA ESPEC'!O49+'MINUSVALIA integ.'!O49</f>
        <v>5</v>
      </c>
      <c r="P49" s="52" t="n">
        <f aca="false">+'MINUSVALIA ESPEC'!P49+'MINUSVALIA integ.'!P49</f>
        <v>12</v>
      </c>
      <c r="Q49" s="53" t="n">
        <f aca="false">+'MINUSVALIA ESPEC'!Q49+'MINUSVALIA integ.'!Q49</f>
        <v>5</v>
      </c>
      <c r="R49" s="52" t="n">
        <f aca="false">+'MINUSVALIA ESPEC'!R49+'MINUSVALIA integ.'!R49</f>
        <v>5</v>
      </c>
      <c r="S49" s="133" t="n">
        <f aca="false">+'MINUSVALIA ESPEC'!S49+'MINUSVALIA integ.'!S49</f>
        <v>0</v>
      </c>
      <c r="T49" s="137" t="n">
        <f aca="false">+'MINUSVALIA ESPEC'!T49+'MINUSVALIA integ.'!T49</f>
        <v>124</v>
      </c>
      <c r="U49" s="54" t="n">
        <f aca="false">+'MINUSVALIA ESPEC'!U49+'MINUSVALIA integ.'!U49</f>
        <v>102</v>
      </c>
    </row>
    <row r="50" customFormat="false" ht="11.1" hidden="false" customHeight="true" outlineLevel="0" collapsed="false">
      <c r="A50" s="60" t="s">
        <v>34</v>
      </c>
      <c r="B50" s="61" t="n">
        <f aca="false">+'MINUSVALIA ESPEC'!B50+'MINUSVALIA integ.'!B50</f>
        <v>213</v>
      </c>
      <c r="C50" s="62" t="n">
        <f aca="false">+'MINUSVALIA ESPEC'!C50+'MINUSVALIA integ.'!C50</f>
        <v>175</v>
      </c>
      <c r="D50" s="61" t="n">
        <f aca="false">+'MINUSVALIA ESPEC'!D50+'MINUSVALIA integ.'!D50</f>
        <v>454</v>
      </c>
      <c r="E50" s="62" t="n">
        <f aca="false">+'MINUSVALIA ESPEC'!E50+'MINUSVALIA integ.'!E50</f>
        <v>275</v>
      </c>
      <c r="F50" s="61" t="n">
        <f aca="false">+'MINUSVALIA ESPEC'!F50+'MINUSVALIA integ.'!F50</f>
        <v>4972</v>
      </c>
      <c r="G50" s="62" t="n">
        <f aca="false">+'MINUSVALIA ESPEC'!G50+'MINUSVALIA integ.'!G50</f>
        <v>3326</v>
      </c>
      <c r="H50" s="61" t="n">
        <f aca="false">+'MINUSVALIA ESPEC'!H50+'MINUSVALIA integ.'!H50</f>
        <v>1113</v>
      </c>
      <c r="I50" s="62" t="n">
        <f aca="false">+'MINUSVALIA ESPEC'!I50+'MINUSVALIA integ.'!I50</f>
        <v>842</v>
      </c>
      <c r="J50" s="61" t="n">
        <f aca="false">+'MINUSVALIA ESPEC'!J50+'MINUSVALIA integ.'!J50</f>
        <v>1645</v>
      </c>
      <c r="K50" s="62" t="n">
        <f aca="false">+'MINUSVALIA ESPEC'!K50+'MINUSVALIA integ.'!K50</f>
        <v>552</v>
      </c>
      <c r="L50" s="61" t="n">
        <f aca="false">+'MINUSVALIA ESPEC'!L50+'MINUSVALIA integ.'!L50</f>
        <v>883</v>
      </c>
      <c r="M50" s="62" t="n">
        <f aca="false">+'MINUSVALIA ESPEC'!M50+'MINUSVALIA integ.'!M50</f>
        <v>331</v>
      </c>
      <c r="N50" s="61" t="n">
        <f aca="false">+'MINUSVALIA ESPEC'!N50+'MINUSVALIA integ.'!N50</f>
        <v>328</v>
      </c>
      <c r="O50" s="62" t="n">
        <f aca="false">+'MINUSVALIA ESPEC'!O50+'MINUSVALIA integ.'!O50</f>
        <v>162</v>
      </c>
      <c r="P50" s="61" t="n">
        <f aca="false">+'MINUSVALIA ESPEC'!P50+'MINUSVALIA integ.'!P50</f>
        <v>6302</v>
      </c>
      <c r="Q50" s="62" t="n">
        <f aca="false">+'MINUSVALIA ESPEC'!Q50+'MINUSVALIA integ.'!Q50</f>
        <v>3210</v>
      </c>
      <c r="R50" s="61" t="n">
        <f aca="false">+'MINUSVALIA ESPEC'!R50+'MINUSVALIA integ.'!R50</f>
        <v>930</v>
      </c>
      <c r="S50" s="151" t="n">
        <f aca="false">+'MINUSVALIA ESPEC'!S50+'MINUSVALIA integ.'!S50</f>
        <v>166</v>
      </c>
      <c r="T50" s="224" t="n">
        <f aca="false">+'MINUSVALIA ESPEC'!T50+'MINUSVALIA integ.'!T50</f>
        <v>16840</v>
      </c>
      <c r="U50" s="63" t="n">
        <f aca="false">+'MINUSVALIA ESPEC'!U50+'MINUSVALIA integ.'!U50</f>
        <v>9039</v>
      </c>
    </row>
    <row r="51" customFormat="false" ht="12.75" hidden="false" customHeight="false" outlineLevel="0" collapsed="false">
      <c r="L51" s="106"/>
      <c r="O51" s="106"/>
      <c r="Q51" s="106"/>
    </row>
    <row r="52" customFormat="false" ht="12.75" hidden="false" customHeight="false" outlineLevel="0" collapsed="false">
      <c r="A52" s="37" t="s">
        <v>44</v>
      </c>
    </row>
    <row r="54" customFormat="false" ht="12.75" hidden="false" customHeight="false" outlineLevel="0" collapsed="false">
      <c r="B54" s="225"/>
      <c r="D54" s="225"/>
      <c r="F54" s="225"/>
      <c r="H54" s="225"/>
      <c r="J54" s="225"/>
      <c r="L54" s="225"/>
      <c r="N54" s="225"/>
      <c r="P54" s="225"/>
      <c r="R54" s="225"/>
      <c r="T54" s="225"/>
    </row>
  </sheetData>
  <mergeCells count="11">
    <mergeCell ref="A1:U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" bottom="0.984027777777778" header="0.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INFANTIL
Y PRIMAR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56"/>
  </cols>
  <sheetData>
    <row r="1" customFormat="false" ht="15" hidden="false" customHeight="true" outlineLevel="0" collapsed="false"/>
    <row r="2" customFormat="false" ht="15" hidden="false" customHeight="true" outlineLevel="0" collapsed="false">
      <c r="A2" s="1"/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7.1" hidden="false" customHeight="true" outlineLevel="0" collapsed="false">
      <c r="B7" s="2" t="s">
        <v>0</v>
      </c>
    </row>
    <row r="8" customFormat="false" ht="18.75" hidden="false" customHeight="false" outlineLevel="0" collapsed="false">
      <c r="B8" s="2" t="s">
        <v>1</v>
      </c>
    </row>
    <row r="9" customFormat="false" ht="15" hidden="false" customHeight="true" outlineLevel="0" collapsed="false">
      <c r="B9" s="3" t="s">
        <v>2</v>
      </c>
    </row>
    <row r="10" customFormat="false" ht="15" hidden="false" customHeight="true" outlineLevel="0" collapsed="false"/>
    <row r="11" customFormat="false" ht="15" hidden="false" customHeight="true" outlineLevel="0" collapsed="false">
      <c r="B11" s="5" t="s">
        <v>5</v>
      </c>
    </row>
    <row r="12" customFormat="false" ht="15" hidden="false" customHeight="true" outlineLevel="0" collapsed="false"/>
    <row r="13" customFormat="false" ht="15" hidden="false" customHeight="true" outlineLevel="0" collapsed="false">
      <c r="B13" s="6" t="s">
        <v>6</v>
      </c>
    </row>
    <row r="14" customFormat="false" ht="15" hidden="false" customHeight="true" outlineLevel="0" collapsed="false">
      <c r="B14" s="6" t="s">
        <v>7</v>
      </c>
    </row>
    <row r="15" customFormat="false" ht="15" hidden="false" customHeight="true" outlineLevel="0" collapsed="false">
      <c r="B15" s="6" t="s">
        <v>8</v>
      </c>
    </row>
    <row r="16" customFormat="false" ht="15" hidden="false" customHeight="true" outlineLevel="0" collapsed="false">
      <c r="B16" s="6" t="s">
        <v>9</v>
      </c>
    </row>
    <row r="17" customFormat="false" ht="15" hidden="false" customHeight="true" outlineLevel="0" collapsed="false">
      <c r="B17" s="6" t="s">
        <v>10</v>
      </c>
    </row>
    <row r="18" customFormat="false" ht="15" hidden="false" customHeight="true" outlineLevel="0" collapsed="false">
      <c r="B18" s="6" t="s">
        <v>11</v>
      </c>
    </row>
    <row r="19" customFormat="false" ht="15" hidden="false" customHeight="true" outlineLevel="0" collapsed="false">
      <c r="B19" s="6" t="s">
        <v>12</v>
      </c>
    </row>
    <row r="20" customFormat="false" ht="15" hidden="false" customHeight="true" outlineLevel="0" collapsed="false">
      <c r="B20" s="6" t="s">
        <v>13</v>
      </c>
    </row>
    <row r="21" customFormat="false" ht="15" hidden="false" customHeight="true" outlineLevel="0" collapsed="false">
      <c r="B21" s="6" t="s">
        <v>14</v>
      </c>
    </row>
    <row r="22" customFormat="false" ht="15" hidden="false" customHeight="true" outlineLevel="0" collapsed="false">
      <c r="B22" s="6" t="s">
        <v>15</v>
      </c>
    </row>
    <row r="23" customFormat="false" ht="15" hidden="false" customHeight="true" outlineLevel="0" collapsed="false">
      <c r="B23" s="6" t="s">
        <v>16</v>
      </c>
    </row>
    <row r="24" customFormat="false" ht="15" hidden="false" customHeight="true" outlineLevel="0" collapsed="false">
      <c r="B24" s="6" t="s">
        <v>17</v>
      </c>
    </row>
    <row r="25" customFormat="false" ht="15" hidden="false" customHeight="true" outlineLevel="0" collapsed="false">
      <c r="B25" s="6" t="s">
        <v>18</v>
      </c>
    </row>
    <row r="26" customFormat="false" ht="15" hidden="false" customHeight="true" outlineLevel="0" collapsed="false">
      <c r="B26" s="6" t="s">
        <v>19</v>
      </c>
    </row>
    <row r="27" customFormat="false" ht="12.75" hidden="false" customHeight="false" outlineLevel="0" collapsed="false">
      <c r="B27" s="6" t="s">
        <v>20</v>
      </c>
    </row>
    <row r="28" customFormat="false" ht="12.75" hidden="false" customHeight="false" outlineLevel="0" collapsed="false">
      <c r="B28" s="6" t="s">
        <v>21</v>
      </c>
    </row>
    <row r="29" customFormat="false" ht="12.75" hidden="false" customHeight="false" outlineLevel="0" collapsed="false">
      <c r="B29" s="6" t="s">
        <v>22</v>
      </c>
    </row>
    <row r="30" customFormat="false" ht="12.75" hidden="false" customHeight="false" outlineLevel="0" collapsed="false">
      <c r="B30" s="6" t="s">
        <v>23</v>
      </c>
    </row>
    <row r="31" customFormat="false" ht="12.75" hidden="false" customHeight="false" outlineLevel="0" collapsed="false">
      <c r="B31" s="6" t="s">
        <v>24</v>
      </c>
    </row>
  </sheetData>
  <hyperlinks>
    <hyperlink ref="B13" location="'CENTROS PRI'!A1" display="Centros"/>
    <hyperlink ref="B14" location="'UNIDAD EGB'!A1" display="Unidades por curso"/>
    <hyperlink ref="B15" location="'PROFE EGB'!A1" display="Profesorado por especialidad"/>
    <hyperlink ref="B16" location="'P. NO-DOC'!A1" display="Personal no docente"/>
    <hyperlink ref="B17" location="'ALUMNO 1ciclo'!A1" display="Alumnado de primer ciclo por curso"/>
    <hyperlink ref="B18" location="'ALUMNO 2ciclo '!A1" display="Alumnado de segundo ciclo por curso"/>
    <hyperlink ref="B19" location="'ALUMNO 3ciclo '!A1" display="Alumnado de tercer ciclo por curso"/>
    <hyperlink ref="B20" location="'ALUMNO TOTAL'!A1" display="Alumnado de Primaria por ciclo"/>
    <hyperlink ref="B21" location="'ALUMNO IDIOMA'!A1" display="Alumnado de idioma"/>
    <hyperlink ref="B22" location="'RATIO prim'!A1" display="Ratio alumnado/profesor y alumnado/unidad por ciclo"/>
    <hyperlink ref="B23" location="'TASAS 1C'!A1" display="Tasas de escolarización de primer ciclo por edad"/>
    <hyperlink ref="B24" location="'TASAS 2C '!A1" display="Tasas de escolarización de segundo ciclo por edad"/>
    <hyperlink ref="B25" location="'TASAS 3C'!A1" display="Tasas de escolarización de tercer ciclo por edad"/>
    <hyperlink ref="B26" location="'C. INTEG. Y C. ESPEC.'!A1" display="Centros con integración y aulas específicas"/>
    <hyperlink ref="B27" location="'MINUSVALIA ESPEC'!A1" display="Alumnado de Educación Especial por tipo de necesidad educativa en aulas específicas"/>
    <hyperlink ref="B28" location="'MINUSVALIA INTEG.'!A1" display="Alumnado de Educación Especial por tipo de necesidad educativa integrados"/>
    <hyperlink ref="B29" location="'MINUSVALIA TOTAL'!A1" display="Alumnado de Educación Especial por tipo de necesidad educativa total"/>
    <hyperlink ref="B30" location="EXTRANJEROS!A1" display="Alumnado extranjero por continente"/>
    <hyperlink ref="B31" location="SERV.COMP.!A1" display="Servicios complementarios"/>
  </hyperlinks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5" min="2" style="0" width="8.7"/>
  </cols>
  <sheetData>
    <row r="1" customFormat="false" ht="14.25" hidden="false" customHeight="false" outlineLevel="0" collapsed="false">
      <c r="A1" s="7" t="s">
        <v>14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9" hidden="false" customHeight="true" outlineLevel="0" collapsed="false">
      <c r="A2" s="1" t="s">
        <v>26</v>
      </c>
      <c r="B2" s="9"/>
      <c r="C2" s="38"/>
      <c r="D2" s="38"/>
      <c r="E2" s="9"/>
      <c r="F2" s="9"/>
      <c r="G2" s="38"/>
      <c r="H2" s="38"/>
      <c r="I2" s="9"/>
      <c r="J2" s="9"/>
      <c r="K2" s="9"/>
      <c r="L2" s="9"/>
      <c r="M2" s="9"/>
      <c r="N2" s="38"/>
      <c r="O2" s="9"/>
    </row>
    <row r="3" customFormat="false" ht="9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4" hidden="false" customHeight="true" outlineLevel="0" collapsed="false">
      <c r="A4" s="211" t="str">
        <f aca="false">[1]Portada!$A$25</f>
        <v>Curso 2006-2007</v>
      </c>
      <c r="B4" s="92" t="s">
        <v>147</v>
      </c>
      <c r="C4" s="92"/>
      <c r="D4" s="39" t="s">
        <v>148</v>
      </c>
      <c r="E4" s="39"/>
      <c r="F4" s="188" t="s">
        <v>149</v>
      </c>
      <c r="G4" s="188"/>
      <c r="H4" s="226" t="s">
        <v>150</v>
      </c>
      <c r="I4" s="226"/>
      <c r="J4" s="188" t="s">
        <v>151</v>
      </c>
      <c r="K4" s="188"/>
      <c r="L4" s="227" t="s">
        <v>152</v>
      </c>
      <c r="M4" s="227"/>
      <c r="N4" s="41" t="s">
        <v>53</v>
      </c>
      <c r="O4" s="41"/>
    </row>
    <row r="5" customFormat="false" ht="12.2" hidden="false" customHeight="true" outlineLevel="0" collapsed="false">
      <c r="B5" s="66" t="s">
        <v>139</v>
      </c>
      <c r="C5" s="43" t="s">
        <v>140</v>
      </c>
      <c r="D5" s="109" t="s">
        <v>139</v>
      </c>
      <c r="E5" s="67" t="s">
        <v>140</v>
      </c>
      <c r="F5" s="178" t="s">
        <v>139</v>
      </c>
      <c r="G5" s="217" t="s">
        <v>140</v>
      </c>
      <c r="H5" s="228" t="s">
        <v>139</v>
      </c>
      <c r="I5" s="43" t="s">
        <v>140</v>
      </c>
      <c r="J5" s="109" t="s">
        <v>139</v>
      </c>
      <c r="K5" s="217" t="s">
        <v>140</v>
      </c>
      <c r="L5" s="228" t="s">
        <v>139</v>
      </c>
      <c r="M5" s="43" t="s">
        <v>140</v>
      </c>
      <c r="N5" s="109" t="s">
        <v>139</v>
      </c>
      <c r="O5" s="97" t="s">
        <v>140</v>
      </c>
    </row>
    <row r="6" customFormat="false" ht="11.1" hidden="false" customHeight="true" outlineLevel="0" collapsed="false">
      <c r="A6" s="17" t="s">
        <v>30</v>
      </c>
      <c r="B6" s="229"/>
      <c r="C6" s="230"/>
      <c r="D6" s="229"/>
      <c r="E6" s="230"/>
      <c r="F6" s="229"/>
      <c r="G6" s="231"/>
      <c r="H6" s="232"/>
      <c r="I6" s="231"/>
      <c r="J6" s="233"/>
      <c r="K6" s="234"/>
      <c r="L6" s="233"/>
      <c r="M6" s="232"/>
      <c r="N6" s="229"/>
      <c r="O6" s="235"/>
    </row>
    <row r="7" customFormat="false" ht="11.1" hidden="false" customHeight="true" outlineLevel="0" collapsed="false">
      <c r="A7" s="21" t="s">
        <v>31</v>
      </c>
      <c r="B7" s="50" t="n">
        <v>2103</v>
      </c>
      <c r="C7" s="51" t="n">
        <v>1886</v>
      </c>
      <c r="D7" s="50" t="n">
        <v>1075</v>
      </c>
      <c r="E7" s="51" t="n">
        <v>1069</v>
      </c>
      <c r="F7" s="50" t="n">
        <v>55</v>
      </c>
      <c r="G7" s="223" t="n">
        <v>44</v>
      </c>
      <c r="H7" s="132" t="n">
        <v>2142</v>
      </c>
      <c r="I7" s="223" t="n">
        <v>2042</v>
      </c>
      <c r="J7" s="131" t="n">
        <v>0</v>
      </c>
      <c r="K7" s="236" t="n">
        <v>2</v>
      </c>
      <c r="L7" s="131" t="n">
        <v>6</v>
      </c>
      <c r="M7" s="132" t="n">
        <v>5</v>
      </c>
      <c r="N7" s="52" t="n">
        <f aca="false">SUM(B7,D7,F7,H7,J7,L7)</f>
        <v>5381</v>
      </c>
      <c r="O7" s="54" t="n">
        <f aca="false">SUM(C7,E7,G7,I7,K7,M7)</f>
        <v>5048</v>
      </c>
    </row>
    <row r="8" customFormat="false" ht="11.1" hidden="false" customHeight="true" outlineLevel="0" collapsed="false">
      <c r="A8" s="21" t="s">
        <v>32</v>
      </c>
      <c r="B8" s="50" t="n">
        <v>12</v>
      </c>
      <c r="C8" s="51" t="n">
        <v>15</v>
      </c>
      <c r="D8" s="50" t="n">
        <v>20</v>
      </c>
      <c r="E8" s="51" t="n">
        <v>31</v>
      </c>
      <c r="F8" s="50" t="n">
        <v>5</v>
      </c>
      <c r="G8" s="223" t="n">
        <v>2</v>
      </c>
      <c r="H8" s="132" t="n">
        <v>14</v>
      </c>
      <c r="I8" s="223" t="n">
        <v>16</v>
      </c>
      <c r="J8" s="131" t="n">
        <v>0</v>
      </c>
      <c r="K8" s="236" t="n">
        <v>0</v>
      </c>
      <c r="L8" s="131" t="n">
        <v>0</v>
      </c>
      <c r="M8" s="132" t="n">
        <v>0</v>
      </c>
      <c r="N8" s="52" t="n">
        <f aca="false">SUM(B8,D8,F8,H8,J8,L8)</f>
        <v>51</v>
      </c>
      <c r="O8" s="54" t="n">
        <f aca="false">SUM(C8,E8,G8,I8,K8,M8)</f>
        <v>64</v>
      </c>
    </row>
    <row r="9" customFormat="false" ht="11.1" hidden="false" customHeight="true" outlineLevel="0" collapsed="false">
      <c r="A9" s="21" t="s">
        <v>33</v>
      </c>
      <c r="B9" s="50" t="n">
        <v>1</v>
      </c>
      <c r="C9" s="51" t="n">
        <v>3</v>
      </c>
      <c r="D9" s="50" t="n">
        <v>15</v>
      </c>
      <c r="E9" s="51" t="n">
        <v>6</v>
      </c>
      <c r="F9" s="50" t="n">
        <v>1</v>
      </c>
      <c r="G9" s="223" t="n">
        <v>0</v>
      </c>
      <c r="H9" s="132" t="n">
        <v>13</v>
      </c>
      <c r="I9" s="223" t="n">
        <v>9</v>
      </c>
      <c r="J9" s="131" t="n">
        <v>0</v>
      </c>
      <c r="K9" s="236" t="n">
        <v>0</v>
      </c>
      <c r="L9" s="131" t="n">
        <v>0</v>
      </c>
      <c r="M9" s="132" t="n">
        <v>0</v>
      </c>
      <c r="N9" s="52" t="n">
        <f aca="false">SUM(B9,D9,F9,H9,J9,L9)</f>
        <v>30</v>
      </c>
      <c r="O9" s="54" t="n">
        <f aca="false">SUM(C9,E9,G9,I9,K9,M9)</f>
        <v>18</v>
      </c>
    </row>
    <row r="10" customFormat="false" ht="11.1" hidden="false" customHeight="true" outlineLevel="0" collapsed="false">
      <c r="A10" s="25" t="s">
        <v>34</v>
      </c>
      <c r="B10" s="56" t="n">
        <v>2116</v>
      </c>
      <c r="C10" s="57" t="n">
        <v>1904</v>
      </c>
      <c r="D10" s="56" t="n">
        <v>1110</v>
      </c>
      <c r="E10" s="57" t="n">
        <v>1106</v>
      </c>
      <c r="F10" s="56" t="n">
        <v>61</v>
      </c>
      <c r="G10" s="140" t="n">
        <v>46</v>
      </c>
      <c r="H10" s="139" t="n">
        <v>2169</v>
      </c>
      <c r="I10" s="140" t="n">
        <v>2067</v>
      </c>
      <c r="J10" s="138" t="n">
        <v>0</v>
      </c>
      <c r="K10" s="142" t="n">
        <v>2</v>
      </c>
      <c r="L10" s="139" t="n">
        <v>6</v>
      </c>
      <c r="M10" s="140" t="n">
        <v>5</v>
      </c>
      <c r="N10" s="56" t="n">
        <f aca="false">SUM(B10,D10,F10,H10,J10,L10)</f>
        <v>5462</v>
      </c>
      <c r="O10" s="58" t="n">
        <f aca="false">SUM(C10,E10,G10,I10,K10,M10)</f>
        <v>5130</v>
      </c>
    </row>
    <row r="11" customFormat="false" ht="11.1" hidden="false" customHeight="true" outlineLevel="0" collapsed="false">
      <c r="A11" s="29" t="s">
        <v>153</v>
      </c>
      <c r="B11" s="50"/>
      <c r="C11" s="51"/>
      <c r="D11" s="50"/>
      <c r="E11" s="51"/>
      <c r="F11" s="50"/>
      <c r="G11" s="223"/>
      <c r="H11" s="132"/>
      <c r="I11" s="223"/>
      <c r="J11" s="131"/>
      <c r="K11" s="236"/>
      <c r="L11" s="131"/>
      <c r="M11" s="132"/>
      <c r="N11" s="52"/>
      <c r="O11" s="54"/>
    </row>
    <row r="12" customFormat="false" ht="11.1" hidden="false" customHeight="true" outlineLevel="0" collapsed="false">
      <c r="A12" s="21" t="s">
        <v>31</v>
      </c>
      <c r="B12" s="50" t="n">
        <v>379</v>
      </c>
      <c r="C12" s="51" t="n">
        <v>325</v>
      </c>
      <c r="D12" s="50" t="n">
        <v>459</v>
      </c>
      <c r="E12" s="51" t="n">
        <v>419</v>
      </c>
      <c r="F12" s="50" t="n">
        <v>33</v>
      </c>
      <c r="G12" s="223" t="n">
        <v>55</v>
      </c>
      <c r="H12" s="132" t="n">
        <v>510</v>
      </c>
      <c r="I12" s="223" t="n">
        <v>478</v>
      </c>
      <c r="J12" s="131" t="n">
        <v>1</v>
      </c>
      <c r="K12" s="236" t="n">
        <v>0</v>
      </c>
      <c r="L12" s="131" t="n">
        <v>1</v>
      </c>
      <c r="M12" s="132" t="n">
        <v>1</v>
      </c>
      <c r="N12" s="52" t="n">
        <f aca="false">SUM(B12,D12,F12,H12,J12,L12)</f>
        <v>1383</v>
      </c>
      <c r="O12" s="54" t="n">
        <f aca="false">SUM(C12,E12,G12,I12,K12,M12)</f>
        <v>1278</v>
      </c>
    </row>
    <row r="13" customFormat="false" ht="11.1" hidden="false" customHeight="true" outlineLevel="0" collapsed="false">
      <c r="A13" s="21" t="s">
        <v>32</v>
      </c>
      <c r="B13" s="50" t="n">
        <v>10</v>
      </c>
      <c r="C13" s="51" t="n">
        <v>8</v>
      </c>
      <c r="D13" s="50" t="n">
        <v>48</v>
      </c>
      <c r="E13" s="51" t="n">
        <v>67</v>
      </c>
      <c r="F13" s="50" t="n">
        <v>5</v>
      </c>
      <c r="G13" s="51" t="n">
        <v>8</v>
      </c>
      <c r="H13" s="50" t="n">
        <v>23</v>
      </c>
      <c r="I13" s="223" t="n">
        <v>19</v>
      </c>
      <c r="J13" s="131" t="n">
        <v>0</v>
      </c>
      <c r="K13" s="236" t="n">
        <v>0</v>
      </c>
      <c r="L13" s="131" t="n">
        <v>0</v>
      </c>
      <c r="M13" s="132" t="n">
        <v>0</v>
      </c>
      <c r="N13" s="52" t="n">
        <f aca="false">SUM(B13,D13,F13,H13,J13,L13)</f>
        <v>86</v>
      </c>
      <c r="O13" s="54" t="n">
        <f aca="false">SUM(C13,E13,G13,I13,K13,M13)</f>
        <v>102</v>
      </c>
    </row>
    <row r="14" customFormat="false" ht="11.1" hidden="false" customHeight="true" outlineLevel="0" collapsed="false">
      <c r="A14" s="21" t="s">
        <v>33</v>
      </c>
      <c r="B14" s="50" t="n">
        <v>0</v>
      </c>
      <c r="C14" s="51" t="n">
        <v>1</v>
      </c>
      <c r="D14" s="50" t="n">
        <v>22</v>
      </c>
      <c r="E14" s="51" t="n">
        <v>20</v>
      </c>
      <c r="F14" s="50" t="n">
        <v>0</v>
      </c>
      <c r="G14" s="51" t="n">
        <v>3</v>
      </c>
      <c r="H14" s="50" t="n">
        <v>39</v>
      </c>
      <c r="I14" s="223" t="n">
        <v>41</v>
      </c>
      <c r="J14" s="131" t="n">
        <v>0</v>
      </c>
      <c r="K14" s="236" t="n">
        <v>0</v>
      </c>
      <c r="L14" s="131" t="n">
        <v>0</v>
      </c>
      <c r="M14" s="132" t="n">
        <v>0</v>
      </c>
      <c r="N14" s="52" t="n">
        <f aca="false">SUM(B14,D14,F14,H14,J14,L14)</f>
        <v>61</v>
      </c>
      <c r="O14" s="54" t="n">
        <f aca="false">SUM(C14,E14,G14,I14,K14,M14)</f>
        <v>65</v>
      </c>
    </row>
    <row r="15" customFormat="false" ht="11.1" hidden="false" customHeight="true" outlineLevel="0" collapsed="false">
      <c r="A15" s="25" t="s">
        <v>34</v>
      </c>
      <c r="B15" s="56" t="n">
        <v>389</v>
      </c>
      <c r="C15" s="57" t="n">
        <v>334</v>
      </c>
      <c r="D15" s="56" t="n">
        <v>529</v>
      </c>
      <c r="E15" s="57" t="n">
        <v>506</v>
      </c>
      <c r="F15" s="56" t="n">
        <v>38</v>
      </c>
      <c r="G15" s="57" t="n">
        <v>66</v>
      </c>
      <c r="H15" s="56" t="n">
        <v>572</v>
      </c>
      <c r="I15" s="140" t="n">
        <v>538</v>
      </c>
      <c r="J15" s="138" t="n">
        <v>1</v>
      </c>
      <c r="K15" s="142" t="n">
        <v>0</v>
      </c>
      <c r="L15" s="139" t="n">
        <v>1</v>
      </c>
      <c r="M15" s="140" t="n">
        <v>1</v>
      </c>
      <c r="N15" s="56" t="n">
        <f aca="false">SUM(B15,D15,F15,H15,J15,L15)</f>
        <v>1530</v>
      </c>
      <c r="O15" s="58" t="n">
        <f aca="false">SUM(C15,E15,G15,I15,K15,M15)</f>
        <v>1445</v>
      </c>
    </row>
    <row r="16" customFormat="false" ht="11.1" hidden="false" customHeight="true" outlineLevel="0" collapsed="false">
      <c r="A16" s="29" t="s">
        <v>154</v>
      </c>
      <c r="B16" s="50"/>
      <c r="C16" s="51"/>
      <c r="D16" s="50"/>
      <c r="E16" s="51"/>
      <c r="F16" s="50"/>
      <c r="G16" s="51"/>
      <c r="H16" s="50"/>
      <c r="I16" s="223"/>
      <c r="J16" s="131"/>
      <c r="K16" s="236"/>
      <c r="L16" s="131"/>
      <c r="M16" s="132"/>
      <c r="N16" s="52"/>
      <c r="O16" s="54"/>
    </row>
    <row r="17" customFormat="false" ht="11.1" hidden="false" customHeight="true" outlineLevel="0" collapsed="false">
      <c r="A17" s="21" t="s">
        <v>31</v>
      </c>
      <c r="B17" s="50" t="n">
        <v>155</v>
      </c>
      <c r="C17" s="51" t="n">
        <v>142</v>
      </c>
      <c r="D17" s="50" t="n">
        <v>238</v>
      </c>
      <c r="E17" s="51" t="n">
        <v>281</v>
      </c>
      <c r="F17" s="50" t="n">
        <v>38</v>
      </c>
      <c r="G17" s="51" t="n">
        <v>36</v>
      </c>
      <c r="H17" s="50" t="n">
        <v>253</v>
      </c>
      <c r="I17" s="223" t="n">
        <v>230</v>
      </c>
      <c r="J17" s="131" t="n">
        <v>0</v>
      </c>
      <c r="K17" s="236" t="n">
        <v>0</v>
      </c>
      <c r="L17" s="131" t="n">
        <v>0</v>
      </c>
      <c r="M17" s="132" t="n">
        <v>1</v>
      </c>
      <c r="N17" s="52" t="n">
        <f aca="false">SUM(B17,D17,F17,H17,J17,L17)</f>
        <v>684</v>
      </c>
      <c r="O17" s="54" t="n">
        <f aca="false">SUM(C17,E17,G17,I17,K17,M17)</f>
        <v>690</v>
      </c>
    </row>
    <row r="18" customFormat="false" ht="11.1" hidden="false" customHeight="true" outlineLevel="0" collapsed="false">
      <c r="A18" s="21" t="s">
        <v>32</v>
      </c>
      <c r="B18" s="50" t="n">
        <v>2</v>
      </c>
      <c r="C18" s="51" t="n">
        <v>3</v>
      </c>
      <c r="D18" s="50" t="n">
        <v>40</v>
      </c>
      <c r="E18" s="51" t="n">
        <v>47</v>
      </c>
      <c r="F18" s="50" t="n">
        <v>8</v>
      </c>
      <c r="G18" s="51" t="n">
        <v>10</v>
      </c>
      <c r="H18" s="50" t="n">
        <v>19</v>
      </c>
      <c r="I18" s="223" t="n">
        <v>26</v>
      </c>
      <c r="J18" s="131" t="n">
        <v>0</v>
      </c>
      <c r="K18" s="236" t="n">
        <v>0</v>
      </c>
      <c r="L18" s="131" t="n">
        <v>0</v>
      </c>
      <c r="M18" s="132" t="n">
        <v>0</v>
      </c>
      <c r="N18" s="52" t="n">
        <f aca="false">SUM(B18,D18,F18,H18,J18,L18)</f>
        <v>69</v>
      </c>
      <c r="O18" s="54" t="n">
        <f aca="false">SUM(C18,E18,G18,I18,K18,M18)</f>
        <v>86</v>
      </c>
    </row>
    <row r="19" customFormat="false" ht="11.1" hidden="false" customHeight="true" outlineLevel="0" collapsed="false">
      <c r="A19" s="21" t="s">
        <v>33</v>
      </c>
      <c r="B19" s="50" t="n">
        <v>0</v>
      </c>
      <c r="C19" s="51" t="n">
        <v>0</v>
      </c>
      <c r="D19" s="50" t="n">
        <v>2</v>
      </c>
      <c r="E19" s="51" t="n">
        <v>0</v>
      </c>
      <c r="F19" s="50" t="n">
        <v>0</v>
      </c>
      <c r="G19" s="51" t="n">
        <v>0</v>
      </c>
      <c r="H19" s="50" t="n">
        <v>1</v>
      </c>
      <c r="I19" s="223" t="n">
        <v>1</v>
      </c>
      <c r="J19" s="131" t="n">
        <v>0</v>
      </c>
      <c r="K19" s="236" t="n">
        <v>0</v>
      </c>
      <c r="L19" s="131" t="n">
        <v>0</v>
      </c>
      <c r="M19" s="132" t="n">
        <v>0</v>
      </c>
      <c r="N19" s="52" t="n">
        <f aca="false">SUM(B19,D19,F19,H19,J19,L19)</f>
        <v>3</v>
      </c>
      <c r="O19" s="54" t="n">
        <f aca="false">SUM(C19,E19,G19,I19,K19,M19)</f>
        <v>1</v>
      </c>
    </row>
    <row r="20" customFormat="false" ht="11.1" hidden="false" customHeight="true" outlineLevel="0" collapsed="false">
      <c r="A20" s="25" t="s">
        <v>34</v>
      </c>
      <c r="B20" s="56" t="n">
        <v>157</v>
      </c>
      <c r="C20" s="57" t="n">
        <v>145</v>
      </c>
      <c r="D20" s="56" t="n">
        <v>280</v>
      </c>
      <c r="E20" s="57" t="n">
        <v>328</v>
      </c>
      <c r="F20" s="56" t="n">
        <v>46</v>
      </c>
      <c r="G20" s="57" t="n">
        <v>46</v>
      </c>
      <c r="H20" s="56" t="n">
        <v>273</v>
      </c>
      <c r="I20" s="140" t="n">
        <v>257</v>
      </c>
      <c r="J20" s="138" t="n">
        <v>0</v>
      </c>
      <c r="K20" s="142" t="n">
        <v>0</v>
      </c>
      <c r="L20" s="139" t="n">
        <v>0</v>
      </c>
      <c r="M20" s="140" t="n">
        <v>1</v>
      </c>
      <c r="N20" s="56" t="n">
        <f aca="false">SUM(B20,D20,F20,H20,J20,L20)</f>
        <v>756</v>
      </c>
      <c r="O20" s="58" t="n">
        <f aca="false">SUM(C20,E20,G20,I20,K20,M20)</f>
        <v>777</v>
      </c>
    </row>
    <row r="21" customFormat="false" ht="11.1" hidden="false" customHeight="true" outlineLevel="0" collapsed="false">
      <c r="A21" s="29" t="s">
        <v>37</v>
      </c>
      <c r="B21" s="50"/>
      <c r="C21" s="51"/>
      <c r="D21" s="50"/>
      <c r="E21" s="51"/>
      <c r="F21" s="50"/>
      <c r="G21" s="51"/>
      <c r="H21" s="50"/>
      <c r="I21" s="223"/>
      <c r="J21" s="131"/>
      <c r="K21" s="236"/>
      <c r="L21" s="131"/>
      <c r="M21" s="132"/>
      <c r="N21" s="52"/>
      <c r="O21" s="54"/>
    </row>
    <row r="22" customFormat="false" ht="11.1" hidden="false" customHeight="true" outlineLevel="0" collapsed="false">
      <c r="A22" s="21" t="s">
        <v>31</v>
      </c>
      <c r="B22" s="50" t="n">
        <v>334</v>
      </c>
      <c r="C22" s="51" t="n">
        <v>281</v>
      </c>
      <c r="D22" s="50" t="n">
        <v>639</v>
      </c>
      <c r="E22" s="51" t="n">
        <v>635</v>
      </c>
      <c r="F22" s="50" t="n">
        <v>41</v>
      </c>
      <c r="G22" s="51" t="n">
        <v>46</v>
      </c>
      <c r="H22" s="50" t="n">
        <v>816</v>
      </c>
      <c r="I22" s="223" t="n">
        <v>753</v>
      </c>
      <c r="J22" s="131" t="n">
        <v>2</v>
      </c>
      <c r="K22" s="236" t="n">
        <v>1</v>
      </c>
      <c r="L22" s="131" t="n">
        <v>3</v>
      </c>
      <c r="M22" s="132" t="n">
        <v>2</v>
      </c>
      <c r="N22" s="52" t="n">
        <f aca="false">SUM(B22,D22,F22,H22,J22,L22)</f>
        <v>1835</v>
      </c>
      <c r="O22" s="54" t="n">
        <f aca="false">SUM(C22,E22,G22,I22,K22,M22)</f>
        <v>1718</v>
      </c>
    </row>
    <row r="23" customFormat="false" ht="11.1" hidden="false" customHeight="true" outlineLevel="0" collapsed="false">
      <c r="A23" s="21" t="s">
        <v>32</v>
      </c>
      <c r="B23" s="50" t="n">
        <v>46</v>
      </c>
      <c r="C23" s="51" t="n">
        <v>52</v>
      </c>
      <c r="D23" s="50" t="n">
        <v>122</v>
      </c>
      <c r="E23" s="51" t="n">
        <v>103</v>
      </c>
      <c r="F23" s="50" t="n">
        <v>9</v>
      </c>
      <c r="G23" s="51" t="n">
        <v>14</v>
      </c>
      <c r="H23" s="50" t="n">
        <v>81</v>
      </c>
      <c r="I23" s="223" t="n">
        <v>85</v>
      </c>
      <c r="J23" s="131" t="n">
        <v>0</v>
      </c>
      <c r="K23" s="236" t="n">
        <v>0</v>
      </c>
      <c r="L23" s="131" t="n">
        <v>0</v>
      </c>
      <c r="M23" s="132" t="n">
        <v>0</v>
      </c>
      <c r="N23" s="52" t="n">
        <f aca="false">SUM(B23,D23,F23,H23,J23,L23)</f>
        <v>258</v>
      </c>
      <c r="O23" s="54" t="n">
        <f aca="false">SUM(C23,E23,G23,I23,K23,M23)</f>
        <v>254</v>
      </c>
    </row>
    <row r="24" customFormat="false" ht="11.1" hidden="false" customHeight="true" outlineLevel="0" collapsed="false">
      <c r="A24" s="21" t="s">
        <v>33</v>
      </c>
      <c r="B24" s="50" t="n">
        <v>3</v>
      </c>
      <c r="C24" s="51" t="n">
        <v>4</v>
      </c>
      <c r="D24" s="50" t="n">
        <v>8</v>
      </c>
      <c r="E24" s="51" t="n">
        <v>9</v>
      </c>
      <c r="F24" s="50" t="n">
        <v>2</v>
      </c>
      <c r="G24" s="51" t="n">
        <v>1</v>
      </c>
      <c r="H24" s="50" t="n">
        <v>9</v>
      </c>
      <c r="I24" s="223" t="n">
        <v>9</v>
      </c>
      <c r="J24" s="131" t="n">
        <v>0</v>
      </c>
      <c r="K24" s="236" t="n">
        <v>0</v>
      </c>
      <c r="L24" s="131" t="n">
        <v>0</v>
      </c>
      <c r="M24" s="132" t="n">
        <v>0</v>
      </c>
      <c r="N24" s="52" t="n">
        <f aca="false">SUM(B24,D24,F24,H24,J24,L24)</f>
        <v>22</v>
      </c>
      <c r="O24" s="54" t="n">
        <f aca="false">SUM(C24,E24,G24,I24,K24,M24)</f>
        <v>23</v>
      </c>
    </row>
    <row r="25" customFormat="false" ht="11.1" hidden="false" customHeight="true" outlineLevel="0" collapsed="false">
      <c r="A25" s="25" t="s">
        <v>34</v>
      </c>
      <c r="B25" s="56" t="n">
        <v>383</v>
      </c>
      <c r="C25" s="57" t="n">
        <v>337</v>
      </c>
      <c r="D25" s="56" t="n">
        <v>769</v>
      </c>
      <c r="E25" s="57" t="n">
        <v>747</v>
      </c>
      <c r="F25" s="56" t="n">
        <v>52</v>
      </c>
      <c r="G25" s="57" t="n">
        <v>61</v>
      </c>
      <c r="H25" s="56" t="n">
        <v>906</v>
      </c>
      <c r="I25" s="140" t="n">
        <v>847</v>
      </c>
      <c r="J25" s="138" t="n">
        <v>2</v>
      </c>
      <c r="K25" s="142" t="n">
        <v>1</v>
      </c>
      <c r="L25" s="139" t="n">
        <v>3</v>
      </c>
      <c r="M25" s="140" t="n">
        <v>2</v>
      </c>
      <c r="N25" s="56" t="n">
        <f aca="false">SUM(B25,D25,F25,H25,J25,L25)</f>
        <v>2115</v>
      </c>
      <c r="O25" s="58" t="n">
        <f aca="false">SUM(C25,E25,G25,I25,K25,M25)</f>
        <v>1995</v>
      </c>
    </row>
    <row r="26" customFormat="false" ht="11.1" hidden="false" customHeight="true" outlineLevel="0" collapsed="false">
      <c r="A26" s="29" t="s">
        <v>155</v>
      </c>
      <c r="B26" s="50"/>
      <c r="C26" s="51"/>
      <c r="D26" s="50"/>
      <c r="E26" s="51"/>
      <c r="F26" s="50"/>
      <c r="G26" s="51"/>
      <c r="H26" s="50"/>
      <c r="I26" s="223"/>
      <c r="J26" s="131"/>
      <c r="K26" s="236"/>
      <c r="L26" s="131"/>
      <c r="M26" s="132"/>
      <c r="N26" s="52"/>
      <c r="O26" s="54"/>
    </row>
    <row r="27" customFormat="false" ht="11.1" hidden="false" customHeight="true" outlineLevel="0" collapsed="false">
      <c r="A27" s="21" t="s">
        <v>31</v>
      </c>
      <c r="B27" s="50" t="n">
        <v>286</v>
      </c>
      <c r="C27" s="51" t="n">
        <v>230</v>
      </c>
      <c r="D27" s="50" t="n">
        <v>223</v>
      </c>
      <c r="E27" s="51" t="n">
        <v>218</v>
      </c>
      <c r="F27" s="50" t="n">
        <v>19</v>
      </c>
      <c r="G27" s="51" t="n">
        <v>16</v>
      </c>
      <c r="H27" s="50" t="n">
        <v>468</v>
      </c>
      <c r="I27" s="223" t="n">
        <v>457</v>
      </c>
      <c r="J27" s="131" t="n">
        <v>0</v>
      </c>
      <c r="K27" s="236" t="n">
        <v>0</v>
      </c>
      <c r="L27" s="131" t="n">
        <v>1</v>
      </c>
      <c r="M27" s="132" t="n">
        <v>2</v>
      </c>
      <c r="N27" s="52" t="n">
        <f aca="false">SUM(B27,D27,F27,H27,J27,L27)</f>
        <v>997</v>
      </c>
      <c r="O27" s="54" t="n">
        <f aca="false">SUM(C27,E27,G27,I27,K27,M27)</f>
        <v>923</v>
      </c>
    </row>
    <row r="28" customFormat="false" ht="11.1" hidden="false" customHeight="true" outlineLevel="0" collapsed="false">
      <c r="A28" s="21" t="s">
        <v>32</v>
      </c>
      <c r="B28" s="50" t="n">
        <v>5</v>
      </c>
      <c r="C28" s="51" t="n">
        <v>4</v>
      </c>
      <c r="D28" s="50" t="n">
        <v>18</v>
      </c>
      <c r="E28" s="51" t="n">
        <v>20</v>
      </c>
      <c r="F28" s="50" t="n">
        <v>3</v>
      </c>
      <c r="G28" s="51" t="n">
        <v>0</v>
      </c>
      <c r="H28" s="50" t="n">
        <v>19</v>
      </c>
      <c r="I28" s="223" t="n">
        <v>14</v>
      </c>
      <c r="J28" s="131" t="n">
        <v>0</v>
      </c>
      <c r="K28" s="236" t="n">
        <v>0</v>
      </c>
      <c r="L28" s="131" t="n">
        <v>0</v>
      </c>
      <c r="M28" s="132" t="n">
        <v>1</v>
      </c>
      <c r="N28" s="52" t="n">
        <f aca="false">SUM(B28,D28,F28,H28,J28,L28)</f>
        <v>45</v>
      </c>
      <c r="O28" s="54" t="n">
        <f aca="false">SUM(C28,E28,G28,I28,K28,M28)</f>
        <v>39</v>
      </c>
    </row>
    <row r="29" customFormat="false" ht="11.1" hidden="false" customHeight="true" outlineLevel="0" collapsed="false">
      <c r="A29" s="21" t="s">
        <v>33</v>
      </c>
      <c r="B29" s="50" t="n">
        <v>0</v>
      </c>
      <c r="C29" s="51" t="n">
        <v>0</v>
      </c>
      <c r="D29" s="50" t="n">
        <v>0</v>
      </c>
      <c r="E29" s="51" t="n">
        <v>0</v>
      </c>
      <c r="F29" s="50" t="n">
        <v>0</v>
      </c>
      <c r="G29" s="51" t="n">
        <v>0</v>
      </c>
      <c r="H29" s="50" t="n">
        <v>4</v>
      </c>
      <c r="I29" s="223" t="n">
        <v>0</v>
      </c>
      <c r="J29" s="131" t="n">
        <v>0</v>
      </c>
      <c r="K29" s="236" t="n">
        <v>0</v>
      </c>
      <c r="L29" s="131" t="n">
        <v>0</v>
      </c>
      <c r="M29" s="132" t="n">
        <v>0</v>
      </c>
      <c r="N29" s="52" t="n">
        <f aca="false">SUM(B29,D29,F29,H29,J29,L29)</f>
        <v>4</v>
      </c>
      <c r="O29" s="54" t="n">
        <f aca="false">SUM(C29,E29,G29,I29,K29,M29)</f>
        <v>0</v>
      </c>
    </row>
    <row r="30" customFormat="false" ht="11.1" hidden="false" customHeight="true" outlineLevel="0" collapsed="false">
      <c r="A30" s="25" t="s">
        <v>34</v>
      </c>
      <c r="B30" s="56" t="n">
        <v>291</v>
      </c>
      <c r="C30" s="57" t="n">
        <v>234</v>
      </c>
      <c r="D30" s="56" t="n">
        <v>241</v>
      </c>
      <c r="E30" s="57" t="n">
        <v>238</v>
      </c>
      <c r="F30" s="56" t="n">
        <v>22</v>
      </c>
      <c r="G30" s="57" t="n">
        <v>16</v>
      </c>
      <c r="H30" s="56" t="n">
        <v>491</v>
      </c>
      <c r="I30" s="140" t="n">
        <v>471</v>
      </c>
      <c r="J30" s="138" t="n">
        <v>0</v>
      </c>
      <c r="K30" s="142" t="n">
        <v>0</v>
      </c>
      <c r="L30" s="139" t="n">
        <v>1</v>
      </c>
      <c r="M30" s="140" t="n">
        <v>3</v>
      </c>
      <c r="N30" s="56" t="n">
        <f aca="false">SUM(B30,D30,F30,H30,J30,L30)</f>
        <v>1046</v>
      </c>
      <c r="O30" s="58" t="n">
        <f aca="false">SUM(C30,E30,G30,I30,K30,M30)</f>
        <v>962</v>
      </c>
    </row>
    <row r="31" customFormat="false" ht="11.1" hidden="false" customHeight="true" outlineLevel="0" collapsed="false">
      <c r="A31" s="29" t="s">
        <v>39</v>
      </c>
      <c r="B31" s="50"/>
      <c r="C31" s="51"/>
      <c r="D31" s="50"/>
      <c r="E31" s="51"/>
      <c r="F31" s="50"/>
      <c r="G31" s="51"/>
      <c r="H31" s="50"/>
      <c r="I31" s="223"/>
      <c r="J31" s="131"/>
      <c r="K31" s="236"/>
      <c r="L31" s="131"/>
      <c r="M31" s="132"/>
      <c r="N31" s="52"/>
      <c r="O31" s="54"/>
    </row>
    <row r="32" customFormat="false" ht="11.1" hidden="false" customHeight="true" outlineLevel="0" collapsed="false">
      <c r="A32" s="21" t="s">
        <v>31</v>
      </c>
      <c r="B32" s="50" t="n">
        <v>224</v>
      </c>
      <c r="C32" s="51" t="n">
        <v>177</v>
      </c>
      <c r="D32" s="50" t="n">
        <v>203</v>
      </c>
      <c r="E32" s="51" t="n">
        <v>186</v>
      </c>
      <c r="F32" s="50" t="n">
        <v>16</v>
      </c>
      <c r="G32" s="51" t="n">
        <v>13</v>
      </c>
      <c r="H32" s="50" t="n">
        <v>146</v>
      </c>
      <c r="I32" s="223" t="n">
        <v>140</v>
      </c>
      <c r="J32" s="131" t="n">
        <v>0</v>
      </c>
      <c r="K32" s="236" t="n">
        <v>0</v>
      </c>
      <c r="L32" s="131" t="n">
        <v>1</v>
      </c>
      <c r="M32" s="132" t="n">
        <v>1</v>
      </c>
      <c r="N32" s="52" t="n">
        <f aca="false">SUM(B32,D32,F32,H32,J32,L32)</f>
        <v>590</v>
      </c>
      <c r="O32" s="54" t="n">
        <f aca="false">SUM(C32,E32,G32,I32,K32,M32)</f>
        <v>517</v>
      </c>
    </row>
    <row r="33" customFormat="false" ht="11.1" hidden="false" customHeight="true" outlineLevel="0" collapsed="false">
      <c r="A33" s="21" t="s">
        <v>32</v>
      </c>
      <c r="B33" s="50" t="n">
        <v>17</v>
      </c>
      <c r="C33" s="51" t="n">
        <v>19</v>
      </c>
      <c r="D33" s="50" t="n">
        <v>13</v>
      </c>
      <c r="E33" s="51" t="n">
        <v>17</v>
      </c>
      <c r="F33" s="50" t="n">
        <v>25</v>
      </c>
      <c r="G33" s="51" t="n">
        <v>28</v>
      </c>
      <c r="H33" s="50" t="n">
        <v>20</v>
      </c>
      <c r="I33" s="223" t="n">
        <v>17</v>
      </c>
      <c r="J33" s="131" t="n">
        <v>0</v>
      </c>
      <c r="K33" s="236" t="n">
        <v>0</v>
      </c>
      <c r="L33" s="131" t="n">
        <v>0</v>
      </c>
      <c r="M33" s="132" t="n">
        <v>0</v>
      </c>
      <c r="N33" s="52" t="n">
        <f aca="false">SUM(B33,D33,F33,H33,J33,L33)</f>
        <v>75</v>
      </c>
      <c r="O33" s="54" t="n">
        <f aca="false">SUM(C33,E33,G33,I33,K33,M33)</f>
        <v>81</v>
      </c>
    </row>
    <row r="34" customFormat="false" ht="11.1" hidden="false" customHeight="true" outlineLevel="0" collapsed="false">
      <c r="A34" s="21" t="s">
        <v>33</v>
      </c>
      <c r="B34" s="50" t="n">
        <v>1</v>
      </c>
      <c r="C34" s="51" t="n">
        <v>0</v>
      </c>
      <c r="D34" s="50" t="n">
        <v>1</v>
      </c>
      <c r="E34" s="51" t="n">
        <v>0</v>
      </c>
      <c r="F34" s="50" t="n">
        <v>0</v>
      </c>
      <c r="G34" s="51" t="n">
        <v>0</v>
      </c>
      <c r="H34" s="50" t="n">
        <v>3</v>
      </c>
      <c r="I34" s="223" t="n">
        <v>1</v>
      </c>
      <c r="J34" s="131" t="n">
        <v>0</v>
      </c>
      <c r="K34" s="236" t="n">
        <v>0</v>
      </c>
      <c r="L34" s="131" t="n">
        <v>0</v>
      </c>
      <c r="M34" s="132" t="n">
        <v>0</v>
      </c>
      <c r="N34" s="52" t="n">
        <f aca="false">SUM(B34,D34,F34,H34,J34,L34)</f>
        <v>5</v>
      </c>
      <c r="O34" s="54" t="n">
        <f aca="false">SUM(C34,E34,G34,I34,K34,M34)</f>
        <v>1</v>
      </c>
    </row>
    <row r="35" customFormat="false" ht="11.1" hidden="false" customHeight="true" outlineLevel="0" collapsed="false">
      <c r="A35" s="25" t="s">
        <v>34</v>
      </c>
      <c r="B35" s="56" t="n">
        <v>242</v>
      </c>
      <c r="C35" s="57" t="n">
        <v>196</v>
      </c>
      <c r="D35" s="56" t="n">
        <v>217</v>
      </c>
      <c r="E35" s="57" t="n">
        <v>203</v>
      </c>
      <c r="F35" s="56" t="n">
        <v>41</v>
      </c>
      <c r="G35" s="57" t="n">
        <v>41</v>
      </c>
      <c r="H35" s="56" t="n">
        <v>169</v>
      </c>
      <c r="I35" s="140" t="n">
        <v>158</v>
      </c>
      <c r="J35" s="138" t="n">
        <v>0</v>
      </c>
      <c r="K35" s="142" t="n">
        <v>0</v>
      </c>
      <c r="L35" s="139" t="n">
        <v>1</v>
      </c>
      <c r="M35" s="140" t="n">
        <v>1</v>
      </c>
      <c r="N35" s="56" t="n">
        <f aca="false">SUM(B35,D35,F35,H35,J35,L35)</f>
        <v>670</v>
      </c>
      <c r="O35" s="58" t="n">
        <f aca="false">SUM(C35,E35,G35,I35,K35,M35)</f>
        <v>599</v>
      </c>
    </row>
    <row r="36" customFormat="false" ht="11.1" hidden="false" customHeight="true" outlineLevel="0" collapsed="false">
      <c r="A36" s="29" t="s">
        <v>40</v>
      </c>
      <c r="B36" s="50"/>
      <c r="C36" s="51"/>
      <c r="D36" s="50"/>
      <c r="E36" s="51"/>
      <c r="F36" s="50"/>
      <c r="G36" s="51"/>
      <c r="H36" s="50"/>
      <c r="I36" s="223"/>
      <c r="J36" s="131"/>
      <c r="K36" s="236"/>
      <c r="L36" s="131"/>
      <c r="M36" s="132"/>
      <c r="N36" s="52"/>
      <c r="O36" s="54"/>
    </row>
    <row r="37" customFormat="false" ht="11.1" hidden="false" customHeight="true" outlineLevel="0" collapsed="false">
      <c r="A37" s="21" t="s">
        <v>31</v>
      </c>
      <c r="B37" s="50" t="n">
        <v>826</v>
      </c>
      <c r="C37" s="51" t="n">
        <v>749</v>
      </c>
      <c r="D37" s="50" t="n">
        <v>2310</v>
      </c>
      <c r="E37" s="51" t="n">
        <v>2110</v>
      </c>
      <c r="F37" s="50" t="n">
        <v>214</v>
      </c>
      <c r="G37" s="51" t="n">
        <v>161</v>
      </c>
      <c r="H37" s="50" t="n">
        <v>2922</v>
      </c>
      <c r="I37" s="223" t="n">
        <v>2865</v>
      </c>
      <c r="J37" s="131" t="n">
        <v>1</v>
      </c>
      <c r="K37" s="236" t="n">
        <v>6</v>
      </c>
      <c r="L37" s="131" t="n">
        <v>35</v>
      </c>
      <c r="M37" s="132" t="n">
        <v>33</v>
      </c>
      <c r="N37" s="52" t="n">
        <f aca="false">SUM(B37,D37,F37,H37,J37,L37)</f>
        <v>6308</v>
      </c>
      <c r="O37" s="54" t="n">
        <f aca="false">SUM(C37,E37,G37,I37,K37,M37)</f>
        <v>5924</v>
      </c>
    </row>
    <row r="38" customFormat="false" ht="11.1" hidden="false" customHeight="true" outlineLevel="0" collapsed="false">
      <c r="A38" s="21" t="s">
        <v>32</v>
      </c>
      <c r="B38" s="50" t="n">
        <v>44</v>
      </c>
      <c r="C38" s="51" t="n">
        <v>44</v>
      </c>
      <c r="D38" s="50" t="n">
        <v>165</v>
      </c>
      <c r="E38" s="51" t="n">
        <v>142</v>
      </c>
      <c r="F38" s="50" t="n">
        <v>5</v>
      </c>
      <c r="G38" s="51" t="n">
        <v>16</v>
      </c>
      <c r="H38" s="50" t="n">
        <v>161</v>
      </c>
      <c r="I38" s="223" t="n">
        <v>156</v>
      </c>
      <c r="J38" s="131" t="n">
        <v>0</v>
      </c>
      <c r="K38" s="236" t="n">
        <v>0</v>
      </c>
      <c r="L38" s="131" t="n">
        <v>2</v>
      </c>
      <c r="M38" s="132" t="n">
        <v>0</v>
      </c>
      <c r="N38" s="52" t="n">
        <f aca="false">SUM(B38,D38,F38,H38,J38,L38)</f>
        <v>377</v>
      </c>
      <c r="O38" s="54" t="n">
        <f aca="false">SUM(C38,E38,G38,I38,K38,M38)</f>
        <v>358</v>
      </c>
    </row>
    <row r="39" customFormat="false" ht="11.1" hidden="false" customHeight="true" outlineLevel="0" collapsed="false">
      <c r="A39" s="21" t="s">
        <v>33</v>
      </c>
      <c r="B39" s="50" t="n">
        <v>8</v>
      </c>
      <c r="C39" s="51" t="n">
        <v>7</v>
      </c>
      <c r="D39" s="50" t="n">
        <v>52</v>
      </c>
      <c r="E39" s="51" t="n">
        <v>57</v>
      </c>
      <c r="F39" s="50" t="n">
        <v>14</v>
      </c>
      <c r="G39" s="51" t="n">
        <v>14</v>
      </c>
      <c r="H39" s="50" t="n">
        <v>172</v>
      </c>
      <c r="I39" s="223" t="n">
        <v>191</v>
      </c>
      <c r="J39" s="131" t="n">
        <v>0</v>
      </c>
      <c r="K39" s="236" t="n">
        <v>0</v>
      </c>
      <c r="L39" s="131" t="n">
        <v>1</v>
      </c>
      <c r="M39" s="132" t="n">
        <v>2</v>
      </c>
      <c r="N39" s="52" t="n">
        <f aca="false">SUM(B39,D39,F39,H39,J39,L39)</f>
        <v>247</v>
      </c>
      <c r="O39" s="54" t="n">
        <f aca="false">SUM(C39,E39,G39,I39,K39,M39)</f>
        <v>271</v>
      </c>
    </row>
    <row r="40" customFormat="false" ht="11.1" hidden="false" customHeight="true" outlineLevel="0" collapsed="false">
      <c r="A40" s="25" t="s">
        <v>34</v>
      </c>
      <c r="B40" s="56" t="n">
        <v>878</v>
      </c>
      <c r="C40" s="57" t="n">
        <v>800</v>
      </c>
      <c r="D40" s="56" t="n">
        <v>2527</v>
      </c>
      <c r="E40" s="57" t="n">
        <v>2309</v>
      </c>
      <c r="F40" s="56" t="n">
        <v>233</v>
      </c>
      <c r="G40" s="57" t="n">
        <v>191</v>
      </c>
      <c r="H40" s="56" t="n">
        <v>3255</v>
      </c>
      <c r="I40" s="140" t="n">
        <v>3212</v>
      </c>
      <c r="J40" s="138" t="n">
        <v>1</v>
      </c>
      <c r="K40" s="142" t="n">
        <v>6</v>
      </c>
      <c r="L40" s="139" t="n">
        <v>38</v>
      </c>
      <c r="M40" s="140" t="n">
        <v>35</v>
      </c>
      <c r="N40" s="56" t="n">
        <f aca="false">SUM(B40,D40,F40,H40,J40,L40)</f>
        <v>6932</v>
      </c>
      <c r="O40" s="58" t="n">
        <f aca="false">SUM(C40,E40,G40,I40,K40,M40)</f>
        <v>6553</v>
      </c>
    </row>
    <row r="41" customFormat="false" ht="11.1" hidden="false" customHeight="true" outlineLevel="0" collapsed="false">
      <c r="A41" s="29" t="s">
        <v>156</v>
      </c>
      <c r="B41" s="50"/>
      <c r="C41" s="51"/>
      <c r="D41" s="50"/>
      <c r="E41" s="51"/>
      <c r="F41" s="50"/>
      <c r="G41" s="51"/>
      <c r="H41" s="50"/>
      <c r="I41" s="223"/>
      <c r="J41" s="131"/>
      <c r="K41" s="236"/>
      <c r="L41" s="131"/>
      <c r="M41" s="132"/>
      <c r="N41" s="52"/>
      <c r="O41" s="54"/>
    </row>
    <row r="42" customFormat="false" ht="11.1" hidden="false" customHeight="true" outlineLevel="0" collapsed="false">
      <c r="A42" s="21" t="s">
        <v>31</v>
      </c>
      <c r="B42" s="50" t="n">
        <v>326</v>
      </c>
      <c r="C42" s="51" t="n">
        <v>285</v>
      </c>
      <c r="D42" s="50" t="n">
        <v>836</v>
      </c>
      <c r="E42" s="51" t="n">
        <v>748</v>
      </c>
      <c r="F42" s="50" t="n">
        <v>121</v>
      </c>
      <c r="G42" s="51" t="n">
        <v>109</v>
      </c>
      <c r="H42" s="50" t="n">
        <v>480</v>
      </c>
      <c r="I42" s="223" t="n">
        <v>402</v>
      </c>
      <c r="J42" s="131" t="n">
        <v>0</v>
      </c>
      <c r="K42" s="236" t="n">
        <v>0</v>
      </c>
      <c r="L42" s="131" t="n">
        <v>9</v>
      </c>
      <c r="M42" s="132" t="n">
        <v>1</v>
      </c>
      <c r="N42" s="52" t="n">
        <f aca="false">SUM(B42,D42,F42,H42,J42,L42)</f>
        <v>1772</v>
      </c>
      <c r="O42" s="54" t="n">
        <f aca="false">SUM(C42,E42,G42,I42,K42,M42)</f>
        <v>1545</v>
      </c>
    </row>
    <row r="43" customFormat="false" ht="11.1" hidden="false" customHeight="true" outlineLevel="0" collapsed="false">
      <c r="A43" s="21" t="s">
        <v>32</v>
      </c>
      <c r="B43" s="50" t="n">
        <v>13</v>
      </c>
      <c r="C43" s="51" t="n">
        <v>11</v>
      </c>
      <c r="D43" s="50" t="n">
        <v>61</v>
      </c>
      <c r="E43" s="51" t="n">
        <v>63</v>
      </c>
      <c r="F43" s="50" t="n">
        <v>11</v>
      </c>
      <c r="G43" s="51" t="n">
        <v>20</v>
      </c>
      <c r="H43" s="50" t="n">
        <v>26</v>
      </c>
      <c r="I43" s="223" t="n">
        <v>40</v>
      </c>
      <c r="J43" s="131" t="n">
        <v>0</v>
      </c>
      <c r="K43" s="236" t="n">
        <v>0</v>
      </c>
      <c r="L43" s="131" t="n">
        <v>0</v>
      </c>
      <c r="M43" s="132" t="n">
        <v>0</v>
      </c>
      <c r="N43" s="52" t="n">
        <f aca="false">SUM(B43,D43,F43,H43,J43,L43)</f>
        <v>111</v>
      </c>
      <c r="O43" s="54" t="n">
        <f aca="false">SUM(C43,E43,G43,I43,K43,M43)</f>
        <v>134</v>
      </c>
    </row>
    <row r="44" customFormat="false" ht="11.1" hidden="false" customHeight="true" outlineLevel="0" collapsed="false">
      <c r="A44" s="21" t="s">
        <v>33</v>
      </c>
      <c r="B44" s="50" t="n">
        <v>2</v>
      </c>
      <c r="C44" s="51" t="n">
        <v>1</v>
      </c>
      <c r="D44" s="50" t="n">
        <v>5</v>
      </c>
      <c r="E44" s="51" t="n">
        <v>13</v>
      </c>
      <c r="F44" s="50" t="n">
        <v>0</v>
      </c>
      <c r="G44" s="51" t="n">
        <v>2</v>
      </c>
      <c r="H44" s="50" t="n">
        <v>19</v>
      </c>
      <c r="I44" s="223" t="n">
        <v>26</v>
      </c>
      <c r="J44" s="131" t="n">
        <v>0</v>
      </c>
      <c r="K44" s="236" t="n">
        <v>0</v>
      </c>
      <c r="L44" s="131" t="n">
        <v>0</v>
      </c>
      <c r="M44" s="132" t="n">
        <v>0</v>
      </c>
      <c r="N44" s="52" t="n">
        <f aca="false">SUM(B44,D44,F44,H44,J44,L44)</f>
        <v>26</v>
      </c>
      <c r="O44" s="54" t="n">
        <f aca="false">SUM(C44,E44,G44,I44,K44,M44)</f>
        <v>42</v>
      </c>
    </row>
    <row r="45" customFormat="false" ht="11.1" hidden="false" customHeight="true" outlineLevel="0" collapsed="false">
      <c r="A45" s="25" t="s">
        <v>34</v>
      </c>
      <c r="B45" s="86" t="n">
        <v>341</v>
      </c>
      <c r="C45" s="84" t="n">
        <v>297</v>
      </c>
      <c r="D45" s="86" t="n">
        <v>902</v>
      </c>
      <c r="E45" s="84" t="n">
        <v>824</v>
      </c>
      <c r="F45" s="86" t="n">
        <v>132</v>
      </c>
      <c r="G45" s="84" t="n">
        <v>131</v>
      </c>
      <c r="H45" s="86" t="n">
        <v>525</v>
      </c>
      <c r="I45" s="146" t="n">
        <v>468</v>
      </c>
      <c r="J45" s="144" t="n">
        <v>0</v>
      </c>
      <c r="K45" s="148" t="n">
        <v>0</v>
      </c>
      <c r="L45" s="139" t="n">
        <v>9</v>
      </c>
      <c r="M45" s="140" t="n">
        <v>1</v>
      </c>
      <c r="N45" s="86" t="n">
        <f aca="false">SUM(B45,D45,F45,H45,J45,L45)</f>
        <v>1909</v>
      </c>
      <c r="O45" s="87" t="n">
        <f aca="false">SUM(C45,E45,G45,I45,K45,M45)</f>
        <v>1721</v>
      </c>
    </row>
    <row r="46" customFormat="false" ht="11.1" hidden="false" customHeight="true" outlineLevel="0" collapsed="false">
      <c r="A46" s="29" t="s">
        <v>42</v>
      </c>
      <c r="B46" s="50"/>
      <c r="C46" s="51"/>
      <c r="D46" s="50"/>
      <c r="E46" s="51"/>
      <c r="F46" s="50"/>
      <c r="G46" s="51"/>
      <c r="H46" s="50"/>
      <c r="I46" s="223"/>
      <c r="J46" s="131"/>
      <c r="K46" s="236"/>
      <c r="L46" s="131"/>
      <c r="M46" s="132"/>
      <c r="N46" s="52"/>
      <c r="O46" s="54"/>
    </row>
    <row r="47" customFormat="false" ht="11.1" hidden="false" customHeight="true" outlineLevel="0" collapsed="false">
      <c r="A47" s="21" t="s">
        <v>31</v>
      </c>
      <c r="B47" s="52" t="n">
        <f aca="false">SUM(B7+B12+B17+B22+B27+B32+B37+B42)</f>
        <v>4633</v>
      </c>
      <c r="C47" s="53" t="n">
        <f aca="false">SUM(C7+C12+C17+C22+C27+C32+C37+C42)</f>
        <v>4075</v>
      </c>
      <c r="D47" s="52" t="n">
        <f aca="false">SUM(D7+D12+D17+D22+D27+D32+D37+D42)</f>
        <v>5983</v>
      </c>
      <c r="E47" s="53" t="n">
        <f aca="false">SUM(E7+E12+E17+E22+E27+E32+E37+E42)</f>
        <v>5666</v>
      </c>
      <c r="F47" s="52" t="n">
        <f aca="false">SUM(F7+F12+F17+F22+F27+F32+F37+F42)</f>
        <v>537</v>
      </c>
      <c r="G47" s="53" t="n">
        <f aca="false">SUM(G7+G12+G17+G22+G27+G32+G37+G42)</f>
        <v>480</v>
      </c>
      <c r="H47" s="52" t="n">
        <f aca="false">SUM(H7+H12+H17+H22+H27+H32+H37+H42)</f>
        <v>7737</v>
      </c>
      <c r="I47" s="133" t="n">
        <f aca="false">SUM(I7+I12+I17+I22+I27+I32+I37+I42)</f>
        <v>7367</v>
      </c>
      <c r="J47" s="136" t="n">
        <f aca="false">SUM(J7+J12+J17+J22+J27+J32+J37+J42)</f>
        <v>4</v>
      </c>
      <c r="K47" s="135" t="n">
        <f aca="false">SUM(K7+K12+K17+K22+K27+K32+K37+K42)</f>
        <v>9</v>
      </c>
      <c r="L47" s="52" t="n">
        <f aca="false">SUM(L7+L12+L17+L22+L27+L32+L37+L42)</f>
        <v>56</v>
      </c>
      <c r="M47" s="133" t="n">
        <f aca="false">SUM(M7+M12+M17+M22+M27+M32+M37+M42)</f>
        <v>46</v>
      </c>
      <c r="N47" s="52" t="n">
        <f aca="false">SUM(N7,N12,N17,N22,N27,N32,N37,N42)</f>
        <v>18950</v>
      </c>
      <c r="O47" s="54" t="n">
        <f aca="false">SUM(O7,O12,O17,O22,O27,O32,O37,O42)</f>
        <v>17643</v>
      </c>
    </row>
    <row r="48" customFormat="false" ht="11.1" hidden="false" customHeight="true" outlineLevel="0" collapsed="false">
      <c r="A48" s="21" t="s">
        <v>32</v>
      </c>
      <c r="B48" s="52" t="n">
        <f aca="false">SUM(B8+B13+B18+B23+B28+B33+B38+B43)</f>
        <v>149</v>
      </c>
      <c r="C48" s="53" t="n">
        <f aca="false">SUM(C8+C13+C18+C23+C28+C33+C38+C43)</f>
        <v>156</v>
      </c>
      <c r="D48" s="52" t="n">
        <f aca="false">SUM(D8+D13+D18+D23+D28+D33+D38+D43)</f>
        <v>487</v>
      </c>
      <c r="E48" s="53" t="n">
        <f aca="false">SUM(E8+E13+E18+E23+E28+E33+E38+E43)</f>
        <v>490</v>
      </c>
      <c r="F48" s="52" t="n">
        <f aca="false">SUM(F8+F13+F18+F23+F28+F33+F38+F43)</f>
        <v>71</v>
      </c>
      <c r="G48" s="53" t="n">
        <f aca="false">SUM(G8+G13+G18+G23+G28+G33+G38+G43)</f>
        <v>98</v>
      </c>
      <c r="H48" s="52" t="n">
        <f aca="false">SUM(H8+H13+H18+H23+H28+H33+H38+H43)</f>
        <v>363</v>
      </c>
      <c r="I48" s="133" t="n">
        <f aca="false">SUM(I8+I13+I18+I23+I28+I33+I38+I43)</f>
        <v>373</v>
      </c>
      <c r="J48" s="136" t="n">
        <f aca="false">SUM(J8+J13+J18+J23+J28+J33+J38+J43)</f>
        <v>0</v>
      </c>
      <c r="K48" s="135" t="n">
        <f aca="false">SUM(K8+K13+K18+K23+K28+K33+K38+K43)</f>
        <v>0</v>
      </c>
      <c r="L48" s="52" t="n">
        <f aca="false">SUM(L8+L13+L18+L23+L28+L33+L38+L43)</f>
        <v>2</v>
      </c>
      <c r="M48" s="133" t="n">
        <f aca="false">SUM(M8+M13+M18+M23+M28+M33+M38+M43)</f>
        <v>1</v>
      </c>
      <c r="N48" s="52" t="n">
        <f aca="false">SUM(N8,N13,N18,N23,N28,N33,N38,N43)</f>
        <v>1072</v>
      </c>
      <c r="O48" s="54" t="n">
        <f aca="false">SUM(O8,O13,O18,O23,O28,O33,O38,O43)</f>
        <v>1118</v>
      </c>
    </row>
    <row r="49" customFormat="false" ht="11.1" hidden="false" customHeight="true" outlineLevel="0" collapsed="false">
      <c r="A49" s="21" t="s">
        <v>33</v>
      </c>
      <c r="B49" s="52" t="n">
        <f aca="false">SUM(B9+B14+B19+B24+B29+B34+B39+B44)</f>
        <v>15</v>
      </c>
      <c r="C49" s="53" t="n">
        <f aca="false">SUM(C9+C14+C19+C24+C29+C34+C39+C44)</f>
        <v>16</v>
      </c>
      <c r="D49" s="52" t="n">
        <f aca="false">SUM(D9+D14+D19+D24+D29+D34+D39+D44)</f>
        <v>105</v>
      </c>
      <c r="E49" s="53" t="n">
        <f aca="false">SUM(E9+E14+E19+E24+E29+E34+E39+E44)</f>
        <v>105</v>
      </c>
      <c r="F49" s="52" t="n">
        <f aca="false">SUM(F9+F14+F19+F24+F29+F34+F39+F44)</f>
        <v>17</v>
      </c>
      <c r="G49" s="53" t="n">
        <f aca="false">SUM(G9+G14+G19+G24+G29+G34+G39+G44)</f>
        <v>20</v>
      </c>
      <c r="H49" s="52" t="n">
        <f aca="false">SUM(H9+H14+H19+H24+H29+H34+H39+H44)</f>
        <v>260</v>
      </c>
      <c r="I49" s="133" t="n">
        <f aca="false">SUM(I9+I14+I19+I24+I29+I34+I39+I44)</f>
        <v>278</v>
      </c>
      <c r="J49" s="136" t="n">
        <f aca="false">SUM(J9+J14+J19+J24+J29+J34+J39+J44)</f>
        <v>0</v>
      </c>
      <c r="K49" s="135" t="n">
        <f aca="false">SUM(K9+K14+K19+K24+K29+K34+K39+K44)</f>
        <v>0</v>
      </c>
      <c r="L49" s="52" t="n">
        <f aca="false">SUM(L9+L14+L19+L24+L29+L34+L39+L44)</f>
        <v>1</v>
      </c>
      <c r="M49" s="133" t="n">
        <f aca="false">SUM(M9+M14+M19+M24+M29+M34+M39+M44)</f>
        <v>2</v>
      </c>
      <c r="N49" s="52" t="n">
        <f aca="false">SUM(N9,N14,N19,N24,N29,N34,N39,N44)</f>
        <v>398</v>
      </c>
      <c r="O49" s="54" t="n">
        <f aca="false">SUM(O9,O14,O19,O24,O29,O34,O39,O44)</f>
        <v>421</v>
      </c>
    </row>
    <row r="50" customFormat="false" ht="11.1" hidden="false" customHeight="true" outlineLevel="0" collapsed="false">
      <c r="A50" s="32" t="s">
        <v>34</v>
      </c>
      <c r="B50" s="61" t="n">
        <f aca="false">SUM(B10+B15+B20+B25+B30+B35+B40+B45)</f>
        <v>4797</v>
      </c>
      <c r="C50" s="62" t="n">
        <f aca="false">SUM(C10+C15+C20+C25+C30+C35+C40+C45)</f>
        <v>4247</v>
      </c>
      <c r="D50" s="61" t="n">
        <f aca="false">SUM(D10+D15+D20+D25+D30+D35+D40+D45)</f>
        <v>6575</v>
      </c>
      <c r="E50" s="62" t="n">
        <f aca="false">SUM(E10+E15+E20+E25+E30+E35+E40+E45)</f>
        <v>6261</v>
      </c>
      <c r="F50" s="61" t="n">
        <f aca="false">SUM(F10+F15+F20+F25+F30+F35+F40+F45)</f>
        <v>625</v>
      </c>
      <c r="G50" s="62" t="n">
        <f aca="false">SUM(G10+G15+G20+G25+G30+G35+G40+G45)</f>
        <v>598</v>
      </c>
      <c r="H50" s="61" t="n">
        <f aca="false">SUM(H10+H15+H20+H25+H30+H35+H40+H45)</f>
        <v>8360</v>
      </c>
      <c r="I50" s="151" t="n">
        <f aca="false">SUM(I10+I15+I20+I25+I30+I35+I40+I45)</f>
        <v>8018</v>
      </c>
      <c r="J50" s="149" t="n">
        <f aca="false">SUM(J10+J15+J20+J25+J30+J35+J40+J45)</f>
        <v>4</v>
      </c>
      <c r="K50" s="237" t="n">
        <f aca="false">SUM(K10+K15+K20+K25+K30+K35+K40+K45)</f>
        <v>9</v>
      </c>
      <c r="L50" s="61" t="n">
        <f aca="false">SUM(L10+L15+L20+L25+L30+L35+L40+L45)</f>
        <v>59</v>
      </c>
      <c r="M50" s="151" t="n">
        <f aca="false">SUM(M10+M15+M20+M25+M30+M35+M40+M45)</f>
        <v>49</v>
      </c>
      <c r="N50" s="61" t="n">
        <f aca="false">SUM(N10,N15,N20,N25,N30,N35,N40,N45)</f>
        <v>20420</v>
      </c>
      <c r="O50" s="63" t="n">
        <f aca="false">SUM(O10,O15,O20,O25,O30,O35,O40,O45)</f>
        <v>19182</v>
      </c>
      <c r="P50" s="238"/>
    </row>
    <row r="52" customFormat="false" ht="12.75" hidden="false" customHeight="false" outlineLevel="0" collapsed="false">
      <c r="A52" s="37" t="s">
        <v>44</v>
      </c>
    </row>
  </sheetData>
  <mergeCells count="8">
    <mergeCell ref="A1:O1"/>
    <mergeCell ref="B4:C4"/>
    <mergeCell ref="D4:E4"/>
    <mergeCell ref="F4:G4"/>
    <mergeCell ref="H4:I4"/>
    <mergeCell ref="J4:K4"/>
    <mergeCell ref="L4:M4"/>
    <mergeCell ref="N4:O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39583333333333" bottom="0.984027777777778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INFANTIL
Y PRIMAR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4.25" hidden="false" customHeight="false" outlineLevel="0" collapsed="false">
      <c r="A1" s="7" t="s">
        <v>157</v>
      </c>
      <c r="B1" s="7"/>
      <c r="C1" s="7"/>
      <c r="D1" s="7"/>
      <c r="E1" s="7"/>
      <c r="F1" s="7"/>
      <c r="G1" s="7"/>
      <c r="H1" s="7"/>
    </row>
    <row r="2" customFormat="false" ht="14.25" hidden="false" customHeight="false" outlineLevel="0" collapsed="false">
      <c r="A2" s="1" t="s">
        <v>26</v>
      </c>
      <c r="B2" s="9"/>
      <c r="C2" s="38"/>
      <c r="D2" s="9"/>
      <c r="E2" s="38"/>
      <c r="F2" s="9"/>
      <c r="G2" s="38"/>
      <c r="H2" s="38"/>
    </row>
    <row r="3" customFormat="false" ht="13.5" hidden="false" customHeight="false" outlineLevel="0" collapsed="false">
      <c r="B3" s="11"/>
      <c r="C3" s="11"/>
      <c r="D3" s="11"/>
      <c r="E3" s="11"/>
      <c r="F3" s="11"/>
      <c r="G3" s="11"/>
      <c r="H3" s="11"/>
    </row>
    <row r="4" customFormat="false" ht="19.5" hidden="false" customHeight="true" outlineLevel="0" collapsed="false">
      <c r="A4" s="12" t="str">
        <f aca="false">[1]Portada!$A$25</f>
        <v>Curso 2006-2007</v>
      </c>
      <c r="B4" s="239" t="s">
        <v>158</v>
      </c>
      <c r="C4" s="240" t="s">
        <v>159</v>
      </c>
      <c r="D4" s="240"/>
      <c r="E4" s="241" t="s">
        <v>160</v>
      </c>
      <c r="F4" s="241"/>
      <c r="G4" s="242" t="s">
        <v>161</v>
      </c>
      <c r="H4" s="242"/>
    </row>
    <row r="5" customFormat="false" ht="15" hidden="false" customHeight="true" outlineLevel="0" collapsed="false">
      <c r="B5" s="243" t="s">
        <v>162</v>
      </c>
      <c r="C5" s="42" t="s">
        <v>25</v>
      </c>
      <c r="D5" s="43" t="s">
        <v>162</v>
      </c>
      <c r="E5" s="42" t="s">
        <v>25</v>
      </c>
      <c r="F5" s="244" t="s">
        <v>162</v>
      </c>
      <c r="G5" s="42" t="s">
        <v>25</v>
      </c>
      <c r="H5" s="245" t="s">
        <v>162</v>
      </c>
    </row>
    <row r="6" customFormat="false" ht="12.2" hidden="false" customHeight="true" outlineLevel="0" collapsed="false">
      <c r="A6" s="246" t="s">
        <v>30</v>
      </c>
      <c r="B6" s="219"/>
      <c r="C6" s="46"/>
      <c r="D6" s="219"/>
      <c r="E6" s="46"/>
      <c r="F6" s="219"/>
      <c r="G6" s="46"/>
      <c r="H6" s="221"/>
    </row>
    <row r="7" customFormat="false" ht="12.2" hidden="false" customHeight="true" outlineLevel="0" collapsed="false">
      <c r="A7" s="247" t="s">
        <v>31</v>
      </c>
      <c r="B7" s="223" t="n">
        <v>760</v>
      </c>
      <c r="C7" s="50" t="n">
        <v>138</v>
      </c>
      <c r="D7" s="223" t="n">
        <v>14090</v>
      </c>
      <c r="E7" s="50" t="n">
        <v>128</v>
      </c>
      <c r="F7" s="223" t="n">
        <v>9964</v>
      </c>
      <c r="G7" s="50" t="n">
        <v>82</v>
      </c>
      <c r="H7" s="80" t="n">
        <v>3722</v>
      </c>
    </row>
    <row r="8" customFormat="false" ht="12.2" hidden="false" customHeight="true" outlineLevel="0" collapsed="false">
      <c r="A8" s="247" t="s">
        <v>32</v>
      </c>
      <c r="B8" s="223" t="n">
        <v>17</v>
      </c>
      <c r="C8" s="50" t="n">
        <v>2</v>
      </c>
      <c r="D8" s="223" t="n">
        <v>0</v>
      </c>
      <c r="E8" s="50" t="n">
        <v>0</v>
      </c>
      <c r="F8" s="223" t="n">
        <v>0</v>
      </c>
      <c r="G8" s="50" t="n">
        <v>0</v>
      </c>
      <c r="H8" s="80" t="n">
        <v>0</v>
      </c>
    </row>
    <row r="9" customFormat="false" ht="12.2" hidden="false" customHeight="true" outlineLevel="0" collapsed="false">
      <c r="A9" s="248" t="s">
        <v>33</v>
      </c>
      <c r="B9" s="223" t="n">
        <v>0</v>
      </c>
      <c r="C9" s="50" t="n">
        <v>1</v>
      </c>
      <c r="D9" s="223" t="n">
        <v>0</v>
      </c>
      <c r="E9" s="50" t="n">
        <v>0</v>
      </c>
      <c r="F9" s="223" t="n">
        <v>0</v>
      </c>
      <c r="G9" s="50" t="n">
        <v>1</v>
      </c>
      <c r="H9" s="80" t="n">
        <v>0</v>
      </c>
    </row>
    <row r="10" customFormat="false" ht="12.2" hidden="false" customHeight="true" outlineLevel="0" collapsed="false">
      <c r="A10" s="249" t="s">
        <v>34</v>
      </c>
      <c r="B10" s="140" t="n">
        <v>777</v>
      </c>
      <c r="C10" s="56" t="n">
        <v>141</v>
      </c>
      <c r="D10" s="140" t="n">
        <v>14090</v>
      </c>
      <c r="E10" s="56" t="n">
        <v>128</v>
      </c>
      <c r="F10" s="140" t="n">
        <v>9964</v>
      </c>
      <c r="G10" s="56" t="n">
        <v>83</v>
      </c>
      <c r="H10" s="58" t="n">
        <v>3722</v>
      </c>
    </row>
    <row r="11" customFormat="false" ht="12.2" hidden="false" customHeight="true" outlineLevel="0" collapsed="false">
      <c r="A11" s="250" t="s">
        <v>35</v>
      </c>
      <c r="B11" s="223"/>
      <c r="C11" s="50"/>
      <c r="D11" s="223"/>
      <c r="E11" s="50"/>
      <c r="F11" s="223"/>
      <c r="G11" s="50"/>
      <c r="H11" s="80"/>
    </row>
    <row r="12" customFormat="false" ht="12.2" hidden="false" customHeight="true" outlineLevel="0" collapsed="false">
      <c r="A12" s="247" t="s">
        <v>31</v>
      </c>
      <c r="B12" s="223" t="n">
        <v>551</v>
      </c>
      <c r="C12" s="50" t="n">
        <v>222</v>
      </c>
      <c r="D12" s="223" t="n">
        <v>16249</v>
      </c>
      <c r="E12" s="50" t="n">
        <v>107</v>
      </c>
      <c r="F12" s="223" t="n">
        <v>8900</v>
      </c>
      <c r="G12" s="50" t="n">
        <v>150</v>
      </c>
      <c r="H12" s="80" t="n">
        <v>5163</v>
      </c>
    </row>
    <row r="13" customFormat="false" ht="12.2" hidden="false" customHeight="true" outlineLevel="0" collapsed="false">
      <c r="A13" s="247" t="s">
        <v>32</v>
      </c>
      <c r="B13" s="223" t="n">
        <v>155</v>
      </c>
      <c r="C13" s="50" t="n">
        <v>4</v>
      </c>
      <c r="D13" s="223" t="n">
        <v>0</v>
      </c>
      <c r="E13" s="50" t="n">
        <v>0</v>
      </c>
      <c r="F13" s="223" t="n">
        <v>0</v>
      </c>
      <c r="G13" s="50" t="n">
        <v>1</v>
      </c>
      <c r="H13" s="80" t="n">
        <v>0</v>
      </c>
    </row>
    <row r="14" customFormat="false" ht="12.2" hidden="false" customHeight="true" outlineLevel="0" collapsed="false">
      <c r="A14" s="248" t="s">
        <v>33</v>
      </c>
      <c r="B14" s="223" t="n">
        <v>0</v>
      </c>
      <c r="C14" s="50" t="n">
        <v>3</v>
      </c>
      <c r="D14" s="223" t="n">
        <v>0</v>
      </c>
      <c r="E14" s="50" t="n">
        <v>0</v>
      </c>
      <c r="F14" s="223" t="n">
        <v>0</v>
      </c>
      <c r="G14" s="50" t="n">
        <v>2</v>
      </c>
      <c r="H14" s="80" t="n">
        <v>0</v>
      </c>
    </row>
    <row r="15" customFormat="false" ht="12.2" hidden="false" customHeight="true" outlineLevel="0" collapsed="false">
      <c r="A15" s="249" t="s">
        <v>34</v>
      </c>
      <c r="B15" s="140" t="n">
        <v>706</v>
      </c>
      <c r="C15" s="56" t="n">
        <v>229</v>
      </c>
      <c r="D15" s="140" t="n">
        <v>16249</v>
      </c>
      <c r="E15" s="56" t="n">
        <v>107</v>
      </c>
      <c r="F15" s="140" t="n">
        <v>8900</v>
      </c>
      <c r="G15" s="56" t="n">
        <v>153</v>
      </c>
      <c r="H15" s="58" t="n">
        <v>5163</v>
      </c>
    </row>
    <row r="16" customFormat="false" ht="12.2" hidden="false" customHeight="true" outlineLevel="0" collapsed="false">
      <c r="A16" s="250" t="s">
        <v>36</v>
      </c>
      <c r="B16" s="223"/>
      <c r="C16" s="50"/>
      <c r="D16" s="223"/>
      <c r="E16" s="50"/>
      <c r="F16" s="223"/>
      <c r="G16" s="50"/>
      <c r="H16" s="80"/>
    </row>
    <row r="17" customFormat="false" ht="12.2" hidden="false" customHeight="true" outlineLevel="0" collapsed="false">
      <c r="A17" s="247" t="s">
        <v>31</v>
      </c>
      <c r="B17" s="223" t="n">
        <v>840</v>
      </c>
      <c r="C17" s="50" t="n">
        <v>108</v>
      </c>
      <c r="D17" s="223" t="n">
        <v>10904</v>
      </c>
      <c r="E17" s="50" t="n">
        <v>102</v>
      </c>
      <c r="F17" s="223" t="n">
        <v>6345</v>
      </c>
      <c r="G17" s="50" t="n">
        <v>82</v>
      </c>
      <c r="H17" s="80" t="n">
        <v>3955</v>
      </c>
    </row>
    <row r="18" customFormat="false" ht="12.2" hidden="false" customHeight="true" outlineLevel="0" collapsed="false">
      <c r="A18" s="247" t="s">
        <v>32</v>
      </c>
      <c r="B18" s="223" t="n">
        <v>54</v>
      </c>
      <c r="C18" s="50" t="n">
        <v>5</v>
      </c>
      <c r="D18" s="223" t="n">
        <v>0</v>
      </c>
      <c r="E18" s="50" t="n">
        <v>0</v>
      </c>
      <c r="F18" s="223" t="n">
        <v>0</v>
      </c>
      <c r="G18" s="50" t="n">
        <v>4</v>
      </c>
      <c r="H18" s="80" t="n">
        <v>0</v>
      </c>
    </row>
    <row r="19" customFormat="false" ht="12.2" hidden="false" customHeight="true" outlineLevel="0" collapsed="false">
      <c r="A19" s="248" t="s">
        <v>33</v>
      </c>
      <c r="B19" s="223"/>
      <c r="C19" s="50"/>
      <c r="D19" s="223"/>
      <c r="E19" s="50"/>
      <c r="F19" s="223"/>
      <c r="G19" s="50"/>
      <c r="H19" s="80"/>
    </row>
    <row r="20" customFormat="false" ht="12.2" hidden="false" customHeight="true" outlineLevel="0" collapsed="false">
      <c r="A20" s="249" t="s">
        <v>34</v>
      </c>
      <c r="B20" s="140" t="n">
        <v>894</v>
      </c>
      <c r="C20" s="56" t="n">
        <v>113</v>
      </c>
      <c r="D20" s="140" t="n">
        <v>10904</v>
      </c>
      <c r="E20" s="56" t="n">
        <v>102</v>
      </c>
      <c r="F20" s="140" t="n">
        <v>6345</v>
      </c>
      <c r="G20" s="56" t="n">
        <v>86</v>
      </c>
      <c r="H20" s="58" t="n">
        <v>3955</v>
      </c>
    </row>
    <row r="21" customFormat="false" ht="12.2" hidden="false" customHeight="true" outlineLevel="0" collapsed="false">
      <c r="A21" s="250" t="s">
        <v>37</v>
      </c>
      <c r="B21" s="223"/>
      <c r="C21" s="50"/>
      <c r="D21" s="223"/>
      <c r="E21" s="50"/>
      <c r="F21" s="223"/>
      <c r="G21" s="50"/>
      <c r="H21" s="80"/>
    </row>
    <row r="22" customFormat="false" ht="12.2" hidden="false" customHeight="true" outlineLevel="0" collapsed="false">
      <c r="A22" s="247" t="s">
        <v>31</v>
      </c>
      <c r="B22" s="223" t="n">
        <v>852</v>
      </c>
      <c r="C22" s="50" t="n">
        <v>174</v>
      </c>
      <c r="D22" s="223" t="n">
        <v>13392</v>
      </c>
      <c r="E22" s="50" t="n">
        <v>124</v>
      </c>
      <c r="F22" s="223" t="n">
        <v>7309</v>
      </c>
      <c r="G22" s="50" t="n">
        <v>112</v>
      </c>
      <c r="H22" s="80" t="n">
        <v>5174</v>
      </c>
    </row>
    <row r="23" customFormat="false" ht="12.2" hidden="false" customHeight="true" outlineLevel="0" collapsed="false">
      <c r="A23" s="247" t="s">
        <v>32</v>
      </c>
      <c r="B23" s="223" t="n">
        <v>317</v>
      </c>
      <c r="C23" s="50" t="n">
        <v>13</v>
      </c>
      <c r="D23" s="223" t="n">
        <v>0</v>
      </c>
      <c r="E23" s="50" t="n">
        <v>0</v>
      </c>
      <c r="F23" s="223" t="n">
        <v>0</v>
      </c>
      <c r="G23" s="50" t="n">
        <v>7</v>
      </c>
      <c r="H23" s="80" t="n">
        <v>0</v>
      </c>
    </row>
    <row r="24" customFormat="false" ht="12.2" hidden="false" customHeight="true" outlineLevel="0" collapsed="false">
      <c r="A24" s="248" t="s">
        <v>33</v>
      </c>
      <c r="B24" s="223"/>
      <c r="C24" s="50"/>
      <c r="D24" s="223"/>
      <c r="E24" s="50"/>
      <c r="F24" s="223"/>
      <c r="G24" s="50"/>
      <c r="H24" s="80"/>
    </row>
    <row r="25" customFormat="false" ht="12.2" hidden="false" customHeight="true" outlineLevel="0" collapsed="false">
      <c r="A25" s="249" t="s">
        <v>34</v>
      </c>
      <c r="B25" s="140" t="n">
        <v>1169</v>
      </c>
      <c r="C25" s="56" t="n">
        <v>187</v>
      </c>
      <c r="D25" s="140" t="n">
        <v>13392</v>
      </c>
      <c r="E25" s="56" t="n">
        <v>124</v>
      </c>
      <c r="F25" s="140" t="n">
        <v>7309</v>
      </c>
      <c r="G25" s="56" t="n">
        <v>119</v>
      </c>
      <c r="H25" s="58" t="n">
        <v>5174</v>
      </c>
    </row>
    <row r="26" customFormat="false" ht="12.2" hidden="false" customHeight="true" outlineLevel="0" collapsed="false">
      <c r="A26" s="250" t="s">
        <v>38</v>
      </c>
      <c r="B26" s="223"/>
      <c r="C26" s="50"/>
      <c r="D26" s="223"/>
      <c r="E26" s="50"/>
      <c r="F26" s="223"/>
      <c r="G26" s="50"/>
      <c r="H26" s="80"/>
    </row>
    <row r="27" customFormat="false" ht="12.2" hidden="false" customHeight="true" outlineLevel="0" collapsed="false">
      <c r="A27" s="247" t="s">
        <v>31</v>
      </c>
      <c r="B27" s="223" t="n">
        <v>126</v>
      </c>
      <c r="C27" s="50" t="n">
        <v>99</v>
      </c>
      <c r="D27" s="223" t="n">
        <v>10435</v>
      </c>
      <c r="E27" s="50" t="n">
        <v>69</v>
      </c>
      <c r="F27" s="223" t="n">
        <v>2442</v>
      </c>
      <c r="G27" s="50" t="n">
        <v>60</v>
      </c>
      <c r="H27" s="80" t="n">
        <v>3448</v>
      </c>
    </row>
    <row r="28" customFormat="false" ht="12.2" hidden="false" customHeight="true" outlineLevel="0" collapsed="false">
      <c r="A28" s="247" t="s">
        <v>32</v>
      </c>
      <c r="B28" s="223" t="n">
        <v>1</v>
      </c>
      <c r="C28" s="50" t="n">
        <v>4</v>
      </c>
      <c r="D28" s="223" t="n">
        <v>0</v>
      </c>
      <c r="E28" s="50" t="n">
        <v>0</v>
      </c>
      <c r="F28" s="223" t="n">
        <v>0</v>
      </c>
      <c r="G28" s="50" t="n">
        <v>2</v>
      </c>
      <c r="H28" s="80" t="n">
        <v>0</v>
      </c>
    </row>
    <row r="29" customFormat="false" ht="12.2" hidden="false" customHeight="true" outlineLevel="0" collapsed="false">
      <c r="A29" s="248" t="s">
        <v>33</v>
      </c>
      <c r="B29" s="223"/>
      <c r="C29" s="50"/>
      <c r="D29" s="223"/>
      <c r="E29" s="50"/>
      <c r="F29" s="223"/>
      <c r="G29" s="50"/>
      <c r="H29" s="80"/>
    </row>
    <row r="30" customFormat="false" ht="12.2" hidden="false" customHeight="true" outlineLevel="0" collapsed="false">
      <c r="A30" s="249" t="s">
        <v>34</v>
      </c>
      <c r="B30" s="140" t="n">
        <v>127</v>
      </c>
      <c r="C30" s="56" t="n">
        <v>103</v>
      </c>
      <c r="D30" s="140" t="n">
        <v>10435</v>
      </c>
      <c r="E30" s="56" t="n">
        <v>69</v>
      </c>
      <c r="F30" s="140" t="n">
        <v>2442</v>
      </c>
      <c r="G30" s="56" t="n">
        <v>62</v>
      </c>
      <c r="H30" s="58" t="n">
        <v>3448</v>
      </c>
    </row>
    <row r="31" customFormat="false" ht="12.2" hidden="false" customHeight="true" outlineLevel="0" collapsed="false">
      <c r="A31" s="250" t="s">
        <v>39</v>
      </c>
      <c r="B31" s="223"/>
      <c r="C31" s="50"/>
      <c r="D31" s="223"/>
      <c r="E31" s="50"/>
      <c r="F31" s="223"/>
      <c r="G31" s="50"/>
      <c r="H31" s="80"/>
    </row>
    <row r="32" customFormat="false" ht="12.2" hidden="false" customHeight="true" outlineLevel="0" collapsed="false">
      <c r="A32" s="247" t="s">
        <v>31</v>
      </c>
      <c r="B32" s="223" t="n">
        <v>413</v>
      </c>
      <c r="C32" s="50" t="n">
        <v>80</v>
      </c>
      <c r="D32" s="223" t="n">
        <v>4408</v>
      </c>
      <c r="E32" s="50" t="n">
        <v>84</v>
      </c>
      <c r="F32" s="223" t="n">
        <v>3149</v>
      </c>
      <c r="G32" s="50" t="n">
        <v>50</v>
      </c>
      <c r="H32" s="80" t="n">
        <v>2009</v>
      </c>
    </row>
    <row r="33" customFormat="false" ht="12.2" hidden="false" customHeight="true" outlineLevel="0" collapsed="false">
      <c r="A33" s="247" t="s">
        <v>32</v>
      </c>
      <c r="B33" s="223" t="n">
        <v>208</v>
      </c>
      <c r="C33" s="50" t="n">
        <v>1</v>
      </c>
      <c r="D33" s="223" t="n">
        <v>0</v>
      </c>
      <c r="E33" s="50" t="n">
        <v>0</v>
      </c>
      <c r="F33" s="223" t="n">
        <v>0</v>
      </c>
      <c r="G33" s="50" t="n">
        <v>2</v>
      </c>
      <c r="H33" s="80" t="n">
        <v>0</v>
      </c>
    </row>
    <row r="34" customFormat="false" ht="12.2" hidden="false" customHeight="true" outlineLevel="0" collapsed="false">
      <c r="A34" s="248" t="s">
        <v>33</v>
      </c>
      <c r="B34" s="223"/>
      <c r="C34" s="50"/>
      <c r="D34" s="223"/>
      <c r="E34" s="50"/>
      <c r="F34" s="223"/>
      <c r="G34" s="50"/>
      <c r="H34" s="80"/>
    </row>
    <row r="35" customFormat="false" ht="12.2" hidden="false" customHeight="true" outlineLevel="0" collapsed="false">
      <c r="A35" s="249" t="s">
        <v>34</v>
      </c>
      <c r="B35" s="140" t="n">
        <v>621</v>
      </c>
      <c r="C35" s="56" t="n">
        <v>81</v>
      </c>
      <c r="D35" s="140" t="n">
        <v>4408</v>
      </c>
      <c r="E35" s="56" t="n">
        <v>84</v>
      </c>
      <c r="F35" s="140" t="n">
        <v>3149</v>
      </c>
      <c r="G35" s="56" t="n">
        <v>52</v>
      </c>
      <c r="H35" s="58" t="n">
        <v>2009</v>
      </c>
    </row>
    <row r="36" customFormat="false" ht="12.2" hidden="false" customHeight="true" outlineLevel="0" collapsed="false">
      <c r="A36" s="250" t="s">
        <v>40</v>
      </c>
      <c r="B36" s="223"/>
      <c r="C36" s="50"/>
      <c r="D36" s="223"/>
      <c r="E36" s="50"/>
      <c r="F36" s="223"/>
      <c r="G36" s="50"/>
      <c r="H36" s="80"/>
    </row>
    <row r="37" customFormat="false" ht="12.2" hidden="false" customHeight="true" outlineLevel="0" collapsed="false">
      <c r="A37" s="247" t="s">
        <v>31</v>
      </c>
      <c r="B37" s="223" t="n">
        <v>582</v>
      </c>
      <c r="C37" s="50" t="n">
        <v>277</v>
      </c>
      <c r="D37" s="223" t="n">
        <v>37161</v>
      </c>
      <c r="E37" s="50" t="n">
        <v>172</v>
      </c>
      <c r="F37" s="223" t="n">
        <v>13404</v>
      </c>
      <c r="G37" s="50" t="n">
        <v>216</v>
      </c>
      <c r="H37" s="80" t="n">
        <v>10855</v>
      </c>
    </row>
    <row r="38" customFormat="false" ht="12.2" hidden="false" customHeight="true" outlineLevel="0" collapsed="false">
      <c r="A38" s="247" t="s">
        <v>32</v>
      </c>
      <c r="B38" s="223" t="n">
        <v>141</v>
      </c>
      <c r="C38" s="50" t="n">
        <v>2</v>
      </c>
      <c r="D38" s="223" t="n">
        <v>0</v>
      </c>
      <c r="E38" s="50" t="n">
        <v>0</v>
      </c>
      <c r="F38" s="223" t="n">
        <v>0</v>
      </c>
      <c r="G38" s="50" t="n">
        <v>1</v>
      </c>
      <c r="H38" s="80" t="n">
        <v>0</v>
      </c>
    </row>
    <row r="39" customFormat="false" ht="12.2" hidden="false" customHeight="true" outlineLevel="0" collapsed="false">
      <c r="A39" s="248" t="s">
        <v>33</v>
      </c>
      <c r="B39" s="223" t="n">
        <v>0</v>
      </c>
      <c r="C39" s="50" t="n">
        <v>5</v>
      </c>
      <c r="D39" s="223" t="n">
        <v>0</v>
      </c>
      <c r="E39" s="50" t="n">
        <v>0</v>
      </c>
      <c r="F39" s="223" t="n">
        <v>0</v>
      </c>
      <c r="G39" s="50" t="n">
        <v>0</v>
      </c>
      <c r="H39" s="80" t="n">
        <v>0</v>
      </c>
    </row>
    <row r="40" customFormat="false" ht="12.2" hidden="false" customHeight="true" outlineLevel="0" collapsed="false">
      <c r="A40" s="249" t="s">
        <v>34</v>
      </c>
      <c r="B40" s="140" t="n">
        <v>723</v>
      </c>
      <c r="C40" s="56" t="n">
        <v>284</v>
      </c>
      <c r="D40" s="140" t="n">
        <v>37161</v>
      </c>
      <c r="E40" s="56" t="n">
        <v>172</v>
      </c>
      <c r="F40" s="140" t="n">
        <v>13404</v>
      </c>
      <c r="G40" s="56" t="n">
        <v>217</v>
      </c>
      <c r="H40" s="58" t="n">
        <v>10855</v>
      </c>
    </row>
    <row r="41" customFormat="false" ht="12.2" hidden="false" customHeight="true" outlineLevel="0" collapsed="false">
      <c r="A41" s="250" t="s">
        <v>41</v>
      </c>
      <c r="B41" s="223"/>
      <c r="C41" s="50"/>
      <c r="D41" s="223"/>
      <c r="E41" s="50"/>
      <c r="F41" s="223"/>
      <c r="G41" s="50"/>
      <c r="H41" s="80"/>
    </row>
    <row r="42" customFormat="false" ht="12.2" hidden="false" customHeight="true" outlineLevel="0" collapsed="false">
      <c r="A42" s="247" t="s">
        <v>31</v>
      </c>
      <c r="B42" s="223" t="n">
        <v>247</v>
      </c>
      <c r="C42" s="50" t="n">
        <v>231</v>
      </c>
      <c r="D42" s="223" t="n">
        <v>19063</v>
      </c>
      <c r="E42" s="50" t="n">
        <v>180</v>
      </c>
      <c r="F42" s="223" t="n">
        <v>7338</v>
      </c>
      <c r="G42" s="50" t="n">
        <v>205</v>
      </c>
      <c r="H42" s="80" t="n">
        <v>9487</v>
      </c>
    </row>
    <row r="43" customFormat="false" ht="12.2" hidden="false" customHeight="true" outlineLevel="0" collapsed="false">
      <c r="A43" s="247" t="s">
        <v>32</v>
      </c>
      <c r="B43" s="223" t="n">
        <v>6</v>
      </c>
      <c r="C43" s="50" t="n">
        <v>5</v>
      </c>
      <c r="D43" s="223" t="n">
        <v>0</v>
      </c>
      <c r="E43" s="50" t="n">
        <v>0</v>
      </c>
      <c r="F43" s="223" t="n">
        <v>0</v>
      </c>
      <c r="G43" s="50" t="n">
        <v>2</v>
      </c>
      <c r="H43" s="80" t="n">
        <v>0</v>
      </c>
    </row>
    <row r="44" customFormat="false" ht="12.2" hidden="false" customHeight="true" outlineLevel="0" collapsed="false">
      <c r="A44" s="248" t="s">
        <v>33</v>
      </c>
      <c r="B44" s="223" t="n">
        <v>0</v>
      </c>
      <c r="C44" s="50" t="n">
        <v>3</v>
      </c>
      <c r="D44" s="223" t="n">
        <v>0</v>
      </c>
      <c r="E44" s="50" t="n">
        <v>0</v>
      </c>
      <c r="F44" s="223" t="n">
        <v>0</v>
      </c>
      <c r="G44" s="50" t="n">
        <v>2</v>
      </c>
      <c r="H44" s="80" t="n">
        <v>0</v>
      </c>
    </row>
    <row r="45" customFormat="false" ht="12.2" hidden="false" customHeight="true" outlineLevel="0" collapsed="false">
      <c r="A45" s="249" t="s">
        <v>34</v>
      </c>
      <c r="B45" s="140" t="n">
        <v>253</v>
      </c>
      <c r="C45" s="56" t="n">
        <v>239</v>
      </c>
      <c r="D45" s="140" t="n">
        <v>19063</v>
      </c>
      <c r="E45" s="56" t="n">
        <v>180</v>
      </c>
      <c r="F45" s="140" t="n">
        <v>7338</v>
      </c>
      <c r="G45" s="56" t="n">
        <v>209</v>
      </c>
      <c r="H45" s="58" t="n">
        <v>9487</v>
      </c>
    </row>
    <row r="46" customFormat="false" ht="12.2" hidden="false" customHeight="true" outlineLevel="0" collapsed="false">
      <c r="A46" s="250" t="s">
        <v>42</v>
      </c>
      <c r="B46" s="223"/>
      <c r="C46" s="50"/>
      <c r="D46" s="223"/>
      <c r="E46" s="50"/>
      <c r="F46" s="223"/>
      <c r="G46" s="50"/>
      <c r="H46" s="80"/>
    </row>
    <row r="47" customFormat="false" ht="12.2" hidden="false" customHeight="true" outlineLevel="0" collapsed="false">
      <c r="A47" s="247" t="s">
        <v>31</v>
      </c>
      <c r="B47" s="133" t="n">
        <f aca="false">SUM(B7+B12+B17+B22+B27+B32+B37+B42)</f>
        <v>4371</v>
      </c>
      <c r="C47" s="52" t="n">
        <f aca="false">SUM(C7+C12+C17+C22+C27+C32+C37+C42)</f>
        <v>1329</v>
      </c>
      <c r="D47" s="133" t="n">
        <f aca="false">SUM(D7+D12+D17+D22+D27+D32+D37+D42)</f>
        <v>125702</v>
      </c>
      <c r="E47" s="52" t="n">
        <f aca="false">SUM(E7+E12+E17+E22+E27+E32+E37+E42)</f>
        <v>966</v>
      </c>
      <c r="F47" s="133" t="n">
        <f aca="false">SUM(F7+F12+F17+F22+F27+F32+F37+F42)</f>
        <v>58851</v>
      </c>
      <c r="G47" s="52" t="n">
        <f aca="false">SUM(G7+G12+G17+G22+G27+G32+G37+G42)</f>
        <v>957</v>
      </c>
      <c r="H47" s="54" t="n">
        <f aca="false">SUM(H7+H12+H17+H22+H27+H32+H37+H42)</f>
        <v>43813</v>
      </c>
    </row>
    <row r="48" customFormat="false" ht="12.2" hidden="false" customHeight="true" outlineLevel="0" collapsed="false">
      <c r="A48" s="247" t="s">
        <v>32</v>
      </c>
      <c r="B48" s="133" t="n">
        <f aca="false">SUM(B8+B13+B18+B23+B28+B33+B38+B43)</f>
        <v>899</v>
      </c>
      <c r="C48" s="52" t="n">
        <f aca="false">SUM(C8+C13+C18+C23+C28+C33+C38+C43)</f>
        <v>36</v>
      </c>
      <c r="D48" s="133" t="n">
        <f aca="false">SUM(D8+D13+D18+D23+D28+D33+D38+D43)</f>
        <v>0</v>
      </c>
      <c r="E48" s="52" t="n">
        <f aca="false">SUM(E8+E13+E18+E23+E28+E33+E38+E43)</f>
        <v>0</v>
      </c>
      <c r="F48" s="133" t="n">
        <f aca="false">SUM(F8+F13+F18+F23+F28+F33+F38+F43)</f>
        <v>0</v>
      </c>
      <c r="G48" s="52" t="n">
        <f aca="false">SUM(G8+G13+G18+G23+G28+G33+G38+G43)</f>
        <v>19</v>
      </c>
      <c r="H48" s="54" t="n">
        <f aca="false">SUM(H8+H13+H18+H23+H28+H33+H38+H43)</f>
        <v>0</v>
      </c>
    </row>
    <row r="49" customFormat="false" ht="12.2" hidden="false" customHeight="true" outlineLevel="0" collapsed="false">
      <c r="A49" s="248" t="s">
        <v>33</v>
      </c>
      <c r="B49" s="133" t="n">
        <f aca="false">SUM(B9+B14+B19+B24+B29+B34+B39+B44)</f>
        <v>0</v>
      </c>
      <c r="C49" s="52" t="n">
        <f aca="false">SUM(C9+C14+C19+C24+C29+C34+C39+C44)</f>
        <v>12</v>
      </c>
      <c r="D49" s="133" t="n">
        <f aca="false">SUM(D9+D14+D19+D24+D29+D34+D39+D44)</f>
        <v>0</v>
      </c>
      <c r="E49" s="52" t="n">
        <f aca="false">SUM(E9+E14+E19+E24+E29+E34+E39+E44)</f>
        <v>0</v>
      </c>
      <c r="F49" s="133" t="n">
        <f aca="false">SUM(F9+F14+F19+F24+F29+F34+F39+F44)</f>
        <v>0</v>
      </c>
      <c r="G49" s="52" t="n">
        <f aca="false">SUM(G9+G14+G19+G24+G29+G34+G39+G44)</f>
        <v>5</v>
      </c>
      <c r="H49" s="54" t="n">
        <f aca="false">SUM(H9+H14+H19+H24+H29+H34+H39+H44)</f>
        <v>0</v>
      </c>
    </row>
    <row r="50" customFormat="false" ht="12.2" hidden="false" customHeight="true" outlineLevel="0" collapsed="false">
      <c r="A50" s="251" t="s">
        <v>34</v>
      </c>
      <c r="B50" s="151" t="n">
        <f aca="false">SUM(B10+B15+B20+B25+B30+B35+B40+B45)</f>
        <v>5270</v>
      </c>
      <c r="C50" s="61" t="n">
        <f aca="false">SUM(C10+C15+C20+C25+C30+C35+C40+C45)</f>
        <v>1377</v>
      </c>
      <c r="D50" s="151" t="n">
        <f aca="false">SUM(D10+D15+D20+D25+D30+D35+D40+D45)</f>
        <v>125702</v>
      </c>
      <c r="E50" s="61" t="n">
        <f aca="false">SUM(E10+E15+E20+E25+E30+E35+E40+E45)</f>
        <v>966</v>
      </c>
      <c r="F50" s="151" t="n">
        <f aca="false">SUM(F10+F15+F20+F25+F30+F35+F40+F45)</f>
        <v>58851</v>
      </c>
      <c r="G50" s="61" t="n">
        <f aca="false">SUM(G10+G15+G20+G25+G30+G35+G40+G45)</f>
        <v>981</v>
      </c>
      <c r="H50" s="63" t="n">
        <f aca="false">SUM(H10+H15+H20+H25+H30+H35+H40+H45)</f>
        <v>43813</v>
      </c>
      <c r="I50" s="113"/>
    </row>
    <row r="51" customFormat="false" ht="12.75" hidden="false" customHeight="false" outlineLevel="0" collapsed="false">
      <c r="B51" s="252"/>
      <c r="C51" s="252"/>
      <c r="D51" s="252"/>
      <c r="E51" s="252"/>
      <c r="F51" s="252"/>
      <c r="G51" s="252"/>
      <c r="H51" s="252"/>
    </row>
    <row r="52" customFormat="false" ht="12.75" hidden="false" customHeight="false" outlineLevel="0" collapsed="false">
      <c r="B52" s="252"/>
      <c r="C52" s="252"/>
      <c r="D52" s="252"/>
      <c r="E52" s="252"/>
      <c r="F52" s="252"/>
      <c r="G52" s="252"/>
      <c r="H52" s="252"/>
    </row>
    <row r="53" customFormat="false" ht="12.75" hidden="false" customHeight="false" outlineLevel="0" collapsed="false">
      <c r="A53" s="253"/>
      <c r="B53" s="252"/>
      <c r="C53" s="252"/>
      <c r="D53" s="252"/>
      <c r="E53" s="252"/>
      <c r="F53" s="252"/>
      <c r="G53" s="252"/>
      <c r="H53" s="252"/>
    </row>
    <row r="54" customFormat="false" ht="12.75" hidden="false" customHeight="false" outlineLevel="0" collapsed="false">
      <c r="A54" s="253"/>
      <c r="B54" s="98"/>
      <c r="C54" s="98"/>
      <c r="D54" s="98"/>
      <c r="E54" s="98"/>
      <c r="F54" s="98"/>
      <c r="G54" s="98"/>
      <c r="H54" s="98"/>
    </row>
    <row r="55" customFormat="false" ht="12.75" hidden="false" customHeight="false" outlineLevel="0" collapsed="false">
      <c r="B55" s="98"/>
      <c r="C55" s="98"/>
      <c r="D55" s="98"/>
      <c r="E55" s="98"/>
      <c r="F55" s="98"/>
      <c r="G55" s="98"/>
      <c r="H55" s="98"/>
    </row>
    <row r="56" customFormat="false" ht="12.75" hidden="false" customHeight="false" outlineLevel="0" collapsed="false">
      <c r="A56" s="37" t="s">
        <v>44</v>
      </c>
      <c r="B56" s="98"/>
      <c r="C56" s="98"/>
      <c r="D56" s="98"/>
      <c r="E56" s="98"/>
      <c r="F56" s="98"/>
      <c r="G56" s="98"/>
      <c r="H56" s="98"/>
    </row>
    <row r="57" customFormat="false" ht="12.75" hidden="false" customHeight="false" outlineLevel="0" collapsed="false">
      <c r="B57" s="98"/>
      <c r="C57" s="98"/>
      <c r="D57" s="98"/>
      <c r="E57" s="98"/>
      <c r="F57" s="98"/>
      <c r="G57" s="98"/>
      <c r="H57" s="98"/>
    </row>
    <row r="58" customFormat="false" ht="12.75" hidden="false" customHeight="false" outlineLevel="0" collapsed="false">
      <c r="B58" s="98"/>
      <c r="C58" s="98"/>
      <c r="D58" s="98"/>
      <c r="E58" s="98"/>
      <c r="F58" s="98"/>
      <c r="G58" s="98"/>
      <c r="H58" s="98"/>
    </row>
    <row r="59" customFormat="false" ht="12.75" hidden="false" customHeight="false" outlineLevel="0" collapsed="false">
      <c r="B59" s="98"/>
      <c r="C59" s="98"/>
      <c r="D59" s="98"/>
      <c r="E59" s="98"/>
      <c r="F59" s="98"/>
      <c r="G59" s="98"/>
      <c r="H59" s="98"/>
    </row>
    <row r="60" customFormat="false" ht="12.75" hidden="false" customHeight="false" outlineLevel="0" collapsed="false">
      <c r="B60" s="98"/>
      <c r="C60" s="98"/>
      <c r="D60" s="98"/>
      <c r="E60" s="98"/>
      <c r="F60" s="98"/>
      <c r="G60" s="98"/>
      <c r="H60" s="98"/>
    </row>
    <row r="61" customFormat="false" ht="12.75" hidden="false" customHeight="false" outlineLevel="0" collapsed="false">
      <c r="B61" s="98"/>
      <c r="C61" s="98"/>
      <c r="D61" s="98"/>
      <c r="E61" s="98"/>
      <c r="F61" s="98"/>
      <c r="G61" s="98"/>
      <c r="H61" s="98"/>
    </row>
    <row r="62" customFormat="false" ht="12.75" hidden="false" customHeight="false" outlineLevel="0" collapsed="false">
      <c r="B62" s="98"/>
      <c r="C62" s="98"/>
      <c r="D62" s="98"/>
      <c r="E62" s="98"/>
      <c r="F62" s="98"/>
      <c r="G62" s="98"/>
      <c r="H62" s="98"/>
    </row>
    <row r="63" customFormat="false" ht="12.75" hidden="false" customHeight="false" outlineLevel="0" collapsed="false">
      <c r="B63" s="98"/>
      <c r="C63" s="98"/>
      <c r="D63" s="98"/>
      <c r="E63" s="98"/>
      <c r="F63" s="98"/>
      <c r="G63" s="98"/>
      <c r="H63" s="98"/>
    </row>
    <row r="64" customFormat="false" ht="12.75" hidden="false" customHeight="false" outlineLevel="0" collapsed="false">
      <c r="B64" s="98"/>
      <c r="C64" s="98"/>
      <c r="D64" s="98"/>
      <c r="E64" s="98"/>
      <c r="F64" s="98"/>
      <c r="G64" s="98"/>
      <c r="H64" s="98"/>
    </row>
    <row r="65" customFormat="false" ht="12.75" hidden="false" customHeight="false" outlineLevel="0" collapsed="false">
      <c r="B65" s="98"/>
      <c r="C65" s="98"/>
      <c r="D65" s="98"/>
      <c r="E65" s="98"/>
      <c r="F65" s="98"/>
      <c r="G65" s="98"/>
      <c r="H65" s="98"/>
    </row>
    <row r="66" customFormat="false" ht="12.75" hidden="false" customHeight="false" outlineLevel="0" collapsed="false">
      <c r="B66" s="98"/>
      <c r="C66" s="98"/>
      <c r="D66" s="98"/>
      <c r="E66" s="98"/>
      <c r="F66" s="98"/>
      <c r="G66" s="98"/>
      <c r="H66" s="98"/>
    </row>
    <row r="67" customFormat="false" ht="12.75" hidden="false" customHeight="false" outlineLevel="0" collapsed="false">
      <c r="B67" s="98"/>
      <c r="C67" s="98"/>
      <c r="D67" s="98"/>
      <c r="E67" s="98"/>
      <c r="F67" s="98"/>
      <c r="G67" s="98"/>
      <c r="H67" s="98"/>
    </row>
    <row r="68" customFormat="false" ht="12.75" hidden="false" customHeight="false" outlineLevel="0" collapsed="false">
      <c r="B68" s="98"/>
      <c r="C68" s="98"/>
      <c r="D68" s="98"/>
      <c r="E68" s="98"/>
      <c r="F68" s="98"/>
      <c r="G68" s="98"/>
      <c r="H68" s="98"/>
    </row>
    <row r="69" customFormat="false" ht="12.75" hidden="false" customHeight="false" outlineLevel="0" collapsed="false">
      <c r="B69" s="98"/>
      <c r="C69" s="98"/>
      <c r="D69" s="98"/>
      <c r="E69" s="98"/>
      <c r="F69" s="98"/>
      <c r="G69" s="98"/>
      <c r="H69" s="98"/>
    </row>
    <row r="70" customFormat="false" ht="12.75" hidden="false" customHeight="false" outlineLevel="0" collapsed="false">
      <c r="B70" s="98"/>
      <c r="C70" s="98"/>
      <c r="D70" s="98"/>
      <c r="E70" s="98"/>
      <c r="F70" s="98"/>
      <c r="G70" s="98"/>
      <c r="H70" s="98"/>
    </row>
    <row r="71" customFormat="false" ht="12.75" hidden="false" customHeight="false" outlineLevel="0" collapsed="false">
      <c r="B71" s="98"/>
      <c r="C71" s="98"/>
      <c r="D71" s="98"/>
      <c r="E71" s="98"/>
      <c r="F71" s="98"/>
      <c r="G71" s="98"/>
      <c r="H71" s="98"/>
    </row>
    <row r="72" customFormat="false" ht="12.75" hidden="false" customHeight="false" outlineLevel="0" collapsed="false">
      <c r="B72" s="98"/>
      <c r="C72" s="98"/>
      <c r="D72" s="98"/>
      <c r="E72" s="98"/>
      <c r="F72" s="98"/>
      <c r="G72" s="98"/>
      <c r="H72" s="98"/>
    </row>
    <row r="73" customFormat="false" ht="12.75" hidden="false" customHeight="false" outlineLevel="0" collapsed="false">
      <c r="B73" s="98"/>
      <c r="C73" s="98"/>
      <c r="D73" s="98"/>
      <c r="E73" s="98"/>
      <c r="F73" s="98"/>
      <c r="G73" s="98"/>
      <c r="H73" s="98"/>
    </row>
    <row r="74" customFormat="false" ht="12.75" hidden="false" customHeight="false" outlineLevel="0" collapsed="false">
      <c r="B74" s="98"/>
      <c r="C74" s="98"/>
      <c r="D74" s="98"/>
      <c r="E74" s="98"/>
      <c r="F74" s="98"/>
      <c r="G74" s="98"/>
      <c r="H74" s="98"/>
    </row>
    <row r="75" customFormat="false" ht="12.75" hidden="false" customHeight="false" outlineLevel="0" collapsed="false">
      <c r="B75" s="98"/>
      <c r="C75" s="98"/>
      <c r="D75" s="98"/>
      <c r="E75" s="98"/>
      <c r="F75" s="98"/>
      <c r="G75" s="98"/>
      <c r="H75" s="98"/>
    </row>
    <row r="76" customFormat="false" ht="12.75" hidden="false" customHeight="false" outlineLevel="0" collapsed="false">
      <c r="B76" s="98"/>
      <c r="C76" s="98"/>
      <c r="D76" s="98"/>
      <c r="E76" s="98"/>
      <c r="F76" s="98"/>
      <c r="G76" s="98"/>
      <c r="H76" s="98"/>
    </row>
    <row r="77" customFormat="false" ht="12.75" hidden="false" customHeight="false" outlineLevel="0" collapsed="false">
      <c r="B77" s="98"/>
      <c r="C77" s="98"/>
      <c r="D77" s="98"/>
      <c r="E77" s="98"/>
      <c r="F77" s="98"/>
      <c r="G77" s="98"/>
      <c r="H77" s="98"/>
    </row>
    <row r="78" customFormat="false" ht="12.75" hidden="false" customHeight="false" outlineLevel="0" collapsed="false">
      <c r="B78" s="98"/>
      <c r="C78" s="98"/>
      <c r="D78" s="98"/>
      <c r="E78" s="98"/>
      <c r="F78" s="98"/>
      <c r="G78" s="98"/>
      <c r="H78" s="98"/>
    </row>
    <row r="79" customFormat="false" ht="12.75" hidden="false" customHeight="false" outlineLevel="0" collapsed="false">
      <c r="B79" s="98"/>
      <c r="C79" s="98"/>
      <c r="D79" s="98"/>
      <c r="E79" s="98"/>
      <c r="F79" s="98"/>
      <c r="G79" s="98"/>
      <c r="H79" s="98"/>
    </row>
    <row r="80" customFormat="false" ht="12.75" hidden="false" customHeight="false" outlineLevel="0" collapsed="false">
      <c r="B80" s="98"/>
      <c r="C80" s="98"/>
      <c r="D80" s="98"/>
      <c r="E80" s="98"/>
      <c r="F80" s="98"/>
      <c r="G80" s="98"/>
      <c r="H80" s="98"/>
    </row>
    <row r="81" customFormat="false" ht="12.75" hidden="false" customHeight="false" outlineLevel="0" collapsed="false">
      <c r="B81" s="98"/>
      <c r="C81" s="98"/>
      <c r="D81" s="98"/>
      <c r="E81" s="98"/>
      <c r="F81" s="98"/>
      <c r="G81" s="98"/>
      <c r="H81" s="98"/>
    </row>
    <row r="82" customFormat="false" ht="12.75" hidden="false" customHeight="false" outlineLevel="0" collapsed="false">
      <c r="B82" s="98"/>
      <c r="C82" s="98"/>
      <c r="D82" s="98"/>
      <c r="E82" s="98"/>
      <c r="F82" s="98"/>
      <c r="G82" s="98"/>
      <c r="H82" s="98"/>
    </row>
    <row r="83" customFormat="false" ht="12.75" hidden="false" customHeight="false" outlineLevel="0" collapsed="false">
      <c r="B83" s="98"/>
      <c r="C83" s="98"/>
      <c r="D83" s="98"/>
      <c r="E83" s="98"/>
      <c r="F83" s="98"/>
      <c r="G83" s="98"/>
      <c r="H83" s="98"/>
    </row>
    <row r="84" customFormat="false" ht="12.75" hidden="false" customHeight="false" outlineLevel="0" collapsed="false">
      <c r="B84" s="98"/>
      <c r="C84" s="98"/>
      <c r="D84" s="98"/>
      <c r="E84" s="98"/>
      <c r="F84" s="98"/>
      <c r="G84" s="98"/>
      <c r="H84" s="98"/>
    </row>
    <row r="85" customFormat="false" ht="12.75" hidden="false" customHeight="false" outlineLevel="0" collapsed="false">
      <c r="B85" s="98"/>
      <c r="C85" s="98"/>
      <c r="D85" s="98"/>
      <c r="E85" s="98"/>
      <c r="F85" s="98"/>
      <c r="G85" s="98"/>
      <c r="H85" s="98"/>
    </row>
    <row r="86" customFormat="false" ht="12.75" hidden="false" customHeight="false" outlineLevel="0" collapsed="false">
      <c r="B86" s="98"/>
      <c r="C86" s="98"/>
      <c r="D86" s="98"/>
      <c r="E86" s="98"/>
      <c r="F86" s="98"/>
      <c r="G86" s="98"/>
      <c r="H86" s="98"/>
    </row>
    <row r="87" customFormat="false" ht="12.75" hidden="false" customHeight="false" outlineLevel="0" collapsed="false">
      <c r="B87" s="98"/>
      <c r="C87" s="98"/>
      <c r="D87" s="98"/>
      <c r="E87" s="98"/>
      <c r="F87" s="98"/>
      <c r="G87" s="98"/>
      <c r="H87" s="98"/>
    </row>
    <row r="88" customFormat="false" ht="12.75" hidden="false" customHeight="false" outlineLevel="0" collapsed="false">
      <c r="B88" s="98"/>
      <c r="C88" s="98"/>
      <c r="D88" s="98"/>
      <c r="E88" s="98"/>
      <c r="F88" s="98"/>
      <c r="G88" s="98"/>
      <c r="H88" s="98"/>
    </row>
    <row r="89" customFormat="false" ht="12.75" hidden="false" customHeight="false" outlineLevel="0" collapsed="false">
      <c r="B89" s="98"/>
      <c r="C89" s="98"/>
      <c r="D89" s="98"/>
      <c r="E89" s="98"/>
      <c r="F89" s="98"/>
      <c r="G89" s="98"/>
      <c r="H89" s="98"/>
    </row>
    <row r="90" customFormat="false" ht="12.75" hidden="false" customHeight="false" outlineLevel="0" collapsed="false">
      <c r="B90" s="98"/>
      <c r="C90" s="98"/>
      <c r="D90" s="98"/>
      <c r="E90" s="98"/>
      <c r="F90" s="98"/>
      <c r="G90" s="98"/>
      <c r="H90" s="98"/>
    </row>
    <row r="91" customFormat="false" ht="12.75" hidden="false" customHeight="false" outlineLevel="0" collapsed="false">
      <c r="B91" s="98"/>
      <c r="C91" s="98"/>
      <c r="D91" s="98"/>
      <c r="E91" s="98"/>
      <c r="F91" s="98"/>
      <c r="G91" s="98"/>
      <c r="H91" s="98"/>
    </row>
    <row r="92" customFormat="false" ht="12.75" hidden="false" customHeight="false" outlineLevel="0" collapsed="false">
      <c r="B92" s="98"/>
      <c r="C92" s="98"/>
      <c r="D92" s="98"/>
      <c r="E92" s="98"/>
      <c r="F92" s="98"/>
      <c r="G92" s="98"/>
      <c r="H92" s="98"/>
    </row>
    <row r="93" customFormat="false" ht="12.75" hidden="false" customHeight="false" outlineLevel="0" collapsed="false">
      <c r="B93" s="98"/>
      <c r="C93" s="98"/>
      <c r="D93" s="98"/>
      <c r="E93" s="98"/>
      <c r="F93" s="98"/>
      <c r="G93" s="98"/>
      <c r="H93" s="98"/>
    </row>
    <row r="94" customFormat="false" ht="12.75" hidden="false" customHeight="false" outlineLevel="0" collapsed="false">
      <c r="B94" s="98"/>
      <c r="C94" s="98"/>
      <c r="D94" s="98"/>
      <c r="E94" s="98"/>
      <c r="F94" s="98"/>
      <c r="G94" s="98"/>
      <c r="H94" s="98"/>
    </row>
    <row r="95" customFormat="false" ht="12.75" hidden="false" customHeight="false" outlineLevel="0" collapsed="false">
      <c r="B95" s="98"/>
      <c r="C95" s="98"/>
      <c r="D95" s="98"/>
      <c r="E95" s="98"/>
      <c r="F95" s="98"/>
      <c r="G95" s="98"/>
      <c r="H95" s="98"/>
    </row>
    <row r="96" customFormat="false" ht="12.75" hidden="false" customHeight="false" outlineLevel="0" collapsed="false">
      <c r="B96" s="98"/>
      <c r="C96" s="98"/>
      <c r="D96" s="98"/>
      <c r="E96" s="98"/>
      <c r="F96" s="98"/>
      <c r="G96" s="98"/>
      <c r="H96" s="98"/>
    </row>
    <row r="97" customFormat="false" ht="12.75" hidden="false" customHeight="false" outlineLevel="0" collapsed="false">
      <c r="B97" s="98"/>
      <c r="C97" s="98"/>
      <c r="D97" s="98"/>
      <c r="E97" s="98"/>
      <c r="F97" s="98"/>
      <c r="G97" s="98"/>
      <c r="H97" s="98"/>
    </row>
    <row r="98" customFormat="false" ht="12.75" hidden="false" customHeight="false" outlineLevel="0" collapsed="false">
      <c r="B98" s="98"/>
      <c r="C98" s="98"/>
      <c r="D98" s="98"/>
      <c r="E98" s="98"/>
      <c r="F98" s="98"/>
      <c r="G98" s="98"/>
      <c r="H98" s="98"/>
    </row>
    <row r="99" customFormat="false" ht="12.75" hidden="false" customHeight="false" outlineLevel="0" collapsed="false">
      <c r="B99" s="98"/>
      <c r="C99" s="98"/>
      <c r="D99" s="98"/>
      <c r="E99" s="98"/>
      <c r="F99" s="98"/>
      <c r="G99" s="98"/>
      <c r="H99" s="98"/>
    </row>
    <row r="100" customFormat="false" ht="12.75" hidden="false" customHeight="false" outlineLevel="0" collapsed="false">
      <c r="B100" s="98"/>
      <c r="C100" s="98"/>
      <c r="D100" s="98"/>
      <c r="E100" s="98"/>
      <c r="F100" s="98"/>
      <c r="G100" s="98"/>
      <c r="H100" s="98"/>
    </row>
    <row r="101" customFormat="false" ht="12.75" hidden="false" customHeight="false" outlineLevel="0" collapsed="false">
      <c r="B101" s="98"/>
      <c r="C101" s="98"/>
      <c r="D101" s="98"/>
      <c r="E101" s="98"/>
      <c r="F101" s="98"/>
      <c r="G101" s="98"/>
      <c r="H101" s="98"/>
    </row>
    <row r="102" customFormat="false" ht="12.75" hidden="false" customHeight="false" outlineLevel="0" collapsed="false">
      <c r="B102" s="98"/>
      <c r="C102" s="98"/>
      <c r="D102" s="98"/>
      <c r="E102" s="98"/>
      <c r="F102" s="98"/>
      <c r="G102" s="98"/>
      <c r="H102" s="98"/>
    </row>
    <row r="103" customFormat="false" ht="12.75" hidden="false" customHeight="false" outlineLevel="0" collapsed="false">
      <c r="B103" s="98"/>
      <c r="C103" s="98"/>
      <c r="D103" s="98"/>
      <c r="E103" s="98"/>
      <c r="F103" s="98"/>
      <c r="G103" s="98"/>
      <c r="H103" s="98"/>
    </row>
    <row r="104" customFormat="false" ht="12.75" hidden="false" customHeight="false" outlineLevel="0" collapsed="false">
      <c r="B104" s="98"/>
      <c r="C104" s="98"/>
      <c r="D104" s="98"/>
      <c r="E104" s="98"/>
      <c r="F104" s="98"/>
      <c r="G104" s="98"/>
      <c r="H104" s="98"/>
    </row>
    <row r="105" customFormat="false" ht="12.75" hidden="false" customHeight="false" outlineLevel="0" collapsed="false">
      <c r="B105" s="98"/>
      <c r="C105" s="98"/>
      <c r="D105" s="98"/>
      <c r="E105" s="98"/>
      <c r="F105" s="98"/>
      <c r="G105" s="98"/>
      <c r="H105" s="98"/>
    </row>
    <row r="106" customFormat="false" ht="12.75" hidden="false" customHeight="false" outlineLevel="0" collapsed="false">
      <c r="B106" s="98"/>
      <c r="C106" s="98"/>
      <c r="D106" s="98"/>
      <c r="E106" s="98"/>
      <c r="F106" s="98"/>
      <c r="G106" s="98"/>
      <c r="H106" s="98"/>
    </row>
    <row r="107" customFormat="false" ht="12.75" hidden="false" customHeight="false" outlineLevel="0" collapsed="false">
      <c r="B107" s="98"/>
      <c r="C107" s="98"/>
      <c r="D107" s="98"/>
      <c r="E107" s="98"/>
      <c r="F107" s="98"/>
      <c r="G107" s="98"/>
      <c r="H107" s="98"/>
    </row>
    <row r="108" customFormat="false" ht="12.75" hidden="false" customHeight="false" outlineLevel="0" collapsed="false">
      <c r="B108" s="98"/>
      <c r="C108" s="98"/>
      <c r="D108" s="98"/>
      <c r="E108" s="98"/>
      <c r="F108" s="98"/>
      <c r="G108" s="98"/>
      <c r="H108" s="98"/>
    </row>
    <row r="109" customFormat="false" ht="12.75" hidden="false" customHeight="false" outlineLevel="0" collapsed="false">
      <c r="B109" s="98"/>
      <c r="C109" s="98"/>
      <c r="D109" s="98"/>
      <c r="E109" s="98"/>
      <c r="F109" s="98"/>
      <c r="G109" s="98"/>
      <c r="H109" s="98"/>
    </row>
    <row r="110" customFormat="false" ht="12.75" hidden="false" customHeight="false" outlineLevel="0" collapsed="false">
      <c r="B110" s="98"/>
      <c r="C110" s="98"/>
      <c r="D110" s="98"/>
      <c r="E110" s="98"/>
      <c r="F110" s="98"/>
      <c r="G110" s="98"/>
      <c r="H110" s="98"/>
    </row>
    <row r="111" customFormat="false" ht="12.75" hidden="false" customHeight="false" outlineLevel="0" collapsed="false">
      <c r="B111" s="98"/>
      <c r="C111" s="98"/>
      <c r="D111" s="98"/>
      <c r="E111" s="98"/>
      <c r="F111" s="98"/>
      <c r="G111" s="98"/>
      <c r="H111" s="98"/>
    </row>
    <row r="112" customFormat="false" ht="12.75" hidden="false" customHeight="false" outlineLevel="0" collapsed="false">
      <c r="B112" s="98"/>
      <c r="C112" s="98"/>
      <c r="D112" s="98"/>
      <c r="E112" s="98"/>
      <c r="F112" s="98"/>
      <c r="G112" s="98"/>
      <c r="H112" s="98"/>
    </row>
    <row r="113" customFormat="false" ht="12.75" hidden="false" customHeight="false" outlineLevel="0" collapsed="false">
      <c r="B113" s="98"/>
      <c r="C113" s="98"/>
      <c r="D113" s="98"/>
      <c r="E113" s="98"/>
      <c r="F113" s="98"/>
      <c r="G113" s="98"/>
      <c r="H113" s="98"/>
    </row>
    <row r="114" customFormat="false" ht="12.75" hidden="false" customHeight="false" outlineLevel="0" collapsed="false">
      <c r="B114" s="98"/>
      <c r="C114" s="98"/>
      <c r="D114" s="98"/>
      <c r="E114" s="98"/>
      <c r="F114" s="98"/>
      <c r="G114" s="98"/>
      <c r="H114" s="98"/>
    </row>
    <row r="115" customFormat="false" ht="12.75" hidden="false" customHeight="false" outlineLevel="0" collapsed="false">
      <c r="B115" s="98"/>
      <c r="C115" s="98"/>
      <c r="D115" s="98"/>
      <c r="E115" s="98"/>
      <c r="F115" s="98"/>
      <c r="G115" s="98"/>
      <c r="H115" s="98"/>
    </row>
    <row r="116" customFormat="false" ht="12.75" hidden="false" customHeight="false" outlineLevel="0" collapsed="false">
      <c r="B116" s="98"/>
      <c r="C116" s="98"/>
      <c r="D116" s="98"/>
      <c r="E116" s="98"/>
      <c r="F116" s="98"/>
      <c r="G116" s="98"/>
      <c r="H116" s="98"/>
    </row>
    <row r="117" customFormat="false" ht="12.75" hidden="false" customHeight="false" outlineLevel="0" collapsed="false">
      <c r="B117" s="98"/>
      <c r="C117" s="98"/>
      <c r="D117" s="98"/>
      <c r="E117" s="98"/>
      <c r="F117" s="98"/>
      <c r="G117" s="98"/>
      <c r="H117" s="98"/>
    </row>
    <row r="118" customFormat="false" ht="12.75" hidden="false" customHeight="false" outlineLevel="0" collapsed="false">
      <c r="B118" s="98"/>
      <c r="C118" s="98"/>
      <c r="D118" s="98"/>
      <c r="E118" s="98"/>
      <c r="F118" s="98"/>
      <c r="G118" s="98"/>
      <c r="H118" s="98"/>
    </row>
    <row r="119" customFormat="false" ht="12.75" hidden="false" customHeight="false" outlineLevel="0" collapsed="false">
      <c r="B119" s="98"/>
      <c r="C119" s="98"/>
      <c r="D119" s="98"/>
      <c r="E119" s="98"/>
      <c r="F119" s="98"/>
      <c r="G119" s="98"/>
      <c r="H119" s="98"/>
    </row>
    <row r="120" customFormat="false" ht="12.75" hidden="false" customHeight="false" outlineLevel="0" collapsed="false">
      <c r="B120" s="98"/>
      <c r="C120" s="98"/>
      <c r="D120" s="98"/>
      <c r="E120" s="98"/>
      <c r="F120" s="98"/>
      <c r="G120" s="98"/>
      <c r="H120" s="98"/>
    </row>
    <row r="121" customFormat="false" ht="12.75" hidden="false" customHeight="false" outlineLevel="0" collapsed="false">
      <c r="B121" s="98"/>
      <c r="C121" s="98"/>
      <c r="D121" s="98"/>
      <c r="E121" s="98"/>
      <c r="F121" s="98"/>
      <c r="G121" s="98"/>
      <c r="H121" s="98"/>
    </row>
    <row r="122" customFormat="false" ht="12.75" hidden="false" customHeight="false" outlineLevel="0" collapsed="false">
      <c r="B122" s="98"/>
      <c r="C122" s="98"/>
      <c r="D122" s="98"/>
      <c r="E122" s="98"/>
      <c r="F122" s="98"/>
      <c r="G122" s="98"/>
      <c r="H122" s="98"/>
    </row>
    <row r="123" customFormat="false" ht="12.75" hidden="false" customHeight="false" outlineLevel="0" collapsed="false">
      <c r="B123" s="98"/>
      <c r="C123" s="98"/>
      <c r="D123" s="98"/>
      <c r="E123" s="98"/>
      <c r="F123" s="98"/>
      <c r="G123" s="98"/>
      <c r="H123" s="98"/>
    </row>
    <row r="124" customFormat="false" ht="12.75" hidden="false" customHeight="false" outlineLevel="0" collapsed="false">
      <c r="B124" s="98"/>
      <c r="C124" s="98"/>
      <c r="D124" s="98"/>
      <c r="E124" s="98"/>
      <c r="F124" s="98"/>
      <c r="G124" s="98"/>
      <c r="H124" s="98"/>
    </row>
    <row r="125" customFormat="false" ht="12.75" hidden="false" customHeight="false" outlineLevel="0" collapsed="false">
      <c r="B125" s="98"/>
      <c r="C125" s="98"/>
      <c r="D125" s="98"/>
      <c r="E125" s="98"/>
      <c r="F125" s="98"/>
      <c r="G125" s="98"/>
      <c r="H125" s="98"/>
    </row>
    <row r="126" customFormat="false" ht="12.75" hidden="false" customHeight="false" outlineLevel="0" collapsed="false">
      <c r="B126" s="98"/>
      <c r="C126" s="98"/>
      <c r="D126" s="98"/>
      <c r="E126" s="98"/>
      <c r="F126" s="98"/>
      <c r="G126" s="98"/>
      <c r="H126" s="98"/>
    </row>
    <row r="127" customFormat="false" ht="12.75" hidden="false" customHeight="false" outlineLevel="0" collapsed="false">
      <c r="B127" s="98"/>
      <c r="C127" s="98"/>
      <c r="D127" s="98"/>
      <c r="E127" s="98"/>
      <c r="F127" s="98"/>
      <c r="G127" s="98"/>
      <c r="H127" s="98"/>
    </row>
    <row r="128" customFormat="false" ht="12.75" hidden="false" customHeight="false" outlineLevel="0" collapsed="false">
      <c r="B128" s="98"/>
      <c r="C128" s="98"/>
      <c r="D128" s="98"/>
      <c r="E128" s="98"/>
      <c r="F128" s="98"/>
      <c r="G128" s="98"/>
      <c r="H128" s="98"/>
    </row>
    <row r="129" customFormat="false" ht="12.75" hidden="false" customHeight="false" outlineLevel="0" collapsed="false">
      <c r="B129" s="98"/>
      <c r="C129" s="98"/>
      <c r="D129" s="98"/>
      <c r="E129" s="98"/>
      <c r="F129" s="98"/>
      <c r="G129" s="98"/>
      <c r="H129" s="98"/>
    </row>
    <row r="130" customFormat="false" ht="12.75" hidden="false" customHeight="false" outlineLevel="0" collapsed="false">
      <c r="B130" s="98"/>
      <c r="C130" s="98"/>
      <c r="D130" s="98"/>
      <c r="E130" s="98"/>
      <c r="F130" s="98"/>
      <c r="G130" s="98"/>
      <c r="H130" s="98"/>
    </row>
    <row r="131" customFormat="false" ht="12.75" hidden="false" customHeight="false" outlineLevel="0" collapsed="false">
      <c r="B131" s="98"/>
      <c r="C131" s="98"/>
      <c r="D131" s="98"/>
      <c r="E131" s="98"/>
      <c r="F131" s="98"/>
      <c r="G131" s="98"/>
      <c r="H131" s="98"/>
    </row>
    <row r="132" customFormat="false" ht="12.75" hidden="false" customHeight="false" outlineLevel="0" collapsed="false">
      <c r="B132" s="98"/>
      <c r="C132" s="98"/>
      <c r="D132" s="98"/>
      <c r="E132" s="98"/>
      <c r="F132" s="98"/>
      <c r="G132" s="98"/>
      <c r="H132" s="98"/>
    </row>
    <row r="133" customFormat="false" ht="12.75" hidden="false" customHeight="false" outlineLevel="0" collapsed="false">
      <c r="B133" s="98"/>
      <c r="C133" s="98"/>
      <c r="D133" s="98"/>
      <c r="E133" s="98"/>
      <c r="F133" s="98"/>
      <c r="G133" s="98"/>
      <c r="H133" s="98"/>
    </row>
    <row r="134" customFormat="false" ht="12.75" hidden="false" customHeight="false" outlineLevel="0" collapsed="false">
      <c r="B134" s="98"/>
      <c r="C134" s="98"/>
      <c r="D134" s="98"/>
      <c r="E134" s="98"/>
      <c r="F134" s="98"/>
      <c r="G134" s="98"/>
      <c r="H134" s="98"/>
    </row>
    <row r="135" customFormat="false" ht="12.75" hidden="false" customHeight="false" outlineLevel="0" collapsed="false">
      <c r="B135" s="98"/>
      <c r="C135" s="98"/>
      <c r="D135" s="98"/>
      <c r="E135" s="98"/>
      <c r="F135" s="98"/>
      <c r="G135" s="98"/>
      <c r="H135" s="98"/>
    </row>
    <row r="136" customFormat="false" ht="12.75" hidden="false" customHeight="false" outlineLevel="0" collapsed="false">
      <c r="B136" s="98"/>
      <c r="C136" s="98"/>
      <c r="D136" s="98"/>
      <c r="E136" s="98"/>
      <c r="F136" s="98"/>
      <c r="G136" s="98"/>
      <c r="H136" s="98"/>
    </row>
    <row r="137" customFormat="false" ht="12.75" hidden="false" customHeight="false" outlineLevel="0" collapsed="false">
      <c r="B137" s="98"/>
      <c r="C137" s="98"/>
      <c r="D137" s="98"/>
      <c r="E137" s="98"/>
      <c r="F137" s="98"/>
      <c r="G137" s="98"/>
      <c r="H137" s="98"/>
    </row>
    <row r="138" customFormat="false" ht="12.75" hidden="false" customHeight="false" outlineLevel="0" collapsed="false">
      <c r="B138" s="98"/>
      <c r="C138" s="98"/>
      <c r="D138" s="98"/>
      <c r="E138" s="98"/>
      <c r="F138" s="98"/>
      <c r="G138" s="98"/>
      <c r="H138" s="98"/>
    </row>
    <row r="139" customFormat="false" ht="12.75" hidden="false" customHeight="false" outlineLevel="0" collapsed="false">
      <c r="B139" s="98"/>
      <c r="C139" s="98"/>
      <c r="D139" s="98"/>
      <c r="E139" s="98"/>
      <c r="F139" s="98"/>
      <c r="G139" s="98"/>
      <c r="H139" s="98"/>
    </row>
    <row r="140" customFormat="false" ht="12.75" hidden="false" customHeight="false" outlineLevel="0" collapsed="false">
      <c r="B140" s="98"/>
      <c r="C140" s="98"/>
      <c r="D140" s="98"/>
      <c r="E140" s="98"/>
      <c r="F140" s="98"/>
      <c r="G140" s="98"/>
      <c r="H140" s="98"/>
    </row>
    <row r="141" customFormat="false" ht="12.75" hidden="false" customHeight="false" outlineLevel="0" collapsed="false">
      <c r="B141" s="98"/>
      <c r="C141" s="98"/>
      <c r="D141" s="98"/>
      <c r="E141" s="98"/>
      <c r="F141" s="98"/>
      <c r="G141" s="98"/>
      <c r="H141" s="98"/>
    </row>
    <row r="142" customFormat="false" ht="12.75" hidden="false" customHeight="false" outlineLevel="0" collapsed="false">
      <c r="B142" s="98"/>
      <c r="C142" s="98"/>
      <c r="D142" s="98"/>
      <c r="E142" s="98"/>
      <c r="F142" s="98"/>
      <c r="G142" s="98"/>
      <c r="H142" s="98"/>
    </row>
    <row r="143" customFormat="false" ht="12.75" hidden="false" customHeight="false" outlineLevel="0" collapsed="false">
      <c r="B143" s="98"/>
      <c r="C143" s="98"/>
      <c r="D143" s="98"/>
      <c r="E143" s="98"/>
      <c r="F143" s="98"/>
      <c r="G143" s="98"/>
      <c r="H143" s="98"/>
    </row>
    <row r="144" customFormat="false" ht="12.75" hidden="false" customHeight="false" outlineLevel="0" collapsed="false">
      <c r="B144" s="98"/>
      <c r="C144" s="98"/>
      <c r="D144" s="98"/>
      <c r="E144" s="98"/>
      <c r="F144" s="98"/>
      <c r="G144" s="98"/>
      <c r="H144" s="98"/>
    </row>
    <row r="145" customFormat="false" ht="12.75" hidden="false" customHeight="false" outlineLevel="0" collapsed="false">
      <c r="B145" s="98"/>
      <c r="C145" s="98"/>
      <c r="D145" s="98"/>
      <c r="E145" s="98"/>
      <c r="F145" s="98"/>
      <c r="G145" s="98"/>
      <c r="H145" s="98"/>
    </row>
    <row r="146" customFormat="false" ht="12.75" hidden="false" customHeight="false" outlineLevel="0" collapsed="false">
      <c r="B146" s="98"/>
      <c r="C146" s="98"/>
      <c r="D146" s="98"/>
      <c r="E146" s="98"/>
      <c r="F146" s="98"/>
      <c r="G146" s="98"/>
      <c r="H146" s="98"/>
    </row>
    <row r="147" customFormat="false" ht="12.75" hidden="false" customHeight="false" outlineLevel="0" collapsed="false">
      <c r="B147" s="98"/>
      <c r="C147" s="98"/>
      <c r="D147" s="98"/>
      <c r="E147" s="98"/>
      <c r="F147" s="98"/>
      <c r="G147" s="98"/>
      <c r="H147" s="98"/>
    </row>
    <row r="148" customFormat="false" ht="12.75" hidden="false" customHeight="false" outlineLevel="0" collapsed="false">
      <c r="B148" s="98"/>
      <c r="C148" s="98"/>
      <c r="D148" s="98"/>
      <c r="E148" s="98"/>
      <c r="F148" s="98"/>
      <c r="G148" s="98"/>
      <c r="H148" s="98"/>
    </row>
    <row r="149" customFormat="false" ht="12.75" hidden="false" customHeight="false" outlineLevel="0" collapsed="false">
      <c r="B149" s="98"/>
      <c r="C149" s="98"/>
      <c r="D149" s="98"/>
      <c r="E149" s="98"/>
      <c r="F149" s="98"/>
      <c r="G149" s="98"/>
      <c r="H149" s="98"/>
    </row>
    <row r="150" customFormat="false" ht="12.75" hidden="false" customHeight="false" outlineLevel="0" collapsed="false">
      <c r="B150" s="98"/>
      <c r="C150" s="98"/>
      <c r="D150" s="98"/>
      <c r="E150" s="98"/>
      <c r="F150" s="98"/>
      <c r="G150" s="98"/>
      <c r="H150" s="98"/>
    </row>
    <row r="151" customFormat="false" ht="12.75" hidden="false" customHeight="false" outlineLevel="0" collapsed="false">
      <c r="B151" s="98"/>
      <c r="C151" s="98"/>
      <c r="D151" s="98"/>
      <c r="E151" s="98"/>
      <c r="F151" s="98"/>
      <c r="G151" s="98"/>
      <c r="H151" s="98"/>
    </row>
    <row r="152" customFormat="false" ht="12.75" hidden="false" customHeight="false" outlineLevel="0" collapsed="false">
      <c r="B152" s="98"/>
      <c r="C152" s="98"/>
      <c r="D152" s="98"/>
      <c r="E152" s="98"/>
      <c r="F152" s="98"/>
      <c r="G152" s="98"/>
      <c r="H152" s="98"/>
    </row>
    <row r="153" customFormat="false" ht="12.75" hidden="false" customHeight="false" outlineLevel="0" collapsed="false">
      <c r="B153" s="98"/>
      <c r="C153" s="98"/>
      <c r="D153" s="98"/>
      <c r="E153" s="98"/>
      <c r="F153" s="98"/>
      <c r="G153" s="98"/>
      <c r="H153" s="98"/>
    </row>
    <row r="154" customFormat="false" ht="12.75" hidden="false" customHeight="false" outlineLevel="0" collapsed="false">
      <c r="B154" s="98"/>
      <c r="C154" s="98"/>
      <c r="D154" s="98"/>
      <c r="E154" s="98"/>
      <c r="F154" s="98"/>
      <c r="G154" s="98"/>
      <c r="H154" s="98"/>
    </row>
    <row r="155" customFormat="false" ht="12.75" hidden="false" customHeight="false" outlineLevel="0" collapsed="false">
      <c r="B155" s="98"/>
      <c r="C155" s="98"/>
      <c r="D155" s="98"/>
      <c r="E155" s="98"/>
      <c r="F155" s="98"/>
      <c r="G155" s="98"/>
      <c r="H155" s="98"/>
    </row>
    <row r="156" customFormat="false" ht="12.75" hidden="false" customHeight="false" outlineLevel="0" collapsed="false">
      <c r="B156" s="98"/>
      <c r="C156" s="98"/>
      <c r="D156" s="98"/>
      <c r="E156" s="98"/>
      <c r="F156" s="98"/>
      <c r="G156" s="98"/>
      <c r="H156" s="98"/>
    </row>
    <row r="157" customFormat="false" ht="12.75" hidden="false" customHeight="false" outlineLevel="0" collapsed="false">
      <c r="B157" s="98"/>
      <c r="C157" s="98"/>
      <c r="D157" s="98"/>
      <c r="E157" s="98"/>
      <c r="F157" s="98"/>
      <c r="G157" s="98"/>
      <c r="H157" s="98"/>
    </row>
    <row r="158" customFormat="false" ht="12.75" hidden="false" customHeight="false" outlineLevel="0" collapsed="false">
      <c r="B158" s="98"/>
      <c r="C158" s="98"/>
      <c r="D158" s="98"/>
      <c r="E158" s="98"/>
      <c r="F158" s="98"/>
      <c r="G158" s="98"/>
      <c r="H158" s="98"/>
    </row>
    <row r="159" customFormat="false" ht="12.75" hidden="false" customHeight="false" outlineLevel="0" collapsed="false">
      <c r="B159" s="98"/>
      <c r="C159" s="98"/>
      <c r="D159" s="98"/>
      <c r="E159" s="98"/>
      <c r="F159" s="98"/>
      <c r="G159" s="98"/>
      <c r="H159" s="98"/>
    </row>
    <row r="160" customFormat="false" ht="12.75" hidden="false" customHeight="false" outlineLevel="0" collapsed="false">
      <c r="B160" s="98"/>
      <c r="C160" s="98"/>
      <c r="D160" s="98"/>
      <c r="E160" s="98"/>
      <c r="F160" s="98"/>
      <c r="G160" s="98"/>
      <c r="H160" s="98"/>
    </row>
    <row r="161" customFormat="false" ht="12.75" hidden="false" customHeight="false" outlineLevel="0" collapsed="false">
      <c r="B161" s="98"/>
      <c r="C161" s="98"/>
      <c r="D161" s="98"/>
      <c r="E161" s="98"/>
      <c r="F161" s="98"/>
      <c r="G161" s="98"/>
      <c r="H161" s="98"/>
    </row>
    <row r="162" customFormat="false" ht="12.75" hidden="false" customHeight="false" outlineLevel="0" collapsed="false">
      <c r="B162" s="98"/>
      <c r="C162" s="98"/>
      <c r="D162" s="98"/>
      <c r="E162" s="98"/>
      <c r="F162" s="98"/>
      <c r="G162" s="98"/>
      <c r="H162" s="98"/>
    </row>
    <row r="163" customFormat="false" ht="12.75" hidden="false" customHeight="false" outlineLevel="0" collapsed="false">
      <c r="B163" s="98"/>
      <c r="C163" s="98"/>
      <c r="D163" s="98"/>
      <c r="E163" s="98"/>
      <c r="F163" s="98"/>
      <c r="G163" s="98"/>
      <c r="H163" s="98"/>
    </row>
    <row r="164" customFormat="false" ht="12.75" hidden="false" customHeight="false" outlineLevel="0" collapsed="false">
      <c r="B164" s="98"/>
      <c r="C164" s="98"/>
      <c r="D164" s="98"/>
      <c r="E164" s="98"/>
      <c r="F164" s="98"/>
      <c r="G164" s="98"/>
      <c r="H164" s="98"/>
    </row>
    <row r="165" customFormat="false" ht="12.75" hidden="false" customHeight="false" outlineLevel="0" collapsed="false">
      <c r="B165" s="98"/>
      <c r="C165" s="98"/>
      <c r="D165" s="98"/>
      <c r="E165" s="98"/>
      <c r="F165" s="98"/>
      <c r="G165" s="98"/>
      <c r="H165" s="98"/>
    </row>
    <row r="166" customFormat="false" ht="12.75" hidden="false" customHeight="false" outlineLevel="0" collapsed="false">
      <c r="B166" s="98"/>
      <c r="C166" s="98"/>
      <c r="D166" s="98"/>
      <c r="E166" s="98"/>
      <c r="F166" s="98"/>
      <c r="G166" s="98"/>
      <c r="H166" s="98"/>
    </row>
  </sheetData>
  <mergeCells count="4">
    <mergeCell ref="A1:H1"/>
    <mergeCell ref="C4:D4"/>
    <mergeCell ref="E4:F4"/>
    <mergeCell ref="G4:H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388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INFANTIL/
 PRIMARIA/SECUNDARIA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20.7"/>
    <col collapsed="false" customWidth="true" hidden="false" outlineLevel="0" max="10" min="7" style="0" width="9.85"/>
  </cols>
  <sheetData>
    <row r="1" customFormat="false" ht="14.25" hidden="false" customHeight="false" outlineLevel="0" collapsed="false">
      <c r="A1" s="7" t="s">
        <v>25</v>
      </c>
      <c r="B1" s="7"/>
      <c r="C1" s="7"/>
      <c r="D1" s="7"/>
      <c r="G1" s="8"/>
      <c r="H1" s="8"/>
      <c r="I1" s="8"/>
      <c r="J1" s="8"/>
    </row>
    <row r="2" customFormat="false" ht="14.25" hidden="false" customHeight="false" outlineLevel="0" collapsed="false">
      <c r="A2" s="1" t="s">
        <v>26</v>
      </c>
      <c r="B2" s="9"/>
      <c r="C2" s="9"/>
      <c r="D2" s="9"/>
      <c r="G2" s="10"/>
      <c r="H2" s="10"/>
      <c r="I2" s="10"/>
      <c r="J2" s="10"/>
    </row>
    <row r="3" customFormat="false" ht="13.5" hidden="false" customHeight="false" outlineLevel="0" collapsed="false">
      <c r="B3" s="11"/>
      <c r="C3" s="11"/>
      <c r="D3" s="11"/>
      <c r="G3" s="10"/>
      <c r="H3" s="10"/>
      <c r="I3" s="10"/>
      <c r="J3" s="10"/>
    </row>
    <row r="4" customFormat="false" ht="15" hidden="false" customHeight="true" outlineLevel="0" collapsed="false">
      <c r="A4" s="12" t="str">
        <f aca="false">[1]Portada!$A$25</f>
        <v>Curso 2006-2007</v>
      </c>
      <c r="B4" s="13" t="s">
        <v>27</v>
      </c>
      <c r="C4" s="14" t="s">
        <v>28</v>
      </c>
      <c r="D4" s="15" t="s">
        <v>29</v>
      </c>
      <c r="F4" s="16"/>
      <c r="G4" s="10"/>
      <c r="H4" s="10"/>
      <c r="I4" s="10"/>
      <c r="J4" s="10"/>
    </row>
    <row r="5" customFormat="false" ht="12.2" hidden="false" customHeight="true" outlineLevel="0" collapsed="false">
      <c r="A5" s="17" t="s">
        <v>30</v>
      </c>
      <c r="B5" s="18"/>
      <c r="C5" s="19"/>
      <c r="D5" s="20"/>
      <c r="G5" s="10"/>
      <c r="H5" s="10"/>
      <c r="I5" s="10"/>
      <c r="J5" s="10"/>
      <c r="L5" s="10"/>
      <c r="M5" s="10"/>
    </row>
    <row r="6" customFormat="false" ht="12.2" hidden="false" customHeight="true" outlineLevel="0" collapsed="false">
      <c r="A6" s="21" t="s">
        <v>31</v>
      </c>
      <c r="B6" s="22" t="n">
        <v>6</v>
      </c>
      <c r="C6" s="23" t="n">
        <v>183</v>
      </c>
      <c r="D6" s="24" t="n">
        <v>189</v>
      </c>
      <c r="G6" s="10"/>
      <c r="H6" s="10"/>
      <c r="I6" s="10"/>
      <c r="J6" s="10"/>
      <c r="L6" s="10"/>
      <c r="M6" s="10"/>
    </row>
    <row r="7" customFormat="false" ht="12.2" hidden="false" customHeight="true" outlineLevel="0" collapsed="false">
      <c r="A7" s="21" t="s">
        <v>32</v>
      </c>
      <c r="B7" s="22" t="n">
        <v>2</v>
      </c>
      <c r="C7" s="23" t="n">
        <v>21</v>
      </c>
      <c r="D7" s="24" t="n">
        <v>23</v>
      </c>
      <c r="G7" s="10"/>
      <c r="H7" s="10"/>
      <c r="I7" s="10"/>
      <c r="J7" s="10"/>
      <c r="L7" s="10"/>
      <c r="M7" s="10"/>
    </row>
    <row r="8" customFormat="false" ht="12.2" hidden="false" customHeight="true" outlineLevel="0" collapsed="false">
      <c r="A8" s="21" t="s">
        <v>33</v>
      </c>
      <c r="B8" s="22" t="n">
        <v>1</v>
      </c>
      <c r="C8" s="23" t="n">
        <v>3</v>
      </c>
      <c r="D8" s="24" t="n">
        <v>4</v>
      </c>
      <c r="G8" s="10"/>
      <c r="H8" s="10"/>
      <c r="I8" s="10"/>
      <c r="J8" s="10"/>
    </row>
    <row r="9" customFormat="false" ht="12.2" hidden="false" customHeight="true" outlineLevel="0" collapsed="false">
      <c r="A9" s="25" t="s">
        <v>34</v>
      </c>
      <c r="B9" s="26" t="n">
        <v>9</v>
      </c>
      <c r="C9" s="27" t="n">
        <v>207</v>
      </c>
      <c r="D9" s="28" t="n">
        <v>216</v>
      </c>
      <c r="G9" s="10"/>
      <c r="H9" s="10"/>
      <c r="I9" s="10"/>
      <c r="J9" s="10"/>
    </row>
    <row r="10" customFormat="false" ht="12.2" hidden="false" customHeight="true" outlineLevel="0" collapsed="false">
      <c r="A10" s="29" t="s">
        <v>35</v>
      </c>
      <c r="B10" s="22"/>
      <c r="C10" s="23"/>
      <c r="D10" s="24"/>
      <c r="G10" s="10"/>
      <c r="H10" s="10"/>
      <c r="I10" s="10"/>
      <c r="J10" s="10"/>
    </row>
    <row r="11" customFormat="false" ht="12.2" hidden="false" customHeight="true" outlineLevel="0" collapsed="false">
      <c r="A11" s="21" t="s">
        <v>31</v>
      </c>
      <c r="B11" s="22" t="n">
        <v>14</v>
      </c>
      <c r="C11" s="23" t="n">
        <v>256</v>
      </c>
      <c r="D11" s="24" t="n">
        <v>270</v>
      </c>
      <c r="G11" s="10"/>
      <c r="H11" s="10"/>
      <c r="I11" s="10"/>
      <c r="J11" s="10"/>
    </row>
    <row r="12" customFormat="false" ht="12.2" hidden="false" customHeight="true" outlineLevel="0" collapsed="false">
      <c r="A12" s="21" t="s">
        <v>32</v>
      </c>
      <c r="B12" s="22" t="n">
        <v>14</v>
      </c>
      <c r="C12" s="23" t="n">
        <v>67</v>
      </c>
      <c r="D12" s="24" t="n">
        <v>81</v>
      </c>
      <c r="G12" s="10"/>
      <c r="H12" s="10"/>
      <c r="I12" s="10"/>
      <c r="J12" s="10"/>
    </row>
    <row r="13" customFormat="false" ht="12.2" hidden="false" customHeight="true" outlineLevel="0" collapsed="false">
      <c r="A13" s="21" t="s">
        <v>33</v>
      </c>
      <c r="B13" s="22" t="n">
        <v>2</v>
      </c>
      <c r="C13" s="23" t="n">
        <v>5</v>
      </c>
      <c r="D13" s="24" t="n">
        <v>7</v>
      </c>
      <c r="G13" s="10"/>
      <c r="H13" s="10"/>
      <c r="I13" s="10"/>
      <c r="J13" s="10"/>
    </row>
    <row r="14" customFormat="false" ht="12.2" hidden="false" customHeight="true" outlineLevel="0" collapsed="false">
      <c r="A14" s="25" t="s">
        <v>34</v>
      </c>
      <c r="B14" s="26" t="n">
        <v>30</v>
      </c>
      <c r="C14" s="27" t="n">
        <v>328</v>
      </c>
      <c r="D14" s="28" t="n">
        <v>358</v>
      </c>
      <c r="G14" s="10"/>
      <c r="H14" s="10"/>
      <c r="I14" s="10"/>
      <c r="J14" s="10"/>
    </row>
    <row r="15" customFormat="false" ht="12.2" hidden="false" customHeight="true" outlineLevel="0" collapsed="false">
      <c r="A15" s="29" t="s">
        <v>36</v>
      </c>
      <c r="B15" s="22"/>
      <c r="C15" s="23"/>
      <c r="D15" s="24"/>
      <c r="G15" s="10"/>
      <c r="H15" s="10"/>
      <c r="I15" s="10"/>
      <c r="J15" s="10"/>
    </row>
    <row r="16" customFormat="false" ht="12.2" hidden="false" customHeight="true" outlineLevel="0" collapsed="false">
      <c r="A16" s="21" t="s">
        <v>31</v>
      </c>
      <c r="B16" s="22" t="n">
        <v>3</v>
      </c>
      <c r="C16" s="23" t="n">
        <v>210</v>
      </c>
      <c r="D16" s="24" t="n">
        <v>213</v>
      </c>
      <c r="G16" s="10"/>
      <c r="H16" s="10"/>
      <c r="I16" s="10"/>
      <c r="J16" s="10"/>
    </row>
    <row r="17" customFormat="false" ht="12.2" hidden="false" customHeight="true" outlineLevel="0" collapsed="false">
      <c r="A17" s="21" t="s">
        <v>32</v>
      </c>
      <c r="B17" s="22" t="n">
        <v>9</v>
      </c>
      <c r="C17" s="23" t="n">
        <v>44</v>
      </c>
      <c r="D17" s="24" t="n">
        <v>53</v>
      </c>
      <c r="G17" s="10"/>
      <c r="H17" s="10"/>
      <c r="I17" s="10"/>
      <c r="J17" s="10"/>
    </row>
    <row r="18" customFormat="false" ht="12.2" hidden="false" customHeight="true" outlineLevel="0" collapsed="false">
      <c r="A18" s="21" t="s">
        <v>33</v>
      </c>
      <c r="B18" s="22" t="n">
        <v>3</v>
      </c>
      <c r="C18" s="23" t="n">
        <v>1</v>
      </c>
      <c r="D18" s="24" t="n">
        <v>4</v>
      </c>
      <c r="G18" s="10"/>
      <c r="H18" s="10"/>
      <c r="I18" s="10"/>
      <c r="J18" s="10"/>
    </row>
    <row r="19" customFormat="false" ht="12.2" hidden="false" customHeight="true" outlineLevel="0" collapsed="false">
      <c r="A19" s="25" t="s">
        <v>34</v>
      </c>
      <c r="B19" s="26" t="n">
        <v>15</v>
      </c>
      <c r="C19" s="27" t="n">
        <v>255</v>
      </c>
      <c r="D19" s="28" t="n">
        <v>270</v>
      </c>
      <c r="G19" s="10"/>
      <c r="H19" s="10"/>
      <c r="I19" s="10"/>
      <c r="J19" s="10"/>
    </row>
    <row r="20" customFormat="false" ht="12.2" hidden="false" customHeight="true" outlineLevel="0" collapsed="false">
      <c r="A20" s="29" t="s">
        <v>37</v>
      </c>
      <c r="B20" s="22"/>
      <c r="C20" s="23"/>
      <c r="D20" s="24"/>
      <c r="G20" s="10"/>
      <c r="H20" s="10"/>
      <c r="I20" s="10"/>
      <c r="J20" s="10"/>
    </row>
    <row r="21" customFormat="false" ht="12.2" hidden="false" customHeight="true" outlineLevel="0" collapsed="false">
      <c r="A21" s="21" t="s">
        <v>31</v>
      </c>
      <c r="B21" s="22" t="n">
        <v>9</v>
      </c>
      <c r="C21" s="23" t="n">
        <v>251</v>
      </c>
      <c r="D21" s="24" t="n">
        <v>260</v>
      </c>
      <c r="G21" s="10"/>
      <c r="H21" s="10"/>
      <c r="I21" s="10"/>
      <c r="J21" s="10"/>
    </row>
    <row r="22" customFormat="false" ht="12.2" hidden="false" customHeight="true" outlineLevel="0" collapsed="false">
      <c r="A22" s="21" t="s">
        <v>32</v>
      </c>
      <c r="B22" s="22" t="n">
        <v>8</v>
      </c>
      <c r="C22" s="23" t="n">
        <v>54</v>
      </c>
      <c r="D22" s="24" t="n">
        <v>62</v>
      </c>
      <c r="G22" s="10"/>
      <c r="H22" s="10"/>
      <c r="I22" s="10"/>
      <c r="J22" s="10"/>
    </row>
    <row r="23" customFormat="false" ht="12.2" hidden="false" customHeight="true" outlineLevel="0" collapsed="false">
      <c r="A23" s="21" t="s">
        <v>33</v>
      </c>
      <c r="B23" s="22" t="n">
        <v>2</v>
      </c>
      <c r="C23" s="23" t="n">
        <v>4</v>
      </c>
      <c r="D23" s="24" t="n">
        <v>6</v>
      </c>
    </row>
    <row r="24" customFormat="false" ht="12.2" hidden="false" customHeight="true" outlineLevel="0" collapsed="false">
      <c r="A24" s="25" t="s">
        <v>34</v>
      </c>
      <c r="B24" s="26" t="n">
        <v>19</v>
      </c>
      <c r="C24" s="27" t="n">
        <v>309</v>
      </c>
      <c r="D24" s="28" t="n">
        <v>328</v>
      </c>
    </row>
    <row r="25" customFormat="false" ht="12.2" hidden="false" customHeight="true" outlineLevel="0" collapsed="false">
      <c r="A25" s="29" t="s">
        <v>38</v>
      </c>
      <c r="B25" s="22"/>
      <c r="C25" s="23"/>
      <c r="D25" s="24"/>
    </row>
    <row r="26" customFormat="false" ht="12.2" hidden="false" customHeight="true" outlineLevel="0" collapsed="false">
      <c r="A26" s="21" t="s">
        <v>31</v>
      </c>
      <c r="B26" s="22" t="n">
        <v>2</v>
      </c>
      <c r="C26" s="23" t="n">
        <v>140</v>
      </c>
      <c r="D26" s="24" t="n">
        <v>142</v>
      </c>
    </row>
    <row r="27" customFormat="false" ht="12.2" hidden="false" customHeight="true" outlineLevel="0" collapsed="false">
      <c r="A27" s="21" t="s">
        <v>32</v>
      </c>
      <c r="B27" s="22" t="n">
        <v>4</v>
      </c>
      <c r="C27" s="23" t="n">
        <v>19</v>
      </c>
      <c r="D27" s="24" t="n">
        <v>23</v>
      </c>
    </row>
    <row r="28" customFormat="false" ht="12.2" hidden="false" customHeight="true" outlineLevel="0" collapsed="false">
      <c r="A28" s="21" t="s">
        <v>33</v>
      </c>
      <c r="B28" s="22" t="n">
        <v>1</v>
      </c>
      <c r="C28" s="23" t="n">
        <v>1</v>
      </c>
      <c r="D28" s="24" t="n">
        <v>2</v>
      </c>
    </row>
    <row r="29" customFormat="false" ht="12.2" hidden="false" customHeight="true" outlineLevel="0" collapsed="false">
      <c r="A29" s="25" t="s">
        <v>34</v>
      </c>
      <c r="B29" s="26" t="n">
        <v>7</v>
      </c>
      <c r="C29" s="27" t="n">
        <v>160</v>
      </c>
      <c r="D29" s="28" t="n">
        <v>167</v>
      </c>
    </row>
    <row r="30" customFormat="false" ht="12.2" hidden="false" customHeight="true" outlineLevel="0" collapsed="false">
      <c r="A30" s="29" t="s">
        <v>39</v>
      </c>
      <c r="B30" s="22"/>
      <c r="C30" s="23"/>
      <c r="D30" s="24"/>
    </row>
    <row r="31" customFormat="false" ht="12.2" hidden="false" customHeight="true" outlineLevel="0" collapsed="false">
      <c r="A31" s="21" t="s">
        <v>31</v>
      </c>
      <c r="B31" s="22" t="n">
        <v>16</v>
      </c>
      <c r="C31" s="23" t="n">
        <v>186</v>
      </c>
      <c r="D31" s="24" t="n">
        <v>202</v>
      </c>
    </row>
    <row r="32" customFormat="false" ht="12.2" hidden="false" customHeight="true" outlineLevel="0" collapsed="false">
      <c r="A32" s="21" t="s">
        <v>32</v>
      </c>
      <c r="B32" s="22" t="n">
        <v>1</v>
      </c>
      <c r="C32" s="23" t="n">
        <v>40</v>
      </c>
      <c r="D32" s="24" t="n">
        <v>41</v>
      </c>
    </row>
    <row r="33" customFormat="false" ht="12.2" hidden="false" customHeight="true" outlineLevel="0" collapsed="false">
      <c r="A33" s="21" t="s">
        <v>33</v>
      </c>
      <c r="B33" s="22" t="n">
        <v>1</v>
      </c>
      <c r="C33" s="23" t="n">
        <v>1</v>
      </c>
      <c r="D33" s="24" t="n">
        <v>2</v>
      </c>
    </row>
    <row r="34" customFormat="false" ht="12.2" hidden="false" customHeight="true" outlineLevel="0" collapsed="false">
      <c r="A34" s="25" t="s">
        <v>34</v>
      </c>
      <c r="B34" s="26" t="n">
        <v>18</v>
      </c>
      <c r="C34" s="27" t="n">
        <v>227</v>
      </c>
      <c r="D34" s="28" t="n">
        <v>245</v>
      </c>
    </row>
    <row r="35" customFormat="false" ht="12.2" hidden="false" customHeight="true" outlineLevel="0" collapsed="false">
      <c r="A35" s="29" t="s">
        <v>40</v>
      </c>
      <c r="B35" s="22"/>
      <c r="C35" s="23"/>
      <c r="D35" s="24"/>
    </row>
    <row r="36" customFormat="false" ht="12.2" hidden="false" customHeight="true" outlineLevel="0" collapsed="false">
      <c r="A36" s="21" t="s">
        <v>31</v>
      </c>
      <c r="B36" s="22" t="n">
        <v>9</v>
      </c>
      <c r="C36" s="23" t="n">
        <v>299</v>
      </c>
      <c r="D36" s="24" t="n">
        <v>308</v>
      </c>
    </row>
    <row r="37" customFormat="false" ht="12.2" hidden="false" customHeight="true" outlineLevel="0" collapsed="false">
      <c r="A37" s="21" t="s">
        <v>32</v>
      </c>
      <c r="B37" s="22" t="n">
        <v>11</v>
      </c>
      <c r="C37" s="23" t="n">
        <v>82</v>
      </c>
      <c r="D37" s="24" t="n">
        <v>93</v>
      </c>
    </row>
    <row r="38" customFormat="false" ht="12.2" hidden="false" customHeight="true" outlineLevel="0" collapsed="false">
      <c r="A38" s="21" t="s">
        <v>33</v>
      </c>
      <c r="B38" s="22" t="n">
        <v>2</v>
      </c>
      <c r="C38" s="23" t="n">
        <v>11</v>
      </c>
      <c r="D38" s="24" t="n">
        <v>13</v>
      </c>
    </row>
    <row r="39" customFormat="false" ht="12.2" hidden="false" customHeight="true" outlineLevel="0" collapsed="false">
      <c r="A39" s="25" t="s">
        <v>34</v>
      </c>
      <c r="B39" s="26" t="n">
        <v>22</v>
      </c>
      <c r="C39" s="27" t="n">
        <v>392</v>
      </c>
      <c r="D39" s="28" t="n">
        <v>414</v>
      </c>
    </row>
    <row r="40" customFormat="false" ht="12.2" hidden="false" customHeight="true" outlineLevel="0" collapsed="false">
      <c r="A40" s="29" t="s">
        <v>41</v>
      </c>
      <c r="B40" s="22"/>
      <c r="C40" s="23"/>
      <c r="D40" s="24"/>
    </row>
    <row r="41" customFormat="false" ht="12.2" hidden="false" customHeight="true" outlineLevel="0" collapsed="false">
      <c r="A41" s="21" t="s">
        <v>31</v>
      </c>
      <c r="B41" s="22" t="n">
        <v>8</v>
      </c>
      <c r="C41" s="23" t="n">
        <v>370</v>
      </c>
      <c r="D41" s="24" t="n">
        <v>378</v>
      </c>
    </row>
    <row r="42" customFormat="false" ht="12.2" hidden="false" customHeight="true" outlineLevel="0" collapsed="false">
      <c r="A42" s="21" t="s">
        <v>32</v>
      </c>
      <c r="B42" s="22" t="n">
        <v>16</v>
      </c>
      <c r="C42" s="23" t="n">
        <v>91</v>
      </c>
      <c r="D42" s="24" t="n">
        <v>107</v>
      </c>
    </row>
    <row r="43" customFormat="false" ht="12.2" hidden="false" customHeight="true" outlineLevel="0" collapsed="false">
      <c r="A43" s="21" t="s">
        <v>33</v>
      </c>
      <c r="B43" s="22" t="n">
        <v>2</v>
      </c>
      <c r="C43" s="23" t="n">
        <v>8</v>
      </c>
      <c r="D43" s="24" t="n">
        <v>10</v>
      </c>
    </row>
    <row r="44" customFormat="false" ht="12.2" hidden="false" customHeight="true" outlineLevel="0" collapsed="false">
      <c r="A44" s="25" t="s">
        <v>34</v>
      </c>
      <c r="B44" s="26" t="n">
        <v>26</v>
      </c>
      <c r="C44" s="27" t="n">
        <v>469</v>
      </c>
      <c r="D44" s="28" t="n">
        <v>495</v>
      </c>
    </row>
    <row r="45" customFormat="false" ht="12.2" hidden="false" customHeight="true" outlineLevel="0" collapsed="false">
      <c r="A45" s="29" t="s">
        <v>42</v>
      </c>
      <c r="B45" s="22"/>
      <c r="C45" s="23"/>
      <c r="D45" s="24"/>
    </row>
    <row r="46" customFormat="false" ht="12.2" hidden="false" customHeight="true" outlineLevel="0" collapsed="false">
      <c r="A46" s="21" t="s">
        <v>31</v>
      </c>
      <c r="B46" s="30" t="n">
        <f aca="false">SUM(B6+B11+B16+B21+B26+B31+B36+B41)</f>
        <v>67</v>
      </c>
      <c r="C46" s="31" t="n">
        <f aca="false">SUM(C6+C11+C16+C21+C26+C31+C36+C41)</f>
        <v>1895</v>
      </c>
      <c r="D46" s="24" t="n">
        <f aca="false">SUM(D6+D11+D16+D21+D26+D31+D36+D41)</f>
        <v>1962</v>
      </c>
    </row>
    <row r="47" customFormat="false" ht="12.2" hidden="false" customHeight="true" outlineLevel="0" collapsed="false">
      <c r="A47" s="21" t="s">
        <v>32</v>
      </c>
      <c r="B47" s="30" t="n">
        <f aca="false">SUM(B7+B12+B17+B22+B27+B32+B37+B42)</f>
        <v>65</v>
      </c>
      <c r="C47" s="31" t="n">
        <f aca="false">SUM(C7+C12+C17+C22+C27+C32+C37+C42)</f>
        <v>418</v>
      </c>
      <c r="D47" s="24" t="n">
        <f aca="false">SUM(D7+D12+D17+D22+D27+D32+D37+D42)</f>
        <v>483</v>
      </c>
    </row>
    <row r="48" customFormat="false" ht="12.2" hidden="false" customHeight="true" outlineLevel="0" collapsed="false">
      <c r="A48" s="21" t="s">
        <v>33</v>
      </c>
      <c r="B48" s="30" t="n">
        <f aca="false">SUM(B8+B13+B18+B23+B28+B33+B38+B43)</f>
        <v>14</v>
      </c>
      <c r="C48" s="31" t="n">
        <f aca="false">SUM(C8+C13+C18+C23+C28+C33+C38+C43)</f>
        <v>34</v>
      </c>
      <c r="D48" s="24" t="n">
        <f aca="false">SUM(D8+D13+D18+D23+D28+D33+D38+D43)</f>
        <v>48</v>
      </c>
    </row>
    <row r="49" customFormat="false" ht="12.2" hidden="false" customHeight="true" outlineLevel="0" collapsed="false">
      <c r="A49" s="32" t="s">
        <v>34</v>
      </c>
      <c r="B49" s="33" t="n">
        <f aca="false">SUM(B9+B14+B19+B24+B29+B34+B39+B44)</f>
        <v>146</v>
      </c>
      <c r="C49" s="34" t="n">
        <f aca="false">SUM(C9+C14+C19+C24+C29+C34+C39+C44)</f>
        <v>2347</v>
      </c>
      <c r="D49" s="35" t="n">
        <f aca="false">SUM(D9+D14+D19+D24+D29+D34+D39+D44)</f>
        <v>2493</v>
      </c>
    </row>
    <row r="51" customFormat="false" ht="12.75" hidden="false" customHeight="false" outlineLevel="0" collapsed="false">
      <c r="A51" s="36" t="s">
        <v>43</v>
      </c>
    </row>
    <row r="53" customFormat="false" ht="12.75" hidden="false" customHeight="false" outlineLevel="0" collapsed="false">
      <c r="A53" s="37" t="s">
        <v>44</v>
      </c>
    </row>
  </sheetData>
  <mergeCells count="1">
    <mergeCell ref="A1:D1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8" min="2" style="0" width="7.7"/>
  </cols>
  <sheetData>
    <row r="1" customFormat="false" ht="14.25" hidden="false" customHeight="false" outlineLevel="0" collapsed="false">
      <c r="A1" s="7" t="s">
        <v>4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1.25" hidden="false" customHeight="true" outlineLevel="0" collapsed="false">
      <c r="A2" s="1" t="s">
        <v>26</v>
      </c>
      <c r="B2" s="9"/>
      <c r="C2" s="38"/>
      <c r="D2" s="38"/>
      <c r="E2" s="9"/>
      <c r="F2" s="9"/>
      <c r="G2" s="38"/>
      <c r="H2" s="38"/>
      <c r="I2" s="9"/>
      <c r="J2" s="38"/>
      <c r="K2" s="9"/>
      <c r="L2" s="38"/>
      <c r="M2" s="9"/>
      <c r="N2" s="38"/>
      <c r="O2" s="9"/>
      <c r="P2" s="38"/>
      <c r="Q2" s="9"/>
      <c r="R2" s="38"/>
    </row>
    <row r="3" customFormat="false" ht="9" hidden="false" customHeight="true" outlineLevel="0" collapsed="false">
      <c r="A3" s="9"/>
      <c r="B3" s="9"/>
      <c r="C3" s="38"/>
      <c r="D3" s="38"/>
      <c r="E3" s="9"/>
      <c r="F3" s="9"/>
      <c r="G3" s="38"/>
      <c r="H3" s="38"/>
      <c r="I3" s="9"/>
      <c r="J3" s="38"/>
      <c r="K3" s="9"/>
      <c r="L3" s="38"/>
      <c r="M3" s="9"/>
      <c r="N3" s="38"/>
      <c r="O3" s="9"/>
      <c r="P3" s="38"/>
      <c r="Q3" s="9"/>
      <c r="R3" s="38"/>
    </row>
    <row r="4" customFormat="false" ht="29.25" hidden="false" customHeight="true" outlineLevel="0" collapsed="false">
      <c r="A4" s="12" t="str">
        <f aca="false">[1]Portada!$A$25</f>
        <v>Curso 2006-2007</v>
      </c>
      <c r="B4" s="39" t="s">
        <v>46</v>
      </c>
      <c r="C4" s="39"/>
      <c r="D4" s="39" t="s">
        <v>47</v>
      </c>
      <c r="E4" s="39"/>
      <c r="F4" s="39" t="s">
        <v>48</v>
      </c>
      <c r="G4" s="39"/>
      <c r="H4" s="40" t="s">
        <v>49</v>
      </c>
      <c r="I4" s="40"/>
      <c r="J4" s="39" t="s">
        <v>50</v>
      </c>
      <c r="K4" s="39"/>
      <c r="L4" s="40" t="s">
        <v>51</v>
      </c>
      <c r="M4" s="40"/>
      <c r="N4" s="39" t="s">
        <v>52</v>
      </c>
      <c r="O4" s="39"/>
      <c r="P4" s="41" t="s">
        <v>53</v>
      </c>
      <c r="Q4" s="41"/>
      <c r="R4" s="41"/>
    </row>
    <row r="5" customFormat="false" ht="9" hidden="false" customHeight="true" outlineLevel="0" collapsed="false">
      <c r="B5" s="42" t="s">
        <v>54</v>
      </c>
      <c r="C5" s="43" t="s">
        <v>55</v>
      </c>
      <c r="D5" s="42" t="s">
        <v>54</v>
      </c>
      <c r="E5" s="43" t="s">
        <v>55</v>
      </c>
      <c r="F5" s="42" t="s">
        <v>54</v>
      </c>
      <c r="G5" s="43" t="s">
        <v>55</v>
      </c>
      <c r="H5" s="42" t="s">
        <v>54</v>
      </c>
      <c r="I5" s="43" t="s">
        <v>55</v>
      </c>
      <c r="J5" s="42" t="s">
        <v>54</v>
      </c>
      <c r="K5" s="43" t="s">
        <v>55</v>
      </c>
      <c r="L5" s="42" t="s">
        <v>54</v>
      </c>
      <c r="M5" s="43" t="s">
        <v>55</v>
      </c>
      <c r="N5" s="42" t="s">
        <v>54</v>
      </c>
      <c r="O5" s="43" t="s">
        <v>55</v>
      </c>
      <c r="P5" s="42" t="s">
        <v>54</v>
      </c>
      <c r="Q5" s="43" t="s">
        <v>55</v>
      </c>
      <c r="R5" s="44" t="s">
        <v>56</v>
      </c>
    </row>
    <row r="6" customFormat="false" ht="10.15" hidden="false" customHeight="true" outlineLevel="0" collapsed="false">
      <c r="A6" s="45" t="s">
        <v>30</v>
      </c>
      <c r="B6" s="46"/>
      <c r="C6" s="47"/>
      <c r="D6" s="46"/>
      <c r="E6" s="47"/>
      <c r="F6" s="46"/>
      <c r="G6" s="47"/>
      <c r="H6" s="46"/>
      <c r="I6" s="47"/>
      <c r="J6" s="46"/>
      <c r="K6" s="47"/>
      <c r="L6" s="46"/>
      <c r="M6" s="47"/>
      <c r="N6" s="46"/>
      <c r="O6" s="47"/>
      <c r="P6" s="46"/>
      <c r="Q6" s="47"/>
      <c r="R6" s="48"/>
    </row>
    <row r="7" customFormat="false" ht="10.15" hidden="false" customHeight="true" outlineLevel="0" collapsed="false">
      <c r="A7" s="49" t="s">
        <v>31</v>
      </c>
      <c r="B7" s="50" t="n">
        <v>585</v>
      </c>
      <c r="C7" s="51" t="n">
        <v>1187</v>
      </c>
      <c r="D7" s="50" t="n">
        <v>63</v>
      </c>
      <c r="E7" s="51" t="n">
        <v>201</v>
      </c>
      <c r="F7" s="50" t="n">
        <v>0</v>
      </c>
      <c r="G7" s="51" t="n">
        <v>4</v>
      </c>
      <c r="H7" s="50" t="n">
        <v>198</v>
      </c>
      <c r="I7" s="51" t="n">
        <v>89</v>
      </c>
      <c r="J7" s="50" t="n">
        <v>55</v>
      </c>
      <c r="K7" s="51" t="n">
        <v>129</v>
      </c>
      <c r="L7" s="50" t="n">
        <v>49</v>
      </c>
      <c r="M7" s="51" t="n">
        <v>212</v>
      </c>
      <c r="N7" s="50" t="n">
        <v>55</v>
      </c>
      <c r="O7" s="51" t="n">
        <v>216</v>
      </c>
      <c r="P7" s="52" t="n">
        <v>1005</v>
      </c>
      <c r="Q7" s="53" t="n">
        <v>2038</v>
      </c>
      <c r="R7" s="54" t="n">
        <v>3043</v>
      </c>
    </row>
    <row r="8" customFormat="false" ht="10.15" hidden="false" customHeight="true" outlineLevel="0" collapsed="false">
      <c r="A8" s="49" t="s">
        <v>32</v>
      </c>
      <c r="B8" s="50" t="n">
        <v>30</v>
      </c>
      <c r="C8" s="51" t="n">
        <v>126</v>
      </c>
      <c r="D8" s="50" t="n">
        <v>6</v>
      </c>
      <c r="E8" s="51" t="n">
        <v>29</v>
      </c>
      <c r="F8" s="50" t="n">
        <v>2</v>
      </c>
      <c r="G8" s="51" t="n">
        <v>5</v>
      </c>
      <c r="H8" s="50" t="n">
        <v>16</v>
      </c>
      <c r="I8" s="51" t="n">
        <v>4</v>
      </c>
      <c r="J8" s="50" t="n">
        <v>1</v>
      </c>
      <c r="K8" s="51" t="n">
        <v>6</v>
      </c>
      <c r="L8" s="50" t="n">
        <v>1</v>
      </c>
      <c r="M8" s="51" t="n">
        <v>11</v>
      </c>
      <c r="N8" s="50" t="n">
        <v>10</v>
      </c>
      <c r="O8" s="51" t="n">
        <v>9</v>
      </c>
      <c r="P8" s="52" t="n">
        <v>66</v>
      </c>
      <c r="Q8" s="53" t="n">
        <v>190</v>
      </c>
      <c r="R8" s="54" t="n">
        <v>256</v>
      </c>
    </row>
    <row r="9" customFormat="false" ht="10.15" hidden="false" customHeight="true" outlineLevel="0" collapsed="false">
      <c r="A9" s="49" t="s">
        <v>33</v>
      </c>
      <c r="B9" s="50" t="n">
        <v>15</v>
      </c>
      <c r="C9" s="51" t="n">
        <v>25</v>
      </c>
      <c r="D9" s="50" t="n">
        <v>2</v>
      </c>
      <c r="E9" s="51" t="n">
        <v>9</v>
      </c>
      <c r="F9" s="50" t="n">
        <v>0</v>
      </c>
      <c r="G9" s="51" t="n">
        <v>0</v>
      </c>
      <c r="H9" s="50" t="n">
        <v>3</v>
      </c>
      <c r="I9" s="51" t="n">
        <v>1</v>
      </c>
      <c r="J9" s="50" t="n">
        <v>1</v>
      </c>
      <c r="K9" s="51" t="n">
        <v>1</v>
      </c>
      <c r="L9" s="50" t="n">
        <v>0</v>
      </c>
      <c r="M9" s="51" t="n">
        <v>0</v>
      </c>
      <c r="N9" s="50" t="n">
        <v>4</v>
      </c>
      <c r="O9" s="51" t="n">
        <v>3</v>
      </c>
      <c r="P9" s="52" t="n">
        <v>25</v>
      </c>
      <c r="Q9" s="53" t="n">
        <v>39</v>
      </c>
      <c r="R9" s="54" t="n">
        <v>64</v>
      </c>
    </row>
    <row r="10" customFormat="false" ht="10.15" hidden="false" customHeight="true" outlineLevel="0" collapsed="false">
      <c r="A10" s="55" t="s">
        <v>34</v>
      </c>
      <c r="B10" s="56" t="n">
        <v>630</v>
      </c>
      <c r="C10" s="57" t="n">
        <v>1338</v>
      </c>
      <c r="D10" s="56" t="n">
        <v>71</v>
      </c>
      <c r="E10" s="57" t="n">
        <v>239</v>
      </c>
      <c r="F10" s="56" t="n">
        <v>2</v>
      </c>
      <c r="G10" s="57" t="n">
        <v>9</v>
      </c>
      <c r="H10" s="56" t="n">
        <v>217</v>
      </c>
      <c r="I10" s="57" t="n">
        <v>94</v>
      </c>
      <c r="J10" s="56" t="n">
        <v>57</v>
      </c>
      <c r="K10" s="57" t="n">
        <v>136</v>
      </c>
      <c r="L10" s="56" t="n">
        <v>50</v>
      </c>
      <c r="M10" s="57" t="n">
        <v>223</v>
      </c>
      <c r="N10" s="56" t="n">
        <v>69</v>
      </c>
      <c r="O10" s="57" t="n">
        <v>228</v>
      </c>
      <c r="P10" s="56" t="n">
        <v>1096</v>
      </c>
      <c r="Q10" s="57" t="n">
        <v>2267</v>
      </c>
      <c r="R10" s="58" t="n">
        <v>3363</v>
      </c>
    </row>
    <row r="11" customFormat="false" ht="10.15" hidden="false" customHeight="true" outlineLevel="0" collapsed="false">
      <c r="A11" s="59" t="s">
        <v>35</v>
      </c>
      <c r="B11" s="50"/>
      <c r="C11" s="51"/>
      <c r="D11" s="50"/>
      <c r="E11" s="51"/>
      <c r="F11" s="50"/>
      <c r="G11" s="51"/>
      <c r="H11" s="50"/>
      <c r="I11" s="51"/>
      <c r="J11" s="50"/>
      <c r="K11" s="51"/>
      <c r="L11" s="50"/>
      <c r="M11" s="51"/>
      <c r="N11" s="50"/>
      <c r="O11" s="51"/>
      <c r="P11" s="52"/>
      <c r="Q11" s="53"/>
      <c r="R11" s="54"/>
    </row>
    <row r="12" customFormat="false" ht="10.15" hidden="false" customHeight="true" outlineLevel="0" collapsed="false">
      <c r="A12" s="49" t="s">
        <v>31</v>
      </c>
      <c r="B12" s="50" t="n">
        <v>966</v>
      </c>
      <c r="C12" s="51" t="n">
        <v>1717</v>
      </c>
      <c r="D12" s="50" t="n">
        <v>95</v>
      </c>
      <c r="E12" s="51" t="n">
        <v>287</v>
      </c>
      <c r="F12" s="50" t="n">
        <v>1</v>
      </c>
      <c r="G12" s="51" t="n">
        <v>4</v>
      </c>
      <c r="H12" s="50" t="n">
        <v>281</v>
      </c>
      <c r="I12" s="51" t="n">
        <v>172</v>
      </c>
      <c r="J12" s="50" t="n">
        <v>104</v>
      </c>
      <c r="K12" s="51" t="n">
        <v>164</v>
      </c>
      <c r="L12" s="50" t="n">
        <v>62</v>
      </c>
      <c r="M12" s="51" t="n">
        <v>330</v>
      </c>
      <c r="N12" s="50" t="n">
        <v>57</v>
      </c>
      <c r="O12" s="51" t="n">
        <v>376</v>
      </c>
      <c r="P12" s="52" t="n">
        <v>1566</v>
      </c>
      <c r="Q12" s="53" t="n">
        <v>3050</v>
      </c>
      <c r="R12" s="54" t="n">
        <v>4616</v>
      </c>
    </row>
    <row r="13" customFormat="false" ht="10.15" hidden="false" customHeight="true" outlineLevel="0" collapsed="false">
      <c r="A13" s="49" t="s">
        <v>32</v>
      </c>
      <c r="B13" s="50" t="n">
        <v>216</v>
      </c>
      <c r="C13" s="51" t="n">
        <v>553</v>
      </c>
      <c r="D13" s="50" t="n">
        <v>19</v>
      </c>
      <c r="E13" s="51" t="n">
        <v>85</v>
      </c>
      <c r="F13" s="50" t="n">
        <v>2</v>
      </c>
      <c r="G13" s="51" t="n">
        <v>3</v>
      </c>
      <c r="H13" s="50" t="n">
        <v>28</v>
      </c>
      <c r="I13" s="51" t="n">
        <v>10</v>
      </c>
      <c r="J13" s="50" t="n">
        <v>17</v>
      </c>
      <c r="K13" s="51" t="n">
        <v>12</v>
      </c>
      <c r="L13" s="50" t="n">
        <v>15</v>
      </c>
      <c r="M13" s="51" t="n">
        <v>40</v>
      </c>
      <c r="N13" s="50" t="n">
        <v>22</v>
      </c>
      <c r="O13" s="51" t="n">
        <v>40</v>
      </c>
      <c r="P13" s="52" t="n">
        <v>319</v>
      </c>
      <c r="Q13" s="53" t="n">
        <v>743</v>
      </c>
      <c r="R13" s="54" t="n">
        <v>1062</v>
      </c>
    </row>
    <row r="14" customFormat="false" ht="10.15" hidden="false" customHeight="true" outlineLevel="0" collapsed="false">
      <c r="A14" s="49" t="s">
        <v>33</v>
      </c>
      <c r="B14" s="50" t="n">
        <v>21</v>
      </c>
      <c r="C14" s="51" t="n">
        <v>31</v>
      </c>
      <c r="D14" s="50" t="n">
        <v>2</v>
      </c>
      <c r="E14" s="51" t="n">
        <v>16</v>
      </c>
      <c r="F14" s="50" t="n">
        <v>0</v>
      </c>
      <c r="G14" s="51" t="n">
        <v>0</v>
      </c>
      <c r="H14" s="50" t="n">
        <v>7</v>
      </c>
      <c r="I14" s="51" t="n">
        <v>2</v>
      </c>
      <c r="J14" s="50" t="n">
        <v>2</v>
      </c>
      <c r="K14" s="51" t="n">
        <v>3</v>
      </c>
      <c r="L14" s="50" t="n">
        <v>0</v>
      </c>
      <c r="M14" s="51" t="n">
        <v>2</v>
      </c>
      <c r="N14" s="50" t="n">
        <v>3</v>
      </c>
      <c r="O14" s="51" t="n">
        <v>6</v>
      </c>
      <c r="P14" s="52" t="n">
        <v>35</v>
      </c>
      <c r="Q14" s="53" t="n">
        <v>60</v>
      </c>
      <c r="R14" s="54" t="n">
        <v>95</v>
      </c>
    </row>
    <row r="15" customFormat="false" ht="10.15" hidden="false" customHeight="true" outlineLevel="0" collapsed="false">
      <c r="A15" s="55" t="s">
        <v>34</v>
      </c>
      <c r="B15" s="56" t="n">
        <v>1203</v>
      </c>
      <c r="C15" s="57" t="n">
        <v>2301</v>
      </c>
      <c r="D15" s="56" t="n">
        <v>116</v>
      </c>
      <c r="E15" s="57" t="n">
        <v>388</v>
      </c>
      <c r="F15" s="56" t="n">
        <v>3</v>
      </c>
      <c r="G15" s="57" t="n">
        <v>7</v>
      </c>
      <c r="H15" s="56" t="n">
        <v>316</v>
      </c>
      <c r="I15" s="57" t="n">
        <v>184</v>
      </c>
      <c r="J15" s="56" t="n">
        <v>123</v>
      </c>
      <c r="K15" s="57" t="n">
        <v>179</v>
      </c>
      <c r="L15" s="56" t="n">
        <v>77</v>
      </c>
      <c r="M15" s="57" t="n">
        <v>372</v>
      </c>
      <c r="N15" s="56" t="n">
        <v>82</v>
      </c>
      <c r="O15" s="57" t="n">
        <v>422</v>
      </c>
      <c r="P15" s="56" t="n">
        <v>1920</v>
      </c>
      <c r="Q15" s="57" t="n">
        <v>3853</v>
      </c>
      <c r="R15" s="58" t="n">
        <v>5773</v>
      </c>
    </row>
    <row r="16" customFormat="false" ht="10.15" hidden="false" customHeight="true" outlineLevel="0" collapsed="false">
      <c r="A16" s="59" t="s">
        <v>36</v>
      </c>
      <c r="B16" s="50"/>
      <c r="C16" s="51"/>
      <c r="D16" s="50"/>
      <c r="E16" s="51"/>
      <c r="F16" s="50"/>
      <c r="G16" s="51"/>
      <c r="H16" s="50"/>
      <c r="I16" s="51"/>
      <c r="J16" s="50"/>
      <c r="K16" s="51"/>
      <c r="L16" s="50"/>
      <c r="M16" s="51"/>
      <c r="N16" s="50"/>
      <c r="O16" s="51"/>
      <c r="P16" s="52"/>
      <c r="Q16" s="53"/>
      <c r="R16" s="54"/>
    </row>
    <row r="17" customFormat="false" ht="10.15" hidden="false" customHeight="true" outlineLevel="0" collapsed="false">
      <c r="A17" s="49" t="s">
        <v>31</v>
      </c>
      <c r="B17" s="50" t="n">
        <v>655</v>
      </c>
      <c r="C17" s="51" t="n">
        <v>1164</v>
      </c>
      <c r="D17" s="50" t="n">
        <v>76</v>
      </c>
      <c r="E17" s="51" t="n">
        <v>209</v>
      </c>
      <c r="F17" s="50" t="n">
        <v>2</v>
      </c>
      <c r="G17" s="51" t="n">
        <v>2</v>
      </c>
      <c r="H17" s="50" t="n">
        <v>232</v>
      </c>
      <c r="I17" s="51" t="n">
        <v>92</v>
      </c>
      <c r="J17" s="50" t="n">
        <v>69</v>
      </c>
      <c r="K17" s="51" t="n">
        <v>148</v>
      </c>
      <c r="L17" s="50" t="n">
        <v>57</v>
      </c>
      <c r="M17" s="51" t="n">
        <v>255</v>
      </c>
      <c r="N17" s="50" t="n">
        <v>36</v>
      </c>
      <c r="O17" s="51" t="n">
        <v>300</v>
      </c>
      <c r="P17" s="52" t="n">
        <v>1127</v>
      </c>
      <c r="Q17" s="53" t="n">
        <v>2170</v>
      </c>
      <c r="R17" s="54" t="n">
        <v>3297</v>
      </c>
    </row>
    <row r="18" customFormat="false" ht="10.15" hidden="false" customHeight="true" outlineLevel="0" collapsed="false">
      <c r="A18" s="49" t="s">
        <v>32</v>
      </c>
      <c r="B18" s="50" t="n">
        <v>157</v>
      </c>
      <c r="C18" s="51" t="n">
        <v>305</v>
      </c>
      <c r="D18" s="50" t="n">
        <v>15</v>
      </c>
      <c r="E18" s="51" t="n">
        <v>52</v>
      </c>
      <c r="F18" s="50" t="n">
        <v>4</v>
      </c>
      <c r="G18" s="51" t="n">
        <v>0</v>
      </c>
      <c r="H18" s="50" t="n">
        <v>25</v>
      </c>
      <c r="I18" s="51" t="n">
        <v>14</v>
      </c>
      <c r="J18" s="50" t="n">
        <v>9</v>
      </c>
      <c r="K18" s="51" t="n">
        <v>23</v>
      </c>
      <c r="L18" s="50" t="n">
        <v>6</v>
      </c>
      <c r="M18" s="51" t="n">
        <v>29</v>
      </c>
      <c r="N18" s="50" t="n">
        <v>16</v>
      </c>
      <c r="O18" s="51" t="n">
        <v>19</v>
      </c>
      <c r="P18" s="52" t="n">
        <v>232</v>
      </c>
      <c r="Q18" s="53" t="n">
        <v>442</v>
      </c>
      <c r="R18" s="54" t="n">
        <v>674</v>
      </c>
    </row>
    <row r="19" customFormat="false" ht="10.15" hidden="false" customHeight="true" outlineLevel="0" collapsed="false">
      <c r="A19" s="49" t="s">
        <v>33</v>
      </c>
      <c r="B19" s="50" t="n">
        <v>9</v>
      </c>
      <c r="C19" s="51" t="n">
        <v>13</v>
      </c>
      <c r="D19" s="50" t="n">
        <v>3</v>
      </c>
      <c r="E19" s="51" t="n">
        <v>5</v>
      </c>
      <c r="F19" s="50" t="n">
        <v>0</v>
      </c>
      <c r="G19" s="51" t="n">
        <v>1</v>
      </c>
      <c r="H19" s="50" t="n">
        <v>2</v>
      </c>
      <c r="I19" s="51" t="n">
        <v>2</v>
      </c>
      <c r="J19" s="50" t="n">
        <v>0</v>
      </c>
      <c r="K19" s="51" t="n">
        <v>0</v>
      </c>
      <c r="L19" s="50" t="n">
        <v>0</v>
      </c>
      <c r="M19" s="51" t="n">
        <v>1</v>
      </c>
      <c r="N19" s="50" t="n">
        <v>2</v>
      </c>
      <c r="O19" s="51" t="n">
        <v>5</v>
      </c>
      <c r="P19" s="52" t="n">
        <v>16</v>
      </c>
      <c r="Q19" s="53" t="n">
        <v>27</v>
      </c>
      <c r="R19" s="54" t="n">
        <v>43</v>
      </c>
    </row>
    <row r="20" customFormat="false" ht="10.15" hidden="false" customHeight="true" outlineLevel="0" collapsed="false">
      <c r="A20" s="55" t="s">
        <v>34</v>
      </c>
      <c r="B20" s="56" t="n">
        <v>821</v>
      </c>
      <c r="C20" s="57" t="n">
        <v>1482</v>
      </c>
      <c r="D20" s="56" t="n">
        <v>94</v>
      </c>
      <c r="E20" s="57" t="n">
        <v>266</v>
      </c>
      <c r="F20" s="56" t="n">
        <v>6</v>
      </c>
      <c r="G20" s="57" t="n">
        <v>3</v>
      </c>
      <c r="H20" s="56" t="n">
        <v>259</v>
      </c>
      <c r="I20" s="57" t="n">
        <v>108</v>
      </c>
      <c r="J20" s="56" t="n">
        <v>78</v>
      </c>
      <c r="K20" s="57" t="n">
        <v>171</v>
      </c>
      <c r="L20" s="56" t="n">
        <v>63</v>
      </c>
      <c r="M20" s="57" t="n">
        <v>285</v>
      </c>
      <c r="N20" s="56" t="n">
        <v>54</v>
      </c>
      <c r="O20" s="57" t="n">
        <v>324</v>
      </c>
      <c r="P20" s="56" t="n">
        <v>1375</v>
      </c>
      <c r="Q20" s="57" t="n">
        <v>2639</v>
      </c>
      <c r="R20" s="58" t="n">
        <v>4014</v>
      </c>
    </row>
    <row r="21" customFormat="false" ht="10.15" hidden="false" customHeight="true" outlineLevel="0" collapsed="false">
      <c r="A21" s="59" t="s">
        <v>37</v>
      </c>
      <c r="B21" s="50"/>
      <c r="C21" s="51"/>
      <c r="D21" s="50"/>
      <c r="E21" s="51"/>
      <c r="F21" s="50"/>
      <c r="G21" s="51"/>
      <c r="H21" s="50"/>
      <c r="I21" s="51"/>
      <c r="J21" s="50"/>
      <c r="K21" s="51"/>
      <c r="L21" s="50"/>
      <c r="M21" s="51"/>
      <c r="N21" s="50"/>
      <c r="O21" s="51"/>
      <c r="P21" s="52"/>
      <c r="Q21" s="53"/>
      <c r="R21" s="54"/>
    </row>
    <row r="22" customFormat="false" ht="10.15" hidden="false" customHeight="true" outlineLevel="0" collapsed="false">
      <c r="A22" s="49" t="s">
        <v>31</v>
      </c>
      <c r="B22" s="50" t="n">
        <v>760</v>
      </c>
      <c r="C22" s="51" t="n">
        <v>1277</v>
      </c>
      <c r="D22" s="50" t="n">
        <v>92</v>
      </c>
      <c r="E22" s="51" t="n">
        <v>242</v>
      </c>
      <c r="F22" s="50" t="n">
        <v>3</v>
      </c>
      <c r="G22" s="51" t="n">
        <v>3</v>
      </c>
      <c r="H22" s="50" t="n">
        <v>220</v>
      </c>
      <c r="I22" s="51" t="n">
        <v>115</v>
      </c>
      <c r="J22" s="50" t="n">
        <v>104</v>
      </c>
      <c r="K22" s="51" t="n">
        <v>154</v>
      </c>
      <c r="L22" s="50" t="n">
        <v>72</v>
      </c>
      <c r="M22" s="51" t="n">
        <v>251</v>
      </c>
      <c r="N22" s="50" t="n">
        <v>78</v>
      </c>
      <c r="O22" s="51" t="n">
        <v>238</v>
      </c>
      <c r="P22" s="52" t="n">
        <v>1329</v>
      </c>
      <c r="Q22" s="53" t="n">
        <v>2280</v>
      </c>
      <c r="R22" s="54" t="n">
        <v>3609</v>
      </c>
    </row>
    <row r="23" customFormat="false" ht="10.15" hidden="false" customHeight="true" outlineLevel="0" collapsed="false">
      <c r="A23" s="49" t="s">
        <v>32</v>
      </c>
      <c r="B23" s="50" t="n">
        <v>135</v>
      </c>
      <c r="C23" s="51" t="n">
        <v>488</v>
      </c>
      <c r="D23" s="50" t="n">
        <v>20</v>
      </c>
      <c r="E23" s="51" t="n">
        <v>59</v>
      </c>
      <c r="F23" s="50" t="n">
        <v>2</v>
      </c>
      <c r="G23" s="51" t="n">
        <v>10</v>
      </c>
      <c r="H23" s="50" t="n">
        <v>23</v>
      </c>
      <c r="I23" s="51" t="n">
        <v>10</v>
      </c>
      <c r="J23" s="50" t="n">
        <v>6</v>
      </c>
      <c r="K23" s="51" t="n">
        <v>12</v>
      </c>
      <c r="L23" s="50" t="n">
        <v>2</v>
      </c>
      <c r="M23" s="51" t="n">
        <v>28</v>
      </c>
      <c r="N23" s="50" t="n">
        <v>19</v>
      </c>
      <c r="O23" s="51" t="n">
        <v>38</v>
      </c>
      <c r="P23" s="52" t="n">
        <v>207</v>
      </c>
      <c r="Q23" s="53" t="n">
        <v>645</v>
      </c>
      <c r="R23" s="54" t="n">
        <v>852</v>
      </c>
    </row>
    <row r="24" customFormat="false" ht="10.15" hidden="false" customHeight="true" outlineLevel="0" collapsed="false">
      <c r="A24" s="49" t="s">
        <v>33</v>
      </c>
      <c r="B24" s="50" t="n">
        <v>13</v>
      </c>
      <c r="C24" s="51" t="n">
        <v>36</v>
      </c>
      <c r="D24" s="50" t="n">
        <v>4</v>
      </c>
      <c r="E24" s="51" t="n">
        <v>10</v>
      </c>
      <c r="F24" s="50" t="n">
        <v>0</v>
      </c>
      <c r="G24" s="51" t="n">
        <v>0</v>
      </c>
      <c r="H24" s="50" t="n">
        <v>4</v>
      </c>
      <c r="I24" s="51" t="n">
        <v>4</v>
      </c>
      <c r="J24" s="50" t="n">
        <v>0</v>
      </c>
      <c r="K24" s="51" t="n">
        <v>1</v>
      </c>
      <c r="L24" s="50" t="n">
        <v>0</v>
      </c>
      <c r="M24" s="51" t="n">
        <v>0</v>
      </c>
      <c r="N24" s="50" t="n">
        <v>4</v>
      </c>
      <c r="O24" s="51" t="n">
        <v>1</v>
      </c>
      <c r="P24" s="52" t="n">
        <v>25</v>
      </c>
      <c r="Q24" s="53" t="n">
        <v>52</v>
      </c>
      <c r="R24" s="54" t="n">
        <v>77</v>
      </c>
    </row>
    <row r="25" customFormat="false" ht="10.15" hidden="false" customHeight="true" outlineLevel="0" collapsed="false">
      <c r="A25" s="55" t="s">
        <v>34</v>
      </c>
      <c r="B25" s="56" t="n">
        <v>908</v>
      </c>
      <c r="C25" s="57" t="n">
        <v>1801</v>
      </c>
      <c r="D25" s="56" t="n">
        <v>116</v>
      </c>
      <c r="E25" s="57" t="n">
        <v>311</v>
      </c>
      <c r="F25" s="56" t="n">
        <v>5</v>
      </c>
      <c r="G25" s="57" t="n">
        <v>13</v>
      </c>
      <c r="H25" s="56" t="n">
        <v>247</v>
      </c>
      <c r="I25" s="57" t="n">
        <v>129</v>
      </c>
      <c r="J25" s="56" t="n">
        <v>110</v>
      </c>
      <c r="K25" s="57" t="n">
        <v>167</v>
      </c>
      <c r="L25" s="56" t="n">
        <v>74</v>
      </c>
      <c r="M25" s="57" t="n">
        <v>279</v>
      </c>
      <c r="N25" s="56" t="n">
        <v>101</v>
      </c>
      <c r="O25" s="57" t="n">
        <v>277</v>
      </c>
      <c r="P25" s="56" t="n">
        <v>1561</v>
      </c>
      <c r="Q25" s="57" t="n">
        <v>2977</v>
      </c>
      <c r="R25" s="58" t="n">
        <v>4538</v>
      </c>
    </row>
    <row r="26" customFormat="false" ht="10.15" hidden="false" customHeight="true" outlineLevel="0" collapsed="false">
      <c r="A26" s="59" t="s">
        <v>38</v>
      </c>
      <c r="B26" s="50"/>
      <c r="C26" s="51"/>
      <c r="D26" s="50"/>
      <c r="E26" s="51"/>
      <c r="F26" s="50"/>
      <c r="G26" s="51"/>
      <c r="H26" s="50"/>
      <c r="I26" s="51"/>
      <c r="J26" s="50"/>
      <c r="K26" s="51"/>
      <c r="L26" s="50"/>
      <c r="M26" s="51"/>
      <c r="N26" s="50"/>
      <c r="O26" s="51"/>
      <c r="P26" s="52"/>
      <c r="Q26" s="53"/>
      <c r="R26" s="54"/>
    </row>
    <row r="27" customFormat="false" ht="10.15" hidden="false" customHeight="true" outlineLevel="0" collapsed="false">
      <c r="A27" s="49" t="s">
        <v>31</v>
      </c>
      <c r="B27" s="50" t="n">
        <v>415</v>
      </c>
      <c r="C27" s="51" t="n">
        <v>815</v>
      </c>
      <c r="D27" s="50" t="n">
        <v>38</v>
      </c>
      <c r="E27" s="51" t="n">
        <v>141</v>
      </c>
      <c r="F27" s="50" t="n">
        <v>0</v>
      </c>
      <c r="G27" s="51" t="n">
        <v>5</v>
      </c>
      <c r="H27" s="50" t="n">
        <v>134</v>
      </c>
      <c r="I27" s="51" t="n">
        <v>73</v>
      </c>
      <c r="J27" s="50" t="n">
        <v>56</v>
      </c>
      <c r="K27" s="51" t="n">
        <v>79</v>
      </c>
      <c r="L27" s="50" t="n">
        <v>34</v>
      </c>
      <c r="M27" s="51" t="n">
        <v>142</v>
      </c>
      <c r="N27" s="50" t="n">
        <v>43</v>
      </c>
      <c r="O27" s="51" t="n">
        <v>154</v>
      </c>
      <c r="P27" s="52" t="n">
        <v>720</v>
      </c>
      <c r="Q27" s="53" t="n">
        <v>1409</v>
      </c>
      <c r="R27" s="54" t="n">
        <v>2129</v>
      </c>
    </row>
    <row r="28" customFormat="false" ht="10.15" hidden="false" customHeight="true" outlineLevel="0" collapsed="false">
      <c r="A28" s="49" t="s">
        <v>32</v>
      </c>
      <c r="B28" s="50" t="n">
        <v>79</v>
      </c>
      <c r="C28" s="51" t="n">
        <v>153</v>
      </c>
      <c r="D28" s="50" t="n">
        <v>7</v>
      </c>
      <c r="E28" s="51" t="n">
        <v>15</v>
      </c>
      <c r="F28" s="50" t="n">
        <v>0</v>
      </c>
      <c r="G28" s="51" t="n">
        <v>3</v>
      </c>
      <c r="H28" s="50" t="n">
        <v>13</v>
      </c>
      <c r="I28" s="51" t="n">
        <v>3</v>
      </c>
      <c r="J28" s="50" t="n">
        <v>5</v>
      </c>
      <c r="K28" s="51" t="n">
        <v>4</v>
      </c>
      <c r="L28" s="50" t="n">
        <v>6</v>
      </c>
      <c r="M28" s="51" t="n">
        <v>11</v>
      </c>
      <c r="N28" s="50" t="n">
        <v>8</v>
      </c>
      <c r="O28" s="51" t="n">
        <v>19</v>
      </c>
      <c r="P28" s="52" t="n">
        <v>118</v>
      </c>
      <c r="Q28" s="53" t="n">
        <v>208</v>
      </c>
      <c r="R28" s="54" t="n">
        <v>326</v>
      </c>
    </row>
    <row r="29" customFormat="false" ht="10.15" hidden="false" customHeight="true" outlineLevel="0" collapsed="false">
      <c r="A29" s="49" t="s">
        <v>33</v>
      </c>
      <c r="B29" s="50" t="n">
        <v>5</v>
      </c>
      <c r="C29" s="51" t="n">
        <v>6</v>
      </c>
      <c r="D29" s="50" t="n">
        <v>0</v>
      </c>
      <c r="E29" s="51" t="n">
        <v>3</v>
      </c>
      <c r="F29" s="50" t="n">
        <v>0</v>
      </c>
      <c r="G29" s="51" t="n">
        <v>0</v>
      </c>
      <c r="H29" s="50" t="n">
        <v>0</v>
      </c>
      <c r="I29" s="51" t="n">
        <v>0</v>
      </c>
      <c r="J29" s="50" t="n">
        <v>0</v>
      </c>
      <c r="K29" s="51" t="n">
        <v>2</v>
      </c>
      <c r="L29" s="50" t="n">
        <v>0</v>
      </c>
      <c r="M29" s="51" t="n">
        <v>1</v>
      </c>
      <c r="N29" s="50" t="n">
        <v>0</v>
      </c>
      <c r="O29" s="51" t="n">
        <v>1</v>
      </c>
      <c r="P29" s="52" t="n">
        <v>5</v>
      </c>
      <c r="Q29" s="53" t="n">
        <v>13</v>
      </c>
      <c r="R29" s="54" t="n">
        <v>18</v>
      </c>
    </row>
    <row r="30" customFormat="false" ht="10.15" hidden="false" customHeight="true" outlineLevel="0" collapsed="false">
      <c r="A30" s="55" t="s">
        <v>34</v>
      </c>
      <c r="B30" s="56" t="n">
        <v>499</v>
      </c>
      <c r="C30" s="57" t="n">
        <v>974</v>
      </c>
      <c r="D30" s="56" t="n">
        <v>45</v>
      </c>
      <c r="E30" s="57" t="n">
        <v>159</v>
      </c>
      <c r="F30" s="56" t="n">
        <v>0</v>
      </c>
      <c r="G30" s="57" t="n">
        <v>8</v>
      </c>
      <c r="H30" s="56" t="n">
        <v>147</v>
      </c>
      <c r="I30" s="57" t="n">
        <v>76</v>
      </c>
      <c r="J30" s="56" t="n">
        <v>61</v>
      </c>
      <c r="K30" s="57" t="n">
        <v>85</v>
      </c>
      <c r="L30" s="56" t="n">
        <v>40</v>
      </c>
      <c r="M30" s="57" t="n">
        <v>154</v>
      </c>
      <c r="N30" s="56" t="n">
        <v>51</v>
      </c>
      <c r="O30" s="57" t="n">
        <v>174</v>
      </c>
      <c r="P30" s="56" t="n">
        <v>843</v>
      </c>
      <c r="Q30" s="57" t="n">
        <v>1630</v>
      </c>
      <c r="R30" s="58" t="n">
        <v>2473</v>
      </c>
    </row>
    <row r="31" customFormat="false" ht="10.15" hidden="false" customHeight="true" outlineLevel="0" collapsed="false">
      <c r="A31" s="59" t="s">
        <v>39</v>
      </c>
      <c r="B31" s="50"/>
      <c r="C31" s="51"/>
      <c r="D31" s="50"/>
      <c r="E31" s="51"/>
      <c r="F31" s="50"/>
      <c r="G31" s="51"/>
      <c r="H31" s="50"/>
      <c r="I31" s="51"/>
      <c r="J31" s="50"/>
      <c r="K31" s="51"/>
      <c r="L31" s="50"/>
      <c r="M31" s="51"/>
      <c r="N31" s="50"/>
      <c r="O31" s="51"/>
      <c r="P31" s="52"/>
      <c r="Q31" s="53"/>
      <c r="R31" s="54"/>
    </row>
    <row r="32" customFormat="false" ht="10.15" hidden="false" customHeight="true" outlineLevel="0" collapsed="false">
      <c r="A32" s="49" t="s">
        <v>31</v>
      </c>
      <c r="B32" s="50" t="n">
        <v>651</v>
      </c>
      <c r="C32" s="51" t="n">
        <v>1018</v>
      </c>
      <c r="D32" s="50" t="n">
        <v>64</v>
      </c>
      <c r="E32" s="51" t="n">
        <v>211</v>
      </c>
      <c r="F32" s="50" t="n">
        <v>1</v>
      </c>
      <c r="G32" s="51" t="n">
        <v>6</v>
      </c>
      <c r="H32" s="50" t="n">
        <v>196</v>
      </c>
      <c r="I32" s="51" t="n">
        <v>84</v>
      </c>
      <c r="J32" s="50" t="n">
        <v>74</v>
      </c>
      <c r="K32" s="51" t="n">
        <v>115</v>
      </c>
      <c r="L32" s="50" t="n">
        <v>45</v>
      </c>
      <c r="M32" s="51" t="n">
        <v>206</v>
      </c>
      <c r="N32" s="50" t="n">
        <v>42</v>
      </c>
      <c r="O32" s="51" t="n">
        <v>189</v>
      </c>
      <c r="P32" s="52" t="n">
        <v>1073</v>
      </c>
      <c r="Q32" s="53" t="n">
        <v>1829</v>
      </c>
      <c r="R32" s="54" t="n">
        <v>2902</v>
      </c>
    </row>
    <row r="33" customFormat="false" ht="10.15" hidden="false" customHeight="true" outlineLevel="0" collapsed="false">
      <c r="A33" s="49" t="s">
        <v>32</v>
      </c>
      <c r="B33" s="50" t="n">
        <v>94</v>
      </c>
      <c r="C33" s="51" t="n">
        <v>243</v>
      </c>
      <c r="D33" s="50" t="n">
        <v>17</v>
      </c>
      <c r="E33" s="51" t="n">
        <v>34</v>
      </c>
      <c r="F33" s="50" t="n">
        <v>0</v>
      </c>
      <c r="G33" s="51" t="n">
        <v>2</v>
      </c>
      <c r="H33" s="50" t="n">
        <v>26</v>
      </c>
      <c r="I33" s="51" t="n">
        <v>8</v>
      </c>
      <c r="J33" s="50" t="n">
        <v>6</v>
      </c>
      <c r="K33" s="51" t="n">
        <v>17</v>
      </c>
      <c r="L33" s="50" t="n">
        <v>8</v>
      </c>
      <c r="M33" s="51" t="n">
        <v>20</v>
      </c>
      <c r="N33" s="50" t="n">
        <v>10</v>
      </c>
      <c r="O33" s="51" t="n">
        <v>16</v>
      </c>
      <c r="P33" s="52" t="n">
        <v>161</v>
      </c>
      <c r="Q33" s="53" t="n">
        <v>340</v>
      </c>
      <c r="R33" s="54" t="n">
        <v>501</v>
      </c>
    </row>
    <row r="34" customFormat="false" ht="10.15" hidden="false" customHeight="true" outlineLevel="0" collapsed="false">
      <c r="A34" s="49" t="s">
        <v>33</v>
      </c>
      <c r="B34" s="50" t="n">
        <v>11</v>
      </c>
      <c r="C34" s="51" t="n">
        <v>7</v>
      </c>
      <c r="D34" s="50" t="n">
        <v>0</v>
      </c>
      <c r="E34" s="51" t="n">
        <v>3</v>
      </c>
      <c r="F34" s="50" t="n">
        <v>0</v>
      </c>
      <c r="G34" s="51" t="n">
        <v>0</v>
      </c>
      <c r="H34" s="50" t="n">
        <v>0</v>
      </c>
      <c r="I34" s="51" t="n">
        <v>0</v>
      </c>
      <c r="J34" s="50" t="n">
        <v>0</v>
      </c>
      <c r="K34" s="51" t="n">
        <v>0</v>
      </c>
      <c r="L34" s="50" t="n">
        <v>0</v>
      </c>
      <c r="M34" s="51" t="n">
        <v>0</v>
      </c>
      <c r="N34" s="50" t="n">
        <v>6</v>
      </c>
      <c r="O34" s="51" t="n">
        <v>0</v>
      </c>
      <c r="P34" s="52" t="n">
        <v>17</v>
      </c>
      <c r="Q34" s="53" t="n">
        <v>10</v>
      </c>
      <c r="R34" s="54" t="n">
        <v>27</v>
      </c>
    </row>
    <row r="35" customFormat="false" ht="10.15" hidden="false" customHeight="true" outlineLevel="0" collapsed="false">
      <c r="A35" s="55" t="s">
        <v>34</v>
      </c>
      <c r="B35" s="56" t="n">
        <v>756</v>
      </c>
      <c r="C35" s="57" t="n">
        <v>1268</v>
      </c>
      <c r="D35" s="56" t="n">
        <v>81</v>
      </c>
      <c r="E35" s="57" t="n">
        <v>248</v>
      </c>
      <c r="F35" s="56" t="n">
        <v>1</v>
      </c>
      <c r="G35" s="57" t="n">
        <v>8</v>
      </c>
      <c r="H35" s="56" t="n">
        <v>222</v>
      </c>
      <c r="I35" s="57" t="n">
        <v>92</v>
      </c>
      <c r="J35" s="56" t="n">
        <v>80</v>
      </c>
      <c r="K35" s="57" t="n">
        <v>132</v>
      </c>
      <c r="L35" s="56" t="n">
        <v>53</v>
      </c>
      <c r="M35" s="57" t="n">
        <v>226</v>
      </c>
      <c r="N35" s="56" t="n">
        <v>58</v>
      </c>
      <c r="O35" s="57" t="n">
        <v>205</v>
      </c>
      <c r="P35" s="56" t="n">
        <v>1251</v>
      </c>
      <c r="Q35" s="57" t="n">
        <v>2179</v>
      </c>
      <c r="R35" s="58" t="n">
        <v>3430</v>
      </c>
    </row>
    <row r="36" customFormat="false" ht="10.15" hidden="false" customHeight="true" outlineLevel="0" collapsed="false">
      <c r="A36" s="59" t="s">
        <v>40</v>
      </c>
      <c r="B36" s="50"/>
      <c r="C36" s="51"/>
      <c r="D36" s="50"/>
      <c r="E36" s="51"/>
      <c r="F36" s="50"/>
      <c r="G36" s="51"/>
      <c r="H36" s="50"/>
      <c r="I36" s="51"/>
      <c r="J36" s="50"/>
      <c r="K36" s="51"/>
      <c r="L36" s="50"/>
      <c r="M36" s="51"/>
      <c r="N36" s="50"/>
      <c r="O36" s="51"/>
      <c r="P36" s="52"/>
      <c r="Q36" s="53"/>
      <c r="R36" s="54"/>
    </row>
    <row r="37" customFormat="false" ht="10.15" hidden="false" customHeight="true" outlineLevel="0" collapsed="false">
      <c r="A37" s="49" t="s">
        <v>31</v>
      </c>
      <c r="B37" s="50" t="n">
        <v>993</v>
      </c>
      <c r="C37" s="51" t="n">
        <v>2034</v>
      </c>
      <c r="D37" s="50" t="n">
        <v>100</v>
      </c>
      <c r="E37" s="51" t="n">
        <v>317</v>
      </c>
      <c r="F37" s="50" t="n">
        <v>3</v>
      </c>
      <c r="G37" s="51" t="n">
        <v>8</v>
      </c>
      <c r="H37" s="50" t="n">
        <v>302</v>
      </c>
      <c r="I37" s="51" t="n">
        <v>209</v>
      </c>
      <c r="J37" s="50" t="n">
        <v>103</v>
      </c>
      <c r="K37" s="51" t="n">
        <v>205</v>
      </c>
      <c r="L37" s="50" t="n">
        <v>83</v>
      </c>
      <c r="M37" s="51" t="n">
        <v>368</v>
      </c>
      <c r="N37" s="50" t="n">
        <v>68</v>
      </c>
      <c r="O37" s="51" t="n">
        <v>418</v>
      </c>
      <c r="P37" s="52" t="n">
        <v>1652</v>
      </c>
      <c r="Q37" s="53" t="n">
        <v>3559</v>
      </c>
      <c r="R37" s="54" t="n">
        <v>5211</v>
      </c>
    </row>
    <row r="38" customFormat="false" ht="10.15" hidden="false" customHeight="true" outlineLevel="0" collapsed="false">
      <c r="A38" s="49" t="s">
        <v>32</v>
      </c>
      <c r="B38" s="50" t="n">
        <v>184</v>
      </c>
      <c r="C38" s="51" t="n">
        <v>610</v>
      </c>
      <c r="D38" s="50" t="n">
        <v>34</v>
      </c>
      <c r="E38" s="51" t="n">
        <v>79</v>
      </c>
      <c r="F38" s="50" t="n">
        <v>2</v>
      </c>
      <c r="G38" s="51" t="n">
        <v>9</v>
      </c>
      <c r="H38" s="50" t="n">
        <v>47</v>
      </c>
      <c r="I38" s="51" t="n">
        <v>17</v>
      </c>
      <c r="J38" s="50" t="n">
        <v>9</v>
      </c>
      <c r="K38" s="51" t="n">
        <v>20</v>
      </c>
      <c r="L38" s="50" t="n">
        <v>7</v>
      </c>
      <c r="M38" s="51" t="n">
        <v>49</v>
      </c>
      <c r="N38" s="50" t="n">
        <v>18</v>
      </c>
      <c r="O38" s="51" t="n">
        <v>23</v>
      </c>
      <c r="P38" s="52" t="n">
        <v>301</v>
      </c>
      <c r="Q38" s="53" t="n">
        <v>807</v>
      </c>
      <c r="R38" s="54" t="n">
        <v>1108</v>
      </c>
    </row>
    <row r="39" customFormat="false" ht="10.15" hidden="false" customHeight="true" outlineLevel="0" collapsed="false">
      <c r="A39" s="49" t="s">
        <v>33</v>
      </c>
      <c r="B39" s="50" t="n">
        <v>40</v>
      </c>
      <c r="C39" s="51" t="n">
        <v>78</v>
      </c>
      <c r="D39" s="50" t="n">
        <v>9</v>
      </c>
      <c r="E39" s="51" t="n">
        <v>9</v>
      </c>
      <c r="F39" s="50" t="n">
        <v>0</v>
      </c>
      <c r="G39" s="51" t="n">
        <v>2</v>
      </c>
      <c r="H39" s="50" t="n">
        <v>12</v>
      </c>
      <c r="I39" s="51" t="n">
        <v>1</v>
      </c>
      <c r="J39" s="50" t="n">
        <v>2</v>
      </c>
      <c r="K39" s="51" t="n">
        <v>3</v>
      </c>
      <c r="L39" s="50" t="n">
        <v>2</v>
      </c>
      <c r="M39" s="51" t="n">
        <v>5</v>
      </c>
      <c r="N39" s="50" t="n">
        <v>6</v>
      </c>
      <c r="O39" s="51" t="n">
        <v>17</v>
      </c>
      <c r="P39" s="52" t="n">
        <v>71</v>
      </c>
      <c r="Q39" s="53" t="n">
        <v>115</v>
      </c>
      <c r="R39" s="54" t="n">
        <v>186</v>
      </c>
    </row>
    <row r="40" customFormat="false" ht="10.15" hidden="false" customHeight="true" outlineLevel="0" collapsed="false">
      <c r="A40" s="55" t="s">
        <v>34</v>
      </c>
      <c r="B40" s="56" t="n">
        <v>1217</v>
      </c>
      <c r="C40" s="57" t="n">
        <v>2722</v>
      </c>
      <c r="D40" s="56" t="n">
        <v>143</v>
      </c>
      <c r="E40" s="57" t="n">
        <v>405</v>
      </c>
      <c r="F40" s="56" t="n">
        <v>5</v>
      </c>
      <c r="G40" s="57" t="n">
        <v>19</v>
      </c>
      <c r="H40" s="56" t="n">
        <v>361</v>
      </c>
      <c r="I40" s="57" t="n">
        <v>227</v>
      </c>
      <c r="J40" s="56" t="n">
        <v>114</v>
      </c>
      <c r="K40" s="57" t="n">
        <v>228</v>
      </c>
      <c r="L40" s="56" t="n">
        <v>92</v>
      </c>
      <c r="M40" s="57" t="n">
        <v>422</v>
      </c>
      <c r="N40" s="56" t="n">
        <v>92</v>
      </c>
      <c r="O40" s="57" t="n">
        <v>458</v>
      </c>
      <c r="P40" s="56" t="n">
        <v>2024</v>
      </c>
      <c r="Q40" s="57" t="n">
        <v>4481</v>
      </c>
      <c r="R40" s="58" t="n">
        <v>6505</v>
      </c>
    </row>
    <row r="41" customFormat="false" ht="10.15" hidden="false" customHeight="true" outlineLevel="0" collapsed="false">
      <c r="A41" s="59" t="s">
        <v>41</v>
      </c>
      <c r="B41" s="50"/>
      <c r="C41" s="51"/>
      <c r="D41" s="50"/>
      <c r="E41" s="51"/>
      <c r="F41" s="50"/>
      <c r="G41" s="51"/>
      <c r="H41" s="50"/>
      <c r="I41" s="51"/>
      <c r="J41" s="50"/>
      <c r="K41" s="51"/>
      <c r="L41" s="50"/>
      <c r="M41" s="51"/>
      <c r="N41" s="50"/>
      <c r="O41" s="51"/>
      <c r="P41" s="52"/>
      <c r="Q41" s="53"/>
      <c r="R41" s="54"/>
    </row>
    <row r="42" customFormat="false" ht="10.15" hidden="false" customHeight="true" outlineLevel="0" collapsed="false">
      <c r="A42" s="49" t="s">
        <v>31</v>
      </c>
      <c r="B42" s="50" t="n">
        <v>1192</v>
      </c>
      <c r="C42" s="51" t="n">
        <v>2677</v>
      </c>
      <c r="D42" s="50" t="n">
        <v>113</v>
      </c>
      <c r="E42" s="51" t="n">
        <v>450</v>
      </c>
      <c r="F42" s="50" t="n">
        <v>0</v>
      </c>
      <c r="G42" s="51" t="n">
        <v>10</v>
      </c>
      <c r="H42" s="50" t="n">
        <v>414</v>
      </c>
      <c r="I42" s="51" t="n">
        <v>266</v>
      </c>
      <c r="J42" s="50" t="n">
        <v>125</v>
      </c>
      <c r="K42" s="51" t="n">
        <v>266</v>
      </c>
      <c r="L42" s="50" t="n">
        <v>81</v>
      </c>
      <c r="M42" s="51" t="n">
        <v>552</v>
      </c>
      <c r="N42" s="50" t="n">
        <v>71</v>
      </c>
      <c r="O42" s="51" t="n">
        <v>505</v>
      </c>
      <c r="P42" s="52" t="n">
        <v>1996</v>
      </c>
      <c r="Q42" s="53" t="n">
        <v>4726</v>
      </c>
      <c r="R42" s="54" t="n">
        <v>6722</v>
      </c>
    </row>
    <row r="43" customFormat="false" ht="10.15" hidden="false" customHeight="true" outlineLevel="0" collapsed="false">
      <c r="A43" s="49" t="s">
        <v>32</v>
      </c>
      <c r="B43" s="50" t="n">
        <v>282</v>
      </c>
      <c r="C43" s="51" t="n">
        <v>822</v>
      </c>
      <c r="D43" s="50" t="n">
        <v>22</v>
      </c>
      <c r="E43" s="51" t="n">
        <v>75</v>
      </c>
      <c r="F43" s="50" t="n">
        <v>3</v>
      </c>
      <c r="G43" s="51" t="n">
        <v>10</v>
      </c>
      <c r="H43" s="50" t="n">
        <v>48</v>
      </c>
      <c r="I43" s="51" t="n">
        <v>17</v>
      </c>
      <c r="J43" s="50" t="n">
        <v>10</v>
      </c>
      <c r="K43" s="51" t="n">
        <v>12</v>
      </c>
      <c r="L43" s="50" t="n">
        <v>4</v>
      </c>
      <c r="M43" s="51" t="n">
        <v>39</v>
      </c>
      <c r="N43" s="50" t="n">
        <v>43</v>
      </c>
      <c r="O43" s="51" t="n">
        <v>82</v>
      </c>
      <c r="P43" s="52" t="n">
        <v>412</v>
      </c>
      <c r="Q43" s="53" t="n">
        <v>1057</v>
      </c>
      <c r="R43" s="54" t="n">
        <v>1469</v>
      </c>
    </row>
    <row r="44" customFormat="false" ht="10.15" hidden="false" customHeight="true" outlineLevel="0" collapsed="false">
      <c r="A44" s="49" t="s">
        <v>33</v>
      </c>
      <c r="B44" s="50" t="n">
        <v>52</v>
      </c>
      <c r="C44" s="51" t="n">
        <v>90</v>
      </c>
      <c r="D44" s="50" t="n">
        <v>9</v>
      </c>
      <c r="E44" s="51" t="n">
        <v>28</v>
      </c>
      <c r="F44" s="50" t="n">
        <v>0</v>
      </c>
      <c r="G44" s="51" t="n">
        <v>0</v>
      </c>
      <c r="H44" s="50" t="n">
        <v>13</v>
      </c>
      <c r="I44" s="51" t="n">
        <v>5</v>
      </c>
      <c r="J44" s="50" t="n">
        <v>4</v>
      </c>
      <c r="K44" s="51" t="n">
        <v>4</v>
      </c>
      <c r="L44" s="50" t="n">
        <v>0</v>
      </c>
      <c r="M44" s="51" t="n">
        <v>3</v>
      </c>
      <c r="N44" s="50" t="n">
        <v>12</v>
      </c>
      <c r="O44" s="51" t="n">
        <v>46</v>
      </c>
      <c r="P44" s="52" t="n">
        <v>90</v>
      </c>
      <c r="Q44" s="53" t="n">
        <v>176</v>
      </c>
      <c r="R44" s="54" t="n">
        <v>266</v>
      </c>
    </row>
    <row r="45" customFormat="false" ht="10.15" hidden="false" customHeight="true" outlineLevel="0" collapsed="false">
      <c r="A45" s="55" t="s">
        <v>34</v>
      </c>
      <c r="B45" s="56" t="n">
        <v>1526</v>
      </c>
      <c r="C45" s="57" t="n">
        <v>3589</v>
      </c>
      <c r="D45" s="56" t="n">
        <v>144</v>
      </c>
      <c r="E45" s="57" t="n">
        <v>553</v>
      </c>
      <c r="F45" s="56" t="n">
        <v>3</v>
      </c>
      <c r="G45" s="57" t="n">
        <v>20</v>
      </c>
      <c r="H45" s="56" t="n">
        <v>475</v>
      </c>
      <c r="I45" s="57" t="n">
        <v>288</v>
      </c>
      <c r="J45" s="56" t="n">
        <v>139</v>
      </c>
      <c r="K45" s="57" t="n">
        <v>282</v>
      </c>
      <c r="L45" s="56" t="n">
        <v>85</v>
      </c>
      <c r="M45" s="57" t="n">
        <v>594</v>
      </c>
      <c r="N45" s="56" t="n">
        <v>126</v>
      </c>
      <c r="O45" s="57" t="n">
        <v>633</v>
      </c>
      <c r="P45" s="56" t="n">
        <v>2498</v>
      </c>
      <c r="Q45" s="57" t="n">
        <v>5959</v>
      </c>
      <c r="R45" s="58" t="n">
        <v>8457</v>
      </c>
    </row>
    <row r="46" customFormat="false" ht="10.15" hidden="false" customHeight="true" outlineLevel="0" collapsed="false">
      <c r="A46" s="59" t="s">
        <v>42</v>
      </c>
      <c r="B46" s="50"/>
      <c r="C46" s="51"/>
      <c r="D46" s="50"/>
      <c r="E46" s="51"/>
      <c r="F46" s="50"/>
      <c r="G46" s="51"/>
      <c r="H46" s="50"/>
      <c r="I46" s="51"/>
      <c r="J46" s="50"/>
      <c r="K46" s="51"/>
      <c r="L46" s="50"/>
      <c r="M46" s="51"/>
      <c r="N46" s="50"/>
      <c r="O46" s="51"/>
      <c r="P46" s="52"/>
      <c r="Q46" s="53"/>
      <c r="R46" s="54"/>
    </row>
    <row r="47" customFormat="false" ht="10.15" hidden="false" customHeight="true" outlineLevel="0" collapsed="false">
      <c r="A47" s="49" t="s">
        <v>31</v>
      </c>
      <c r="B47" s="52" t="n">
        <f aca="false">SUM(B7+B12+B17+B22+B27+B32+B37+B42)</f>
        <v>6217</v>
      </c>
      <c r="C47" s="53" t="n">
        <f aca="false">SUM(C7+C12+C17+C22+C27+C32+C37+C42)</f>
        <v>11889</v>
      </c>
      <c r="D47" s="52" t="n">
        <f aca="false">SUM(D7+D12+D17+D22+D27+D32+D37+D42)</f>
        <v>641</v>
      </c>
      <c r="E47" s="53" t="n">
        <f aca="false">SUM(E7+E12+E17+E22+E27+E32+E37+E42)</f>
        <v>2058</v>
      </c>
      <c r="F47" s="52" t="n">
        <f aca="false">SUM(F7+F12+F17+F22+F27+F32+F37+F42)</f>
        <v>10</v>
      </c>
      <c r="G47" s="53" t="n">
        <f aca="false">SUM(G7+G12+G17+G22+G27+G32+G37+G42)</f>
        <v>42</v>
      </c>
      <c r="H47" s="52" t="n">
        <f aca="false">SUM(H7+H12+H17+H22+H27+H32+H37+H42)</f>
        <v>1977</v>
      </c>
      <c r="I47" s="53" t="n">
        <f aca="false">SUM(I7+I12+I17+I22+I27+I32+I37+I42)</f>
        <v>1100</v>
      </c>
      <c r="J47" s="52" t="n">
        <f aca="false">SUM(J7+J12+J17+J22+J27+J32+J37+J42)</f>
        <v>690</v>
      </c>
      <c r="K47" s="53" t="n">
        <f aca="false">SUM(K7+K12+K17+K22+K27+K32+K37+K42)</f>
        <v>1260</v>
      </c>
      <c r="L47" s="52" t="n">
        <f aca="false">SUM(L7+L12+L17+L22+L27+L32+L37+L42)</f>
        <v>483</v>
      </c>
      <c r="M47" s="53" t="n">
        <f aca="false">SUM(M7+M12+M17+M22+M27+M32+M37+M42)</f>
        <v>2316</v>
      </c>
      <c r="N47" s="52" t="n">
        <f aca="false">SUM(N7+N12+N17+N22+N27+N32+N37+N42)</f>
        <v>450</v>
      </c>
      <c r="O47" s="53" t="n">
        <f aca="false">SUM(O7+O12+O17+O22+O27+O32+O37+O42)</f>
        <v>2396</v>
      </c>
      <c r="P47" s="52" t="n">
        <f aca="false">SUM(P7+P12+P17+P22+P27+P32+P37+P42)</f>
        <v>10468</v>
      </c>
      <c r="Q47" s="53" t="n">
        <f aca="false">SUM(Q7+Q12+Q17+Q22+Q27+Q32+Q37+Q42)</f>
        <v>21061</v>
      </c>
      <c r="R47" s="54" t="n">
        <f aca="false">SUM(R7+R12+R17+R22+R27+R32+R37+R42)</f>
        <v>31529</v>
      </c>
    </row>
    <row r="48" customFormat="false" ht="10.15" hidden="false" customHeight="true" outlineLevel="0" collapsed="false">
      <c r="A48" s="49" t="s">
        <v>32</v>
      </c>
      <c r="B48" s="52" t="n">
        <f aca="false">SUM(B8+B13+B18+B23+B28+B33+B38+B43)</f>
        <v>1177</v>
      </c>
      <c r="C48" s="53" t="n">
        <f aca="false">SUM(C8+C13+C18+C23+C28+C33+C38+C43)</f>
        <v>3300</v>
      </c>
      <c r="D48" s="52" t="n">
        <f aca="false">SUM(D8+D13+D18+D23+D28+D33+D38+D43)</f>
        <v>140</v>
      </c>
      <c r="E48" s="53" t="n">
        <f aca="false">SUM(E8+E13+E18+E23+E28+E33+E38+E43)</f>
        <v>428</v>
      </c>
      <c r="F48" s="52" t="n">
        <f aca="false">SUM(F8+F13+F18+F23+F28+F33+F38+F43)</f>
        <v>15</v>
      </c>
      <c r="G48" s="53" t="n">
        <f aca="false">SUM(G8+G13+G18+G23+G28+G33+G38+G43)</f>
        <v>42</v>
      </c>
      <c r="H48" s="52" t="n">
        <f aca="false">SUM(H8+H13+H18+H23+H28+H33+H38+H43)</f>
        <v>226</v>
      </c>
      <c r="I48" s="53" t="n">
        <f aca="false">SUM(I8+I13+I18+I23+I28+I33+I38+I43)</f>
        <v>83</v>
      </c>
      <c r="J48" s="52" t="n">
        <f aca="false">SUM(J8+J13+J18+J23+J28+J33+J38+J43)</f>
        <v>63</v>
      </c>
      <c r="K48" s="53" t="n">
        <f aca="false">SUM(K8+K13+K18+K23+K28+K33+K38+K43)</f>
        <v>106</v>
      </c>
      <c r="L48" s="52" t="n">
        <f aca="false">SUM(L8+L13+L18+L23+L28+L33+L38+L43)</f>
        <v>49</v>
      </c>
      <c r="M48" s="53" t="n">
        <f aca="false">SUM(M8+M13+M18+M23+M28+M33+M38+M43)</f>
        <v>227</v>
      </c>
      <c r="N48" s="52" t="n">
        <f aca="false">SUM(N8+N13+N18+N23+N28+N33+N38+N43)</f>
        <v>146</v>
      </c>
      <c r="O48" s="53" t="n">
        <f aca="false">SUM(O8+O13+O18+O23+O28+O33+O38+O43)</f>
        <v>246</v>
      </c>
      <c r="P48" s="52" t="n">
        <f aca="false">SUM(P8+P13+P18+P23+P28+P33+P38+P43)</f>
        <v>1816</v>
      </c>
      <c r="Q48" s="53" t="n">
        <f aca="false">SUM(Q8+Q13+Q18+Q23+Q28+Q33+Q38+Q43)</f>
        <v>4432</v>
      </c>
      <c r="R48" s="54" t="n">
        <f aca="false">SUM(R8+R13+R18+R23+R28+R33+R38+R43)</f>
        <v>6248</v>
      </c>
    </row>
    <row r="49" customFormat="false" ht="9.75" hidden="false" customHeight="true" outlineLevel="0" collapsed="false">
      <c r="A49" s="49" t="s">
        <v>33</v>
      </c>
      <c r="B49" s="52" t="n">
        <f aca="false">SUM(B9+B14+B19+B24+B29+B34+B39+B44)</f>
        <v>166</v>
      </c>
      <c r="C49" s="53" t="n">
        <f aca="false">SUM(C9+C14+C19+C24+C29+C34+C39+C44)</f>
        <v>286</v>
      </c>
      <c r="D49" s="52" t="n">
        <f aca="false">SUM(D9+D14+D19+D24+D29+D34+D39+D44)</f>
        <v>29</v>
      </c>
      <c r="E49" s="53" t="n">
        <f aca="false">SUM(E9+E14+E19+E24+E29+E34+E39+E44)</f>
        <v>83</v>
      </c>
      <c r="F49" s="52" t="n">
        <f aca="false">SUM(F9+F14+F19+F24+F29+F34+F39+F44)</f>
        <v>0</v>
      </c>
      <c r="G49" s="53" t="n">
        <f aca="false">SUM(G9+G14+G19+G24+G29+G34+G39+G44)</f>
        <v>3</v>
      </c>
      <c r="H49" s="52" t="n">
        <f aca="false">SUM(H9+H14+H19+H24+H29+H34+H39+H44)</f>
        <v>41</v>
      </c>
      <c r="I49" s="53" t="n">
        <f aca="false">SUM(I9+I14+I19+I24+I29+I34+I39+I44)</f>
        <v>15</v>
      </c>
      <c r="J49" s="52" t="n">
        <f aca="false">SUM(J9+J14+J19+J24+J29+J34+J39+J44)</f>
        <v>9</v>
      </c>
      <c r="K49" s="53" t="n">
        <f aca="false">SUM(K9+K14+K19+K24+K29+K34+K39+K44)</f>
        <v>14</v>
      </c>
      <c r="L49" s="52" t="n">
        <f aca="false">SUM(L9+L14+L19+L24+L29+L34+L39+L44)</f>
        <v>2</v>
      </c>
      <c r="M49" s="53" t="n">
        <f aca="false">SUM(M9+M14+M19+M24+M29+M34+M39+M44)</f>
        <v>12</v>
      </c>
      <c r="N49" s="52" t="n">
        <f aca="false">SUM(N9+N14+N19+N24+N29+N34+N39+N44)</f>
        <v>37</v>
      </c>
      <c r="O49" s="53" t="n">
        <f aca="false">SUM(O9+O14+O19+O24+O29+O34+O39+O44)</f>
        <v>79</v>
      </c>
      <c r="P49" s="52" t="n">
        <f aca="false">SUM(P9+P14+P19+P24+P29+P34+P39+P44)</f>
        <v>284</v>
      </c>
      <c r="Q49" s="53" t="n">
        <f aca="false">SUM(Q9+Q14+Q19+Q24+Q29+Q34+Q39+Q44)</f>
        <v>492</v>
      </c>
      <c r="R49" s="54" t="n">
        <f aca="false">SUM(R9+R14+R19+R24+R29+R34+R39+R44)</f>
        <v>776</v>
      </c>
    </row>
    <row r="50" customFormat="false" ht="13.5" hidden="false" customHeight="false" outlineLevel="0" collapsed="false">
      <c r="A50" s="60" t="s">
        <v>34</v>
      </c>
      <c r="B50" s="61" t="n">
        <f aca="false">SUM(B10+B15+B20+B25+B30+B35+B40+B45)</f>
        <v>7560</v>
      </c>
      <c r="C50" s="62" t="n">
        <f aca="false">SUM(C10+C15+C20+C25+C30+C35+C40+C45)</f>
        <v>15475</v>
      </c>
      <c r="D50" s="61" t="n">
        <f aca="false">SUM(D10+D15+D20+D25+D30+D35+D40+D45)</f>
        <v>810</v>
      </c>
      <c r="E50" s="62" t="n">
        <f aca="false">SUM(E10+E15+E20+E25+E30+E35+E40+E45)</f>
        <v>2569</v>
      </c>
      <c r="F50" s="61" t="n">
        <f aca="false">SUM(F10+F15+F20+F25+F30+F35+F40+F45)</f>
        <v>25</v>
      </c>
      <c r="G50" s="62" t="n">
        <f aca="false">SUM(G10+G15+G20+G25+G30+G35+G40+G45)</f>
        <v>87</v>
      </c>
      <c r="H50" s="61" t="n">
        <f aca="false">SUM(H10+H15+H20+H25+H30+H35+H40+H45)</f>
        <v>2244</v>
      </c>
      <c r="I50" s="62" t="n">
        <f aca="false">SUM(I10+I15+I20+I25+I30+I35+I40+I45)</f>
        <v>1198</v>
      </c>
      <c r="J50" s="61" t="n">
        <f aca="false">SUM(J10+J15+J20+J25+J30+J35+J40+J45)</f>
        <v>762</v>
      </c>
      <c r="K50" s="62" t="n">
        <f aca="false">SUM(K10+K15+K20+K25+K30+K35+K40+K45)</f>
        <v>1380</v>
      </c>
      <c r="L50" s="61" t="n">
        <f aca="false">SUM(L10+L15+L20+L25+L30+L35+L40+L45)</f>
        <v>534</v>
      </c>
      <c r="M50" s="62" t="n">
        <f aca="false">SUM(M10+M15+M20+M25+M30+M35+M40+M45)</f>
        <v>2555</v>
      </c>
      <c r="N50" s="61" t="n">
        <f aca="false">SUM(N10+N15+N20+N25+N30+N35+N40+N45)</f>
        <v>633</v>
      </c>
      <c r="O50" s="62" t="n">
        <f aca="false">SUM(O10+O15+O20+O25+O30+O35+O40+O45)</f>
        <v>2721</v>
      </c>
      <c r="P50" s="61" t="n">
        <f aca="false">SUM(P10+P15+P20+P25+P30+P35+P40+P45)</f>
        <v>12568</v>
      </c>
      <c r="Q50" s="62" t="n">
        <f aca="false">SUM(Q10+Q15+Q20+Q25+Q30+Q35+Q40+Q45)</f>
        <v>25985</v>
      </c>
      <c r="R50" s="63" t="n">
        <f aca="false">SUM(R10+R15+R20+R25+R30+R35+R40+R45)</f>
        <v>38553</v>
      </c>
    </row>
    <row r="52" customFormat="false" ht="12.75" hidden="false" customHeight="false" outlineLevel="0" collapsed="false">
      <c r="A52" s="37" t="s">
        <v>44</v>
      </c>
    </row>
  </sheetData>
  <mergeCells count="9">
    <mergeCell ref="A1:R1"/>
    <mergeCell ref="B4:C4"/>
    <mergeCell ref="D4:E4"/>
    <mergeCell ref="F4:G4"/>
    <mergeCell ref="H4:I4"/>
    <mergeCell ref="J4:K4"/>
    <mergeCell ref="L4:M4"/>
    <mergeCell ref="N4:O4"/>
    <mergeCell ref="P4:R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7" min="2" style="0" width="7.7"/>
    <col collapsed="false" customWidth="true" hidden="false" outlineLevel="0" max="8" min="8" style="0" width="10.41"/>
    <col collapsed="false" customWidth="true" hidden="false" outlineLevel="0" max="9" min="9" style="0" width="9.7"/>
    <col collapsed="false" customWidth="true" hidden="false" outlineLevel="0" max="10" min="10" style="0" width="9.56"/>
  </cols>
  <sheetData>
    <row r="1" customFormat="false" ht="14.25" hidden="false" customHeight="false" outlineLevel="0" collapsed="false">
      <c r="A1" s="7" t="s">
        <v>57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4.25" hidden="false" customHeight="false" outlineLevel="0" collapsed="false">
      <c r="A2" s="1" t="s">
        <v>26</v>
      </c>
      <c r="B2" s="9"/>
      <c r="C2" s="38"/>
      <c r="D2" s="38"/>
      <c r="E2" s="9"/>
      <c r="F2" s="9"/>
      <c r="G2" s="38"/>
      <c r="H2" s="9"/>
      <c r="I2" s="38"/>
    </row>
    <row r="3" customFormat="false" ht="13.5" hidden="false" customHeight="fals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12.2" hidden="false" customHeight="true" outlineLevel="0" collapsed="false">
      <c r="A4" s="12" t="str">
        <f aca="false">[1]Portada!$A$25</f>
        <v>Curso 2006-2007</v>
      </c>
      <c r="B4" s="64" t="s">
        <v>46</v>
      </c>
      <c r="C4" s="64"/>
      <c r="D4" s="64"/>
      <c r="E4" s="64"/>
      <c r="F4" s="64"/>
      <c r="G4" s="64"/>
      <c r="H4" s="65" t="s">
        <v>58</v>
      </c>
      <c r="I4" s="65"/>
      <c r="J4" s="65"/>
      <c r="K4" s="65"/>
    </row>
    <row r="5" customFormat="false" ht="36.75" hidden="false" customHeight="false" outlineLevel="0" collapsed="false">
      <c r="B5" s="66" t="s">
        <v>59</v>
      </c>
      <c r="C5" s="43" t="s">
        <v>60</v>
      </c>
      <c r="D5" s="43" t="s">
        <v>61</v>
      </c>
      <c r="E5" s="43" t="s">
        <v>62</v>
      </c>
      <c r="F5" s="43" t="s">
        <v>63</v>
      </c>
      <c r="G5" s="67" t="s">
        <v>64</v>
      </c>
      <c r="H5" s="68" t="s">
        <v>65</v>
      </c>
      <c r="I5" s="69" t="s">
        <v>66</v>
      </c>
      <c r="J5" s="69" t="s">
        <v>67</v>
      </c>
      <c r="K5" s="70" t="s">
        <v>68</v>
      </c>
    </row>
    <row r="6" customFormat="false" ht="12.2" hidden="false" customHeight="true" outlineLevel="0" collapsed="false">
      <c r="A6" s="17" t="s">
        <v>30</v>
      </c>
      <c r="B6" s="71"/>
      <c r="C6" s="72"/>
      <c r="D6" s="73"/>
      <c r="E6" s="72"/>
      <c r="F6" s="73"/>
      <c r="G6" s="74"/>
      <c r="H6" s="73"/>
      <c r="I6" s="75"/>
      <c r="J6" s="76"/>
      <c r="K6" s="77"/>
    </row>
    <row r="7" customFormat="false" ht="12.2" hidden="false" customHeight="true" outlineLevel="0" collapsed="false">
      <c r="A7" s="21" t="s">
        <v>31</v>
      </c>
      <c r="B7" s="78" t="n">
        <v>275</v>
      </c>
      <c r="C7" s="51" t="n">
        <v>290</v>
      </c>
      <c r="D7" s="79" t="n">
        <v>273</v>
      </c>
      <c r="E7" s="51" t="n">
        <v>275</v>
      </c>
      <c r="F7" s="79" t="n">
        <v>277</v>
      </c>
      <c r="G7" s="51" t="n">
        <v>275</v>
      </c>
      <c r="H7" s="50" t="n">
        <v>51</v>
      </c>
      <c r="I7" s="79" t="n">
        <v>122</v>
      </c>
      <c r="J7" s="51" t="n">
        <v>0</v>
      </c>
      <c r="K7" s="80" t="n">
        <v>0</v>
      </c>
    </row>
    <row r="8" customFormat="false" ht="12.2" hidden="false" customHeight="true" outlineLevel="0" collapsed="false">
      <c r="A8" s="21" t="s">
        <v>32</v>
      </c>
      <c r="B8" s="78" t="n">
        <v>32</v>
      </c>
      <c r="C8" s="51" t="n">
        <v>32</v>
      </c>
      <c r="D8" s="79" t="n">
        <v>32</v>
      </c>
      <c r="E8" s="51" t="n">
        <v>32</v>
      </c>
      <c r="F8" s="79" t="n">
        <v>32</v>
      </c>
      <c r="G8" s="51" t="n">
        <v>32</v>
      </c>
      <c r="H8" s="50" t="n">
        <v>0</v>
      </c>
      <c r="I8" s="79" t="n">
        <v>0</v>
      </c>
      <c r="J8" s="51" t="n">
        <v>0</v>
      </c>
      <c r="K8" s="80" t="n">
        <v>0</v>
      </c>
    </row>
    <row r="9" customFormat="false" ht="12.2" hidden="false" customHeight="true" outlineLevel="0" collapsed="false">
      <c r="A9" s="21" t="s">
        <v>33</v>
      </c>
      <c r="B9" s="78" t="n">
        <v>9</v>
      </c>
      <c r="C9" s="51" t="n">
        <v>8</v>
      </c>
      <c r="D9" s="79" t="n">
        <v>8</v>
      </c>
      <c r="E9" s="51" t="n">
        <v>8</v>
      </c>
      <c r="F9" s="79" t="n">
        <v>8</v>
      </c>
      <c r="G9" s="51" t="n">
        <v>9</v>
      </c>
      <c r="H9" s="50" t="n">
        <v>0</v>
      </c>
      <c r="I9" s="79" t="n">
        <v>0</v>
      </c>
      <c r="J9" s="51" t="n">
        <v>0</v>
      </c>
      <c r="K9" s="80" t="n">
        <v>0</v>
      </c>
    </row>
    <row r="10" customFormat="false" ht="12.2" hidden="false" customHeight="true" outlineLevel="0" collapsed="false">
      <c r="A10" s="25" t="s">
        <v>34</v>
      </c>
      <c r="B10" s="81" t="n">
        <v>316</v>
      </c>
      <c r="C10" s="57" t="n">
        <v>330</v>
      </c>
      <c r="D10" s="82" t="n">
        <v>313</v>
      </c>
      <c r="E10" s="57" t="n">
        <v>315</v>
      </c>
      <c r="F10" s="82" t="n">
        <v>317</v>
      </c>
      <c r="G10" s="57" t="n">
        <v>316</v>
      </c>
      <c r="H10" s="56" t="n">
        <v>51</v>
      </c>
      <c r="I10" s="82" t="n">
        <v>122</v>
      </c>
      <c r="J10" s="57" t="n">
        <v>0</v>
      </c>
      <c r="K10" s="58" t="n">
        <v>0</v>
      </c>
    </row>
    <row r="11" customFormat="false" ht="12.2" hidden="false" customHeight="true" outlineLevel="0" collapsed="false">
      <c r="A11" s="29" t="s">
        <v>35</v>
      </c>
      <c r="B11" s="78"/>
      <c r="C11" s="51"/>
      <c r="D11" s="79"/>
      <c r="E11" s="51"/>
      <c r="F11" s="79"/>
      <c r="G11" s="51"/>
      <c r="H11" s="50"/>
      <c r="I11" s="79"/>
      <c r="J11" s="51"/>
      <c r="K11" s="80"/>
    </row>
    <row r="12" customFormat="false" ht="12.2" hidden="false" customHeight="true" outlineLevel="0" collapsed="false">
      <c r="A12" s="21" t="s">
        <v>31</v>
      </c>
      <c r="B12" s="78" t="n">
        <v>458</v>
      </c>
      <c r="C12" s="51" t="n">
        <v>464</v>
      </c>
      <c r="D12" s="79" t="n">
        <v>440</v>
      </c>
      <c r="E12" s="51" t="n">
        <v>459</v>
      </c>
      <c r="F12" s="79" t="n">
        <v>448</v>
      </c>
      <c r="G12" s="51" t="n">
        <v>470</v>
      </c>
      <c r="H12" s="50" t="n">
        <v>7</v>
      </c>
      <c r="I12" s="79" t="n">
        <v>35</v>
      </c>
      <c r="J12" s="51" t="n">
        <v>0</v>
      </c>
      <c r="K12" s="80" t="n">
        <v>0</v>
      </c>
    </row>
    <row r="13" customFormat="false" ht="12.2" hidden="false" customHeight="true" outlineLevel="0" collapsed="false">
      <c r="A13" s="21" t="s">
        <v>32</v>
      </c>
      <c r="B13" s="78" t="n">
        <v>124</v>
      </c>
      <c r="C13" s="51" t="n">
        <v>124</v>
      </c>
      <c r="D13" s="79" t="n">
        <v>126</v>
      </c>
      <c r="E13" s="51" t="n">
        <v>126</v>
      </c>
      <c r="F13" s="79" t="n">
        <v>126</v>
      </c>
      <c r="G13" s="51" t="n">
        <v>126</v>
      </c>
      <c r="H13" s="50" t="n">
        <v>0</v>
      </c>
      <c r="I13" s="79" t="n">
        <v>0</v>
      </c>
      <c r="J13" s="51" t="n">
        <v>0</v>
      </c>
      <c r="K13" s="80" t="n">
        <v>0</v>
      </c>
    </row>
    <row r="14" customFormat="false" ht="12.2" hidden="false" customHeight="true" outlineLevel="0" collapsed="false">
      <c r="A14" s="21" t="s">
        <v>33</v>
      </c>
      <c r="B14" s="78" t="n">
        <v>13</v>
      </c>
      <c r="C14" s="51" t="n">
        <v>12</v>
      </c>
      <c r="D14" s="79" t="n">
        <v>11</v>
      </c>
      <c r="E14" s="51" t="n">
        <v>11</v>
      </c>
      <c r="F14" s="79" t="n">
        <v>11</v>
      </c>
      <c r="G14" s="51" t="n">
        <v>11</v>
      </c>
      <c r="H14" s="50" t="n">
        <v>0</v>
      </c>
      <c r="I14" s="79"/>
      <c r="J14" s="51" t="n">
        <v>0</v>
      </c>
      <c r="K14" s="80" t="n">
        <v>0</v>
      </c>
    </row>
    <row r="15" customFormat="false" ht="12.2" hidden="false" customHeight="true" outlineLevel="0" collapsed="false">
      <c r="A15" s="25" t="s">
        <v>34</v>
      </c>
      <c r="B15" s="81" t="n">
        <v>595</v>
      </c>
      <c r="C15" s="57" t="n">
        <v>600</v>
      </c>
      <c r="D15" s="82" t="n">
        <v>577</v>
      </c>
      <c r="E15" s="57" t="n">
        <v>596</v>
      </c>
      <c r="F15" s="82" t="n">
        <v>585</v>
      </c>
      <c r="G15" s="57" t="n">
        <v>607</v>
      </c>
      <c r="H15" s="56" t="n">
        <v>7</v>
      </c>
      <c r="I15" s="82" t="n">
        <v>35</v>
      </c>
      <c r="J15" s="57" t="n">
        <v>0</v>
      </c>
      <c r="K15" s="58" t="n">
        <v>0</v>
      </c>
    </row>
    <row r="16" customFormat="false" ht="12.2" hidden="false" customHeight="true" outlineLevel="0" collapsed="false">
      <c r="A16" s="29" t="s">
        <v>36</v>
      </c>
      <c r="B16" s="78"/>
      <c r="C16" s="51"/>
      <c r="D16" s="79"/>
      <c r="E16" s="51"/>
      <c r="F16" s="79"/>
      <c r="G16" s="51"/>
      <c r="H16" s="50"/>
      <c r="I16" s="79"/>
      <c r="J16" s="51"/>
      <c r="K16" s="80"/>
    </row>
    <row r="17" customFormat="false" ht="12.2" hidden="false" customHeight="true" outlineLevel="0" collapsed="false">
      <c r="A17" s="21" t="s">
        <v>31</v>
      </c>
      <c r="B17" s="78" t="n">
        <v>300</v>
      </c>
      <c r="C17" s="51" t="n">
        <v>306</v>
      </c>
      <c r="D17" s="79" t="n">
        <v>305</v>
      </c>
      <c r="E17" s="51" t="n">
        <v>300</v>
      </c>
      <c r="F17" s="79" t="n">
        <v>305</v>
      </c>
      <c r="G17" s="51" t="n">
        <v>314</v>
      </c>
      <c r="H17" s="50" t="n">
        <v>22</v>
      </c>
      <c r="I17" s="79" t="n">
        <v>120</v>
      </c>
      <c r="J17" s="51" t="n">
        <v>0</v>
      </c>
      <c r="K17" s="80" t="n">
        <v>0</v>
      </c>
    </row>
    <row r="18" customFormat="false" ht="12.2" hidden="false" customHeight="true" outlineLevel="0" collapsed="false">
      <c r="A18" s="21" t="s">
        <v>32</v>
      </c>
      <c r="B18" s="78" t="n">
        <v>80</v>
      </c>
      <c r="C18" s="51" t="n">
        <v>80</v>
      </c>
      <c r="D18" s="79" t="n">
        <v>81</v>
      </c>
      <c r="E18" s="51" t="n">
        <v>80</v>
      </c>
      <c r="F18" s="79" t="n">
        <v>81</v>
      </c>
      <c r="G18" s="51" t="n">
        <v>81</v>
      </c>
      <c r="H18" s="50" t="n">
        <v>0</v>
      </c>
      <c r="I18" s="79" t="n">
        <v>0</v>
      </c>
      <c r="J18" s="51" t="n">
        <v>0</v>
      </c>
      <c r="K18" s="80" t="n">
        <v>0</v>
      </c>
    </row>
    <row r="19" customFormat="false" ht="12.2" hidden="false" customHeight="true" outlineLevel="0" collapsed="false">
      <c r="A19" s="21" t="s">
        <v>33</v>
      </c>
      <c r="B19" s="78" t="n">
        <v>4</v>
      </c>
      <c r="C19" s="51" t="n">
        <v>5</v>
      </c>
      <c r="D19" s="79" t="n">
        <v>4</v>
      </c>
      <c r="E19" s="51" t="n">
        <v>4</v>
      </c>
      <c r="F19" s="79" t="n">
        <v>4</v>
      </c>
      <c r="G19" s="51" t="n">
        <v>6</v>
      </c>
      <c r="H19" s="50" t="n">
        <v>0</v>
      </c>
      <c r="I19" s="79" t="n">
        <v>0</v>
      </c>
      <c r="J19" s="51" t="n">
        <v>0</v>
      </c>
      <c r="K19" s="80" t="n">
        <v>0</v>
      </c>
    </row>
    <row r="20" customFormat="false" ht="12.2" hidden="false" customHeight="true" outlineLevel="0" collapsed="false">
      <c r="A20" s="25" t="s">
        <v>34</v>
      </c>
      <c r="B20" s="81" t="n">
        <v>384</v>
      </c>
      <c r="C20" s="57" t="n">
        <v>391</v>
      </c>
      <c r="D20" s="82" t="n">
        <v>390</v>
      </c>
      <c r="E20" s="57" t="n">
        <v>384</v>
      </c>
      <c r="F20" s="82" t="n">
        <v>390</v>
      </c>
      <c r="G20" s="57" t="n">
        <v>401</v>
      </c>
      <c r="H20" s="56" t="n">
        <v>22</v>
      </c>
      <c r="I20" s="82" t="n">
        <v>120</v>
      </c>
      <c r="J20" s="57" t="n">
        <v>0</v>
      </c>
      <c r="K20" s="58" t="n">
        <v>0</v>
      </c>
    </row>
    <row r="21" customFormat="false" ht="12.2" hidden="false" customHeight="true" outlineLevel="0" collapsed="false">
      <c r="A21" s="29" t="s">
        <v>37</v>
      </c>
      <c r="B21" s="78"/>
      <c r="C21" s="51"/>
      <c r="D21" s="79"/>
      <c r="E21" s="51"/>
      <c r="F21" s="79"/>
      <c r="G21" s="51"/>
      <c r="H21" s="50"/>
      <c r="I21" s="79"/>
      <c r="J21" s="51"/>
      <c r="K21" s="80"/>
    </row>
    <row r="22" customFormat="false" ht="12.2" hidden="false" customHeight="true" outlineLevel="0" collapsed="false">
      <c r="A22" s="21" t="s">
        <v>31</v>
      </c>
      <c r="B22" s="78" t="n">
        <v>321</v>
      </c>
      <c r="C22" s="51" t="n">
        <v>330</v>
      </c>
      <c r="D22" s="79" t="n">
        <v>319</v>
      </c>
      <c r="E22" s="51" t="n">
        <v>321</v>
      </c>
      <c r="F22" s="79" t="n">
        <v>317</v>
      </c>
      <c r="G22" s="51" t="n">
        <v>329</v>
      </c>
      <c r="H22" s="50" t="n">
        <v>52</v>
      </c>
      <c r="I22" s="79" t="n">
        <v>215</v>
      </c>
      <c r="J22" s="51" t="n">
        <v>0</v>
      </c>
      <c r="K22" s="80" t="n">
        <v>0</v>
      </c>
    </row>
    <row r="23" customFormat="false" ht="12.2" hidden="false" customHeight="true" outlineLevel="0" collapsed="false">
      <c r="A23" s="21" t="s">
        <v>32</v>
      </c>
      <c r="B23" s="78" t="n">
        <v>105</v>
      </c>
      <c r="C23" s="51" t="n">
        <v>104</v>
      </c>
      <c r="D23" s="79" t="n">
        <v>105</v>
      </c>
      <c r="E23" s="51" t="n">
        <v>108</v>
      </c>
      <c r="F23" s="79" t="n">
        <v>106</v>
      </c>
      <c r="G23" s="51" t="n">
        <v>109</v>
      </c>
      <c r="H23" s="50" t="n">
        <v>0</v>
      </c>
      <c r="I23" s="79" t="n">
        <v>5</v>
      </c>
      <c r="J23" s="51" t="n">
        <v>0</v>
      </c>
      <c r="K23" s="80" t="n">
        <v>0</v>
      </c>
    </row>
    <row r="24" customFormat="false" ht="12.2" hidden="false" customHeight="true" outlineLevel="0" collapsed="false">
      <c r="A24" s="21" t="s">
        <v>33</v>
      </c>
      <c r="B24" s="78" t="n">
        <v>10</v>
      </c>
      <c r="C24" s="51" t="n">
        <v>10</v>
      </c>
      <c r="D24" s="79" t="n">
        <v>9</v>
      </c>
      <c r="E24" s="51" t="n">
        <v>8</v>
      </c>
      <c r="F24" s="79" t="n">
        <v>10</v>
      </c>
      <c r="G24" s="51" t="n">
        <v>8</v>
      </c>
      <c r="H24" s="50" t="n">
        <v>0</v>
      </c>
      <c r="I24" s="79" t="n">
        <v>2</v>
      </c>
      <c r="J24" s="51" t="n">
        <v>0</v>
      </c>
      <c r="K24" s="80" t="n">
        <v>0</v>
      </c>
    </row>
    <row r="25" customFormat="false" ht="12.2" hidden="false" customHeight="true" outlineLevel="0" collapsed="false">
      <c r="A25" s="25" t="s">
        <v>34</v>
      </c>
      <c r="B25" s="81" t="n">
        <v>436</v>
      </c>
      <c r="C25" s="57" t="n">
        <v>444</v>
      </c>
      <c r="D25" s="82" t="n">
        <v>433</v>
      </c>
      <c r="E25" s="57" t="n">
        <v>437</v>
      </c>
      <c r="F25" s="82" t="n">
        <v>433</v>
      </c>
      <c r="G25" s="57" t="n">
        <v>446</v>
      </c>
      <c r="H25" s="56" t="n">
        <v>52</v>
      </c>
      <c r="I25" s="82" t="n">
        <v>222</v>
      </c>
      <c r="J25" s="57" t="n">
        <v>0</v>
      </c>
      <c r="K25" s="58" t="n">
        <v>0</v>
      </c>
    </row>
    <row r="26" customFormat="false" ht="12.2" hidden="false" customHeight="true" outlineLevel="0" collapsed="false">
      <c r="A26" s="29" t="s">
        <v>38</v>
      </c>
      <c r="B26" s="78"/>
      <c r="C26" s="51"/>
      <c r="D26" s="79"/>
      <c r="E26" s="51"/>
      <c r="F26" s="79"/>
      <c r="G26" s="51"/>
      <c r="H26" s="50"/>
      <c r="I26" s="79"/>
      <c r="J26" s="51"/>
      <c r="K26" s="80"/>
    </row>
    <row r="27" customFormat="false" ht="12.2" hidden="false" customHeight="true" outlineLevel="0" collapsed="false">
      <c r="A27" s="21" t="s">
        <v>31</v>
      </c>
      <c r="B27" s="78" t="n">
        <v>207</v>
      </c>
      <c r="C27" s="51" t="n">
        <v>207</v>
      </c>
      <c r="D27" s="79" t="n">
        <v>200</v>
      </c>
      <c r="E27" s="51" t="n">
        <v>203</v>
      </c>
      <c r="F27" s="79" t="n">
        <v>201</v>
      </c>
      <c r="G27" s="51" t="n">
        <v>224</v>
      </c>
      <c r="H27" s="50" t="n">
        <v>14</v>
      </c>
      <c r="I27" s="79" t="n">
        <v>44</v>
      </c>
      <c r="J27" s="51" t="n">
        <v>10</v>
      </c>
      <c r="K27" s="80" t="n">
        <v>0</v>
      </c>
    </row>
    <row r="28" customFormat="false" ht="12.2" hidden="false" customHeight="true" outlineLevel="0" collapsed="false">
      <c r="A28" s="21" t="s">
        <v>32</v>
      </c>
      <c r="B28" s="78" t="n">
        <v>38</v>
      </c>
      <c r="C28" s="51" t="n">
        <v>39</v>
      </c>
      <c r="D28" s="79" t="n">
        <v>40</v>
      </c>
      <c r="E28" s="51" t="n">
        <v>38</v>
      </c>
      <c r="F28" s="79" t="n">
        <v>39</v>
      </c>
      <c r="G28" s="51" t="n">
        <v>38</v>
      </c>
      <c r="H28" s="50" t="n">
        <v>0</v>
      </c>
      <c r="I28" s="79" t="n">
        <v>0</v>
      </c>
      <c r="J28" s="51" t="n">
        <v>0</v>
      </c>
      <c r="K28" s="80" t="n">
        <v>0</v>
      </c>
    </row>
    <row r="29" customFormat="false" ht="12.2" hidden="false" customHeight="true" outlineLevel="0" collapsed="false">
      <c r="A29" s="21" t="s">
        <v>33</v>
      </c>
      <c r="B29" s="78" t="n">
        <v>2</v>
      </c>
      <c r="C29" s="51" t="n">
        <v>2</v>
      </c>
      <c r="D29" s="79" t="n">
        <v>2</v>
      </c>
      <c r="E29" s="51" t="n">
        <v>2</v>
      </c>
      <c r="F29" s="79" t="n">
        <v>2</v>
      </c>
      <c r="G29" s="51" t="n">
        <v>2</v>
      </c>
      <c r="H29" s="50" t="n">
        <v>0</v>
      </c>
      <c r="I29" s="79" t="n">
        <v>0</v>
      </c>
      <c r="J29" s="51" t="n">
        <v>0</v>
      </c>
      <c r="K29" s="80" t="n">
        <v>0</v>
      </c>
    </row>
    <row r="30" customFormat="false" ht="12.2" hidden="false" customHeight="true" outlineLevel="0" collapsed="false">
      <c r="A30" s="25" t="s">
        <v>34</v>
      </c>
      <c r="B30" s="81" t="n">
        <v>247</v>
      </c>
      <c r="C30" s="57" t="n">
        <v>248</v>
      </c>
      <c r="D30" s="82" t="n">
        <v>242</v>
      </c>
      <c r="E30" s="57" t="n">
        <v>243</v>
      </c>
      <c r="F30" s="82" t="n">
        <v>242</v>
      </c>
      <c r="G30" s="57" t="n">
        <v>264</v>
      </c>
      <c r="H30" s="56" t="n">
        <v>14</v>
      </c>
      <c r="I30" s="82" t="n">
        <v>44</v>
      </c>
      <c r="J30" s="57" t="n">
        <v>10</v>
      </c>
      <c r="K30" s="58" t="n">
        <v>0</v>
      </c>
    </row>
    <row r="31" customFormat="false" ht="12.2" hidden="false" customHeight="true" outlineLevel="0" collapsed="false">
      <c r="A31" s="29" t="s">
        <v>39</v>
      </c>
      <c r="B31" s="78"/>
      <c r="C31" s="51"/>
      <c r="D31" s="79"/>
      <c r="E31" s="51"/>
      <c r="F31" s="79"/>
      <c r="G31" s="51"/>
      <c r="H31" s="50"/>
      <c r="I31" s="79"/>
      <c r="J31" s="51"/>
      <c r="K31" s="80"/>
    </row>
    <row r="32" customFormat="false" ht="12.2" hidden="false" customHeight="true" outlineLevel="0" collapsed="false">
      <c r="A32" s="21" t="s">
        <v>31</v>
      </c>
      <c r="B32" s="78" t="n">
        <v>265</v>
      </c>
      <c r="C32" s="51" t="n">
        <v>279</v>
      </c>
      <c r="D32" s="79" t="n">
        <v>259</v>
      </c>
      <c r="E32" s="51" t="n">
        <v>265</v>
      </c>
      <c r="F32" s="79" t="n">
        <v>280</v>
      </c>
      <c r="G32" s="51" t="n">
        <v>293</v>
      </c>
      <c r="H32" s="50" t="n">
        <v>28</v>
      </c>
      <c r="I32" s="79" t="n">
        <v>113</v>
      </c>
      <c r="J32" s="51" t="n">
        <v>1</v>
      </c>
      <c r="K32" s="80" t="n">
        <v>1</v>
      </c>
    </row>
    <row r="33" customFormat="false" ht="12.2" hidden="false" customHeight="true" outlineLevel="0" collapsed="false">
      <c r="A33" s="21" t="s">
        <v>32</v>
      </c>
      <c r="B33" s="78" t="n">
        <v>62</v>
      </c>
      <c r="C33" s="51" t="n">
        <v>61</v>
      </c>
      <c r="D33" s="79" t="n">
        <v>62</v>
      </c>
      <c r="E33" s="51" t="n">
        <v>62</v>
      </c>
      <c r="F33" s="79" t="n">
        <v>62</v>
      </c>
      <c r="G33" s="51" t="n">
        <v>62</v>
      </c>
      <c r="H33" s="50" t="n">
        <v>0</v>
      </c>
      <c r="I33" s="79" t="n">
        <v>1</v>
      </c>
      <c r="J33" s="51" t="n">
        <v>0</v>
      </c>
      <c r="K33" s="80" t="n">
        <v>0</v>
      </c>
    </row>
    <row r="34" customFormat="false" ht="12.2" hidden="false" customHeight="true" outlineLevel="0" collapsed="false">
      <c r="A34" s="21" t="s">
        <v>33</v>
      </c>
      <c r="B34" s="78" t="n">
        <v>3</v>
      </c>
      <c r="C34" s="51" t="n">
        <v>3</v>
      </c>
      <c r="D34" s="79" t="n">
        <v>3</v>
      </c>
      <c r="E34" s="51" t="n">
        <v>2</v>
      </c>
      <c r="F34" s="79" t="n">
        <v>2</v>
      </c>
      <c r="G34" s="51" t="n">
        <v>4</v>
      </c>
      <c r="H34" s="50" t="n">
        <v>0</v>
      </c>
      <c r="I34" s="79" t="n">
        <v>0</v>
      </c>
      <c r="J34" s="51" t="n">
        <v>0</v>
      </c>
      <c r="K34" s="80" t="n">
        <v>0</v>
      </c>
    </row>
    <row r="35" customFormat="false" ht="12.2" hidden="false" customHeight="true" outlineLevel="0" collapsed="false">
      <c r="A35" s="25" t="s">
        <v>34</v>
      </c>
      <c r="B35" s="81" t="n">
        <v>330</v>
      </c>
      <c r="C35" s="57" t="n">
        <v>343</v>
      </c>
      <c r="D35" s="82" t="n">
        <v>324</v>
      </c>
      <c r="E35" s="57" t="n">
        <v>329</v>
      </c>
      <c r="F35" s="82" t="n">
        <v>344</v>
      </c>
      <c r="G35" s="57" t="n">
        <v>359</v>
      </c>
      <c r="H35" s="56" t="n">
        <v>28</v>
      </c>
      <c r="I35" s="82" t="n">
        <v>114</v>
      </c>
      <c r="J35" s="57" t="n">
        <v>1</v>
      </c>
      <c r="K35" s="58" t="n">
        <v>1</v>
      </c>
    </row>
    <row r="36" customFormat="false" ht="12.2" hidden="false" customHeight="true" outlineLevel="0" collapsed="false">
      <c r="A36" s="29" t="s">
        <v>40</v>
      </c>
      <c r="B36" s="78"/>
      <c r="C36" s="51"/>
      <c r="D36" s="79"/>
      <c r="E36" s="51"/>
      <c r="F36" s="79"/>
      <c r="G36" s="51"/>
      <c r="H36" s="50"/>
      <c r="I36" s="79"/>
      <c r="J36" s="51"/>
      <c r="K36" s="80"/>
    </row>
    <row r="37" customFormat="false" ht="12.2" hidden="false" customHeight="true" outlineLevel="0" collapsed="false">
      <c r="A37" s="21" t="s">
        <v>31</v>
      </c>
      <c r="B37" s="78" t="n">
        <v>523</v>
      </c>
      <c r="C37" s="51" t="n">
        <v>524</v>
      </c>
      <c r="D37" s="79" t="n">
        <v>491</v>
      </c>
      <c r="E37" s="51" t="n">
        <v>501</v>
      </c>
      <c r="F37" s="79" t="n">
        <v>480</v>
      </c>
      <c r="G37" s="51" t="n">
        <v>499</v>
      </c>
      <c r="H37" s="50" t="n">
        <v>13</v>
      </c>
      <c r="I37" s="79" t="n">
        <v>111</v>
      </c>
      <c r="J37" s="51" t="n">
        <v>0</v>
      </c>
      <c r="K37" s="80" t="n">
        <v>0</v>
      </c>
    </row>
    <row r="38" customFormat="false" ht="12.2" hidden="false" customHeight="true" outlineLevel="0" collapsed="false">
      <c r="A38" s="21" t="s">
        <v>32</v>
      </c>
      <c r="B38" s="78" t="n">
        <v>133</v>
      </c>
      <c r="C38" s="51" t="n">
        <v>132</v>
      </c>
      <c r="D38" s="79" t="n">
        <v>132</v>
      </c>
      <c r="E38" s="51" t="n">
        <v>132</v>
      </c>
      <c r="F38" s="79" t="n">
        <v>132</v>
      </c>
      <c r="G38" s="51" t="n">
        <v>133</v>
      </c>
      <c r="H38" s="50" t="n">
        <v>14</v>
      </c>
      <c r="I38" s="79" t="n">
        <v>18</v>
      </c>
      <c r="J38" s="51" t="n">
        <v>0</v>
      </c>
      <c r="K38" s="80" t="n">
        <v>0</v>
      </c>
    </row>
    <row r="39" customFormat="false" ht="12.2" hidden="false" customHeight="true" outlineLevel="0" collapsed="false">
      <c r="A39" s="21" t="s">
        <v>33</v>
      </c>
      <c r="B39" s="78" t="n">
        <v>22</v>
      </c>
      <c r="C39" s="51" t="n">
        <v>21</v>
      </c>
      <c r="D39" s="79" t="n">
        <v>21</v>
      </c>
      <c r="E39" s="51" t="n">
        <v>22</v>
      </c>
      <c r="F39" s="79" t="n">
        <v>20</v>
      </c>
      <c r="G39" s="51" t="n">
        <v>20</v>
      </c>
      <c r="H39" s="50" t="n">
        <v>0</v>
      </c>
      <c r="I39" s="79" t="n">
        <v>0</v>
      </c>
      <c r="J39" s="51" t="n">
        <v>0</v>
      </c>
      <c r="K39" s="80" t="n">
        <v>0</v>
      </c>
    </row>
    <row r="40" customFormat="false" ht="12.2" hidden="false" customHeight="true" outlineLevel="0" collapsed="false">
      <c r="A40" s="25" t="s">
        <v>34</v>
      </c>
      <c r="B40" s="81" t="n">
        <v>678</v>
      </c>
      <c r="C40" s="57" t="n">
        <v>677</v>
      </c>
      <c r="D40" s="82" t="n">
        <v>644</v>
      </c>
      <c r="E40" s="57" t="n">
        <v>655</v>
      </c>
      <c r="F40" s="82" t="n">
        <v>632</v>
      </c>
      <c r="G40" s="57" t="n">
        <v>652</v>
      </c>
      <c r="H40" s="56" t="n">
        <v>27</v>
      </c>
      <c r="I40" s="82" t="n">
        <v>129</v>
      </c>
      <c r="J40" s="57" t="n">
        <v>0</v>
      </c>
      <c r="K40" s="58" t="n">
        <v>0</v>
      </c>
    </row>
    <row r="41" customFormat="false" ht="12.2" hidden="false" customHeight="true" outlineLevel="0" collapsed="false">
      <c r="A41" s="29" t="s">
        <v>41</v>
      </c>
      <c r="B41" s="78"/>
      <c r="C41" s="51"/>
      <c r="D41" s="79"/>
      <c r="E41" s="51"/>
      <c r="F41" s="79"/>
      <c r="G41" s="51"/>
      <c r="H41" s="50"/>
      <c r="I41" s="79"/>
      <c r="J41" s="51"/>
      <c r="K41" s="80"/>
    </row>
    <row r="42" customFormat="false" ht="12.2" hidden="false" customHeight="true" outlineLevel="0" collapsed="false">
      <c r="A42" s="21" t="s">
        <v>31</v>
      </c>
      <c r="B42" s="78" t="n">
        <v>687</v>
      </c>
      <c r="C42" s="51" t="n">
        <v>686</v>
      </c>
      <c r="D42" s="79" t="n">
        <v>660</v>
      </c>
      <c r="E42" s="51" t="n">
        <v>663</v>
      </c>
      <c r="F42" s="79" t="n">
        <v>668</v>
      </c>
      <c r="G42" s="51" t="n">
        <v>694</v>
      </c>
      <c r="H42" s="50" t="n">
        <v>2</v>
      </c>
      <c r="I42" s="79" t="n">
        <v>35</v>
      </c>
      <c r="J42" s="51" t="n">
        <v>0</v>
      </c>
      <c r="K42" s="80" t="n">
        <v>0</v>
      </c>
    </row>
    <row r="43" customFormat="false" ht="12.2" hidden="false" customHeight="true" outlineLevel="0" collapsed="false">
      <c r="A43" s="21" t="s">
        <v>32</v>
      </c>
      <c r="B43" s="78" t="n">
        <v>178</v>
      </c>
      <c r="C43" s="51" t="n">
        <v>178</v>
      </c>
      <c r="D43" s="79" t="n">
        <v>178</v>
      </c>
      <c r="E43" s="51" t="n">
        <v>178</v>
      </c>
      <c r="F43" s="79" t="n">
        <v>178</v>
      </c>
      <c r="G43" s="51" t="n">
        <v>178</v>
      </c>
      <c r="H43" s="50" t="n">
        <v>0</v>
      </c>
      <c r="I43" s="79" t="n">
        <v>0</v>
      </c>
      <c r="J43" s="51" t="n">
        <v>0</v>
      </c>
      <c r="K43" s="80" t="n">
        <v>0</v>
      </c>
    </row>
    <row r="44" customFormat="false" ht="12.2" hidden="false" customHeight="true" outlineLevel="0" collapsed="false">
      <c r="A44" s="21" t="s">
        <v>33</v>
      </c>
      <c r="B44" s="78" t="n">
        <v>26</v>
      </c>
      <c r="C44" s="51" t="n">
        <v>26</v>
      </c>
      <c r="D44" s="79" t="n">
        <v>26</v>
      </c>
      <c r="E44" s="51" t="n">
        <v>26</v>
      </c>
      <c r="F44" s="79" t="n">
        <v>25</v>
      </c>
      <c r="G44" s="51" t="n">
        <v>24</v>
      </c>
      <c r="H44" s="50" t="n">
        <v>0</v>
      </c>
      <c r="I44" s="79" t="n">
        <v>0</v>
      </c>
      <c r="J44" s="51" t="n">
        <v>0</v>
      </c>
      <c r="K44" s="80" t="n">
        <v>0</v>
      </c>
    </row>
    <row r="45" customFormat="false" ht="12.2" hidden="false" customHeight="true" outlineLevel="0" collapsed="false">
      <c r="A45" s="25" t="s">
        <v>34</v>
      </c>
      <c r="B45" s="83" t="n">
        <v>891</v>
      </c>
      <c r="C45" s="84" t="n">
        <v>890</v>
      </c>
      <c r="D45" s="85" t="n">
        <v>864</v>
      </c>
      <c r="E45" s="84" t="n">
        <v>867</v>
      </c>
      <c r="F45" s="85" t="n">
        <v>871</v>
      </c>
      <c r="G45" s="84" t="n">
        <v>896</v>
      </c>
      <c r="H45" s="86" t="n">
        <v>2</v>
      </c>
      <c r="I45" s="85" t="n">
        <v>35</v>
      </c>
      <c r="J45" s="84" t="n">
        <v>0</v>
      </c>
      <c r="K45" s="87" t="n">
        <v>0</v>
      </c>
    </row>
    <row r="46" customFormat="false" ht="12.2" hidden="false" customHeight="true" outlineLevel="0" collapsed="false">
      <c r="A46" s="29" t="s">
        <v>42</v>
      </c>
      <c r="B46" s="78"/>
      <c r="C46" s="51"/>
      <c r="D46" s="79"/>
      <c r="E46" s="51"/>
      <c r="F46" s="79"/>
      <c r="G46" s="51"/>
      <c r="H46" s="50"/>
      <c r="I46" s="79"/>
      <c r="J46" s="51"/>
      <c r="K46" s="80"/>
    </row>
    <row r="47" customFormat="false" ht="12.2" hidden="false" customHeight="true" outlineLevel="0" collapsed="false">
      <c r="A47" s="21" t="s">
        <v>31</v>
      </c>
      <c r="B47" s="88" t="n">
        <f aca="false">SUM(B7+B12+B17+B22+B27+B32+B37+B42)</f>
        <v>3036</v>
      </c>
      <c r="C47" s="53" t="n">
        <f aca="false">SUM(C7+C12+C17+C22+C27+C32+C37+C42)</f>
        <v>3086</v>
      </c>
      <c r="D47" s="89" t="n">
        <f aca="false">SUM(D7+D12+D17+D22+D27+D32+D37+D42)</f>
        <v>2947</v>
      </c>
      <c r="E47" s="53" t="n">
        <f aca="false">SUM(E7+E12+E17+E22+E27+E32+E37+E42)</f>
        <v>2987</v>
      </c>
      <c r="F47" s="89" t="n">
        <f aca="false">SUM(F7+F12+F17+F22+F27+F32+F37+F42)</f>
        <v>2976</v>
      </c>
      <c r="G47" s="53" t="n">
        <f aca="false">SUM(G7+G12+G17+G22+G27+G32+G37+G42)</f>
        <v>3098</v>
      </c>
      <c r="H47" s="52" t="n">
        <f aca="false">SUM(H7+H12+H17+H22+H27+H32+H37+H42)</f>
        <v>189</v>
      </c>
      <c r="I47" s="89" t="n">
        <f aca="false">SUM(I7+I12+I17+I22+I27+I32+I37+I42)</f>
        <v>795</v>
      </c>
      <c r="J47" s="53" t="n">
        <f aca="false">SUM(J7+J12+J17+J22+J27+J32+J37+J42)</f>
        <v>11</v>
      </c>
      <c r="K47" s="54" t="n">
        <f aca="false">SUM(K7+K12+K17+K22+K27+K32+K37+K42)</f>
        <v>1</v>
      </c>
    </row>
    <row r="48" customFormat="false" ht="12.2" hidden="false" customHeight="true" outlineLevel="0" collapsed="false">
      <c r="A48" s="21" t="s">
        <v>32</v>
      </c>
      <c r="B48" s="88" t="n">
        <f aca="false">SUM(B8+B13+B18+B23+B28+B33+B38+B43)</f>
        <v>752</v>
      </c>
      <c r="C48" s="53" t="n">
        <f aca="false">SUM(C8+C13+C18+C23+C28+C33+C38+C43)</f>
        <v>750</v>
      </c>
      <c r="D48" s="89" t="n">
        <f aca="false">SUM(D8+D13+D18+D23+D28+D33+D38+D43)</f>
        <v>756</v>
      </c>
      <c r="E48" s="53" t="n">
        <f aca="false">SUM(E8+E13+E18+E23+E28+E33+E38+E43)</f>
        <v>756</v>
      </c>
      <c r="F48" s="89" t="n">
        <f aca="false">SUM(F8+F13+F18+F23+F28+F33+F38+F43)</f>
        <v>756</v>
      </c>
      <c r="G48" s="53" t="n">
        <f aca="false">SUM(G8+G13+G18+G23+G28+G33+G38+G43)</f>
        <v>759</v>
      </c>
      <c r="H48" s="52" t="n">
        <f aca="false">SUM(H8+H13+H18+H23+H28+H33+H38+H43)</f>
        <v>14</v>
      </c>
      <c r="I48" s="89" t="n">
        <f aca="false">SUM(I8+I13+I18+I23+I28+I33+I38+I43)</f>
        <v>24</v>
      </c>
      <c r="J48" s="53" t="n">
        <f aca="false">SUM(J8+J13+J18+J23+J28+J33+J38+J43)</f>
        <v>0</v>
      </c>
      <c r="K48" s="54" t="n">
        <f aca="false">SUM(K8+K13+K18+K23+K28+K33+K38+K43)</f>
        <v>0</v>
      </c>
    </row>
    <row r="49" customFormat="false" ht="12.2" hidden="false" customHeight="true" outlineLevel="0" collapsed="false">
      <c r="A49" s="21" t="s">
        <v>33</v>
      </c>
      <c r="B49" s="88" t="n">
        <f aca="false">SUM(B9+B14+B19+B24+B29+B34+B39+B44)</f>
        <v>89</v>
      </c>
      <c r="C49" s="53" t="n">
        <f aca="false">SUM(C9+C14+C19+C24+C29+C34+C39+C44)</f>
        <v>87</v>
      </c>
      <c r="D49" s="89" t="n">
        <f aca="false">SUM(D9+D14+D19+D24+D29+D34+D39+D44)</f>
        <v>84</v>
      </c>
      <c r="E49" s="53" t="n">
        <f aca="false">SUM(E9+E14+E19+E24+E29+E34+E39+E44)</f>
        <v>83</v>
      </c>
      <c r="F49" s="89" t="n">
        <f aca="false">SUM(F9+F14+F19+F24+F29+F34+F39+F44)</f>
        <v>82</v>
      </c>
      <c r="G49" s="53" t="n">
        <f aca="false">SUM(G9+G14+G19+G24+G29+G34+G39+G44)</f>
        <v>84</v>
      </c>
      <c r="H49" s="52" t="n">
        <f aca="false">SUM(H9+H14+H19+H24+H29+H34+H39+H44)</f>
        <v>0</v>
      </c>
      <c r="I49" s="89" t="n">
        <f aca="false">SUM(I9+I14+I19+I24+I29+I34+I39+I44)</f>
        <v>2</v>
      </c>
      <c r="J49" s="53" t="n">
        <f aca="false">SUM(J9+J14+J19+J24+J29+J34+J39+J44)</f>
        <v>0</v>
      </c>
      <c r="K49" s="54" t="n">
        <f aca="false">SUM(K9+K14+K19+K24+K29+K34+K39+K44)</f>
        <v>0</v>
      </c>
    </row>
    <row r="50" customFormat="false" ht="12.2" hidden="false" customHeight="true" outlineLevel="0" collapsed="false">
      <c r="A50" s="32" t="s">
        <v>34</v>
      </c>
      <c r="B50" s="90" t="n">
        <f aca="false">SUM(B10+B15+B20+B25+B30+B35+B40+B45)</f>
        <v>3877</v>
      </c>
      <c r="C50" s="62" t="n">
        <f aca="false">SUM(C10+C15+C20+C25+C30+C35+C40+C45)</f>
        <v>3923</v>
      </c>
      <c r="D50" s="91" t="n">
        <f aca="false">SUM(D10+D15+D20+D25+D30+D35+D40+D45)</f>
        <v>3787</v>
      </c>
      <c r="E50" s="62" t="n">
        <f aca="false">SUM(E10+E15+E20+E25+E30+E35+E40+E45)</f>
        <v>3826</v>
      </c>
      <c r="F50" s="91" t="n">
        <f aca="false">SUM(F10+F15+F20+F25+F30+F35+F40+F45)</f>
        <v>3814</v>
      </c>
      <c r="G50" s="62" t="n">
        <f aca="false">SUM(G10+G15+G20+G25+G30+G35+G40+G45)</f>
        <v>3941</v>
      </c>
      <c r="H50" s="61" t="n">
        <f aca="false">SUM(H10+H15+H20+H25+H30+H35+H40+H45)</f>
        <v>203</v>
      </c>
      <c r="I50" s="91" t="n">
        <f aca="false">SUM(I10+I15+I20+I25+I30+I35+I40+I45)</f>
        <v>821</v>
      </c>
      <c r="J50" s="62" t="n">
        <f aca="false">SUM(J10+J15+J20+J25+J30+J35+J40+J45)</f>
        <v>11</v>
      </c>
      <c r="K50" s="63" t="n">
        <f aca="false">SUM(K10+K15+K20+K25+K30+K35+K40+K45)</f>
        <v>1</v>
      </c>
    </row>
    <row r="52" customFormat="false" ht="12.75" hidden="false" customHeight="false" outlineLevel="0" collapsed="false">
      <c r="A52" s="37" t="s">
        <v>44</v>
      </c>
    </row>
  </sheetData>
  <mergeCells count="3">
    <mergeCell ref="A1:K1"/>
    <mergeCell ref="B4:G4"/>
    <mergeCell ref="H4:K4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5" min="2" style="0" width="6.28"/>
    <col collapsed="false" customWidth="true" hidden="false" outlineLevel="0" max="16" min="16" style="0" width="7.42"/>
  </cols>
  <sheetData>
    <row r="1" customFormat="false" ht="14.25" hidden="false" customHeight="false" outlineLevel="0" collapsed="false">
      <c r="A1" s="7" t="s">
        <v>6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false" outlineLevel="0" collapsed="false">
      <c r="A2" s="1" t="s">
        <v>26</v>
      </c>
      <c r="B2" s="9"/>
      <c r="C2" s="38"/>
      <c r="D2" s="38"/>
      <c r="E2" s="38"/>
      <c r="F2" s="9"/>
      <c r="G2" s="9"/>
      <c r="H2" s="38"/>
      <c r="I2" s="38"/>
      <c r="J2" s="38"/>
      <c r="K2" s="9"/>
      <c r="L2" s="9"/>
      <c r="M2" s="38"/>
      <c r="N2" s="38"/>
      <c r="O2" s="38"/>
      <c r="P2" s="9"/>
    </row>
    <row r="3" customFormat="false" ht="13.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2.2" hidden="false" customHeight="true" outlineLevel="0" collapsed="false">
      <c r="A4" s="12" t="str">
        <f aca="false">[1]Portada!$A$25</f>
        <v>Curso 2006-2007</v>
      </c>
      <c r="B4" s="92" t="s">
        <v>70</v>
      </c>
      <c r="C4" s="92"/>
      <c r="D4" s="92"/>
      <c r="E4" s="92"/>
      <c r="F4" s="92"/>
      <c r="G4" s="39" t="s">
        <v>71</v>
      </c>
      <c r="H4" s="39"/>
      <c r="I4" s="39"/>
      <c r="J4" s="39"/>
      <c r="K4" s="39"/>
      <c r="L4" s="41" t="s">
        <v>53</v>
      </c>
      <c r="M4" s="41"/>
      <c r="N4" s="41"/>
      <c r="O4" s="41"/>
      <c r="P4" s="41"/>
    </row>
    <row r="5" customFormat="false" ht="12.2" hidden="false" customHeight="true" outlineLevel="0" collapsed="false">
      <c r="A5" s="12"/>
      <c r="B5" s="93" t="s">
        <v>72</v>
      </c>
      <c r="C5" s="94" t="s">
        <v>73</v>
      </c>
      <c r="D5" s="95" t="s">
        <v>74</v>
      </c>
      <c r="E5" s="95"/>
      <c r="F5" s="67" t="s">
        <v>53</v>
      </c>
      <c r="G5" s="96" t="s">
        <v>72</v>
      </c>
      <c r="H5" s="94" t="s">
        <v>73</v>
      </c>
      <c r="I5" s="95" t="s">
        <v>74</v>
      </c>
      <c r="J5" s="95"/>
      <c r="K5" s="67" t="s">
        <v>53</v>
      </c>
      <c r="L5" s="96" t="s">
        <v>72</v>
      </c>
      <c r="M5" s="94" t="s">
        <v>73</v>
      </c>
      <c r="N5" s="95" t="s">
        <v>74</v>
      </c>
      <c r="O5" s="95"/>
      <c r="P5" s="97" t="s">
        <v>53</v>
      </c>
    </row>
    <row r="6" customFormat="false" ht="12.2" hidden="false" customHeight="true" outlineLevel="0" collapsed="false">
      <c r="A6" s="98"/>
      <c r="B6" s="93"/>
      <c r="C6" s="94"/>
      <c r="D6" s="99" t="s">
        <v>72</v>
      </c>
      <c r="E6" s="99" t="s">
        <v>73</v>
      </c>
      <c r="F6" s="67"/>
      <c r="G6" s="96"/>
      <c r="H6" s="94"/>
      <c r="I6" s="99" t="s">
        <v>72</v>
      </c>
      <c r="J6" s="99" t="s">
        <v>73</v>
      </c>
      <c r="K6" s="67"/>
      <c r="L6" s="96"/>
      <c r="M6" s="94"/>
      <c r="N6" s="99" t="s">
        <v>72</v>
      </c>
      <c r="O6" s="99" t="s">
        <v>73</v>
      </c>
      <c r="P6" s="97"/>
    </row>
    <row r="7" customFormat="false" ht="12.2" hidden="false" customHeight="true" outlineLevel="0" collapsed="false">
      <c r="A7" s="17" t="s">
        <v>30</v>
      </c>
      <c r="B7" s="100"/>
      <c r="C7" s="101"/>
      <c r="D7" s="101"/>
      <c r="E7" s="102"/>
      <c r="F7" s="101"/>
      <c r="G7" s="100"/>
      <c r="H7" s="101"/>
      <c r="I7" s="101"/>
      <c r="J7" s="102"/>
      <c r="K7" s="103"/>
      <c r="L7" s="100"/>
      <c r="M7" s="101"/>
      <c r="N7" s="101"/>
      <c r="O7" s="102"/>
      <c r="P7" s="104"/>
    </row>
    <row r="8" customFormat="false" ht="12.2" hidden="false" customHeight="true" outlineLevel="0" collapsed="false">
      <c r="A8" s="21" t="s">
        <v>31</v>
      </c>
      <c r="B8" s="50" t="n">
        <v>3180</v>
      </c>
      <c r="C8" s="51" t="n">
        <v>2944</v>
      </c>
      <c r="D8" s="51" t="n">
        <v>47</v>
      </c>
      <c r="E8" s="79" t="n">
        <v>25</v>
      </c>
      <c r="F8" s="53" t="n">
        <v>6196</v>
      </c>
      <c r="G8" s="50" t="n">
        <v>3375</v>
      </c>
      <c r="H8" s="51" t="n">
        <v>3064</v>
      </c>
      <c r="I8" s="51" t="n">
        <v>161</v>
      </c>
      <c r="J8" s="79" t="n">
        <v>82</v>
      </c>
      <c r="K8" s="105" t="n">
        <v>6682</v>
      </c>
      <c r="L8" s="52" t="n">
        <f aca="false">SUM(B8+G8)</f>
        <v>6555</v>
      </c>
      <c r="M8" s="53" t="n">
        <f aca="false">SUM(C8+H8)</f>
        <v>6008</v>
      </c>
      <c r="N8" s="53" t="n">
        <f aca="false">SUM(D8+I8)</f>
        <v>208</v>
      </c>
      <c r="O8" s="89" t="n">
        <f aca="false">SUM(E8+J8)</f>
        <v>107</v>
      </c>
      <c r="P8" s="54" t="n">
        <f aca="false">SUM(F8+K8)</f>
        <v>12878</v>
      </c>
    </row>
    <row r="9" customFormat="false" ht="12.2" hidden="false" customHeight="true" outlineLevel="0" collapsed="false">
      <c r="A9" s="21" t="s">
        <v>32</v>
      </c>
      <c r="B9" s="50" t="n">
        <v>394</v>
      </c>
      <c r="C9" s="51" t="n">
        <v>347</v>
      </c>
      <c r="D9" s="51" t="n">
        <v>3</v>
      </c>
      <c r="E9" s="79" t="n">
        <v>6</v>
      </c>
      <c r="F9" s="53" t="n">
        <v>750</v>
      </c>
      <c r="G9" s="50" t="n">
        <v>385</v>
      </c>
      <c r="H9" s="51" t="n">
        <v>378</v>
      </c>
      <c r="I9" s="51" t="n">
        <v>9</v>
      </c>
      <c r="J9" s="79" t="n">
        <v>16</v>
      </c>
      <c r="K9" s="105" t="n">
        <v>788</v>
      </c>
      <c r="L9" s="52" t="n">
        <f aca="false">SUM(B9+G9)</f>
        <v>779</v>
      </c>
      <c r="M9" s="53" t="n">
        <f aca="false">SUM(C9+H9)</f>
        <v>725</v>
      </c>
      <c r="N9" s="53" t="n">
        <f aca="false">SUM(D9+I9)</f>
        <v>12</v>
      </c>
      <c r="O9" s="89" t="n">
        <f aca="false">SUM(E9+J9)</f>
        <v>22</v>
      </c>
      <c r="P9" s="54" t="n">
        <f aca="false">SUM(F9+K9)</f>
        <v>1538</v>
      </c>
    </row>
    <row r="10" customFormat="false" ht="12.2" hidden="false" customHeight="true" outlineLevel="0" collapsed="false">
      <c r="A10" s="21" t="s">
        <v>33</v>
      </c>
      <c r="B10" s="50" t="n">
        <v>106</v>
      </c>
      <c r="C10" s="51" t="n">
        <v>111</v>
      </c>
      <c r="D10" s="51" t="n">
        <v>0</v>
      </c>
      <c r="E10" s="79" t="n">
        <v>0</v>
      </c>
      <c r="F10" s="53" t="n">
        <v>217</v>
      </c>
      <c r="G10" s="50" t="n">
        <v>105</v>
      </c>
      <c r="H10" s="51" t="n">
        <v>103</v>
      </c>
      <c r="I10" s="51" t="n">
        <v>0</v>
      </c>
      <c r="J10" s="79" t="n">
        <v>0</v>
      </c>
      <c r="K10" s="105" t="n">
        <v>208</v>
      </c>
      <c r="L10" s="52" t="n">
        <f aca="false">SUM(B10+G10)</f>
        <v>211</v>
      </c>
      <c r="M10" s="53" t="n">
        <f aca="false">SUM(C10+H10)</f>
        <v>214</v>
      </c>
      <c r="N10" s="53" t="n">
        <f aca="false">SUM(D10+I10)</f>
        <v>0</v>
      </c>
      <c r="O10" s="89" t="n">
        <f aca="false">SUM(E10+J10)</f>
        <v>0</v>
      </c>
      <c r="P10" s="54" t="n">
        <f aca="false">SUM(F10+K10)</f>
        <v>425</v>
      </c>
    </row>
    <row r="11" customFormat="false" ht="12.2" hidden="false" customHeight="true" outlineLevel="0" collapsed="false">
      <c r="A11" s="25" t="s">
        <v>34</v>
      </c>
      <c r="B11" s="56" t="n">
        <v>3680</v>
      </c>
      <c r="C11" s="57" t="n">
        <v>3402</v>
      </c>
      <c r="D11" s="57" t="n">
        <v>50</v>
      </c>
      <c r="E11" s="82" t="n">
        <v>31</v>
      </c>
      <c r="F11" s="57" t="n">
        <v>7163</v>
      </c>
      <c r="G11" s="56" t="n">
        <v>3865</v>
      </c>
      <c r="H11" s="57" t="n">
        <v>3545</v>
      </c>
      <c r="I11" s="57" t="n">
        <v>170</v>
      </c>
      <c r="J11" s="82" t="n">
        <v>98</v>
      </c>
      <c r="K11" s="57" t="n">
        <v>7678</v>
      </c>
      <c r="L11" s="56" t="n">
        <f aca="false">SUM(B11+G11)</f>
        <v>7545</v>
      </c>
      <c r="M11" s="57" t="n">
        <f aca="false">SUM(C11+H11)</f>
        <v>6947</v>
      </c>
      <c r="N11" s="57" t="n">
        <f aca="false">SUM(D11+I11)</f>
        <v>220</v>
      </c>
      <c r="O11" s="82" t="n">
        <f aca="false">SUM(E11+J11)</f>
        <v>129</v>
      </c>
      <c r="P11" s="58" t="n">
        <f aca="false">SUM(F11+K11)</f>
        <v>14841</v>
      </c>
    </row>
    <row r="12" customFormat="false" ht="12.2" hidden="false" customHeight="true" outlineLevel="0" collapsed="false">
      <c r="A12" s="29" t="s">
        <v>35</v>
      </c>
      <c r="B12" s="50"/>
      <c r="C12" s="51"/>
      <c r="D12" s="51"/>
      <c r="E12" s="79"/>
      <c r="F12" s="53"/>
      <c r="G12" s="50"/>
      <c r="H12" s="51"/>
      <c r="I12" s="51"/>
      <c r="J12" s="79"/>
      <c r="K12" s="105"/>
      <c r="L12" s="52"/>
      <c r="M12" s="53"/>
      <c r="N12" s="53"/>
      <c r="O12" s="89"/>
      <c r="P12" s="54"/>
    </row>
    <row r="13" customFormat="false" ht="12.2" hidden="false" customHeight="true" outlineLevel="0" collapsed="false">
      <c r="A13" s="21" t="s">
        <v>31</v>
      </c>
      <c r="B13" s="50" t="n">
        <v>5132</v>
      </c>
      <c r="C13" s="51" t="n">
        <v>4670</v>
      </c>
      <c r="D13" s="51" t="n">
        <v>157</v>
      </c>
      <c r="E13" s="79" t="n">
        <v>70</v>
      </c>
      <c r="F13" s="53" t="n">
        <v>10029</v>
      </c>
      <c r="G13" s="50" t="n">
        <v>5223</v>
      </c>
      <c r="H13" s="51" t="n">
        <v>4799</v>
      </c>
      <c r="I13" s="51" t="n">
        <v>284</v>
      </c>
      <c r="J13" s="79" t="n">
        <v>135</v>
      </c>
      <c r="K13" s="105" t="n">
        <v>10441</v>
      </c>
      <c r="L13" s="52" t="n">
        <f aca="false">SUM(B13+G13)</f>
        <v>10355</v>
      </c>
      <c r="M13" s="53" t="n">
        <f aca="false">SUM(C13+H13)</f>
        <v>9469</v>
      </c>
      <c r="N13" s="53" t="n">
        <f aca="false">SUM(D13+I13)</f>
        <v>441</v>
      </c>
      <c r="O13" s="89" t="n">
        <f aca="false">SUM(E13+J13)</f>
        <v>205</v>
      </c>
      <c r="P13" s="54" t="n">
        <f aca="false">SUM(F13+K13)</f>
        <v>20470</v>
      </c>
    </row>
    <row r="14" customFormat="false" ht="12.2" hidden="false" customHeight="true" outlineLevel="0" collapsed="false">
      <c r="A14" s="21" t="s">
        <v>32</v>
      </c>
      <c r="B14" s="50" t="n">
        <v>1536</v>
      </c>
      <c r="C14" s="51" t="n">
        <v>1427</v>
      </c>
      <c r="D14" s="51" t="n">
        <v>28</v>
      </c>
      <c r="E14" s="79" t="n">
        <v>13</v>
      </c>
      <c r="F14" s="53" t="n">
        <v>3004</v>
      </c>
      <c r="G14" s="50" t="n">
        <v>1492</v>
      </c>
      <c r="H14" s="51" t="n">
        <v>1502</v>
      </c>
      <c r="I14" s="51" t="n">
        <v>66</v>
      </c>
      <c r="J14" s="79" t="n">
        <v>35</v>
      </c>
      <c r="K14" s="105" t="n">
        <v>3095</v>
      </c>
      <c r="L14" s="52" t="n">
        <f aca="false">SUM(B14+G14)</f>
        <v>3028</v>
      </c>
      <c r="M14" s="53" t="n">
        <f aca="false">SUM(C14+H14)</f>
        <v>2929</v>
      </c>
      <c r="N14" s="53" t="n">
        <f aca="false">SUM(D14+I14)</f>
        <v>94</v>
      </c>
      <c r="O14" s="89" t="n">
        <f aca="false">SUM(E14+J14)</f>
        <v>48</v>
      </c>
      <c r="P14" s="54" t="n">
        <f aca="false">SUM(F14+K14)</f>
        <v>6099</v>
      </c>
    </row>
    <row r="15" customFormat="false" ht="12.2" hidden="false" customHeight="true" outlineLevel="0" collapsed="false">
      <c r="A15" s="21" t="s">
        <v>33</v>
      </c>
      <c r="B15" s="50" t="n">
        <v>172</v>
      </c>
      <c r="C15" s="51" t="n">
        <v>142</v>
      </c>
      <c r="D15" s="51" t="n">
        <v>0</v>
      </c>
      <c r="E15" s="79" t="n">
        <v>0</v>
      </c>
      <c r="F15" s="53" t="n">
        <v>314</v>
      </c>
      <c r="G15" s="50" t="n">
        <v>132</v>
      </c>
      <c r="H15" s="51" t="n">
        <v>142</v>
      </c>
      <c r="I15" s="51" t="n">
        <v>0</v>
      </c>
      <c r="J15" s="79" t="n">
        <v>0</v>
      </c>
      <c r="K15" s="105" t="n">
        <v>274</v>
      </c>
      <c r="L15" s="52" t="n">
        <f aca="false">SUM(B15+G15)</f>
        <v>304</v>
      </c>
      <c r="M15" s="53" t="n">
        <f aca="false">SUM(C15+H15)</f>
        <v>284</v>
      </c>
      <c r="N15" s="53" t="n">
        <f aca="false">SUM(D15+I15)</f>
        <v>0</v>
      </c>
      <c r="O15" s="89" t="n">
        <f aca="false">SUM(E15+J15)</f>
        <v>0</v>
      </c>
      <c r="P15" s="54" t="n">
        <f aca="false">SUM(F15+K15)</f>
        <v>588</v>
      </c>
    </row>
    <row r="16" customFormat="false" ht="12.2" hidden="false" customHeight="true" outlineLevel="0" collapsed="false">
      <c r="A16" s="25" t="s">
        <v>34</v>
      </c>
      <c r="B16" s="56" t="n">
        <v>6840</v>
      </c>
      <c r="C16" s="57" t="n">
        <v>6239</v>
      </c>
      <c r="D16" s="57" t="n">
        <v>185</v>
      </c>
      <c r="E16" s="82" t="n">
        <v>83</v>
      </c>
      <c r="F16" s="57" t="n">
        <v>13347</v>
      </c>
      <c r="G16" s="56" t="n">
        <v>6847</v>
      </c>
      <c r="H16" s="57" t="n">
        <v>6443</v>
      </c>
      <c r="I16" s="57" t="n">
        <v>350</v>
      </c>
      <c r="J16" s="82" t="n">
        <v>170</v>
      </c>
      <c r="K16" s="57" t="n">
        <v>13810</v>
      </c>
      <c r="L16" s="56" t="n">
        <f aca="false">SUM(B16+G16)</f>
        <v>13687</v>
      </c>
      <c r="M16" s="57" t="n">
        <f aca="false">SUM(C16+H16)</f>
        <v>12682</v>
      </c>
      <c r="N16" s="57" t="n">
        <f aca="false">SUM(D16+I16)</f>
        <v>535</v>
      </c>
      <c r="O16" s="82" t="n">
        <f aca="false">SUM(E16+J16)</f>
        <v>253</v>
      </c>
      <c r="P16" s="58" t="n">
        <f aca="false">SUM(F16+K16)</f>
        <v>27157</v>
      </c>
    </row>
    <row r="17" customFormat="false" ht="12.2" hidden="false" customHeight="true" outlineLevel="0" collapsed="false">
      <c r="A17" s="29" t="s">
        <v>36</v>
      </c>
      <c r="B17" s="50"/>
      <c r="C17" s="51"/>
      <c r="D17" s="51"/>
      <c r="E17" s="79"/>
      <c r="F17" s="53"/>
      <c r="G17" s="50"/>
      <c r="H17" s="51"/>
      <c r="I17" s="51"/>
      <c r="J17" s="79"/>
      <c r="K17" s="105"/>
      <c r="L17" s="52"/>
      <c r="M17" s="53"/>
      <c r="N17" s="53"/>
      <c r="O17" s="89"/>
      <c r="P17" s="54"/>
    </row>
    <row r="18" customFormat="false" ht="12.2" hidden="false" customHeight="true" outlineLevel="0" collapsed="false">
      <c r="A18" s="21" t="s">
        <v>31</v>
      </c>
      <c r="B18" s="50" t="n">
        <v>3126</v>
      </c>
      <c r="C18" s="51" t="n">
        <v>2994</v>
      </c>
      <c r="D18" s="51" t="n">
        <v>87</v>
      </c>
      <c r="E18" s="79" t="n">
        <v>41</v>
      </c>
      <c r="F18" s="53" t="n">
        <v>6248</v>
      </c>
      <c r="G18" s="50" t="n">
        <v>3329</v>
      </c>
      <c r="H18" s="51" t="n">
        <v>2966</v>
      </c>
      <c r="I18" s="51" t="n">
        <v>173</v>
      </c>
      <c r="J18" s="79" t="n">
        <v>92</v>
      </c>
      <c r="K18" s="105" t="n">
        <v>6560</v>
      </c>
      <c r="L18" s="52" t="n">
        <f aca="false">SUM(B18+G18)</f>
        <v>6455</v>
      </c>
      <c r="M18" s="53" t="n">
        <f aca="false">SUM(C18+H18)</f>
        <v>5960</v>
      </c>
      <c r="N18" s="53" t="n">
        <f aca="false">SUM(D18+I18)</f>
        <v>260</v>
      </c>
      <c r="O18" s="89" t="n">
        <f aca="false">SUM(E18+J18)</f>
        <v>133</v>
      </c>
      <c r="P18" s="54" t="n">
        <f aca="false">SUM(F18+K18)</f>
        <v>12808</v>
      </c>
    </row>
    <row r="19" customFormat="false" ht="12.2" hidden="false" customHeight="true" outlineLevel="0" collapsed="false">
      <c r="A19" s="21" t="s">
        <v>32</v>
      </c>
      <c r="B19" s="50" t="n">
        <v>966</v>
      </c>
      <c r="C19" s="51" t="n">
        <v>873</v>
      </c>
      <c r="D19" s="51" t="n">
        <v>23</v>
      </c>
      <c r="E19" s="79" t="n">
        <v>4</v>
      </c>
      <c r="F19" s="53" t="n">
        <v>1866</v>
      </c>
      <c r="G19" s="50" t="n">
        <v>888</v>
      </c>
      <c r="H19" s="51" t="n">
        <v>942</v>
      </c>
      <c r="I19" s="51" t="n">
        <v>35</v>
      </c>
      <c r="J19" s="79" t="n">
        <v>18</v>
      </c>
      <c r="K19" s="105" t="n">
        <v>1883</v>
      </c>
      <c r="L19" s="52" t="n">
        <f aca="false">SUM(B19+G19)</f>
        <v>1854</v>
      </c>
      <c r="M19" s="53" t="n">
        <f aca="false">SUM(C19+H19)</f>
        <v>1815</v>
      </c>
      <c r="N19" s="53" t="n">
        <f aca="false">SUM(D19+I19)</f>
        <v>58</v>
      </c>
      <c r="O19" s="89" t="n">
        <f aca="false">SUM(E19+J19)</f>
        <v>22</v>
      </c>
      <c r="P19" s="54" t="n">
        <f aca="false">SUM(F19+K19)</f>
        <v>3749</v>
      </c>
    </row>
    <row r="20" customFormat="false" ht="12.2" hidden="false" customHeight="true" outlineLevel="0" collapsed="false">
      <c r="A20" s="21" t="s">
        <v>33</v>
      </c>
      <c r="B20" s="50" t="n">
        <v>53</v>
      </c>
      <c r="C20" s="51" t="n">
        <v>44</v>
      </c>
      <c r="D20" s="51" t="n">
        <v>0</v>
      </c>
      <c r="E20" s="79" t="n">
        <v>0</v>
      </c>
      <c r="F20" s="53" t="n">
        <v>97</v>
      </c>
      <c r="G20" s="50" t="n">
        <v>57</v>
      </c>
      <c r="H20" s="51" t="n">
        <v>48</v>
      </c>
      <c r="I20" s="51" t="n">
        <v>1</v>
      </c>
      <c r="J20" s="79" t="n">
        <v>0</v>
      </c>
      <c r="K20" s="105" t="n">
        <v>106</v>
      </c>
      <c r="L20" s="52" t="n">
        <f aca="false">SUM(B20+G20)</f>
        <v>110</v>
      </c>
      <c r="M20" s="53" t="n">
        <f aca="false">SUM(C20+H20)</f>
        <v>92</v>
      </c>
      <c r="N20" s="53" t="n">
        <f aca="false">SUM(D20+I20)</f>
        <v>1</v>
      </c>
      <c r="O20" s="89" t="n">
        <f aca="false">SUM(E20+J20)</f>
        <v>0</v>
      </c>
      <c r="P20" s="54" t="n">
        <f aca="false">SUM(F20+K20)</f>
        <v>203</v>
      </c>
    </row>
    <row r="21" customFormat="false" ht="12.2" hidden="false" customHeight="true" outlineLevel="0" collapsed="false">
      <c r="A21" s="25" t="s">
        <v>34</v>
      </c>
      <c r="B21" s="56" t="n">
        <v>4145</v>
      </c>
      <c r="C21" s="57" t="n">
        <v>3911</v>
      </c>
      <c r="D21" s="57" t="n">
        <v>110</v>
      </c>
      <c r="E21" s="82" t="n">
        <v>45</v>
      </c>
      <c r="F21" s="57" t="n">
        <v>8211</v>
      </c>
      <c r="G21" s="56" t="n">
        <v>4274</v>
      </c>
      <c r="H21" s="57" t="n">
        <v>3956</v>
      </c>
      <c r="I21" s="57" t="n">
        <v>209</v>
      </c>
      <c r="J21" s="82" t="n">
        <v>110</v>
      </c>
      <c r="K21" s="57" t="n">
        <v>8549</v>
      </c>
      <c r="L21" s="56" t="n">
        <f aca="false">SUM(B21+G21)</f>
        <v>8419</v>
      </c>
      <c r="M21" s="57" t="n">
        <f aca="false">SUM(C21+H21)</f>
        <v>7867</v>
      </c>
      <c r="N21" s="57" t="n">
        <f aca="false">SUM(D21+I21)</f>
        <v>319</v>
      </c>
      <c r="O21" s="82" t="n">
        <f aca="false">SUM(E21+J21)</f>
        <v>155</v>
      </c>
      <c r="P21" s="58" t="n">
        <f aca="false">SUM(F21+K21)</f>
        <v>16760</v>
      </c>
    </row>
    <row r="22" customFormat="false" ht="12.2" hidden="false" customHeight="true" outlineLevel="0" collapsed="false">
      <c r="A22" s="29" t="s">
        <v>37</v>
      </c>
      <c r="B22" s="50"/>
      <c r="C22" s="51"/>
      <c r="D22" s="51"/>
      <c r="E22" s="79"/>
      <c r="F22" s="53"/>
      <c r="G22" s="50"/>
      <c r="H22" s="51"/>
      <c r="I22" s="51"/>
      <c r="J22" s="79"/>
      <c r="K22" s="105"/>
      <c r="L22" s="52"/>
      <c r="M22" s="53"/>
      <c r="N22" s="53"/>
      <c r="O22" s="89"/>
      <c r="P22" s="54"/>
    </row>
    <row r="23" customFormat="false" ht="12.2" hidden="false" customHeight="true" outlineLevel="0" collapsed="false">
      <c r="A23" s="21" t="s">
        <v>31</v>
      </c>
      <c r="B23" s="50" t="n">
        <v>3392</v>
      </c>
      <c r="C23" s="51" t="n">
        <v>3225</v>
      </c>
      <c r="D23" s="51" t="n">
        <v>154</v>
      </c>
      <c r="E23" s="79" t="n">
        <v>78</v>
      </c>
      <c r="F23" s="53" t="n">
        <v>6849</v>
      </c>
      <c r="G23" s="50" t="n">
        <v>3468</v>
      </c>
      <c r="H23" s="51" t="n">
        <v>3189</v>
      </c>
      <c r="I23" s="51" t="n">
        <v>286</v>
      </c>
      <c r="J23" s="79" t="n">
        <v>162</v>
      </c>
      <c r="K23" s="105" t="n">
        <v>7105</v>
      </c>
      <c r="L23" s="52" t="n">
        <f aca="false">SUM(B23+G23)</f>
        <v>6860</v>
      </c>
      <c r="M23" s="53" t="n">
        <f aca="false">SUM(C23+H23)</f>
        <v>6414</v>
      </c>
      <c r="N23" s="53" t="n">
        <f aca="false">SUM(D23+I23)</f>
        <v>440</v>
      </c>
      <c r="O23" s="89" t="n">
        <f aca="false">SUM(E23+J23)</f>
        <v>240</v>
      </c>
      <c r="P23" s="54" t="n">
        <f aca="false">SUM(F23+K23)</f>
        <v>13954</v>
      </c>
    </row>
    <row r="24" customFormat="false" ht="12.2" hidden="false" customHeight="true" outlineLevel="0" collapsed="false">
      <c r="A24" s="21" t="s">
        <v>32</v>
      </c>
      <c r="B24" s="50" t="n">
        <v>1142</v>
      </c>
      <c r="C24" s="51" t="n">
        <v>1134</v>
      </c>
      <c r="D24" s="51" t="n">
        <v>39</v>
      </c>
      <c r="E24" s="79" t="n">
        <v>16</v>
      </c>
      <c r="F24" s="53" t="n">
        <v>2331</v>
      </c>
      <c r="G24" s="50" t="n">
        <v>1194</v>
      </c>
      <c r="H24" s="51" t="n">
        <v>1205</v>
      </c>
      <c r="I24" s="51" t="n">
        <v>65</v>
      </c>
      <c r="J24" s="79" t="n">
        <v>32</v>
      </c>
      <c r="K24" s="105" t="n">
        <v>2496</v>
      </c>
      <c r="L24" s="52" t="n">
        <f aca="false">SUM(B24+G24)</f>
        <v>2336</v>
      </c>
      <c r="M24" s="53" t="n">
        <f aca="false">SUM(C24+H24)</f>
        <v>2339</v>
      </c>
      <c r="N24" s="53" t="n">
        <f aca="false">SUM(D24+I24)</f>
        <v>104</v>
      </c>
      <c r="O24" s="89" t="n">
        <f aca="false">SUM(E24+J24)</f>
        <v>48</v>
      </c>
      <c r="P24" s="54" t="n">
        <f aca="false">SUM(F24+K24)</f>
        <v>4827</v>
      </c>
    </row>
    <row r="25" customFormat="false" ht="12.2" hidden="false" customHeight="true" outlineLevel="0" collapsed="false">
      <c r="A25" s="21" t="s">
        <v>33</v>
      </c>
      <c r="B25" s="50" t="n">
        <v>128</v>
      </c>
      <c r="C25" s="51" t="n">
        <v>135</v>
      </c>
      <c r="D25" s="51" t="n">
        <v>1</v>
      </c>
      <c r="E25" s="79" t="n">
        <v>0</v>
      </c>
      <c r="F25" s="53" t="n">
        <v>264</v>
      </c>
      <c r="G25" s="50" t="n">
        <v>136</v>
      </c>
      <c r="H25" s="51" t="n">
        <v>107</v>
      </c>
      <c r="I25" s="51" t="n">
        <v>3</v>
      </c>
      <c r="J25" s="79" t="n">
        <v>0</v>
      </c>
      <c r="K25" s="105" t="n">
        <v>246</v>
      </c>
      <c r="L25" s="52" t="n">
        <f aca="false">SUM(B25+G25)</f>
        <v>264</v>
      </c>
      <c r="M25" s="53" t="n">
        <f aca="false">SUM(C25+H25)</f>
        <v>242</v>
      </c>
      <c r="N25" s="53" t="n">
        <f aca="false">SUM(D25+I25)</f>
        <v>4</v>
      </c>
      <c r="O25" s="89" t="n">
        <f aca="false">SUM(E25+J25)</f>
        <v>0</v>
      </c>
      <c r="P25" s="54" t="n">
        <f aca="false">SUM(F25+K25)</f>
        <v>510</v>
      </c>
    </row>
    <row r="26" customFormat="false" ht="12.2" hidden="false" customHeight="true" outlineLevel="0" collapsed="false">
      <c r="A26" s="25" t="s">
        <v>34</v>
      </c>
      <c r="B26" s="56" t="n">
        <v>4662</v>
      </c>
      <c r="C26" s="57" t="n">
        <v>4494</v>
      </c>
      <c r="D26" s="57" t="n">
        <v>194</v>
      </c>
      <c r="E26" s="82" t="n">
        <v>94</v>
      </c>
      <c r="F26" s="57" t="n">
        <v>9444</v>
      </c>
      <c r="G26" s="56" t="n">
        <v>4798</v>
      </c>
      <c r="H26" s="57" t="n">
        <v>4501</v>
      </c>
      <c r="I26" s="57" t="n">
        <v>354</v>
      </c>
      <c r="J26" s="82" t="n">
        <v>194</v>
      </c>
      <c r="K26" s="57" t="n">
        <v>9847</v>
      </c>
      <c r="L26" s="56" t="n">
        <f aca="false">SUM(B26+G26)</f>
        <v>9460</v>
      </c>
      <c r="M26" s="57" t="n">
        <f aca="false">SUM(C26+H26)</f>
        <v>8995</v>
      </c>
      <c r="N26" s="57" t="n">
        <f aca="false">SUM(D26+I26)</f>
        <v>548</v>
      </c>
      <c r="O26" s="82" t="n">
        <f aca="false">SUM(E26+J26)</f>
        <v>288</v>
      </c>
      <c r="P26" s="58" t="n">
        <f aca="false">SUM(F26+K26)</f>
        <v>19291</v>
      </c>
    </row>
    <row r="27" customFormat="false" ht="12.2" hidden="false" customHeight="true" outlineLevel="0" collapsed="false">
      <c r="A27" s="29" t="s">
        <v>38</v>
      </c>
      <c r="B27" s="50"/>
      <c r="C27" s="51"/>
      <c r="D27" s="51"/>
      <c r="E27" s="79"/>
      <c r="F27" s="53"/>
      <c r="G27" s="50"/>
      <c r="H27" s="51"/>
      <c r="I27" s="51"/>
      <c r="J27" s="79"/>
      <c r="K27" s="105"/>
      <c r="L27" s="52"/>
      <c r="M27" s="53"/>
      <c r="N27" s="53"/>
      <c r="O27" s="89"/>
      <c r="P27" s="54"/>
    </row>
    <row r="28" customFormat="false" ht="12.2" hidden="false" customHeight="true" outlineLevel="0" collapsed="false">
      <c r="A28" s="21" t="s">
        <v>31</v>
      </c>
      <c r="B28" s="50" t="n">
        <v>2158</v>
      </c>
      <c r="C28" s="51" t="n">
        <v>2085</v>
      </c>
      <c r="D28" s="51" t="n">
        <v>65</v>
      </c>
      <c r="E28" s="79" t="n">
        <v>44</v>
      </c>
      <c r="F28" s="53" t="n">
        <v>4352</v>
      </c>
      <c r="G28" s="50" t="n">
        <v>2222</v>
      </c>
      <c r="H28" s="51" t="n">
        <v>2075</v>
      </c>
      <c r="I28" s="51" t="n">
        <v>143</v>
      </c>
      <c r="J28" s="79" t="n">
        <v>60</v>
      </c>
      <c r="K28" s="105" t="n">
        <v>4500</v>
      </c>
      <c r="L28" s="52" t="n">
        <f aca="false">SUM(B28+G28)</f>
        <v>4380</v>
      </c>
      <c r="M28" s="53" t="n">
        <f aca="false">SUM(C28+H28)</f>
        <v>4160</v>
      </c>
      <c r="N28" s="53" t="n">
        <f aca="false">SUM(D28+I28)</f>
        <v>208</v>
      </c>
      <c r="O28" s="89" t="n">
        <f aca="false">SUM(E28+J28)</f>
        <v>104</v>
      </c>
      <c r="P28" s="54" t="n">
        <f aca="false">SUM(F28+K28)</f>
        <v>8852</v>
      </c>
    </row>
    <row r="29" customFormat="false" ht="12.2" hidden="false" customHeight="true" outlineLevel="0" collapsed="false">
      <c r="A29" s="21" t="s">
        <v>32</v>
      </c>
      <c r="B29" s="50" t="n">
        <v>407</v>
      </c>
      <c r="C29" s="51" t="n">
        <v>458</v>
      </c>
      <c r="D29" s="51" t="n">
        <v>22</v>
      </c>
      <c r="E29" s="79" t="n">
        <v>9</v>
      </c>
      <c r="F29" s="53" t="n">
        <v>896</v>
      </c>
      <c r="G29" s="50" t="n">
        <v>431</v>
      </c>
      <c r="H29" s="51" t="n">
        <v>414</v>
      </c>
      <c r="I29" s="51" t="n">
        <v>29</v>
      </c>
      <c r="J29" s="79" t="n">
        <v>21</v>
      </c>
      <c r="K29" s="105" t="n">
        <v>895</v>
      </c>
      <c r="L29" s="52" t="n">
        <f aca="false">SUM(B29+G29)</f>
        <v>838</v>
      </c>
      <c r="M29" s="53" t="n">
        <f aca="false">SUM(C29+H29)</f>
        <v>872</v>
      </c>
      <c r="N29" s="53" t="n">
        <f aca="false">SUM(D29+I29)</f>
        <v>51</v>
      </c>
      <c r="O29" s="89" t="n">
        <f aca="false">SUM(E29+J29)</f>
        <v>30</v>
      </c>
      <c r="P29" s="54" t="n">
        <f aca="false">SUM(F29+K29)</f>
        <v>1791</v>
      </c>
    </row>
    <row r="30" customFormat="false" ht="12.2" hidden="false" customHeight="true" outlineLevel="0" collapsed="false">
      <c r="A30" s="21" t="s">
        <v>33</v>
      </c>
      <c r="B30" s="50" t="n">
        <v>21</v>
      </c>
      <c r="C30" s="51" t="n">
        <v>14</v>
      </c>
      <c r="D30" s="51" t="n">
        <v>0</v>
      </c>
      <c r="E30" s="79" t="n">
        <v>0</v>
      </c>
      <c r="F30" s="53" t="n">
        <v>35</v>
      </c>
      <c r="G30" s="50" t="n">
        <v>20</v>
      </c>
      <c r="H30" s="51" t="n">
        <v>11</v>
      </c>
      <c r="I30" s="51" t="n">
        <v>0</v>
      </c>
      <c r="J30" s="79" t="n">
        <v>0</v>
      </c>
      <c r="K30" s="105" t="n">
        <v>31</v>
      </c>
      <c r="L30" s="52" t="n">
        <f aca="false">SUM(B30+G30)</f>
        <v>41</v>
      </c>
      <c r="M30" s="53" t="n">
        <f aca="false">SUM(C30+H30)</f>
        <v>25</v>
      </c>
      <c r="N30" s="53" t="n">
        <f aca="false">SUM(D30+I30)</f>
        <v>0</v>
      </c>
      <c r="O30" s="89" t="n">
        <f aca="false">SUM(E30+J30)</f>
        <v>0</v>
      </c>
      <c r="P30" s="54" t="n">
        <f aca="false">SUM(F30+K30)</f>
        <v>66</v>
      </c>
    </row>
    <row r="31" customFormat="false" ht="12.2" hidden="false" customHeight="true" outlineLevel="0" collapsed="false">
      <c r="A31" s="25" t="s">
        <v>34</v>
      </c>
      <c r="B31" s="56" t="n">
        <v>2586</v>
      </c>
      <c r="C31" s="57" t="n">
        <v>2557</v>
      </c>
      <c r="D31" s="57" t="n">
        <v>87</v>
      </c>
      <c r="E31" s="82" t="n">
        <v>53</v>
      </c>
      <c r="F31" s="57" t="n">
        <v>5283</v>
      </c>
      <c r="G31" s="56" t="n">
        <v>2673</v>
      </c>
      <c r="H31" s="57" t="n">
        <v>2500</v>
      </c>
      <c r="I31" s="57" t="n">
        <v>172</v>
      </c>
      <c r="J31" s="82" t="n">
        <v>81</v>
      </c>
      <c r="K31" s="57" t="n">
        <v>5426</v>
      </c>
      <c r="L31" s="56" t="n">
        <f aca="false">SUM(B31+G31)</f>
        <v>5259</v>
      </c>
      <c r="M31" s="57" t="n">
        <f aca="false">SUM(C31+H31)</f>
        <v>5057</v>
      </c>
      <c r="N31" s="57" t="n">
        <f aca="false">SUM(D31+I31)</f>
        <v>259</v>
      </c>
      <c r="O31" s="82" t="n">
        <f aca="false">SUM(E31+J31)</f>
        <v>134</v>
      </c>
      <c r="P31" s="58" t="n">
        <f aca="false">SUM(F31+K31)</f>
        <v>10709</v>
      </c>
    </row>
    <row r="32" customFormat="false" ht="12.2" hidden="false" customHeight="true" outlineLevel="0" collapsed="false">
      <c r="A32" s="29" t="s">
        <v>39</v>
      </c>
      <c r="B32" s="50"/>
      <c r="C32" s="51"/>
      <c r="D32" s="51"/>
      <c r="E32" s="79"/>
      <c r="F32" s="53"/>
      <c r="G32" s="50"/>
      <c r="H32" s="51"/>
      <c r="I32" s="51"/>
      <c r="J32" s="79"/>
      <c r="K32" s="105"/>
      <c r="L32" s="52"/>
      <c r="M32" s="53"/>
      <c r="N32" s="53"/>
      <c r="O32" s="89"/>
      <c r="P32" s="54"/>
    </row>
    <row r="33" customFormat="false" ht="12.2" hidden="false" customHeight="true" outlineLevel="0" collapsed="false">
      <c r="A33" s="21" t="s">
        <v>31</v>
      </c>
      <c r="B33" s="50" t="n">
        <v>2766</v>
      </c>
      <c r="C33" s="51" t="n">
        <v>2634</v>
      </c>
      <c r="D33" s="51" t="n">
        <v>75</v>
      </c>
      <c r="E33" s="79" t="n">
        <v>38</v>
      </c>
      <c r="F33" s="53" t="n">
        <v>5513</v>
      </c>
      <c r="G33" s="50" t="n">
        <v>3113</v>
      </c>
      <c r="H33" s="51" t="n">
        <v>2797</v>
      </c>
      <c r="I33" s="51" t="n">
        <v>126</v>
      </c>
      <c r="J33" s="79" t="n">
        <v>88</v>
      </c>
      <c r="K33" s="105" t="n">
        <v>6124</v>
      </c>
      <c r="L33" s="52" t="n">
        <f aca="false">SUM(B33+G33)</f>
        <v>5879</v>
      </c>
      <c r="M33" s="53" t="n">
        <f aca="false">SUM(C33+H33)</f>
        <v>5431</v>
      </c>
      <c r="N33" s="53" t="n">
        <f aca="false">SUM(D33+I33)</f>
        <v>201</v>
      </c>
      <c r="O33" s="89" t="n">
        <f aca="false">SUM(E33+J33)</f>
        <v>126</v>
      </c>
      <c r="P33" s="54" t="n">
        <f aca="false">SUM(F33+K33)</f>
        <v>11637</v>
      </c>
    </row>
    <row r="34" customFormat="false" ht="12.2" hidden="false" customHeight="true" outlineLevel="0" collapsed="false">
      <c r="A34" s="21" t="s">
        <v>32</v>
      </c>
      <c r="B34" s="50" t="n">
        <v>707</v>
      </c>
      <c r="C34" s="51" t="n">
        <v>711</v>
      </c>
      <c r="D34" s="51" t="n">
        <v>20</v>
      </c>
      <c r="E34" s="79" t="n">
        <v>7</v>
      </c>
      <c r="F34" s="53" t="n">
        <v>1445</v>
      </c>
      <c r="G34" s="50" t="n">
        <v>710</v>
      </c>
      <c r="H34" s="51" t="n">
        <v>726</v>
      </c>
      <c r="I34" s="51" t="n">
        <v>33</v>
      </c>
      <c r="J34" s="79" t="n">
        <v>18</v>
      </c>
      <c r="K34" s="105" t="n">
        <v>1487</v>
      </c>
      <c r="L34" s="52" t="n">
        <f aca="false">SUM(B34+G34)</f>
        <v>1417</v>
      </c>
      <c r="M34" s="53" t="n">
        <f aca="false">SUM(C34+H34)</f>
        <v>1437</v>
      </c>
      <c r="N34" s="53" t="n">
        <f aca="false">SUM(D34+I34)</f>
        <v>53</v>
      </c>
      <c r="O34" s="89" t="n">
        <f aca="false">SUM(E34+J34)</f>
        <v>25</v>
      </c>
      <c r="P34" s="54" t="n">
        <f aca="false">SUM(F34+K34)</f>
        <v>2932</v>
      </c>
    </row>
    <row r="35" customFormat="false" ht="12.2" hidden="false" customHeight="true" outlineLevel="0" collapsed="false">
      <c r="A35" s="21" t="s">
        <v>33</v>
      </c>
      <c r="B35" s="50" t="n">
        <v>37</v>
      </c>
      <c r="C35" s="51" t="n">
        <v>34</v>
      </c>
      <c r="D35" s="51" t="n">
        <v>0</v>
      </c>
      <c r="E35" s="79" t="n">
        <v>0</v>
      </c>
      <c r="F35" s="53" t="n">
        <v>71</v>
      </c>
      <c r="G35" s="50" t="n">
        <v>39</v>
      </c>
      <c r="H35" s="51" t="n">
        <v>34</v>
      </c>
      <c r="I35" s="51" t="n">
        <v>0</v>
      </c>
      <c r="J35" s="79" t="n">
        <v>0</v>
      </c>
      <c r="K35" s="105" t="n">
        <v>73</v>
      </c>
      <c r="L35" s="52" t="n">
        <f aca="false">SUM(B35+G35)</f>
        <v>76</v>
      </c>
      <c r="M35" s="53" t="n">
        <f aca="false">SUM(C35+H35)</f>
        <v>68</v>
      </c>
      <c r="N35" s="53" t="n">
        <f aca="false">SUM(D35+I35)</f>
        <v>0</v>
      </c>
      <c r="O35" s="89" t="n">
        <f aca="false">SUM(E35+J35)</f>
        <v>0</v>
      </c>
      <c r="P35" s="54" t="n">
        <f aca="false">SUM(F35+K35)</f>
        <v>144</v>
      </c>
    </row>
    <row r="36" customFormat="false" ht="12.2" hidden="false" customHeight="true" outlineLevel="0" collapsed="false">
      <c r="A36" s="25" t="s">
        <v>34</v>
      </c>
      <c r="B36" s="56" t="n">
        <v>3510</v>
      </c>
      <c r="C36" s="57" t="n">
        <v>3379</v>
      </c>
      <c r="D36" s="57" t="n">
        <v>95</v>
      </c>
      <c r="E36" s="82" t="n">
        <v>45</v>
      </c>
      <c r="F36" s="57" t="n">
        <v>7029</v>
      </c>
      <c r="G36" s="56" t="n">
        <v>3862</v>
      </c>
      <c r="H36" s="57" t="n">
        <v>3557</v>
      </c>
      <c r="I36" s="57" t="n">
        <v>159</v>
      </c>
      <c r="J36" s="82" t="n">
        <v>106</v>
      </c>
      <c r="K36" s="57" t="n">
        <v>7684</v>
      </c>
      <c r="L36" s="56" t="n">
        <f aca="false">SUM(B36+G36)</f>
        <v>7372</v>
      </c>
      <c r="M36" s="57" t="n">
        <f aca="false">SUM(C36+H36)</f>
        <v>6936</v>
      </c>
      <c r="N36" s="57" t="n">
        <f aca="false">SUM(D36+I36)</f>
        <v>254</v>
      </c>
      <c r="O36" s="82" t="n">
        <f aca="false">SUM(E36+J36)</f>
        <v>151</v>
      </c>
      <c r="P36" s="58" t="n">
        <f aca="false">SUM(F36+K36)</f>
        <v>14713</v>
      </c>
    </row>
    <row r="37" customFormat="false" ht="12.2" hidden="false" customHeight="true" outlineLevel="0" collapsed="false">
      <c r="A37" s="29" t="s">
        <v>40</v>
      </c>
      <c r="B37" s="50"/>
      <c r="C37" s="51"/>
      <c r="D37" s="51"/>
      <c r="E37" s="79"/>
      <c r="F37" s="53"/>
      <c r="G37" s="50"/>
      <c r="H37" s="51"/>
      <c r="I37" s="51"/>
      <c r="J37" s="79"/>
      <c r="K37" s="105"/>
      <c r="L37" s="52"/>
      <c r="M37" s="53"/>
      <c r="N37" s="53"/>
      <c r="O37" s="89"/>
      <c r="P37" s="54"/>
    </row>
    <row r="38" customFormat="false" ht="12.2" hidden="false" customHeight="true" outlineLevel="0" collapsed="false">
      <c r="A38" s="21" t="s">
        <v>31</v>
      </c>
      <c r="B38" s="50" t="n">
        <v>5877</v>
      </c>
      <c r="C38" s="51" t="n">
        <v>5626</v>
      </c>
      <c r="D38" s="51" t="n">
        <v>202</v>
      </c>
      <c r="E38" s="79" t="n">
        <v>86</v>
      </c>
      <c r="F38" s="53" t="n">
        <v>11791</v>
      </c>
      <c r="G38" s="50" t="n">
        <v>6059</v>
      </c>
      <c r="H38" s="51" t="n">
        <v>5603</v>
      </c>
      <c r="I38" s="51" t="n">
        <v>358</v>
      </c>
      <c r="J38" s="79" t="n">
        <v>175</v>
      </c>
      <c r="K38" s="105" t="n">
        <v>12195</v>
      </c>
      <c r="L38" s="52" t="n">
        <f aca="false">SUM(B38+G38)</f>
        <v>11936</v>
      </c>
      <c r="M38" s="53" t="n">
        <f aca="false">SUM(C38+H38)</f>
        <v>11229</v>
      </c>
      <c r="N38" s="53" t="n">
        <f aca="false">SUM(D38+I38)</f>
        <v>560</v>
      </c>
      <c r="O38" s="89" t="n">
        <f aca="false">SUM(E38+J38)</f>
        <v>261</v>
      </c>
      <c r="P38" s="54" t="n">
        <f aca="false">SUM(F38+K38)</f>
        <v>23986</v>
      </c>
    </row>
    <row r="39" customFormat="false" ht="12.2" hidden="false" customHeight="true" outlineLevel="0" collapsed="false">
      <c r="A39" s="21" t="s">
        <v>32</v>
      </c>
      <c r="B39" s="50" t="n">
        <v>1689</v>
      </c>
      <c r="C39" s="51" t="n">
        <v>1598</v>
      </c>
      <c r="D39" s="51" t="n">
        <v>35</v>
      </c>
      <c r="E39" s="79" t="n">
        <v>12</v>
      </c>
      <c r="F39" s="53" t="n">
        <v>3334</v>
      </c>
      <c r="G39" s="50" t="n">
        <v>1715</v>
      </c>
      <c r="H39" s="51" t="n">
        <v>1654</v>
      </c>
      <c r="I39" s="51" t="n">
        <v>52</v>
      </c>
      <c r="J39" s="79" t="n">
        <v>23</v>
      </c>
      <c r="K39" s="105" t="n">
        <v>3444</v>
      </c>
      <c r="L39" s="52" t="n">
        <f aca="false">SUM(B39+G39)</f>
        <v>3404</v>
      </c>
      <c r="M39" s="53" t="n">
        <f aca="false">SUM(C39+H39)</f>
        <v>3252</v>
      </c>
      <c r="N39" s="53" t="n">
        <f aca="false">SUM(D39+I39)</f>
        <v>87</v>
      </c>
      <c r="O39" s="89" t="n">
        <f aca="false">SUM(E39+J39)</f>
        <v>35</v>
      </c>
      <c r="P39" s="54" t="n">
        <f aca="false">SUM(F39+K39)</f>
        <v>6778</v>
      </c>
    </row>
    <row r="40" customFormat="false" ht="12.2" hidden="false" customHeight="true" outlineLevel="0" collapsed="false">
      <c r="A40" s="21" t="s">
        <v>33</v>
      </c>
      <c r="B40" s="50" t="n">
        <v>293</v>
      </c>
      <c r="C40" s="51" t="n">
        <v>284</v>
      </c>
      <c r="D40" s="51" t="n">
        <v>0</v>
      </c>
      <c r="E40" s="79" t="n">
        <v>0</v>
      </c>
      <c r="F40" s="53" t="n">
        <v>577</v>
      </c>
      <c r="G40" s="50" t="n">
        <v>273</v>
      </c>
      <c r="H40" s="51" t="n">
        <v>259</v>
      </c>
      <c r="I40" s="51" t="n">
        <v>0</v>
      </c>
      <c r="J40" s="79" t="n">
        <v>0</v>
      </c>
      <c r="K40" s="105" t="n">
        <v>532</v>
      </c>
      <c r="L40" s="52" t="n">
        <f aca="false">SUM(B40+G40)</f>
        <v>566</v>
      </c>
      <c r="M40" s="53" t="n">
        <f aca="false">SUM(C40+H40)</f>
        <v>543</v>
      </c>
      <c r="N40" s="53" t="n">
        <f aca="false">SUM(D40+I40)</f>
        <v>0</v>
      </c>
      <c r="O40" s="89" t="n">
        <f aca="false">SUM(E40+J40)</f>
        <v>0</v>
      </c>
      <c r="P40" s="54" t="n">
        <f aca="false">SUM(F40+K40)</f>
        <v>1109</v>
      </c>
    </row>
    <row r="41" customFormat="false" ht="12.2" hidden="false" customHeight="true" outlineLevel="0" collapsed="false">
      <c r="A41" s="25" t="s">
        <v>34</v>
      </c>
      <c r="B41" s="56" t="n">
        <v>7859</v>
      </c>
      <c r="C41" s="57" t="n">
        <v>7508</v>
      </c>
      <c r="D41" s="57" t="n">
        <v>237</v>
      </c>
      <c r="E41" s="82" t="n">
        <v>98</v>
      </c>
      <c r="F41" s="57" t="n">
        <v>15702</v>
      </c>
      <c r="G41" s="56" t="n">
        <v>8047</v>
      </c>
      <c r="H41" s="57" t="n">
        <v>7516</v>
      </c>
      <c r="I41" s="57" t="n">
        <v>410</v>
      </c>
      <c r="J41" s="82" t="n">
        <v>198</v>
      </c>
      <c r="K41" s="57" t="n">
        <v>16171</v>
      </c>
      <c r="L41" s="56" t="n">
        <f aca="false">SUM(B41+G41)</f>
        <v>15906</v>
      </c>
      <c r="M41" s="57" t="n">
        <f aca="false">SUM(C41+H41)</f>
        <v>15024</v>
      </c>
      <c r="N41" s="57" t="n">
        <f aca="false">SUM(D41+I41)</f>
        <v>647</v>
      </c>
      <c r="O41" s="82" t="n">
        <f aca="false">SUM(E41+J41)</f>
        <v>296</v>
      </c>
      <c r="P41" s="58" t="n">
        <f aca="false">SUM(F41+K41)</f>
        <v>31873</v>
      </c>
    </row>
    <row r="42" customFormat="false" ht="12.2" hidden="false" customHeight="true" outlineLevel="0" collapsed="false">
      <c r="A42" s="29" t="s">
        <v>41</v>
      </c>
      <c r="B42" s="50"/>
      <c r="C42" s="51"/>
      <c r="D42" s="51"/>
      <c r="E42" s="79"/>
      <c r="F42" s="53"/>
      <c r="G42" s="50"/>
      <c r="H42" s="51"/>
      <c r="I42" s="51"/>
      <c r="J42" s="79"/>
      <c r="K42" s="105"/>
      <c r="L42" s="52"/>
      <c r="M42" s="53"/>
      <c r="N42" s="53"/>
      <c r="O42" s="89"/>
      <c r="P42" s="54"/>
    </row>
    <row r="43" customFormat="false" ht="12.2" hidden="false" customHeight="true" outlineLevel="0" collapsed="false">
      <c r="A43" s="21" t="s">
        <v>31</v>
      </c>
      <c r="B43" s="50" t="n">
        <v>7761</v>
      </c>
      <c r="C43" s="51" t="n">
        <v>7190</v>
      </c>
      <c r="D43" s="51" t="n">
        <v>258</v>
      </c>
      <c r="E43" s="79" t="n">
        <v>132</v>
      </c>
      <c r="F43" s="53" t="n">
        <v>15341</v>
      </c>
      <c r="G43" s="50" t="n">
        <v>7610</v>
      </c>
      <c r="H43" s="51" t="n">
        <v>7028</v>
      </c>
      <c r="I43" s="51" t="n">
        <v>536</v>
      </c>
      <c r="J43" s="79" t="n">
        <v>292</v>
      </c>
      <c r="K43" s="105" t="n">
        <v>15466</v>
      </c>
      <c r="L43" s="52" t="n">
        <f aca="false">SUM(B43+G43)</f>
        <v>15371</v>
      </c>
      <c r="M43" s="53" t="n">
        <f aca="false">SUM(C43+H43)</f>
        <v>14218</v>
      </c>
      <c r="N43" s="53" t="n">
        <f aca="false">SUM(D43+I43)</f>
        <v>794</v>
      </c>
      <c r="O43" s="89" t="n">
        <f aca="false">SUM(E43+J43)</f>
        <v>424</v>
      </c>
      <c r="P43" s="54" t="n">
        <f aca="false">SUM(F43+K43)</f>
        <v>30807</v>
      </c>
    </row>
    <row r="44" customFormat="false" ht="12.2" hidden="false" customHeight="true" outlineLevel="0" collapsed="false">
      <c r="A44" s="21" t="s">
        <v>32</v>
      </c>
      <c r="B44" s="50" t="n">
        <v>2192</v>
      </c>
      <c r="C44" s="51" t="n">
        <v>2177</v>
      </c>
      <c r="D44" s="51" t="n">
        <v>50</v>
      </c>
      <c r="E44" s="79" t="n">
        <v>21</v>
      </c>
      <c r="F44" s="53" t="n">
        <v>4440</v>
      </c>
      <c r="G44" s="50" t="n">
        <v>2206</v>
      </c>
      <c r="H44" s="51" t="n">
        <v>2150</v>
      </c>
      <c r="I44" s="51" t="n">
        <v>90</v>
      </c>
      <c r="J44" s="79" t="n">
        <v>49</v>
      </c>
      <c r="K44" s="105" t="n">
        <v>4495</v>
      </c>
      <c r="L44" s="52" t="n">
        <f aca="false">SUM(B44+G44)</f>
        <v>4398</v>
      </c>
      <c r="M44" s="53" t="n">
        <f aca="false">SUM(C44+H44)</f>
        <v>4327</v>
      </c>
      <c r="N44" s="53" t="n">
        <f aca="false">SUM(D44+I44)</f>
        <v>140</v>
      </c>
      <c r="O44" s="89" t="n">
        <f aca="false">SUM(E44+J44)</f>
        <v>70</v>
      </c>
      <c r="P44" s="54" t="n">
        <f aca="false">SUM(F44+K44)</f>
        <v>8935</v>
      </c>
    </row>
    <row r="45" customFormat="false" ht="12.2" hidden="false" customHeight="true" outlineLevel="0" collapsed="false">
      <c r="A45" s="21" t="s">
        <v>33</v>
      </c>
      <c r="B45" s="50" t="n">
        <v>357</v>
      </c>
      <c r="C45" s="51" t="n">
        <v>322</v>
      </c>
      <c r="D45" s="51" t="n">
        <v>2</v>
      </c>
      <c r="E45" s="79" t="n">
        <v>2</v>
      </c>
      <c r="F45" s="53" t="n">
        <v>683</v>
      </c>
      <c r="G45" s="50" t="n">
        <v>342</v>
      </c>
      <c r="H45" s="51" t="n">
        <v>339</v>
      </c>
      <c r="I45" s="51" t="n">
        <v>1</v>
      </c>
      <c r="J45" s="79" t="n">
        <v>1</v>
      </c>
      <c r="K45" s="105" t="n">
        <v>683</v>
      </c>
      <c r="L45" s="52" t="n">
        <f aca="false">SUM(B45+G45)</f>
        <v>699</v>
      </c>
      <c r="M45" s="53" t="n">
        <f aca="false">SUM(C45+H45)</f>
        <v>661</v>
      </c>
      <c r="N45" s="53" t="n">
        <f aca="false">SUM(D45+I45)</f>
        <v>3</v>
      </c>
      <c r="O45" s="89" t="n">
        <f aca="false">SUM(E45+J45)</f>
        <v>3</v>
      </c>
      <c r="P45" s="54" t="n">
        <f aca="false">SUM(F45+K45)</f>
        <v>1366</v>
      </c>
    </row>
    <row r="46" customFormat="false" ht="12.2" hidden="false" customHeight="true" outlineLevel="0" collapsed="false">
      <c r="A46" s="25" t="s">
        <v>34</v>
      </c>
      <c r="B46" s="86" t="n">
        <v>10310</v>
      </c>
      <c r="C46" s="84" t="n">
        <v>9689</v>
      </c>
      <c r="D46" s="84" t="n">
        <v>310</v>
      </c>
      <c r="E46" s="85" t="n">
        <v>155</v>
      </c>
      <c r="F46" s="84" t="n">
        <v>20464</v>
      </c>
      <c r="G46" s="86" t="n">
        <v>10158</v>
      </c>
      <c r="H46" s="84" t="n">
        <v>9517</v>
      </c>
      <c r="I46" s="84" t="n">
        <v>627</v>
      </c>
      <c r="J46" s="85" t="n">
        <v>342</v>
      </c>
      <c r="K46" s="84" t="n">
        <v>20644</v>
      </c>
      <c r="L46" s="56" t="n">
        <f aca="false">SUM(B46+G46)</f>
        <v>20468</v>
      </c>
      <c r="M46" s="57" t="n">
        <f aca="false">SUM(C46+H46)</f>
        <v>19206</v>
      </c>
      <c r="N46" s="57" t="n">
        <f aca="false">SUM(D46+I46)</f>
        <v>937</v>
      </c>
      <c r="O46" s="82" t="n">
        <f aca="false">SUM(E46+J46)</f>
        <v>497</v>
      </c>
      <c r="P46" s="58" t="n">
        <f aca="false">SUM(F46+K46)</f>
        <v>41108</v>
      </c>
    </row>
    <row r="47" customFormat="false" ht="12.2" hidden="false" customHeight="true" outlineLevel="0" collapsed="false">
      <c r="A47" s="29" t="s">
        <v>42</v>
      </c>
      <c r="B47" s="50"/>
      <c r="C47" s="51"/>
      <c r="D47" s="51"/>
      <c r="E47" s="79"/>
      <c r="F47" s="53"/>
      <c r="G47" s="50"/>
      <c r="H47" s="51"/>
      <c r="I47" s="51"/>
      <c r="J47" s="79"/>
      <c r="K47" s="53"/>
      <c r="L47" s="52"/>
      <c r="M47" s="53"/>
      <c r="N47" s="53"/>
      <c r="O47" s="89"/>
      <c r="P47" s="54"/>
    </row>
    <row r="48" customFormat="false" ht="12.2" hidden="false" customHeight="true" outlineLevel="0" collapsed="false">
      <c r="A48" s="21" t="s">
        <v>31</v>
      </c>
      <c r="B48" s="52" t="n">
        <f aca="false">SUM(B8+B13+B18+B23+B28+B33+B38+B43)</f>
        <v>33392</v>
      </c>
      <c r="C48" s="53" t="n">
        <f aca="false">SUM(C8+C13+C18+C23+C28+C33+C38+C43)</f>
        <v>31368</v>
      </c>
      <c r="D48" s="53" t="n">
        <f aca="false">SUM(D8+D13+D18+D23+D28+D33+D38+D43)</f>
        <v>1045</v>
      </c>
      <c r="E48" s="89" t="n">
        <f aca="false">SUM(E8+E13+E18+E23+E28+E33+E38+E43)</f>
        <v>514</v>
      </c>
      <c r="F48" s="53" t="n">
        <f aca="false">SUM(F8+F13+F18+F23+F28+F33+F38+F43)</f>
        <v>66319</v>
      </c>
      <c r="G48" s="52" t="n">
        <f aca="false">SUM(G8+G13+G18+G23+G28+G33+G38+G43)</f>
        <v>34399</v>
      </c>
      <c r="H48" s="53" t="n">
        <f aca="false">SUM(H8+H13+H18+H23+H28+H33+H38+H43)</f>
        <v>31521</v>
      </c>
      <c r="I48" s="53" t="n">
        <f aca="false">SUM(I8+I13+I18+I23+I28+I33+I38+I43)</f>
        <v>2067</v>
      </c>
      <c r="J48" s="89" t="n">
        <f aca="false">SUM(J8+J13+J18+J23+J28+J33+J38+J43)</f>
        <v>1086</v>
      </c>
      <c r="K48" s="53" t="n">
        <f aca="false">SUM(K8+K13+K18+K23+K28+K33+K38+K43)</f>
        <v>69073</v>
      </c>
      <c r="L48" s="52" t="n">
        <f aca="false">SUM(L8+L13+L18+L23+L28+L33+L38+L43)</f>
        <v>67791</v>
      </c>
      <c r="M48" s="53" t="n">
        <f aca="false">SUM(M8+M13+M18+M23+M28+M33+M38+M43)</f>
        <v>62889</v>
      </c>
      <c r="N48" s="53" t="n">
        <f aca="false">SUM(N8+N13+N18+N23+N28+N33+N38+N43)</f>
        <v>3112</v>
      </c>
      <c r="O48" s="89" t="n">
        <f aca="false">SUM(O8+O13+O18+O23+O28+O33+O38+O43)</f>
        <v>1600</v>
      </c>
      <c r="P48" s="54" t="n">
        <f aca="false">SUM(P8+P13+P18+P23+P28+P33+P38+P43)</f>
        <v>135392</v>
      </c>
    </row>
    <row r="49" customFormat="false" ht="12.2" hidden="false" customHeight="true" outlineLevel="0" collapsed="false">
      <c r="A49" s="21" t="s">
        <v>32</v>
      </c>
      <c r="B49" s="52" t="n">
        <f aca="false">SUM(B9+B14+B19+B24+B29+B34+B39+B44)</f>
        <v>9033</v>
      </c>
      <c r="C49" s="53" t="n">
        <f aca="false">SUM(C9+C14+C19+C24+C29+C34+C39+C44)</f>
        <v>8725</v>
      </c>
      <c r="D49" s="53" t="n">
        <f aca="false">SUM(D9+D14+D19+D24+D29+D34+D39+D44)</f>
        <v>220</v>
      </c>
      <c r="E49" s="89" t="n">
        <f aca="false">SUM(E9+E14+E19+E24+E29+E34+E39+E44)</f>
        <v>88</v>
      </c>
      <c r="F49" s="53" t="n">
        <f aca="false">SUM(F9+F14+F19+F24+F29+F34+F39+F44)</f>
        <v>18066</v>
      </c>
      <c r="G49" s="52" t="n">
        <f aca="false">SUM(G9+G14+G19+G24+G29+G34+G39+G44)</f>
        <v>9021</v>
      </c>
      <c r="H49" s="53" t="n">
        <f aca="false">SUM(H9+H14+H19+H24+H29+H34+H39+H44)</f>
        <v>8971</v>
      </c>
      <c r="I49" s="53" t="n">
        <f aca="false">SUM(I9+I14+I19+I24+I29+I34+I39+I44)</f>
        <v>379</v>
      </c>
      <c r="J49" s="89" t="n">
        <f aca="false">SUM(J9+J14+J19+J24+J29+J34+J39+J44)</f>
        <v>212</v>
      </c>
      <c r="K49" s="53" t="n">
        <f aca="false">SUM(K9+K14+K19+K24+K29+K34+K39+K44)</f>
        <v>18583</v>
      </c>
      <c r="L49" s="52" t="n">
        <f aca="false">SUM(L9+L14+L19+L24+L29+L34+L39+L44)</f>
        <v>18054</v>
      </c>
      <c r="M49" s="53" t="n">
        <f aca="false">SUM(M9+M14+M19+M24+M29+M34+M39+M44)</f>
        <v>17696</v>
      </c>
      <c r="N49" s="53" t="n">
        <f aca="false">SUM(N9+N14+N19+N24+N29+N34+N39+N44)</f>
        <v>599</v>
      </c>
      <c r="O49" s="89" t="n">
        <f aca="false">SUM(O9+O14+O19+O24+O29+O34+O39+O44)</f>
        <v>300</v>
      </c>
      <c r="P49" s="54" t="n">
        <f aca="false">SUM(P9+P14+P19+P24+P29+P34+P39+P44)</f>
        <v>36649</v>
      </c>
    </row>
    <row r="50" customFormat="false" ht="12.2" hidden="false" customHeight="true" outlineLevel="0" collapsed="false">
      <c r="A50" s="21" t="s">
        <v>33</v>
      </c>
      <c r="B50" s="52" t="n">
        <f aca="false">SUM(B10+B15+B20+B25+B30+B35+B40+B45)</f>
        <v>1167</v>
      </c>
      <c r="C50" s="53" t="n">
        <f aca="false">SUM(C10+C15+C20+C25+C30+C35+C40+C45)</f>
        <v>1086</v>
      </c>
      <c r="D50" s="53" t="n">
        <f aca="false">SUM(D10+D15+D20+D25+D30+D35+D40+D45)</f>
        <v>3</v>
      </c>
      <c r="E50" s="89" t="n">
        <f aca="false">SUM(E10+E15+E20+E25+E30+E35+E40+E45)</f>
        <v>2</v>
      </c>
      <c r="F50" s="53" t="n">
        <f aca="false">SUM(F10+F15+F20+F25+F30+F35+F40+F45)</f>
        <v>2258</v>
      </c>
      <c r="G50" s="52" t="n">
        <f aca="false">SUM(G10+G15+G20+G25+G30+G35+G40+G45)</f>
        <v>1104</v>
      </c>
      <c r="H50" s="53" t="n">
        <f aca="false">SUM(H10+H15+H20+H25+H30+H35+H40+H45)</f>
        <v>1043</v>
      </c>
      <c r="I50" s="53" t="n">
        <f aca="false">SUM(I10+I15+I20+I25+I30+I35+I40+I45)</f>
        <v>5</v>
      </c>
      <c r="J50" s="89" t="n">
        <f aca="false">SUM(J10+J15+J20+J25+J30+J35+J40+J45)</f>
        <v>1</v>
      </c>
      <c r="K50" s="53" t="n">
        <f aca="false">SUM(K10+K15+K20+K25+K30+K35+K40+K45)</f>
        <v>2153</v>
      </c>
      <c r="L50" s="52" t="n">
        <f aca="false">SUM(L10+L15+L20+L25+L30+L35+L40+L45)</f>
        <v>2271</v>
      </c>
      <c r="M50" s="53" t="n">
        <f aca="false">SUM(M10+M15+M20+M25+M30+M35+M40+M45)</f>
        <v>2129</v>
      </c>
      <c r="N50" s="53" t="n">
        <f aca="false">SUM(N10+N15+N20+N25+N30+N35+N40+N45)</f>
        <v>8</v>
      </c>
      <c r="O50" s="89" t="n">
        <f aca="false">SUM(O10+O15+O20+O25+O30+O35+O40+O45)</f>
        <v>3</v>
      </c>
      <c r="P50" s="54" t="n">
        <f aca="false">SUM(P10+P15+P20+P25+P30+P35+P40+P45)</f>
        <v>4411</v>
      </c>
    </row>
    <row r="51" customFormat="false" ht="12.2" hidden="false" customHeight="true" outlineLevel="0" collapsed="false">
      <c r="A51" s="32" t="s">
        <v>34</v>
      </c>
      <c r="B51" s="61" t="n">
        <f aca="false">SUM(B11+B16+B21+B26+B31+B36+B41+B46)</f>
        <v>43592</v>
      </c>
      <c r="C51" s="62" t="n">
        <f aca="false">SUM(C11+C16+C21+C26+C31+C36+C41+C46)</f>
        <v>41179</v>
      </c>
      <c r="D51" s="62" t="n">
        <f aca="false">SUM(D11+D16+D21+D26+D31+D36+D41+D46)</f>
        <v>1268</v>
      </c>
      <c r="E51" s="91" t="n">
        <f aca="false">SUM(E11+E16+E21+E26+E31+E36+E41+E46)</f>
        <v>604</v>
      </c>
      <c r="F51" s="62" t="n">
        <f aca="false">SUM(F11+F16+F21+F26+F31+F36+F41+F46)</f>
        <v>86643</v>
      </c>
      <c r="G51" s="61" t="n">
        <f aca="false">SUM(G11+G16+G21+G26+G31+G36+G41+G46)</f>
        <v>44524</v>
      </c>
      <c r="H51" s="62" t="n">
        <f aca="false">SUM(H11+H16+H21+H26+H31+H36+H41+H46)</f>
        <v>41535</v>
      </c>
      <c r="I51" s="62" t="n">
        <f aca="false">SUM(I11+I16+I21+I26+I31+I36+I41+I46)</f>
        <v>2451</v>
      </c>
      <c r="J51" s="91" t="n">
        <f aca="false">SUM(J11+J16+J21+J26+J31+J36+J41+J46)</f>
        <v>1299</v>
      </c>
      <c r="K51" s="62" t="n">
        <f aca="false">SUM(K11+K16+K21+K26+K31+K36+K41+K46)</f>
        <v>89809</v>
      </c>
      <c r="L51" s="61" t="n">
        <f aca="false">SUM(L11+L16+L21+L26+L31+L36+L41+L46)</f>
        <v>88116</v>
      </c>
      <c r="M51" s="62" t="n">
        <f aca="false">SUM(M11+M16+M21+M26+M31+M36+M41+M46)</f>
        <v>82714</v>
      </c>
      <c r="N51" s="62" t="n">
        <f aca="false">SUM(N11+N16+N21+N26+N31+N36+N41+N46)</f>
        <v>3719</v>
      </c>
      <c r="O51" s="91" t="n">
        <f aca="false">SUM(O11+O16+O21+O26+O31+O36+O41+O46)</f>
        <v>1903</v>
      </c>
      <c r="P51" s="63" t="n">
        <f aca="false">SUM(P11+P16+P21+P26+P31+P36+P41+P46)</f>
        <v>176452</v>
      </c>
    </row>
    <row r="53" customFormat="false" ht="12.75" hidden="false" customHeight="false" outlineLevel="0" collapsed="false">
      <c r="A53" s="37" t="s">
        <v>44</v>
      </c>
    </row>
  </sheetData>
  <mergeCells count="16">
    <mergeCell ref="A1:P1"/>
    <mergeCell ref="B4:F4"/>
    <mergeCell ref="G4:K4"/>
    <mergeCell ref="L4:P4"/>
    <mergeCell ref="B5:B6"/>
    <mergeCell ref="C5:C6"/>
    <mergeCell ref="D5:E5"/>
    <mergeCell ref="F5:F6"/>
    <mergeCell ref="G5:G6"/>
    <mergeCell ref="H5:H6"/>
    <mergeCell ref="I5:J5"/>
    <mergeCell ref="K5:K6"/>
    <mergeCell ref="L5:L6"/>
    <mergeCell ref="M5:M6"/>
    <mergeCell ref="N5:O5"/>
    <mergeCell ref="P5:P6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5" min="2" style="0" width="6.28"/>
    <col collapsed="false" customWidth="true" hidden="false" outlineLevel="0" max="16" min="16" style="0" width="7.42"/>
  </cols>
  <sheetData>
    <row r="1" customFormat="false" ht="14.25" hidden="false" customHeight="false" outlineLevel="0" collapsed="false">
      <c r="A1" s="7" t="s">
        <v>7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false" outlineLevel="0" collapsed="false">
      <c r="A2" s="1" t="s">
        <v>26</v>
      </c>
      <c r="B2" s="9"/>
      <c r="C2" s="38"/>
      <c r="D2" s="38"/>
      <c r="E2" s="38"/>
      <c r="F2" s="9"/>
      <c r="G2" s="9"/>
      <c r="H2" s="38"/>
      <c r="I2" s="38"/>
      <c r="J2" s="38"/>
      <c r="K2" s="9"/>
      <c r="L2" s="9"/>
      <c r="M2" s="38"/>
      <c r="N2" s="38"/>
      <c r="O2" s="38"/>
      <c r="P2" s="9"/>
    </row>
    <row r="3" customFormat="false" ht="13.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2.2" hidden="false" customHeight="true" outlineLevel="0" collapsed="false">
      <c r="A4" s="12" t="str">
        <f aca="false">[1]Portada!$A$25</f>
        <v>Curso 2006-2007</v>
      </c>
      <c r="B4" s="92" t="s">
        <v>76</v>
      </c>
      <c r="C4" s="92"/>
      <c r="D4" s="92"/>
      <c r="E4" s="92"/>
      <c r="F4" s="92"/>
      <c r="G4" s="39" t="s">
        <v>77</v>
      </c>
      <c r="H4" s="39"/>
      <c r="I4" s="39"/>
      <c r="J4" s="39"/>
      <c r="K4" s="39"/>
      <c r="L4" s="41" t="s">
        <v>53</v>
      </c>
      <c r="M4" s="41"/>
      <c r="N4" s="41"/>
      <c r="O4" s="41"/>
      <c r="P4" s="41"/>
    </row>
    <row r="5" customFormat="false" ht="12.2" hidden="false" customHeight="true" outlineLevel="0" collapsed="false">
      <c r="A5" s="12"/>
      <c r="B5" s="93" t="s">
        <v>72</v>
      </c>
      <c r="C5" s="94" t="s">
        <v>73</v>
      </c>
      <c r="D5" s="95" t="s">
        <v>74</v>
      </c>
      <c r="E5" s="95"/>
      <c r="F5" s="67" t="s">
        <v>53</v>
      </c>
      <c r="G5" s="96" t="s">
        <v>72</v>
      </c>
      <c r="H5" s="94" t="s">
        <v>73</v>
      </c>
      <c r="I5" s="95" t="s">
        <v>74</v>
      </c>
      <c r="J5" s="95"/>
      <c r="K5" s="67" t="s">
        <v>53</v>
      </c>
      <c r="L5" s="96" t="s">
        <v>72</v>
      </c>
      <c r="M5" s="94" t="s">
        <v>73</v>
      </c>
      <c r="N5" s="95" t="s">
        <v>74</v>
      </c>
      <c r="O5" s="95"/>
      <c r="P5" s="97" t="s">
        <v>53</v>
      </c>
    </row>
    <row r="6" customFormat="false" ht="12.2" hidden="false" customHeight="true" outlineLevel="0" collapsed="false">
      <c r="B6" s="93"/>
      <c r="C6" s="94"/>
      <c r="D6" s="99" t="s">
        <v>72</v>
      </c>
      <c r="E6" s="99" t="s">
        <v>73</v>
      </c>
      <c r="F6" s="67"/>
      <c r="G6" s="96"/>
      <c r="H6" s="94"/>
      <c r="I6" s="99" t="s">
        <v>72</v>
      </c>
      <c r="J6" s="99" t="s">
        <v>73</v>
      </c>
      <c r="K6" s="67"/>
      <c r="L6" s="96"/>
      <c r="M6" s="94"/>
      <c r="N6" s="99" t="s">
        <v>72</v>
      </c>
      <c r="O6" s="99" t="s">
        <v>73</v>
      </c>
      <c r="P6" s="97"/>
    </row>
    <row r="7" customFormat="false" ht="12.2" hidden="false" customHeight="true" outlineLevel="0" collapsed="false">
      <c r="A7" s="17" t="s">
        <v>30</v>
      </c>
      <c r="B7" s="100"/>
      <c r="C7" s="101"/>
      <c r="D7" s="101"/>
      <c r="E7" s="102"/>
      <c r="F7" s="101"/>
      <c r="G7" s="100"/>
      <c r="H7" s="101"/>
      <c r="I7" s="101"/>
      <c r="J7" s="102"/>
      <c r="K7" s="103"/>
      <c r="L7" s="100"/>
      <c r="M7" s="101"/>
      <c r="N7" s="101"/>
      <c r="O7" s="102"/>
      <c r="P7" s="104"/>
    </row>
    <row r="8" customFormat="false" ht="12.2" hidden="false" customHeight="true" outlineLevel="0" collapsed="false">
      <c r="A8" s="21" t="s">
        <v>31</v>
      </c>
      <c r="B8" s="50" t="n">
        <v>3000</v>
      </c>
      <c r="C8" s="51" t="n">
        <v>2816</v>
      </c>
      <c r="D8" s="51" t="n">
        <v>120</v>
      </c>
      <c r="E8" s="79" t="n">
        <v>68</v>
      </c>
      <c r="F8" s="53" t="n">
        <v>6004</v>
      </c>
      <c r="G8" s="50" t="n">
        <v>3050</v>
      </c>
      <c r="H8" s="51" t="n">
        <v>2943</v>
      </c>
      <c r="I8" s="51" t="n">
        <v>193</v>
      </c>
      <c r="J8" s="79" t="n">
        <v>99</v>
      </c>
      <c r="K8" s="105" t="n">
        <v>6285</v>
      </c>
      <c r="L8" s="52" t="n">
        <f aca="false">SUM(B8+G8)</f>
        <v>6050</v>
      </c>
      <c r="M8" s="53" t="n">
        <f aca="false">SUM(C8+H8)</f>
        <v>5759</v>
      </c>
      <c r="N8" s="53" t="n">
        <f aca="false">SUM(D8+I8)</f>
        <v>313</v>
      </c>
      <c r="O8" s="89" t="n">
        <f aca="false">SUM(E8+J8)</f>
        <v>167</v>
      </c>
      <c r="P8" s="54" t="n">
        <f aca="false">SUM(F8+K8)</f>
        <v>12289</v>
      </c>
    </row>
    <row r="9" customFormat="false" ht="12.2" hidden="false" customHeight="true" outlineLevel="0" collapsed="false">
      <c r="A9" s="21" t="s">
        <v>32</v>
      </c>
      <c r="B9" s="50" t="n">
        <v>403</v>
      </c>
      <c r="C9" s="51" t="n">
        <v>356</v>
      </c>
      <c r="D9" s="51" t="n">
        <v>15</v>
      </c>
      <c r="E9" s="79" t="n">
        <v>6</v>
      </c>
      <c r="F9" s="53" t="n">
        <v>780</v>
      </c>
      <c r="G9" s="50" t="n">
        <v>398</v>
      </c>
      <c r="H9" s="51" t="n">
        <v>362</v>
      </c>
      <c r="I9" s="51" t="n">
        <v>23</v>
      </c>
      <c r="J9" s="79" t="n">
        <v>10</v>
      </c>
      <c r="K9" s="105" t="n">
        <v>793</v>
      </c>
      <c r="L9" s="52" t="n">
        <f aca="false">SUM(B9+G9)</f>
        <v>801</v>
      </c>
      <c r="M9" s="53" t="n">
        <f aca="false">SUM(C9+H9)</f>
        <v>718</v>
      </c>
      <c r="N9" s="53" t="n">
        <f aca="false">SUM(D9+I9)</f>
        <v>38</v>
      </c>
      <c r="O9" s="89" t="n">
        <f aca="false">SUM(E9+J9)</f>
        <v>16</v>
      </c>
      <c r="P9" s="54" t="n">
        <f aca="false">SUM(F9+K9)</f>
        <v>1573</v>
      </c>
    </row>
    <row r="10" customFormat="false" ht="12.2" hidden="false" customHeight="true" outlineLevel="0" collapsed="false">
      <c r="A10" s="21" t="s">
        <v>33</v>
      </c>
      <c r="B10" s="50" t="n">
        <v>107</v>
      </c>
      <c r="C10" s="51" t="n">
        <v>103</v>
      </c>
      <c r="D10" s="51" t="n">
        <v>0</v>
      </c>
      <c r="E10" s="79" t="n">
        <v>0</v>
      </c>
      <c r="F10" s="53" t="n">
        <v>210</v>
      </c>
      <c r="G10" s="50" t="n">
        <v>114</v>
      </c>
      <c r="H10" s="51" t="n">
        <v>100</v>
      </c>
      <c r="I10" s="51" t="n">
        <v>0</v>
      </c>
      <c r="J10" s="79" t="n">
        <v>0</v>
      </c>
      <c r="K10" s="105" t="n">
        <v>214</v>
      </c>
      <c r="L10" s="52" t="n">
        <f aca="false">SUM(B10+G10)</f>
        <v>221</v>
      </c>
      <c r="M10" s="53" t="n">
        <f aca="false">SUM(C10+H10)</f>
        <v>203</v>
      </c>
      <c r="N10" s="53" t="n">
        <f aca="false">SUM(D10+I10)</f>
        <v>0</v>
      </c>
      <c r="O10" s="89" t="n">
        <f aca="false">SUM(E10+J10)</f>
        <v>0</v>
      </c>
      <c r="P10" s="54" t="n">
        <f aca="false">SUM(F10+K10)</f>
        <v>424</v>
      </c>
    </row>
    <row r="11" customFormat="false" ht="12.2" hidden="false" customHeight="true" outlineLevel="0" collapsed="false">
      <c r="A11" s="25" t="s">
        <v>34</v>
      </c>
      <c r="B11" s="56" t="n">
        <v>3510</v>
      </c>
      <c r="C11" s="57" t="n">
        <v>3275</v>
      </c>
      <c r="D11" s="57" t="n">
        <v>135</v>
      </c>
      <c r="E11" s="82" t="n">
        <v>74</v>
      </c>
      <c r="F11" s="57" t="n">
        <v>6994</v>
      </c>
      <c r="G11" s="56" t="n">
        <v>3562</v>
      </c>
      <c r="H11" s="57" t="n">
        <v>3405</v>
      </c>
      <c r="I11" s="57" t="n">
        <v>216</v>
      </c>
      <c r="J11" s="82" t="n">
        <v>109</v>
      </c>
      <c r="K11" s="57" t="n">
        <v>7292</v>
      </c>
      <c r="L11" s="56" t="n">
        <f aca="false">SUM(B11+G11)</f>
        <v>7072</v>
      </c>
      <c r="M11" s="57" t="n">
        <f aca="false">SUM(C11+H11)</f>
        <v>6680</v>
      </c>
      <c r="N11" s="57" t="n">
        <f aca="false">SUM(D11+I11)</f>
        <v>351</v>
      </c>
      <c r="O11" s="82" t="n">
        <f aca="false">SUM(E11+J11)</f>
        <v>183</v>
      </c>
      <c r="P11" s="58" t="n">
        <f aca="false">SUM(F11+K11)</f>
        <v>14286</v>
      </c>
    </row>
    <row r="12" customFormat="false" ht="12.2" hidden="false" customHeight="true" outlineLevel="0" collapsed="false">
      <c r="A12" s="29" t="s">
        <v>35</v>
      </c>
      <c r="B12" s="50"/>
      <c r="C12" s="51"/>
      <c r="D12" s="51"/>
      <c r="E12" s="79"/>
      <c r="F12" s="53"/>
      <c r="G12" s="50"/>
      <c r="H12" s="51"/>
      <c r="I12" s="51"/>
      <c r="J12" s="79"/>
      <c r="K12" s="105"/>
      <c r="L12" s="52"/>
      <c r="M12" s="53"/>
      <c r="N12" s="53"/>
      <c r="O12" s="89"/>
      <c r="P12" s="54"/>
    </row>
    <row r="13" customFormat="false" ht="12.2" hidden="false" customHeight="true" outlineLevel="0" collapsed="false">
      <c r="A13" s="21" t="s">
        <v>31</v>
      </c>
      <c r="B13" s="50" t="n">
        <v>4710</v>
      </c>
      <c r="C13" s="51" t="n">
        <v>4356</v>
      </c>
      <c r="D13" s="51" t="n">
        <v>234</v>
      </c>
      <c r="E13" s="79" t="n">
        <v>103</v>
      </c>
      <c r="F13" s="53" t="n">
        <v>9403</v>
      </c>
      <c r="G13" s="50" t="n">
        <v>5112</v>
      </c>
      <c r="H13" s="51" t="n">
        <v>4555</v>
      </c>
      <c r="I13" s="51" t="n">
        <v>267</v>
      </c>
      <c r="J13" s="79" t="n">
        <v>162</v>
      </c>
      <c r="K13" s="105" t="n">
        <v>10096</v>
      </c>
      <c r="L13" s="52" t="n">
        <f aca="false">SUM(B13+G13)</f>
        <v>9822</v>
      </c>
      <c r="M13" s="53" t="n">
        <f aca="false">SUM(C13+H13)</f>
        <v>8911</v>
      </c>
      <c r="N13" s="53" t="n">
        <f aca="false">SUM(D13+I13)</f>
        <v>501</v>
      </c>
      <c r="O13" s="89" t="n">
        <f aca="false">SUM(E13+J13)</f>
        <v>265</v>
      </c>
      <c r="P13" s="54" t="n">
        <f aca="false">SUM(F13+K13)</f>
        <v>19499</v>
      </c>
    </row>
    <row r="14" customFormat="false" ht="12.2" hidden="false" customHeight="true" outlineLevel="0" collapsed="false">
      <c r="A14" s="21" t="s">
        <v>32</v>
      </c>
      <c r="B14" s="50" t="n">
        <v>1457</v>
      </c>
      <c r="C14" s="51" t="n">
        <v>1491</v>
      </c>
      <c r="D14" s="51" t="n">
        <v>43</v>
      </c>
      <c r="E14" s="79" t="n">
        <v>22</v>
      </c>
      <c r="F14" s="53" t="n">
        <v>3013</v>
      </c>
      <c r="G14" s="50" t="n">
        <v>1549</v>
      </c>
      <c r="H14" s="51" t="n">
        <v>1550</v>
      </c>
      <c r="I14" s="51" t="n">
        <v>63</v>
      </c>
      <c r="J14" s="79" t="n">
        <v>24</v>
      </c>
      <c r="K14" s="105" t="n">
        <v>3186</v>
      </c>
      <c r="L14" s="52" t="n">
        <f aca="false">SUM(B14+G14)</f>
        <v>3006</v>
      </c>
      <c r="M14" s="53" t="n">
        <f aca="false">SUM(C14+H14)</f>
        <v>3041</v>
      </c>
      <c r="N14" s="53" t="n">
        <f aca="false">SUM(D14+I14)</f>
        <v>106</v>
      </c>
      <c r="O14" s="89" t="n">
        <f aca="false">SUM(E14+J14)</f>
        <v>46</v>
      </c>
      <c r="P14" s="54" t="n">
        <f aca="false">SUM(F14+K14)</f>
        <v>6199</v>
      </c>
    </row>
    <row r="15" customFormat="false" ht="12.2" hidden="false" customHeight="true" outlineLevel="0" collapsed="false">
      <c r="A15" s="21" t="s">
        <v>33</v>
      </c>
      <c r="B15" s="50" t="n">
        <v>131</v>
      </c>
      <c r="C15" s="51" t="n">
        <v>128</v>
      </c>
      <c r="D15" s="51" t="n">
        <v>0</v>
      </c>
      <c r="E15" s="79" t="n">
        <v>0</v>
      </c>
      <c r="F15" s="53" t="n">
        <v>259</v>
      </c>
      <c r="G15" s="50" t="n">
        <v>147</v>
      </c>
      <c r="H15" s="51" t="n">
        <v>136</v>
      </c>
      <c r="I15" s="51" t="n">
        <v>0</v>
      </c>
      <c r="J15" s="79" t="n">
        <v>0</v>
      </c>
      <c r="K15" s="105" t="n">
        <v>283</v>
      </c>
      <c r="L15" s="52" t="n">
        <f aca="false">SUM(B15+G15)</f>
        <v>278</v>
      </c>
      <c r="M15" s="53" t="n">
        <f aca="false">SUM(C15+H15)</f>
        <v>264</v>
      </c>
      <c r="N15" s="53" t="n">
        <f aca="false">SUM(D15+I15)</f>
        <v>0</v>
      </c>
      <c r="O15" s="89" t="n">
        <f aca="false">SUM(E15+J15)</f>
        <v>0</v>
      </c>
      <c r="P15" s="54" t="n">
        <f aca="false">SUM(F15+K15)</f>
        <v>542</v>
      </c>
    </row>
    <row r="16" customFormat="false" ht="12.2" hidden="false" customHeight="true" outlineLevel="0" collapsed="false">
      <c r="A16" s="25" t="s">
        <v>34</v>
      </c>
      <c r="B16" s="56" t="n">
        <v>6298</v>
      </c>
      <c r="C16" s="57" t="n">
        <v>5975</v>
      </c>
      <c r="D16" s="57" t="n">
        <v>277</v>
      </c>
      <c r="E16" s="82" t="n">
        <v>125</v>
      </c>
      <c r="F16" s="57" t="n">
        <v>12675</v>
      </c>
      <c r="G16" s="56" t="n">
        <v>6808</v>
      </c>
      <c r="H16" s="57" t="n">
        <v>6241</v>
      </c>
      <c r="I16" s="57" t="n">
        <v>330</v>
      </c>
      <c r="J16" s="82" t="n">
        <v>186</v>
      </c>
      <c r="K16" s="57" t="n">
        <v>13565</v>
      </c>
      <c r="L16" s="56" t="n">
        <f aca="false">SUM(B16+G16)</f>
        <v>13106</v>
      </c>
      <c r="M16" s="57" t="n">
        <f aca="false">SUM(C16+H16)</f>
        <v>12216</v>
      </c>
      <c r="N16" s="57" t="n">
        <f aca="false">SUM(D16+I16)</f>
        <v>607</v>
      </c>
      <c r="O16" s="82" t="n">
        <f aca="false">SUM(E16+J16)</f>
        <v>311</v>
      </c>
      <c r="P16" s="58" t="n">
        <f aca="false">SUM(F16+K16)</f>
        <v>26240</v>
      </c>
    </row>
    <row r="17" customFormat="false" ht="12.2" hidden="false" customHeight="true" outlineLevel="0" collapsed="false">
      <c r="A17" s="29" t="s">
        <v>36</v>
      </c>
      <c r="B17" s="50"/>
      <c r="C17" s="51"/>
      <c r="D17" s="51"/>
      <c r="E17" s="79"/>
      <c r="F17" s="53"/>
      <c r="G17" s="50"/>
      <c r="H17" s="51"/>
      <c r="I17" s="51"/>
      <c r="J17" s="79"/>
      <c r="K17" s="105"/>
      <c r="L17" s="52"/>
      <c r="M17" s="53"/>
      <c r="N17" s="53"/>
      <c r="O17" s="89"/>
      <c r="P17" s="54"/>
    </row>
    <row r="18" customFormat="false" ht="12.2" hidden="false" customHeight="true" outlineLevel="0" collapsed="false">
      <c r="A18" s="21" t="s">
        <v>31</v>
      </c>
      <c r="B18" s="50" t="n">
        <v>3100</v>
      </c>
      <c r="C18" s="51" t="n">
        <v>2891</v>
      </c>
      <c r="D18" s="51" t="n">
        <v>126</v>
      </c>
      <c r="E18" s="79" t="n">
        <v>52</v>
      </c>
      <c r="F18" s="53" t="n">
        <v>6169</v>
      </c>
      <c r="G18" s="50" t="n">
        <v>3238</v>
      </c>
      <c r="H18" s="51" t="n">
        <v>2928</v>
      </c>
      <c r="I18" s="51" t="n">
        <v>186</v>
      </c>
      <c r="J18" s="79" t="n">
        <v>88</v>
      </c>
      <c r="K18" s="105" t="n">
        <v>6440</v>
      </c>
      <c r="L18" s="52" t="n">
        <f aca="false">SUM(B18+G18)</f>
        <v>6338</v>
      </c>
      <c r="M18" s="53" t="n">
        <f aca="false">SUM(C18+H18)</f>
        <v>5819</v>
      </c>
      <c r="N18" s="53" t="n">
        <f aca="false">SUM(D18+I18)</f>
        <v>312</v>
      </c>
      <c r="O18" s="89" t="n">
        <f aca="false">SUM(E18+J18)</f>
        <v>140</v>
      </c>
      <c r="P18" s="54" t="n">
        <f aca="false">SUM(F18+K18)</f>
        <v>12609</v>
      </c>
    </row>
    <row r="19" customFormat="false" ht="12.2" hidden="false" customHeight="true" outlineLevel="0" collapsed="false">
      <c r="A19" s="21" t="s">
        <v>32</v>
      </c>
      <c r="B19" s="50" t="n">
        <v>964</v>
      </c>
      <c r="C19" s="51" t="n">
        <v>923</v>
      </c>
      <c r="D19" s="51" t="n">
        <v>29</v>
      </c>
      <c r="E19" s="79" t="n">
        <v>17</v>
      </c>
      <c r="F19" s="53" t="n">
        <v>1933</v>
      </c>
      <c r="G19" s="50" t="n">
        <v>928</v>
      </c>
      <c r="H19" s="51" t="n">
        <v>967</v>
      </c>
      <c r="I19" s="51" t="n">
        <v>25</v>
      </c>
      <c r="J19" s="79" t="n">
        <v>24</v>
      </c>
      <c r="K19" s="105" t="n">
        <v>1944</v>
      </c>
      <c r="L19" s="52" t="n">
        <f aca="false">SUM(B19+G19)</f>
        <v>1892</v>
      </c>
      <c r="M19" s="53" t="n">
        <f aca="false">SUM(C19+H19)</f>
        <v>1890</v>
      </c>
      <c r="N19" s="53" t="n">
        <f aca="false">SUM(D19+I19)</f>
        <v>54</v>
      </c>
      <c r="O19" s="89" t="n">
        <f aca="false">SUM(E19+J19)</f>
        <v>41</v>
      </c>
      <c r="P19" s="54" t="n">
        <f aca="false">SUM(F19+K19)</f>
        <v>3877</v>
      </c>
    </row>
    <row r="20" customFormat="false" ht="12.2" hidden="false" customHeight="true" outlineLevel="0" collapsed="false">
      <c r="A20" s="21" t="s">
        <v>33</v>
      </c>
      <c r="B20" s="50" t="n">
        <v>54</v>
      </c>
      <c r="C20" s="51" t="n">
        <v>59</v>
      </c>
      <c r="D20" s="51" t="n">
        <v>0</v>
      </c>
      <c r="E20" s="79" t="n">
        <v>0</v>
      </c>
      <c r="F20" s="53" t="n">
        <v>113</v>
      </c>
      <c r="G20" s="50" t="n">
        <v>60</v>
      </c>
      <c r="H20" s="51" t="n">
        <v>47</v>
      </c>
      <c r="I20" s="51" t="n">
        <v>1</v>
      </c>
      <c r="J20" s="79" t="n">
        <v>1</v>
      </c>
      <c r="K20" s="105" t="n">
        <v>109</v>
      </c>
      <c r="L20" s="52" t="n">
        <f aca="false">SUM(B20+G20)</f>
        <v>114</v>
      </c>
      <c r="M20" s="53" t="n">
        <f aca="false">SUM(C20+H20)</f>
        <v>106</v>
      </c>
      <c r="N20" s="53" t="n">
        <f aca="false">SUM(D20+I20)</f>
        <v>1</v>
      </c>
      <c r="O20" s="89" t="n">
        <f aca="false">SUM(E20+J20)</f>
        <v>1</v>
      </c>
      <c r="P20" s="54" t="n">
        <f aca="false">SUM(F20+K20)</f>
        <v>222</v>
      </c>
    </row>
    <row r="21" customFormat="false" ht="12.2" hidden="false" customHeight="true" outlineLevel="0" collapsed="false">
      <c r="A21" s="25" t="s">
        <v>34</v>
      </c>
      <c r="B21" s="56" t="n">
        <v>4118</v>
      </c>
      <c r="C21" s="57" t="n">
        <v>3873</v>
      </c>
      <c r="D21" s="57" t="n">
        <v>155</v>
      </c>
      <c r="E21" s="82" t="n">
        <v>69</v>
      </c>
      <c r="F21" s="57" t="n">
        <v>8215</v>
      </c>
      <c r="G21" s="56" t="n">
        <v>4226</v>
      </c>
      <c r="H21" s="57" t="n">
        <v>3942</v>
      </c>
      <c r="I21" s="57" t="n">
        <v>212</v>
      </c>
      <c r="J21" s="82" t="n">
        <v>113</v>
      </c>
      <c r="K21" s="57" t="n">
        <v>8493</v>
      </c>
      <c r="L21" s="56" t="n">
        <f aca="false">SUM(B21+G21)</f>
        <v>8344</v>
      </c>
      <c r="M21" s="57" t="n">
        <f aca="false">SUM(C21+H21)</f>
        <v>7815</v>
      </c>
      <c r="N21" s="57" t="n">
        <f aca="false">SUM(D21+I21)</f>
        <v>367</v>
      </c>
      <c r="O21" s="82" t="n">
        <f aca="false">SUM(E21+J21)</f>
        <v>182</v>
      </c>
      <c r="P21" s="58" t="n">
        <f aca="false">SUM(F21+K21)</f>
        <v>16708</v>
      </c>
    </row>
    <row r="22" customFormat="false" ht="12.2" hidden="false" customHeight="true" outlineLevel="0" collapsed="false">
      <c r="A22" s="29" t="s">
        <v>37</v>
      </c>
      <c r="B22" s="50"/>
      <c r="C22" s="51"/>
      <c r="D22" s="51"/>
      <c r="E22" s="79"/>
      <c r="F22" s="53"/>
      <c r="G22" s="50"/>
      <c r="H22" s="51"/>
      <c r="I22" s="51"/>
      <c r="J22" s="79"/>
      <c r="K22" s="105"/>
      <c r="L22" s="52"/>
      <c r="M22" s="53"/>
      <c r="N22" s="53"/>
      <c r="O22" s="89"/>
      <c r="P22" s="54"/>
    </row>
    <row r="23" customFormat="false" ht="12.2" hidden="false" customHeight="true" outlineLevel="0" collapsed="false">
      <c r="A23" s="21" t="s">
        <v>31</v>
      </c>
      <c r="B23" s="50" t="n">
        <v>3137</v>
      </c>
      <c r="C23" s="51" t="n">
        <v>3068</v>
      </c>
      <c r="D23" s="51" t="n">
        <v>237</v>
      </c>
      <c r="E23" s="79" t="n">
        <v>114</v>
      </c>
      <c r="F23" s="53" t="n">
        <v>6556</v>
      </c>
      <c r="G23" s="50" t="n">
        <v>3412</v>
      </c>
      <c r="H23" s="51" t="n">
        <v>3217</v>
      </c>
      <c r="I23" s="51" t="n">
        <v>325</v>
      </c>
      <c r="J23" s="79" t="n">
        <v>176</v>
      </c>
      <c r="K23" s="105" t="n">
        <v>7130</v>
      </c>
      <c r="L23" s="52" t="n">
        <f aca="false">SUM(B23+G23)</f>
        <v>6549</v>
      </c>
      <c r="M23" s="53" t="n">
        <f aca="false">SUM(C23+H23)</f>
        <v>6285</v>
      </c>
      <c r="N23" s="53" t="n">
        <f aca="false">SUM(D23+I23)</f>
        <v>562</v>
      </c>
      <c r="O23" s="89" t="n">
        <f aca="false">SUM(E23+J23)</f>
        <v>290</v>
      </c>
      <c r="P23" s="54" t="n">
        <f aca="false">SUM(F23+K23)</f>
        <v>13686</v>
      </c>
    </row>
    <row r="24" customFormat="false" ht="12.2" hidden="false" customHeight="true" outlineLevel="0" collapsed="false">
      <c r="A24" s="21" t="s">
        <v>32</v>
      </c>
      <c r="B24" s="50" t="n">
        <v>1154</v>
      </c>
      <c r="C24" s="51" t="n">
        <v>1209</v>
      </c>
      <c r="D24" s="51" t="n">
        <v>71</v>
      </c>
      <c r="E24" s="79" t="n">
        <v>31</v>
      </c>
      <c r="F24" s="53" t="n">
        <v>2465</v>
      </c>
      <c r="G24" s="50" t="n">
        <v>1264</v>
      </c>
      <c r="H24" s="51" t="n">
        <v>1278</v>
      </c>
      <c r="I24" s="51" t="n">
        <v>94</v>
      </c>
      <c r="J24" s="79" t="n">
        <v>36</v>
      </c>
      <c r="K24" s="105" t="n">
        <v>2672</v>
      </c>
      <c r="L24" s="52" t="n">
        <f aca="false">SUM(B24+G24)</f>
        <v>2418</v>
      </c>
      <c r="M24" s="53" t="n">
        <f aca="false">SUM(C24+H24)</f>
        <v>2487</v>
      </c>
      <c r="N24" s="53" t="n">
        <f aca="false">SUM(D24+I24)</f>
        <v>165</v>
      </c>
      <c r="O24" s="89" t="n">
        <f aca="false">SUM(E24+J24)</f>
        <v>67</v>
      </c>
      <c r="P24" s="54" t="n">
        <f aca="false">SUM(F24+K24)</f>
        <v>5137</v>
      </c>
    </row>
    <row r="25" customFormat="false" ht="12.2" hidden="false" customHeight="true" outlineLevel="0" collapsed="false">
      <c r="A25" s="21" t="s">
        <v>33</v>
      </c>
      <c r="B25" s="50" t="n">
        <v>131</v>
      </c>
      <c r="C25" s="51" t="n">
        <v>109</v>
      </c>
      <c r="D25" s="51" t="n">
        <v>2</v>
      </c>
      <c r="E25" s="79" t="n">
        <v>0</v>
      </c>
      <c r="F25" s="53" t="n">
        <v>242</v>
      </c>
      <c r="G25" s="50" t="n">
        <v>121</v>
      </c>
      <c r="H25" s="51" t="n">
        <v>110</v>
      </c>
      <c r="I25" s="51" t="n">
        <v>3</v>
      </c>
      <c r="J25" s="79" t="n">
        <v>0</v>
      </c>
      <c r="K25" s="105" t="n">
        <v>234</v>
      </c>
      <c r="L25" s="52" t="n">
        <f aca="false">SUM(B25+G25)</f>
        <v>252</v>
      </c>
      <c r="M25" s="53" t="n">
        <f aca="false">SUM(C25+H25)</f>
        <v>219</v>
      </c>
      <c r="N25" s="53" t="n">
        <f aca="false">SUM(D25+I25)</f>
        <v>5</v>
      </c>
      <c r="O25" s="89" t="n">
        <f aca="false">SUM(E25+J25)</f>
        <v>0</v>
      </c>
      <c r="P25" s="54" t="n">
        <f aca="false">SUM(F25+K25)</f>
        <v>476</v>
      </c>
    </row>
    <row r="26" customFormat="false" ht="12.2" hidden="false" customHeight="true" outlineLevel="0" collapsed="false">
      <c r="A26" s="25" t="s">
        <v>34</v>
      </c>
      <c r="B26" s="56" t="n">
        <v>4422</v>
      </c>
      <c r="C26" s="57" t="n">
        <v>4386</v>
      </c>
      <c r="D26" s="57" t="n">
        <v>310</v>
      </c>
      <c r="E26" s="82" t="n">
        <v>145</v>
      </c>
      <c r="F26" s="57" t="n">
        <v>9263</v>
      </c>
      <c r="G26" s="56" t="n">
        <v>4797</v>
      </c>
      <c r="H26" s="57" t="n">
        <v>4605</v>
      </c>
      <c r="I26" s="57" t="n">
        <v>422</v>
      </c>
      <c r="J26" s="82" t="n">
        <v>212</v>
      </c>
      <c r="K26" s="57" t="n">
        <v>10036</v>
      </c>
      <c r="L26" s="56" t="n">
        <f aca="false">SUM(B26+G26)</f>
        <v>9219</v>
      </c>
      <c r="M26" s="57" t="n">
        <f aca="false">SUM(C26+H26)</f>
        <v>8991</v>
      </c>
      <c r="N26" s="57" t="n">
        <f aca="false">SUM(D26+I26)</f>
        <v>732</v>
      </c>
      <c r="O26" s="82" t="n">
        <f aca="false">SUM(E26+J26)</f>
        <v>357</v>
      </c>
      <c r="P26" s="58" t="n">
        <f aca="false">SUM(F26+K26)</f>
        <v>19299</v>
      </c>
    </row>
    <row r="27" customFormat="false" ht="12.2" hidden="false" customHeight="true" outlineLevel="0" collapsed="false">
      <c r="A27" s="29" t="s">
        <v>38</v>
      </c>
      <c r="B27" s="50"/>
      <c r="C27" s="51"/>
      <c r="D27" s="51"/>
      <c r="E27" s="79"/>
      <c r="F27" s="53"/>
      <c r="G27" s="50"/>
      <c r="H27" s="51"/>
      <c r="I27" s="51"/>
      <c r="J27" s="79"/>
      <c r="K27" s="105"/>
      <c r="L27" s="52"/>
      <c r="M27" s="53"/>
      <c r="N27" s="53"/>
      <c r="O27" s="89"/>
      <c r="P27" s="54"/>
    </row>
    <row r="28" customFormat="false" ht="12.2" hidden="false" customHeight="true" outlineLevel="0" collapsed="false">
      <c r="A28" s="21" t="s">
        <v>31</v>
      </c>
      <c r="B28" s="50" t="n">
        <v>1918</v>
      </c>
      <c r="C28" s="51" t="n">
        <v>1984</v>
      </c>
      <c r="D28" s="51" t="n">
        <v>120</v>
      </c>
      <c r="E28" s="79" t="n">
        <v>68</v>
      </c>
      <c r="F28" s="53" t="n">
        <v>4090</v>
      </c>
      <c r="G28" s="50" t="n">
        <v>2212</v>
      </c>
      <c r="H28" s="51" t="n">
        <v>1985</v>
      </c>
      <c r="I28" s="51" t="n">
        <v>145</v>
      </c>
      <c r="J28" s="79" t="n">
        <v>84</v>
      </c>
      <c r="K28" s="105" t="n">
        <v>4426</v>
      </c>
      <c r="L28" s="52" t="n">
        <f aca="false">SUM(B28+G28)</f>
        <v>4130</v>
      </c>
      <c r="M28" s="53" t="n">
        <f aca="false">SUM(C28+H28)</f>
        <v>3969</v>
      </c>
      <c r="N28" s="53" t="n">
        <f aca="false">SUM(D28+I28)</f>
        <v>265</v>
      </c>
      <c r="O28" s="89" t="n">
        <f aca="false">SUM(E28+J28)</f>
        <v>152</v>
      </c>
      <c r="P28" s="54" t="n">
        <f aca="false">SUM(F28+K28)</f>
        <v>8516</v>
      </c>
    </row>
    <row r="29" customFormat="false" ht="12.2" hidden="false" customHeight="true" outlineLevel="0" collapsed="false">
      <c r="A29" s="21" t="s">
        <v>32</v>
      </c>
      <c r="B29" s="50" t="n">
        <v>426</v>
      </c>
      <c r="C29" s="51" t="n">
        <v>431</v>
      </c>
      <c r="D29" s="51" t="n">
        <v>21</v>
      </c>
      <c r="E29" s="79" t="n">
        <v>12</v>
      </c>
      <c r="F29" s="53" t="n">
        <v>890</v>
      </c>
      <c r="G29" s="50" t="n">
        <v>432</v>
      </c>
      <c r="H29" s="51" t="n">
        <v>428</v>
      </c>
      <c r="I29" s="51" t="n">
        <v>44</v>
      </c>
      <c r="J29" s="79" t="n">
        <v>20</v>
      </c>
      <c r="K29" s="105" t="n">
        <v>924</v>
      </c>
      <c r="L29" s="52" t="n">
        <f aca="false">SUM(B29+G29)</f>
        <v>858</v>
      </c>
      <c r="M29" s="53" t="n">
        <f aca="false">SUM(C29+H29)</f>
        <v>859</v>
      </c>
      <c r="N29" s="53" t="n">
        <f aca="false">SUM(D29+I29)</f>
        <v>65</v>
      </c>
      <c r="O29" s="89" t="n">
        <f aca="false">SUM(E29+J29)</f>
        <v>32</v>
      </c>
      <c r="P29" s="54" t="n">
        <f aca="false">SUM(F29+K29)</f>
        <v>1814</v>
      </c>
    </row>
    <row r="30" customFormat="false" ht="12.2" hidden="false" customHeight="true" outlineLevel="0" collapsed="false">
      <c r="A30" s="21" t="s">
        <v>33</v>
      </c>
      <c r="B30" s="50" t="n">
        <v>21</v>
      </c>
      <c r="C30" s="51" t="n">
        <v>19</v>
      </c>
      <c r="D30" s="51" t="n">
        <v>0</v>
      </c>
      <c r="E30" s="79" t="n">
        <v>0</v>
      </c>
      <c r="F30" s="53" t="n">
        <v>40</v>
      </c>
      <c r="G30" s="50" t="n">
        <v>12</v>
      </c>
      <c r="H30" s="51" t="n">
        <v>12</v>
      </c>
      <c r="I30" s="51" t="n">
        <v>0</v>
      </c>
      <c r="J30" s="79" t="n">
        <v>0</v>
      </c>
      <c r="K30" s="105" t="n">
        <v>24</v>
      </c>
      <c r="L30" s="52" t="n">
        <f aca="false">SUM(B30+G30)</f>
        <v>33</v>
      </c>
      <c r="M30" s="53" t="n">
        <f aca="false">SUM(C30+H30)</f>
        <v>31</v>
      </c>
      <c r="N30" s="53" t="n">
        <f aca="false">SUM(D30+I30)</f>
        <v>0</v>
      </c>
      <c r="O30" s="89" t="n">
        <f aca="false">SUM(E30+J30)</f>
        <v>0</v>
      </c>
      <c r="P30" s="54" t="n">
        <f aca="false">SUM(F30+K30)</f>
        <v>64</v>
      </c>
    </row>
    <row r="31" customFormat="false" ht="12.2" hidden="false" customHeight="true" outlineLevel="0" collapsed="false">
      <c r="A31" s="25" t="s">
        <v>34</v>
      </c>
      <c r="B31" s="56" t="n">
        <v>2365</v>
      </c>
      <c r="C31" s="57" t="n">
        <v>2434</v>
      </c>
      <c r="D31" s="57" t="n">
        <v>141</v>
      </c>
      <c r="E31" s="82" t="n">
        <v>80</v>
      </c>
      <c r="F31" s="57" t="n">
        <v>5020</v>
      </c>
      <c r="G31" s="56" t="n">
        <v>2656</v>
      </c>
      <c r="H31" s="57" t="n">
        <v>2425</v>
      </c>
      <c r="I31" s="57" t="n">
        <v>189</v>
      </c>
      <c r="J31" s="82" t="n">
        <v>104</v>
      </c>
      <c r="K31" s="57" t="n">
        <v>5374</v>
      </c>
      <c r="L31" s="56" t="n">
        <f aca="false">SUM(B31+G31)</f>
        <v>5021</v>
      </c>
      <c r="M31" s="57" t="n">
        <f aca="false">SUM(C31+H31)</f>
        <v>4859</v>
      </c>
      <c r="N31" s="57" t="n">
        <f aca="false">SUM(D31+I31)</f>
        <v>330</v>
      </c>
      <c r="O31" s="82" t="n">
        <f aca="false">SUM(E31+J31)</f>
        <v>184</v>
      </c>
      <c r="P31" s="58" t="n">
        <f aca="false">SUM(F31+K31)</f>
        <v>10394</v>
      </c>
    </row>
    <row r="32" customFormat="false" ht="12.2" hidden="false" customHeight="true" outlineLevel="0" collapsed="false">
      <c r="A32" s="29" t="s">
        <v>39</v>
      </c>
      <c r="B32" s="50"/>
      <c r="C32" s="51"/>
      <c r="D32" s="51"/>
      <c r="E32" s="79"/>
      <c r="F32" s="53"/>
      <c r="G32" s="50"/>
      <c r="H32" s="51"/>
      <c r="I32" s="51"/>
      <c r="J32" s="79"/>
      <c r="K32" s="105"/>
      <c r="L32" s="52"/>
      <c r="M32" s="53"/>
      <c r="N32" s="53"/>
      <c r="O32" s="89"/>
      <c r="P32" s="54"/>
    </row>
    <row r="33" customFormat="false" ht="12.2" hidden="false" customHeight="true" outlineLevel="0" collapsed="false">
      <c r="A33" s="21" t="s">
        <v>31</v>
      </c>
      <c r="B33" s="50" t="n">
        <v>2715</v>
      </c>
      <c r="C33" s="51" t="n">
        <v>2546</v>
      </c>
      <c r="D33" s="51" t="n">
        <v>138</v>
      </c>
      <c r="E33" s="79" t="n">
        <v>66</v>
      </c>
      <c r="F33" s="53" t="n">
        <v>5465</v>
      </c>
      <c r="G33" s="50" t="n">
        <v>2919</v>
      </c>
      <c r="H33" s="51" t="n">
        <v>2742</v>
      </c>
      <c r="I33" s="51" t="n">
        <v>150</v>
      </c>
      <c r="J33" s="79" t="n">
        <v>87</v>
      </c>
      <c r="K33" s="105" t="n">
        <v>5898</v>
      </c>
      <c r="L33" s="52" t="n">
        <f aca="false">SUM(B33+G33)</f>
        <v>5634</v>
      </c>
      <c r="M33" s="53" t="n">
        <f aca="false">SUM(C33+H33)</f>
        <v>5288</v>
      </c>
      <c r="N33" s="53" t="n">
        <f aca="false">SUM(D33+I33)</f>
        <v>288</v>
      </c>
      <c r="O33" s="89" t="n">
        <f aca="false">SUM(E33+J33)</f>
        <v>153</v>
      </c>
      <c r="P33" s="54" t="n">
        <f aca="false">SUM(F33+K33)</f>
        <v>11363</v>
      </c>
    </row>
    <row r="34" customFormat="false" ht="12.2" hidden="false" customHeight="true" outlineLevel="0" collapsed="false">
      <c r="A34" s="21" t="s">
        <v>32</v>
      </c>
      <c r="B34" s="50" t="n">
        <v>712</v>
      </c>
      <c r="C34" s="51" t="n">
        <v>707</v>
      </c>
      <c r="D34" s="51" t="n">
        <v>35</v>
      </c>
      <c r="E34" s="79" t="n">
        <v>22</v>
      </c>
      <c r="F34" s="53" t="n">
        <v>1476</v>
      </c>
      <c r="G34" s="50" t="n">
        <v>737</v>
      </c>
      <c r="H34" s="51" t="n">
        <v>759</v>
      </c>
      <c r="I34" s="51" t="n">
        <v>44</v>
      </c>
      <c r="J34" s="79" t="n">
        <v>19</v>
      </c>
      <c r="K34" s="105" t="n">
        <v>1559</v>
      </c>
      <c r="L34" s="52" t="n">
        <f aca="false">SUM(B34+G34)</f>
        <v>1449</v>
      </c>
      <c r="M34" s="53" t="n">
        <f aca="false">SUM(C34+H34)</f>
        <v>1466</v>
      </c>
      <c r="N34" s="53" t="n">
        <f aca="false">SUM(D34+I34)</f>
        <v>79</v>
      </c>
      <c r="O34" s="89" t="n">
        <f aca="false">SUM(E34+J34)</f>
        <v>41</v>
      </c>
      <c r="P34" s="54" t="n">
        <f aca="false">SUM(F34+K34)</f>
        <v>3035</v>
      </c>
    </row>
    <row r="35" customFormat="false" ht="12.2" hidden="false" customHeight="true" outlineLevel="0" collapsed="false">
      <c r="A35" s="21" t="s">
        <v>33</v>
      </c>
      <c r="B35" s="50" t="n">
        <v>36</v>
      </c>
      <c r="C35" s="51" t="n">
        <v>29</v>
      </c>
      <c r="D35" s="51" t="n">
        <v>0</v>
      </c>
      <c r="E35" s="79" t="n">
        <v>0</v>
      </c>
      <c r="F35" s="53" t="n">
        <v>65</v>
      </c>
      <c r="G35" s="50" t="n">
        <v>35</v>
      </c>
      <c r="H35" s="51" t="n">
        <v>21</v>
      </c>
      <c r="I35" s="51" t="n">
        <v>0</v>
      </c>
      <c r="J35" s="79" t="n">
        <v>0</v>
      </c>
      <c r="K35" s="105" t="n">
        <v>56</v>
      </c>
      <c r="L35" s="52" t="n">
        <f aca="false">SUM(B35+G35)</f>
        <v>71</v>
      </c>
      <c r="M35" s="53" t="n">
        <f aca="false">SUM(C35+H35)</f>
        <v>50</v>
      </c>
      <c r="N35" s="53" t="n">
        <f aca="false">SUM(D35+I35)</f>
        <v>0</v>
      </c>
      <c r="O35" s="89" t="n">
        <f aca="false">SUM(E35+J35)</f>
        <v>0</v>
      </c>
      <c r="P35" s="54" t="n">
        <f aca="false">SUM(F35+K35)</f>
        <v>121</v>
      </c>
    </row>
    <row r="36" customFormat="false" ht="12.2" hidden="false" customHeight="true" outlineLevel="0" collapsed="false">
      <c r="A36" s="25" t="s">
        <v>34</v>
      </c>
      <c r="B36" s="56" t="n">
        <v>3463</v>
      </c>
      <c r="C36" s="57" t="n">
        <v>3282</v>
      </c>
      <c r="D36" s="57" t="n">
        <v>173</v>
      </c>
      <c r="E36" s="82" t="n">
        <v>88</v>
      </c>
      <c r="F36" s="57" t="n">
        <v>7006</v>
      </c>
      <c r="G36" s="56" t="n">
        <v>3691</v>
      </c>
      <c r="H36" s="57" t="n">
        <v>3522</v>
      </c>
      <c r="I36" s="57" t="n">
        <v>194</v>
      </c>
      <c r="J36" s="82" t="n">
        <v>106</v>
      </c>
      <c r="K36" s="57" t="n">
        <v>7513</v>
      </c>
      <c r="L36" s="56" t="n">
        <f aca="false">SUM(B36+G36)</f>
        <v>7154</v>
      </c>
      <c r="M36" s="57" t="n">
        <f aca="false">SUM(C36+H36)</f>
        <v>6804</v>
      </c>
      <c r="N36" s="57" t="n">
        <f aca="false">SUM(D36+I36)</f>
        <v>367</v>
      </c>
      <c r="O36" s="82" t="n">
        <f aca="false">SUM(E36+J36)</f>
        <v>194</v>
      </c>
      <c r="P36" s="58" t="n">
        <f aca="false">SUM(F36+K36)</f>
        <v>14519</v>
      </c>
    </row>
    <row r="37" customFormat="false" ht="12.2" hidden="false" customHeight="true" outlineLevel="0" collapsed="false">
      <c r="A37" s="29" t="s">
        <v>40</v>
      </c>
      <c r="B37" s="50"/>
      <c r="C37" s="51"/>
      <c r="D37" s="51"/>
      <c r="E37" s="79"/>
      <c r="F37" s="53"/>
      <c r="G37" s="50"/>
      <c r="H37" s="51"/>
      <c r="I37" s="51"/>
      <c r="J37" s="79"/>
      <c r="K37" s="105"/>
      <c r="L37" s="52"/>
      <c r="M37" s="53"/>
      <c r="N37" s="53"/>
      <c r="O37" s="89"/>
      <c r="P37" s="54"/>
    </row>
    <row r="38" customFormat="false" ht="12.2" hidden="false" customHeight="true" outlineLevel="0" collapsed="false">
      <c r="A38" s="21" t="s">
        <v>31</v>
      </c>
      <c r="B38" s="50" t="n">
        <v>5147</v>
      </c>
      <c r="C38" s="51" t="n">
        <v>5076</v>
      </c>
      <c r="D38" s="51" t="n">
        <v>330</v>
      </c>
      <c r="E38" s="79" t="n">
        <v>163</v>
      </c>
      <c r="F38" s="53" t="n">
        <v>10716</v>
      </c>
      <c r="G38" s="50" t="n">
        <v>5660</v>
      </c>
      <c r="H38" s="51" t="n">
        <v>5441</v>
      </c>
      <c r="I38" s="51" t="n">
        <v>401</v>
      </c>
      <c r="J38" s="79" t="n">
        <v>220</v>
      </c>
      <c r="K38" s="105" t="n">
        <v>11722</v>
      </c>
      <c r="L38" s="52" t="n">
        <f aca="false">SUM(B38+G38)</f>
        <v>10807</v>
      </c>
      <c r="M38" s="53" t="n">
        <f aca="false">SUM(C38+H38)</f>
        <v>10517</v>
      </c>
      <c r="N38" s="53" t="n">
        <f aca="false">SUM(D38+I38)</f>
        <v>731</v>
      </c>
      <c r="O38" s="89" t="n">
        <f aca="false">SUM(E38+J38)</f>
        <v>383</v>
      </c>
      <c r="P38" s="54" t="n">
        <f aca="false">SUM(F38+K38)</f>
        <v>22438</v>
      </c>
    </row>
    <row r="39" customFormat="false" ht="12.2" hidden="false" customHeight="true" outlineLevel="0" collapsed="false">
      <c r="A39" s="21" t="s">
        <v>32</v>
      </c>
      <c r="B39" s="50" t="n">
        <v>1672</v>
      </c>
      <c r="C39" s="51" t="n">
        <v>1560</v>
      </c>
      <c r="D39" s="51" t="n">
        <v>41</v>
      </c>
      <c r="E39" s="79" t="n">
        <v>22</v>
      </c>
      <c r="F39" s="53" t="n">
        <v>3295</v>
      </c>
      <c r="G39" s="50" t="n">
        <v>1725</v>
      </c>
      <c r="H39" s="51" t="n">
        <v>1675</v>
      </c>
      <c r="I39" s="51" t="n">
        <v>54</v>
      </c>
      <c r="J39" s="79" t="n">
        <v>33</v>
      </c>
      <c r="K39" s="105" t="n">
        <v>3487</v>
      </c>
      <c r="L39" s="52" t="n">
        <f aca="false">SUM(B39+G39)</f>
        <v>3397</v>
      </c>
      <c r="M39" s="53" t="n">
        <f aca="false">SUM(C39+H39)</f>
        <v>3235</v>
      </c>
      <c r="N39" s="53" t="n">
        <f aca="false">SUM(D39+I39)</f>
        <v>95</v>
      </c>
      <c r="O39" s="89" t="n">
        <f aca="false">SUM(E39+J39)</f>
        <v>55</v>
      </c>
      <c r="P39" s="54" t="n">
        <f aca="false">SUM(F39+K39)</f>
        <v>6782</v>
      </c>
    </row>
    <row r="40" customFormat="false" ht="12.2" hidden="false" customHeight="true" outlineLevel="0" collapsed="false">
      <c r="A40" s="21" t="s">
        <v>33</v>
      </c>
      <c r="B40" s="50" t="n">
        <v>274</v>
      </c>
      <c r="C40" s="51" t="n">
        <v>256</v>
      </c>
      <c r="D40" s="51" t="n">
        <v>2</v>
      </c>
      <c r="E40" s="79" t="n">
        <v>0</v>
      </c>
      <c r="F40" s="53" t="n">
        <v>532</v>
      </c>
      <c r="G40" s="50" t="n">
        <v>244</v>
      </c>
      <c r="H40" s="51" t="n">
        <v>281</v>
      </c>
      <c r="I40" s="51" t="n">
        <v>1</v>
      </c>
      <c r="J40" s="79" t="n">
        <v>0</v>
      </c>
      <c r="K40" s="105" t="n">
        <v>526</v>
      </c>
      <c r="L40" s="52" t="n">
        <f aca="false">SUM(B40+G40)</f>
        <v>518</v>
      </c>
      <c r="M40" s="53" t="n">
        <f aca="false">SUM(C40+H40)</f>
        <v>537</v>
      </c>
      <c r="N40" s="53" t="n">
        <f aca="false">SUM(D40+I40)</f>
        <v>3</v>
      </c>
      <c r="O40" s="89" t="n">
        <f aca="false">SUM(E40+J40)</f>
        <v>0</v>
      </c>
      <c r="P40" s="54" t="n">
        <f aca="false">SUM(F40+K40)</f>
        <v>1058</v>
      </c>
    </row>
    <row r="41" customFormat="false" ht="12.2" hidden="false" customHeight="true" outlineLevel="0" collapsed="false">
      <c r="A41" s="25" t="s">
        <v>34</v>
      </c>
      <c r="B41" s="56" t="n">
        <v>7093</v>
      </c>
      <c r="C41" s="57" t="n">
        <v>6892</v>
      </c>
      <c r="D41" s="57" t="n">
        <v>373</v>
      </c>
      <c r="E41" s="82" t="n">
        <v>185</v>
      </c>
      <c r="F41" s="57" t="n">
        <v>14543</v>
      </c>
      <c r="G41" s="56" t="n">
        <v>7629</v>
      </c>
      <c r="H41" s="57" t="n">
        <v>7397</v>
      </c>
      <c r="I41" s="57" t="n">
        <v>456</v>
      </c>
      <c r="J41" s="82" t="n">
        <v>253</v>
      </c>
      <c r="K41" s="57" t="n">
        <v>15735</v>
      </c>
      <c r="L41" s="56" t="n">
        <f aca="false">SUM(B41+G41)</f>
        <v>14722</v>
      </c>
      <c r="M41" s="57" t="n">
        <f aca="false">SUM(C41+H41)</f>
        <v>14289</v>
      </c>
      <c r="N41" s="57" t="n">
        <f aca="false">SUM(D41+I41)</f>
        <v>829</v>
      </c>
      <c r="O41" s="82" t="n">
        <f aca="false">SUM(E41+J41)</f>
        <v>438</v>
      </c>
      <c r="P41" s="58" t="n">
        <f aca="false">SUM(F41+K41)</f>
        <v>30278</v>
      </c>
    </row>
    <row r="42" customFormat="false" ht="12.2" hidden="false" customHeight="true" outlineLevel="0" collapsed="false">
      <c r="A42" s="29" t="s">
        <v>41</v>
      </c>
      <c r="B42" s="50"/>
      <c r="C42" s="51"/>
      <c r="D42" s="51"/>
      <c r="E42" s="79"/>
      <c r="F42" s="53"/>
      <c r="G42" s="50"/>
      <c r="H42" s="51"/>
      <c r="I42" s="51"/>
      <c r="J42" s="79"/>
      <c r="K42" s="105"/>
      <c r="L42" s="52"/>
      <c r="M42" s="53"/>
      <c r="N42" s="53"/>
      <c r="O42" s="89"/>
      <c r="P42" s="54"/>
    </row>
    <row r="43" customFormat="false" ht="12.2" hidden="false" customHeight="true" outlineLevel="0" collapsed="false">
      <c r="A43" s="21" t="s">
        <v>31</v>
      </c>
      <c r="B43" s="50" t="n">
        <v>6836</v>
      </c>
      <c r="C43" s="51" t="n">
        <v>6572</v>
      </c>
      <c r="D43" s="51" t="n">
        <v>409</v>
      </c>
      <c r="E43" s="79" t="n">
        <v>232</v>
      </c>
      <c r="F43" s="53" t="n">
        <v>14049</v>
      </c>
      <c r="G43" s="50" t="n">
        <v>7262</v>
      </c>
      <c r="H43" s="51" t="n">
        <v>6896</v>
      </c>
      <c r="I43" s="51" t="n">
        <v>489</v>
      </c>
      <c r="J43" s="79" t="n">
        <v>274</v>
      </c>
      <c r="K43" s="105" t="n">
        <v>14921</v>
      </c>
      <c r="L43" s="52" t="n">
        <f aca="false">SUM(B43+G43)</f>
        <v>14098</v>
      </c>
      <c r="M43" s="53" t="n">
        <f aca="false">SUM(C43+H43)</f>
        <v>13468</v>
      </c>
      <c r="N43" s="53" t="n">
        <f aca="false">SUM(D43+I43)</f>
        <v>898</v>
      </c>
      <c r="O43" s="89" t="n">
        <f aca="false">SUM(E43+J43)</f>
        <v>506</v>
      </c>
      <c r="P43" s="54" t="n">
        <f aca="false">SUM(F43+K43)</f>
        <v>28970</v>
      </c>
    </row>
    <row r="44" customFormat="false" ht="12.2" hidden="false" customHeight="true" outlineLevel="0" collapsed="false">
      <c r="A44" s="21" t="s">
        <v>32</v>
      </c>
      <c r="B44" s="50" t="n">
        <v>2143</v>
      </c>
      <c r="C44" s="51" t="n">
        <v>2161</v>
      </c>
      <c r="D44" s="51" t="n">
        <v>72</v>
      </c>
      <c r="E44" s="79" t="n">
        <v>43</v>
      </c>
      <c r="F44" s="53" t="n">
        <v>4419</v>
      </c>
      <c r="G44" s="50" t="n">
        <v>2256</v>
      </c>
      <c r="H44" s="51" t="n">
        <v>2304</v>
      </c>
      <c r="I44" s="51" t="n">
        <v>71</v>
      </c>
      <c r="J44" s="79" t="n">
        <v>44</v>
      </c>
      <c r="K44" s="105" t="n">
        <v>4675</v>
      </c>
      <c r="L44" s="52" t="n">
        <f aca="false">SUM(B44+G44)</f>
        <v>4399</v>
      </c>
      <c r="M44" s="53" t="n">
        <f aca="false">SUM(C44+H44)</f>
        <v>4465</v>
      </c>
      <c r="N44" s="53" t="n">
        <f aca="false">SUM(D44+I44)</f>
        <v>143</v>
      </c>
      <c r="O44" s="89" t="n">
        <f aca="false">SUM(E44+J44)</f>
        <v>87</v>
      </c>
      <c r="P44" s="54" t="n">
        <f aca="false">SUM(F44+K44)</f>
        <v>9094</v>
      </c>
    </row>
    <row r="45" customFormat="false" ht="12.2" hidden="false" customHeight="true" outlineLevel="0" collapsed="false">
      <c r="A45" s="21" t="s">
        <v>33</v>
      </c>
      <c r="B45" s="50" t="n">
        <v>353</v>
      </c>
      <c r="C45" s="51" t="n">
        <v>288</v>
      </c>
      <c r="D45" s="51" t="n">
        <v>2</v>
      </c>
      <c r="E45" s="79" t="n">
        <v>3</v>
      </c>
      <c r="F45" s="53" t="n">
        <v>646</v>
      </c>
      <c r="G45" s="50" t="n">
        <v>322</v>
      </c>
      <c r="H45" s="51" t="n">
        <v>303</v>
      </c>
      <c r="I45" s="51" t="n">
        <v>0</v>
      </c>
      <c r="J45" s="79" t="n">
        <v>4</v>
      </c>
      <c r="K45" s="105" t="n">
        <v>629</v>
      </c>
      <c r="L45" s="52" t="n">
        <f aca="false">SUM(B45+G45)</f>
        <v>675</v>
      </c>
      <c r="M45" s="53" t="n">
        <f aca="false">SUM(C45+H45)</f>
        <v>591</v>
      </c>
      <c r="N45" s="53" t="n">
        <f aca="false">SUM(D45+I45)</f>
        <v>2</v>
      </c>
      <c r="O45" s="89" t="n">
        <f aca="false">SUM(E45+J45)</f>
        <v>7</v>
      </c>
      <c r="P45" s="54" t="n">
        <f aca="false">SUM(F45+K45)</f>
        <v>1275</v>
      </c>
    </row>
    <row r="46" customFormat="false" ht="12.2" hidden="false" customHeight="true" outlineLevel="0" collapsed="false">
      <c r="A46" s="25" t="s">
        <v>34</v>
      </c>
      <c r="B46" s="86" t="n">
        <v>9332</v>
      </c>
      <c r="C46" s="84" t="n">
        <v>9021</v>
      </c>
      <c r="D46" s="84" t="n">
        <v>483</v>
      </c>
      <c r="E46" s="85" t="n">
        <v>278</v>
      </c>
      <c r="F46" s="84" t="n">
        <v>19114</v>
      </c>
      <c r="G46" s="86" t="n">
        <v>9840</v>
      </c>
      <c r="H46" s="84" t="n">
        <v>9503</v>
      </c>
      <c r="I46" s="84" t="n">
        <v>560</v>
      </c>
      <c r="J46" s="85" t="n">
        <v>322</v>
      </c>
      <c r="K46" s="84" t="n">
        <v>20225</v>
      </c>
      <c r="L46" s="56" t="n">
        <f aca="false">SUM(B46+G46)</f>
        <v>19172</v>
      </c>
      <c r="M46" s="57" t="n">
        <f aca="false">SUM(C46+H46)</f>
        <v>18524</v>
      </c>
      <c r="N46" s="57" t="n">
        <f aca="false">SUM(D46+I46)</f>
        <v>1043</v>
      </c>
      <c r="O46" s="82" t="n">
        <f aca="false">SUM(E46+J46)</f>
        <v>600</v>
      </c>
      <c r="P46" s="58" t="n">
        <f aca="false">SUM(F46+K46)</f>
        <v>39339</v>
      </c>
    </row>
    <row r="47" customFormat="false" ht="12.2" hidden="false" customHeight="true" outlineLevel="0" collapsed="false">
      <c r="A47" s="29" t="s">
        <v>42</v>
      </c>
      <c r="B47" s="50"/>
      <c r="C47" s="51"/>
      <c r="D47" s="51"/>
      <c r="E47" s="79"/>
      <c r="F47" s="53"/>
      <c r="G47" s="50"/>
      <c r="H47" s="51"/>
      <c r="I47" s="51"/>
      <c r="J47" s="79"/>
      <c r="K47" s="53"/>
      <c r="L47" s="52"/>
      <c r="M47" s="53"/>
      <c r="N47" s="53"/>
      <c r="O47" s="89"/>
      <c r="P47" s="54"/>
    </row>
    <row r="48" customFormat="false" ht="12.2" hidden="false" customHeight="true" outlineLevel="0" collapsed="false">
      <c r="A48" s="21" t="s">
        <v>31</v>
      </c>
      <c r="B48" s="52" t="n">
        <f aca="false">SUM(B8+B13+B18+B23+B28+B33+B38+B43)</f>
        <v>30563</v>
      </c>
      <c r="C48" s="53" t="n">
        <f aca="false">SUM(C8+C13+C18+C23+C28+C33+C38+C43)</f>
        <v>29309</v>
      </c>
      <c r="D48" s="53" t="n">
        <f aca="false">SUM(D8+D13+D18+D23+D28+D33+D38+D43)</f>
        <v>1714</v>
      </c>
      <c r="E48" s="89" t="n">
        <f aca="false">SUM(E8+E13+E18+E23+E28+E33+E38+E43)</f>
        <v>866</v>
      </c>
      <c r="F48" s="53" t="n">
        <f aca="false">SUM(F8+F13+F18+F23+F28+F33+F38+F43)</f>
        <v>62452</v>
      </c>
      <c r="G48" s="52" t="n">
        <f aca="false">SUM(G8+G13+G18+G23+G28+G33+G38+G43)</f>
        <v>32865</v>
      </c>
      <c r="H48" s="53" t="n">
        <f aca="false">SUM(H8+H13+H18+H23+H28+H33+H38+H43)</f>
        <v>30707</v>
      </c>
      <c r="I48" s="53" t="n">
        <f aca="false">SUM(I8+I13+I18+I23+I28+I33+I38+I43)</f>
        <v>2156</v>
      </c>
      <c r="J48" s="89" t="n">
        <f aca="false">SUM(J8+J13+J18+J23+J28+J33+J38+J43)</f>
        <v>1190</v>
      </c>
      <c r="K48" s="53" t="n">
        <f aca="false">SUM(K8+K13+K18+K23+K28+K33+K38+K43)</f>
        <v>66918</v>
      </c>
      <c r="L48" s="52" t="n">
        <f aca="false">SUM(L8+L13+L18+L23+L28+L33+L38+L43)</f>
        <v>63428</v>
      </c>
      <c r="M48" s="53" t="n">
        <f aca="false">SUM(M8+M13+M18+M23+M28+M33+M38+M43)</f>
        <v>60016</v>
      </c>
      <c r="N48" s="53" t="n">
        <f aca="false">SUM(N8+N13+N18+N23+N28+N33+N38+N43)</f>
        <v>3870</v>
      </c>
      <c r="O48" s="89" t="n">
        <f aca="false">SUM(O8+O13+O18+O23+O28+O33+O38+O43)</f>
        <v>2056</v>
      </c>
      <c r="P48" s="54" t="n">
        <f aca="false">SUM(P8+P13+P18+P23+P28+P33+P38+P43)</f>
        <v>129370</v>
      </c>
    </row>
    <row r="49" customFormat="false" ht="12.2" hidden="false" customHeight="true" outlineLevel="0" collapsed="false">
      <c r="A49" s="21" t="s">
        <v>32</v>
      </c>
      <c r="B49" s="52" t="n">
        <f aca="false">SUM(B9+B14+B19+B24+B29+B34+B39+B44)</f>
        <v>8931</v>
      </c>
      <c r="C49" s="53" t="n">
        <f aca="false">SUM(C9+C14+C19+C24+C29+C34+C39+C44)</f>
        <v>8838</v>
      </c>
      <c r="D49" s="53" t="n">
        <f aca="false">SUM(D9+D14+D19+D24+D29+D34+D39+D44)</f>
        <v>327</v>
      </c>
      <c r="E49" s="89" t="n">
        <f aca="false">SUM(E9+E14+E19+E24+E29+E34+E39+E44)</f>
        <v>175</v>
      </c>
      <c r="F49" s="53" t="n">
        <f aca="false">SUM(F9+F14+F19+F24+F29+F34+F39+F44)</f>
        <v>18271</v>
      </c>
      <c r="G49" s="52" t="n">
        <f aca="false">SUM(G9+G14+G19+G24+G29+G34+G39+G44)</f>
        <v>9289</v>
      </c>
      <c r="H49" s="53" t="n">
        <f aca="false">SUM(H9+H14+H19+H24+H29+H34+H39+H44)</f>
        <v>9323</v>
      </c>
      <c r="I49" s="53" t="n">
        <f aca="false">SUM(I9+I14+I19+I24+I29+I34+I39+I44)</f>
        <v>418</v>
      </c>
      <c r="J49" s="89" t="n">
        <f aca="false">SUM(J9+J14+J19+J24+J29+J34+J39+J44)</f>
        <v>210</v>
      </c>
      <c r="K49" s="53" t="n">
        <f aca="false">SUM(K9+K14+K19+K24+K29+K34+K39+K44)</f>
        <v>19240</v>
      </c>
      <c r="L49" s="52" t="n">
        <f aca="false">SUM(L9+L14+L19+L24+L29+L34+L39+L44)</f>
        <v>18220</v>
      </c>
      <c r="M49" s="53" t="n">
        <f aca="false">SUM(M9+M14+M19+M24+M29+M34+M39+M44)</f>
        <v>18161</v>
      </c>
      <c r="N49" s="53" t="n">
        <f aca="false">SUM(N9+N14+N19+N24+N29+N34+N39+N44)</f>
        <v>745</v>
      </c>
      <c r="O49" s="89" t="n">
        <f aca="false">SUM(O9+O14+O19+O24+O29+O34+O39+O44)</f>
        <v>385</v>
      </c>
      <c r="P49" s="54" t="n">
        <f aca="false">SUM(P9+P14+P19+P24+P29+P34+P39+P44)</f>
        <v>37511</v>
      </c>
    </row>
    <row r="50" customFormat="false" ht="12.2" hidden="false" customHeight="true" outlineLevel="0" collapsed="false">
      <c r="A50" s="21" t="s">
        <v>33</v>
      </c>
      <c r="B50" s="52" t="n">
        <f aca="false">SUM(B10+B15+B20+B25+B30+B35+B40+B45)</f>
        <v>1107</v>
      </c>
      <c r="C50" s="53" t="n">
        <f aca="false">SUM(C10+C15+C20+C25+C30+C35+C40+C45)</f>
        <v>991</v>
      </c>
      <c r="D50" s="53" t="n">
        <f aca="false">SUM(D10+D15+D20+D25+D30+D35+D40+D45)</f>
        <v>6</v>
      </c>
      <c r="E50" s="89" t="n">
        <f aca="false">SUM(E10+E15+E20+E25+E30+E35+E40+E45)</f>
        <v>3</v>
      </c>
      <c r="F50" s="53" t="n">
        <f aca="false">SUM(F10+F15+F20+F25+F30+F35+F40+F45)</f>
        <v>2107</v>
      </c>
      <c r="G50" s="52" t="n">
        <f aca="false">SUM(G10+G15+G20+G25+G30+G35+G40+G45)</f>
        <v>1055</v>
      </c>
      <c r="H50" s="53" t="n">
        <f aca="false">SUM(H10+H15+H20+H25+H30+H35+H40+H45)</f>
        <v>1010</v>
      </c>
      <c r="I50" s="53" t="n">
        <f aca="false">SUM(I10+I15+I20+I25+I30+I35+I40+I45)</f>
        <v>5</v>
      </c>
      <c r="J50" s="89" t="n">
        <f aca="false">SUM(J10+J15+J20+J25+J30+J35+J40+J45)</f>
        <v>5</v>
      </c>
      <c r="K50" s="53" t="n">
        <f aca="false">SUM(K10+K15+K20+K25+K30+K35+K40+K45)</f>
        <v>2075</v>
      </c>
      <c r="L50" s="52" t="n">
        <f aca="false">SUM(L10+L15+L20+L25+L30+L35+L40+L45)</f>
        <v>2162</v>
      </c>
      <c r="M50" s="53" t="n">
        <f aca="false">SUM(M10+M15+M20+M25+M30+M35+M40+M45)</f>
        <v>2001</v>
      </c>
      <c r="N50" s="53" t="n">
        <f aca="false">SUM(N10+N15+N20+N25+N30+N35+N40+N45)</f>
        <v>11</v>
      </c>
      <c r="O50" s="89" t="n">
        <f aca="false">SUM(O10+O15+O20+O25+O30+O35+O40+O45)</f>
        <v>8</v>
      </c>
      <c r="P50" s="54" t="n">
        <f aca="false">SUM(P10+P15+P20+P25+P30+P35+P40+P45)</f>
        <v>4182</v>
      </c>
    </row>
    <row r="51" customFormat="false" ht="12.2" hidden="false" customHeight="true" outlineLevel="0" collapsed="false">
      <c r="A51" s="32" t="s">
        <v>34</v>
      </c>
      <c r="B51" s="61" t="n">
        <f aca="false">SUM(B11+B16+B21+B26+B31+B36+B41+B46)</f>
        <v>40601</v>
      </c>
      <c r="C51" s="62" t="n">
        <f aca="false">SUM(C11+C16+C21+C26+C31+C36+C41+C46)</f>
        <v>39138</v>
      </c>
      <c r="D51" s="62" t="n">
        <f aca="false">SUM(D11+D16+D21+D26+D31+D36+D41+D46)</f>
        <v>2047</v>
      </c>
      <c r="E51" s="91" t="n">
        <f aca="false">SUM(E11+E16+E21+E26+E31+E36+E41+E46)</f>
        <v>1044</v>
      </c>
      <c r="F51" s="62" t="n">
        <f aca="false">SUM(F11+F16+F21+F26+F31+F36+F41+F46)</f>
        <v>82830</v>
      </c>
      <c r="G51" s="61" t="n">
        <f aca="false">SUM(G11+G16+G21+G26+G31+G36+G41+G46)</f>
        <v>43209</v>
      </c>
      <c r="H51" s="62" t="n">
        <f aca="false">SUM(H11+H16+H21+H26+H31+H36+H41+H46)</f>
        <v>41040</v>
      </c>
      <c r="I51" s="62" t="n">
        <f aca="false">SUM(I11+I16+I21+I26+I31+I36+I41+I46)</f>
        <v>2579</v>
      </c>
      <c r="J51" s="91" t="n">
        <f aca="false">SUM(J11+J16+J21+J26+J31+J36+J41+J46)</f>
        <v>1405</v>
      </c>
      <c r="K51" s="62" t="n">
        <f aca="false">SUM(K11+K16+K21+K26+K31+K36+K41+K46)</f>
        <v>88233</v>
      </c>
      <c r="L51" s="61" t="n">
        <f aca="false">SUM(L11+L16+L21+L26+L31+L36+L41+L46)</f>
        <v>83810</v>
      </c>
      <c r="M51" s="62" t="n">
        <f aca="false">SUM(M11+M16+M21+M26+M31+M36+M41+M46)</f>
        <v>80178</v>
      </c>
      <c r="N51" s="62" t="n">
        <f aca="false">SUM(N11+N16+N21+N26+N31+N36+N41+N46)</f>
        <v>4626</v>
      </c>
      <c r="O51" s="91" t="n">
        <f aca="false">SUM(O11+O16+O21+O26+O31+O36+O41+O46)</f>
        <v>2449</v>
      </c>
      <c r="P51" s="63" t="n">
        <f aca="false">SUM(P11+P16+P21+P26+P31+P36+P41+P46)</f>
        <v>171063</v>
      </c>
    </row>
    <row r="53" customFormat="false" ht="12.75" hidden="false" customHeight="false" outlineLevel="0" collapsed="false">
      <c r="A53" s="37" t="s">
        <v>44</v>
      </c>
    </row>
  </sheetData>
  <mergeCells count="16">
    <mergeCell ref="A1:P1"/>
    <mergeCell ref="B4:F4"/>
    <mergeCell ref="G4:K4"/>
    <mergeCell ref="L4:P4"/>
    <mergeCell ref="B5:B6"/>
    <mergeCell ref="C5:C6"/>
    <mergeCell ref="D5:E5"/>
    <mergeCell ref="F5:F6"/>
    <mergeCell ref="G5:G6"/>
    <mergeCell ref="H5:H6"/>
    <mergeCell ref="I5:J5"/>
    <mergeCell ref="K5:K6"/>
    <mergeCell ref="L5:L6"/>
    <mergeCell ref="M5:M6"/>
    <mergeCell ref="N5:O5"/>
    <mergeCell ref="P5:P6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5" min="2" style="0" width="6.28"/>
    <col collapsed="false" customWidth="true" hidden="false" outlineLevel="0" max="16" min="16" style="0" width="7.42"/>
  </cols>
  <sheetData>
    <row r="1" customFormat="false" ht="14.25" hidden="false" customHeight="false" outlineLevel="0" collapsed="false">
      <c r="A1" s="7" t="s">
        <v>7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false" outlineLevel="0" collapsed="false">
      <c r="A2" s="1" t="s">
        <v>26</v>
      </c>
      <c r="B2" s="9"/>
      <c r="C2" s="38"/>
      <c r="D2" s="38"/>
      <c r="E2" s="38"/>
      <c r="F2" s="9"/>
      <c r="G2" s="9"/>
      <c r="H2" s="38"/>
      <c r="I2" s="38"/>
      <c r="J2" s="38"/>
      <c r="K2" s="9"/>
      <c r="L2" s="9"/>
      <c r="M2" s="38"/>
      <c r="N2" s="38"/>
      <c r="O2" s="38"/>
      <c r="P2" s="9"/>
    </row>
    <row r="3" customFormat="false" ht="13.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2.2" hidden="false" customHeight="true" outlineLevel="0" collapsed="false">
      <c r="A4" s="12" t="str">
        <f aca="false">[1]Portada!$A$25</f>
        <v>Curso 2006-2007</v>
      </c>
      <c r="B4" s="92" t="s">
        <v>79</v>
      </c>
      <c r="C4" s="92"/>
      <c r="D4" s="92"/>
      <c r="E4" s="92"/>
      <c r="F4" s="92"/>
      <c r="G4" s="39" t="s">
        <v>80</v>
      </c>
      <c r="H4" s="39"/>
      <c r="I4" s="39"/>
      <c r="J4" s="39"/>
      <c r="K4" s="39"/>
      <c r="L4" s="41" t="s">
        <v>53</v>
      </c>
      <c r="M4" s="41"/>
      <c r="N4" s="41"/>
      <c r="O4" s="41"/>
      <c r="P4" s="41"/>
    </row>
    <row r="5" customFormat="false" ht="12.2" hidden="false" customHeight="true" outlineLevel="0" collapsed="false">
      <c r="A5" s="12"/>
      <c r="B5" s="93" t="s">
        <v>72</v>
      </c>
      <c r="C5" s="94" t="s">
        <v>73</v>
      </c>
      <c r="D5" s="95" t="s">
        <v>74</v>
      </c>
      <c r="E5" s="95"/>
      <c r="F5" s="67" t="s">
        <v>53</v>
      </c>
      <c r="G5" s="96" t="s">
        <v>72</v>
      </c>
      <c r="H5" s="94" t="s">
        <v>73</v>
      </c>
      <c r="I5" s="95" t="s">
        <v>74</v>
      </c>
      <c r="J5" s="95"/>
      <c r="K5" s="67" t="s">
        <v>53</v>
      </c>
      <c r="L5" s="96" t="s">
        <v>72</v>
      </c>
      <c r="M5" s="94" t="s">
        <v>73</v>
      </c>
      <c r="N5" s="95" t="s">
        <v>74</v>
      </c>
      <c r="O5" s="95"/>
      <c r="P5" s="97" t="s">
        <v>53</v>
      </c>
    </row>
    <row r="6" customFormat="false" ht="12.2" hidden="false" customHeight="true" outlineLevel="0" collapsed="false">
      <c r="B6" s="93"/>
      <c r="C6" s="94"/>
      <c r="D6" s="99" t="s">
        <v>72</v>
      </c>
      <c r="E6" s="99" t="s">
        <v>73</v>
      </c>
      <c r="F6" s="67"/>
      <c r="G6" s="96"/>
      <c r="H6" s="94"/>
      <c r="I6" s="99" t="s">
        <v>72</v>
      </c>
      <c r="J6" s="99" t="s">
        <v>73</v>
      </c>
      <c r="K6" s="67"/>
      <c r="L6" s="96"/>
      <c r="M6" s="94"/>
      <c r="N6" s="99" t="s">
        <v>72</v>
      </c>
      <c r="O6" s="99" t="s">
        <v>73</v>
      </c>
      <c r="P6" s="97"/>
    </row>
    <row r="7" customFormat="false" ht="12.2" hidden="false" customHeight="true" outlineLevel="0" collapsed="false">
      <c r="A7" s="17" t="s">
        <v>30</v>
      </c>
      <c r="B7" s="100"/>
      <c r="C7" s="101"/>
      <c r="D7" s="101"/>
      <c r="E7" s="102"/>
      <c r="F7" s="103"/>
      <c r="G7" s="100"/>
      <c r="H7" s="101"/>
      <c r="I7" s="101"/>
      <c r="J7" s="102"/>
      <c r="K7" s="103"/>
      <c r="L7" s="100"/>
      <c r="M7" s="101"/>
      <c r="N7" s="101"/>
      <c r="O7" s="102"/>
      <c r="P7" s="104"/>
    </row>
    <row r="8" customFormat="false" ht="12.2" hidden="false" customHeight="true" outlineLevel="0" collapsed="false">
      <c r="A8" s="21" t="s">
        <v>31</v>
      </c>
      <c r="B8" s="50" t="n">
        <v>2957</v>
      </c>
      <c r="C8" s="51" t="n">
        <v>2765</v>
      </c>
      <c r="D8" s="51" t="n">
        <v>195</v>
      </c>
      <c r="E8" s="79" t="n">
        <v>100</v>
      </c>
      <c r="F8" s="53" t="n">
        <v>6017</v>
      </c>
      <c r="G8" s="50" t="n">
        <v>3082</v>
      </c>
      <c r="H8" s="51" t="n">
        <v>2963</v>
      </c>
      <c r="I8" s="51" t="n">
        <v>222</v>
      </c>
      <c r="J8" s="79" t="n">
        <v>154</v>
      </c>
      <c r="K8" s="105" t="n">
        <v>6421</v>
      </c>
      <c r="L8" s="52" t="n">
        <f aca="false">SUM(B8+G8)</f>
        <v>6039</v>
      </c>
      <c r="M8" s="53" t="n">
        <f aca="false">SUM(C8+H8)</f>
        <v>5728</v>
      </c>
      <c r="N8" s="53" t="n">
        <f aca="false">SUM(D8+I8)</f>
        <v>417</v>
      </c>
      <c r="O8" s="89" t="n">
        <f aca="false">SUM(E8+J8)</f>
        <v>254</v>
      </c>
      <c r="P8" s="54" t="n">
        <f aca="false">SUM(F8+K8)</f>
        <v>12438</v>
      </c>
    </row>
    <row r="9" customFormat="false" ht="12.2" hidden="false" customHeight="true" outlineLevel="0" collapsed="false">
      <c r="A9" s="21" t="s">
        <v>32</v>
      </c>
      <c r="B9" s="50" t="n">
        <v>370</v>
      </c>
      <c r="C9" s="51" t="n">
        <v>389</v>
      </c>
      <c r="D9" s="51" t="n">
        <v>15</v>
      </c>
      <c r="E9" s="79" t="n">
        <v>11</v>
      </c>
      <c r="F9" s="53" t="n">
        <v>785</v>
      </c>
      <c r="G9" s="50" t="n">
        <v>392</v>
      </c>
      <c r="H9" s="51" t="n">
        <v>395</v>
      </c>
      <c r="I9" s="51" t="n">
        <v>32</v>
      </c>
      <c r="J9" s="79" t="n">
        <v>10</v>
      </c>
      <c r="K9" s="105" t="n">
        <v>829</v>
      </c>
      <c r="L9" s="52" t="n">
        <f aca="false">SUM(B9+G9)</f>
        <v>762</v>
      </c>
      <c r="M9" s="53" t="n">
        <f aca="false">SUM(C9+H9)</f>
        <v>784</v>
      </c>
      <c r="N9" s="53" t="n">
        <f aca="false">SUM(D9+I9)</f>
        <v>47</v>
      </c>
      <c r="O9" s="89" t="n">
        <f aca="false">SUM(E9+J9)</f>
        <v>21</v>
      </c>
      <c r="P9" s="54" t="n">
        <f aca="false">SUM(F9+K9)</f>
        <v>1614</v>
      </c>
    </row>
    <row r="10" customFormat="false" ht="12.2" hidden="false" customHeight="true" outlineLevel="0" collapsed="false">
      <c r="A10" s="21" t="s">
        <v>33</v>
      </c>
      <c r="B10" s="50" t="n">
        <v>116</v>
      </c>
      <c r="C10" s="51" t="n">
        <v>99</v>
      </c>
      <c r="D10" s="51" t="n">
        <v>0</v>
      </c>
      <c r="E10" s="79" t="n">
        <v>0</v>
      </c>
      <c r="F10" s="53" t="n">
        <v>215</v>
      </c>
      <c r="G10" s="50" t="n">
        <v>128</v>
      </c>
      <c r="H10" s="51" t="n">
        <v>99</v>
      </c>
      <c r="I10" s="51" t="n">
        <v>0</v>
      </c>
      <c r="J10" s="79" t="n">
        <v>0</v>
      </c>
      <c r="K10" s="105" t="n">
        <v>227</v>
      </c>
      <c r="L10" s="52" t="n">
        <f aca="false">SUM(B10+G10)</f>
        <v>244</v>
      </c>
      <c r="M10" s="53" t="n">
        <f aca="false">SUM(C10+H10)</f>
        <v>198</v>
      </c>
      <c r="N10" s="53" t="n">
        <f aca="false">SUM(D10+I10)</f>
        <v>0</v>
      </c>
      <c r="O10" s="89" t="n">
        <f aca="false">SUM(E10+J10)</f>
        <v>0</v>
      </c>
      <c r="P10" s="54" t="n">
        <f aca="false">SUM(F10+K10)</f>
        <v>442</v>
      </c>
    </row>
    <row r="11" customFormat="false" ht="12.2" hidden="false" customHeight="true" outlineLevel="0" collapsed="false">
      <c r="A11" s="25" t="s">
        <v>34</v>
      </c>
      <c r="B11" s="56" t="n">
        <v>3443</v>
      </c>
      <c r="C11" s="57" t="n">
        <v>3253</v>
      </c>
      <c r="D11" s="57" t="n">
        <v>210</v>
      </c>
      <c r="E11" s="82" t="n">
        <v>111</v>
      </c>
      <c r="F11" s="57" t="n">
        <v>7017</v>
      </c>
      <c r="G11" s="56" t="n">
        <v>3602</v>
      </c>
      <c r="H11" s="57" t="n">
        <v>3457</v>
      </c>
      <c r="I11" s="57" t="n">
        <v>254</v>
      </c>
      <c r="J11" s="82" t="n">
        <v>164</v>
      </c>
      <c r="K11" s="57" t="n">
        <v>7477</v>
      </c>
      <c r="L11" s="56" t="n">
        <f aca="false">SUM(B11+G11)</f>
        <v>7045</v>
      </c>
      <c r="M11" s="57" t="n">
        <f aca="false">SUM(C11+H11)</f>
        <v>6710</v>
      </c>
      <c r="N11" s="57" t="n">
        <f aca="false">SUM(D11+I11)</f>
        <v>464</v>
      </c>
      <c r="O11" s="82" t="n">
        <f aca="false">SUM(E11+J11)</f>
        <v>275</v>
      </c>
      <c r="P11" s="58" t="n">
        <f aca="false">SUM(F11+K11)</f>
        <v>14494</v>
      </c>
    </row>
    <row r="12" customFormat="false" ht="12.2" hidden="false" customHeight="true" outlineLevel="0" collapsed="false">
      <c r="A12" s="29" t="s">
        <v>35</v>
      </c>
      <c r="B12" s="50"/>
      <c r="C12" s="51"/>
      <c r="D12" s="51"/>
      <c r="E12" s="79"/>
      <c r="F12" s="53"/>
      <c r="G12" s="50"/>
      <c r="H12" s="51"/>
      <c r="I12" s="51"/>
      <c r="J12" s="79"/>
      <c r="K12" s="105"/>
      <c r="L12" s="52"/>
      <c r="M12" s="53"/>
      <c r="N12" s="53"/>
      <c r="O12" s="89"/>
      <c r="P12" s="54"/>
    </row>
    <row r="13" customFormat="false" ht="12.2" hidden="false" customHeight="true" outlineLevel="0" collapsed="false">
      <c r="A13" s="21" t="s">
        <v>31</v>
      </c>
      <c r="B13" s="50" t="n">
        <v>4591</v>
      </c>
      <c r="C13" s="51" t="n">
        <v>4244</v>
      </c>
      <c r="D13" s="51" t="n">
        <v>249</v>
      </c>
      <c r="E13" s="79" t="n">
        <v>127</v>
      </c>
      <c r="F13" s="53" t="n">
        <v>9211</v>
      </c>
      <c r="G13" s="50" t="n">
        <v>5109</v>
      </c>
      <c r="H13" s="51" t="n">
        <v>4715</v>
      </c>
      <c r="I13" s="51" t="n">
        <v>380</v>
      </c>
      <c r="J13" s="79" t="n">
        <v>199</v>
      </c>
      <c r="K13" s="105" t="n">
        <v>10403</v>
      </c>
      <c r="L13" s="52" t="n">
        <f aca="false">SUM(B13+G13)</f>
        <v>9700</v>
      </c>
      <c r="M13" s="53" t="n">
        <f aca="false">SUM(C13+H13)</f>
        <v>8959</v>
      </c>
      <c r="N13" s="53" t="n">
        <f aca="false">SUM(D13+I13)</f>
        <v>629</v>
      </c>
      <c r="O13" s="89" t="n">
        <f aca="false">SUM(E13+J13)</f>
        <v>326</v>
      </c>
      <c r="P13" s="54" t="n">
        <f aca="false">SUM(F13+K13)</f>
        <v>19614</v>
      </c>
    </row>
    <row r="14" customFormat="false" ht="12.2" hidden="false" customHeight="true" outlineLevel="0" collapsed="false">
      <c r="A14" s="21" t="s">
        <v>32</v>
      </c>
      <c r="B14" s="50" t="n">
        <v>1404</v>
      </c>
      <c r="C14" s="51" t="n">
        <v>1532</v>
      </c>
      <c r="D14" s="51" t="n">
        <v>56</v>
      </c>
      <c r="E14" s="79" t="n">
        <v>31</v>
      </c>
      <c r="F14" s="53" t="n">
        <v>3023</v>
      </c>
      <c r="G14" s="50" t="n">
        <v>1636</v>
      </c>
      <c r="H14" s="51" t="n">
        <v>1580</v>
      </c>
      <c r="I14" s="51" t="n">
        <v>66</v>
      </c>
      <c r="J14" s="79" t="n">
        <v>51</v>
      </c>
      <c r="K14" s="105" t="n">
        <v>3333</v>
      </c>
      <c r="L14" s="52" t="n">
        <f aca="false">SUM(B14+G14)</f>
        <v>3040</v>
      </c>
      <c r="M14" s="53" t="n">
        <f aca="false">SUM(C14+H14)</f>
        <v>3112</v>
      </c>
      <c r="N14" s="53" t="n">
        <f aca="false">SUM(D14+I14)</f>
        <v>122</v>
      </c>
      <c r="O14" s="89" t="n">
        <f aca="false">SUM(E14+J14)</f>
        <v>82</v>
      </c>
      <c r="P14" s="54" t="n">
        <f aca="false">SUM(F14+K14)</f>
        <v>6356</v>
      </c>
    </row>
    <row r="15" customFormat="false" ht="12.2" hidden="false" customHeight="true" outlineLevel="0" collapsed="false">
      <c r="A15" s="21" t="s">
        <v>33</v>
      </c>
      <c r="B15" s="50" t="n">
        <v>136</v>
      </c>
      <c r="C15" s="51" t="n">
        <v>128</v>
      </c>
      <c r="D15" s="51" t="n">
        <v>0</v>
      </c>
      <c r="E15" s="79" t="n">
        <v>0</v>
      </c>
      <c r="F15" s="53" t="n">
        <v>264</v>
      </c>
      <c r="G15" s="50" t="n">
        <v>139</v>
      </c>
      <c r="H15" s="51" t="n">
        <v>139</v>
      </c>
      <c r="I15" s="51" t="n">
        <v>0</v>
      </c>
      <c r="J15" s="79" t="n">
        <v>0</v>
      </c>
      <c r="K15" s="105" t="n">
        <v>278</v>
      </c>
      <c r="L15" s="52" t="n">
        <f aca="false">SUM(B15+G15)</f>
        <v>275</v>
      </c>
      <c r="M15" s="53" t="n">
        <f aca="false">SUM(C15+H15)</f>
        <v>267</v>
      </c>
      <c r="N15" s="53" t="n">
        <f aca="false">SUM(D15+I15)</f>
        <v>0</v>
      </c>
      <c r="O15" s="89" t="n">
        <f aca="false">SUM(E15+J15)</f>
        <v>0</v>
      </c>
      <c r="P15" s="54" t="n">
        <f aca="false">SUM(F15+K15)</f>
        <v>542</v>
      </c>
    </row>
    <row r="16" customFormat="false" ht="12.2" hidden="false" customHeight="true" outlineLevel="0" collapsed="false">
      <c r="A16" s="25" t="s">
        <v>34</v>
      </c>
      <c r="B16" s="56" t="n">
        <v>6131</v>
      </c>
      <c r="C16" s="57" t="n">
        <v>5904</v>
      </c>
      <c r="D16" s="57" t="n">
        <v>305</v>
      </c>
      <c r="E16" s="82" t="n">
        <v>158</v>
      </c>
      <c r="F16" s="57" t="n">
        <v>12498</v>
      </c>
      <c r="G16" s="56" t="n">
        <v>6884</v>
      </c>
      <c r="H16" s="57" t="n">
        <v>6434</v>
      </c>
      <c r="I16" s="57" t="n">
        <v>446</v>
      </c>
      <c r="J16" s="82" t="n">
        <v>250</v>
      </c>
      <c r="K16" s="57" t="n">
        <v>14014</v>
      </c>
      <c r="L16" s="56" t="n">
        <f aca="false">SUM(B16+G16)</f>
        <v>13015</v>
      </c>
      <c r="M16" s="57" t="n">
        <f aca="false">SUM(C16+H16)</f>
        <v>12338</v>
      </c>
      <c r="N16" s="57" t="n">
        <f aca="false">SUM(D16+I16)</f>
        <v>751</v>
      </c>
      <c r="O16" s="82" t="n">
        <f aca="false">SUM(E16+J16)</f>
        <v>408</v>
      </c>
      <c r="P16" s="58" t="n">
        <f aca="false">SUM(F16+K16)</f>
        <v>26512</v>
      </c>
    </row>
    <row r="17" customFormat="false" ht="12.2" hidden="false" customHeight="true" outlineLevel="0" collapsed="false">
      <c r="A17" s="29" t="s">
        <v>36</v>
      </c>
      <c r="B17" s="50"/>
      <c r="C17" s="51"/>
      <c r="D17" s="51"/>
      <c r="E17" s="79"/>
      <c r="F17" s="53"/>
      <c r="G17" s="50"/>
      <c r="H17" s="51"/>
      <c r="I17" s="51"/>
      <c r="J17" s="79"/>
      <c r="K17" s="105"/>
      <c r="L17" s="52"/>
      <c r="M17" s="53"/>
      <c r="N17" s="53"/>
      <c r="O17" s="89"/>
      <c r="P17" s="54"/>
    </row>
    <row r="18" customFormat="false" ht="12.2" hidden="false" customHeight="true" outlineLevel="0" collapsed="false">
      <c r="A18" s="21" t="s">
        <v>31</v>
      </c>
      <c r="B18" s="50" t="n">
        <v>3089</v>
      </c>
      <c r="C18" s="51" t="n">
        <v>2914</v>
      </c>
      <c r="D18" s="51" t="n">
        <v>181</v>
      </c>
      <c r="E18" s="79" t="n">
        <v>82</v>
      </c>
      <c r="F18" s="53" t="n">
        <v>6266</v>
      </c>
      <c r="G18" s="50" t="n">
        <v>3388</v>
      </c>
      <c r="H18" s="51" t="n">
        <v>3050</v>
      </c>
      <c r="I18" s="51" t="n">
        <v>254</v>
      </c>
      <c r="J18" s="79" t="n">
        <v>151</v>
      </c>
      <c r="K18" s="105" t="n">
        <v>6843</v>
      </c>
      <c r="L18" s="52" t="n">
        <f aca="false">SUM(B18+G18)</f>
        <v>6477</v>
      </c>
      <c r="M18" s="53" t="n">
        <f aca="false">SUM(C18+H18)</f>
        <v>5964</v>
      </c>
      <c r="N18" s="53" t="n">
        <f aca="false">SUM(D18+I18)</f>
        <v>435</v>
      </c>
      <c r="O18" s="89" t="n">
        <f aca="false">SUM(E18+J18)</f>
        <v>233</v>
      </c>
      <c r="P18" s="54" t="n">
        <f aca="false">SUM(F18+K18)</f>
        <v>13109</v>
      </c>
    </row>
    <row r="19" customFormat="false" ht="12.2" hidden="false" customHeight="true" outlineLevel="0" collapsed="false">
      <c r="A19" s="21" t="s">
        <v>32</v>
      </c>
      <c r="B19" s="50" t="n">
        <v>913</v>
      </c>
      <c r="C19" s="51" t="n">
        <v>907</v>
      </c>
      <c r="D19" s="51" t="n">
        <v>45</v>
      </c>
      <c r="E19" s="79" t="n">
        <v>17</v>
      </c>
      <c r="F19" s="53" t="n">
        <v>1882</v>
      </c>
      <c r="G19" s="50" t="n">
        <v>1071</v>
      </c>
      <c r="H19" s="51" t="n">
        <v>970</v>
      </c>
      <c r="I19" s="51" t="n">
        <v>43</v>
      </c>
      <c r="J19" s="79" t="n">
        <v>23</v>
      </c>
      <c r="K19" s="105" t="n">
        <v>2107</v>
      </c>
      <c r="L19" s="52" t="n">
        <f aca="false">SUM(B19+G19)</f>
        <v>1984</v>
      </c>
      <c r="M19" s="53" t="n">
        <f aca="false">SUM(C19+H19)</f>
        <v>1877</v>
      </c>
      <c r="N19" s="53" t="n">
        <f aca="false">SUM(D19+I19)</f>
        <v>88</v>
      </c>
      <c r="O19" s="89" t="n">
        <f aca="false">SUM(E19+J19)</f>
        <v>40</v>
      </c>
      <c r="P19" s="54" t="n">
        <f aca="false">SUM(F19+K19)</f>
        <v>3989</v>
      </c>
    </row>
    <row r="20" customFormat="false" ht="12.2" hidden="false" customHeight="true" outlineLevel="0" collapsed="false">
      <c r="A20" s="21" t="s">
        <v>33</v>
      </c>
      <c r="B20" s="50" t="n">
        <v>51</v>
      </c>
      <c r="C20" s="51" t="n">
        <v>45</v>
      </c>
      <c r="D20" s="51" t="n">
        <v>0</v>
      </c>
      <c r="E20" s="79" t="n">
        <v>0</v>
      </c>
      <c r="F20" s="53" t="n">
        <v>96</v>
      </c>
      <c r="G20" s="50" t="n">
        <v>52</v>
      </c>
      <c r="H20" s="51" t="n">
        <v>55</v>
      </c>
      <c r="I20" s="51" t="n">
        <v>0</v>
      </c>
      <c r="J20" s="79" t="n">
        <v>0</v>
      </c>
      <c r="K20" s="105" t="n">
        <v>107</v>
      </c>
      <c r="L20" s="52" t="n">
        <f aca="false">SUM(B20+G20)</f>
        <v>103</v>
      </c>
      <c r="M20" s="53" t="n">
        <f aca="false">SUM(C20+H20)</f>
        <v>100</v>
      </c>
      <c r="N20" s="53" t="n">
        <f aca="false">SUM(D20+I20)</f>
        <v>0</v>
      </c>
      <c r="O20" s="89" t="n">
        <f aca="false">SUM(E20+J20)</f>
        <v>0</v>
      </c>
      <c r="P20" s="54" t="n">
        <f aca="false">SUM(F20+K20)</f>
        <v>203</v>
      </c>
    </row>
    <row r="21" customFormat="false" ht="12.2" hidden="false" customHeight="true" outlineLevel="0" collapsed="false">
      <c r="A21" s="25" t="s">
        <v>34</v>
      </c>
      <c r="B21" s="56" t="n">
        <v>4053</v>
      </c>
      <c r="C21" s="57" t="n">
        <v>3866</v>
      </c>
      <c r="D21" s="57" t="n">
        <v>226</v>
      </c>
      <c r="E21" s="82" t="n">
        <v>99</v>
      </c>
      <c r="F21" s="57" t="n">
        <v>8244</v>
      </c>
      <c r="G21" s="56" t="n">
        <v>4511</v>
      </c>
      <c r="H21" s="57" t="n">
        <v>4075</v>
      </c>
      <c r="I21" s="57" t="n">
        <v>297</v>
      </c>
      <c r="J21" s="82" t="n">
        <v>174</v>
      </c>
      <c r="K21" s="57" t="n">
        <v>9057</v>
      </c>
      <c r="L21" s="56" t="n">
        <f aca="false">SUM(B21+G21)</f>
        <v>8564</v>
      </c>
      <c r="M21" s="57" t="n">
        <f aca="false">SUM(C21+H21)</f>
        <v>7941</v>
      </c>
      <c r="N21" s="57" t="n">
        <f aca="false">SUM(D21+I21)</f>
        <v>523</v>
      </c>
      <c r="O21" s="82" t="n">
        <f aca="false">SUM(E21+J21)</f>
        <v>273</v>
      </c>
      <c r="P21" s="58" t="n">
        <f aca="false">SUM(F21+K21)</f>
        <v>17301</v>
      </c>
    </row>
    <row r="22" customFormat="false" ht="12.2" hidden="false" customHeight="true" outlineLevel="0" collapsed="false">
      <c r="A22" s="29" t="s">
        <v>37</v>
      </c>
      <c r="B22" s="50"/>
      <c r="C22" s="51"/>
      <c r="D22" s="51"/>
      <c r="E22" s="79"/>
      <c r="F22" s="53"/>
      <c r="G22" s="50"/>
      <c r="H22" s="51"/>
      <c r="I22" s="51"/>
      <c r="J22" s="79"/>
      <c r="K22" s="105"/>
      <c r="L22" s="52"/>
      <c r="M22" s="53"/>
      <c r="N22" s="53"/>
      <c r="O22" s="89"/>
      <c r="P22" s="54"/>
    </row>
    <row r="23" customFormat="false" ht="12.2" hidden="false" customHeight="true" outlineLevel="0" collapsed="false">
      <c r="A23" s="21" t="s">
        <v>31</v>
      </c>
      <c r="B23" s="50" t="n">
        <v>3155</v>
      </c>
      <c r="C23" s="51" t="n">
        <v>3084</v>
      </c>
      <c r="D23" s="51" t="n">
        <v>284</v>
      </c>
      <c r="E23" s="79" t="n">
        <v>176</v>
      </c>
      <c r="F23" s="53" t="n">
        <v>6699</v>
      </c>
      <c r="G23" s="50" t="n">
        <v>3526</v>
      </c>
      <c r="H23" s="51" t="n">
        <v>3289</v>
      </c>
      <c r="I23" s="51" t="n">
        <v>320</v>
      </c>
      <c r="J23" s="79" t="n">
        <v>210</v>
      </c>
      <c r="K23" s="105" t="n">
        <v>7345</v>
      </c>
      <c r="L23" s="52" t="n">
        <f aca="false">SUM(B23+G23)</f>
        <v>6681</v>
      </c>
      <c r="M23" s="53" t="n">
        <f aca="false">SUM(C23+H23)</f>
        <v>6373</v>
      </c>
      <c r="N23" s="53" t="n">
        <f aca="false">SUM(D23+I23)</f>
        <v>604</v>
      </c>
      <c r="O23" s="89" t="n">
        <f aca="false">SUM(E23+J23)</f>
        <v>386</v>
      </c>
      <c r="P23" s="54" t="n">
        <f aca="false">SUM(F23+K23)</f>
        <v>14044</v>
      </c>
    </row>
    <row r="24" customFormat="false" ht="12.2" hidden="false" customHeight="true" outlineLevel="0" collapsed="false">
      <c r="A24" s="21" t="s">
        <v>32</v>
      </c>
      <c r="B24" s="50" t="n">
        <v>1202</v>
      </c>
      <c r="C24" s="51" t="n">
        <v>1262</v>
      </c>
      <c r="D24" s="51" t="n">
        <v>84</v>
      </c>
      <c r="E24" s="79" t="n">
        <v>46</v>
      </c>
      <c r="F24" s="53" t="n">
        <v>2594</v>
      </c>
      <c r="G24" s="50" t="n">
        <v>1365</v>
      </c>
      <c r="H24" s="51" t="n">
        <v>1336</v>
      </c>
      <c r="I24" s="51" t="n">
        <v>93</v>
      </c>
      <c r="J24" s="79" t="n">
        <v>72</v>
      </c>
      <c r="K24" s="105" t="n">
        <v>2866</v>
      </c>
      <c r="L24" s="52" t="n">
        <f aca="false">SUM(B24+G24)</f>
        <v>2567</v>
      </c>
      <c r="M24" s="53" t="n">
        <f aca="false">SUM(C24+H24)</f>
        <v>2598</v>
      </c>
      <c r="N24" s="53" t="n">
        <f aca="false">SUM(D24+I24)</f>
        <v>177</v>
      </c>
      <c r="O24" s="89" t="n">
        <f aca="false">SUM(E24+J24)</f>
        <v>118</v>
      </c>
      <c r="P24" s="54" t="n">
        <f aca="false">SUM(F24+K24)</f>
        <v>5460</v>
      </c>
    </row>
    <row r="25" customFormat="false" ht="12.2" hidden="false" customHeight="true" outlineLevel="0" collapsed="false">
      <c r="A25" s="21" t="s">
        <v>33</v>
      </c>
      <c r="B25" s="50" t="n">
        <v>152</v>
      </c>
      <c r="C25" s="51" t="n">
        <v>110</v>
      </c>
      <c r="D25" s="51" t="n">
        <v>1</v>
      </c>
      <c r="E25" s="79" t="n">
        <v>0</v>
      </c>
      <c r="F25" s="53" t="n">
        <v>263</v>
      </c>
      <c r="G25" s="50" t="n">
        <v>125</v>
      </c>
      <c r="H25" s="51" t="n">
        <v>108</v>
      </c>
      <c r="I25" s="51" t="n">
        <v>1</v>
      </c>
      <c r="J25" s="79" t="n">
        <v>1</v>
      </c>
      <c r="K25" s="105" t="n">
        <v>235</v>
      </c>
      <c r="L25" s="52" t="n">
        <f aca="false">SUM(B25+G25)</f>
        <v>277</v>
      </c>
      <c r="M25" s="53" t="n">
        <f aca="false">SUM(C25+H25)</f>
        <v>218</v>
      </c>
      <c r="N25" s="53" t="n">
        <f aca="false">SUM(D25+I25)</f>
        <v>2</v>
      </c>
      <c r="O25" s="89" t="n">
        <f aca="false">SUM(E25+J25)</f>
        <v>1</v>
      </c>
      <c r="P25" s="54" t="n">
        <f aca="false">SUM(F25+K25)</f>
        <v>498</v>
      </c>
    </row>
    <row r="26" customFormat="false" ht="12.2" hidden="false" customHeight="true" outlineLevel="0" collapsed="false">
      <c r="A26" s="25" t="s">
        <v>34</v>
      </c>
      <c r="B26" s="56" t="n">
        <v>4509</v>
      </c>
      <c r="C26" s="57" t="n">
        <v>4456</v>
      </c>
      <c r="D26" s="57" t="n">
        <v>369</v>
      </c>
      <c r="E26" s="82" t="n">
        <v>222</v>
      </c>
      <c r="F26" s="57" t="n">
        <v>9556</v>
      </c>
      <c r="G26" s="56" t="n">
        <v>5016</v>
      </c>
      <c r="H26" s="57" t="n">
        <v>4733</v>
      </c>
      <c r="I26" s="57" t="n">
        <v>414</v>
      </c>
      <c r="J26" s="82" t="n">
        <v>283</v>
      </c>
      <c r="K26" s="57" t="n">
        <v>10446</v>
      </c>
      <c r="L26" s="56" t="n">
        <f aca="false">SUM(B26+G26)</f>
        <v>9525</v>
      </c>
      <c r="M26" s="57" t="n">
        <f aca="false">SUM(C26+H26)</f>
        <v>9189</v>
      </c>
      <c r="N26" s="57" t="n">
        <f aca="false">SUM(D26+I26)</f>
        <v>783</v>
      </c>
      <c r="O26" s="82" t="n">
        <f aca="false">SUM(E26+J26)</f>
        <v>505</v>
      </c>
      <c r="P26" s="58" t="n">
        <f aca="false">SUM(F26+K26)</f>
        <v>20002</v>
      </c>
    </row>
    <row r="27" customFormat="false" ht="12.2" hidden="false" customHeight="true" outlineLevel="0" collapsed="false">
      <c r="A27" s="29" t="s">
        <v>38</v>
      </c>
      <c r="B27" s="50"/>
      <c r="C27" s="51"/>
      <c r="D27" s="51"/>
      <c r="E27" s="79"/>
      <c r="F27" s="53"/>
      <c r="G27" s="50"/>
      <c r="H27" s="51"/>
      <c r="I27" s="51"/>
      <c r="J27" s="79"/>
      <c r="K27" s="105"/>
      <c r="L27" s="52"/>
      <c r="M27" s="53"/>
      <c r="N27" s="53"/>
      <c r="O27" s="89"/>
      <c r="P27" s="54"/>
    </row>
    <row r="28" customFormat="false" ht="12.2" hidden="false" customHeight="true" outlineLevel="0" collapsed="false">
      <c r="A28" s="21" t="s">
        <v>31</v>
      </c>
      <c r="B28" s="50" t="n">
        <v>2121</v>
      </c>
      <c r="C28" s="51" t="n">
        <v>1879</v>
      </c>
      <c r="D28" s="51" t="n">
        <v>130</v>
      </c>
      <c r="E28" s="79" t="n">
        <v>74</v>
      </c>
      <c r="F28" s="53" t="n">
        <v>4204</v>
      </c>
      <c r="G28" s="50" t="n">
        <v>2306</v>
      </c>
      <c r="H28" s="51" t="n">
        <v>2136</v>
      </c>
      <c r="I28" s="51" t="n">
        <v>213</v>
      </c>
      <c r="J28" s="79" t="n">
        <v>124</v>
      </c>
      <c r="K28" s="105" t="n">
        <v>4779</v>
      </c>
      <c r="L28" s="52" t="n">
        <f aca="false">SUM(B28+G28)</f>
        <v>4427</v>
      </c>
      <c r="M28" s="53" t="n">
        <f aca="false">SUM(C28+H28)</f>
        <v>4015</v>
      </c>
      <c r="N28" s="53" t="n">
        <f aca="false">SUM(D28+I28)</f>
        <v>343</v>
      </c>
      <c r="O28" s="89" t="n">
        <f aca="false">SUM(E28+J28)</f>
        <v>198</v>
      </c>
      <c r="P28" s="54" t="n">
        <f aca="false">SUM(F28+K28)</f>
        <v>8983</v>
      </c>
    </row>
    <row r="29" customFormat="false" ht="12.2" hidden="false" customHeight="true" outlineLevel="0" collapsed="false">
      <c r="A29" s="21" t="s">
        <v>32</v>
      </c>
      <c r="B29" s="50" t="n">
        <v>397</v>
      </c>
      <c r="C29" s="51" t="n">
        <v>462</v>
      </c>
      <c r="D29" s="51" t="n">
        <v>33</v>
      </c>
      <c r="E29" s="79" t="n">
        <v>20</v>
      </c>
      <c r="F29" s="53" t="n">
        <v>912</v>
      </c>
      <c r="G29" s="50" t="n">
        <v>463</v>
      </c>
      <c r="H29" s="51" t="n">
        <v>426</v>
      </c>
      <c r="I29" s="51" t="n">
        <v>40</v>
      </c>
      <c r="J29" s="79" t="n">
        <v>31</v>
      </c>
      <c r="K29" s="105" t="n">
        <v>960</v>
      </c>
      <c r="L29" s="52" t="n">
        <f aca="false">SUM(B29+G29)</f>
        <v>860</v>
      </c>
      <c r="M29" s="53" t="n">
        <f aca="false">SUM(C29+H29)</f>
        <v>888</v>
      </c>
      <c r="N29" s="53" t="n">
        <f aca="false">SUM(D29+I29)</f>
        <v>73</v>
      </c>
      <c r="O29" s="89" t="n">
        <f aca="false">SUM(E29+J29)</f>
        <v>51</v>
      </c>
      <c r="P29" s="54" t="n">
        <f aca="false">SUM(F29+K29)</f>
        <v>1872</v>
      </c>
    </row>
    <row r="30" customFormat="false" ht="12.2" hidden="false" customHeight="true" outlineLevel="0" collapsed="false">
      <c r="A30" s="21" t="s">
        <v>33</v>
      </c>
      <c r="B30" s="50" t="n">
        <v>25</v>
      </c>
      <c r="C30" s="51" t="n">
        <v>9</v>
      </c>
      <c r="D30" s="51" t="n">
        <v>0</v>
      </c>
      <c r="E30" s="79" t="n">
        <v>0</v>
      </c>
      <c r="F30" s="53" t="n">
        <v>34</v>
      </c>
      <c r="G30" s="50" t="n">
        <v>28</v>
      </c>
      <c r="H30" s="51" t="n">
        <v>11</v>
      </c>
      <c r="I30" s="51" t="n">
        <v>0</v>
      </c>
      <c r="J30" s="79" t="n">
        <v>0</v>
      </c>
      <c r="K30" s="105" t="n">
        <v>39</v>
      </c>
      <c r="L30" s="52" t="n">
        <f aca="false">SUM(B30+G30)</f>
        <v>53</v>
      </c>
      <c r="M30" s="53" t="n">
        <f aca="false">SUM(C30+H30)</f>
        <v>20</v>
      </c>
      <c r="N30" s="53" t="n">
        <f aca="false">SUM(D30+I30)</f>
        <v>0</v>
      </c>
      <c r="O30" s="89" t="n">
        <f aca="false">SUM(E30+J30)</f>
        <v>0</v>
      </c>
      <c r="P30" s="54" t="n">
        <f aca="false">SUM(F30+K30)</f>
        <v>73</v>
      </c>
    </row>
    <row r="31" customFormat="false" ht="12.2" hidden="false" customHeight="true" outlineLevel="0" collapsed="false">
      <c r="A31" s="25" t="s">
        <v>34</v>
      </c>
      <c r="B31" s="56" t="n">
        <v>2543</v>
      </c>
      <c r="C31" s="57" t="n">
        <v>2350</v>
      </c>
      <c r="D31" s="57" t="n">
        <v>163</v>
      </c>
      <c r="E31" s="82" t="n">
        <v>94</v>
      </c>
      <c r="F31" s="57" t="n">
        <v>5150</v>
      </c>
      <c r="G31" s="56" t="n">
        <v>2797</v>
      </c>
      <c r="H31" s="57" t="n">
        <v>2573</v>
      </c>
      <c r="I31" s="57" t="n">
        <v>253</v>
      </c>
      <c r="J31" s="82" t="n">
        <v>155</v>
      </c>
      <c r="K31" s="57" t="n">
        <v>5778</v>
      </c>
      <c r="L31" s="56" t="n">
        <f aca="false">SUM(B31+G31)</f>
        <v>5340</v>
      </c>
      <c r="M31" s="57" t="n">
        <f aca="false">SUM(C31+H31)</f>
        <v>4923</v>
      </c>
      <c r="N31" s="57" t="n">
        <f aca="false">SUM(D31+I31)</f>
        <v>416</v>
      </c>
      <c r="O31" s="82" t="n">
        <f aca="false">SUM(E31+J31)</f>
        <v>249</v>
      </c>
      <c r="P31" s="58" t="n">
        <f aca="false">SUM(F31+K31)</f>
        <v>10928</v>
      </c>
    </row>
    <row r="32" customFormat="false" ht="12.2" hidden="false" customHeight="true" outlineLevel="0" collapsed="false">
      <c r="A32" s="29" t="s">
        <v>39</v>
      </c>
      <c r="B32" s="50"/>
      <c r="C32" s="51"/>
      <c r="D32" s="51"/>
      <c r="E32" s="79"/>
      <c r="F32" s="53"/>
      <c r="G32" s="50"/>
      <c r="H32" s="51"/>
      <c r="I32" s="51"/>
      <c r="J32" s="79"/>
      <c r="K32" s="105"/>
      <c r="L32" s="52"/>
      <c r="M32" s="53"/>
      <c r="N32" s="53"/>
      <c r="O32" s="89"/>
      <c r="P32" s="54"/>
    </row>
    <row r="33" customFormat="false" ht="12.2" hidden="false" customHeight="true" outlineLevel="0" collapsed="false">
      <c r="A33" s="21" t="s">
        <v>31</v>
      </c>
      <c r="B33" s="50" t="n">
        <v>2799</v>
      </c>
      <c r="C33" s="51" t="n">
        <v>2683</v>
      </c>
      <c r="D33" s="51" t="n">
        <v>161</v>
      </c>
      <c r="E33" s="79" t="n">
        <v>94</v>
      </c>
      <c r="F33" s="53" t="n">
        <v>5737</v>
      </c>
      <c r="G33" s="50" t="n">
        <v>3194</v>
      </c>
      <c r="H33" s="51" t="n">
        <v>2943</v>
      </c>
      <c r="I33" s="51" t="n">
        <v>234</v>
      </c>
      <c r="J33" s="79" t="n">
        <v>110</v>
      </c>
      <c r="K33" s="105" t="n">
        <v>6481</v>
      </c>
      <c r="L33" s="52" t="n">
        <f aca="false">SUM(B33+G33)</f>
        <v>5993</v>
      </c>
      <c r="M33" s="53" t="n">
        <f aca="false">SUM(C33+H33)</f>
        <v>5626</v>
      </c>
      <c r="N33" s="53" t="n">
        <f aca="false">SUM(D33+I33)</f>
        <v>395</v>
      </c>
      <c r="O33" s="89" t="n">
        <f aca="false">SUM(E33+J33)</f>
        <v>204</v>
      </c>
      <c r="P33" s="54" t="n">
        <f aca="false">SUM(F33+K33)</f>
        <v>12218</v>
      </c>
    </row>
    <row r="34" customFormat="false" ht="12.2" hidden="false" customHeight="true" outlineLevel="0" collapsed="false">
      <c r="A34" s="21" t="s">
        <v>32</v>
      </c>
      <c r="B34" s="50" t="n">
        <v>731</v>
      </c>
      <c r="C34" s="51" t="n">
        <v>722</v>
      </c>
      <c r="D34" s="51" t="n">
        <v>40</v>
      </c>
      <c r="E34" s="79" t="n">
        <v>23</v>
      </c>
      <c r="F34" s="53" t="n">
        <v>1516</v>
      </c>
      <c r="G34" s="50" t="n">
        <v>806</v>
      </c>
      <c r="H34" s="51" t="n">
        <v>777</v>
      </c>
      <c r="I34" s="51" t="n">
        <v>33</v>
      </c>
      <c r="J34" s="79" t="n">
        <v>20</v>
      </c>
      <c r="K34" s="105" t="n">
        <v>1636</v>
      </c>
      <c r="L34" s="52" t="n">
        <f aca="false">SUM(B34+G34)</f>
        <v>1537</v>
      </c>
      <c r="M34" s="53" t="n">
        <f aca="false">SUM(C34+H34)</f>
        <v>1499</v>
      </c>
      <c r="N34" s="53" t="n">
        <f aca="false">SUM(D34+I34)</f>
        <v>73</v>
      </c>
      <c r="O34" s="89" t="n">
        <f aca="false">SUM(E34+J34)</f>
        <v>43</v>
      </c>
      <c r="P34" s="54" t="n">
        <f aca="false">SUM(F34+K34)</f>
        <v>3152</v>
      </c>
    </row>
    <row r="35" customFormat="false" ht="12.2" hidden="false" customHeight="true" outlineLevel="0" collapsed="false">
      <c r="A35" s="21" t="s">
        <v>33</v>
      </c>
      <c r="B35" s="50" t="n">
        <v>32</v>
      </c>
      <c r="C35" s="51" t="n">
        <v>30</v>
      </c>
      <c r="D35" s="51" t="n">
        <v>0</v>
      </c>
      <c r="E35" s="79" t="n">
        <v>0</v>
      </c>
      <c r="F35" s="53" t="n">
        <v>62</v>
      </c>
      <c r="G35" s="50" t="n">
        <v>50</v>
      </c>
      <c r="H35" s="51" t="n">
        <v>51</v>
      </c>
      <c r="I35" s="51" t="n">
        <v>0</v>
      </c>
      <c r="J35" s="79" t="n">
        <v>0</v>
      </c>
      <c r="K35" s="105" t="n">
        <v>101</v>
      </c>
      <c r="L35" s="52" t="n">
        <f aca="false">SUM(B35+G35)</f>
        <v>82</v>
      </c>
      <c r="M35" s="53" t="n">
        <f aca="false">SUM(C35+H35)</f>
        <v>81</v>
      </c>
      <c r="N35" s="53" t="n">
        <f aca="false">SUM(D35+I35)</f>
        <v>0</v>
      </c>
      <c r="O35" s="89" t="n">
        <f aca="false">SUM(E35+J35)</f>
        <v>0</v>
      </c>
      <c r="P35" s="54" t="n">
        <f aca="false">SUM(F35+K35)</f>
        <v>163</v>
      </c>
    </row>
    <row r="36" customFormat="false" ht="12.2" hidden="false" customHeight="true" outlineLevel="0" collapsed="false">
      <c r="A36" s="25" t="s">
        <v>34</v>
      </c>
      <c r="B36" s="56" t="n">
        <v>3562</v>
      </c>
      <c r="C36" s="57" t="n">
        <v>3435</v>
      </c>
      <c r="D36" s="57" t="n">
        <v>201</v>
      </c>
      <c r="E36" s="82" t="n">
        <v>117</v>
      </c>
      <c r="F36" s="57" t="n">
        <v>7315</v>
      </c>
      <c r="G36" s="56" t="n">
        <v>4050</v>
      </c>
      <c r="H36" s="57" t="n">
        <v>3771</v>
      </c>
      <c r="I36" s="57" t="n">
        <v>267</v>
      </c>
      <c r="J36" s="82" t="n">
        <v>130</v>
      </c>
      <c r="K36" s="57" t="n">
        <v>8218</v>
      </c>
      <c r="L36" s="56" t="n">
        <f aca="false">SUM(B36+G36)</f>
        <v>7612</v>
      </c>
      <c r="M36" s="57" t="n">
        <f aca="false">SUM(C36+H36)</f>
        <v>7206</v>
      </c>
      <c r="N36" s="57" t="n">
        <f aca="false">SUM(D36+I36)</f>
        <v>468</v>
      </c>
      <c r="O36" s="82" t="n">
        <f aca="false">SUM(E36+J36)</f>
        <v>247</v>
      </c>
      <c r="P36" s="58" t="n">
        <f aca="false">SUM(F36+K36)</f>
        <v>15533</v>
      </c>
    </row>
    <row r="37" customFormat="false" ht="12.2" hidden="false" customHeight="true" outlineLevel="0" collapsed="false">
      <c r="A37" s="29" t="s">
        <v>40</v>
      </c>
      <c r="B37" s="50"/>
      <c r="C37" s="51"/>
      <c r="D37" s="51"/>
      <c r="E37" s="79"/>
      <c r="F37" s="53"/>
      <c r="G37" s="50"/>
      <c r="H37" s="51"/>
      <c r="I37" s="51"/>
      <c r="J37" s="79"/>
      <c r="K37" s="105"/>
      <c r="L37" s="52"/>
      <c r="M37" s="53"/>
      <c r="N37" s="53"/>
      <c r="O37" s="89"/>
      <c r="P37" s="54"/>
    </row>
    <row r="38" customFormat="false" ht="12.2" hidden="false" customHeight="true" outlineLevel="0" collapsed="false">
      <c r="A38" s="21" t="s">
        <v>31</v>
      </c>
      <c r="B38" s="50" t="n">
        <v>5187</v>
      </c>
      <c r="C38" s="51" t="n">
        <v>5050</v>
      </c>
      <c r="D38" s="51" t="n">
        <v>332</v>
      </c>
      <c r="E38" s="79" t="n">
        <v>167</v>
      </c>
      <c r="F38" s="53" t="n">
        <v>10736</v>
      </c>
      <c r="G38" s="50" t="n">
        <v>5674</v>
      </c>
      <c r="H38" s="51" t="n">
        <v>5356</v>
      </c>
      <c r="I38" s="51" t="n">
        <v>434</v>
      </c>
      <c r="J38" s="79" t="n">
        <v>240</v>
      </c>
      <c r="K38" s="105" t="n">
        <v>11704</v>
      </c>
      <c r="L38" s="52" t="n">
        <f aca="false">SUM(B38+G38)</f>
        <v>10861</v>
      </c>
      <c r="M38" s="53" t="n">
        <f aca="false">SUM(C38+H38)</f>
        <v>10406</v>
      </c>
      <c r="N38" s="53" t="n">
        <f aca="false">SUM(D38+I38)</f>
        <v>766</v>
      </c>
      <c r="O38" s="89" t="n">
        <f aca="false">SUM(E38+J38)</f>
        <v>407</v>
      </c>
      <c r="P38" s="54" t="n">
        <f aca="false">SUM(F38+K38)</f>
        <v>22440</v>
      </c>
    </row>
    <row r="39" customFormat="false" ht="12.2" hidden="false" customHeight="true" outlineLevel="0" collapsed="false">
      <c r="A39" s="21" t="s">
        <v>32</v>
      </c>
      <c r="B39" s="50" t="n">
        <v>1666</v>
      </c>
      <c r="C39" s="51" t="n">
        <v>1626</v>
      </c>
      <c r="D39" s="51" t="n">
        <v>53</v>
      </c>
      <c r="E39" s="79" t="n">
        <v>28</v>
      </c>
      <c r="F39" s="53" t="n">
        <v>3373</v>
      </c>
      <c r="G39" s="50" t="n">
        <v>1796</v>
      </c>
      <c r="H39" s="51" t="n">
        <v>1799</v>
      </c>
      <c r="I39" s="51" t="n">
        <v>57</v>
      </c>
      <c r="J39" s="79" t="n">
        <v>37</v>
      </c>
      <c r="K39" s="105" t="n">
        <v>3689</v>
      </c>
      <c r="L39" s="52" t="n">
        <f aca="false">SUM(B39+G39)</f>
        <v>3462</v>
      </c>
      <c r="M39" s="53" t="n">
        <f aca="false">SUM(C39+H39)</f>
        <v>3425</v>
      </c>
      <c r="N39" s="53" t="n">
        <f aca="false">SUM(D39+I39)</f>
        <v>110</v>
      </c>
      <c r="O39" s="89" t="n">
        <f aca="false">SUM(E39+J39)</f>
        <v>65</v>
      </c>
      <c r="P39" s="54" t="n">
        <f aca="false">SUM(F39+K39)</f>
        <v>7062</v>
      </c>
    </row>
    <row r="40" customFormat="false" ht="12.2" hidden="false" customHeight="true" outlineLevel="0" collapsed="false">
      <c r="A40" s="21" t="s">
        <v>33</v>
      </c>
      <c r="B40" s="50" t="n">
        <v>248</v>
      </c>
      <c r="C40" s="51" t="n">
        <v>253</v>
      </c>
      <c r="D40" s="51" t="n">
        <v>1</v>
      </c>
      <c r="E40" s="79" t="n">
        <v>0</v>
      </c>
      <c r="F40" s="53" t="n">
        <v>502</v>
      </c>
      <c r="G40" s="50" t="n">
        <v>262</v>
      </c>
      <c r="H40" s="51" t="n">
        <v>261</v>
      </c>
      <c r="I40" s="51" t="n">
        <v>0</v>
      </c>
      <c r="J40" s="79" t="n">
        <v>0</v>
      </c>
      <c r="K40" s="105" t="n">
        <v>523</v>
      </c>
      <c r="L40" s="52" t="n">
        <f aca="false">SUM(B40+G40)</f>
        <v>510</v>
      </c>
      <c r="M40" s="53" t="n">
        <f aca="false">SUM(C40+H40)</f>
        <v>514</v>
      </c>
      <c r="N40" s="53" t="n">
        <f aca="false">SUM(D40+I40)</f>
        <v>1</v>
      </c>
      <c r="O40" s="89" t="n">
        <f aca="false">SUM(E40+J40)</f>
        <v>0</v>
      </c>
      <c r="P40" s="54" t="n">
        <f aca="false">SUM(F40+K40)</f>
        <v>1025</v>
      </c>
    </row>
    <row r="41" customFormat="false" ht="12.2" hidden="false" customHeight="true" outlineLevel="0" collapsed="false">
      <c r="A41" s="25" t="s">
        <v>34</v>
      </c>
      <c r="B41" s="56" t="n">
        <v>7101</v>
      </c>
      <c r="C41" s="57" t="n">
        <v>6929</v>
      </c>
      <c r="D41" s="57" t="n">
        <v>386</v>
      </c>
      <c r="E41" s="82" t="n">
        <v>195</v>
      </c>
      <c r="F41" s="57" t="n">
        <v>14611</v>
      </c>
      <c r="G41" s="56" t="n">
        <v>7732</v>
      </c>
      <c r="H41" s="57" t="n">
        <v>7416</v>
      </c>
      <c r="I41" s="57" t="n">
        <v>491</v>
      </c>
      <c r="J41" s="82" t="n">
        <v>277</v>
      </c>
      <c r="K41" s="57" t="n">
        <v>15916</v>
      </c>
      <c r="L41" s="56" t="n">
        <f aca="false">SUM(B41+G41)</f>
        <v>14833</v>
      </c>
      <c r="M41" s="57" t="n">
        <f aca="false">SUM(C41+H41)</f>
        <v>14345</v>
      </c>
      <c r="N41" s="57" t="n">
        <f aca="false">SUM(D41+I41)</f>
        <v>877</v>
      </c>
      <c r="O41" s="82" t="n">
        <f aca="false">SUM(E41+J41)</f>
        <v>472</v>
      </c>
      <c r="P41" s="58" t="n">
        <f aca="false">SUM(F41+K41)</f>
        <v>30527</v>
      </c>
      <c r="Q41" s="10"/>
    </row>
    <row r="42" customFormat="false" ht="12.2" hidden="false" customHeight="true" outlineLevel="0" collapsed="false">
      <c r="A42" s="29" t="s">
        <v>41</v>
      </c>
      <c r="B42" s="50"/>
      <c r="C42" s="51"/>
      <c r="D42" s="51"/>
      <c r="E42" s="79"/>
      <c r="F42" s="53"/>
      <c r="G42" s="50"/>
      <c r="H42" s="51"/>
      <c r="I42" s="51"/>
      <c r="J42" s="79"/>
      <c r="K42" s="105"/>
      <c r="L42" s="52"/>
      <c r="M42" s="53"/>
      <c r="N42" s="53"/>
      <c r="O42" s="89"/>
      <c r="P42" s="54"/>
    </row>
    <row r="43" customFormat="false" ht="12.2" hidden="false" customHeight="true" outlineLevel="0" collapsed="false">
      <c r="A43" s="21" t="s">
        <v>31</v>
      </c>
      <c r="B43" s="50" t="n">
        <v>6758</v>
      </c>
      <c r="C43" s="51" t="n">
        <v>6487</v>
      </c>
      <c r="D43" s="51" t="n">
        <v>475</v>
      </c>
      <c r="E43" s="79" t="n">
        <v>247</v>
      </c>
      <c r="F43" s="53" t="n">
        <v>13967</v>
      </c>
      <c r="G43" s="50" t="n">
        <v>7630</v>
      </c>
      <c r="H43" s="51" t="n">
        <v>6794</v>
      </c>
      <c r="I43" s="51" t="n">
        <v>677</v>
      </c>
      <c r="J43" s="79" t="n">
        <v>377</v>
      </c>
      <c r="K43" s="105" t="n">
        <v>15478</v>
      </c>
      <c r="L43" s="52" t="n">
        <f aca="false">SUM(B43+G43)</f>
        <v>14388</v>
      </c>
      <c r="M43" s="53" t="n">
        <f aca="false">SUM(C43+H43)</f>
        <v>13281</v>
      </c>
      <c r="N43" s="53" t="n">
        <f aca="false">SUM(D43+I43)</f>
        <v>1152</v>
      </c>
      <c r="O43" s="89" t="n">
        <f aca="false">SUM(E43+J43)</f>
        <v>624</v>
      </c>
      <c r="P43" s="54" t="n">
        <f aca="false">SUM(F43+K43)</f>
        <v>29445</v>
      </c>
    </row>
    <row r="44" customFormat="false" ht="12.2" hidden="false" customHeight="true" outlineLevel="0" collapsed="false">
      <c r="A44" s="21" t="s">
        <v>32</v>
      </c>
      <c r="B44" s="50" t="n">
        <v>2164</v>
      </c>
      <c r="C44" s="51" t="n">
        <v>2210</v>
      </c>
      <c r="D44" s="51" t="n">
        <v>60</v>
      </c>
      <c r="E44" s="79" t="n">
        <v>47</v>
      </c>
      <c r="F44" s="53" t="n">
        <v>4481</v>
      </c>
      <c r="G44" s="50" t="n">
        <v>2360</v>
      </c>
      <c r="H44" s="51" t="n">
        <v>2313</v>
      </c>
      <c r="I44" s="51" t="n">
        <v>94</v>
      </c>
      <c r="J44" s="79" t="n">
        <v>64</v>
      </c>
      <c r="K44" s="105" t="n">
        <v>4831</v>
      </c>
      <c r="L44" s="52" t="n">
        <f aca="false">SUM(B44+G44)</f>
        <v>4524</v>
      </c>
      <c r="M44" s="53" t="n">
        <f aca="false">SUM(C44+H44)</f>
        <v>4523</v>
      </c>
      <c r="N44" s="53" t="n">
        <f aca="false">SUM(D44+I44)</f>
        <v>154</v>
      </c>
      <c r="O44" s="89" t="n">
        <f aca="false">SUM(E44+J44)</f>
        <v>111</v>
      </c>
      <c r="P44" s="54" t="n">
        <f aca="false">SUM(F44+K44)</f>
        <v>9312</v>
      </c>
    </row>
    <row r="45" customFormat="false" ht="12.2" hidden="false" customHeight="true" outlineLevel="0" collapsed="false">
      <c r="A45" s="21" t="s">
        <v>33</v>
      </c>
      <c r="B45" s="50" t="n">
        <v>321</v>
      </c>
      <c r="C45" s="51" t="n">
        <v>312</v>
      </c>
      <c r="D45" s="51" t="n">
        <v>2</v>
      </c>
      <c r="E45" s="79" t="n">
        <v>3</v>
      </c>
      <c r="F45" s="53" t="n">
        <v>638</v>
      </c>
      <c r="G45" s="50" t="n">
        <v>309</v>
      </c>
      <c r="H45" s="51" t="n">
        <v>296</v>
      </c>
      <c r="I45" s="51" t="n">
        <v>0</v>
      </c>
      <c r="J45" s="79" t="n">
        <v>3</v>
      </c>
      <c r="K45" s="105" t="n">
        <v>608</v>
      </c>
      <c r="L45" s="52" t="n">
        <f aca="false">SUM(B45+G45)</f>
        <v>630</v>
      </c>
      <c r="M45" s="53" t="n">
        <f aca="false">SUM(C45+H45)</f>
        <v>608</v>
      </c>
      <c r="N45" s="53" t="n">
        <f aca="false">SUM(D45+I45)</f>
        <v>2</v>
      </c>
      <c r="O45" s="89" t="n">
        <f aca="false">SUM(E45+J45)</f>
        <v>6</v>
      </c>
      <c r="P45" s="54" t="n">
        <f aca="false">SUM(F45+K45)</f>
        <v>1246</v>
      </c>
    </row>
    <row r="46" customFormat="false" ht="12.2" hidden="false" customHeight="true" outlineLevel="0" collapsed="false">
      <c r="A46" s="25" t="s">
        <v>34</v>
      </c>
      <c r="B46" s="86" t="n">
        <v>9243</v>
      </c>
      <c r="C46" s="84" t="n">
        <v>9009</v>
      </c>
      <c r="D46" s="84" t="n">
        <v>537</v>
      </c>
      <c r="E46" s="85" t="n">
        <v>297</v>
      </c>
      <c r="F46" s="84" t="n">
        <v>19086</v>
      </c>
      <c r="G46" s="86" t="n">
        <v>10299</v>
      </c>
      <c r="H46" s="84" t="n">
        <v>9403</v>
      </c>
      <c r="I46" s="84" t="n">
        <v>771</v>
      </c>
      <c r="J46" s="85" t="n">
        <v>444</v>
      </c>
      <c r="K46" s="84" t="n">
        <v>20917</v>
      </c>
      <c r="L46" s="56" t="n">
        <f aca="false">SUM(B46+G46)</f>
        <v>19542</v>
      </c>
      <c r="M46" s="57" t="n">
        <f aca="false">SUM(C46+H46)</f>
        <v>18412</v>
      </c>
      <c r="N46" s="57" t="n">
        <f aca="false">SUM(D46+I46)</f>
        <v>1308</v>
      </c>
      <c r="O46" s="82" t="n">
        <f aca="false">SUM(E46+J46)</f>
        <v>741</v>
      </c>
      <c r="P46" s="58" t="n">
        <f aca="false">SUM(F46+K46)</f>
        <v>40003</v>
      </c>
    </row>
    <row r="47" customFormat="false" ht="12.2" hidden="false" customHeight="true" outlineLevel="0" collapsed="false">
      <c r="A47" s="29" t="s">
        <v>42</v>
      </c>
      <c r="B47" s="50"/>
      <c r="C47" s="51"/>
      <c r="D47" s="51"/>
      <c r="E47" s="79"/>
      <c r="F47" s="53"/>
      <c r="G47" s="50"/>
      <c r="H47" s="51"/>
      <c r="I47" s="51"/>
      <c r="J47" s="79"/>
      <c r="K47" s="53"/>
      <c r="L47" s="52"/>
      <c r="M47" s="53"/>
      <c r="N47" s="53"/>
      <c r="O47" s="89"/>
      <c r="P47" s="54"/>
    </row>
    <row r="48" customFormat="false" ht="12.2" hidden="false" customHeight="true" outlineLevel="0" collapsed="false">
      <c r="A48" s="21" t="s">
        <v>31</v>
      </c>
      <c r="B48" s="52" t="n">
        <f aca="false">SUM(B8+B13+B18+B23+B28+B33+B38+B43)</f>
        <v>30657</v>
      </c>
      <c r="C48" s="53" t="n">
        <f aca="false">SUM(C8+C13+C18+C23+C28+C33+C38+C43)</f>
        <v>29106</v>
      </c>
      <c r="D48" s="53" t="n">
        <f aca="false">SUM(D8+D13+D18+D23+D28+D33+D38+D43)</f>
        <v>2007</v>
      </c>
      <c r="E48" s="89" t="n">
        <f aca="false">SUM(E8+E13+E18+E23+E28+E33+E38+E43)</f>
        <v>1067</v>
      </c>
      <c r="F48" s="53" t="n">
        <f aca="false">SUM(F8+F13+F18+F23+F28+F33+F38+F43)</f>
        <v>62837</v>
      </c>
      <c r="G48" s="52" t="n">
        <f aca="false">SUM(G8+G13+G18+G23+G28+G33+G38+G43)</f>
        <v>33909</v>
      </c>
      <c r="H48" s="53" t="n">
        <f aca="false">SUM(H8+H13+H18+H23+H28+H33+H38+H43)</f>
        <v>31246</v>
      </c>
      <c r="I48" s="53" t="n">
        <f aca="false">SUM(I8+I13+I18+I23+I28+I33+I38+I43)</f>
        <v>2734</v>
      </c>
      <c r="J48" s="89" t="n">
        <f aca="false">SUM(J8+J13+J18+J23+J28+J33+J38+J43)</f>
        <v>1565</v>
      </c>
      <c r="K48" s="53" t="n">
        <f aca="false">SUM(K8+K13+K18+K23+K28+K33+K38+K43)</f>
        <v>69454</v>
      </c>
      <c r="L48" s="52" t="n">
        <f aca="false">SUM(L8+L13+L18+L23+L28+L33+L38+L43)</f>
        <v>64566</v>
      </c>
      <c r="M48" s="53" t="n">
        <f aca="false">SUM(M8+M13+M18+M23+M28+M33+M38+M43)</f>
        <v>60352</v>
      </c>
      <c r="N48" s="53" t="n">
        <f aca="false">SUM(N8+N13+N18+N23+N28+N33+N38+N43)</f>
        <v>4741</v>
      </c>
      <c r="O48" s="89" t="n">
        <f aca="false">SUM(O8+O13+O18+O23+O28+O33+O38+O43)</f>
        <v>2632</v>
      </c>
      <c r="P48" s="54" t="n">
        <f aca="false">SUM(P8+P13+P18+P23+P28+P33+P38+P43)</f>
        <v>132291</v>
      </c>
    </row>
    <row r="49" customFormat="false" ht="12.2" hidden="false" customHeight="true" outlineLevel="0" collapsed="false">
      <c r="A49" s="21" t="s">
        <v>32</v>
      </c>
      <c r="B49" s="52" t="n">
        <f aca="false">SUM(B9+B14+B19+B24+B29+B34+B39+B44)</f>
        <v>8847</v>
      </c>
      <c r="C49" s="53" t="n">
        <f aca="false">SUM(C9+C14+C19+C24+C29+C34+C39+C44)</f>
        <v>9110</v>
      </c>
      <c r="D49" s="53" t="n">
        <f aca="false">SUM(D9+D14+D19+D24+D29+D34+D39+D44)</f>
        <v>386</v>
      </c>
      <c r="E49" s="89" t="n">
        <f aca="false">SUM(E9+E14+E19+E24+E29+E34+E39+E44)</f>
        <v>223</v>
      </c>
      <c r="F49" s="53" t="n">
        <f aca="false">SUM(F9+F14+F19+F24+F29+F34+F39+F44)</f>
        <v>18566</v>
      </c>
      <c r="G49" s="52" t="n">
        <f aca="false">SUM(G9+G14+G19+G24+G29+G34+G39+G44)</f>
        <v>9889</v>
      </c>
      <c r="H49" s="53" t="n">
        <f aca="false">SUM(H9+H14+H19+H24+H29+H34+H39+H44)</f>
        <v>9596</v>
      </c>
      <c r="I49" s="53" t="n">
        <f aca="false">SUM(I9+I14+I19+I24+I29+I34+I39+I44)</f>
        <v>458</v>
      </c>
      <c r="J49" s="89" t="n">
        <f aca="false">SUM(J9+J14+J19+J24+J29+J34+J39+J44)</f>
        <v>308</v>
      </c>
      <c r="K49" s="53" t="n">
        <f aca="false">SUM(K9+K14+K19+K24+K29+K34+K39+K44)</f>
        <v>20251</v>
      </c>
      <c r="L49" s="52" t="n">
        <f aca="false">SUM(L9+L14+L19+L24+L29+L34+L39+L44)</f>
        <v>18736</v>
      </c>
      <c r="M49" s="53" t="n">
        <f aca="false">SUM(M9+M14+M19+M24+M29+M34+M39+M44)</f>
        <v>18706</v>
      </c>
      <c r="N49" s="53" t="n">
        <f aca="false">SUM(N9+N14+N19+N24+N29+N34+N39+N44)</f>
        <v>844</v>
      </c>
      <c r="O49" s="89" t="n">
        <f aca="false">SUM(O9+O14+O19+O24+O29+O34+O39+O44)</f>
        <v>531</v>
      </c>
      <c r="P49" s="54" t="n">
        <f aca="false">SUM(P9+P14+P19+P24+P29+P34+P39+P44)</f>
        <v>38817</v>
      </c>
    </row>
    <row r="50" customFormat="false" ht="12.2" hidden="false" customHeight="true" outlineLevel="0" collapsed="false">
      <c r="A50" s="21" t="s">
        <v>33</v>
      </c>
      <c r="B50" s="52" t="n">
        <f aca="false">SUM(B10+B15+B20+B25+B30+B35+B40+B45)</f>
        <v>1081</v>
      </c>
      <c r="C50" s="53" t="n">
        <f aca="false">SUM(C10+C15+C20+C25+C30+C35+C40+C45)</f>
        <v>986</v>
      </c>
      <c r="D50" s="53" t="n">
        <f aca="false">SUM(D10+D15+D20+D25+D30+D35+D40+D45)</f>
        <v>4</v>
      </c>
      <c r="E50" s="89" t="n">
        <f aca="false">SUM(E10+E15+E20+E25+E30+E35+E40+E45)</f>
        <v>3</v>
      </c>
      <c r="F50" s="53" t="n">
        <f aca="false">SUM(F10+F15+F20+F25+F30+F35+F40+F45)</f>
        <v>2074</v>
      </c>
      <c r="G50" s="52" t="n">
        <f aca="false">SUM(G10+G15+G20+G25+G30+G35+G40+G45)</f>
        <v>1093</v>
      </c>
      <c r="H50" s="53" t="n">
        <f aca="false">SUM(H10+H15+H20+H25+H30+H35+H40+H45)</f>
        <v>1020</v>
      </c>
      <c r="I50" s="53" t="n">
        <f aca="false">SUM(I10+I15+I20+I25+I30+I35+I40+I45)</f>
        <v>1</v>
      </c>
      <c r="J50" s="89" t="n">
        <f aca="false">SUM(J10+J15+J20+J25+J30+J35+J40+J45)</f>
        <v>4</v>
      </c>
      <c r="K50" s="53" t="n">
        <f aca="false">SUM(K10+K15+K20+K25+K30+K35+K40+K45)</f>
        <v>2118</v>
      </c>
      <c r="L50" s="52" t="n">
        <f aca="false">SUM(L10+L15+L20+L25+L30+L35+L40+L45)</f>
        <v>2174</v>
      </c>
      <c r="M50" s="53" t="n">
        <f aca="false">SUM(M10+M15+M20+M25+M30+M35+M40+M45)</f>
        <v>2006</v>
      </c>
      <c r="N50" s="53" t="n">
        <f aca="false">SUM(N10+N15+N20+N25+N30+N35+N40+N45)</f>
        <v>5</v>
      </c>
      <c r="O50" s="89" t="n">
        <f aca="false">SUM(O10+O15+O20+O25+O30+O35+O40+O45)</f>
        <v>7</v>
      </c>
      <c r="P50" s="54" t="n">
        <f aca="false">SUM(P10+P15+P20+P25+P30+P35+P40+P45)</f>
        <v>4192</v>
      </c>
    </row>
    <row r="51" customFormat="false" ht="12.2" hidden="false" customHeight="true" outlineLevel="0" collapsed="false">
      <c r="A51" s="32" t="s">
        <v>34</v>
      </c>
      <c r="B51" s="61" t="n">
        <f aca="false">SUM(B11+B16+B21+B26+B31+B36+B41+B46)</f>
        <v>40585</v>
      </c>
      <c r="C51" s="62" t="n">
        <f aca="false">SUM(C11+C16+C21+C26+C31+C36+C41+C46)</f>
        <v>39202</v>
      </c>
      <c r="D51" s="62" t="n">
        <f aca="false">SUM(D11+D16+D21+D26+D31+D36+D41+D46)</f>
        <v>2397</v>
      </c>
      <c r="E51" s="91" t="n">
        <f aca="false">SUM(E11+E16+E21+E26+E31+E36+E41+E46)</f>
        <v>1293</v>
      </c>
      <c r="F51" s="62" t="n">
        <f aca="false">SUM(F11+F16+F21+F26+F31+F36+F41+F46)</f>
        <v>83477</v>
      </c>
      <c r="G51" s="61" t="n">
        <f aca="false">SUM(G11+G16+G21+G26+G31+G36+G41+G46)</f>
        <v>44891</v>
      </c>
      <c r="H51" s="62" t="n">
        <f aca="false">SUM(H11+H16+H21+H26+H31+H36+H41+H46)</f>
        <v>41862</v>
      </c>
      <c r="I51" s="62" t="n">
        <f aca="false">SUM(I11+I16+I21+I26+I31+I36+I41+I46)</f>
        <v>3193</v>
      </c>
      <c r="J51" s="91" t="n">
        <f aca="false">SUM(J11+J16+J21+J26+J31+J36+J41+J46)</f>
        <v>1877</v>
      </c>
      <c r="K51" s="62" t="n">
        <f aca="false">SUM(K11+K16+K21+K26+K31+K36+K41+K46)</f>
        <v>91823</v>
      </c>
      <c r="L51" s="61" t="n">
        <f aca="false">SUM(L11+L16+L21+L26+L31+L36+L41+L46)</f>
        <v>85476</v>
      </c>
      <c r="M51" s="62" t="n">
        <f aca="false">SUM(M11+M16+M21+M26+M31+M36+M41+M46)</f>
        <v>81064</v>
      </c>
      <c r="N51" s="62" t="n">
        <f aca="false">SUM(N11+N16+N21+N26+N31+N36+N41+N46)</f>
        <v>5590</v>
      </c>
      <c r="O51" s="91" t="n">
        <f aca="false">SUM(O11+O16+O21+O26+O31+O36+O41+O46)</f>
        <v>3170</v>
      </c>
      <c r="P51" s="63" t="n">
        <f aca="false">SUM(P11+P16+P21+P26+P31+P36+P41+P46)</f>
        <v>175300</v>
      </c>
    </row>
    <row r="52" customFormat="false" ht="12.75" hidden="false" customHeight="false" outlineLevel="0" collapsed="false"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</row>
    <row r="53" customFormat="false" ht="12.75" hidden="false" customHeight="false" outlineLevel="0" collapsed="false">
      <c r="A53" s="37" t="s">
        <v>44</v>
      </c>
    </row>
  </sheetData>
  <mergeCells count="16">
    <mergeCell ref="A1:P1"/>
    <mergeCell ref="B4:F4"/>
    <mergeCell ref="G4:K4"/>
    <mergeCell ref="L4:P4"/>
    <mergeCell ref="B5:B6"/>
    <mergeCell ref="C5:C6"/>
    <mergeCell ref="D5:E5"/>
    <mergeCell ref="F5:F6"/>
    <mergeCell ref="G5:G6"/>
    <mergeCell ref="H5:H6"/>
    <mergeCell ref="I5:J5"/>
    <mergeCell ref="K5:K6"/>
    <mergeCell ref="L5:L6"/>
    <mergeCell ref="M5:M6"/>
    <mergeCell ref="N5:O5"/>
    <mergeCell ref="P5:P6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65347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5.7"/>
    <col collapsed="false" customWidth="true" hidden="false" outlineLevel="0" max="9" min="5" style="0" width="9.7"/>
  </cols>
  <sheetData>
    <row r="1" customFormat="false" ht="14.25" hidden="false" customHeight="false" outlineLevel="0" collapsed="false">
      <c r="A1" s="7" t="s">
        <v>81</v>
      </c>
      <c r="B1" s="7"/>
      <c r="C1" s="7"/>
      <c r="D1" s="7"/>
      <c r="E1" s="7"/>
      <c r="F1" s="7"/>
      <c r="G1" s="7"/>
      <c r="H1" s="7"/>
      <c r="I1" s="7"/>
    </row>
    <row r="2" customFormat="false" ht="10.15" hidden="false" customHeight="true" outlineLevel="0" collapsed="false">
      <c r="A2" s="1" t="s">
        <v>26</v>
      </c>
      <c r="B2" s="9"/>
      <c r="C2" s="38"/>
      <c r="D2" s="38"/>
      <c r="E2" s="9"/>
      <c r="F2" s="38"/>
      <c r="G2" s="38"/>
      <c r="H2" s="38"/>
      <c r="I2" s="9"/>
    </row>
    <row r="3" customFormat="false" ht="10.15" hidden="false" customHeight="tru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12.2" hidden="false" customHeight="true" outlineLevel="0" collapsed="false">
      <c r="A4" s="12" t="str">
        <f aca="false">[1]Portada!$A$25</f>
        <v>Curso 2006-2007</v>
      </c>
      <c r="B4" s="92" t="s">
        <v>82</v>
      </c>
      <c r="C4" s="39" t="s">
        <v>83</v>
      </c>
      <c r="D4" s="39" t="s">
        <v>84</v>
      </c>
      <c r="E4" s="41" t="s">
        <v>53</v>
      </c>
      <c r="F4" s="41"/>
      <c r="G4" s="41"/>
      <c r="H4" s="41"/>
      <c r="I4" s="41"/>
    </row>
    <row r="5" customFormat="false" ht="12.2" hidden="false" customHeight="true" outlineLevel="0" collapsed="false">
      <c r="A5" s="12"/>
      <c r="B5" s="107" t="s">
        <v>53</v>
      </c>
      <c r="C5" s="108" t="s">
        <v>53</v>
      </c>
      <c r="D5" s="109" t="s">
        <v>53</v>
      </c>
      <c r="E5" s="110" t="s">
        <v>72</v>
      </c>
      <c r="F5" s="94" t="s">
        <v>73</v>
      </c>
      <c r="G5" s="95" t="s">
        <v>74</v>
      </c>
      <c r="H5" s="95"/>
      <c r="I5" s="97" t="s">
        <v>53</v>
      </c>
    </row>
    <row r="6" customFormat="false" ht="12.2" hidden="false" customHeight="true" outlineLevel="0" collapsed="false">
      <c r="B6" s="107"/>
      <c r="C6" s="108"/>
      <c r="D6" s="109"/>
      <c r="E6" s="110"/>
      <c r="F6" s="94"/>
      <c r="G6" s="99" t="s">
        <v>72</v>
      </c>
      <c r="H6" s="99" t="s">
        <v>73</v>
      </c>
      <c r="I6" s="97"/>
    </row>
    <row r="7" customFormat="false" ht="12.2" hidden="false" customHeight="true" outlineLevel="0" collapsed="false">
      <c r="A7" s="17" t="s">
        <v>30</v>
      </c>
      <c r="B7" s="100"/>
      <c r="C7" s="100"/>
      <c r="D7" s="100"/>
      <c r="E7" s="100"/>
      <c r="F7" s="101"/>
      <c r="G7" s="101"/>
      <c r="H7" s="102"/>
      <c r="I7" s="111"/>
    </row>
    <row r="8" customFormat="false" ht="12.2" hidden="false" customHeight="true" outlineLevel="0" collapsed="false">
      <c r="A8" s="21" t="s">
        <v>31</v>
      </c>
      <c r="B8" s="50" t="n">
        <v>12878</v>
      </c>
      <c r="C8" s="50" t="n">
        <v>12289</v>
      </c>
      <c r="D8" s="50" t="n">
        <v>12438</v>
      </c>
      <c r="E8" s="50" t="n">
        <v>18644</v>
      </c>
      <c r="F8" s="51" t="n">
        <v>17495</v>
      </c>
      <c r="G8" s="51" t="n">
        <v>938</v>
      </c>
      <c r="H8" s="79" t="n">
        <v>528</v>
      </c>
      <c r="I8" s="112" t="n">
        <v>37605</v>
      </c>
      <c r="J8" s="113"/>
    </row>
    <row r="9" customFormat="false" ht="12.2" hidden="false" customHeight="true" outlineLevel="0" collapsed="false">
      <c r="A9" s="21" t="s">
        <v>32</v>
      </c>
      <c r="B9" s="50" t="n">
        <v>1538</v>
      </c>
      <c r="C9" s="50" t="n">
        <v>1573</v>
      </c>
      <c r="D9" s="50" t="n">
        <v>1614</v>
      </c>
      <c r="E9" s="50" t="n">
        <v>2342</v>
      </c>
      <c r="F9" s="51" t="n">
        <v>2227</v>
      </c>
      <c r="G9" s="51" t="n">
        <v>97</v>
      </c>
      <c r="H9" s="79" t="n">
        <v>59</v>
      </c>
      <c r="I9" s="112" t="n">
        <v>4725</v>
      </c>
    </row>
    <row r="10" customFormat="false" ht="12.2" hidden="false" customHeight="true" outlineLevel="0" collapsed="false">
      <c r="A10" s="21" t="s">
        <v>33</v>
      </c>
      <c r="B10" s="50" t="n">
        <v>425</v>
      </c>
      <c r="C10" s="50" t="n">
        <v>424</v>
      </c>
      <c r="D10" s="50" t="n">
        <v>442</v>
      </c>
      <c r="E10" s="50" t="n">
        <v>676</v>
      </c>
      <c r="F10" s="51" t="n">
        <v>615</v>
      </c>
      <c r="G10" s="51" t="n">
        <v>0</v>
      </c>
      <c r="H10" s="79" t="n">
        <v>0</v>
      </c>
      <c r="I10" s="112" t="n">
        <v>1291</v>
      </c>
    </row>
    <row r="11" customFormat="false" ht="12.2" hidden="false" customHeight="true" outlineLevel="0" collapsed="false">
      <c r="A11" s="25" t="s">
        <v>34</v>
      </c>
      <c r="B11" s="56" t="n">
        <v>14841</v>
      </c>
      <c r="C11" s="56" t="n">
        <v>14286</v>
      </c>
      <c r="D11" s="56" t="n">
        <v>14494</v>
      </c>
      <c r="E11" s="56" t="n">
        <v>21662</v>
      </c>
      <c r="F11" s="57" t="n">
        <v>20337</v>
      </c>
      <c r="G11" s="57" t="n">
        <v>1035</v>
      </c>
      <c r="H11" s="82" t="n">
        <v>587</v>
      </c>
      <c r="I11" s="58" t="n">
        <v>43621</v>
      </c>
    </row>
    <row r="12" customFormat="false" ht="12.2" hidden="false" customHeight="true" outlineLevel="0" collapsed="false">
      <c r="A12" s="29" t="s">
        <v>35</v>
      </c>
      <c r="B12" s="50"/>
      <c r="C12" s="50"/>
      <c r="D12" s="50"/>
      <c r="E12" s="50"/>
      <c r="F12" s="51"/>
      <c r="G12" s="51"/>
      <c r="H12" s="79"/>
      <c r="I12" s="112"/>
    </row>
    <row r="13" customFormat="false" ht="12.2" hidden="false" customHeight="true" outlineLevel="0" collapsed="false">
      <c r="A13" s="21" t="s">
        <v>31</v>
      </c>
      <c r="B13" s="50" t="n">
        <v>20470</v>
      </c>
      <c r="C13" s="50" t="n">
        <v>19499</v>
      </c>
      <c r="D13" s="50" t="n">
        <v>19614</v>
      </c>
      <c r="E13" s="50" t="n">
        <v>29877</v>
      </c>
      <c r="F13" s="51" t="n">
        <v>27339</v>
      </c>
      <c r="G13" s="51" t="n">
        <v>1571</v>
      </c>
      <c r="H13" s="79" t="n">
        <v>796</v>
      </c>
      <c r="I13" s="112" t="n">
        <v>59583</v>
      </c>
    </row>
    <row r="14" customFormat="false" ht="12.2" hidden="false" customHeight="true" outlineLevel="0" collapsed="false">
      <c r="A14" s="21" t="s">
        <v>32</v>
      </c>
      <c r="B14" s="50" t="n">
        <v>6099</v>
      </c>
      <c r="C14" s="50" t="n">
        <v>6199</v>
      </c>
      <c r="D14" s="50" t="n">
        <v>6356</v>
      </c>
      <c r="E14" s="50" t="n">
        <v>9074</v>
      </c>
      <c r="F14" s="51" t="n">
        <v>9082</v>
      </c>
      <c r="G14" s="51" t="n">
        <v>322</v>
      </c>
      <c r="H14" s="79" t="n">
        <v>176</v>
      </c>
      <c r="I14" s="112" t="n">
        <v>18654</v>
      </c>
    </row>
    <row r="15" customFormat="false" ht="12.2" hidden="false" customHeight="true" outlineLevel="0" collapsed="false">
      <c r="A15" s="21" t="s">
        <v>33</v>
      </c>
      <c r="B15" s="50" t="n">
        <v>588</v>
      </c>
      <c r="C15" s="50" t="n">
        <v>542</v>
      </c>
      <c r="D15" s="50" t="n">
        <v>542</v>
      </c>
      <c r="E15" s="50" t="n">
        <v>857</v>
      </c>
      <c r="F15" s="51" t="n">
        <v>815</v>
      </c>
      <c r="G15" s="51" t="n">
        <v>0</v>
      </c>
      <c r="H15" s="79" t="n">
        <v>0</v>
      </c>
      <c r="I15" s="112" t="n">
        <v>1672</v>
      </c>
    </row>
    <row r="16" customFormat="false" ht="12.2" hidden="false" customHeight="true" outlineLevel="0" collapsed="false">
      <c r="A16" s="25" t="s">
        <v>34</v>
      </c>
      <c r="B16" s="56" t="n">
        <v>27157</v>
      </c>
      <c r="C16" s="56" t="n">
        <v>26240</v>
      </c>
      <c r="D16" s="56" t="n">
        <v>26512</v>
      </c>
      <c r="E16" s="56" t="n">
        <v>39808</v>
      </c>
      <c r="F16" s="57" t="n">
        <v>37236</v>
      </c>
      <c r="G16" s="57" t="n">
        <v>1893</v>
      </c>
      <c r="H16" s="82" t="n">
        <v>972</v>
      </c>
      <c r="I16" s="58" t="n">
        <v>79909</v>
      </c>
    </row>
    <row r="17" customFormat="false" ht="12.2" hidden="false" customHeight="true" outlineLevel="0" collapsed="false">
      <c r="A17" s="29" t="s">
        <v>36</v>
      </c>
      <c r="B17" s="50"/>
      <c r="C17" s="50"/>
      <c r="D17" s="50"/>
      <c r="E17" s="50"/>
      <c r="F17" s="51"/>
      <c r="G17" s="51"/>
      <c r="H17" s="79"/>
      <c r="I17" s="112"/>
    </row>
    <row r="18" customFormat="false" ht="12.2" hidden="false" customHeight="true" outlineLevel="0" collapsed="false">
      <c r="A18" s="21" t="s">
        <v>31</v>
      </c>
      <c r="B18" s="50" t="n">
        <v>12808</v>
      </c>
      <c r="C18" s="50" t="n">
        <v>12609</v>
      </c>
      <c r="D18" s="50" t="n">
        <v>13109</v>
      </c>
      <c r="E18" s="50" t="n">
        <v>19270</v>
      </c>
      <c r="F18" s="51" t="n">
        <v>17743</v>
      </c>
      <c r="G18" s="51" t="n">
        <v>1007</v>
      </c>
      <c r="H18" s="79" t="n">
        <v>506</v>
      </c>
      <c r="I18" s="112" t="n">
        <v>38526</v>
      </c>
    </row>
    <row r="19" customFormat="false" ht="12.2" hidden="false" customHeight="true" outlineLevel="0" collapsed="false">
      <c r="A19" s="21" t="s">
        <v>32</v>
      </c>
      <c r="B19" s="50" t="n">
        <v>3749</v>
      </c>
      <c r="C19" s="50" t="n">
        <v>3877</v>
      </c>
      <c r="D19" s="50" t="n">
        <v>3989</v>
      </c>
      <c r="E19" s="50" t="n">
        <v>5730</v>
      </c>
      <c r="F19" s="51" t="n">
        <v>5582</v>
      </c>
      <c r="G19" s="51" t="n">
        <v>200</v>
      </c>
      <c r="H19" s="79" t="n">
        <v>103</v>
      </c>
      <c r="I19" s="112" t="n">
        <v>11615</v>
      </c>
    </row>
    <row r="20" customFormat="false" ht="12.2" hidden="false" customHeight="true" outlineLevel="0" collapsed="false">
      <c r="A20" s="21" t="s">
        <v>33</v>
      </c>
      <c r="B20" s="50" t="n">
        <v>203</v>
      </c>
      <c r="C20" s="50" t="n">
        <v>222</v>
      </c>
      <c r="D20" s="50" t="n">
        <v>203</v>
      </c>
      <c r="E20" s="50" t="n">
        <v>327</v>
      </c>
      <c r="F20" s="51" t="n">
        <v>298</v>
      </c>
      <c r="G20" s="51" t="n">
        <v>2</v>
      </c>
      <c r="H20" s="79" t="n">
        <v>1</v>
      </c>
      <c r="I20" s="112" t="n">
        <v>628</v>
      </c>
    </row>
    <row r="21" customFormat="false" ht="12.2" hidden="false" customHeight="true" outlineLevel="0" collapsed="false">
      <c r="A21" s="25" t="s">
        <v>34</v>
      </c>
      <c r="B21" s="56" t="n">
        <v>16760</v>
      </c>
      <c r="C21" s="56" t="n">
        <v>16708</v>
      </c>
      <c r="D21" s="56" t="n">
        <v>17301</v>
      </c>
      <c r="E21" s="56" t="n">
        <v>25327</v>
      </c>
      <c r="F21" s="57" t="n">
        <v>23623</v>
      </c>
      <c r="G21" s="57" t="n">
        <v>1209</v>
      </c>
      <c r="H21" s="82" t="n">
        <v>610</v>
      </c>
      <c r="I21" s="58" t="n">
        <v>50769</v>
      </c>
    </row>
    <row r="22" customFormat="false" ht="12.2" hidden="false" customHeight="true" outlineLevel="0" collapsed="false">
      <c r="A22" s="29" t="s">
        <v>37</v>
      </c>
      <c r="B22" s="50"/>
      <c r="C22" s="50"/>
      <c r="D22" s="50"/>
      <c r="E22" s="50"/>
      <c r="F22" s="51"/>
      <c r="G22" s="51"/>
      <c r="H22" s="79"/>
      <c r="I22" s="112"/>
    </row>
    <row r="23" customFormat="false" ht="12.2" hidden="false" customHeight="true" outlineLevel="0" collapsed="false">
      <c r="A23" s="21" t="s">
        <v>31</v>
      </c>
      <c r="B23" s="50" t="n">
        <v>13954</v>
      </c>
      <c r="C23" s="50" t="n">
        <v>13686</v>
      </c>
      <c r="D23" s="50" t="n">
        <v>14044</v>
      </c>
      <c r="E23" s="50" t="n">
        <v>20090</v>
      </c>
      <c r="F23" s="51" t="n">
        <v>19072</v>
      </c>
      <c r="G23" s="51" t="n">
        <v>1606</v>
      </c>
      <c r="H23" s="79" t="n">
        <v>916</v>
      </c>
      <c r="I23" s="112" t="n">
        <v>41684</v>
      </c>
    </row>
    <row r="24" customFormat="false" ht="12.2" hidden="false" customHeight="true" outlineLevel="0" collapsed="false">
      <c r="A24" s="21" t="s">
        <v>32</v>
      </c>
      <c r="B24" s="50" t="n">
        <v>4827</v>
      </c>
      <c r="C24" s="50" t="n">
        <v>5137</v>
      </c>
      <c r="D24" s="50" t="n">
        <v>5460</v>
      </c>
      <c r="E24" s="50" t="n">
        <v>7321</v>
      </c>
      <c r="F24" s="51" t="n">
        <v>7424</v>
      </c>
      <c r="G24" s="51" t="n">
        <v>446</v>
      </c>
      <c r="H24" s="79" t="n">
        <v>233</v>
      </c>
      <c r="I24" s="112" t="n">
        <v>15424</v>
      </c>
    </row>
    <row r="25" customFormat="false" ht="12.2" hidden="false" customHeight="true" outlineLevel="0" collapsed="false">
      <c r="A25" s="21" t="s">
        <v>33</v>
      </c>
      <c r="B25" s="50" t="n">
        <v>510</v>
      </c>
      <c r="C25" s="50" t="n">
        <v>476</v>
      </c>
      <c r="D25" s="50" t="n">
        <v>498</v>
      </c>
      <c r="E25" s="50" t="n">
        <v>793</v>
      </c>
      <c r="F25" s="51" t="n">
        <v>679</v>
      </c>
      <c r="G25" s="51" t="n">
        <v>11</v>
      </c>
      <c r="H25" s="79" t="n">
        <v>1</v>
      </c>
      <c r="I25" s="112" t="n">
        <v>1484</v>
      </c>
    </row>
    <row r="26" customFormat="false" ht="12.2" hidden="false" customHeight="true" outlineLevel="0" collapsed="false">
      <c r="A26" s="25" t="s">
        <v>34</v>
      </c>
      <c r="B26" s="56" t="n">
        <v>19291</v>
      </c>
      <c r="C26" s="56" t="n">
        <v>19299</v>
      </c>
      <c r="D26" s="56" t="n">
        <v>20002</v>
      </c>
      <c r="E26" s="56" t="n">
        <v>28204</v>
      </c>
      <c r="F26" s="57" t="n">
        <v>27175</v>
      </c>
      <c r="G26" s="57" t="n">
        <v>2063</v>
      </c>
      <c r="H26" s="82" t="n">
        <v>1150</v>
      </c>
      <c r="I26" s="58" t="n">
        <v>58592</v>
      </c>
    </row>
    <row r="27" customFormat="false" ht="12.2" hidden="false" customHeight="true" outlineLevel="0" collapsed="false">
      <c r="A27" s="29" t="s">
        <v>38</v>
      </c>
      <c r="B27" s="50"/>
      <c r="C27" s="50"/>
      <c r="D27" s="50"/>
      <c r="E27" s="50"/>
      <c r="F27" s="51"/>
      <c r="G27" s="51"/>
      <c r="H27" s="79"/>
      <c r="I27" s="112"/>
    </row>
    <row r="28" customFormat="false" ht="12.2" hidden="false" customHeight="true" outlineLevel="0" collapsed="false">
      <c r="A28" s="21" t="s">
        <v>31</v>
      </c>
      <c r="B28" s="50" t="n">
        <v>8852</v>
      </c>
      <c r="C28" s="50" t="n">
        <v>8516</v>
      </c>
      <c r="D28" s="50" t="n">
        <v>8983</v>
      </c>
      <c r="E28" s="50" t="n">
        <v>12937</v>
      </c>
      <c r="F28" s="51" t="n">
        <v>12144</v>
      </c>
      <c r="G28" s="51" t="n">
        <v>816</v>
      </c>
      <c r="H28" s="79" t="n">
        <v>454</v>
      </c>
      <c r="I28" s="112" t="n">
        <v>26351</v>
      </c>
    </row>
    <row r="29" customFormat="false" ht="12.2" hidden="false" customHeight="true" outlineLevel="0" collapsed="false">
      <c r="A29" s="21" t="s">
        <v>32</v>
      </c>
      <c r="B29" s="50" t="n">
        <v>1791</v>
      </c>
      <c r="C29" s="50" t="n">
        <v>1814</v>
      </c>
      <c r="D29" s="50" t="n">
        <v>1872</v>
      </c>
      <c r="E29" s="50" t="n">
        <v>2556</v>
      </c>
      <c r="F29" s="51" t="n">
        <v>2619</v>
      </c>
      <c r="G29" s="51" t="n">
        <v>189</v>
      </c>
      <c r="H29" s="79" t="n">
        <v>113</v>
      </c>
      <c r="I29" s="112" t="n">
        <v>5477</v>
      </c>
    </row>
    <row r="30" customFormat="false" ht="12.2" hidden="false" customHeight="true" outlineLevel="0" collapsed="false">
      <c r="A30" s="21" t="s">
        <v>33</v>
      </c>
      <c r="B30" s="50" t="n">
        <v>66</v>
      </c>
      <c r="C30" s="50" t="n">
        <v>64</v>
      </c>
      <c r="D30" s="50" t="n">
        <v>73</v>
      </c>
      <c r="E30" s="50" t="n">
        <v>127</v>
      </c>
      <c r="F30" s="51" t="n">
        <v>76</v>
      </c>
      <c r="G30" s="51" t="n">
        <v>0</v>
      </c>
      <c r="H30" s="79" t="n">
        <v>0</v>
      </c>
      <c r="I30" s="112" t="n">
        <v>203</v>
      </c>
    </row>
    <row r="31" customFormat="false" ht="12.2" hidden="false" customHeight="true" outlineLevel="0" collapsed="false">
      <c r="A31" s="25" t="s">
        <v>34</v>
      </c>
      <c r="B31" s="56" t="n">
        <v>10709</v>
      </c>
      <c r="C31" s="56" t="n">
        <v>10394</v>
      </c>
      <c r="D31" s="56" t="n">
        <v>10928</v>
      </c>
      <c r="E31" s="56" t="n">
        <v>15620</v>
      </c>
      <c r="F31" s="57" t="n">
        <v>14839</v>
      </c>
      <c r="G31" s="57" t="n">
        <v>1005</v>
      </c>
      <c r="H31" s="82" t="n">
        <v>567</v>
      </c>
      <c r="I31" s="58" t="n">
        <v>32031</v>
      </c>
    </row>
    <row r="32" customFormat="false" ht="12.2" hidden="false" customHeight="true" outlineLevel="0" collapsed="false">
      <c r="A32" s="29" t="s">
        <v>39</v>
      </c>
      <c r="B32" s="50"/>
      <c r="C32" s="50"/>
      <c r="D32" s="50"/>
      <c r="E32" s="50"/>
      <c r="F32" s="51"/>
      <c r="G32" s="51"/>
      <c r="H32" s="79"/>
      <c r="I32" s="112"/>
    </row>
    <row r="33" customFormat="false" ht="12.2" hidden="false" customHeight="true" outlineLevel="0" collapsed="false">
      <c r="A33" s="21" t="s">
        <v>31</v>
      </c>
      <c r="B33" s="50" t="n">
        <v>11637</v>
      </c>
      <c r="C33" s="50" t="n">
        <v>11363</v>
      </c>
      <c r="D33" s="50" t="n">
        <v>12218</v>
      </c>
      <c r="E33" s="50" t="n">
        <v>17506</v>
      </c>
      <c r="F33" s="51" t="n">
        <v>16345</v>
      </c>
      <c r="G33" s="51" t="n">
        <v>884</v>
      </c>
      <c r="H33" s="79" t="n">
        <v>483</v>
      </c>
      <c r="I33" s="112" t="n">
        <v>35218</v>
      </c>
    </row>
    <row r="34" customFormat="false" ht="12.2" hidden="false" customHeight="true" outlineLevel="0" collapsed="false">
      <c r="A34" s="21" t="s">
        <v>32</v>
      </c>
      <c r="B34" s="50" t="n">
        <v>2932</v>
      </c>
      <c r="C34" s="50" t="n">
        <v>3035</v>
      </c>
      <c r="D34" s="50" t="n">
        <v>3152</v>
      </c>
      <c r="E34" s="50" t="n">
        <v>4403</v>
      </c>
      <c r="F34" s="51" t="n">
        <v>4402</v>
      </c>
      <c r="G34" s="51" t="n">
        <v>205</v>
      </c>
      <c r="H34" s="79" t="n">
        <v>109</v>
      </c>
      <c r="I34" s="112" t="n">
        <v>9119</v>
      </c>
    </row>
    <row r="35" customFormat="false" ht="12.2" hidden="false" customHeight="true" outlineLevel="0" collapsed="false">
      <c r="A35" s="21" t="s">
        <v>33</v>
      </c>
      <c r="B35" s="50" t="n">
        <v>144</v>
      </c>
      <c r="C35" s="50" t="n">
        <v>121</v>
      </c>
      <c r="D35" s="50" t="n">
        <v>163</v>
      </c>
      <c r="E35" s="50" t="n">
        <v>229</v>
      </c>
      <c r="F35" s="51" t="n">
        <v>199</v>
      </c>
      <c r="G35" s="51" t="n">
        <v>0</v>
      </c>
      <c r="H35" s="79" t="n">
        <v>0</v>
      </c>
      <c r="I35" s="112" t="n">
        <v>428</v>
      </c>
    </row>
    <row r="36" customFormat="false" ht="12.2" hidden="false" customHeight="true" outlineLevel="0" collapsed="false">
      <c r="A36" s="25" t="s">
        <v>34</v>
      </c>
      <c r="B36" s="56" t="n">
        <v>14713</v>
      </c>
      <c r="C36" s="56" t="n">
        <v>14519</v>
      </c>
      <c r="D36" s="56" t="n">
        <v>15533</v>
      </c>
      <c r="E36" s="56" t="n">
        <v>22138</v>
      </c>
      <c r="F36" s="57" t="n">
        <v>20946</v>
      </c>
      <c r="G36" s="57" t="n">
        <v>1089</v>
      </c>
      <c r="H36" s="82" t="n">
        <v>592</v>
      </c>
      <c r="I36" s="58" t="n">
        <v>44765</v>
      </c>
    </row>
    <row r="37" customFormat="false" ht="12.2" hidden="false" customHeight="true" outlineLevel="0" collapsed="false">
      <c r="A37" s="29" t="s">
        <v>40</v>
      </c>
      <c r="B37" s="50"/>
      <c r="C37" s="50"/>
      <c r="D37" s="50"/>
      <c r="E37" s="50"/>
      <c r="F37" s="51"/>
      <c r="G37" s="51"/>
      <c r="H37" s="79"/>
      <c r="I37" s="112"/>
    </row>
    <row r="38" customFormat="false" ht="12.2" hidden="false" customHeight="true" outlineLevel="0" collapsed="false">
      <c r="A38" s="21" t="s">
        <v>31</v>
      </c>
      <c r="B38" s="50" t="n">
        <v>23986</v>
      </c>
      <c r="C38" s="50" t="n">
        <v>22438</v>
      </c>
      <c r="D38" s="50" t="n">
        <v>22440</v>
      </c>
      <c r="E38" s="50" t="n">
        <v>33604</v>
      </c>
      <c r="F38" s="51" t="n">
        <v>32152</v>
      </c>
      <c r="G38" s="51" t="n">
        <v>2057</v>
      </c>
      <c r="H38" s="79" t="n">
        <v>1051</v>
      </c>
      <c r="I38" s="112" t="n">
        <v>68864</v>
      </c>
    </row>
    <row r="39" customFormat="false" ht="12.2" hidden="false" customHeight="true" outlineLevel="0" collapsed="false">
      <c r="A39" s="21" t="s">
        <v>32</v>
      </c>
      <c r="B39" s="50" t="n">
        <v>6778</v>
      </c>
      <c r="C39" s="50" t="n">
        <v>6782</v>
      </c>
      <c r="D39" s="50" t="n">
        <v>7062</v>
      </c>
      <c r="E39" s="50" t="n">
        <v>10263</v>
      </c>
      <c r="F39" s="51" t="n">
        <v>9912</v>
      </c>
      <c r="G39" s="51" t="n">
        <v>292</v>
      </c>
      <c r="H39" s="79" t="n">
        <v>155</v>
      </c>
      <c r="I39" s="112" t="n">
        <v>20622</v>
      </c>
    </row>
    <row r="40" customFormat="false" ht="12.2" hidden="false" customHeight="true" outlineLevel="0" collapsed="false">
      <c r="A40" s="21" t="s">
        <v>33</v>
      </c>
      <c r="B40" s="50" t="n">
        <v>1109</v>
      </c>
      <c r="C40" s="50" t="n">
        <v>1058</v>
      </c>
      <c r="D40" s="50" t="n">
        <v>1025</v>
      </c>
      <c r="E40" s="50" t="n">
        <v>1594</v>
      </c>
      <c r="F40" s="51" t="n">
        <v>1594</v>
      </c>
      <c r="G40" s="51" t="n">
        <v>4</v>
      </c>
      <c r="H40" s="79" t="n">
        <v>0</v>
      </c>
      <c r="I40" s="112" t="n">
        <v>3192</v>
      </c>
    </row>
    <row r="41" customFormat="false" ht="12.2" hidden="false" customHeight="true" outlineLevel="0" collapsed="false">
      <c r="A41" s="25" t="s">
        <v>34</v>
      </c>
      <c r="B41" s="56" t="n">
        <v>31873</v>
      </c>
      <c r="C41" s="56" t="n">
        <v>30278</v>
      </c>
      <c r="D41" s="56" t="n">
        <v>30527</v>
      </c>
      <c r="E41" s="56" t="n">
        <v>45461</v>
      </c>
      <c r="F41" s="57" t="n">
        <v>43658</v>
      </c>
      <c r="G41" s="57" t="n">
        <v>2353</v>
      </c>
      <c r="H41" s="82" t="n">
        <v>1206</v>
      </c>
      <c r="I41" s="58" t="n">
        <v>92678</v>
      </c>
    </row>
    <row r="42" customFormat="false" ht="12.2" hidden="false" customHeight="true" outlineLevel="0" collapsed="false">
      <c r="A42" s="29" t="s">
        <v>41</v>
      </c>
      <c r="B42" s="50"/>
      <c r="C42" s="50"/>
      <c r="D42" s="50"/>
      <c r="E42" s="50"/>
      <c r="F42" s="51"/>
      <c r="G42" s="51"/>
      <c r="H42" s="79"/>
      <c r="I42" s="112"/>
    </row>
    <row r="43" customFormat="false" ht="12.2" hidden="false" customHeight="true" outlineLevel="0" collapsed="false">
      <c r="A43" s="21" t="s">
        <v>31</v>
      </c>
      <c r="B43" s="50" t="n">
        <v>30807</v>
      </c>
      <c r="C43" s="50" t="n">
        <v>28970</v>
      </c>
      <c r="D43" s="50" t="n">
        <v>29445</v>
      </c>
      <c r="E43" s="50" t="n">
        <v>43857</v>
      </c>
      <c r="F43" s="51" t="n">
        <v>40967</v>
      </c>
      <c r="G43" s="51" t="n">
        <v>2844</v>
      </c>
      <c r="H43" s="79" t="n">
        <v>1554</v>
      </c>
      <c r="I43" s="112" t="n">
        <v>89222</v>
      </c>
    </row>
    <row r="44" customFormat="false" ht="12.2" hidden="false" customHeight="true" outlineLevel="0" collapsed="false">
      <c r="A44" s="21" t="s">
        <v>32</v>
      </c>
      <c r="B44" s="50" t="n">
        <v>8935</v>
      </c>
      <c r="C44" s="50" t="n">
        <v>9094</v>
      </c>
      <c r="D44" s="50" t="n">
        <v>9312</v>
      </c>
      <c r="E44" s="50" t="n">
        <v>13321</v>
      </c>
      <c r="F44" s="51" t="n">
        <v>13315</v>
      </c>
      <c r="G44" s="51" t="n">
        <v>437</v>
      </c>
      <c r="H44" s="79" t="n">
        <v>268</v>
      </c>
      <c r="I44" s="112" t="n">
        <v>27341</v>
      </c>
    </row>
    <row r="45" customFormat="false" ht="12.2" hidden="false" customHeight="true" outlineLevel="0" collapsed="false">
      <c r="A45" s="21" t="s">
        <v>33</v>
      </c>
      <c r="B45" s="50" t="n">
        <v>1366</v>
      </c>
      <c r="C45" s="50" t="n">
        <v>1275</v>
      </c>
      <c r="D45" s="50" t="n">
        <v>1246</v>
      </c>
      <c r="E45" s="50" t="n">
        <v>2004</v>
      </c>
      <c r="F45" s="51" t="n">
        <v>1860</v>
      </c>
      <c r="G45" s="51" t="n">
        <v>7</v>
      </c>
      <c r="H45" s="79" t="n">
        <v>16</v>
      </c>
      <c r="I45" s="112" t="n">
        <v>3887</v>
      </c>
    </row>
    <row r="46" customFormat="false" ht="12.2" hidden="false" customHeight="true" outlineLevel="0" collapsed="false">
      <c r="A46" s="25" t="s">
        <v>34</v>
      </c>
      <c r="B46" s="86" t="n">
        <v>41108</v>
      </c>
      <c r="C46" s="86" t="n">
        <v>39339</v>
      </c>
      <c r="D46" s="86" t="n">
        <v>40003</v>
      </c>
      <c r="E46" s="86" t="n">
        <v>59182</v>
      </c>
      <c r="F46" s="84" t="n">
        <v>56142</v>
      </c>
      <c r="G46" s="84" t="n">
        <v>3288</v>
      </c>
      <c r="H46" s="85" t="n">
        <v>1838</v>
      </c>
      <c r="I46" s="87" t="n">
        <v>120450</v>
      </c>
    </row>
    <row r="47" customFormat="false" ht="12.2" hidden="false" customHeight="true" outlineLevel="0" collapsed="false">
      <c r="A47" s="29" t="s">
        <v>42</v>
      </c>
      <c r="B47" s="50"/>
      <c r="C47" s="50"/>
      <c r="D47" s="50"/>
      <c r="E47" s="52"/>
      <c r="F47" s="53"/>
      <c r="G47" s="53"/>
      <c r="H47" s="89"/>
      <c r="I47" s="54"/>
    </row>
    <row r="48" customFormat="false" ht="12.2" hidden="false" customHeight="true" outlineLevel="0" collapsed="false">
      <c r="A48" s="21" t="s">
        <v>31</v>
      </c>
      <c r="B48" s="52" t="n">
        <f aca="false">SUM(B8+B13+B18+B23+B28+B33+B38+B43)</f>
        <v>135392</v>
      </c>
      <c r="C48" s="52" t="n">
        <f aca="false">SUM(C8+C13+C18+C23+C28+C33+C38+C43)</f>
        <v>129370</v>
      </c>
      <c r="D48" s="52" t="n">
        <f aca="false">SUM(D8+D13+D18+D23+D28+D33+D38+D43)</f>
        <v>132291</v>
      </c>
      <c r="E48" s="52" t="n">
        <f aca="false">SUM(E8+E13+E18+E23+E28+E33+E38+E43)</f>
        <v>195785</v>
      </c>
      <c r="F48" s="53" t="n">
        <f aca="false">SUM(F8+F13+F18+F23+F28+F33+F38+F43)</f>
        <v>183257</v>
      </c>
      <c r="G48" s="53" t="n">
        <f aca="false">SUM(G8+G13+G18+G23+G28+G33+G38+G43)</f>
        <v>11723</v>
      </c>
      <c r="H48" s="89" t="n">
        <f aca="false">SUM(H8+H13+H18+H23+H28+H33+H38+H43)</f>
        <v>6288</v>
      </c>
      <c r="I48" s="54" t="n">
        <f aca="false">SUM(I8+I13+I18+I23+I28+I33+I38+I43)</f>
        <v>397053</v>
      </c>
    </row>
    <row r="49" customFormat="false" ht="12.2" hidden="false" customHeight="true" outlineLevel="0" collapsed="false">
      <c r="A49" s="21" t="s">
        <v>32</v>
      </c>
      <c r="B49" s="52" t="n">
        <f aca="false">SUM(B9+B14+B19+B24+B29+B34+B39+B44)</f>
        <v>36649</v>
      </c>
      <c r="C49" s="52" t="n">
        <f aca="false">SUM(C9+C14+C19+C24+C29+C34+C39+C44)</f>
        <v>37511</v>
      </c>
      <c r="D49" s="52" t="n">
        <f aca="false">SUM(D9+D14+D19+D24+D29+D34+D39+D44)</f>
        <v>38817</v>
      </c>
      <c r="E49" s="52" t="n">
        <f aca="false">SUM(E9+E14+E19+E24+E29+E34+E39+E44)</f>
        <v>55010</v>
      </c>
      <c r="F49" s="53" t="n">
        <f aca="false">SUM(F9+F14+F19+F24+F29+F34+F39+F44)</f>
        <v>54563</v>
      </c>
      <c r="G49" s="53" t="n">
        <f aca="false">SUM(G9+G14+G19+G24+G29+G34+G39+G44)</f>
        <v>2188</v>
      </c>
      <c r="H49" s="89" t="n">
        <f aca="false">SUM(H9+H14+H19+H24+H29+H34+H39+H44)</f>
        <v>1216</v>
      </c>
      <c r="I49" s="54" t="n">
        <f aca="false">SUM(I9+I14+I19+I24+I29+I34+I39+I44)</f>
        <v>112977</v>
      </c>
    </row>
    <row r="50" customFormat="false" ht="12.2" hidden="false" customHeight="true" outlineLevel="0" collapsed="false">
      <c r="A50" s="21" t="s">
        <v>33</v>
      </c>
      <c r="B50" s="52" t="n">
        <f aca="false">SUM(B10+B15+B20+B25+B30+B35+B40+B45)</f>
        <v>4411</v>
      </c>
      <c r="C50" s="52" t="n">
        <f aca="false">SUM(C10+C15+C20+C25+C30+C35+C40+C45)</f>
        <v>4182</v>
      </c>
      <c r="D50" s="52" t="n">
        <f aca="false">SUM(D10+D15+D20+D25+D30+D35+D40+D45)</f>
        <v>4192</v>
      </c>
      <c r="E50" s="52" t="n">
        <f aca="false">SUM(E10+E15+E20+E25+E30+E35+E40+E45)</f>
        <v>6607</v>
      </c>
      <c r="F50" s="53" t="n">
        <f aca="false">SUM(F10+F15+F20+F25+F30+F35+F40+F45)</f>
        <v>6136</v>
      </c>
      <c r="G50" s="53" t="n">
        <f aca="false">SUM(G10+G15+G20+G25+G30+G35+G40+G45)</f>
        <v>24</v>
      </c>
      <c r="H50" s="89" t="n">
        <f aca="false">SUM(H10+H15+H20+H25+H30+H35+H40+H45)</f>
        <v>18</v>
      </c>
      <c r="I50" s="54" t="n">
        <f aca="false">SUM(I10+I15+I20+I25+I30+I35+I40+I45)</f>
        <v>12785</v>
      </c>
    </row>
    <row r="51" customFormat="false" ht="12.2" hidden="false" customHeight="true" outlineLevel="0" collapsed="false">
      <c r="A51" s="32" t="s">
        <v>34</v>
      </c>
      <c r="B51" s="61" t="n">
        <f aca="false">SUM(B11+B16+B21+B26+B31+B36+B41+B46)</f>
        <v>176452</v>
      </c>
      <c r="C51" s="61" t="n">
        <f aca="false">SUM(C11+C16+C21+C26+C31+C36+C41+C46)</f>
        <v>171063</v>
      </c>
      <c r="D51" s="61" t="n">
        <f aca="false">SUM(D11+D16+D21+D26+D31+D36+D41+D46)</f>
        <v>175300</v>
      </c>
      <c r="E51" s="61" t="n">
        <f aca="false">SUM(E11+E16+E21+E26+E31+E36+E41+E46)</f>
        <v>257402</v>
      </c>
      <c r="F51" s="62" t="n">
        <f aca="false">SUM(F11+F16+F21+F26+F31+F36+F41+F46)</f>
        <v>243956</v>
      </c>
      <c r="G51" s="62" t="n">
        <f aca="false">SUM(G11+G16+G21+G26+G31+G36+G41+G46)</f>
        <v>13935</v>
      </c>
      <c r="H51" s="91" t="n">
        <f aca="false">SUM(H11+H16+H21+H26+H31+H36+H41+H46)</f>
        <v>7522</v>
      </c>
      <c r="I51" s="63" t="n">
        <f aca="false">SUM(I11+I16+I21+I26+I31+I36+I41+I46)</f>
        <v>522815</v>
      </c>
    </row>
    <row r="53" customFormat="false" ht="12.75" hidden="false" customHeight="false" outlineLevel="0" collapsed="false">
      <c r="A53" s="37" t="s">
        <v>44</v>
      </c>
    </row>
  </sheetData>
  <mergeCells count="9">
    <mergeCell ref="A1:I1"/>
    <mergeCell ref="E4:I4"/>
    <mergeCell ref="B5:B6"/>
    <mergeCell ref="C5:C6"/>
    <mergeCell ref="D5:D6"/>
    <mergeCell ref="E5:E6"/>
    <mergeCell ref="F5:F6"/>
    <mergeCell ref="G5:H5"/>
    <mergeCell ref="I5:I6"/>
  </mergeCells>
  <hyperlinks>
    <hyperlink ref="A2" location="Indice!A1" display="Volver al índice"/>
  </hyperlinks>
  <printOptions headings="false" gridLines="false" gridLinesSet="true" horizontalCentered="true" verticalCentered="false"/>
  <pageMargins left="0.196527777777778" right="0.196527777777778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EDUCACIÓN PRIM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aprieto</cp:lastModifiedBy>
  <cp:lastPrinted>2007-10-26T06:40:51Z</cp:lastPrinted>
  <cp:revision>0</cp:revision>
  <dc:subject/>
  <dc:title/>
</cp:coreProperties>
</file>