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Portada" sheetId="1" state="visible" r:id="rId2"/>
    <sheet name="Indice" sheetId="2" state="visible" r:id="rId3"/>
    <sheet name="CENTROS" sheetId="3" state="visible" r:id="rId4"/>
    <sheet name="PROF" sheetId="4" state="visible" r:id="rId5"/>
    <sheet name="UNID" sheetId="5" state="visible" r:id="rId6"/>
    <sheet name="ALUM 1C" sheetId="6" state="visible" r:id="rId7"/>
    <sheet name="ALUM 2C" sheetId="7" state="visible" r:id="rId8"/>
    <sheet name="ALUM 3C" sheetId="8" state="visible" r:id="rId9"/>
    <sheet name="ALUM TOT" sheetId="9" state="visible" r:id="rId10"/>
    <sheet name="ALUM ID" sheetId="10" state="visible" r:id="rId11"/>
    <sheet name="C INTEG Y AULAS ESPEC" sheetId="11" state="visible" r:id="rId12"/>
    <sheet name="PER NO DOC" sheetId="12" state="visible" r:id="rId13"/>
    <sheet name="ALUM AULAS ESP NEE" sheetId="13" state="visible" r:id="rId14"/>
    <sheet name="ALUM INTEG NEE" sheetId="14" state="visible" r:id="rId15"/>
    <sheet name="ALUM TOT NEE" sheetId="15" state="visible" r:id="rId16"/>
    <sheet name="ALUM EXTRANJ" sheetId="16" state="visible" r:id="rId17"/>
    <sheet name="ALUM RELIG" sheetId="17" state="visible" r:id="rId18"/>
    <sheet name="RATIO" sheetId="18" state="visible" r:id="rId19"/>
    <sheet name="TASAS 1C" sheetId="19" state="visible" r:id="rId20"/>
    <sheet name="TASAS 2C" sheetId="20" state="visible" r:id="rId21"/>
    <sheet name="TASAS 3C" sheetId="21" state="visible" r:id="rId22"/>
    <sheet name="SERV COMP" sheetId="22" state="visible" r:id="rId23"/>
  </sheets>
  <definedNames>
    <definedName function="false" hidden="false" localSheetId="12" name="_xlnm.Print_Area" vbProcedure="false">'ALUM AULAS ESP NEE'!$A$1:$U$52</definedName>
    <definedName function="false" hidden="false" localSheetId="9" name="_xlnm.Print_Area" vbProcedure="false">'ALUM ID'!$A$1:$AA$53</definedName>
    <definedName function="false" hidden="false" localSheetId="13" name="_xlnm.Print_Area" vbProcedure="false">'ALUM INTEG NEE'!$A$1:$U$52</definedName>
    <definedName function="false" hidden="false" localSheetId="16" name="_xlnm.Print_Area" vbProcedure="false">'ALUM RELIG'!$A$1:$M$52</definedName>
    <definedName function="false" hidden="false" localSheetId="14" name="_xlnm.Print_Area" vbProcedure="false">'ALUM TOT NEE'!$A$1:$U$52</definedName>
    <definedName function="false" hidden="false" localSheetId="11" name="_xlnm.Print_Area" vbProcedure="false">'PER NO DOC'!$A$1:$Y$16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#REF!</definedName>
    <definedName function="false" hidden="false" localSheetId="0" name="HTML_Control" vbProcedure="false">{"'PROFE-ESP (2)'!$A$3:$G$45"}</definedName>
    <definedName function="false" hidden="false" localSheetId="1" name="AlumnadoPorCiclos" vbProcedure="false">{"'Portada'!$A$1"}</definedName>
    <definedName function="false" hidden="false" localSheetId="1" name="HTML_Control" vbProcedure="false">{"'PROFE-ESP (2)'!$A$3:$G$45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2" name="HTML_Control" vbProcedure="false">{"'PROFE-ESP (2)'!$A$3:$G$45"}</definedName>
    <definedName function="false" hidden="false" localSheetId="12" name="HTML_Header" vbProcedure="false">"PROFESORADO POR ESPECIALIDAD II"</definedName>
    <definedName function="false" hidden="false" localSheetId="12" name="HTML_LastUpdate" vbProcedure="false">""</definedName>
    <definedName function="false" hidden="false" localSheetId="12" name="HTML_Name" vbProcedure="false">""</definedName>
    <definedName function="false" hidden="false" localSheetId="12" name="HTML_PathFile" vbProcedure="false">"C:\WEBSHARE\WWWROOT\tablas\no universitaria\S03.1.htm"</definedName>
    <definedName function="false" hidden="false" localSheetId="12" name="HTML_Title" vbProcedure="false">"S03.1"</definedName>
    <definedName function="false" hidden="false" localSheetId="13" name="HTML_Control" vbProcedure="false">{"'PROFE-ESP (2)'!$A$3:$G$45"}</definedName>
    <definedName function="false" hidden="false" localSheetId="13" name="HTML_Header" vbProcedure="false">"PROFESORADO POR ESPECIALIDAD II"</definedName>
    <definedName function="false" hidden="false" localSheetId="13" name="HTML_LastUpdate" vbProcedure="false">""</definedName>
    <definedName function="false" hidden="false" localSheetId="13" name="HTML_Name" vbProcedure="false">""</definedName>
    <definedName function="false" hidden="false" localSheetId="13" name="HTML_PathFile" vbProcedure="false">"C:\WEBSHARE\WWWROOT\tablas\no universitaria\S03.1.htm"</definedName>
    <definedName function="false" hidden="false" localSheetId="13" name="HTML_Title" vbProcedure="false">"S03.1"</definedName>
    <definedName function="false" hidden="false" localSheetId="14" name="HTML_Control" vbProcedure="false">{"'PROFE-ESP (2)'!$A$3:$G$45"}</definedName>
    <definedName function="false" hidden="false" localSheetId="14" name="HTML_Header" vbProcedure="false">"PROFESORADO POR ESPECIALIDAD II"</definedName>
    <definedName function="false" hidden="false" localSheetId="14" name="HTML_LastUpdate" vbProcedure="false">""</definedName>
    <definedName function="false" hidden="false" localSheetId="14" name="HTML_Name" vbProcedure="false">""</definedName>
    <definedName function="false" hidden="false" localSheetId="14" name="HTML_PathFile" vbProcedure="false">"C:\WEBSHARE\WWWROOT\tablas\no universitaria\S03.1.htm"</definedName>
    <definedName function="false" hidden="false" localSheetId="14" name="HTML_Title" vbProcedure="false">"S03.1"</definedName>
    <definedName function="false" hidden="false" localSheetId="15" name="HTML_Control" vbProcedure="false">{"'PROFE-ESP (2)'!$A$3:$G$45"}</definedName>
    <definedName function="false" hidden="false" localSheetId="15" name="HTML_Header" vbProcedure="false">"PROFESORADO POR ESPECIALIDAD II"</definedName>
    <definedName function="false" hidden="false" localSheetId="15" name="HTML_LastUpdate" vbProcedure="false">""</definedName>
    <definedName function="false" hidden="false" localSheetId="15" name="HTML_Name" vbProcedure="false">""</definedName>
    <definedName function="false" hidden="false" localSheetId="15" name="HTML_PathFile" vbProcedure="false">"C:\WEBSHARE\WWWROOT\tablas\no universitaria\S03.1.htm"</definedName>
    <definedName function="false" hidden="false" localSheetId="15" name="HTML_Title" vbProcedure="false">"S03.1"</definedName>
    <definedName function="false" hidden="false" localSheetId="16" name="AlumnadoPorCiclos" vbProcedure="false">{"'Portada'!$A$1"}</definedName>
    <definedName function="false" hidden="false" localSheetId="16" name="HTML_Control" vbProcedure="false">{"'Portada'!$A$1"}</definedName>
    <definedName function="false" hidden="false" localSheetId="21" name="AG" vbProcedure="false">#REF!</definedName>
    <definedName function="false" hidden="false" localSheetId="21" name="HTML_Control" vbProcedure="false">{"'PROFE-ESP (2)'!$A$3:$G$45"}</definedName>
    <definedName function="false" hidden="false" localSheetId="21" name="HTML_Header" vbProcedure="false">"PROFESORADO POR ESPECIALIDAD II"</definedName>
    <definedName function="false" hidden="false" localSheetId="21" name="HTML_LastUpdate" vbProcedure="false">""</definedName>
    <definedName function="false" hidden="false" localSheetId="21" name="HTML_Name" vbProcedure="false">""</definedName>
    <definedName function="false" hidden="false" localSheetId="21" name="HTML_PathFile" vbProcedure="false">"C:\WEBSHARE\WWWROOT\tablas\no universitaria\S03.1.htm"</definedName>
    <definedName function="false" hidden="false" localSheetId="21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174">
  <si>
    <t xml:space="preserve">Estadística de la Educación en Andalucía</t>
  </si>
  <si>
    <t xml:space="preserve">Curso 2008-2009</t>
  </si>
  <si>
    <t xml:space="preserve">Educación Primaria</t>
  </si>
  <si>
    <t xml:space="preserve">Consejería de Educación</t>
  </si>
  <si>
    <t xml:space="preserve">Unidad Estadística</t>
  </si>
  <si>
    <t xml:space="preserve">Indice</t>
  </si>
  <si>
    <t xml:space="preserve">Centros</t>
  </si>
  <si>
    <t xml:space="preserve">Profesorado por especialidad</t>
  </si>
  <si>
    <t xml:space="preserve">Unidades</t>
  </si>
  <si>
    <t xml:space="preserve">Alumnado de primer ciclo</t>
  </si>
  <si>
    <t xml:space="preserve">Alumnado de segundo ciclo</t>
  </si>
  <si>
    <t xml:space="preserve">Alumnado de tercer ciclo</t>
  </si>
  <si>
    <t xml:space="preserve">Alumnado por ciclo</t>
  </si>
  <si>
    <t xml:space="preserve">Alumnado por idioma</t>
  </si>
  <si>
    <t xml:space="preserve">Centros con integración y aulas específicas</t>
  </si>
  <si>
    <t xml:space="preserve">Personal no docente</t>
  </si>
  <si>
    <t xml:space="preserve">Alumnado de educación especial en aulas específicas</t>
  </si>
  <si>
    <t xml:space="preserve">Alumnado de educación especial integrado</t>
  </si>
  <si>
    <t xml:space="preserve">Alumnado de educación especial por tipo de necesidad educativa especial</t>
  </si>
  <si>
    <t xml:space="preserve">Alumnado extranjero</t>
  </si>
  <si>
    <t xml:space="preserve">Alumnado por religión</t>
  </si>
  <si>
    <t xml:space="preserve">Ratio</t>
  </si>
  <si>
    <t xml:space="preserve">Tasas de escolarización de primer ciclo</t>
  </si>
  <si>
    <t xml:space="preserve">Tasas de escolarización de segundo ciclo</t>
  </si>
  <si>
    <t xml:space="preserve">Tasas de escolarización de tercer ciclo</t>
  </si>
  <si>
    <t xml:space="preserve">Servicios complementarios</t>
  </si>
  <si>
    <t xml:space="preserve">CENTROS</t>
  </si>
  <si>
    <t xml:space="preserve">Volver al índice</t>
  </si>
  <si>
    <t xml:space="preserve">ESPECÍFICOS</t>
  </si>
  <si>
    <t xml:space="preserve">NO ESPECÍFICOS (*)</t>
  </si>
  <si>
    <t xml:space="preserve">TOTALES</t>
  </si>
  <si>
    <t xml:space="preserve">ALMERÍA</t>
  </si>
  <si>
    <t xml:space="preserve">  PÚBLICO</t>
  </si>
  <si>
    <t xml:space="preserve">  CONCERT.</t>
  </si>
  <si>
    <t xml:space="preserve">  PRIVADO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Que además imparten otros niveles educativos.</t>
  </si>
  <si>
    <t xml:space="preserve">Fuente: Unidad Estadística</t>
  </si>
  <si>
    <t xml:space="preserve">PROFESORADO POR ESPECIALIDAD</t>
  </si>
  <si>
    <t xml:space="preserve">PRIMARIA</t>
  </si>
  <si>
    <t xml:space="preserve">INGLÉS</t>
  </si>
  <si>
    <t xml:space="preserve">FRANCÉS</t>
  </si>
  <si>
    <t xml:space="preserve">EDUCACIÓN
FISICA</t>
  </si>
  <si>
    <t xml:space="preserve">MÚSICA</t>
  </si>
  <si>
    <t xml:space="preserve">EDUCACIÓN
ESPECIAL</t>
  </si>
  <si>
    <t xml:space="preserve">OTROS</t>
  </si>
  <si>
    <t xml:space="preserve">TOTAL</t>
  </si>
  <si>
    <t xml:space="preserve">HOMBRES</t>
  </si>
  <si>
    <t xml:space="preserve">MUJERES</t>
  </si>
  <si>
    <t xml:space="preserve">AMBOS</t>
  </si>
  <si>
    <t xml:space="preserve">UNIDADES</t>
  </si>
  <si>
    <t xml:space="preserve">MIXTA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INFANTIL
PRIMARIA</t>
  </si>
  <si>
    <t xml:space="preserve">PRIMARIA
PRIMARIA</t>
  </si>
  <si>
    <t xml:space="preserve">PRIMARIA
ESO</t>
  </si>
  <si>
    <t xml:space="preserve">INFANTIL
PRIMARIA
ESO</t>
  </si>
  <si>
    <t xml:space="preserve">ALUMNADO DE PRIMER CICLO</t>
  </si>
  <si>
    <t xml:space="preserve">PRIMER CURSO</t>
  </si>
  <si>
    <t xml:space="preserve">SEGUNDO CURSO</t>
  </si>
  <si>
    <t xml:space="preserve">NIÑOS</t>
  </si>
  <si>
    <t xml:space="preserve">NIÑAS</t>
  </si>
  <si>
    <t xml:space="preserve">INTEGRADOS</t>
  </si>
  <si>
    <t xml:space="preserve">ALUMNADO DE SEGUNDO CICLO</t>
  </si>
  <si>
    <t xml:space="preserve">TERCER CURSO</t>
  </si>
  <si>
    <t xml:space="preserve">CUARTO CURSO</t>
  </si>
  <si>
    <t xml:space="preserve">ALUMNADO DE TERCER CICLO</t>
  </si>
  <si>
    <t xml:space="preserve">QUINTO CURSO</t>
  </si>
  <si>
    <t xml:space="preserve">SEXTO CURSO</t>
  </si>
  <si>
    <t xml:space="preserve">ALUMNADO DE PRIMARIA POR CICLO</t>
  </si>
  <si>
    <t xml:space="preserve">PRIMER CICLO</t>
  </si>
  <si>
    <t xml:space="preserve">SEGUNDO CICLO</t>
  </si>
  <si>
    <t xml:space="preserve">TERCER CICLO</t>
  </si>
  <si>
    <t xml:space="preserve">ALUMNADO POR IDIOMA</t>
  </si>
  <si>
    <t xml:space="preserve">ALEMÁN</t>
  </si>
  <si>
    <t xml:space="preserve">ALUMNOS</t>
  </si>
  <si>
    <t xml:space="preserve">ALUMNAS</t>
  </si>
  <si>
    <t xml:space="preserve">CENTROS CON INTEGRACIÓN Y AULAS ESPECÍFICAS</t>
  </si>
  <si>
    <t xml:space="preserve">INTEGRACIÓN</t>
  </si>
  <si>
    <t xml:space="preserve">AULAS ESPECÍFICAS</t>
  </si>
  <si>
    <t xml:space="preserve">PROFESORADO</t>
  </si>
  <si>
    <t xml:space="preserve">ALUMNADO</t>
  </si>
  <si>
    <t xml:space="preserve">PEDAGOGÍA TERAPÉUTICA</t>
  </si>
  <si>
    <t xml:space="preserve">AUDICIÓN Y LENGUAJE</t>
  </si>
  <si>
    <t xml:space="preserve">2º C. INF.</t>
  </si>
  <si>
    <t xml:space="preserve">PERSONAL NO DOCENTE EN CENTROS PÚBLICOS DE 2º CICLO DE EDUCACIÓN INFANTIL, PRIMARIA Y SECUNDARIA</t>
  </si>
  <si>
    <t xml:space="preserve">LOGOPEDAS</t>
  </si>
  <si>
    <t xml:space="preserve">FISIOTERAPEUTAS</t>
  </si>
  <si>
    <t xml:space="preserve">PSICOPEDAGOGOS</t>
  </si>
  <si>
    <t xml:space="preserve">EDUCADORES</t>
  </si>
  <si>
    <t xml:space="preserve">MONITORES</t>
  </si>
  <si>
    <t xml:space="preserve">ADMINISTRATIVOS</t>
  </si>
  <si>
    <t xml:space="preserve">SUBALTERNOS</t>
  </si>
  <si>
    <t xml:space="preserve">LIMPIADORES</t>
  </si>
  <si>
    <t xml:space="preserve">COCINEROS</t>
  </si>
  <si>
    <t xml:space="preserve">PEONES</t>
  </si>
  <si>
    <t xml:space="preserve">OFICIAL 1ª</t>
  </si>
  <si>
    <t xml:space="preserve">ALUMNADO DE EDUCACIÓN ESPECIAL EN AULAS ESPECÍFICAS POR TIPO DE NECESIDAD EDUCATIVA ESPECIAL</t>
  </si>
  <si>
    <t xml:space="preserve">VISUAL</t>
  </si>
  <si>
    <t xml:space="preserve">AUDITIVA</t>
  </si>
  <si>
    <t xml:space="preserve">RETRASO MENTAL</t>
  </si>
  <si>
    <t xml:space="preserve">MOTÓRICA</t>
  </si>
  <si>
    <t xml:space="preserve">TRASTORNOS GENERALES
DEL DESARROLLO</t>
  </si>
  <si>
    <t xml:space="preserve">TRASTORNOS GRAVES
DEL LENGUAJE</t>
  </si>
  <si>
    <t xml:space="preserve">SOBREDOTADO</t>
  </si>
  <si>
    <t xml:space="preserve">DIFICULTADES DEL
APRENDIZAJE</t>
  </si>
  <si>
    <t xml:space="preserve">ALTERACIONES COMPORTAMIENTO</t>
  </si>
  <si>
    <t xml:space="preserve">  CONCERT</t>
  </si>
  <si>
    <t xml:space="preserve">ALUMNADO DE EDUCACIÓN ESPECIAL INTEGRADO POR TIPO DE NECESIDAD EDUCATIVA ESPECIAL</t>
  </si>
  <si>
    <t xml:space="preserve">ALUMNADO DE EDUCACIÓN ESPECIAL POR TIPO DE NECESIDAD EDUCATIVA ESPECIAL</t>
  </si>
  <si>
    <t xml:space="preserve">DIFICULTADES DEL
APRENDIZAJES</t>
  </si>
  <si>
    <t xml:space="preserve">ALTERACIONES
COMPORTAMIENTO</t>
  </si>
  <si>
    <t xml:space="preserve">ALUMNADO EXTRANJE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CÁDIZ  </t>
  </si>
  <si>
    <t xml:space="preserve">CÓRDOBA  </t>
  </si>
  <si>
    <t xml:space="preserve">HUELVA  </t>
  </si>
  <si>
    <t xml:space="preserve">SEVILLA  </t>
  </si>
  <si>
    <t xml:space="preserve">ALUMNADO POR RELIGIÓN</t>
  </si>
  <si>
    <t xml:space="preserve">CATÓLICA</t>
  </si>
  <si>
    <t xml:space="preserve">EVANGÉLICA</t>
  </si>
  <si>
    <t xml:space="preserve">ISLÁMICA</t>
  </si>
  <si>
    <t xml:space="preserve">JUDÍA</t>
  </si>
  <si>
    <t xml:space="preserve">ENS. COMPLEM./ATEN. EDUC.</t>
  </si>
  <si>
    <t xml:space="preserve">RATIO ALUMNADO/PROFESORADO Y ALUMNADO/UNIDAD</t>
  </si>
  <si>
    <t xml:space="preserve">RATIO
ALUMNO
PROFESOR</t>
  </si>
  <si>
    <t xml:space="preserve">RATIO ALUMNO UNIDAD</t>
  </si>
  <si>
    <t xml:space="preserve">PRIMER
CICLO</t>
  </si>
  <si>
    <t xml:space="preserve">SEGUNDO
CICLO</t>
  </si>
  <si>
    <t xml:space="preserve">TERCER
CICLO</t>
  </si>
  <si>
    <t xml:space="preserve">TASAS DE ESCOLARIZACIÓN
PRIMER CICLO</t>
  </si>
  <si>
    <t xml:space="preserve">BRUTAS</t>
  </si>
  <si>
    <t xml:space="preserve">NETAS</t>
  </si>
  <si>
    <t xml:space="preserve">6 AÑOS</t>
  </si>
  <si>
    <t xml:space="preserve">7 AÑOS</t>
  </si>
  <si>
    <t xml:space="preserve">6 a 7 AÑOS</t>
  </si>
  <si>
    <t xml:space="preserve">La tasa bruta se define como el cociente del número de alumnos del ciclo entre la población con edad correspondiente a ese ciclo.</t>
  </si>
  <si>
    <t xml:space="preserve">La tasa neta se define como el cociente del alumnado de una cierta edad entre la población de la misma edad.</t>
  </si>
  <si>
    <t xml:space="preserve">La población utilizada es la facilitada por "Proyección de población de Andalucía 2006-2070" del Instituto de Estadística de Andalucía.</t>
  </si>
  <si>
    <t xml:space="preserve">Las tasas están expresadas en tanto por ciento.</t>
  </si>
  <si>
    <t xml:space="preserve">TASAS DE ESCOLARIZACIÓN
SEGUNDO CICLO</t>
  </si>
  <si>
    <t xml:space="preserve">8 AÑOS</t>
  </si>
  <si>
    <t xml:space="preserve">9 AÑOS</t>
  </si>
  <si>
    <t xml:space="preserve">8 a 9 AÑOS</t>
  </si>
  <si>
    <t xml:space="preserve">TASAS DE ESCOLARIZACIÓN
TERCER CICLO</t>
  </si>
  <si>
    <t xml:space="preserve">10 AÑOS</t>
  </si>
  <si>
    <t xml:space="preserve">11 AÑOS</t>
  </si>
  <si>
    <t xml:space="preserve">10 a 11 AÑOS</t>
  </si>
  <si>
    <t xml:space="preserve">SERVICIOS COMPLEMENTARIOS EN CENTROS PÚBLICOS 
(Incluye todos los niveles educativos)</t>
  </si>
  <si>
    <t xml:space="preserve">RESIDENCIAS (*)</t>
  </si>
  <si>
    <t xml:space="preserve">COMEDORES</t>
  </si>
  <si>
    <t xml:space="preserve">TRANSPORTES</t>
  </si>
  <si>
    <t xml:space="preserve">AULA MATINAL</t>
  </si>
  <si>
    <t xml:space="preserve">USUARIOS</t>
  </si>
  <si>
    <t xml:space="preserve">USUARIAS</t>
  </si>
  <si>
    <t xml:space="preserve">(*) Se incluyen los usuarios de las Residencias Escolares y Escuelas Hog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00"/>
    <numFmt numFmtId="167" formatCode="#,##0"/>
    <numFmt numFmtId="168" formatCode="#,##0;;;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9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9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9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0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0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0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0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0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0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0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60</xdr:colOff>
      <xdr:row>0</xdr:row>
      <xdr:rowOff>56880</xdr:rowOff>
    </xdr:from>
    <xdr:to>
      <xdr:col>7</xdr:col>
      <xdr:colOff>741240</xdr:colOff>
      <xdr:row>2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31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3</xdr:col>
      <xdr:colOff>662760</xdr:colOff>
      <xdr:row>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57240"/>
          <a:ext cx="251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5600</xdr:colOff>
      <xdr:row>0</xdr:row>
      <xdr:rowOff>57240</xdr:rowOff>
    </xdr:from>
    <xdr:to>
      <xdr:col>8</xdr:col>
      <xdr:colOff>390600</xdr:colOff>
      <xdr:row>1</xdr:row>
      <xdr:rowOff>1623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004280" y="5724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" customFormat="false" ht="13.5" hidden="false" customHeight="true" outlineLevel="0" collapsed="false"/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/>
    </row>
    <row r="37" customFormat="false" ht="15" hidden="false" customHeight="false" outlineLevel="0" collapsed="false">
      <c r="A37" s="3" t="s">
        <v>3</v>
      </c>
    </row>
    <row r="38" customFormat="false" ht="12.75" hidden="false" customHeight="false" outlineLevel="0" collapsed="false">
      <c r="A38" s="2" t="s">
        <v>4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5" min="2" style="0" width="6.7"/>
    <col collapsed="false" customWidth="true" hidden="false" outlineLevel="0" max="27" min="26" style="0" width="8.99"/>
    <col collapsed="false" customWidth="true" hidden="false" outlineLevel="0" max="59" min="28" style="0" width="5.71"/>
  </cols>
  <sheetData>
    <row r="1" customFormat="false" ht="14.25" hidden="false" customHeight="false" outlineLevel="0" collapsed="false">
      <c r="A1" s="8" t="s">
        <v>8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3.5" hidden="false" customHeight="true" outlineLevel="0" collapsed="false">
      <c r="A2" s="6" t="s">
        <v>27</v>
      </c>
      <c r="B2" s="10"/>
      <c r="C2" s="10"/>
      <c r="D2" s="10"/>
      <c r="E2" s="10"/>
      <c r="F2" s="10"/>
      <c r="G2" s="39"/>
      <c r="H2" s="10"/>
      <c r="I2" s="10"/>
      <c r="J2" s="10"/>
      <c r="K2" s="10"/>
      <c r="L2" s="10"/>
      <c r="M2" s="39"/>
      <c r="N2" s="10"/>
      <c r="O2" s="10"/>
      <c r="P2" s="10"/>
      <c r="Q2" s="10"/>
      <c r="R2" s="10"/>
      <c r="S2" s="39"/>
      <c r="T2" s="10"/>
      <c r="U2" s="10"/>
      <c r="V2" s="10"/>
      <c r="W2" s="10"/>
      <c r="X2" s="10"/>
      <c r="Y2" s="39"/>
      <c r="Z2" s="10"/>
      <c r="AA2" s="10"/>
    </row>
    <row r="3" customFormat="false" ht="13.5" hidden="false" customHeight="true" outlineLevel="0" collapsed="false">
      <c r="A3" s="10"/>
      <c r="B3" s="10"/>
      <c r="C3" s="10"/>
      <c r="D3" s="10"/>
      <c r="E3" s="10"/>
      <c r="F3" s="10"/>
      <c r="G3" s="39"/>
      <c r="H3" s="10"/>
      <c r="I3" s="10"/>
      <c r="J3" s="10"/>
      <c r="K3" s="10"/>
      <c r="L3" s="10"/>
      <c r="M3" s="39"/>
      <c r="N3" s="10"/>
      <c r="O3" s="10"/>
      <c r="P3" s="10"/>
      <c r="Q3" s="10"/>
      <c r="R3" s="10"/>
      <c r="S3" s="39"/>
      <c r="T3" s="10"/>
      <c r="U3" s="10"/>
      <c r="V3" s="10"/>
      <c r="W3" s="10"/>
      <c r="X3" s="10"/>
      <c r="Y3" s="39"/>
      <c r="Z3" s="10"/>
      <c r="AA3" s="10"/>
    </row>
    <row r="4" customFormat="false" ht="13.7" hidden="false" customHeight="true" outlineLevel="0" collapsed="false">
      <c r="A4" s="68" t="s">
        <v>1</v>
      </c>
      <c r="B4" s="41" t="s">
        <v>83</v>
      </c>
      <c r="C4" s="41"/>
      <c r="D4" s="41"/>
      <c r="E4" s="41"/>
      <c r="F4" s="41"/>
      <c r="G4" s="41"/>
      <c r="H4" s="42" t="s">
        <v>84</v>
      </c>
      <c r="I4" s="42"/>
      <c r="J4" s="42"/>
      <c r="K4" s="42"/>
      <c r="L4" s="42"/>
      <c r="M4" s="42"/>
      <c r="N4" s="42" t="s">
        <v>85</v>
      </c>
      <c r="O4" s="42"/>
      <c r="P4" s="42"/>
      <c r="Q4" s="42"/>
      <c r="R4" s="42"/>
      <c r="S4" s="42"/>
      <c r="T4" s="44" t="s">
        <v>54</v>
      </c>
      <c r="U4" s="44"/>
      <c r="V4" s="44"/>
      <c r="W4" s="44"/>
      <c r="X4" s="44"/>
      <c r="Y4" s="44"/>
      <c r="Z4" s="44"/>
      <c r="AA4" s="44"/>
    </row>
    <row r="5" customFormat="false" ht="13.7" hidden="false" customHeight="true" outlineLevel="0" collapsed="false">
      <c r="A5" s="68"/>
      <c r="B5" s="116" t="s">
        <v>87</v>
      </c>
      <c r="C5" s="116"/>
      <c r="D5" s="117" t="s">
        <v>48</v>
      </c>
      <c r="E5" s="117"/>
      <c r="F5" s="117" t="s">
        <v>49</v>
      </c>
      <c r="G5" s="117"/>
      <c r="H5" s="117" t="s">
        <v>87</v>
      </c>
      <c r="I5" s="117"/>
      <c r="J5" s="117" t="s">
        <v>48</v>
      </c>
      <c r="K5" s="117"/>
      <c r="L5" s="117" t="s">
        <v>49</v>
      </c>
      <c r="M5" s="117"/>
      <c r="N5" s="117" t="s">
        <v>87</v>
      </c>
      <c r="O5" s="117"/>
      <c r="P5" s="117" t="s">
        <v>48</v>
      </c>
      <c r="Q5" s="117"/>
      <c r="R5" s="117" t="s">
        <v>49</v>
      </c>
      <c r="S5" s="117"/>
      <c r="T5" s="117" t="s">
        <v>87</v>
      </c>
      <c r="U5" s="117"/>
      <c r="V5" s="117" t="s">
        <v>48</v>
      </c>
      <c r="W5" s="117"/>
      <c r="X5" s="117" t="s">
        <v>49</v>
      </c>
      <c r="Y5" s="117"/>
      <c r="Z5" s="118" t="s">
        <v>54</v>
      </c>
      <c r="AA5" s="118"/>
    </row>
    <row r="6" customFormat="false" ht="10.15" hidden="false" customHeight="true" outlineLevel="0" collapsed="false">
      <c r="A6" s="68"/>
      <c r="B6" s="119" t="s">
        <v>88</v>
      </c>
      <c r="C6" s="120" t="s">
        <v>89</v>
      </c>
      <c r="D6" s="121" t="s">
        <v>88</v>
      </c>
      <c r="E6" s="122" t="s">
        <v>89</v>
      </c>
      <c r="F6" s="121" t="s">
        <v>88</v>
      </c>
      <c r="G6" s="123" t="s">
        <v>89</v>
      </c>
      <c r="H6" s="124" t="s">
        <v>88</v>
      </c>
      <c r="I6" s="120" t="s">
        <v>89</v>
      </c>
      <c r="J6" s="121" t="s">
        <v>88</v>
      </c>
      <c r="K6" s="122" t="s">
        <v>89</v>
      </c>
      <c r="L6" s="121" t="s">
        <v>88</v>
      </c>
      <c r="M6" s="123" t="s">
        <v>89</v>
      </c>
      <c r="N6" s="124" t="s">
        <v>88</v>
      </c>
      <c r="O6" s="120" t="s">
        <v>89</v>
      </c>
      <c r="P6" s="121" t="s">
        <v>88</v>
      </c>
      <c r="Q6" s="122" t="s">
        <v>89</v>
      </c>
      <c r="R6" s="121" t="s">
        <v>88</v>
      </c>
      <c r="S6" s="123" t="s">
        <v>89</v>
      </c>
      <c r="T6" s="124" t="s">
        <v>88</v>
      </c>
      <c r="U6" s="120" t="s">
        <v>89</v>
      </c>
      <c r="V6" s="121" t="s">
        <v>88</v>
      </c>
      <c r="W6" s="122" t="s">
        <v>89</v>
      </c>
      <c r="X6" s="121" t="s">
        <v>88</v>
      </c>
      <c r="Y6" s="123" t="s">
        <v>89</v>
      </c>
      <c r="Z6" s="124" t="s">
        <v>88</v>
      </c>
      <c r="AA6" s="125" t="s">
        <v>89</v>
      </c>
    </row>
    <row r="7" customFormat="false" ht="10.15" hidden="false" customHeight="true" outlineLevel="0" collapsed="false">
      <c r="A7" s="49" t="s">
        <v>31</v>
      </c>
      <c r="B7" s="126"/>
      <c r="C7" s="127"/>
      <c r="D7" s="128"/>
      <c r="E7" s="129"/>
      <c r="F7" s="128"/>
      <c r="G7" s="130"/>
      <c r="H7" s="126"/>
      <c r="I7" s="127"/>
      <c r="J7" s="128"/>
      <c r="K7" s="129"/>
      <c r="L7" s="128"/>
      <c r="M7" s="130"/>
      <c r="N7" s="126"/>
      <c r="O7" s="127"/>
      <c r="P7" s="128"/>
      <c r="Q7" s="129"/>
      <c r="R7" s="128"/>
      <c r="S7" s="130"/>
      <c r="T7" s="126" t="n">
        <f aca="false">B7+H7+N7</f>
        <v>0</v>
      </c>
      <c r="U7" s="127" t="n">
        <f aca="false">C7+I7+O7</f>
        <v>0</v>
      </c>
      <c r="V7" s="128" t="n">
        <f aca="false">D7+J7+P7</f>
        <v>0</v>
      </c>
      <c r="W7" s="129" t="n">
        <f aca="false">E7+K7+Q7</f>
        <v>0</v>
      </c>
      <c r="X7" s="128" t="n">
        <f aca="false">F7+L7+R7</f>
        <v>0</v>
      </c>
      <c r="Y7" s="130" t="n">
        <f aca="false">G7+M7+S7</f>
        <v>0</v>
      </c>
      <c r="Z7" s="126"/>
      <c r="AA7" s="131"/>
    </row>
    <row r="8" customFormat="false" ht="10.15" hidden="false" customHeight="true" outlineLevel="0" collapsed="false">
      <c r="A8" s="53" t="s">
        <v>32</v>
      </c>
      <c r="B8" s="82" t="n">
        <v>0</v>
      </c>
      <c r="C8" s="132" t="n">
        <v>0</v>
      </c>
      <c r="D8" s="54" t="n">
        <v>6712</v>
      </c>
      <c r="E8" s="133" t="n">
        <v>6405</v>
      </c>
      <c r="F8" s="54" t="n">
        <v>36</v>
      </c>
      <c r="G8" s="55" t="n">
        <v>50</v>
      </c>
      <c r="H8" s="82" t="n">
        <v>0</v>
      </c>
      <c r="I8" s="132" t="n">
        <v>0</v>
      </c>
      <c r="J8" s="54" t="n">
        <v>6731</v>
      </c>
      <c r="K8" s="133" t="n">
        <v>6103</v>
      </c>
      <c r="L8" s="54" t="n">
        <v>45</v>
      </c>
      <c r="M8" s="55" t="n">
        <v>54</v>
      </c>
      <c r="N8" s="82" t="n">
        <v>0</v>
      </c>
      <c r="O8" s="132" t="n">
        <v>0</v>
      </c>
      <c r="P8" s="54" t="n">
        <v>6439</v>
      </c>
      <c r="Q8" s="133" t="n">
        <v>6044</v>
      </c>
      <c r="R8" s="54" t="n">
        <v>0</v>
      </c>
      <c r="S8" s="55" t="n">
        <v>0</v>
      </c>
      <c r="T8" s="82" t="n">
        <f aca="false">B8+H8+N8</f>
        <v>0</v>
      </c>
      <c r="U8" s="132" t="n">
        <f aca="false">C8+I8+O8</f>
        <v>0</v>
      </c>
      <c r="V8" s="54" t="n">
        <f aca="false">D8+J8+P8</f>
        <v>19882</v>
      </c>
      <c r="W8" s="133" t="n">
        <f aca="false">E8+K8+Q8</f>
        <v>18552</v>
      </c>
      <c r="X8" s="54" t="n">
        <f aca="false">F8+L8+R8</f>
        <v>81</v>
      </c>
      <c r="Y8" s="55" t="n">
        <f aca="false">G8+M8+S8</f>
        <v>104</v>
      </c>
      <c r="Z8" s="92" t="n">
        <f aca="false">X8+V8+T8</f>
        <v>19963</v>
      </c>
      <c r="AA8" s="58" t="n">
        <f aca="false">Y8+W8+U8</f>
        <v>18656</v>
      </c>
    </row>
    <row r="9" customFormat="false" ht="10.15" hidden="false" customHeight="true" outlineLevel="0" collapsed="false">
      <c r="A9" s="53" t="s">
        <v>33</v>
      </c>
      <c r="B9" s="82" t="n">
        <v>0</v>
      </c>
      <c r="C9" s="132" t="n">
        <v>0</v>
      </c>
      <c r="D9" s="54" t="n">
        <v>816</v>
      </c>
      <c r="E9" s="133" t="n">
        <v>764</v>
      </c>
      <c r="F9" s="54" t="n">
        <v>0</v>
      </c>
      <c r="G9" s="55" t="n">
        <v>0</v>
      </c>
      <c r="H9" s="82" t="n">
        <v>0</v>
      </c>
      <c r="I9" s="132" t="n">
        <v>0</v>
      </c>
      <c r="J9" s="54" t="n">
        <v>824</v>
      </c>
      <c r="K9" s="133" t="n">
        <v>747</v>
      </c>
      <c r="L9" s="54" t="n">
        <v>0</v>
      </c>
      <c r="M9" s="55" t="n">
        <v>0</v>
      </c>
      <c r="N9" s="82" t="n">
        <v>0</v>
      </c>
      <c r="O9" s="132" t="n">
        <v>0</v>
      </c>
      <c r="P9" s="54" t="n">
        <v>833</v>
      </c>
      <c r="Q9" s="133" t="n">
        <v>744</v>
      </c>
      <c r="R9" s="54" t="n">
        <v>0</v>
      </c>
      <c r="S9" s="55" t="n">
        <v>0</v>
      </c>
      <c r="T9" s="82" t="n">
        <f aca="false">B9+H9+N9</f>
        <v>0</v>
      </c>
      <c r="U9" s="132" t="n">
        <f aca="false">C9+I9+O9</f>
        <v>0</v>
      </c>
      <c r="V9" s="54" t="n">
        <f aca="false">D9+J9+P9</f>
        <v>2473</v>
      </c>
      <c r="W9" s="133" t="n">
        <f aca="false">E9+K9+Q9</f>
        <v>2255</v>
      </c>
      <c r="X9" s="54" t="n">
        <f aca="false">F9+L9+R9</f>
        <v>0</v>
      </c>
      <c r="Y9" s="55" t="n">
        <f aca="false">G9+M9+S9</f>
        <v>0</v>
      </c>
      <c r="Z9" s="92" t="n">
        <f aca="false">X9+V9+T9</f>
        <v>2473</v>
      </c>
      <c r="AA9" s="58" t="n">
        <f aca="false">Y9+W9+U9</f>
        <v>2255</v>
      </c>
    </row>
    <row r="10" customFormat="false" ht="10.15" hidden="false" customHeight="true" outlineLevel="0" collapsed="false">
      <c r="A10" s="53" t="s">
        <v>34</v>
      </c>
      <c r="B10" s="82" t="n">
        <v>0</v>
      </c>
      <c r="C10" s="132" t="n">
        <v>0</v>
      </c>
      <c r="D10" s="54" t="n">
        <v>218</v>
      </c>
      <c r="E10" s="133" t="n">
        <v>214</v>
      </c>
      <c r="F10" s="54" t="n">
        <v>0</v>
      </c>
      <c r="G10" s="55" t="n">
        <v>0</v>
      </c>
      <c r="H10" s="82" t="n">
        <v>0</v>
      </c>
      <c r="I10" s="132" t="n">
        <v>0</v>
      </c>
      <c r="J10" s="54" t="n">
        <v>213</v>
      </c>
      <c r="K10" s="133" t="n">
        <v>227</v>
      </c>
      <c r="L10" s="54" t="n">
        <v>0</v>
      </c>
      <c r="M10" s="55" t="n">
        <v>0</v>
      </c>
      <c r="N10" s="82" t="n">
        <v>0</v>
      </c>
      <c r="O10" s="132" t="n">
        <v>0</v>
      </c>
      <c r="P10" s="54" t="n">
        <v>237</v>
      </c>
      <c r="Q10" s="133" t="n">
        <v>213</v>
      </c>
      <c r="R10" s="54" t="n">
        <v>0</v>
      </c>
      <c r="S10" s="55" t="n">
        <v>0</v>
      </c>
      <c r="T10" s="82" t="n">
        <f aca="false">B10+H10+N10</f>
        <v>0</v>
      </c>
      <c r="U10" s="132" t="n">
        <f aca="false">C10+I10+O10</f>
        <v>0</v>
      </c>
      <c r="V10" s="54" t="n">
        <f aca="false">D10+J10+P10</f>
        <v>668</v>
      </c>
      <c r="W10" s="133" t="n">
        <f aca="false">E10+K10+Q10</f>
        <v>654</v>
      </c>
      <c r="X10" s="54" t="n">
        <f aca="false">F10+L10+R10</f>
        <v>0</v>
      </c>
      <c r="Y10" s="55" t="n">
        <f aca="false">G10+M10+S10</f>
        <v>0</v>
      </c>
      <c r="Z10" s="92" t="n">
        <f aca="false">X10+V10+T10</f>
        <v>668</v>
      </c>
      <c r="AA10" s="58" t="n">
        <f aca="false">Y10+W10+U10</f>
        <v>654</v>
      </c>
    </row>
    <row r="11" customFormat="false" ht="10.15" hidden="false" customHeight="true" outlineLevel="0" collapsed="false">
      <c r="A11" s="59" t="s">
        <v>35</v>
      </c>
      <c r="B11" s="85"/>
      <c r="C11" s="134"/>
      <c r="D11" s="60" t="n">
        <v>7746</v>
      </c>
      <c r="E11" s="135" t="n">
        <v>7383</v>
      </c>
      <c r="F11" s="60" t="n">
        <v>36</v>
      </c>
      <c r="G11" s="61" t="n">
        <v>50</v>
      </c>
      <c r="H11" s="85"/>
      <c r="I11" s="134"/>
      <c r="J11" s="60" t="n">
        <v>7768</v>
      </c>
      <c r="K11" s="135" t="n">
        <v>7077</v>
      </c>
      <c r="L11" s="60" t="n">
        <v>45</v>
      </c>
      <c r="M11" s="61" t="n">
        <v>54</v>
      </c>
      <c r="N11" s="85"/>
      <c r="O11" s="134"/>
      <c r="P11" s="60" t="n">
        <v>7509</v>
      </c>
      <c r="Q11" s="135" t="n">
        <v>7001</v>
      </c>
      <c r="R11" s="60"/>
      <c r="S11" s="61"/>
      <c r="T11" s="85" t="n">
        <f aca="false">B11+H11+N11</f>
        <v>0</v>
      </c>
      <c r="U11" s="134" t="n">
        <f aca="false">C11+I11+O11</f>
        <v>0</v>
      </c>
      <c r="V11" s="60" t="n">
        <f aca="false">D11+J11+P11</f>
        <v>23023</v>
      </c>
      <c r="W11" s="135" t="n">
        <f aca="false">E11+K11+Q11</f>
        <v>21461</v>
      </c>
      <c r="X11" s="60" t="n">
        <f aca="false">F11+L11+R11</f>
        <v>81</v>
      </c>
      <c r="Y11" s="61" t="n">
        <f aca="false">G11+M11+S11</f>
        <v>104</v>
      </c>
      <c r="Z11" s="85" t="n">
        <f aca="false">X11+V11+T11</f>
        <v>23104</v>
      </c>
      <c r="AA11" s="62" t="n">
        <f aca="false">Y11+W11+U11</f>
        <v>21565</v>
      </c>
    </row>
    <row r="12" customFormat="false" ht="10.15" hidden="false" customHeight="true" outlineLevel="0" collapsed="false">
      <c r="A12" s="63" t="s">
        <v>36</v>
      </c>
      <c r="B12" s="82"/>
      <c r="C12" s="132"/>
      <c r="D12" s="54"/>
      <c r="E12" s="133"/>
      <c r="F12" s="54"/>
      <c r="G12" s="55"/>
      <c r="H12" s="82"/>
      <c r="I12" s="132"/>
      <c r="J12" s="54"/>
      <c r="K12" s="133"/>
      <c r="L12" s="54"/>
      <c r="M12" s="55"/>
      <c r="N12" s="82"/>
      <c r="O12" s="132"/>
      <c r="P12" s="54"/>
      <c r="Q12" s="133"/>
      <c r="R12" s="54"/>
      <c r="S12" s="55"/>
      <c r="T12" s="82" t="n">
        <f aca="false">B12+H12+N12</f>
        <v>0</v>
      </c>
      <c r="U12" s="132" t="n">
        <f aca="false">C12+I12+O12</f>
        <v>0</v>
      </c>
      <c r="V12" s="54" t="n">
        <f aca="false">D12+J12+P12</f>
        <v>0</v>
      </c>
      <c r="W12" s="133" t="n">
        <f aca="false">E12+K12+Q12</f>
        <v>0</v>
      </c>
      <c r="X12" s="54" t="n">
        <f aca="false">F12+L12+R12</f>
        <v>0</v>
      </c>
      <c r="Y12" s="55" t="n">
        <f aca="false">G12+M12+S12</f>
        <v>0</v>
      </c>
      <c r="Z12" s="92" t="n">
        <f aca="false">X12+V12+T12</f>
        <v>0</v>
      </c>
      <c r="AA12" s="58" t="n">
        <f aca="false">Y12+W12+U12</f>
        <v>0</v>
      </c>
    </row>
    <row r="13" customFormat="false" ht="10.15" hidden="false" customHeight="true" outlineLevel="0" collapsed="false">
      <c r="A13" s="53" t="s">
        <v>32</v>
      </c>
      <c r="B13" s="82" t="n">
        <v>48</v>
      </c>
      <c r="C13" s="132" t="n">
        <v>48</v>
      </c>
      <c r="D13" s="54" t="n">
        <v>10842</v>
      </c>
      <c r="E13" s="133" t="n">
        <v>10079</v>
      </c>
      <c r="F13" s="54" t="n">
        <v>90</v>
      </c>
      <c r="G13" s="55" t="n">
        <v>71</v>
      </c>
      <c r="H13" s="82" t="n">
        <v>44</v>
      </c>
      <c r="I13" s="132" t="n">
        <v>56</v>
      </c>
      <c r="J13" s="54" t="n">
        <v>10637</v>
      </c>
      <c r="K13" s="133" t="n">
        <v>9500</v>
      </c>
      <c r="L13" s="54" t="n">
        <v>79</v>
      </c>
      <c r="M13" s="55" t="n">
        <v>65</v>
      </c>
      <c r="N13" s="82" t="n">
        <v>37</v>
      </c>
      <c r="O13" s="132" t="n">
        <v>55</v>
      </c>
      <c r="P13" s="54" t="n">
        <v>10394</v>
      </c>
      <c r="Q13" s="133" t="n">
        <v>9086</v>
      </c>
      <c r="R13" s="54" t="n">
        <v>66</v>
      </c>
      <c r="S13" s="55" t="n">
        <v>62</v>
      </c>
      <c r="T13" s="82" t="n">
        <f aca="false">B13+H13+N13</f>
        <v>129</v>
      </c>
      <c r="U13" s="132" t="n">
        <f aca="false">C13+I13+O13</f>
        <v>159</v>
      </c>
      <c r="V13" s="54" t="n">
        <f aca="false">D13+J13+P13</f>
        <v>31873</v>
      </c>
      <c r="W13" s="133" t="n">
        <f aca="false">E13+K13+Q13</f>
        <v>28665</v>
      </c>
      <c r="X13" s="54" t="n">
        <f aca="false">F13+L13+R13</f>
        <v>235</v>
      </c>
      <c r="Y13" s="55" t="n">
        <f aca="false">G13+M13+S13</f>
        <v>198</v>
      </c>
      <c r="Z13" s="92" t="n">
        <f aca="false">X13+V13+T13</f>
        <v>32237</v>
      </c>
      <c r="AA13" s="58" t="n">
        <f aca="false">Y13+W13+U13</f>
        <v>29022</v>
      </c>
    </row>
    <row r="14" customFormat="false" ht="10.15" hidden="false" customHeight="true" outlineLevel="0" collapsed="false">
      <c r="A14" s="53" t="s">
        <v>33</v>
      </c>
      <c r="B14" s="82" t="n">
        <v>0</v>
      </c>
      <c r="C14" s="132" t="n">
        <v>0</v>
      </c>
      <c r="D14" s="54" t="n">
        <v>3030</v>
      </c>
      <c r="E14" s="133" t="n">
        <v>3096</v>
      </c>
      <c r="F14" s="54" t="n">
        <v>0</v>
      </c>
      <c r="G14" s="55" t="n">
        <v>0</v>
      </c>
      <c r="H14" s="82" t="n">
        <v>0</v>
      </c>
      <c r="I14" s="132" t="n">
        <v>0</v>
      </c>
      <c r="J14" s="54" t="n">
        <v>3157</v>
      </c>
      <c r="K14" s="133" t="n">
        <v>3063</v>
      </c>
      <c r="L14" s="54" t="n">
        <v>0</v>
      </c>
      <c r="M14" s="55" t="n">
        <v>0</v>
      </c>
      <c r="N14" s="82" t="n">
        <v>0</v>
      </c>
      <c r="O14" s="132" t="n">
        <v>0</v>
      </c>
      <c r="P14" s="54" t="n">
        <v>3183</v>
      </c>
      <c r="Q14" s="133" t="n">
        <v>3137</v>
      </c>
      <c r="R14" s="54" t="n">
        <v>0</v>
      </c>
      <c r="S14" s="55" t="n">
        <v>0</v>
      </c>
      <c r="T14" s="82" t="n">
        <f aca="false">B14+H14+N14</f>
        <v>0</v>
      </c>
      <c r="U14" s="132" t="n">
        <f aca="false">C14+I14+O14</f>
        <v>0</v>
      </c>
      <c r="V14" s="54" t="n">
        <f aca="false">D14+J14+P14</f>
        <v>9370</v>
      </c>
      <c r="W14" s="133" t="n">
        <f aca="false">E14+K14+Q14</f>
        <v>9296</v>
      </c>
      <c r="X14" s="54" t="n">
        <f aca="false">F14+L14+R14</f>
        <v>0</v>
      </c>
      <c r="Y14" s="55" t="n">
        <f aca="false">G14+M14+S14</f>
        <v>0</v>
      </c>
      <c r="Z14" s="92" t="n">
        <f aca="false">X14+V14+T14</f>
        <v>9370</v>
      </c>
      <c r="AA14" s="58" t="n">
        <f aca="false">Y14+W14+U14</f>
        <v>9296</v>
      </c>
    </row>
    <row r="15" customFormat="false" ht="10.15" hidden="false" customHeight="true" outlineLevel="0" collapsed="false">
      <c r="A15" s="53" t="s">
        <v>34</v>
      </c>
      <c r="B15" s="82" t="n">
        <v>0</v>
      </c>
      <c r="C15" s="132" t="n">
        <v>0</v>
      </c>
      <c r="D15" s="54" t="n">
        <v>348</v>
      </c>
      <c r="E15" s="133" t="n">
        <v>331</v>
      </c>
      <c r="F15" s="54" t="n">
        <v>0</v>
      </c>
      <c r="G15" s="55" t="n">
        <v>0</v>
      </c>
      <c r="H15" s="82" t="n">
        <v>0</v>
      </c>
      <c r="I15" s="132" t="n">
        <v>0</v>
      </c>
      <c r="J15" s="54" t="n">
        <v>322</v>
      </c>
      <c r="K15" s="133" t="n">
        <v>293</v>
      </c>
      <c r="L15" s="54" t="n">
        <v>0</v>
      </c>
      <c r="M15" s="55" t="n">
        <v>0</v>
      </c>
      <c r="N15" s="82" t="n">
        <v>0</v>
      </c>
      <c r="O15" s="132" t="n">
        <v>0</v>
      </c>
      <c r="P15" s="54" t="n">
        <v>299</v>
      </c>
      <c r="Q15" s="133" t="n">
        <v>275</v>
      </c>
      <c r="R15" s="54" t="n">
        <v>0</v>
      </c>
      <c r="S15" s="55" t="n">
        <v>0</v>
      </c>
      <c r="T15" s="82" t="n">
        <f aca="false">B15+H15+N15</f>
        <v>0</v>
      </c>
      <c r="U15" s="132" t="n">
        <f aca="false">C15+I15+O15</f>
        <v>0</v>
      </c>
      <c r="V15" s="54" t="n">
        <f aca="false">D15+J15+P15</f>
        <v>969</v>
      </c>
      <c r="W15" s="133" t="n">
        <f aca="false">E15+K15+Q15</f>
        <v>899</v>
      </c>
      <c r="X15" s="54" t="n">
        <f aca="false">F15+L15+R15</f>
        <v>0</v>
      </c>
      <c r="Y15" s="55" t="n">
        <f aca="false">G15+M15+S15</f>
        <v>0</v>
      </c>
      <c r="Z15" s="92" t="n">
        <f aca="false">X15+V15+T15</f>
        <v>969</v>
      </c>
      <c r="AA15" s="58" t="n">
        <f aca="false">Y15+W15+U15</f>
        <v>899</v>
      </c>
    </row>
    <row r="16" customFormat="false" ht="10.15" hidden="false" customHeight="true" outlineLevel="0" collapsed="false">
      <c r="A16" s="59" t="s">
        <v>35</v>
      </c>
      <c r="B16" s="85" t="n">
        <v>48</v>
      </c>
      <c r="C16" s="134" t="n">
        <v>48</v>
      </c>
      <c r="D16" s="60" t="n">
        <v>14220</v>
      </c>
      <c r="E16" s="135" t="n">
        <v>13506</v>
      </c>
      <c r="F16" s="60" t="n">
        <v>90</v>
      </c>
      <c r="G16" s="61" t="n">
        <v>71</v>
      </c>
      <c r="H16" s="85" t="n">
        <v>44</v>
      </c>
      <c r="I16" s="134" t="n">
        <v>56</v>
      </c>
      <c r="J16" s="60" t="n">
        <v>14116</v>
      </c>
      <c r="K16" s="135" t="n">
        <v>12856</v>
      </c>
      <c r="L16" s="60" t="n">
        <v>79</v>
      </c>
      <c r="M16" s="61" t="n">
        <v>65</v>
      </c>
      <c r="N16" s="85" t="n">
        <v>37</v>
      </c>
      <c r="O16" s="134" t="n">
        <v>55</v>
      </c>
      <c r="P16" s="60" t="n">
        <v>13876</v>
      </c>
      <c r="Q16" s="135" t="n">
        <v>12498</v>
      </c>
      <c r="R16" s="60" t="n">
        <v>66</v>
      </c>
      <c r="S16" s="61" t="n">
        <v>62</v>
      </c>
      <c r="T16" s="85" t="n">
        <f aca="false">B16+H16+N16</f>
        <v>129</v>
      </c>
      <c r="U16" s="134" t="n">
        <f aca="false">C16+I16+O16</f>
        <v>159</v>
      </c>
      <c r="V16" s="60" t="n">
        <f aca="false">D16+J16+P16</f>
        <v>42212</v>
      </c>
      <c r="W16" s="135" t="n">
        <f aca="false">E16+K16+Q16</f>
        <v>38860</v>
      </c>
      <c r="X16" s="60" t="n">
        <f aca="false">F16+L16+R16</f>
        <v>235</v>
      </c>
      <c r="Y16" s="61" t="n">
        <f aca="false">G16+M16+S16</f>
        <v>198</v>
      </c>
      <c r="Z16" s="85" t="n">
        <f aca="false">X16+V16+T16</f>
        <v>42576</v>
      </c>
      <c r="AA16" s="62" t="n">
        <f aca="false">Y16+W16+U16</f>
        <v>39217</v>
      </c>
    </row>
    <row r="17" customFormat="false" ht="10.15" hidden="false" customHeight="true" outlineLevel="0" collapsed="false">
      <c r="A17" s="63" t="s">
        <v>37</v>
      </c>
      <c r="B17" s="82"/>
      <c r="C17" s="132"/>
      <c r="D17" s="54"/>
      <c r="E17" s="133"/>
      <c r="F17" s="54"/>
      <c r="G17" s="55"/>
      <c r="H17" s="82"/>
      <c r="I17" s="132"/>
      <c r="J17" s="54"/>
      <c r="K17" s="133"/>
      <c r="L17" s="54"/>
      <c r="M17" s="55"/>
      <c r="N17" s="82"/>
      <c r="O17" s="132"/>
      <c r="P17" s="54"/>
      <c r="Q17" s="133"/>
      <c r="R17" s="54"/>
      <c r="S17" s="55"/>
      <c r="T17" s="82" t="n">
        <f aca="false">B17+H17+N17</f>
        <v>0</v>
      </c>
      <c r="U17" s="132" t="n">
        <f aca="false">C17+I17+O17</f>
        <v>0</v>
      </c>
      <c r="V17" s="54" t="n">
        <f aca="false">D17+J17+P17</f>
        <v>0</v>
      </c>
      <c r="W17" s="133" t="n">
        <f aca="false">E17+K17+Q17</f>
        <v>0</v>
      </c>
      <c r="X17" s="54" t="n">
        <f aca="false">F17+L17+R17</f>
        <v>0</v>
      </c>
      <c r="Y17" s="55" t="n">
        <f aca="false">G17+M17+S17</f>
        <v>0</v>
      </c>
      <c r="Z17" s="92" t="n">
        <f aca="false">X17+V17+T17</f>
        <v>0</v>
      </c>
      <c r="AA17" s="58" t="n">
        <f aca="false">Y17+W17+U17</f>
        <v>0</v>
      </c>
    </row>
    <row r="18" customFormat="false" ht="10.15" hidden="false" customHeight="true" outlineLevel="0" collapsed="false">
      <c r="A18" s="53" t="s">
        <v>32</v>
      </c>
      <c r="B18" s="82" t="n">
        <v>0</v>
      </c>
      <c r="C18" s="132" t="n">
        <v>0</v>
      </c>
      <c r="D18" s="54" t="n">
        <v>6482</v>
      </c>
      <c r="E18" s="133" t="n">
        <v>6134</v>
      </c>
      <c r="F18" s="54" t="n">
        <v>28</v>
      </c>
      <c r="G18" s="55" t="n">
        <v>24</v>
      </c>
      <c r="H18" s="82" t="n">
        <v>0</v>
      </c>
      <c r="I18" s="132" t="n">
        <v>0</v>
      </c>
      <c r="J18" s="54" t="n">
        <v>6666</v>
      </c>
      <c r="K18" s="133" t="n">
        <v>6058</v>
      </c>
      <c r="L18" s="54" t="n">
        <v>51</v>
      </c>
      <c r="M18" s="55" t="n">
        <v>52</v>
      </c>
      <c r="N18" s="82" t="n">
        <v>0</v>
      </c>
      <c r="O18" s="132" t="n">
        <v>0</v>
      </c>
      <c r="P18" s="54" t="n">
        <v>6799</v>
      </c>
      <c r="Q18" s="133" t="n">
        <v>5974</v>
      </c>
      <c r="R18" s="54" t="n">
        <v>62</v>
      </c>
      <c r="S18" s="55" t="n">
        <v>50</v>
      </c>
      <c r="T18" s="82" t="n">
        <f aca="false">B18+H18+N18</f>
        <v>0</v>
      </c>
      <c r="U18" s="132" t="n">
        <f aca="false">C18+I18+O18</f>
        <v>0</v>
      </c>
      <c r="V18" s="54" t="n">
        <f aca="false">D18+J18+P18</f>
        <v>19947</v>
      </c>
      <c r="W18" s="133" t="n">
        <f aca="false">E18+K18+Q18</f>
        <v>18166</v>
      </c>
      <c r="X18" s="54" t="n">
        <f aca="false">F18+L18+R18</f>
        <v>141</v>
      </c>
      <c r="Y18" s="55" t="n">
        <f aca="false">G18+M18+S18</f>
        <v>126</v>
      </c>
      <c r="Z18" s="92" t="n">
        <f aca="false">X18+V18+T18</f>
        <v>20088</v>
      </c>
      <c r="AA18" s="58" t="n">
        <f aca="false">Y18+W18+U18</f>
        <v>18292</v>
      </c>
    </row>
    <row r="19" customFormat="false" ht="10.15" hidden="false" customHeight="true" outlineLevel="0" collapsed="false">
      <c r="A19" s="53" t="s">
        <v>33</v>
      </c>
      <c r="B19" s="82" t="n">
        <v>0</v>
      </c>
      <c r="C19" s="132" t="n">
        <v>0</v>
      </c>
      <c r="D19" s="54" t="n">
        <v>1996</v>
      </c>
      <c r="E19" s="133" t="n">
        <v>1926</v>
      </c>
      <c r="F19" s="54" t="n">
        <v>0</v>
      </c>
      <c r="G19" s="55" t="n">
        <v>0</v>
      </c>
      <c r="H19" s="82" t="n">
        <v>0</v>
      </c>
      <c r="I19" s="132" t="n">
        <v>0</v>
      </c>
      <c r="J19" s="54" t="n">
        <v>1972</v>
      </c>
      <c r="K19" s="133" t="n">
        <v>1880</v>
      </c>
      <c r="L19" s="54" t="n">
        <v>0</v>
      </c>
      <c r="M19" s="55" t="n">
        <v>0</v>
      </c>
      <c r="N19" s="82" t="n">
        <v>0</v>
      </c>
      <c r="O19" s="132" t="n">
        <v>0</v>
      </c>
      <c r="P19" s="54" t="n">
        <v>1984</v>
      </c>
      <c r="Q19" s="133" t="n">
        <v>1983</v>
      </c>
      <c r="R19" s="54" t="n">
        <v>0</v>
      </c>
      <c r="S19" s="55" t="n">
        <v>0</v>
      </c>
      <c r="T19" s="82" t="n">
        <f aca="false">B19+H19+N19</f>
        <v>0</v>
      </c>
      <c r="U19" s="132" t="n">
        <f aca="false">C19+I19+O19</f>
        <v>0</v>
      </c>
      <c r="V19" s="54" t="n">
        <f aca="false">D19+J19+P19</f>
        <v>5952</v>
      </c>
      <c r="W19" s="133" t="n">
        <f aca="false">E19+K19+Q19</f>
        <v>5789</v>
      </c>
      <c r="X19" s="54" t="n">
        <f aca="false">F19+L19+R19</f>
        <v>0</v>
      </c>
      <c r="Y19" s="55" t="n">
        <f aca="false">G19+M19+S19</f>
        <v>0</v>
      </c>
      <c r="Z19" s="92" t="n">
        <f aca="false">X19+V19+T19</f>
        <v>5952</v>
      </c>
      <c r="AA19" s="58" t="n">
        <f aca="false">Y19+W19+U19</f>
        <v>5789</v>
      </c>
    </row>
    <row r="20" customFormat="false" ht="10.15" hidden="false" customHeight="true" outlineLevel="0" collapsed="false">
      <c r="A20" s="53" t="s">
        <v>34</v>
      </c>
      <c r="B20" s="82" t="n">
        <v>0</v>
      </c>
      <c r="C20" s="132" t="n">
        <v>0</v>
      </c>
      <c r="D20" s="54" t="n">
        <v>107</v>
      </c>
      <c r="E20" s="133" t="n">
        <v>98</v>
      </c>
      <c r="F20" s="54" t="n">
        <v>0</v>
      </c>
      <c r="G20" s="55" t="n">
        <v>0</v>
      </c>
      <c r="H20" s="82" t="n">
        <v>0</v>
      </c>
      <c r="I20" s="132" t="n">
        <v>0</v>
      </c>
      <c r="J20" s="54" t="n">
        <v>120</v>
      </c>
      <c r="K20" s="133" t="n">
        <v>97</v>
      </c>
      <c r="L20" s="54" t="n">
        <v>0</v>
      </c>
      <c r="M20" s="55" t="n">
        <v>0</v>
      </c>
      <c r="N20" s="82" t="n">
        <v>0</v>
      </c>
      <c r="O20" s="132" t="n">
        <v>0</v>
      </c>
      <c r="P20" s="54" t="n">
        <v>120</v>
      </c>
      <c r="Q20" s="133" t="n">
        <v>106</v>
      </c>
      <c r="R20" s="54" t="n">
        <v>0</v>
      </c>
      <c r="S20" s="55" t="n">
        <v>0</v>
      </c>
      <c r="T20" s="82" t="n">
        <f aca="false">B20+H20+N20</f>
        <v>0</v>
      </c>
      <c r="U20" s="132" t="n">
        <f aca="false">C20+I20+O20</f>
        <v>0</v>
      </c>
      <c r="V20" s="54" t="n">
        <f aca="false">D20+J20+P20</f>
        <v>347</v>
      </c>
      <c r="W20" s="133" t="n">
        <f aca="false">E20+K20+Q20</f>
        <v>301</v>
      </c>
      <c r="X20" s="54" t="n">
        <f aca="false">F20+L20+R20</f>
        <v>0</v>
      </c>
      <c r="Y20" s="55" t="n">
        <f aca="false">G20+M20+S20</f>
        <v>0</v>
      </c>
      <c r="Z20" s="92" t="n">
        <f aca="false">X20+V20+T20</f>
        <v>347</v>
      </c>
      <c r="AA20" s="58" t="n">
        <f aca="false">Y20+W20+U20</f>
        <v>301</v>
      </c>
    </row>
    <row r="21" customFormat="false" ht="10.15" hidden="false" customHeight="true" outlineLevel="0" collapsed="false">
      <c r="A21" s="59" t="s">
        <v>35</v>
      </c>
      <c r="B21" s="85"/>
      <c r="C21" s="134"/>
      <c r="D21" s="60" t="n">
        <v>8585</v>
      </c>
      <c r="E21" s="135" t="n">
        <v>8158</v>
      </c>
      <c r="F21" s="60" t="n">
        <v>28</v>
      </c>
      <c r="G21" s="61" t="n">
        <v>24</v>
      </c>
      <c r="H21" s="85"/>
      <c r="I21" s="134"/>
      <c r="J21" s="60" t="n">
        <v>8758</v>
      </c>
      <c r="K21" s="135" t="n">
        <v>8035</v>
      </c>
      <c r="L21" s="60" t="n">
        <v>51</v>
      </c>
      <c r="M21" s="61" t="n">
        <v>52</v>
      </c>
      <c r="N21" s="85"/>
      <c r="O21" s="134"/>
      <c r="P21" s="60" t="n">
        <v>8903</v>
      </c>
      <c r="Q21" s="135" t="n">
        <v>8063</v>
      </c>
      <c r="R21" s="60" t="n">
        <v>62</v>
      </c>
      <c r="S21" s="61" t="n">
        <v>50</v>
      </c>
      <c r="T21" s="85" t="n">
        <f aca="false">B21+H21+N21</f>
        <v>0</v>
      </c>
      <c r="U21" s="134" t="n">
        <f aca="false">C21+I21+O21</f>
        <v>0</v>
      </c>
      <c r="V21" s="60" t="n">
        <f aca="false">D21+J21+P21</f>
        <v>26246</v>
      </c>
      <c r="W21" s="135" t="n">
        <f aca="false">E21+K21+Q21</f>
        <v>24256</v>
      </c>
      <c r="X21" s="60" t="n">
        <f aca="false">F21+L21+R21</f>
        <v>141</v>
      </c>
      <c r="Y21" s="61" t="n">
        <f aca="false">G21+M21+S21</f>
        <v>126</v>
      </c>
      <c r="Z21" s="85" t="n">
        <f aca="false">X21+V21+T21</f>
        <v>26387</v>
      </c>
      <c r="AA21" s="62" t="n">
        <f aca="false">Y21+W21+U21</f>
        <v>24382</v>
      </c>
    </row>
    <row r="22" customFormat="false" ht="10.15" hidden="false" customHeight="true" outlineLevel="0" collapsed="false">
      <c r="A22" s="63" t="s">
        <v>38</v>
      </c>
      <c r="B22" s="82"/>
      <c r="C22" s="132"/>
      <c r="D22" s="54"/>
      <c r="E22" s="133"/>
      <c r="F22" s="54"/>
      <c r="G22" s="55"/>
      <c r="H22" s="82"/>
      <c r="I22" s="132"/>
      <c r="J22" s="54"/>
      <c r="K22" s="133"/>
      <c r="L22" s="54"/>
      <c r="M22" s="55"/>
      <c r="N22" s="82"/>
      <c r="O22" s="132"/>
      <c r="P22" s="54"/>
      <c r="Q22" s="133"/>
      <c r="R22" s="54"/>
      <c r="S22" s="55"/>
      <c r="T22" s="82" t="n">
        <f aca="false">B22+H22+N22</f>
        <v>0</v>
      </c>
      <c r="U22" s="132" t="n">
        <f aca="false">C22+I22+O22</f>
        <v>0</v>
      </c>
      <c r="V22" s="54" t="n">
        <f aca="false">D22+J22+P22</f>
        <v>0</v>
      </c>
      <c r="W22" s="133" t="n">
        <f aca="false">E22+K22+Q22</f>
        <v>0</v>
      </c>
      <c r="X22" s="54" t="n">
        <f aca="false">F22+L22+R22</f>
        <v>0</v>
      </c>
      <c r="Y22" s="55" t="n">
        <f aca="false">G22+M22+S22</f>
        <v>0</v>
      </c>
      <c r="Z22" s="92" t="n">
        <f aca="false">X22+V22+T22</f>
        <v>0</v>
      </c>
      <c r="AA22" s="58" t="n">
        <f aca="false">Y22+W22+U22</f>
        <v>0</v>
      </c>
    </row>
    <row r="23" customFormat="false" ht="10.15" hidden="false" customHeight="true" outlineLevel="0" collapsed="false">
      <c r="A23" s="53" t="s">
        <v>32</v>
      </c>
      <c r="B23" s="82" t="n">
        <v>0</v>
      </c>
      <c r="C23" s="132" t="n">
        <v>0</v>
      </c>
      <c r="D23" s="54" t="n">
        <v>7430</v>
      </c>
      <c r="E23" s="133" t="n">
        <v>6780</v>
      </c>
      <c r="F23" s="54" t="n">
        <v>45</v>
      </c>
      <c r="G23" s="55" t="n">
        <v>44</v>
      </c>
      <c r="H23" s="82" t="n">
        <v>0</v>
      </c>
      <c r="I23" s="132" t="n">
        <v>0</v>
      </c>
      <c r="J23" s="54" t="n">
        <v>7310</v>
      </c>
      <c r="K23" s="133" t="n">
        <v>6670</v>
      </c>
      <c r="L23" s="54" t="n">
        <v>33</v>
      </c>
      <c r="M23" s="55" t="n">
        <v>37</v>
      </c>
      <c r="N23" s="82" t="n">
        <v>0</v>
      </c>
      <c r="O23" s="132" t="n">
        <v>0</v>
      </c>
      <c r="P23" s="54" t="n">
        <v>7287</v>
      </c>
      <c r="Q23" s="133" t="n">
        <v>6683</v>
      </c>
      <c r="R23" s="54" t="n">
        <v>36</v>
      </c>
      <c r="S23" s="55" t="n">
        <v>41</v>
      </c>
      <c r="T23" s="82" t="n">
        <f aca="false">B23+H23+N23</f>
        <v>0</v>
      </c>
      <c r="U23" s="132" t="n">
        <f aca="false">C23+I23+O23</f>
        <v>0</v>
      </c>
      <c r="V23" s="54" t="n">
        <f aca="false">D23+J23+P23</f>
        <v>22027</v>
      </c>
      <c r="W23" s="133" t="n">
        <f aca="false">E23+K23+Q23</f>
        <v>20133</v>
      </c>
      <c r="X23" s="54" t="n">
        <f aca="false">F23+L23+R23</f>
        <v>114</v>
      </c>
      <c r="Y23" s="55" t="n">
        <f aca="false">G23+M23+S23</f>
        <v>122</v>
      </c>
      <c r="Z23" s="92" t="n">
        <f aca="false">X23+V23+T23</f>
        <v>22141</v>
      </c>
      <c r="AA23" s="58" t="n">
        <f aca="false">Y23+W23+U23</f>
        <v>20255</v>
      </c>
    </row>
    <row r="24" customFormat="false" ht="10.15" hidden="false" customHeight="true" outlineLevel="0" collapsed="false">
      <c r="A24" s="53" t="s">
        <v>33</v>
      </c>
      <c r="B24" s="82" t="n">
        <v>0</v>
      </c>
      <c r="C24" s="132" t="n">
        <v>0</v>
      </c>
      <c r="D24" s="54" t="n">
        <v>2457</v>
      </c>
      <c r="E24" s="133" t="n">
        <v>2428</v>
      </c>
      <c r="F24" s="54" t="n">
        <v>0</v>
      </c>
      <c r="G24" s="55" t="n">
        <v>0</v>
      </c>
      <c r="H24" s="82" t="n">
        <v>0</v>
      </c>
      <c r="I24" s="132" t="n">
        <v>0</v>
      </c>
      <c r="J24" s="54" t="n">
        <v>2488</v>
      </c>
      <c r="K24" s="133" t="n">
        <v>2493</v>
      </c>
      <c r="L24" s="54" t="n">
        <v>0</v>
      </c>
      <c r="M24" s="55" t="n">
        <v>0</v>
      </c>
      <c r="N24" s="82" t="n">
        <v>0</v>
      </c>
      <c r="O24" s="132" t="n">
        <v>0</v>
      </c>
      <c r="P24" s="54" t="n">
        <v>2686</v>
      </c>
      <c r="Q24" s="133" t="n">
        <v>2633</v>
      </c>
      <c r="R24" s="54" t="n">
        <v>0</v>
      </c>
      <c r="S24" s="55" t="n">
        <v>0</v>
      </c>
      <c r="T24" s="82" t="n">
        <f aca="false">B24+H24+N24</f>
        <v>0</v>
      </c>
      <c r="U24" s="132" t="n">
        <f aca="false">C24+I24+O24</f>
        <v>0</v>
      </c>
      <c r="V24" s="54" t="n">
        <f aca="false">D24+J24+P24</f>
        <v>7631</v>
      </c>
      <c r="W24" s="133" t="n">
        <f aca="false">E24+K24+Q24</f>
        <v>7554</v>
      </c>
      <c r="X24" s="54" t="n">
        <f aca="false">F24+L24+R24</f>
        <v>0</v>
      </c>
      <c r="Y24" s="55" t="n">
        <f aca="false">G24+M24+S24</f>
        <v>0</v>
      </c>
      <c r="Z24" s="92" t="n">
        <f aca="false">X24+V24+T24</f>
        <v>7631</v>
      </c>
      <c r="AA24" s="58" t="n">
        <f aca="false">Y24+W24+U24</f>
        <v>7554</v>
      </c>
    </row>
    <row r="25" customFormat="false" ht="10.15" hidden="false" customHeight="true" outlineLevel="0" collapsed="false">
      <c r="A25" s="53" t="s">
        <v>34</v>
      </c>
      <c r="B25" s="82" t="n">
        <v>0</v>
      </c>
      <c r="C25" s="132" t="n">
        <v>0</v>
      </c>
      <c r="D25" s="54" t="n">
        <v>281</v>
      </c>
      <c r="E25" s="133" t="n">
        <v>257</v>
      </c>
      <c r="F25" s="54" t="n">
        <v>0</v>
      </c>
      <c r="G25" s="55" t="n">
        <v>0</v>
      </c>
      <c r="H25" s="82" t="n">
        <v>0</v>
      </c>
      <c r="I25" s="132" t="n">
        <v>0</v>
      </c>
      <c r="J25" s="54" t="n">
        <v>279</v>
      </c>
      <c r="K25" s="133" t="n">
        <v>243</v>
      </c>
      <c r="L25" s="54" t="n">
        <v>0</v>
      </c>
      <c r="M25" s="55" t="n">
        <v>0</v>
      </c>
      <c r="N25" s="82" t="n">
        <v>0</v>
      </c>
      <c r="O25" s="132" t="n">
        <v>0</v>
      </c>
      <c r="P25" s="54" t="n">
        <v>244</v>
      </c>
      <c r="Q25" s="133" t="n">
        <v>219</v>
      </c>
      <c r="R25" s="54" t="n">
        <v>0</v>
      </c>
      <c r="S25" s="55" t="n">
        <v>0</v>
      </c>
      <c r="T25" s="82" t="n">
        <f aca="false">B25+H25+N25</f>
        <v>0</v>
      </c>
      <c r="U25" s="132" t="n">
        <f aca="false">C25+I25+O25</f>
        <v>0</v>
      </c>
      <c r="V25" s="54" t="n">
        <f aca="false">D25+J25+P25</f>
        <v>804</v>
      </c>
      <c r="W25" s="133" t="n">
        <f aca="false">E25+K25+Q25</f>
        <v>719</v>
      </c>
      <c r="X25" s="54" t="n">
        <f aca="false">F25+L25+R25</f>
        <v>0</v>
      </c>
      <c r="Y25" s="55" t="n">
        <f aca="false">G25+M25+S25</f>
        <v>0</v>
      </c>
      <c r="Z25" s="92" t="n">
        <f aca="false">X25+V25+T25</f>
        <v>804</v>
      </c>
      <c r="AA25" s="58" t="n">
        <f aca="false">Y25+W25+U25</f>
        <v>719</v>
      </c>
    </row>
    <row r="26" customFormat="false" ht="10.15" hidden="false" customHeight="true" outlineLevel="0" collapsed="false">
      <c r="A26" s="59" t="s">
        <v>35</v>
      </c>
      <c r="B26" s="85"/>
      <c r="C26" s="134"/>
      <c r="D26" s="60" t="n">
        <v>10168</v>
      </c>
      <c r="E26" s="135" t="n">
        <v>9465</v>
      </c>
      <c r="F26" s="60" t="n">
        <v>45</v>
      </c>
      <c r="G26" s="61" t="n">
        <v>44</v>
      </c>
      <c r="H26" s="85"/>
      <c r="I26" s="134"/>
      <c r="J26" s="60" t="n">
        <v>10077</v>
      </c>
      <c r="K26" s="135" t="n">
        <v>9406</v>
      </c>
      <c r="L26" s="60" t="n">
        <v>33</v>
      </c>
      <c r="M26" s="61" t="n">
        <v>37</v>
      </c>
      <c r="N26" s="85"/>
      <c r="O26" s="134"/>
      <c r="P26" s="60" t="n">
        <v>10217</v>
      </c>
      <c r="Q26" s="135" t="n">
        <v>9535</v>
      </c>
      <c r="R26" s="60" t="n">
        <v>36</v>
      </c>
      <c r="S26" s="61" t="n">
        <v>41</v>
      </c>
      <c r="T26" s="85" t="n">
        <f aca="false">B26+H26+N26</f>
        <v>0</v>
      </c>
      <c r="U26" s="134" t="n">
        <f aca="false">C26+I26+O26</f>
        <v>0</v>
      </c>
      <c r="V26" s="60" t="n">
        <f aca="false">D26+J26+P26</f>
        <v>30462</v>
      </c>
      <c r="W26" s="135" t="n">
        <f aca="false">E26+K26+Q26</f>
        <v>28406</v>
      </c>
      <c r="X26" s="60" t="n">
        <f aca="false">F26+L26+R26</f>
        <v>114</v>
      </c>
      <c r="Y26" s="61" t="n">
        <f aca="false">G26+M26+S26</f>
        <v>122</v>
      </c>
      <c r="Z26" s="85" t="n">
        <f aca="false">X26+V26+T26</f>
        <v>30576</v>
      </c>
      <c r="AA26" s="62" t="n">
        <f aca="false">Y26+W26+U26</f>
        <v>28528</v>
      </c>
    </row>
    <row r="27" customFormat="false" ht="10.15" hidden="false" customHeight="true" outlineLevel="0" collapsed="false">
      <c r="A27" s="63" t="s">
        <v>39</v>
      </c>
      <c r="B27" s="82"/>
      <c r="C27" s="132"/>
      <c r="D27" s="54"/>
      <c r="E27" s="133"/>
      <c r="F27" s="54"/>
      <c r="G27" s="55"/>
      <c r="H27" s="82"/>
      <c r="I27" s="132"/>
      <c r="J27" s="54"/>
      <c r="K27" s="133"/>
      <c r="L27" s="54"/>
      <c r="M27" s="55"/>
      <c r="N27" s="82"/>
      <c r="O27" s="132"/>
      <c r="P27" s="54"/>
      <c r="Q27" s="133"/>
      <c r="R27" s="54"/>
      <c r="S27" s="55"/>
      <c r="T27" s="82" t="n">
        <f aca="false">B27+H27+N27</f>
        <v>0</v>
      </c>
      <c r="U27" s="132" t="n">
        <f aca="false">C27+I27+O27</f>
        <v>0</v>
      </c>
      <c r="V27" s="54" t="n">
        <f aca="false">D27+J27+P27</f>
        <v>0</v>
      </c>
      <c r="W27" s="133" t="n">
        <f aca="false">E27+K27+Q27</f>
        <v>0</v>
      </c>
      <c r="X27" s="54" t="n">
        <f aca="false">F27+L27+R27</f>
        <v>0</v>
      </c>
      <c r="Y27" s="55" t="n">
        <f aca="false">G27+M27+S27</f>
        <v>0</v>
      </c>
      <c r="Z27" s="92" t="n">
        <f aca="false">X27+V27+T27</f>
        <v>0</v>
      </c>
      <c r="AA27" s="58" t="n">
        <f aca="false">Y27+W27+U27</f>
        <v>0</v>
      </c>
    </row>
    <row r="28" customFormat="false" ht="10.15" hidden="false" customHeight="true" outlineLevel="0" collapsed="false">
      <c r="A28" s="53" t="s">
        <v>32</v>
      </c>
      <c r="B28" s="82" t="n">
        <v>0</v>
      </c>
      <c r="C28" s="132" t="n">
        <v>0</v>
      </c>
      <c r="D28" s="54" t="n">
        <v>4764</v>
      </c>
      <c r="E28" s="133" t="n">
        <v>4569</v>
      </c>
      <c r="F28" s="54" t="n">
        <v>51</v>
      </c>
      <c r="G28" s="55" t="n">
        <v>44</v>
      </c>
      <c r="H28" s="82" t="n">
        <v>0</v>
      </c>
      <c r="I28" s="132" t="n">
        <v>0</v>
      </c>
      <c r="J28" s="54" t="n">
        <v>4613</v>
      </c>
      <c r="K28" s="133" t="n">
        <v>4311</v>
      </c>
      <c r="L28" s="54" t="n">
        <v>60</v>
      </c>
      <c r="M28" s="55" t="n">
        <v>40</v>
      </c>
      <c r="N28" s="82" t="n">
        <v>0</v>
      </c>
      <c r="O28" s="132" t="n">
        <v>0</v>
      </c>
      <c r="P28" s="54" t="n">
        <v>4620</v>
      </c>
      <c r="Q28" s="133" t="n">
        <v>4241</v>
      </c>
      <c r="R28" s="54" t="n">
        <v>51</v>
      </c>
      <c r="S28" s="55" t="n">
        <v>49</v>
      </c>
      <c r="T28" s="82" t="n">
        <f aca="false">B28+H28+N28</f>
        <v>0</v>
      </c>
      <c r="U28" s="132" t="n">
        <f aca="false">C28+I28+O28</f>
        <v>0</v>
      </c>
      <c r="V28" s="54" t="n">
        <f aca="false">D28+J28+P28</f>
        <v>13997</v>
      </c>
      <c r="W28" s="133" t="n">
        <f aca="false">E28+K28+Q28</f>
        <v>13121</v>
      </c>
      <c r="X28" s="54" t="n">
        <f aca="false">F28+L28+R28</f>
        <v>162</v>
      </c>
      <c r="Y28" s="55" t="n">
        <f aca="false">G28+M28+S28</f>
        <v>133</v>
      </c>
      <c r="Z28" s="92" t="n">
        <f aca="false">X28+V28+T28</f>
        <v>14159</v>
      </c>
      <c r="AA28" s="58" t="n">
        <f aca="false">Y28+W28+U28</f>
        <v>13254</v>
      </c>
    </row>
    <row r="29" customFormat="false" ht="10.15" hidden="false" customHeight="true" outlineLevel="0" collapsed="false">
      <c r="A29" s="53" t="s">
        <v>33</v>
      </c>
      <c r="B29" s="82" t="n">
        <v>0</v>
      </c>
      <c r="C29" s="132" t="n">
        <v>0</v>
      </c>
      <c r="D29" s="54" t="n">
        <v>905</v>
      </c>
      <c r="E29" s="133" t="n">
        <v>803</v>
      </c>
      <c r="F29" s="54" t="n">
        <v>51</v>
      </c>
      <c r="G29" s="55" t="n">
        <v>50</v>
      </c>
      <c r="H29" s="82" t="n">
        <v>0</v>
      </c>
      <c r="I29" s="132" t="n">
        <v>0</v>
      </c>
      <c r="J29" s="54" t="n">
        <v>844</v>
      </c>
      <c r="K29" s="133" t="n">
        <v>866</v>
      </c>
      <c r="L29" s="54" t="n">
        <v>55</v>
      </c>
      <c r="M29" s="55" t="n">
        <v>43</v>
      </c>
      <c r="N29" s="82" t="n">
        <v>0</v>
      </c>
      <c r="O29" s="132" t="n">
        <v>0</v>
      </c>
      <c r="P29" s="54" t="n">
        <v>888</v>
      </c>
      <c r="Q29" s="133" t="n">
        <v>862</v>
      </c>
      <c r="R29" s="54" t="n">
        <v>54</v>
      </c>
      <c r="S29" s="55" t="n">
        <v>44</v>
      </c>
      <c r="T29" s="82" t="n">
        <f aca="false">B29+H29+N29</f>
        <v>0</v>
      </c>
      <c r="U29" s="132" t="n">
        <f aca="false">C29+I29+O29</f>
        <v>0</v>
      </c>
      <c r="V29" s="54" t="n">
        <f aca="false">D29+J29+P29</f>
        <v>2637</v>
      </c>
      <c r="W29" s="133" t="n">
        <f aca="false">E29+K29+Q29</f>
        <v>2531</v>
      </c>
      <c r="X29" s="54" t="n">
        <f aca="false">F29+L29+R29</f>
        <v>160</v>
      </c>
      <c r="Y29" s="55" t="n">
        <f aca="false">G29+M29+S29</f>
        <v>137</v>
      </c>
      <c r="Z29" s="92" t="n">
        <f aca="false">X29+V29+T29</f>
        <v>2797</v>
      </c>
      <c r="AA29" s="58" t="n">
        <f aca="false">Y29+W29+U29</f>
        <v>2668</v>
      </c>
    </row>
    <row r="30" customFormat="false" ht="10.15" hidden="false" customHeight="true" outlineLevel="0" collapsed="false">
      <c r="A30" s="53" t="s">
        <v>34</v>
      </c>
      <c r="B30" s="82" t="n">
        <v>0</v>
      </c>
      <c r="C30" s="132" t="n">
        <v>0</v>
      </c>
      <c r="D30" s="54" t="n">
        <v>40</v>
      </c>
      <c r="E30" s="133" t="n">
        <v>45</v>
      </c>
      <c r="F30" s="54" t="n">
        <v>0</v>
      </c>
      <c r="G30" s="55" t="n">
        <v>0</v>
      </c>
      <c r="H30" s="82" t="n">
        <v>0</v>
      </c>
      <c r="I30" s="132" t="n">
        <v>0</v>
      </c>
      <c r="J30" s="54" t="n">
        <v>43</v>
      </c>
      <c r="K30" s="133" t="n">
        <v>29</v>
      </c>
      <c r="L30" s="54" t="n">
        <v>0</v>
      </c>
      <c r="M30" s="55" t="n">
        <v>0</v>
      </c>
      <c r="N30" s="82" t="n">
        <v>0</v>
      </c>
      <c r="O30" s="132" t="n">
        <v>0</v>
      </c>
      <c r="P30" s="54" t="n">
        <v>41</v>
      </c>
      <c r="Q30" s="133" t="n">
        <v>32</v>
      </c>
      <c r="R30" s="54" t="n">
        <v>0</v>
      </c>
      <c r="S30" s="55" t="n">
        <v>0</v>
      </c>
      <c r="T30" s="82" t="n">
        <f aca="false">B30+H30+N30</f>
        <v>0</v>
      </c>
      <c r="U30" s="132" t="n">
        <f aca="false">C30+I30+O30</f>
        <v>0</v>
      </c>
      <c r="V30" s="54" t="n">
        <f aca="false">D30+J30+P30</f>
        <v>124</v>
      </c>
      <c r="W30" s="133" t="n">
        <f aca="false">E30+K30+Q30</f>
        <v>106</v>
      </c>
      <c r="X30" s="54" t="n">
        <f aca="false">F30+L30+R30</f>
        <v>0</v>
      </c>
      <c r="Y30" s="55" t="n">
        <f aca="false">G30+M30+S30</f>
        <v>0</v>
      </c>
      <c r="Z30" s="92" t="n">
        <f aca="false">X30+V30+T30</f>
        <v>124</v>
      </c>
      <c r="AA30" s="58" t="n">
        <f aca="false">Y30+W30+U30</f>
        <v>106</v>
      </c>
    </row>
    <row r="31" customFormat="false" ht="10.15" hidden="false" customHeight="true" outlineLevel="0" collapsed="false">
      <c r="A31" s="59" t="s">
        <v>35</v>
      </c>
      <c r="B31" s="85"/>
      <c r="C31" s="134"/>
      <c r="D31" s="60" t="n">
        <v>5709</v>
      </c>
      <c r="E31" s="135" t="n">
        <v>5417</v>
      </c>
      <c r="F31" s="60" t="n">
        <v>102</v>
      </c>
      <c r="G31" s="61" t="n">
        <v>94</v>
      </c>
      <c r="H31" s="85"/>
      <c r="I31" s="134"/>
      <c r="J31" s="60" t="n">
        <v>5500</v>
      </c>
      <c r="K31" s="135" t="n">
        <v>5206</v>
      </c>
      <c r="L31" s="60" t="n">
        <v>115</v>
      </c>
      <c r="M31" s="61" t="n">
        <v>83</v>
      </c>
      <c r="N31" s="85"/>
      <c r="O31" s="134"/>
      <c r="P31" s="60" t="n">
        <v>5549</v>
      </c>
      <c r="Q31" s="135" t="n">
        <v>5135</v>
      </c>
      <c r="R31" s="60" t="n">
        <v>105</v>
      </c>
      <c r="S31" s="61" t="n">
        <v>93</v>
      </c>
      <c r="T31" s="85" t="n">
        <f aca="false">B31+H31+N31</f>
        <v>0</v>
      </c>
      <c r="U31" s="134" t="n">
        <f aca="false">C31+I31+O31</f>
        <v>0</v>
      </c>
      <c r="V31" s="60" t="n">
        <f aca="false">D31+J31+P31</f>
        <v>16758</v>
      </c>
      <c r="W31" s="135" t="n">
        <f aca="false">E31+K31+Q31</f>
        <v>15758</v>
      </c>
      <c r="X31" s="60" t="n">
        <f aca="false">F31+L31+R31</f>
        <v>322</v>
      </c>
      <c r="Y31" s="61" t="n">
        <f aca="false">G31+M31+S31</f>
        <v>270</v>
      </c>
      <c r="Z31" s="85" t="n">
        <f aca="false">X31+V31+T31</f>
        <v>17080</v>
      </c>
      <c r="AA31" s="62" t="n">
        <f aca="false">Y31+W31+U31</f>
        <v>16028</v>
      </c>
    </row>
    <row r="32" customFormat="false" ht="10.15" hidden="false" customHeight="true" outlineLevel="0" collapsed="false">
      <c r="A32" s="63" t="s">
        <v>40</v>
      </c>
      <c r="B32" s="82"/>
      <c r="C32" s="132"/>
      <c r="D32" s="54"/>
      <c r="E32" s="133"/>
      <c r="F32" s="54"/>
      <c r="G32" s="55"/>
      <c r="H32" s="82"/>
      <c r="I32" s="132"/>
      <c r="J32" s="54"/>
      <c r="K32" s="133"/>
      <c r="L32" s="54"/>
      <c r="M32" s="55"/>
      <c r="N32" s="82"/>
      <c r="O32" s="132"/>
      <c r="P32" s="54"/>
      <c r="Q32" s="133"/>
      <c r="R32" s="54"/>
      <c r="S32" s="55"/>
      <c r="T32" s="82" t="n">
        <f aca="false">B32+H32+N32</f>
        <v>0</v>
      </c>
      <c r="U32" s="132" t="n">
        <f aca="false">C32+I32+O32</f>
        <v>0</v>
      </c>
      <c r="V32" s="54" t="n">
        <f aca="false">D32+J32+P32</f>
        <v>0</v>
      </c>
      <c r="W32" s="133" t="n">
        <f aca="false">E32+K32+Q32</f>
        <v>0</v>
      </c>
      <c r="X32" s="54" t="n">
        <f aca="false">F32+L32+R32</f>
        <v>0</v>
      </c>
      <c r="Y32" s="55" t="n">
        <f aca="false">G32+M32+S32</f>
        <v>0</v>
      </c>
      <c r="Z32" s="92" t="n">
        <f aca="false">X32+V32+T32</f>
        <v>0</v>
      </c>
      <c r="AA32" s="58" t="n">
        <f aca="false">Y32+W32+U32</f>
        <v>0</v>
      </c>
    </row>
    <row r="33" customFormat="false" ht="10.15" hidden="false" customHeight="true" outlineLevel="0" collapsed="false">
      <c r="A33" s="53" t="s">
        <v>32</v>
      </c>
      <c r="B33" s="82" t="n">
        <v>0</v>
      </c>
      <c r="C33" s="132" t="n">
        <v>0</v>
      </c>
      <c r="D33" s="54" t="n">
        <v>5506</v>
      </c>
      <c r="E33" s="133" t="n">
        <v>5057</v>
      </c>
      <c r="F33" s="54" t="n">
        <v>45</v>
      </c>
      <c r="G33" s="55" t="n">
        <v>59</v>
      </c>
      <c r="H33" s="82" t="n">
        <v>0</v>
      </c>
      <c r="I33" s="132" t="n">
        <v>0</v>
      </c>
      <c r="J33" s="54" t="n">
        <v>5994</v>
      </c>
      <c r="K33" s="133" t="n">
        <v>5530</v>
      </c>
      <c r="L33" s="54" t="n">
        <v>64</v>
      </c>
      <c r="M33" s="55" t="n">
        <v>53</v>
      </c>
      <c r="N33" s="82" t="n">
        <v>0</v>
      </c>
      <c r="O33" s="132" t="n">
        <v>0</v>
      </c>
      <c r="P33" s="54" t="n">
        <v>6016</v>
      </c>
      <c r="Q33" s="133" t="n">
        <v>5500</v>
      </c>
      <c r="R33" s="54" t="n">
        <v>26</v>
      </c>
      <c r="S33" s="55" t="n">
        <v>16</v>
      </c>
      <c r="T33" s="82" t="n">
        <f aca="false">B33+H33+N33</f>
        <v>0</v>
      </c>
      <c r="U33" s="132" t="n">
        <f aca="false">C33+I33+O33</f>
        <v>0</v>
      </c>
      <c r="V33" s="54" t="n">
        <f aca="false">D33+J33+P33</f>
        <v>17516</v>
      </c>
      <c r="W33" s="133" t="n">
        <f aca="false">E33+K33+Q33</f>
        <v>16087</v>
      </c>
      <c r="X33" s="54" t="n">
        <f aca="false">F33+L33+R33</f>
        <v>135</v>
      </c>
      <c r="Y33" s="55" t="n">
        <f aca="false">G33+M33+S33</f>
        <v>128</v>
      </c>
      <c r="Z33" s="92" t="n">
        <f aca="false">X33+V33+T33</f>
        <v>17651</v>
      </c>
      <c r="AA33" s="58" t="n">
        <f aca="false">Y33+W33+U33</f>
        <v>16215</v>
      </c>
    </row>
    <row r="34" customFormat="false" ht="10.15" hidden="false" customHeight="true" outlineLevel="0" collapsed="false">
      <c r="A34" s="53" t="s">
        <v>33</v>
      </c>
      <c r="B34" s="82" t="n">
        <v>0</v>
      </c>
      <c r="C34" s="132" t="n">
        <v>0</v>
      </c>
      <c r="D34" s="54" t="n">
        <v>1588</v>
      </c>
      <c r="E34" s="133" t="n">
        <v>1498</v>
      </c>
      <c r="F34" s="54" t="n">
        <v>0</v>
      </c>
      <c r="G34" s="55" t="n">
        <v>0</v>
      </c>
      <c r="H34" s="82" t="n">
        <v>0</v>
      </c>
      <c r="I34" s="132" t="n">
        <v>0</v>
      </c>
      <c r="J34" s="54" t="n">
        <v>1515</v>
      </c>
      <c r="K34" s="133" t="n">
        <v>1508</v>
      </c>
      <c r="L34" s="54" t="n">
        <v>0</v>
      </c>
      <c r="M34" s="55" t="n">
        <v>0</v>
      </c>
      <c r="N34" s="82" t="n">
        <v>0</v>
      </c>
      <c r="O34" s="132" t="n">
        <v>0</v>
      </c>
      <c r="P34" s="54" t="n">
        <v>1589</v>
      </c>
      <c r="Q34" s="133" t="n">
        <v>1536</v>
      </c>
      <c r="R34" s="54" t="n">
        <v>0</v>
      </c>
      <c r="S34" s="55" t="n">
        <v>0</v>
      </c>
      <c r="T34" s="82" t="n">
        <f aca="false">B34+H34+N34</f>
        <v>0</v>
      </c>
      <c r="U34" s="132" t="n">
        <f aca="false">C34+I34+O34</f>
        <v>0</v>
      </c>
      <c r="V34" s="54" t="n">
        <f aca="false">D34+J34+P34</f>
        <v>4692</v>
      </c>
      <c r="W34" s="133" t="n">
        <f aca="false">E34+K34+Q34</f>
        <v>4542</v>
      </c>
      <c r="X34" s="54" t="n">
        <f aca="false">F34+L34+R34</f>
        <v>0</v>
      </c>
      <c r="Y34" s="55" t="n">
        <f aca="false">G34+M34+S34</f>
        <v>0</v>
      </c>
      <c r="Z34" s="92" t="n">
        <f aca="false">X34+V34+T34</f>
        <v>4692</v>
      </c>
      <c r="AA34" s="58" t="n">
        <f aca="false">Y34+W34+U34</f>
        <v>4542</v>
      </c>
    </row>
    <row r="35" customFormat="false" ht="10.15" hidden="false" customHeight="true" outlineLevel="0" collapsed="false">
      <c r="A35" s="53" t="s">
        <v>34</v>
      </c>
      <c r="B35" s="82" t="n">
        <v>0</v>
      </c>
      <c r="C35" s="132" t="n">
        <v>0</v>
      </c>
      <c r="D35" s="54" t="n">
        <v>79</v>
      </c>
      <c r="E35" s="133" t="n">
        <v>60</v>
      </c>
      <c r="F35" s="54" t="n">
        <v>0</v>
      </c>
      <c r="G35" s="55" t="n">
        <v>0</v>
      </c>
      <c r="H35" s="82" t="n">
        <v>0</v>
      </c>
      <c r="I35" s="132" t="n">
        <v>0</v>
      </c>
      <c r="J35" s="54" t="n">
        <v>81</v>
      </c>
      <c r="K35" s="133" t="n">
        <v>70</v>
      </c>
      <c r="L35" s="54" t="n">
        <v>0</v>
      </c>
      <c r="M35" s="55" t="n">
        <v>0</v>
      </c>
      <c r="N35" s="82" t="n">
        <v>0</v>
      </c>
      <c r="O35" s="132" t="n">
        <v>0</v>
      </c>
      <c r="P35" s="54" t="n">
        <v>77</v>
      </c>
      <c r="Q35" s="133" t="n">
        <v>52</v>
      </c>
      <c r="R35" s="54" t="n">
        <v>0</v>
      </c>
      <c r="S35" s="55" t="n">
        <v>0</v>
      </c>
      <c r="T35" s="82" t="n">
        <f aca="false">B35+H35+N35</f>
        <v>0</v>
      </c>
      <c r="U35" s="132" t="n">
        <f aca="false">C35+I35+O35</f>
        <v>0</v>
      </c>
      <c r="V35" s="54" t="n">
        <f aca="false">D35+J35+P35</f>
        <v>237</v>
      </c>
      <c r="W35" s="133" t="n">
        <f aca="false">E35+K35+Q35</f>
        <v>182</v>
      </c>
      <c r="X35" s="54" t="n">
        <f aca="false">F35+L35+R35</f>
        <v>0</v>
      </c>
      <c r="Y35" s="55" t="n">
        <f aca="false">G35+M35+S35</f>
        <v>0</v>
      </c>
      <c r="Z35" s="92" t="n">
        <f aca="false">X35+V35+T35</f>
        <v>237</v>
      </c>
      <c r="AA35" s="58" t="n">
        <f aca="false">Y35+W35+U35</f>
        <v>182</v>
      </c>
    </row>
    <row r="36" customFormat="false" ht="10.15" hidden="false" customHeight="true" outlineLevel="0" collapsed="false">
      <c r="A36" s="59" t="s">
        <v>35</v>
      </c>
      <c r="B36" s="85"/>
      <c r="C36" s="134"/>
      <c r="D36" s="60" t="n">
        <v>7173</v>
      </c>
      <c r="E36" s="135" t="n">
        <v>6615</v>
      </c>
      <c r="F36" s="60" t="n">
        <v>45</v>
      </c>
      <c r="G36" s="61" t="n">
        <v>59</v>
      </c>
      <c r="H36" s="85"/>
      <c r="I36" s="134"/>
      <c r="J36" s="60" t="n">
        <v>7590</v>
      </c>
      <c r="K36" s="135" t="n">
        <v>7108</v>
      </c>
      <c r="L36" s="60" t="n">
        <v>64</v>
      </c>
      <c r="M36" s="61" t="n">
        <v>53</v>
      </c>
      <c r="N36" s="85"/>
      <c r="O36" s="134"/>
      <c r="P36" s="60" t="n">
        <v>7682</v>
      </c>
      <c r="Q36" s="135" t="n">
        <v>7088</v>
      </c>
      <c r="R36" s="60" t="n">
        <v>26</v>
      </c>
      <c r="S36" s="61" t="n">
        <v>16</v>
      </c>
      <c r="T36" s="85" t="n">
        <f aca="false">B36+H36+N36</f>
        <v>0</v>
      </c>
      <c r="U36" s="134" t="n">
        <f aca="false">C36+I36+O36</f>
        <v>0</v>
      </c>
      <c r="V36" s="60" t="n">
        <f aca="false">D36+J36+P36</f>
        <v>22445</v>
      </c>
      <c r="W36" s="135" t="n">
        <f aca="false">E36+K36+Q36</f>
        <v>20811</v>
      </c>
      <c r="X36" s="60" t="n">
        <f aca="false">F36+L36+R36</f>
        <v>135</v>
      </c>
      <c r="Y36" s="61" t="n">
        <f aca="false">G36+M36+S36</f>
        <v>128</v>
      </c>
      <c r="Z36" s="85" t="n">
        <f aca="false">X36+V36+T36</f>
        <v>22580</v>
      </c>
      <c r="AA36" s="62" t="n">
        <f aca="false">Y36+W36+U36</f>
        <v>20939</v>
      </c>
    </row>
    <row r="37" customFormat="false" ht="10.15" hidden="false" customHeight="true" outlineLevel="0" collapsed="false">
      <c r="A37" s="63" t="s">
        <v>41</v>
      </c>
      <c r="B37" s="82"/>
      <c r="C37" s="132"/>
      <c r="D37" s="54"/>
      <c r="E37" s="133"/>
      <c r="F37" s="54"/>
      <c r="G37" s="55"/>
      <c r="H37" s="82"/>
      <c r="I37" s="132"/>
      <c r="J37" s="54"/>
      <c r="K37" s="133"/>
      <c r="L37" s="54"/>
      <c r="M37" s="55"/>
      <c r="N37" s="82"/>
      <c r="O37" s="132"/>
      <c r="P37" s="54"/>
      <c r="Q37" s="133"/>
      <c r="R37" s="54"/>
      <c r="S37" s="55"/>
      <c r="T37" s="82" t="n">
        <f aca="false">B37+H37+N37</f>
        <v>0</v>
      </c>
      <c r="U37" s="132" t="n">
        <f aca="false">C37+I37+O37</f>
        <v>0</v>
      </c>
      <c r="V37" s="54" t="n">
        <f aca="false">D37+J37+P37</f>
        <v>0</v>
      </c>
      <c r="W37" s="133" t="n">
        <f aca="false">E37+K37+Q37</f>
        <v>0</v>
      </c>
      <c r="X37" s="54" t="n">
        <f aca="false">F37+L37+R37</f>
        <v>0</v>
      </c>
      <c r="Y37" s="55" t="n">
        <f aca="false">G37+M37+S37</f>
        <v>0</v>
      </c>
      <c r="Z37" s="92" t="n">
        <f aca="false">X37+V37+T37</f>
        <v>0</v>
      </c>
      <c r="AA37" s="58" t="n">
        <f aca="false">Y37+W37+U37</f>
        <v>0</v>
      </c>
    </row>
    <row r="38" customFormat="false" ht="10.15" hidden="false" customHeight="true" outlineLevel="0" collapsed="false">
      <c r="A38" s="53" t="s">
        <v>32</v>
      </c>
      <c r="B38" s="82" t="n">
        <v>46</v>
      </c>
      <c r="C38" s="132" t="n">
        <v>39</v>
      </c>
      <c r="D38" s="54" t="n">
        <v>12970</v>
      </c>
      <c r="E38" s="133" t="n">
        <v>11920</v>
      </c>
      <c r="F38" s="54" t="n">
        <v>76</v>
      </c>
      <c r="G38" s="55" t="n">
        <v>54</v>
      </c>
      <c r="H38" s="82" t="n">
        <v>33</v>
      </c>
      <c r="I38" s="132" t="n">
        <v>33</v>
      </c>
      <c r="J38" s="54" t="n">
        <v>12646</v>
      </c>
      <c r="K38" s="133" t="n">
        <v>11636</v>
      </c>
      <c r="L38" s="54" t="n">
        <v>63</v>
      </c>
      <c r="M38" s="55" t="n">
        <v>73</v>
      </c>
      <c r="N38" s="82" t="n">
        <v>41</v>
      </c>
      <c r="O38" s="132" t="n">
        <v>40</v>
      </c>
      <c r="P38" s="54" t="n">
        <v>11888</v>
      </c>
      <c r="Q38" s="133" t="n">
        <v>11188</v>
      </c>
      <c r="R38" s="54" t="n">
        <v>17</v>
      </c>
      <c r="S38" s="55" t="n">
        <v>14</v>
      </c>
      <c r="T38" s="82" t="n">
        <f aca="false">B38+H38+N38</f>
        <v>120</v>
      </c>
      <c r="U38" s="132" t="n">
        <f aca="false">C38+I38+O38</f>
        <v>112</v>
      </c>
      <c r="V38" s="54" t="n">
        <f aca="false">D38+J38+P38</f>
        <v>37504</v>
      </c>
      <c r="W38" s="133" t="n">
        <f aca="false">E38+K38+Q38</f>
        <v>34744</v>
      </c>
      <c r="X38" s="54" t="n">
        <f aca="false">F38+L38+R38</f>
        <v>156</v>
      </c>
      <c r="Y38" s="55" t="n">
        <f aca="false">G38+M38+S38</f>
        <v>141</v>
      </c>
      <c r="Z38" s="92" t="n">
        <f aca="false">X38+V38+T38</f>
        <v>37780</v>
      </c>
      <c r="AA38" s="58" t="n">
        <f aca="false">Y38+W38+U38</f>
        <v>34997</v>
      </c>
    </row>
    <row r="39" customFormat="false" ht="10.15" hidden="false" customHeight="true" outlineLevel="0" collapsed="false">
      <c r="A39" s="53" t="s">
        <v>33</v>
      </c>
      <c r="B39" s="82" t="n">
        <v>0</v>
      </c>
      <c r="C39" s="132" t="n">
        <v>0</v>
      </c>
      <c r="D39" s="54" t="n">
        <v>3399</v>
      </c>
      <c r="E39" s="133" t="n">
        <v>3365</v>
      </c>
      <c r="F39" s="54" t="n">
        <v>0</v>
      </c>
      <c r="G39" s="55" t="n">
        <v>0</v>
      </c>
      <c r="H39" s="82" t="n">
        <v>0</v>
      </c>
      <c r="I39" s="132" t="n">
        <v>0</v>
      </c>
      <c r="J39" s="54" t="n">
        <v>3487</v>
      </c>
      <c r="K39" s="133" t="n">
        <v>3344</v>
      </c>
      <c r="L39" s="54" t="n">
        <v>0</v>
      </c>
      <c r="M39" s="55" t="n">
        <v>0</v>
      </c>
      <c r="N39" s="82" t="n">
        <v>0</v>
      </c>
      <c r="O39" s="132" t="n">
        <v>0</v>
      </c>
      <c r="P39" s="54" t="n">
        <v>3551</v>
      </c>
      <c r="Q39" s="133" t="n">
        <v>3317</v>
      </c>
      <c r="R39" s="54" t="n">
        <v>0</v>
      </c>
      <c r="S39" s="55" t="n">
        <v>0</v>
      </c>
      <c r="T39" s="82" t="n">
        <f aca="false">B39+H39+N39</f>
        <v>0</v>
      </c>
      <c r="U39" s="132" t="n">
        <f aca="false">C39+I39+O39</f>
        <v>0</v>
      </c>
      <c r="V39" s="54" t="n">
        <f aca="false">D39+J39+P39</f>
        <v>10437</v>
      </c>
      <c r="W39" s="133" t="n">
        <f aca="false">E39+K39+Q39</f>
        <v>10026</v>
      </c>
      <c r="X39" s="54" t="n">
        <f aca="false">F39+L39+R39</f>
        <v>0</v>
      </c>
      <c r="Y39" s="55" t="n">
        <f aca="false">G39+M39+S39</f>
        <v>0</v>
      </c>
      <c r="Z39" s="92" t="n">
        <f aca="false">X39+V39+T39</f>
        <v>10437</v>
      </c>
      <c r="AA39" s="58" t="n">
        <f aca="false">Y39+W39+U39</f>
        <v>10026</v>
      </c>
    </row>
    <row r="40" customFormat="false" ht="10.15" hidden="false" customHeight="true" outlineLevel="0" collapsed="false">
      <c r="A40" s="53" t="s">
        <v>34</v>
      </c>
      <c r="B40" s="82" t="n">
        <v>0</v>
      </c>
      <c r="C40" s="132" t="n">
        <v>0</v>
      </c>
      <c r="D40" s="54" t="n">
        <v>580</v>
      </c>
      <c r="E40" s="133" t="n">
        <v>605</v>
      </c>
      <c r="F40" s="54" t="n">
        <v>0</v>
      </c>
      <c r="G40" s="55" t="n">
        <v>0</v>
      </c>
      <c r="H40" s="82" t="n">
        <v>0</v>
      </c>
      <c r="I40" s="132" t="n">
        <v>0</v>
      </c>
      <c r="J40" s="54" t="n">
        <v>554</v>
      </c>
      <c r="K40" s="133" t="n">
        <v>562</v>
      </c>
      <c r="L40" s="54" t="n">
        <v>0</v>
      </c>
      <c r="M40" s="55" t="n">
        <v>0</v>
      </c>
      <c r="N40" s="82" t="n">
        <v>0</v>
      </c>
      <c r="O40" s="132" t="n">
        <v>0</v>
      </c>
      <c r="P40" s="54" t="n">
        <v>537</v>
      </c>
      <c r="Q40" s="133" t="n">
        <v>543</v>
      </c>
      <c r="R40" s="54" t="n">
        <v>0</v>
      </c>
      <c r="S40" s="55" t="n">
        <v>0</v>
      </c>
      <c r="T40" s="82" t="n">
        <f aca="false">B40+H40+N40</f>
        <v>0</v>
      </c>
      <c r="U40" s="132" t="n">
        <f aca="false">C40+I40+O40</f>
        <v>0</v>
      </c>
      <c r="V40" s="54" t="n">
        <f aca="false">D40+J40+P40</f>
        <v>1671</v>
      </c>
      <c r="W40" s="133" t="n">
        <f aca="false">E40+K40+Q40</f>
        <v>1710</v>
      </c>
      <c r="X40" s="54" t="n">
        <f aca="false">F40+L40+R40</f>
        <v>0</v>
      </c>
      <c r="Y40" s="55" t="n">
        <f aca="false">G40+M40+S40</f>
        <v>0</v>
      </c>
      <c r="Z40" s="92" t="n">
        <f aca="false">X40+V40+T40</f>
        <v>1671</v>
      </c>
      <c r="AA40" s="58" t="n">
        <f aca="false">Y40+W40+U40</f>
        <v>1710</v>
      </c>
    </row>
    <row r="41" customFormat="false" ht="10.15" hidden="false" customHeight="true" outlineLevel="0" collapsed="false">
      <c r="A41" s="59" t="s">
        <v>35</v>
      </c>
      <c r="B41" s="85" t="n">
        <v>46</v>
      </c>
      <c r="C41" s="134" t="n">
        <v>39</v>
      </c>
      <c r="D41" s="60" t="n">
        <v>16949</v>
      </c>
      <c r="E41" s="135" t="n">
        <v>15890</v>
      </c>
      <c r="F41" s="60" t="n">
        <v>76</v>
      </c>
      <c r="G41" s="61" t="n">
        <v>54</v>
      </c>
      <c r="H41" s="85" t="n">
        <v>33</v>
      </c>
      <c r="I41" s="134" t="n">
        <v>33</v>
      </c>
      <c r="J41" s="60" t="n">
        <v>16687</v>
      </c>
      <c r="K41" s="135" t="n">
        <v>15542</v>
      </c>
      <c r="L41" s="60" t="n">
        <v>63</v>
      </c>
      <c r="M41" s="61" t="n">
        <v>73</v>
      </c>
      <c r="N41" s="85" t="n">
        <v>41</v>
      </c>
      <c r="O41" s="134" t="n">
        <v>40</v>
      </c>
      <c r="P41" s="60" t="n">
        <v>15976</v>
      </c>
      <c r="Q41" s="135" t="n">
        <v>15048</v>
      </c>
      <c r="R41" s="60" t="n">
        <v>17</v>
      </c>
      <c r="S41" s="61" t="n">
        <v>14</v>
      </c>
      <c r="T41" s="85" t="n">
        <f aca="false">B41+H41+N41</f>
        <v>120</v>
      </c>
      <c r="U41" s="134" t="n">
        <f aca="false">C41+I41+O41</f>
        <v>112</v>
      </c>
      <c r="V41" s="60" t="n">
        <f aca="false">D41+J41+P41</f>
        <v>49612</v>
      </c>
      <c r="W41" s="135" t="n">
        <f aca="false">E41+K41+Q41</f>
        <v>46480</v>
      </c>
      <c r="X41" s="60" t="n">
        <f aca="false">F41+L41+R41</f>
        <v>156</v>
      </c>
      <c r="Y41" s="61" t="n">
        <f aca="false">G41+M41+S41</f>
        <v>141</v>
      </c>
      <c r="Z41" s="85" t="n">
        <f aca="false">X41+V41+T41</f>
        <v>49888</v>
      </c>
      <c r="AA41" s="62" t="n">
        <f aca="false">Y41+W41+U41</f>
        <v>46733</v>
      </c>
    </row>
    <row r="42" customFormat="false" ht="10.15" hidden="false" customHeight="true" outlineLevel="0" collapsed="false">
      <c r="A42" s="63" t="s">
        <v>42</v>
      </c>
      <c r="B42" s="82"/>
      <c r="C42" s="132"/>
      <c r="D42" s="54"/>
      <c r="E42" s="133"/>
      <c r="F42" s="54"/>
      <c r="G42" s="55"/>
      <c r="H42" s="82"/>
      <c r="I42" s="132"/>
      <c r="J42" s="54"/>
      <c r="K42" s="133"/>
      <c r="L42" s="54"/>
      <c r="M42" s="55"/>
      <c r="N42" s="82"/>
      <c r="O42" s="132"/>
      <c r="P42" s="54"/>
      <c r="Q42" s="133"/>
      <c r="R42" s="54"/>
      <c r="S42" s="55"/>
      <c r="T42" s="82" t="n">
        <f aca="false">B42+H42+N42</f>
        <v>0</v>
      </c>
      <c r="U42" s="132" t="n">
        <f aca="false">C42+I42+O42</f>
        <v>0</v>
      </c>
      <c r="V42" s="54" t="n">
        <f aca="false">D42+J42+P42</f>
        <v>0</v>
      </c>
      <c r="W42" s="133" t="n">
        <f aca="false">E42+K42+Q42</f>
        <v>0</v>
      </c>
      <c r="X42" s="54" t="n">
        <f aca="false">F42+L42+R42</f>
        <v>0</v>
      </c>
      <c r="Y42" s="55" t="n">
        <f aca="false">G42+M42+S42</f>
        <v>0</v>
      </c>
      <c r="Z42" s="92" t="n">
        <f aca="false">X42+V42+T42</f>
        <v>0</v>
      </c>
      <c r="AA42" s="58" t="n">
        <f aca="false">Y42+W42+U42</f>
        <v>0</v>
      </c>
    </row>
    <row r="43" customFormat="false" ht="10.15" hidden="false" customHeight="true" outlineLevel="0" collapsed="false">
      <c r="A43" s="53" t="s">
        <v>32</v>
      </c>
      <c r="B43" s="82" t="n">
        <v>33</v>
      </c>
      <c r="C43" s="132" t="n">
        <v>44</v>
      </c>
      <c r="D43" s="54" t="n">
        <v>16485</v>
      </c>
      <c r="E43" s="133" t="n">
        <v>15271</v>
      </c>
      <c r="F43" s="54" t="n">
        <v>124</v>
      </c>
      <c r="G43" s="55" t="n">
        <v>121</v>
      </c>
      <c r="H43" s="82" t="n">
        <v>27</v>
      </c>
      <c r="I43" s="132" t="n">
        <v>32</v>
      </c>
      <c r="J43" s="54" t="n">
        <v>16081</v>
      </c>
      <c r="K43" s="133" t="n">
        <v>14708</v>
      </c>
      <c r="L43" s="54" t="n">
        <v>120</v>
      </c>
      <c r="M43" s="55" t="n">
        <v>125</v>
      </c>
      <c r="N43" s="82" t="n">
        <v>16</v>
      </c>
      <c r="O43" s="132" t="n">
        <v>7</v>
      </c>
      <c r="P43" s="54" t="n">
        <v>15379</v>
      </c>
      <c r="Q43" s="133" t="n">
        <v>14272</v>
      </c>
      <c r="R43" s="54" t="n">
        <v>42</v>
      </c>
      <c r="S43" s="55" t="n">
        <v>39</v>
      </c>
      <c r="T43" s="82" t="n">
        <f aca="false">B43+H43+N43</f>
        <v>76</v>
      </c>
      <c r="U43" s="132" t="n">
        <f aca="false">C43+I43+O43</f>
        <v>83</v>
      </c>
      <c r="V43" s="54" t="n">
        <f aca="false">D43+J43+P43</f>
        <v>47945</v>
      </c>
      <c r="W43" s="133" t="n">
        <f aca="false">E43+K43+Q43</f>
        <v>44251</v>
      </c>
      <c r="X43" s="54" t="n">
        <f aca="false">F43+L43+R43</f>
        <v>286</v>
      </c>
      <c r="Y43" s="55" t="n">
        <f aca="false">G43+M43+S43</f>
        <v>285</v>
      </c>
      <c r="Z43" s="92" t="n">
        <f aca="false">X43+V43+T43</f>
        <v>48307</v>
      </c>
      <c r="AA43" s="58" t="n">
        <f aca="false">Y43+W43+U43</f>
        <v>44619</v>
      </c>
    </row>
    <row r="44" customFormat="false" ht="10.15" hidden="false" customHeight="true" outlineLevel="0" collapsed="false">
      <c r="A44" s="53" t="s">
        <v>33</v>
      </c>
      <c r="B44" s="82" t="n">
        <v>0</v>
      </c>
      <c r="C44" s="132" t="n">
        <v>0</v>
      </c>
      <c r="D44" s="54" t="n">
        <v>4482</v>
      </c>
      <c r="E44" s="133" t="n">
        <v>4510</v>
      </c>
      <c r="F44" s="54" t="n">
        <v>52</v>
      </c>
      <c r="G44" s="55" t="n">
        <v>54</v>
      </c>
      <c r="H44" s="82" t="n">
        <v>0</v>
      </c>
      <c r="I44" s="132" t="n">
        <v>0</v>
      </c>
      <c r="J44" s="54" t="n">
        <v>4533</v>
      </c>
      <c r="K44" s="133" t="n">
        <v>4374</v>
      </c>
      <c r="L44" s="54" t="n">
        <v>53</v>
      </c>
      <c r="M44" s="55" t="n">
        <v>50</v>
      </c>
      <c r="N44" s="82" t="n">
        <v>0</v>
      </c>
      <c r="O44" s="132" t="n">
        <v>0</v>
      </c>
      <c r="P44" s="54" t="n">
        <v>4595</v>
      </c>
      <c r="Q44" s="133" t="n">
        <v>4542</v>
      </c>
      <c r="R44" s="54" t="n">
        <v>46</v>
      </c>
      <c r="S44" s="55" t="n">
        <v>59</v>
      </c>
      <c r="T44" s="82" t="n">
        <f aca="false">B44+H44+N44</f>
        <v>0</v>
      </c>
      <c r="U44" s="132" t="n">
        <f aca="false">C44+I44+O44</f>
        <v>0</v>
      </c>
      <c r="V44" s="54" t="n">
        <f aca="false">D44+J44+P44</f>
        <v>13610</v>
      </c>
      <c r="W44" s="133" t="n">
        <f aca="false">E44+K44+Q44</f>
        <v>13426</v>
      </c>
      <c r="X44" s="54" t="n">
        <f aca="false">F44+L44+R44</f>
        <v>151</v>
      </c>
      <c r="Y44" s="55" t="n">
        <f aca="false">G44+M44+S44</f>
        <v>163</v>
      </c>
      <c r="Z44" s="92" t="n">
        <f aca="false">X44+V44+T44</f>
        <v>13761</v>
      </c>
      <c r="AA44" s="58" t="n">
        <f aca="false">Y44+W44+U44</f>
        <v>13589</v>
      </c>
    </row>
    <row r="45" customFormat="false" ht="10.15" hidden="false" customHeight="true" outlineLevel="0" collapsed="false">
      <c r="A45" s="53" t="s">
        <v>34</v>
      </c>
      <c r="B45" s="82" t="n">
        <v>46</v>
      </c>
      <c r="C45" s="132" t="n">
        <v>55</v>
      </c>
      <c r="D45" s="54" t="n">
        <v>642</v>
      </c>
      <c r="E45" s="133" t="n">
        <v>655</v>
      </c>
      <c r="F45" s="54" t="n">
        <v>0</v>
      </c>
      <c r="G45" s="55" t="n">
        <v>0</v>
      </c>
      <c r="H45" s="82" t="n">
        <v>52</v>
      </c>
      <c r="I45" s="132" t="n">
        <v>46</v>
      </c>
      <c r="J45" s="54" t="n">
        <v>666</v>
      </c>
      <c r="K45" s="133" t="n">
        <v>634</v>
      </c>
      <c r="L45" s="54" t="n">
        <v>0</v>
      </c>
      <c r="M45" s="55" t="n">
        <v>0</v>
      </c>
      <c r="N45" s="82" t="n">
        <v>57</v>
      </c>
      <c r="O45" s="132" t="n">
        <v>43</v>
      </c>
      <c r="P45" s="54" t="n">
        <v>624</v>
      </c>
      <c r="Q45" s="133" t="n">
        <v>588</v>
      </c>
      <c r="R45" s="54" t="n">
        <v>0</v>
      </c>
      <c r="S45" s="55" t="n">
        <v>0</v>
      </c>
      <c r="T45" s="82" t="n">
        <f aca="false">B45+H45+N45</f>
        <v>155</v>
      </c>
      <c r="U45" s="132" t="n">
        <f aca="false">C45+I45+O45</f>
        <v>144</v>
      </c>
      <c r="V45" s="54" t="n">
        <f aca="false">D45+J45+P45</f>
        <v>1932</v>
      </c>
      <c r="W45" s="133" t="n">
        <f aca="false">E45+K45+Q45</f>
        <v>1877</v>
      </c>
      <c r="X45" s="54" t="n">
        <f aca="false">F45+L45+R45</f>
        <v>0</v>
      </c>
      <c r="Y45" s="55" t="n">
        <f aca="false">G45+M45+S45</f>
        <v>0</v>
      </c>
      <c r="Z45" s="92" t="n">
        <f aca="false">X45+V45+T45</f>
        <v>2087</v>
      </c>
      <c r="AA45" s="58" t="n">
        <f aca="false">Y45+W45+U45</f>
        <v>2021</v>
      </c>
    </row>
    <row r="46" customFormat="false" ht="10.15" hidden="false" customHeight="true" outlineLevel="0" collapsed="false">
      <c r="A46" s="59" t="s">
        <v>35</v>
      </c>
      <c r="B46" s="87" t="n">
        <v>79</v>
      </c>
      <c r="C46" s="136" t="n">
        <v>99</v>
      </c>
      <c r="D46" s="90" t="n">
        <v>21609</v>
      </c>
      <c r="E46" s="137" t="n">
        <v>20436</v>
      </c>
      <c r="F46" s="90" t="n">
        <v>176</v>
      </c>
      <c r="G46" s="88" t="n">
        <v>175</v>
      </c>
      <c r="H46" s="87" t="n">
        <v>79</v>
      </c>
      <c r="I46" s="136" t="n">
        <v>78</v>
      </c>
      <c r="J46" s="90" t="n">
        <v>21280</v>
      </c>
      <c r="K46" s="137" t="n">
        <v>19716</v>
      </c>
      <c r="L46" s="90" t="n">
        <v>173</v>
      </c>
      <c r="M46" s="88" t="n">
        <v>175</v>
      </c>
      <c r="N46" s="87" t="n">
        <v>73</v>
      </c>
      <c r="O46" s="136" t="n">
        <v>50</v>
      </c>
      <c r="P46" s="90" t="n">
        <v>20598</v>
      </c>
      <c r="Q46" s="137" t="n">
        <v>19402</v>
      </c>
      <c r="R46" s="90" t="n">
        <v>88</v>
      </c>
      <c r="S46" s="88" t="n">
        <v>98</v>
      </c>
      <c r="T46" s="87" t="n">
        <f aca="false">B46+H46+N46</f>
        <v>231</v>
      </c>
      <c r="U46" s="136" t="n">
        <f aca="false">C46+I46+O46</f>
        <v>227</v>
      </c>
      <c r="V46" s="90" t="n">
        <f aca="false">D46+J46+P46</f>
        <v>63487</v>
      </c>
      <c r="W46" s="137" t="n">
        <f aca="false">E46+K46+Q46</f>
        <v>59554</v>
      </c>
      <c r="X46" s="90" t="n">
        <f aca="false">F46+L46+R46</f>
        <v>437</v>
      </c>
      <c r="Y46" s="88" t="n">
        <f aca="false">G46+M46+S46</f>
        <v>448</v>
      </c>
      <c r="Z46" s="87" t="n">
        <f aca="false">X46+V46+T46</f>
        <v>64155</v>
      </c>
      <c r="AA46" s="91" t="n">
        <f aca="false">Y46+W46+U46</f>
        <v>60229</v>
      </c>
    </row>
    <row r="47" customFormat="false" ht="10.15" hidden="false" customHeight="true" outlineLevel="0" collapsed="false">
      <c r="A47" s="63" t="s">
        <v>43</v>
      </c>
      <c r="B47" s="82"/>
      <c r="C47" s="132"/>
      <c r="D47" s="54"/>
      <c r="E47" s="133"/>
      <c r="F47" s="54"/>
      <c r="G47" s="55"/>
      <c r="H47" s="82"/>
      <c r="I47" s="132"/>
      <c r="J47" s="54"/>
      <c r="K47" s="133"/>
      <c r="L47" s="54"/>
      <c r="M47" s="55"/>
      <c r="N47" s="82"/>
      <c r="O47" s="132"/>
      <c r="P47" s="54"/>
      <c r="Q47" s="133"/>
      <c r="R47" s="54"/>
      <c r="S47" s="55"/>
      <c r="T47" s="82" t="n">
        <f aca="false">B47+H47+N47</f>
        <v>0</v>
      </c>
      <c r="U47" s="132" t="n">
        <f aca="false">C47+I47+O47</f>
        <v>0</v>
      </c>
      <c r="V47" s="54" t="n">
        <f aca="false">D47+J47+P47</f>
        <v>0</v>
      </c>
      <c r="W47" s="133" t="n">
        <f aca="false">E47+K47+Q47</f>
        <v>0</v>
      </c>
      <c r="X47" s="54" t="n">
        <f aca="false">F47+L47+R47</f>
        <v>0</v>
      </c>
      <c r="Y47" s="55" t="n">
        <f aca="false">G47+M47+S47</f>
        <v>0</v>
      </c>
      <c r="Z47" s="92" t="n">
        <f aca="false">H47+N47+T47</f>
        <v>0</v>
      </c>
      <c r="AA47" s="58" t="n">
        <f aca="false">I47+O47+U47</f>
        <v>0</v>
      </c>
    </row>
    <row r="48" customFormat="false" ht="10.15" hidden="false" customHeight="true" outlineLevel="0" collapsed="false">
      <c r="A48" s="53" t="s">
        <v>32</v>
      </c>
      <c r="B48" s="92" t="n">
        <f aca="false">SUM(B8+B13+B18+B23+B28+B33+B38+B43)</f>
        <v>127</v>
      </c>
      <c r="C48" s="138" t="n">
        <f aca="false">SUM(C8+C13+C18+C23+C28+C33+C38+C43)</f>
        <v>131</v>
      </c>
      <c r="D48" s="56" t="n">
        <f aca="false">SUM(D8+D13+D18+D23+D28+D33+D38+D43)</f>
        <v>71191</v>
      </c>
      <c r="E48" s="139" t="n">
        <f aca="false">SUM(E8+E13+E18+E23+E28+E33+E38+E43)</f>
        <v>66215</v>
      </c>
      <c r="F48" s="56" t="n">
        <f aca="false">SUM(F8+F13+F18+F23+F28+F33+F38+F43)</f>
        <v>495</v>
      </c>
      <c r="G48" s="57" t="n">
        <f aca="false">SUM(G8+G13+G18+G23+G28+G33+G38+G43)</f>
        <v>467</v>
      </c>
      <c r="H48" s="92" t="n">
        <f aca="false">SUM(H8+H13+H18+H23+H28+H33+H38+H43)</f>
        <v>104</v>
      </c>
      <c r="I48" s="138" t="n">
        <f aca="false">SUM(I8+I13+I18+I23+I28+I33+I38+I43)</f>
        <v>121</v>
      </c>
      <c r="J48" s="56" t="n">
        <f aca="false">SUM(J8+J13+J18+J23+J28+J33+J38+J43)</f>
        <v>70678</v>
      </c>
      <c r="K48" s="139" t="n">
        <f aca="false">SUM(K8+K13+K18+K23+K28+K33+K38+K43)</f>
        <v>64516</v>
      </c>
      <c r="L48" s="56" t="n">
        <f aca="false">SUM(L8+L13+L18+L23+L28+L33+L38+L43)</f>
        <v>515</v>
      </c>
      <c r="M48" s="57" t="n">
        <f aca="false">SUM(M8+M13+M18+M23+M28+M33+M38+M43)</f>
        <v>499</v>
      </c>
      <c r="N48" s="92" t="n">
        <f aca="false">SUM(N8+N13+N18+N23+N28+N33+N38+N43)</f>
        <v>94</v>
      </c>
      <c r="O48" s="138" t="n">
        <f aca="false">SUM(O8+O13+O18+O23+O28+O33+O38+O43)</f>
        <v>102</v>
      </c>
      <c r="P48" s="56" t="n">
        <f aca="false">SUM(P8+P13+P18+P23+P28+P33+P38+P43)</f>
        <v>68822</v>
      </c>
      <c r="Q48" s="139" t="n">
        <f aca="false">SUM(Q8+Q13+Q18+Q23+Q28+Q33+Q38+Q43)</f>
        <v>62988</v>
      </c>
      <c r="R48" s="56" t="n">
        <f aca="false">SUM(R8+R13+R18+R23+R28+R33+R38+R43)</f>
        <v>300</v>
      </c>
      <c r="S48" s="57" t="n">
        <f aca="false">SUM(S8+S13+S18+S23+S28+S33+S38+S43)</f>
        <v>271</v>
      </c>
      <c r="T48" s="92" t="n">
        <f aca="false">SUM(T8+T13+T18+T23+T28+T33+T38+T43)</f>
        <v>325</v>
      </c>
      <c r="U48" s="138" t="n">
        <f aca="false">SUM(U8+U13+U18+U23+U28+U33+U38+U43)</f>
        <v>354</v>
      </c>
      <c r="V48" s="56" t="n">
        <f aca="false">SUM(V8+V13+V18+V23+V28+V33+V38+V43)</f>
        <v>210691</v>
      </c>
      <c r="W48" s="139" t="n">
        <f aca="false">SUM(W8+W13+W18+W23+W28+W33+W38+W43)</f>
        <v>193719</v>
      </c>
      <c r="X48" s="56" t="n">
        <f aca="false">SUM(X8+X13+X18+X23+X28+X33+X38+X43)</f>
        <v>1310</v>
      </c>
      <c r="Y48" s="57" t="n">
        <f aca="false">SUM(Y8+Y13+Y18+Y23+Y28+Y33+Y38+Y43)</f>
        <v>1237</v>
      </c>
      <c r="Z48" s="92" t="n">
        <f aca="false">SUM(Z8+Z13+Z18+Z23+Z28+Z33+Z38+Z43)</f>
        <v>212326</v>
      </c>
      <c r="AA48" s="58" t="n">
        <f aca="false">SUM(AA8+AA13+AA18+AA23+AA28+AA33+AA38+AA43)</f>
        <v>195310</v>
      </c>
    </row>
    <row r="49" customFormat="false" ht="10.15" hidden="false" customHeight="true" outlineLevel="0" collapsed="false">
      <c r="A49" s="53" t="s">
        <v>33</v>
      </c>
      <c r="B49" s="92" t="n">
        <f aca="false">SUM(B9+B14+B19+B24+B29+B34+B39+B44)</f>
        <v>0</v>
      </c>
      <c r="C49" s="138" t="n">
        <f aca="false">SUM(C9+C14+C19+C24+C29+C34+C39+C44)</f>
        <v>0</v>
      </c>
      <c r="D49" s="56" t="n">
        <f aca="false">SUM(D9+D14+D19+D24+D29+D34+D39+D44)</f>
        <v>18673</v>
      </c>
      <c r="E49" s="139" t="n">
        <f aca="false">SUM(E9+E14+E19+E24+E29+E34+E39+E44)</f>
        <v>18390</v>
      </c>
      <c r="F49" s="56" t="n">
        <f aca="false">SUM(F9+F14+F19+F24+F29+F34+F39+F44)</f>
        <v>103</v>
      </c>
      <c r="G49" s="57" t="n">
        <f aca="false">SUM(G9+G14+G19+G24+G29+G34+G39+G44)</f>
        <v>104</v>
      </c>
      <c r="H49" s="92" t="n">
        <f aca="false">SUM(H9+H14+H19+H24+H29+H34+H39+H44)</f>
        <v>0</v>
      </c>
      <c r="I49" s="138" t="n">
        <f aca="false">SUM(I9+I14+I19+I24+I29+I34+I39+I44)</f>
        <v>0</v>
      </c>
      <c r="J49" s="56" t="n">
        <f aca="false">SUM(J9+J14+J19+J24+J29+J34+J39+J44)</f>
        <v>18820</v>
      </c>
      <c r="K49" s="139" t="n">
        <f aca="false">SUM(K9+K14+K19+K24+K29+K34+K39+K44)</f>
        <v>18275</v>
      </c>
      <c r="L49" s="56" t="n">
        <f aca="false">SUM(L9+L14+L19+L24+L29+L34+L39+L44)</f>
        <v>108</v>
      </c>
      <c r="M49" s="57" t="n">
        <f aca="false">SUM(M9+M14+M19+M24+M29+M34+M39+M44)</f>
        <v>93</v>
      </c>
      <c r="N49" s="92" t="n">
        <f aca="false">SUM(N9+N14+N19+N24+N29+N34+N39+N44)</f>
        <v>0</v>
      </c>
      <c r="O49" s="138" t="n">
        <f aca="false">SUM(O9+O14+O19+O24+O29+O34+O39+O44)</f>
        <v>0</v>
      </c>
      <c r="P49" s="56" t="n">
        <f aca="false">SUM(P9+P14+P19+P24+P29+P34+P39+P44)</f>
        <v>19309</v>
      </c>
      <c r="Q49" s="139" t="n">
        <f aca="false">SUM(Q9+Q14+Q19+Q24+Q29+Q34+Q39+Q44)</f>
        <v>18754</v>
      </c>
      <c r="R49" s="56" t="n">
        <f aca="false">SUM(R9+R14+R19+R24+R29+R34+R39+R44)</f>
        <v>100</v>
      </c>
      <c r="S49" s="57" t="n">
        <f aca="false">SUM(S9+S14+S19+S24+S29+S34+S39+S44)</f>
        <v>103</v>
      </c>
      <c r="T49" s="92" t="n">
        <f aca="false">SUM(T9+T14+T19+T24+T29+T34+T39+T44)</f>
        <v>0</v>
      </c>
      <c r="U49" s="138" t="n">
        <f aca="false">SUM(U9+U14+U19+U24+U29+U34+U39+U44)</f>
        <v>0</v>
      </c>
      <c r="V49" s="56" t="n">
        <f aca="false">SUM(V9+V14+V19+V24+V29+V34+V39+V44)</f>
        <v>56802</v>
      </c>
      <c r="W49" s="139" t="n">
        <f aca="false">SUM(W9+W14+W19+W24+W29+W34+W39+W44)</f>
        <v>55419</v>
      </c>
      <c r="X49" s="56" t="n">
        <f aca="false">SUM(X9+X14+X19+X24+X29+X34+X39+X44)</f>
        <v>311</v>
      </c>
      <c r="Y49" s="57" t="n">
        <f aca="false">SUM(Y9+Y14+Y19+Y24+Y29+Y34+Y39+Y44)</f>
        <v>300</v>
      </c>
      <c r="Z49" s="92" t="n">
        <f aca="false">SUM(Z9+Z14+Z19+Z24+Z29+Z34+Z39+Z44)</f>
        <v>57113</v>
      </c>
      <c r="AA49" s="58" t="n">
        <f aca="false">SUM(AA9+AA14+AA19+AA24+AA29+AA34+AA39+AA44)</f>
        <v>55719</v>
      </c>
    </row>
    <row r="50" customFormat="false" ht="10.15" hidden="false" customHeight="true" outlineLevel="0" collapsed="false">
      <c r="A50" s="53" t="s">
        <v>34</v>
      </c>
      <c r="B50" s="92" t="n">
        <f aca="false">SUM(B10+B15+B20+B25+B30+B35+B40+B45)</f>
        <v>46</v>
      </c>
      <c r="C50" s="138" t="n">
        <f aca="false">SUM(C10+C15+C20+C25+C30+C35+C40+C45)</f>
        <v>55</v>
      </c>
      <c r="D50" s="56" t="n">
        <f aca="false">SUM(D10+D15+D20+D25+D30+D35+D40+D45)</f>
        <v>2295</v>
      </c>
      <c r="E50" s="139" t="n">
        <f aca="false">SUM(E10+E15+E20+E25+E30+E35+E40+E45)</f>
        <v>2265</v>
      </c>
      <c r="F50" s="56" t="n">
        <f aca="false">SUM(F10+F15+F20+F25+F30+F35+F40+F45)</f>
        <v>0</v>
      </c>
      <c r="G50" s="57" t="n">
        <f aca="false">SUM(G10+G15+G20+G25+G30+G35+G40+G45)</f>
        <v>0</v>
      </c>
      <c r="H50" s="92" t="n">
        <f aca="false">SUM(H10+H15+H20+H25+H30+H35+H40+H45)</f>
        <v>52</v>
      </c>
      <c r="I50" s="138" t="n">
        <f aca="false">SUM(I10+I15+I20+I25+I30+I35+I40+I45)</f>
        <v>46</v>
      </c>
      <c r="J50" s="56" t="n">
        <f aca="false">SUM(J10+J15+J20+J25+J30+J35+J40+J45)</f>
        <v>2278</v>
      </c>
      <c r="K50" s="139" t="n">
        <f aca="false">SUM(K10+K15+K20+K25+K30+K35+K40+K45)</f>
        <v>2155</v>
      </c>
      <c r="L50" s="56" t="n">
        <f aca="false">SUM(L10+L15+L20+L25+L30+L35+L40+L45)</f>
        <v>0</v>
      </c>
      <c r="M50" s="57" t="n">
        <f aca="false">SUM(M10+M15+M20+M25+M30+M35+M40+M45)</f>
        <v>0</v>
      </c>
      <c r="N50" s="92" t="n">
        <f aca="false">SUM(N10+N15+N20+N25+N30+N35+N40+N45)</f>
        <v>57</v>
      </c>
      <c r="O50" s="138" t="n">
        <f aca="false">SUM(O10+O15+O20+O25+O30+O35+O40+O45)</f>
        <v>43</v>
      </c>
      <c r="P50" s="56" t="n">
        <f aca="false">SUM(P10+P15+P20+P25+P30+P35+P40+P45)</f>
        <v>2179</v>
      </c>
      <c r="Q50" s="139" t="n">
        <f aca="false">SUM(Q10+Q15+Q20+Q25+Q30+Q35+Q40+Q45)</f>
        <v>2028</v>
      </c>
      <c r="R50" s="56" t="n">
        <f aca="false">SUM(R10+R15+R20+R25+R30+R35+R40+R45)</f>
        <v>0</v>
      </c>
      <c r="S50" s="57" t="n">
        <f aca="false">SUM(S10+S15+S20+S25+S30+S35+S40+S45)</f>
        <v>0</v>
      </c>
      <c r="T50" s="92" t="n">
        <f aca="false">SUM(T10+T15+T20+T25+T30+T35+T40+T45)</f>
        <v>155</v>
      </c>
      <c r="U50" s="138" t="n">
        <f aca="false">SUM(U10+U15+U20+U25+U30+U35+U40+U45)</f>
        <v>144</v>
      </c>
      <c r="V50" s="56" t="n">
        <f aca="false">SUM(V10+V15+V20+V25+V30+V35+V40+V45)</f>
        <v>6752</v>
      </c>
      <c r="W50" s="139" t="n">
        <f aca="false">SUM(W10+W15+W20+W25+W30+W35+W40+W45)</f>
        <v>6448</v>
      </c>
      <c r="X50" s="56" t="n">
        <f aca="false">SUM(X10+X15+X20+X25+X30+X35+X40+X45)</f>
        <v>0</v>
      </c>
      <c r="Y50" s="57" t="n">
        <f aca="false">SUM(Y10+Y15+Y20+Y25+Y30+Y35+Y40+Y45)</f>
        <v>0</v>
      </c>
      <c r="Z50" s="92" t="n">
        <f aca="false">SUM(Z10+Z15+Z20+Z25+Z30+Z35+Z40+Z45)</f>
        <v>6907</v>
      </c>
      <c r="AA50" s="58" t="n">
        <f aca="false">SUM(AA10+AA15+AA20+AA25+AA30+AA35+AA40+AA45)</f>
        <v>6592</v>
      </c>
    </row>
    <row r="51" customFormat="false" ht="12.75" hidden="false" customHeight="true" outlineLevel="0" collapsed="false">
      <c r="A51" s="64" t="s">
        <v>35</v>
      </c>
      <c r="B51" s="94" t="n">
        <f aca="false">SUM(B11+B16+B21+B26+B31+B36+B41+B46)</f>
        <v>173</v>
      </c>
      <c r="C51" s="140" t="n">
        <f aca="false">SUM(C11+C16+C21+C26+C31+C36+C41+C46)</f>
        <v>186</v>
      </c>
      <c r="D51" s="65" t="n">
        <f aca="false">SUM(D11+D16+D21+D26+D31+D36+D41+D46)</f>
        <v>92159</v>
      </c>
      <c r="E51" s="141" t="n">
        <f aca="false">SUM(E11+E16+E21+E26+E31+E36+E41+E46)</f>
        <v>86870</v>
      </c>
      <c r="F51" s="65" t="n">
        <f aca="false">SUM(F11+F16+F21+F26+F31+F36+F41+F46)</f>
        <v>598</v>
      </c>
      <c r="G51" s="66" t="n">
        <f aca="false">SUM(G11+G16+G21+G26+G31+G36+G41+G46)</f>
        <v>571</v>
      </c>
      <c r="H51" s="94" t="n">
        <f aca="false">SUM(H11+H16+H21+H26+H31+H36+H41+H46)</f>
        <v>156</v>
      </c>
      <c r="I51" s="140" t="n">
        <f aca="false">SUM(I11+I16+I21+I26+I31+I36+I41+I46)</f>
        <v>167</v>
      </c>
      <c r="J51" s="65" t="n">
        <f aca="false">SUM(J11+J16+J21+J26+J31+J36+J41+J46)</f>
        <v>91776</v>
      </c>
      <c r="K51" s="141" t="n">
        <f aca="false">SUM(K11+K16+K21+K26+K31+K36+K41+K46)</f>
        <v>84946</v>
      </c>
      <c r="L51" s="65" t="n">
        <f aca="false">SUM(L11+L16+L21+L26+L31+L36+L41+L46)</f>
        <v>623</v>
      </c>
      <c r="M51" s="66" t="n">
        <f aca="false">SUM(M11+M16+M21+M26+M31+M36+M41+M46)</f>
        <v>592</v>
      </c>
      <c r="N51" s="94" t="n">
        <f aca="false">SUM(N11+N16+N21+N26+N31+N36+N41+N46)</f>
        <v>151</v>
      </c>
      <c r="O51" s="140" t="n">
        <f aca="false">SUM(O11+O16+O21+O26+O31+O36+O41+O46)</f>
        <v>145</v>
      </c>
      <c r="P51" s="65" t="n">
        <f aca="false">SUM(P11+P16+P21+P26+P31+P36+P41+P46)</f>
        <v>90310</v>
      </c>
      <c r="Q51" s="141" t="n">
        <f aca="false">SUM(Q11+Q16+Q21+Q26+Q31+Q36+Q41+Q46)</f>
        <v>83770</v>
      </c>
      <c r="R51" s="65" t="n">
        <f aca="false">SUM(R11+R16+R21+R26+R31+R36+R41+R46)</f>
        <v>400</v>
      </c>
      <c r="S51" s="66" t="n">
        <f aca="false">SUM(S11+S16+S21+S26+S31+S36+S41+S46)</f>
        <v>374</v>
      </c>
      <c r="T51" s="94" t="n">
        <f aca="false">SUM(T11+T16+T21+T26+T31+T36+T41+T46)</f>
        <v>480</v>
      </c>
      <c r="U51" s="140" t="n">
        <f aca="false">SUM(U11+U16+U21+U26+U31+U36+U41+U46)</f>
        <v>498</v>
      </c>
      <c r="V51" s="65" t="n">
        <f aca="false">SUM(V11+V16+V21+V26+V31+V36+V41+V46)</f>
        <v>274245</v>
      </c>
      <c r="W51" s="141" t="n">
        <f aca="false">SUM(W11+W16+W21+W26+W31+W36+W41+W46)</f>
        <v>255586</v>
      </c>
      <c r="X51" s="65" t="n">
        <f aca="false">SUM(X11+X16+X21+X26+X31+X36+X41+X46)</f>
        <v>1621</v>
      </c>
      <c r="Y51" s="66" t="n">
        <f aca="false">SUM(Y11+Y16+Y21+Y26+Y31+Y36+Y41+Y46)</f>
        <v>1537</v>
      </c>
      <c r="Z51" s="94" t="n">
        <f aca="false">SUM(Z11+Z16+Z21+Z26+Z31+Z36+Z41+Z46)</f>
        <v>276346</v>
      </c>
      <c r="AA51" s="67" t="n">
        <f aca="false">SUM(AA11+AA16+AA21+AA26+AA31+AA36+AA41+AA46)</f>
        <v>257621</v>
      </c>
      <c r="AB51" s="115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H52" s="142"/>
      <c r="I52" s="142"/>
      <c r="J52" s="142"/>
      <c r="K52" s="142"/>
      <c r="L52" s="142"/>
      <c r="N52" s="142"/>
      <c r="O52" s="142"/>
      <c r="P52" s="142"/>
      <c r="Q52" s="142"/>
      <c r="R52" s="142"/>
      <c r="T52" s="142"/>
      <c r="U52" s="142"/>
      <c r="V52" s="142"/>
      <c r="W52" s="142"/>
      <c r="X52" s="142"/>
      <c r="AA52" s="143"/>
    </row>
    <row r="53" customFormat="false" ht="12.75" hidden="false" customHeight="false" outlineLevel="0" collapsed="false">
      <c r="A53" s="38" t="s">
        <v>45</v>
      </c>
    </row>
  </sheetData>
  <mergeCells count="19">
    <mergeCell ref="A1:AA1"/>
    <mergeCell ref="A4:A6"/>
    <mergeCell ref="B4:G4"/>
    <mergeCell ref="H4:M4"/>
    <mergeCell ref="N4:S4"/>
    <mergeCell ref="T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16" min="3" style="0" width="7.7"/>
  </cols>
  <sheetData>
    <row r="1" customFormat="false" ht="14.25" hidden="false" customHeight="false" outlineLevel="0" collapsed="false">
      <c r="A1" s="8" t="s">
        <v>9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4.25" hidden="false" customHeight="false" outlineLevel="0" collapsed="false">
      <c r="A2" s="6" t="s">
        <v>27</v>
      </c>
      <c r="B2" s="10"/>
      <c r="C2" s="10"/>
      <c r="D2" s="39"/>
      <c r="E2" s="10"/>
      <c r="F2" s="10"/>
      <c r="G2" s="10"/>
      <c r="H2" s="10"/>
      <c r="I2" s="39"/>
      <c r="J2" s="10"/>
      <c r="K2" s="10"/>
      <c r="L2" s="39"/>
      <c r="M2" s="10"/>
      <c r="N2" s="10"/>
      <c r="O2" s="39"/>
      <c r="P2" s="10"/>
    </row>
    <row r="3" customFormat="false" ht="13.5" hidden="false" customHeight="true" outlineLevel="0" collapsed="false">
      <c r="A3" s="10"/>
      <c r="B3" s="10"/>
      <c r="C3" s="10"/>
      <c r="D3" s="39"/>
      <c r="E3" s="10"/>
      <c r="F3" s="10"/>
      <c r="G3" s="10"/>
      <c r="H3" s="10"/>
      <c r="I3" s="39"/>
      <c r="J3" s="10"/>
      <c r="K3" s="10"/>
      <c r="L3" s="39"/>
      <c r="M3" s="10"/>
      <c r="N3" s="10"/>
      <c r="O3" s="39"/>
      <c r="P3" s="10"/>
    </row>
    <row r="4" customFormat="false" ht="14.25" hidden="false" customHeight="true" outlineLevel="0" collapsed="false">
      <c r="A4" s="68" t="s">
        <v>1</v>
      </c>
      <c r="B4" s="69" t="s">
        <v>91</v>
      </c>
      <c r="C4" s="69"/>
      <c r="D4" s="69"/>
      <c r="E4" s="69"/>
      <c r="F4" s="144" t="s">
        <v>92</v>
      </c>
      <c r="G4" s="144"/>
      <c r="H4" s="144"/>
      <c r="I4" s="144"/>
      <c r="J4" s="144"/>
      <c r="K4" s="70" t="s">
        <v>93</v>
      </c>
      <c r="L4" s="70"/>
      <c r="M4" s="70"/>
      <c r="N4" s="70"/>
      <c r="O4" s="70"/>
      <c r="P4" s="70"/>
    </row>
    <row r="5" customFormat="false" ht="12.75" hidden="false" customHeight="true" outlineLevel="0" collapsed="false">
      <c r="A5" s="68"/>
      <c r="B5" s="96" t="s">
        <v>26</v>
      </c>
      <c r="C5" s="145" t="s">
        <v>94</v>
      </c>
      <c r="D5" s="145"/>
      <c r="E5" s="145"/>
      <c r="F5" s="112" t="s">
        <v>26</v>
      </c>
      <c r="G5" s="97" t="s">
        <v>58</v>
      </c>
      <c r="H5" s="145" t="s">
        <v>94</v>
      </c>
      <c r="I5" s="145"/>
      <c r="J5" s="145"/>
      <c r="K5" s="146" t="s">
        <v>95</v>
      </c>
      <c r="L5" s="146"/>
      <c r="M5" s="146"/>
      <c r="N5" s="147" t="s">
        <v>96</v>
      </c>
      <c r="O5" s="147"/>
      <c r="P5" s="147"/>
    </row>
    <row r="6" customFormat="false" ht="12.75" hidden="false" customHeight="true" outlineLevel="0" collapsed="false">
      <c r="A6" s="68"/>
      <c r="B6" s="96"/>
      <c r="C6" s="148" t="s">
        <v>97</v>
      </c>
      <c r="D6" s="148" t="s">
        <v>47</v>
      </c>
      <c r="E6" s="122" t="s">
        <v>54</v>
      </c>
      <c r="F6" s="112"/>
      <c r="G6" s="97"/>
      <c r="H6" s="148" t="s">
        <v>73</v>
      </c>
      <c r="I6" s="148" t="s">
        <v>74</v>
      </c>
      <c r="J6" s="122" t="s">
        <v>54</v>
      </c>
      <c r="K6" s="124" t="s">
        <v>55</v>
      </c>
      <c r="L6" s="148" t="s">
        <v>56</v>
      </c>
      <c r="M6" s="149" t="s">
        <v>54</v>
      </c>
      <c r="N6" s="150" t="s">
        <v>55</v>
      </c>
      <c r="O6" s="149" t="s">
        <v>56</v>
      </c>
      <c r="P6" s="151" t="s">
        <v>54</v>
      </c>
    </row>
    <row r="7" customFormat="false" ht="10.15" hidden="false" customHeight="true" outlineLevel="0" collapsed="false">
      <c r="A7" s="152" t="s">
        <v>31</v>
      </c>
      <c r="B7" s="153"/>
      <c r="C7" s="154"/>
      <c r="D7" s="154"/>
      <c r="E7" s="155"/>
      <c r="F7" s="153"/>
      <c r="G7" s="154"/>
      <c r="H7" s="154"/>
      <c r="I7" s="154"/>
      <c r="J7" s="155"/>
      <c r="K7" s="153"/>
      <c r="L7" s="154"/>
      <c r="M7" s="156"/>
      <c r="N7" s="154"/>
      <c r="O7" s="154"/>
      <c r="P7" s="157"/>
    </row>
    <row r="8" customFormat="false" ht="10.15" hidden="false" customHeight="true" outlineLevel="0" collapsed="false">
      <c r="A8" s="158" t="s">
        <v>32</v>
      </c>
      <c r="B8" s="82" t="n">
        <v>188</v>
      </c>
      <c r="C8" s="159" t="n">
        <v>165</v>
      </c>
      <c r="D8" s="159" t="n">
        <v>1502</v>
      </c>
      <c r="E8" s="139" t="n">
        <v>1667</v>
      </c>
      <c r="F8" s="82" t="n">
        <v>63</v>
      </c>
      <c r="G8" s="159" t="n">
        <v>69</v>
      </c>
      <c r="H8" s="159" t="n">
        <v>159</v>
      </c>
      <c r="I8" s="159" t="n">
        <v>83</v>
      </c>
      <c r="J8" s="139" t="n">
        <v>242</v>
      </c>
      <c r="K8" s="82" t="n">
        <v>31</v>
      </c>
      <c r="L8" s="159" t="n">
        <v>150</v>
      </c>
      <c r="M8" s="93" t="n">
        <v>181</v>
      </c>
      <c r="N8" s="159" t="n">
        <v>20</v>
      </c>
      <c r="O8" s="159" t="n">
        <v>115</v>
      </c>
      <c r="P8" s="58" t="n">
        <v>135</v>
      </c>
    </row>
    <row r="9" customFormat="false" ht="10.15" hidden="false" customHeight="true" outlineLevel="0" collapsed="false">
      <c r="A9" s="158" t="s">
        <v>33</v>
      </c>
      <c r="B9" s="82" t="n">
        <v>20</v>
      </c>
      <c r="C9" s="159" t="n">
        <v>8</v>
      </c>
      <c r="D9" s="159" t="n">
        <v>134</v>
      </c>
      <c r="E9" s="139" t="n">
        <v>142</v>
      </c>
      <c r="F9" s="82" t="n">
        <v>0</v>
      </c>
      <c r="G9" s="159" t="n">
        <v>0</v>
      </c>
      <c r="H9" s="159" t="n">
        <v>0</v>
      </c>
      <c r="I9" s="159" t="n">
        <v>0</v>
      </c>
      <c r="J9" s="139" t="n">
        <v>0</v>
      </c>
      <c r="K9" s="82" t="n">
        <v>1</v>
      </c>
      <c r="L9" s="159" t="n">
        <v>11</v>
      </c>
      <c r="M9" s="93" t="n">
        <v>12</v>
      </c>
      <c r="N9" s="159" t="n">
        <v>0</v>
      </c>
      <c r="O9" s="159" t="n">
        <v>2</v>
      </c>
      <c r="P9" s="58" t="n">
        <v>2</v>
      </c>
    </row>
    <row r="10" customFormat="false" ht="10.15" hidden="false" customHeight="true" outlineLevel="0" collapsed="false">
      <c r="A10" s="158" t="s">
        <v>34</v>
      </c>
      <c r="B10" s="82" t="n">
        <v>0</v>
      </c>
      <c r="C10" s="159" t="n">
        <v>0</v>
      </c>
      <c r="D10" s="159" t="n">
        <v>0</v>
      </c>
      <c r="E10" s="139" t="n">
        <v>0</v>
      </c>
      <c r="F10" s="82" t="n">
        <v>0</v>
      </c>
      <c r="G10" s="159" t="n">
        <v>0</v>
      </c>
      <c r="H10" s="159" t="n">
        <v>0</v>
      </c>
      <c r="I10" s="159" t="n">
        <v>0</v>
      </c>
      <c r="J10" s="139" t="n">
        <v>0</v>
      </c>
      <c r="K10" s="82" t="n">
        <v>0</v>
      </c>
      <c r="L10" s="159" t="n">
        <v>1</v>
      </c>
      <c r="M10" s="93" t="n">
        <v>1</v>
      </c>
      <c r="N10" s="159" t="n">
        <v>0</v>
      </c>
      <c r="O10" s="159" t="n">
        <v>0</v>
      </c>
      <c r="P10" s="58" t="n">
        <v>0</v>
      </c>
    </row>
    <row r="11" customFormat="false" ht="10.15" hidden="false" customHeight="true" outlineLevel="0" collapsed="false">
      <c r="A11" s="160" t="s">
        <v>35</v>
      </c>
      <c r="B11" s="85" t="n">
        <v>208</v>
      </c>
      <c r="C11" s="161" t="n">
        <v>173</v>
      </c>
      <c r="D11" s="161" t="n">
        <v>1636</v>
      </c>
      <c r="E11" s="135" t="n">
        <v>1809</v>
      </c>
      <c r="F11" s="85" t="n">
        <v>63</v>
      </c>
      <c r="G11" s="161" t="n">
        <v>69</v>
      </c>
      <c r="H11" s="161" t="n">
        <v>159</v>
      </c>
      <c r="I11" s="161" t="n">
        <v>83</v>
      </c>
      <c r="J11" s="135" t="n">
        <v>242</v>
      </c>
      <c r="K11" s="85" t="n">
        <v>32</v>
      </c>
      <c r="L11" s="161" t="n">
        <v>162</v>
      </c>
      <c r="M11" s="86" t="n">
        <v>194</v>
      </c>
      <c r="N11" s="161" t="n">
        <v>20</v>
      </c>
      <c r="O11" s="161" t="n">
        <v>117</v>
      </c>
      <c r="P11" s="62" t="n">
        <v>137</v>
      </c>
    </row>
    <row r="12" customFormat="false" ht="10.15" hidden="false" customHeight="true" outlineLevel="0" collapsed="false">
      <c r="A12" s="162" t="s">
        <v>36</v>
      </c>
      <c r="B12" s="82"/>
      <c r="C12" s="159"/>
      <c r="D12" s="159"/>
      <c r="E12" s="139"/>
      <c r="F12" s="82"/>
      <c r="G12" s="159"/>
      <c r="H12" s="159"/>
      <c r="I12" s="159"/>
      <c r="J12" s="139"/>
      <c r="K12" s="82"/>
      <c r="L12" s="159"/>
      <c r="M12" s="93"/>
      <c r="N12" s="159"/>
      <c r="O12" s="159"/>
      <c r="P12" s="58"/>
    </row>
    <row r="13" customFormat="false" ht="10.15" hidden="false" customHeight="true" outlineLevel="0" collapsed="false">
      <c r="A13" s="158" t="s">
        <v>32</v>
      </c>
      <c r="B13" s="82" t="n">
        <v>279</v>
      </c>
      <c r="C13" s="159" t="n">
        <v>458</v>
      </c>
      <c r="D13" s="159" t="n">
        <v>2592</v>
      </c>
      <c r="E13" s="139" t="n">
        <v>3050</v>
      </c>
      <c r="F13" s="82" t="n">
        <v>28</v>
      </c>
      <c r="G13" s="159" t="n">
        <v>30</v>
      </c>
      <c r="H13" s="159" t="n">
        <v>85</v>
      </c>
      <c r="I13" s="159" t="n">
        <v>40</v>
      </c>
      <c r="J13" s="139" t="n">
        <v>125</v>
      </c>
      <c r="K13" s="82" t="n">
        <v>43</v>
      </c>
      <c r="L13" s="159" t="n">
        <v>269</v>
      </c>
      <c r="M13" s="93" t="n">
        <v>312</v>
      </c>
      <c r="N13" s="159" t="n">
        <v>25</v>
      </c>
      <c r="O13" s="159" t="n">
        <v>129</v>
      </c>
      <c r="P13" s="58" t="n">
        <v>154</v>
      </c>
    </row>
    <row r="14" customFormat="false" ht="10.15" hidden="false" customHeight="true" outlineLevel="0" collapsed="false">
      <c r="A14" s="158" t="s">
        <v>33</v>
      </c>
      <c r="B14" s="82" t="n">
        <v>76</v>
      </c>
      <c r="C14" s="159" t="n">
        <v>75</v>
      </c>
      <c r="D14" s="159" t="n">
        <v>528</v>
      </c>
      <c r="E14" s="139" t="n">
        <v>603</v>
      </c>
      <c r="F14" s="82" t="n">
        <v>2</v>
      </c>
      <c r="G14" s="159" t="n">
        <v>2</v>
      </c>
      <c r="H14" s="159" t="n">
        <v>8</v>
      </c>
      <c r="I14" s="159" t="n">
        <v>3</v>
      </c>
      <c r="J14" s="139" t="n">
        <v>11</v>
      </c>
      <c r="K14" s="82" t="n">
        <v>9</v>
      </c>
      <c r="L14" s="159" t="n">
        <v>54</v>
      </c>
      <c r="M14" s="93" t="n">
        <v>63</v>
      </c>
      <c r="N14" s="159" t="n">
        <v>2</v>
      </c>
      <c r="O14" s="159" t="n">
        <v>11</v>
      </c>
      <c r="P14" s="58" t="n">
        <v>13</v>
      </c>
    </row>
    <row r="15" customFormat="false" ht="10.15" hidden="false" customHeight="true" outlineLevel="0" collapsed="false">
      <c r="A15" s="158" t="s">
        <v>34</v>
      </c>
      <c r="B15" s="82" t="n">
        <v>2</v>
      </c>
      <c r="C15" s="159" t="n">
        <v>8</v>
      </c>
      <c r="D15" s="159" t="n">
        <v>0</v>
      </c>
      <c r="E15" s="139" t="n">
        <v>8</v>
      </c>
      <c r="F15" s="82" t="n">
        <v>0</v>
      </c>
      <c r="G15" s="159" t="n">
        <v>0</v>
      </c>
      <c r="H15" s="159" t="n">
        <v>0</v>
      </c>
      <c r="I15" s="159" t="n">
        <v>0</v>
      </c>
      <c r="J15" s="139" t="n">
        <v>0</v>
      </c>
      <c r="K15" s="82" t="n">
        <v>0</v>
      </c>
      <c r="L15" s="159" t="n">
        <v>0</v>
      </c>
      <c r="M15" s="93" t="n">
        <v>0</v>
      </c>
      <c r="N15" s="159" t="n">
        <v>0</v>
      </c>
      <c r="O15" s="159" t="n">
        <v>1</v>
      </c>
      <c r="P15" s="58" t="n">
        <v>1</v>
      </c>
    </row>
    <row r="16" customFormat="false" ht="10.15" hidden="false" customHeight="true" outlineLevel="0" collapsed="false">
      <c r="A16" s="160" t="s">
        <v>35</v>
      </c>
      <c r="B16" s="85" t="n">
        <v>357</v>
      </c>
      <c r="C16" s="161" t="n">
        <v>541</v>
      </c>
      <c r="D16" s="161" t="n">
        <v>3120</v>
      </c>
      <c r="E16" s="135" t="n">
        <v>3661</v>
      </c>
      <c r="F16" s="85" t="n">
        <v>30</v>
      </c>
      <c r="G16" s="161" t="n">
        <v>32</v>
      </c>
      <c r="H16" s="161" t="n">
        <v>93</v>
      </c>
      <c r="I16" s="161" t="n">
        <v>43</v>
      </c>
      <c r="J16" s="135" t="n">
        <v>136</v>
      </c>
      <c r="K16" s="85" t="n">
        <v>52</v>
      </c>
      <c r="L16" s="161" t="n">
        <v>323</v>
      </c>
      <c r="M16" s="86" t="n">
        <v>375</v>
      </c>
      <c r="N16" s="161" t="n">
        <v>27</v>
      </c>
      <c r="O16" s="161" t="n">
        <v>141</v>
      </c>
      <c r="P16" s="62" t="n">
        <v>168</v>
      </c>
    </row>
    <row r="17" customFormat="false" ht="10.15" hidden="false" customHeight="true" outlineLevel="0" collapsed="false">
      <c r="A17" s="162" t="s">
        <v>37</v>
      </c>
      <c r="B17" s="82"/>
      <c r="C17" s="159"/>
      <c r="D17" s="159"/>
      <c r="E17" s="139"/>
      <c r="F17" s="82"/>
      <c r="G17" s="159"/>
      <c r="H17" s="159"/>
      <c r="I17" s="159"/>
      <c r="J17" s="139"/>
      <c r="K17" s="82"/>
      <c r="L17" s="159"/>
      <c r="M17" s="93"/>
      <c r="N17" s="159"/>
      <c r="O17" s="159"/>
      <c r="P17" s="58"/>
    </row>
    <row r="18" customFormat="false" ht="10.15" hidden="false" customHeight="true" outlineLevel="0" collapsed="false">
      <c r="A18" s="158" t="s">
        <v>32</v>
      </c>
      <c r="B18" s="82" t="n">
        <v>210</v>
      </c>
      <c r="C18" s="159" t="n">
        <v>240</v>
      </c>
      <c r="D18" s="159" t="n">
        <v>1607</v>
      </c>
      <c r="E18" s="139" t="n">
        <v>1847</v>
      </c>
      <c r="F18" s="82" t="n">
        <v>31</v>
      </c>
      <c r="G18" s="159" t="n">
        <v>32</v>
      </c>
      <c r="H18" s="159" t="n">
        <v>69</v>
      </c>
      <c r="I18" s="159" t="n">
        <v>30</v>
      </c>
      <c r="J18" s="139" t="n">
        <v>99</v>
      </c>
      <c r="K18" s="82" t="n">
        <v>39</v>
      </c>
      <c r="L18" s="159" t="n">
        <v>179</v>
      </c>
      <c r="M18" s="93" t="n">
        <v>218</v>
      </c>
      <c r="N18" s="159" t="n">
        <v>10</v>
      </c>
      <c r="O18" s="159" t="n">
        <v>126</v>
      </c>
      <c r="P18" s="58" t="n">
        <v>136</v>
      </c>
    </row>
    <row r="19" customFormat="false" ht="10.15" hidden="false" customHeight="true" outlineLevel="0" collapsed="false">
      <c r="A19" s="158" t="s">
        <v>33</v>
      </c>
      <c r="B19" s="82" t="n">
        <v>47</v>
      </c>
      <c r="C19" s="159" t="n">
        <v>37</v>
      </c>
      <c r="D19" s="159" t="n">
        <v>320</v>
      </c>
      <c r="E19" s="139" t="n">
        <v>357</v>
      </c>
      <c r="F19" s="82" t="n">
        <v>8</v>
      </c>
      <c r="G19" s="159" t="n">
        <v>9</v>
      </c>
      <c r="H19" s="159" t="n">
        <v>31</v>
      </c>
      <c r="I19" s="159" t="n">
        <v>24</v>
      </c>
      <c r="J19" s="139" t="n">
        <v>55</v>
      </c>
      <c r="K19" s="82" t="n">
        <v>4</v>
      </c>
      <c r="L19" s="159" t="n">
        <v>25</v>
      </c>
      <c r="M19" s="93" t="n">
        <v>29</v>
      </c>
      <c r="N19" s="159" t="n">
        <v>6</v>
      </c>
      <c r="O19" s="159" t="n">
        <v>14</v>
      </c>
      <c r="P19" s="58" t="n">
        <v>20</v>
      </c>
    </row>
    <row r="20" customFormat="false" ht="10.15" hidden="false" customHeight="true" outlineLevel="0" collapsed="false">
      <c r="A20" s="158" t="s">
        <v>34</v>
      </c>
      <c r="B20" s="82" t="n">
        <v>2</v>
      </c>
      <c r="C20" s="159" t="n">
        <v>0</v>
      </c>
      <c r="D20" s="159" t="n">
        <v>6</v>
      </c>
      <c r="E20" s="139" t="n">
        <v>6</v>
      </c>
      <c r="F20" s="82" t="n">
        <v>0</v>
      </c>
      <c r="G20" s="159" t="n">
        <v>0</v>
      </c>
      <c r="H20" s="159" t="n">
        <v>0</v>
      </c>
      <c r="I20" s="159" t="n">
        <v>0</v>
      </c>
      <c r="J20" s="139" t="n">
        <v>0</v>
      </c>
      <c r="K20" s="82" t="n">
        <v>0</v>
      </c>
      <c r="L20" s="159" t="n">
        <v>2</v>
      </c>
      <c r="M20" s="93" t="n">
        <v>2</v>
      </c>
      <c r="N20" s="159" t="n">
        <v>0</v>
      </c>
      <c r="O20" s="159" t="n">
        <v>2</v>
      </c>
      <c r="P20" s="58" t="n">
        <v>2</v>
      </c>
    </row>
    <row r="21" customFormat="false" ht="10.15" hidden="false" customHeight="true" outlineLevel="0" collapsed="false">
      <c r="A21" s="160" t="s">
        <v>35</v>
      </c>
      <c r="B21" s="85" t="n">
        <v>259</v>
      </c>
      <c r="C21" s="161" t="n">
        <v>277</v>
      </c>
      <c r="D21" s="161" t="n">
        <v>1933</v>
      </c>
      <c r="E21" s="135" t="n">
        <v>2210</v>
      </c>
      <c r="F21" s="85" t="n">
        <v>39</v>
      </c>
      <c r="G21" s="161" t="n">
        <v>41</v>
      </c>
      <c r="H21" s="161" t="n">
        <v>100</v>
      </c>
      <c r="I21" s="161" t="n">
        <v>54</v>
      </c>
      <c r="J21" s="135" t="n">
        <v>154</v>
      </c>
      <c r="K21" s="85" t="n">
        <v>43</v>
      </c>
      <c r="L21" s="161" t="n">
        <v>206</v>
      </c>
      <c r="M21" s="86" t="n">
        <v>249</v>
      </c>
      <c r="N21" s="161" t="n">
        <v>16</v>
      </c>
      <c r="O21" s="161" t="n">
        <v>142</v>
      </c>
      <c r="P21" s="62" t="n">
        <v>158</v>
      </c>
    </row>
    <row r="22" customFormat="false" ht="10.15" hidden="false" customHeight="true" outlineLevel="0" collapsed="false">
      <c r="A22" s="162" t="s">
        <v>38</v>
      </c>
      <c r="B22" s="82"/>
      <c r="C22" s="159"/>
      <c r="D22" s="159"/>
      <c r="E22" s="139"/>
      <c r="F22" s="82"/>
      <c r="G22" s="159"/>
      <c r="H22" s="159"/>
      <c r="I22" s="159"/>
      <c r="J22" s="139"/>
      <c r="K22" s="82"/>
      <c r="L22" s="159"/>
      <c r="M22" s="93"/>
      <c r="N22" s="159"/>
      <c r="O22" s="159"/>
      <c r="P22" s="58"/>
    </row>
    <row r="23" customFormat="false" ht="10.15" hidden="false" customHeight="true" outlineLevel="0" collapsed="false">
      <c r="A23" s="158" t="s">
        <v>32</v>
      </c>
      <c r="B23" s="82" t="n">
        <v>263</v>
      </c>
      <c r="C23" s="159" t="n">
        <v>297</v>
      </c>
      <c r="D23" s="159" t="n">
        <v>2509</v>
      </c>
      <c r="E23" s="139" t="n">
        <v>2806</v>
      </c>
      <c r="F23" s="82" t="n">
        <v>52</v>
      </c>
      <c r="G23" s="159" t="n">
        <v>53</v>
      </c>
      <c r="H23" s="159" t="n">
        <v>108</v>
      </c>
      <c r="I23" s="159" t="n">
        <v>83</v>
      </c>
      <c r="J23" s="139" t="n">
        <v>191</v>
      </c>
      <c r="K23" s="82" t="n">
        <v>60</v>
      </c>
      <c r="L23" s="159" t="n">
        <v>189</v>
      </c>
      <c r="M23" s="93" t="n">
        <v>249</v>
      </c>
      <c r="N23" s="159" t="n">
        <v>24</v>
      </c>
      <c r="O23" s="159" t="n">
        <v>75</v>
      </c>
      <c r="P23" s="58" t="n">
        <v>99</v>
      </c>
    </row>
    <row r="24" customFormat="false" ht="10.15" hidden="false" customHeight="true" outlineLevel="0" collapsed="false">
      <c r="A24" s="158" t="s">
        <v>33</v>
      </c>
      <c r="B24" s="82" t="n">
        <v>55</v>
      </c>
      <c r="C24" s="159" t="n">
        <v>68</v>
      </c>
      <c r="D24" s="159" t="n">
        <v>715</v>
      </c>
      <c r="E24" s="139" t="n">
        <v>783</v>
      </c>
      <c r="F24" s="82" t="n">
        <v>4</v>
      </c>
      <c r="G24" s="159" t="n">
        <v>5</v>
      </c>
      <c r="H24" s="159" t="n">
        <v>16</v>
      </c>
      <c r="I24" s="159" t="n">
        <v>12</v>
      </c>
      <c r="J24" s="139" t="n">
        <v>28</v>
      </c>
      <c r="K24" s="82" t="n">
        <v>6</v>
      </c>
      <c r="L24" s="159" t="n">
        <v>26</v>
      </c>
      <c r="M24" s="93" t="n">
        <v>32</v>
      </c>
      <c r="N24" s="159" t="n">
        <v>2</v>
      </c>
      <c r="O24" s="159" t="n">
        <v>6</v>
      </c>
      <c r="P24" s="58" t="n">
        <v>8</v>
      </c>
    </row>
    <row r="25" customFormat="false" ht="10.15" hidden="false" customHeight="true" outlineLevel="0" collapsed="false">
      <c r="A25" s="158" t="s">
        <v>34</v>
      </c>
      <c r="B25" s="82" t="n">
        <v>10</v>
      </c>
      <c r="C25" s="159" t="n">
        <v>6</v>
      </c>
      <c r="D25" s="159" t="n">
        <v>15</v>
      </c>
      <c r="E25" s="139" t="n">
        <v>21</v>
      </c>
      <c r="F25" s="82" t="n">
        <v>0</v>
      </c>
      <c r="G25" s="159" t="n">
        <v>0</v>
      </c>
      <c r="H25" s="159" t="n">
        <v>0</v>
      </c>
      <c r="I25" s="159" t="n">
        <v>0</v>
      </c>
      <c r="J25" s="139" t="n">
        <v>0</v>
      </c>
      <c r="K25" s="82" t="n">
        <v>0</v>
      </c>
      <c r="L25" s="159" t="n">
        <v>2</v>
      </c>
      <c r="M25" s="93" t="n">
        <v>2</v>
      </c>
      <c r="N25" s="159" t="n">
        <v>0</v>
      </c>
      <c r="O25" s="159" t="n">
        <v>0</v>
      </c>
      <c r="P25" s="58" t="n">
        <v>0</v>
      </c>
    </row>
    <row r="26" customFormat="false" ht="10.15" hidden="false" customHeight="true" outlineLevel="0" collapsed="false">
      <c r="A26" s="160" t="s">
        <v>35</v>
      </c>
      <c r="B26" s="85" t="n">
        <v>328</v>
      </c>
      <c r="C26" s="161" t="n">
        <v>371</v>
      </c>
      <c r="D26" s="161" t="n">
        <v>3239</v>
      </c>
      <c r="E26" s="135" t="n">
        <v>3610</v>
      </c>
      <c r="F26" s="85" t="n">
        <v>56</v>
      </c>
      <c r="G26" s="161" t="n">
        <v>58</v>
      </c>
      <c r="H26" s="161" t="n">
        <v>124</v>
      </c>
      <c r="I26" s="161" t="n">
        <v>95</v>
      </c>
      <c r="J26" s="135" t="n">
        <v>219</v>
      </c>
      <c r="K26" s="85" t="n">
        <v>66</v>
      </c>
      <c r="L26" s="161" t="n">
        <v>217</v>
      </c>
      <c r="M26" s="86" t="n">
        <v>283</v>
      </c>
      <c r="N26" s="161" t="n">
        <v>26</v>
      </c>
      <c r="O26" s="161" t="n">
        <v>81</v>
      </c>
      <c r="P26" s="62" t="n">
        <v>107</v>
      </c>
    </row>
    <row r="27" customFormat="false" ht="10.15" hidden="false" customHeight="true" outlineLevel="0" collapsed="false">
      <c r="A27" s="162" t="s">
        <v>39</v>
      </c>
      <c r="B27" s="82"/>
      <c r="C27" s="159"/>
      <c r="D27" s="159"/>
      <c r="E27" s="139"/>
      <c r="F27" s="82"/>
      <c r="G27" s="159"/>
      <c r="H27" s="159"/>
      <c r="I27" s="159"/>
      <c r="J27" s="139"/>
      <c r="K27" s="82"/>
      <c r="L27" s="159"/>
      <c r="M27" s="93"/>
      <c r="N27" s="159"/>
      <c r="O27" s="159"/>
      <c r="P27" s="58"/>
    </row>
    <row r="28" customFormat="false" ht="10.15" hidden="false" customHeight="true" outlineLevel="0" collapsed="false">
      <c r="A28" s="158" t="s">
        <v>32</v>
      </c>
      <c r="B28" s="82" t="n">
        <v>137</v>
      </c>
      <c r="C28" s="159" t="n">
        <v>198</v>
      </c>
      <c r="D28" s="159" t="n">
        <v>1345</v>
      </c>
      <c r="E28" s="139" t="n">
        <v>1543</v>
      </c>
      <c r="F28" s="82" t="n">
        <v>11</v>
      </c>
      <c r="G28" s="159" t="n">
        <v>11</v>
      </c>
      <c r="H28" s="159" t="n">
        <v>18</v>
      </c>
      <c r="I28" s="159" t="n">
        <v>12</v>
      </c>
      <c r="J28" s="139" t="n">
        <v>30</v>
      </c>
      <c r="K28" s="82" t="n">
        <v>23</v>
      </c>
      <c r="L28" s="159" t="n">
        <v>108</v>
      </c>
      <c r="M28" s="93" t="n">
        <v>131</v>
      </c>
      <c r="N28" s="159" t="n">
        <v>14</v>
      </c>
      <c r="O28" s="159" t="n">
        <v>55</v>
      </c>
      <c r="P28" s="58" t="n">
        <v>69</v>
      </c>
    </row>
    <row r="29" customFormat="false" ht="10.15" hidden="false" customHeight="true" outlineLevel="0" collapsed="false">
      <c r="A29" s="158" t="s">
        <v>33</v>
      </c>
      <c r="B29" s="82" t="n">
        <v>23</v>
      </c>
      <c r="C29" s="159" t="n">
        <v>34</v>
      </c>
      <c r="D29" s="159" t="n">
        <v>337</v>
      </c>
      <c r="E29" s="139" t="n">
        <v>371</v>
      </c>
      <c r="F29" s="82" t="n">
        <v>1</v>
      </c>
      <c r="G29" s="159" t="n">
        <v>1</v>
      </c>
      <c r="H29" s="159" t="n">
        <v>0</v>
      </c>
      <c r="I29" s="159" t="n">
        <v>3</v>
      </c>
      <c r="J29" s="139" t="n">
        <v>3</v>
      </c>
      <c r="K29" s="82" t="n">
        <v>2</v>
      </c>
      <c r="L29" s="159" t="n">
        <v>17</v>
      </c>
      <c r="M29" s="93" t="n">
        <v>19</v>
      </c>
      <c r="N29" s="159" t="n">
        <v>0</v>
      </c>
      <c r="O29" s="159" t="n">
        <v>4</v>
      </c>
      <c r="P29" s="58" t="n">
        <v>4</v>
      </c>
    </row>
    <row r="30" customFormat="false" ht="10.15" hidden="false" customHeight="true" outlineLevel="0" collapsed="false">
      <c r="A30" s="158" t="s">
        <v>34</v>
      </c>
      <c r="B30" s="82" t="n">
        <v>1</v>
      </c>
      <c r="C30" s="159" t="n">
        <v>0</v>
      </c>
      <c r="D30" s="159" t="n">
        <v>0</v>
      </c>
      <c r="E30" s="139" t="n">
        <v>0</v>
      </c>
      <c r="F30" s="82" t="n">
        <v>0</v>
      </c>
      <c r="G30" s="159" t="n">
        <v>0</v>
      </c>
      <c r="H30" s="159" t="n">
        <v>0</v>
      </c>
      <c r="I30" s="159" t="n">
        <v>0</v>
      </c>
      <c r="J30" s="139" t="n">
        <v>0</v>
      </c>
      <c r="K30" s="82" t="n">
        <v>0</v>
      </c>
      <c r="L30" s="159" t="n">
        <v>0</v>
      </c>
      <c r="M30" s="93" t="n">
        <v>0</v>
      </c>
      <c r="N30" s="159" t="n">
        <v>0</v>
      </c>
      <c r="O30" s="159" t="n">
        <v>0</v>
      </c>
      <c r="P30" s="58" t="n">
        <v>0</v>
      </c>
    </row>
    <row r="31" customFormat="false" ht="10.15" hidden="false" customHeight="true" outlineLevel="0" collapsed="false">
      <c r="A31" s="160" t="s">
        <v>35</v>
      </c>
      <c r="B31" s="85" t="n">
        <v>161</v>
      </c>
      <c r="C31" s="161" t="n">
        <v>232</v>
      </c>
      <c r="D31" s="161" t="n">
        <v>1682</v>
      </c>
      <c r="E31" s="135" t="n">
        <v>1914</v>
      </c>
      <c r="F31" s="85" t="n">
        <v>12</v>
      </c>
      <c r="G31" s="161" t="n">
        <v>12</v>
      </c>
      <c r="H31" s="161" t="n">
        <v>18</v>
      </c>
      <c r="I31" s="161" t="n">
        <v>15</v>
      </c>
      <c r="J31" s="135" t="n">
        <v>33</v>
      </c>
      <c r="K31" s="85" t="n">
        <v>25</v>
      </c>
      <c r="L31" s="161" t="n">
        <v>125</v>
      </c>
      <c r="M31" s="86" t="n">
        <v>150</v>
      </c>
      <c r="N31" s="161" t="n">
        <v>14</v>
      </c>
      <c r="O31" s="161" t="n">
        <v>59</v>
      </c>
      <c r="P31" s="62" t="n">
        <v>73</v>
      </c>
    </row>
    <row r="32" customFormat="false" ht="10.15" hidden="false" customHeight="true" outlineLevel="0" collapsed="false">
      <c r="A32" s="162" t="s">
        <v>40</v>
      </c>
      <c r="B32" s="82"/>
      <c r="C32" s="159"/>
      <c r="D32" s="159"/>
      <c r="E32" s="139"/>
      <c r="F32" s="82"/>
      <c r="G32" s="159"/>
      <c r="H32" s="159"/>
      <c r="I32" s="159"/>
      <c r="J32" s="139"/>
      <c r="K32" s="82"/>
      <c r="L32" s="159"/>
      <c r="M32" s="93"/>
      <c r="N32" s="159"/>
      <c r="O32" s="159"/>
      <c r="P32" s="58"/>
    </row>
    <row r="33" customFormat="false" ht="10.15" hidden="false" customHeight="true" outlineLevel="0" collapsed="false">
      <c r="A33" s="158" t="s">
        <v>32</v>
      </c>
      <c r="B33" s="82" t="n">
        <v>191</v>
      </c>
      <c r="C33" s="159" t="n">
        <v>178</v>
      </c>
      <c r="D33" s="159" t="n">
        <v>1473</v>
      </c>
      <c r="E33" s="139" t="n">
        <v>1651</v>
      </c>
      <c r="F33" s="82" t="n">
        <v>50</v>
      </c>
      <c r="G33" s="159" t="n">
        <v>53</v>
      </c>
      <c r="H33" s="159" t="n">
        <v>96</v>
      </c>
      <c r="I33" s="159" t="n">
        <v>49</v>
      </c>
      <c r="J33" s="139" t="n">
        <v>145</v>
      </c>
      <c r="K33" s="82" t="n">
        <v>40</v>
      </c>
      <c r="L33" s="159" t="n">
        <v>149</v>
      </c>
      <c r="M33" s="93" t="n">
        <v>189</v>
      </c>
      <c r="N33" s="159" t="n">
        <v>18</v>
      </c>
      <c r="O33" s="159" t="n">
        <v>81</v>
      </c>
      <c r="P33" s="58" t="n">
        <v>99</v>
      </c>
    </row>
    <row r="34" customFormat="false" ht="10.15" hidden="false" customHeight="true" outlineLevel="0" collapsed="false">
      <c r="A34" s="158" t="s">
        <v>33</v>
      </c>
      <c r="B34" s="82" t="n">
        <v>39</v>
      </c>
      <c r="C34" s="159" t="n">
        <v>56</v>
      </c>
      <c r="D34" s="159" t="n">
        <v>270</v>
      </c>
      <c r="E34" s="139" t="n">
        <v>326</v>
      </c>
      <c r="F34" s="82" t="n">
        <v>0</v>
      </c>
      <c r="G34" s="159" t="n">
        <v>0</v>
      </c>
      <c r="H34" s="159" t="n">
        <v>0</v>
      </c>
      <c r="I34" s="159" t="n">
        <v>0</v>
      </c>
      <c r="J34" s="139" t="n">
        <v>0</v>
      </c>
      <c r="K34" s="82" t="n">
        <v>7</v>
      </c>
      <c r="L34" s="159" t="n">
        <v>21</v>
      </c>
      <c r="M34" s="93" t="n">
        <v>28</v>
      </c>
      <c r="N34" s="159" t="n">
        <v>1</v>
      </c>
      <c r="O34" s="159" t="n">
        <v>6</v>
      </c>
      <c r="P34" s="58" t="n">
        <v>7</v>
      </c>
    </row>
    <row r="35" customFormat="false" ht="10.15" hidden="false" customHeight="true" outlineLevel="0" collapsed="false">
      <c r="A35" s="158" t="s">
        <v>34</v>
      </c>
      <c r="B35" s="82" t="n">
        <v>1</v>
      </c>
      <c r="C35" s="159" t="n">
        <v>0</v>
      </c>
      <c r="D35" s="159" t="n">
        <v>0</v>
      </c>
      <c r="E35" s="139" t="n">
        <v>0</v>
      </c>
      <c r="F35" s="82" t="n">
        <v>0</v>
      </c>
      <c r="G35" s="159" t="n">
        <v>0</v>
      </c>
      <c r="H35" s="159" t="n">
        <v>0</v>
      </c>
      <c r="I35" s="159" t="n">
        <v>0</v>
      </c>
      <c r="J35" s="139" t="n">
        <v>0</v>
      </c>
      <c r="K35" s="82" t="n">
        <v>0</v>
      </c>
      <c r="L35" s="159" t="n">
        <v>0</v>
      </c>
      <c r="M35" s="93" t="n">
        <v>0</v>
      </c>
      <c r="N35" s="159" t="n">
        <v>0</v>
      </c>
      <c r="O35" s="159" t="n">
        <v>0</v>
      </c>
      <c r="P35" s="58" t="n">
        <v>0</v>
      </c>
    </row>
    <row r="36" customFormat="false" ht="10.15" hidden="false" customHeight="true" outlineLevel="0" collapsed="false">
      <c r="A36" s="160" t="s">
        <v>35</v>
      </c>
      <c r="B36" s="85" t="n">
        <v>231</v>
      </c>
      <c r="C36" s="161" t="n">
        <v>234</v>
      </c>
      <c r="D36" s="161" t="n">
        <v>1743</v>
      </c>
      <c r="E36" s="135" t="n">
        <v>1977</v>
      </c>
      <c r="F36" s="85" t="n">
        <v>50</v>
      </c>
      <c r="G36" s="161" t="n">
        <v>53</v>
      </c>
      <c r="H36" s="161" t="n">
        <v>96</v>
      </c>
      <c r="I36" s="161" t="n">
        <v>49</v>
      </c>
      <c r="J36" s="135" t="n">
        <v>145</v>
      </c>
      <c r="K36" s="85" t="n">
        <v>47</v>
      </c>
      <c r="L36" s="161" t="n">
        <v>170</v>
      </c>
      <c r="M36" s="86" t="n">
        <v>217</v>
      </c>
      <c r="N36" s="161" t="n">
        <v>19</v>
      </c>
      <c r="O36" s="161" t="n">
        <v>87</v>
      </c>
      <c r="P36" s="62" t="n">
        <v>106</v>
      </c>
    </row>
    <row r="37" customFormat="false" ht="10.15" hidden="false" customHeight="true" outlineLevel="0" collapsed="false">
      <c r="A37" s="162" t="s">
        <v>41</v>
      </c>
      <c r="B37" s="82"/>
      <c r="C37" s="159"/>
      <c r="D37" s="159"/>
      <c r="E37" s="139"/>
      <c r="F37" s="82"/>
      <c r="G37" s="159"/>
      <c r="H37" s="159"/>
      <c r="I37" s="159"/>
      <c r="J37" s="139"/>
      <c r="K37" s="82"/>
      <c r="L37" s="159"/>
      <c r="M37" s="93"/>
      <c r="N37" s="159"/>
      <c r="O37" s="159"/>
      <c r="P37" s="58"/>
    </row>
    <row r="38" customFormat="false" ht="10.15" hidden="false" customHeight="true" outlineLevel="0" collapsed="false">
      <c r="A38" s="158" t="s">
        <v>32</v>
      </c>
      <c r="B38" s="82" t="n">
        <v>319</v>
      </c>
      <c r="C38" s="159" t="n">
        <v>565</v>
      </c>
      <c r="D38" s="159" t="n">
        <v>3708</v>
      </c>
      <c r="E38" s="139" t="n">
        <v>4273</v>
      </c>
      <c r="F38" s="82" t="n">
        <v>59</v>
      </c>
      <c r="G38" s="159" t="n">
        <v>64</v>
      </c>
      <c r="H38" s="159" t="n">
        <v>181</v>
      </c>
      <c r="I38" s="159" t="n">
        <v>97</v>
      </c>
      <c r="J38" s="139" t="n">
        <v>278</v>
      </c>
      <c r="K38" s="82" t="n">
        <v>57</v>
      </c>
      <c r="L38" s="159" t="n">
        <v>302</v>
      </c>
      <c r="M38" s="93" t="n">
        <v>359</v>
      </c>
      <c r="N38" s="159" t="n">
        <v>32</v>
      </c>
      <c r="O38" s="159" t="n">
        <v>171</v>
      </c>
      <c r="P38" s="58" t="n">
        <v>203</v>
      </c>
    </row>
    <row r="39" customFormat="false" ht="10.15" hidden="false" customHeight="true" outlineLevel="0" collapsed="false">
      <c r="A39" s="158" t="s">
        <v>33</v>
      </c>
      <c r="B39" s="82" t="n">
        <v>69</v>
      </c>
      <c r="C39" s="159" t="n">
        <v>64</v>
      </c>
      <c r="D39" s="159" t="n">
        <v>537</v>
      </c>
      <c r="E39" s="139" t="n">
        <v>601</v>
      </c>
      <c r="F39" s="82" t="n">
        <v>9</v>
      </c>
      <c r="G39" s="159" t="n">
        <v>14</v>
      </c>
      <c r="H39" s="159" t="n">
        <v>62</v>
      </c>
      <c r="I39" s="159" t="n">
        <v>30</v>
      </c>
      <c r="J39" s="139" t="n">
        <v>92</v>
      </c>
      <c r="K39" s="82" t="n">
        <v>4</v>
      </c>
      <c r="L39" s="159" t="n">
        <v>36</v>
      </c>
      <c r="M39" s="93" t="n">
        <v>40</v>
      </c>
      <c r="N39" s="159" t="n">
        <v>1</v>
      </c>
      <c r="O39" s="159" t="n">
        <v>14</v>
      </c>
      <c r="P39" s="58" t="n">
        <v>15</v>
      </c>
    </row>
    <row r="40" customFormat="false" ht="10.15" hidden="false" customHeight="true" outlineLevel="0" collapsed="false">
      <c r="A40" s="158" t="s">
        <v>34</v>
      </c>
      <c r="B40" s="82" t="n">
        <v>4</v>
      </c>
      <c r="C40" s="159" t="n">
        <v>2</v>
      </c>
      <c r="D40" s="159" t="n">
        <v>4</v>
      </c>
      <c r="E40" s="139" t="n">
        <v>6</v>
      </c>
      <c r="F40" s="82" t="n">
        <v>0</v>
      </c>
      <c r="G40" s="159" t="n">
        <v>0</v>
      </c>
      <c r="H40" s="159" t="n">
        <v>0</v>
      </c>
      <c r="I40" s="159" t="n">
        <v>0</v>
      </c>
      <c r="J40" s="139" t="n">
        <v>0</v>
      </c>
      <c r="K40" s="82" t="n">
        <v>0</v>
      </c>
      <c r="L40" s="159" t="n">
        <v>0</v>
      </c>
      <c r="M40" s="93" t="n">
        <v>0</v>
      </c>
      <c r="N40" s="159" t="n">
        <v>0</v>
      </c>
      <c r="O40" s="159" t="n">
        <v>2</v>
      </c>
      <c r="P40" s="58" t="n">
        <v>2</v>
      </c>
    </row>
    <row r="41" customFormat="false" ht="10.15" hidden="false" customHeight="true" outlineLevel="0" collapsed="false">
      <c r="A41" s="160" t="s">
        <v>35</v>
      </c>
      <c r="B41" s="85" t="n">
        <v>392</v>
      </c>
      <c r="C41" s="161" t="n">
        <v>631</v>
      </c>
      <c r="D41" s="161" t="n">
        <v>4249</v>
      </c>
      <c r="E41" s="135" t="n">
        <v>4880</v>
      </c>
      <c r="F41" s="85" t="n">
        <v>68</v>
      </c>
      <c r="G41" s="161" t="n">
        <v>78</v>
      </c>
      <c r="H41" s="161" t="n">
        <v>243</v>
      </c>
      <c r="I41" s="161" t="n">
        <v>127</v>
      </c>
      <c r="J41" s="135" t="n">
        <v>370</v>
      </c>
      <c r="K41" s="85" t="n">
        <v>61</v>
      </c>
      <c r="L41" s="161" t="n">
        <v>338</v>
      </c>
      <c r="M41" s="86" t="n">
        <v>399</v>
      </c>
      <c r="N41" s="161" t="n">
        <v>33</v>
      </c>
      <c r="O41" s="161" t="n">
        <v>187</v>
      </c>
      <c r="P41" s="62" t="n">
        <v>220</v>
      </c>
    </row>
    <row r="42" customFormat="false" ht="10.15" hidden="false" customHeight="true" outlineLevel="0" collapsed="false">
      <c r="A42" s="162" t="s">
        <v>42</v>
      </c>
      <c r="B42" s="82"/>
      <c r="C42" s="159"/>
      <c r="D42" s="159"/>
      <c r="E42" s="139"/>
      <c r="F42" s="82"/>
      <c r="G42" s="159"/>
      <c r="H42" s="159"/>
      <c r="I42" s="159"/>
      <c r="J42" s="139"/>
      <c r="K42" s="82"/>
      <c r="L42" s="159"/>
      <c r="M42" s="93"/>
      <c r="N42" s="159"/>
      <c r="O42" s="159"/>
      <c r="P42" s="58"/>
    </row>
    <row r="43" customFormat="false" ht="10.15" hidden="false" customHeight="true" outlineLevel="0" collapsed="false">
      <c r="A43" s="158" t="s">
        <v>32</v>
      </c>
      <c r="B43" s="82" t="n">
        <v>393</v>
      </c>
      <c r="C43" s="159" t="n">
        <v>948</v>
      </c>
      <c r="D43" s="159" t="n">
        <v>5217</v>
      </c>
      <c r="E43" s="139" t="n">
        <v>6165</v>
      </c>
      <c r="F43" s="82" t="n">
        <v>101</v>
      </c>
      <c r="G43" s="159" t="n">
        <v>104</v>
      </c>
      <c r="H43" s="159" t="n">
        <v>209</v>
      </c>
      <c r="I43" s="159" t="n">
        <v>125</v>
      </c>
      <c r="J43" s="139" t="n">
        <v>334</v>
      </c>
      <c r="K43" s="82" t="n">
        <v>71</v>
      </c>
      <c r="L43" s="159" t="n">
        <v>470</v>
      </c>
      <c r="M43" s="93" t="n">
        <v>541</v>
      </c>
      <c r="N43" s="159" t="n">
        <v>22</v>
      </c>
      <c r="O43" s="159" t="n">
        <v>159</v>
      </c>
      <c r="P43" s="58" t="n">
        <v>181</v>
      </c>
    </row>
    <row r="44" customFormat="false" ht="10.15" hidden="false" customHeight="true" outlineLevel="0" collapsed="false">
      <c r="A44" s="158" t="s">
        <v>33</v>
      </c>
      <c r="B44" s="82" t="n">
        <v>92</v>
      </c>
      <c r="C44" s="159" t="n">
        <v>130</v>
      </c>
      <c r="D44" s="159" t="n">
        <v>775</v>
      </c>
      <c r="E44" s="139" t="n">
        <v>906</v>
      </c>
      <c r="F44" s="82" t="n">
        <v>3</v>
      </c>
      <c r="G44" s="159" t="n">
        <v>6</v>
      </c>
      <c r="H44" s="159" t="n">
        <v>23</v>
      </c>
      <c r="I44" s="159" t="n">
        <v>9</v>
      </c>
      <c r="J44" s="139" t="n">
        <v>32</v>
      </c>
      <c r="K44" s="82" t="n">
        <v>11</v>
      </c>
      <c r="L44" s="159" t="n">
        <v>51</v>
      </c>
      <c r="M44" s="93" t="n">
        <v>62</v>
      </c>
      <c r="N44" s="159" t="n">
        <v>2</v>
      </c>
      <c r="O44" s="159" t="n">
        <v>5</v>
      </c>
      <c r="P44" s="58" t="n">
        <v>7</v>
      </c>
    </row>
    <row r="45" customFormat="false" ht="10.15" hidden="false" customHeight="true" outlineLevel="0" collapsed="false">
      <c r="A45" s="158" t="s">
        <v>34</v>
      </c>
      <c r="B45" s="82" t="n">
        <v>9</v>
      </c>
      <c r="C45" s="159" t="n">
        <v>14</v>
      </c>
      <c r="D45" s="159" t="n">
        <v>24</v>
      </c>
      <c r="E45" s="139" t="n">
        <v>37</v>
      </c>
      <c r="F45" s="82" t="n">
        <v>0</v>
      </c>
      <c r="G45" s="159" t="n">
        <v>0</v>
      </c>
      <c r="H45" s="159" t="n">
        <v>0</v>
      </c>
      <c r="I45" s="159" t="n">
        <v>0</v>
      </c>
      <c r="J45" s="139" t="n">
        <v>0</v>
      </c>
      <c r="K45" s="82" t="n">
        <v>0</v>
      </c>
      <c r="L45" s="159" t="n">
        <v>2</v>
      </c>
      <c r="M45" s="93" t="n">
        <v>2</v>
      </c>
      <c r="N45" s="159" t="n">
        <v>0</v>
      </c>
      <c r="O45" s="159" t="n">
        <v>0</v>
      </c>
      <c r="P45" s="58" t="n">
        <v>0</v>
      </c>
    </row>
    <row r="46" customFormat="false" ht="10.15" hidden="false" customHeight="true" outlineLevel="0" collapsed="false">
      <c r="A46" s="160" t="s">
        <v>35</v>
      </c>
      <c r="B46" s="87" t="n">
        <v>494</v>
      </c>
      <c r="C46" s="163" t="n">
        <v>1092</v>
      </c>
      <c r="D46" s="163" t="n">
        <v>6016</v>
      </c>
      <c r="E46" s="137" t="n">
        <v>7108</v>
      </c>
      <c r="F46" s="87" t="n">
        <v>104</v>
      </c>
      <c r="G46" s="163" t="n">
        <v>110</v>
      </c>
      <c r="H46" s="163" t="n">
        <v>232</v>
      </c>
      <c r="I46" s="163" t="n">
        <v>134</v>
      </c>
      <c r="J46" s="137" t="n">
        <v>366</v>
      </c>
      <c r="K46" s="87" t="n">
        <v>82</v>
      </c>
      <c r="L46" s="163" t="n">
        <v>523</v>
      </c>
      <c r="M46" s="89" t="n">
        <v>605</v>
      </c>
      <c r="N46" s="163" t="n">
        <v>24</v>
      </c>
      <c r="O46" s="163" t="n">
        <v>164</v>
      </c>
      <c r="P46" s="91" t="n">
        <v>188</v>
      </c>
    </row>
    <row r="47" customFormat="false" ht="10.15" hidden="false" customHeight="true" outlineLevel="0" collapsed="false">
      <c r="A47" s="162" t="s">
        <v>43</v>
      </c>
      <c r="B47" s="82"/>
      <c r="C47" s="159"/>
      <c r="D47" s="159"/>
      <c r="E47" s="139"/>
      <c r="F47" s="82"/>
      <c r="G47" s="159"/>
      <c r="H47" s="159"/>
      <c r="I47" s="159"/>
      <c r="J47" s="139"/>
      <c r="K47" s="82"/>
      <c r="L47" s="159"/>
      <c r="M47" s="93"/>
      <c r="N47" s="159"/>
      <c r="O47" s="159"/>
      <c r="P47" s="58"/>
    </row>
    <row r="48" customFormat="false" ht="10.15" hidden="false" customHeight="true" outlineLevel="0" collapsed="false">
      <c r="A48" s="158" t="s">
        <v>32</v>
      </c>
      <c r="B48" s="92" t="n">
        <f aca="false">SUM(B8+B13+B18+B23+B28+B33+B38+B43)</f>
        <v>1980</v>
      </c>
      <c r="C48" s="164" t="n">
        <f aca="false">C8+C13+C18+C23+C28+C33+C38+C43</f>
        <v>3049</v>
      </c>
      <c r="D48" s="164" t="n">
        <f aca="false">SUM(D8+D13+D18+D23+D28+D33+D38+D43)</f>
        <v>19953</v>
      </c>
      <c r="E48" s="139" t="n">
        <f aca="false">SUM(E8+E13+E18+E23+E28+E33+E38+E43)</f>
        <v>23002</v>
      </c>
      <c r="F48" s="92" t="n">
        <f aca="false">SUM(F8+F13+F18+F23+F28+F33+F38+F43)</f>
        <v>395</v>
      </c>
      <c r="G48" s="164" t="n">
        <f aca="false">SUM(G8+G13+G18+G23+G28+G33+G38+G43)</f>
        <v>416</v>
      </c>
      <c r="H48" s="164" t="n">
        <f aca="false">SUM(H8+H13+H18+H23+H28+H33+H38+H43)</f>
        <v>925</v>
      </c>
      <c r="I48" s="164" t="n">
        <f aca="false">SUM(I8+I13+I18+I23+I28+I33+I38+I43)</f>
        <v>519</v>
      </c>
      <c r="J48" s="139" t="n">
        <f aca="false">SUM(J8+J13+J18+J23+J28+J33+J38+J43)</f>
        <v>1444</v>
      </c>
      <c r="K48" s="92" t="n">
        <f aca="false">SUM(K8+K13+K18+K23+K28+K33+K38+K43)</f>
        <v>364</v>
      </c>
      <c r="L48" s="164" t="n">
        <f aca="false">SUM(L8+L13+L18+L23+L28+L33+L38+L43)</f>
        <v>1816</v>
      </c>
      <c r="M48" s="93" t="n">
        <f aca="false">SUM(M8+M13+M18+M23+M28+M33+M38+M43)</f>
        <v>2180</v>
      </c>
      <c r="N48" s="164" t="n">
        <f aca="false">SUM(N8+N13+N18+N23+N28+N33+N38+N43)</f>
        <v>165</v>
      </c>
      <c r="O48" s="164" t="n">
        <f aca="false">SUM(O8+O13+O18+O23+O28+O33+O38+O43)</f>
        <v>911</v>
      </c>
      <c r="P48" s="58" t="n">
        <f aca="false">SUM(P8+P13+P18+P23+P28+P33+P38+P43)</f>
        <v>1076</v>
      </c>
    </row>
    <row r="49" customFormat="false" ht="10.15" hidden="false" customHeight="true" outlineLevel="0" collapsed="false">
      <c r="A49" s="158" t="s">
        <v>33</v>
      </c>
      <c r="B49" s="92" t="n">
        <f aca="false">SUM(B9+B14+B19+B24+B29+B34+B39+B44)</f>
        <v>421</v>
      </c>
      <c r="C49" s="164" t="n">
        <f aca="false">C9+C14+C19+C24+C29+C34+C39+C44</f>
        <v>472</v>
      </c>
      <c r="D49" s="164" t="n">
        <f aca="false">SUM(D9+D14+D19+D24+D29+D34+D39+D44)</f>
        <v>3616</v>
      </c>
      <c r="E49" s="139" t="n">
        <f aca="false">SUM(E9+E14+E19+E24+E29+E34+E39+E44)</f>
        <v>4089</v>
      </c>
      <c r="F49" s="92" t="n">
        <f aca="false">SUM(F9+F14+F19+F24+F29+F34+F39+F44)</f>
        <v>27</v>
      </c>
      <c r="G49" s="164" t="n">
        <f aca="false">SUM(G9+G14+G19+G24+G29+G34+G39+G44)</f>
        <v>37</v>
      </c>
      <c r="H49" s="164" t="n">
        <f aca="false">SUM(H9+H14+H19+H24+H29+H34+H39+H44)</f>
        <v>140</v>
      </c>
      <c r="I49" s="164" t="n">
        <f aca="false">SUM(I9+I14+I19+I24+I29+I34+I39+I44)</f>
        <v>81</v>
      </c>
      <c r="J49" s="139" t="n">
        <f aca="false">SUM(J9+J14+J19+J24+J29+J34+J39+J44)</f>
        <v>221</v>
      </c>
      <c r="K49" s="92" t="n">
        <f aca="false">SUM(K9+K14+K19+K24+K29+K34+K39+K44)</f>
        <v>44</v>
      </c>
      <c r="L49" s="164" t="n">
        <f aca="false">SUM(L9+L14+L19+L24+L29+L34+L39+L44)</f>
        <v>241</v>
      </c>
      <c r="M49" s="93" t="n">
        <f aca="false">SUM(M9+M14+M19+M24+M29+M34+M39+M44)</f>
        <v>285</v>
      </c>
      <c r="N49" s="164" t="n">
        <f aca="false">SUM(N9+N14+N19+N24+N29+N34+N39+N44)</f>
        <v>14</v>
      </c>
      <c r="O49" s="164" t="n">
        <f aca="false">SUM(O9+O14+O19+O24+O29+O34+O39+O44)</f>
        <v>62</v>
      </c>
      <c r="P49" s="58" t="n">
        <f aca="false">SUM(P9+P14+P19+P24+P29+P34+P39+P44)</f>
        <v>76</v>
      </c>
    </row>
    <row r="50" customFormat="false" ht="10.15" hidden="false" customHeight="true" outlineLevel="0" collapsed="false">
      <c r="A50" s="158" t="s">
        <v>34</v>
      </c>
      <c r="B50" s="92" t="n">
        <f aca="false">SUM(B10+B15+B20+B25+B30+B35+B40+B45)</f>
        <v>29</v>
      </c>
      <c r="C50" s="164" t="n">
        <f aca="false">C10+C15+C20+C25+C30+C35+C40+C45</f>
        <v>30</v>
      </c>
      <c r="D50" s="164" t="n">
        <f aca="false">SUM(D10+D15+D20+D25+D30+D35+D40+D45)</f>
        <v>49</v>
      </c>
      <c r="E50" s="139" t="n">
        <f aca="false">SUM(E10+E15+E20+E25+E30+E35+E40+E45)</f>
        <v>78</v>
      </c>
      <c r="F50" s="92" t="n">
        <f aca="false">SUM(F10+F15+F20+F25+F30+F35+F40+F45)</f>
        <v>0</v>
      </c>
      <c r="G50" s="164" t="n">
        <f aca="false">SUM(G10+G15+G20+G25+G30+G35+G40+G45)</f>
        <v>0</v>
      </c>
      <c r="H50" s="164" t="n">
        <f aca="false">SUM(H10+H15+H20+H25+H30+H35+H40+H45)</f>
        <v>0</v>
      </c>
      <c r="I50" s="164" t="n">
        <f aca="false">SUM(I10+I15+I20+I25+I30+I35+I40+I45)</f>
        <v>0</v>
      </c>
      <c r="J50" s="139" t="n">
        <f aca="false">SUM(J10+J15+J20+J25+J30+J35+J40+J45)</f>
        <v>0</v>
      </c>
      <c r="K50" s="92" t="n">
        <f aca="false">SUM(K10+K15+K20+K25+K30+K35+K40+K45)</f>
        <v>0</v>
      </c>
      <c r="L50" s="164" t="n">
        <f aca="false">SUM(L10+L15+L20+L25+L30+L35+L40+L45)</f>
        <v>7</v>
      </c>
      <c r="M50" s="93" t="n">
        <f aca="false">SUM(M10+M15+M20+M25+M30+M35+M40+M45)</f>
        <v>7</v>
      </c>
      <c r="N50" s="164" t="n">
        <f aca="false">SUM(N10+N15+N20+N25+N30+N35+N40+N45)</f>
        <v>0</v>
      </c>
      <c r="O50" s="164" t="n">
        <f aca="false">SUM(O10+O15+O20+O25+O30+O35+O40+O45)</f>
        <v>5</v>
      </c>
      <c r="P50" s="58" t="n">
        <f aca="false">SUM(P10+P15+P20+P25+P30+P35+P40+P45)</f>
        <v>5</v>
      </c>
    </row>
    <row r="51" customFormat="false" ht="12.2" hidden="false" customHeight="true" outlineLevel="0" collapsed="false">
      <c r="A51" s="165" t="s">
        <v>35</v>
      </c>
      <c r="B51" s="94" t="n">
        <f aca="false">SUM(B11+B16+B21+B26+B31+B36+B41+B46)</f>
        <v>2430</v>
      </c>
      <c r="C51" s="166" t="n">
        <f aca="false">C11+C16+C21+C26+C31+C36+C41+C46</f>
        <v>3551</v>
      </c>
      <c r="D51" s="166" t="n">
        <f aca="false">SUM(D11+D16+D21+D26+D31+D36+D41+D46)</f>
        <v>23618</v>
      </c>
      <c r="E51" s="141" t="n">
        <f aca="false">SUM(E11+E16+E21+E26+E31+E36+E41+E46)</f>
        <v>27169</v>
      </c>
      <c r="F51" s="94" t="n">
        <f aca="false">SUM(F11+F16+F21+F26+F31+F36+F41+F46)</f>
        <v>422</v>
      </c>
      <c r="G51" s="166" t="n">
        <f aca="false">SUM(G11+G16+G21+G26+G31+G36+G41+G46)</f>
        <v>453</v>
      </c>
      <c r="H51" s="166" t="n">
        <f aca="false">SUM(H11+H16+H21+H26+H31+H36+H41+H46)</f>
        <v>1065</v>
      </c>
      <c r="I51" s="166" t="n">
        <f aca="false">SUM(I11+I16+I21+I26+I31+I36+I41+I46)</f>
        <v>600</v>
      </c>
      <c r="J51" s="141" t="n">
        <f aca="false">SUM(J11+J16+J21+J26+J31+J36+J41+J46)</f>
        <v>1665</v>
      </c>
      <c r="K51" s="94" t="n">
        <f aca="false">SUM(K11+K16+K21+K26+K31+K36+K41+K46)</f>
        <v>408</v>
      </c>
      <c r="L51" s="166" t="n">
        <f aca="false">SUM(L11+L16+L21+L26+L31+L36+L41+L46)</f>
        <v>2064</v>
      </c>
      <c r="M51" s="95" t="n">
        <f aca="false">SUM(M11+M16+M21+M26+M31+M36+M41+M46)</f>
        <v>2472</v>
      </c>
      <c r="N51" s="166" t="n">
        <f aca="false">SUM(N11+N16+N21+N26+N31+N36+N41+N46)</f>
        <v>179</v>
      </c>
      <c r="O51" s="166" t="n">
        <f aca="false">SUM(O11+O16+O21+O26+O31+O36+O41+O46)</f>
        <v>978</v>
      </c>
      <c r="P51" s="67" t="n">
        <f aca="false">SUM(P11+P16+P21+P26+P31+P36+P41+P46)</f>
        <v>1157</v>
      </c>
    </row>
    <row r="52" customFormat="false" ht="12.75" hidden="false" customHeight="false" outlineLevel="0" collapsed="false">
      <c r="D52" s="108"/>
      <c r="E52" s="108"/>
      <c r="M52" s="143"/>
      <c r="P52" s="143"/>
    </row>
    <row r="53" customFormat="false" ht="12.75" hidden="false" customHeight="false" outlineLevel="0" collapsed="false">
      <c r="A53" s="38" t="s">
        <v>45</v>
      </c>
    </row>
  </sheetData>
  <mergeCells count="12">
    <mergeCell ref="A1:P1"/>
    <mergeCell ref="A4:A6"/>
    <mergeCell ref="B4:E4"/>
    <mergeCell ref="F4:J4"/>
    <mergeCell ref="K4:P4"/>
    <mergeCell ref="B5:B6"/>
    <mergeCell ref="C5:E5"/>
    <mergeCell ref="F5:F6"/>
    <mergeCell ref="G5:G6"/>
    <mergeCell ref="H5:J5"/>
    <mergeCell ref="K5:M5"/>
    <mergeCell ref="N5:P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SEGUNDO CICLO DE EDUCACIÓN
INFANTIL Y PRIM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Y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5" min="2" style="0" width="7.7"/>
  </cols>
  <sheetData>
    <row r="1" customFormat="false" ht="14.25" hidden="false" customHeight="false" outlineLevel="0" collapsed="false">
      <c r="A1" s="8" t="s">
        <v>9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4.25" hidden="false" customHeight="true" outlineLevel="0" collapsed="false">
      <c r="A2" s="6" t="s">
        <v>27</v>
      </c>
      <c r="B2" s="10"/>
      <c r="C2" s="39"/>
      <c r="D2" s="39"/>
      <c r="E2" s="10"/>
      <c r="F2" s="10"/>
      <c r="G2" s="39"/>
      <c r="H2" s="39"/>
      <c r="I2" s="10"/>
      <c r="J2" s="39"/>
      <c r="K2" s="10"/>
      <c r="L2" s="39"/>
      <c r="M2" s="10"/>
      <c r="N2" s="39"/>
      <c r="O2" s="10"/>
      <c r="P2" s="39"/>
      <c r="Q2" s="10"/>
      <c r="R2" s="39"/>
      <c r="S2" s="10"/>
      <c r="T2" s="39"/>
      <c r="U2" s="10"/>
      <c r="V2" s="39"/>
      <c r="W2" s="10"/>
      <c r="X2" s="39"/>
      <c r="Y2" s="10"/>
    </row>
    <row r="3" customFormat="false" ht="12.75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27" hidden="false" customHeight="true" outlineLevel="0" collapsed="false">
      <c r="A4" s="68" t="s">
        <v>1</v>
      </c>
      <c r="B4" s="41" t="s">
        <v>99</v>
      </c>
      <c r="C4" s="41"/>
      <c r="D4" s="42" t="s">
        <v>100</v>
      </c>
      <c r="E4" s="42"/>
      <c r="F4" s="42" t="s">
        <v>101</v>
      </c>
      <c r="G4" s="42"/>
      <c r="H4" s="43" t="s">
        <v>102</v>
      </c>
      <c r="I4" s="43"/>
      <c r="J4" s="42" t="s">
        <v>103</v>
      </c>
      <c r="K4" s="42"/>
      <c r="L4" s="42" t="s">
        <v>104</v>
      </c>
      <c r="M4" s="42"/>
      <c r="N4" s="42" t="s">
        <v>105</v>
      </c>
      <c r="O4" s="42"/>
      <c r="P4" s="42" t="s">
        <v>106</v>
      </c>
      <c r="Q4" s="42"/>
      <c r="R4" s="42" t="s">
        <v>107</v>
      </c>
      <c r="S4" s="42"/>
      <c r="T4" s="42" t="s">
        <v>108</v>
      </c>
      <c r="U4" s="42"/>
      <c r="V4" s="42" t="s">
        <v>109</v>
      </c>
      <c r="W4" s="42"/>
      <c r="X4" s="44" t="s">
        <v>54</v>
      </c>
      <c r="Y4" s="44"/>
    </row>
    <row r="5" customFormat="false" ht="12.2" hidden="false" customHeight="true" outlineLevel="0" collapsed="false">
      <c r="A5" s="68"/>
      <c r="B5" s="45" t="s">
        <v>55</v>
      </c>
      <c r="C5" s="46" t="s">
        <v>56</v>
      </c>
      <c r="D5" s="47" t="s">
        <v>55</v>
      </c>
      <c r="E5" s="46" t="s">
        <v>56</v>
      </c>
      <c r="F5" s="47" t="s">
        <v>55</v>
      </c>
      <c r="G5" s="46" t="s">
        <v>56</v>
      </c>
      <c r="H5" s="47" t="s">
        <v>55</v>
      </c>
      <c r="I5" s="46" t="s">
        <v>56</v>
      </c>
      <c r="J5" s="47" t="s">
        <v>55</v>
      </c>
      <c r="K5" s="46" t="s">
        <v>56</v>
      </c>
      <c r="L5" s="47" t="s">
        <v>55</v>
      </c>
      <c r="M5" s="46" t="s">
        <v>56</v>
      </c>
      <c r="N5" s="47" t="s">
        <v>55</v>
      </c>
      <c r="O5" s="46" t="s">
        <v>56</v>
      </c>
      <c r="P5" s="47" t="s">
        <v>55</v>
      </c>
      <c r="Q5" s="46" t="s">
        <v>56</v>
      </c>
      <c r="R5" s="47" t="s">
        <v>55</v>
      </c>
      <c r="S5" s="46" t="s">
        <v>56</v>
      </c>
      <c r="T5" s="47" t="s">
        <v>55</v>
      </c>
      <c r="U5" s="46" t="s">
        <v>56</v>
      </c>
      <c r="V5" s="47" t="s">
        <v>55</v>
      </c>
      <c r="W5" s="46" t="s">
        <v>56</v>
      </c>
      <c r="X5" s="47" t="s">
        <v>55</v>
      </c>
      <c r="Y5" s="100" t="s">
        <v>56</v>
      </c>
    </row>
    <row r="6" customFormat="false" ht="24.95" hidden="false" customHeight="true" outlineLevel="0" collapsed="false">
      <c r="A6" s="18" t="s">
        <v>31</v>
      </c>
      <c r="B6" s="54" t="n">
        <v>0</v>
      </c>
      <c r="C6" s="76" t="n">
        <v>1</v>
      </c>
      <c r="D6" s="54" t="n">
        <v>0</v>
      </c>
      <c r="E6" s="55" t="n">
        <v>0</v>
      </c>
      <c r="F6" s="54" t="n">
        <v>1</v>
      </c>
      <c r="G6" s="55" t="n">
        <v>2</v>
      </c>
      <c r="H6" s="167" t="n">
        <v>5</v>
      </c>
      <c r="I6" s="76" t="n">
        <v>13</v>
      </c>
      <c r="J6" s="167" t="n">
        <v>49</v>
      </c>
      <c r="K6" s="76" t="n">
        <v>132</v>
      </c>
      <c r="L6" s="167" t="n">
        <v>66</v>
      </c>
      <c r="M6" s="76" t="n">
        <v>170</v>
      </c>
      <c r="N6" s="167" t="n">
        <v>179</v>
      </c>
      <c r="O6" s="76" t="n">
        <v>164</v>
      </c>
      <c r="P6" s="167" t="n">
        <v>37</v>
      </c>
      <c r="Q6" s="76" t="n">
        <v>211</v>
      </c>
      <c r="R6" s="167" t="n">
        <v>50</v>
      </c>
      <c r="S6" s="76" t="n">
        <v>96</v>
      </c>
      <c r="T6" s="167" t="n">
        <v>2</v>
      </c>
      <c r="U6" s="76"/>
      <c r="V6" s="167" t="n">
        <v>1</v>
      </c>
      <c r="W6" s="76"/>
      <c r="X6" s="168" t="n">
        <v>390</v>
      </c>
      <c r="Y6" s="169" t="n">
        <v>789</v>
      </c>
    </row>
    <row r="7" customFormat="false" ht="24.95" hidden="false" customHeight="true" outlineLevel="0" collapsed="false">
      <c r="A7" s="30" t="s">
        <v>36</v>
      </c>
      <c r="B7" s="54" t="n">
        <v>0</v>
      </c>
      <c r="C7" s="55" t="n">
        <v>9</v>
      </c>
      <c r="D7" s="54" t="n">
        <v>0</v>
      </c>
      <c r="E7" s="55" t="n">
        <v>0</v>
      </c>
      <c r="F7" s="54" t="n">
        <v>0</v>
      </c>
      <c r="G7" s="55" t="n">
        <v>2</v>
      </c>
      <c r="H7" s="54" t="n">
        <v>4</v>
      </c>
      <c r="I7" s="55" t="n">
        <v>7</v>
      </c>
      <c r="J7" s="54" t="n">
        <v>75</v>
      </c>
      <c r="K7" s="55" t="n">
        <v>236</v>
      </c>
      <c r="L7" s="54" t="n">
        <v>151</v>
      </c>
      <c r="M7" s="55" t="n">
        <v>192</v>
      </c>
      <c r="N7" s="54" t="n">
        <v>318</v>
      </c>
      <c r="O7" s="55" t="n">
        <v>197</v>
      </c>
      <c r="P7" s="54" t="n">
        <v>71</v>
      </c>
      <c r="Q7" s="55" t="n">
        <v>226</v>
      </c>
      <c r="R7" s="54" t="n">
        <v>56</v>
      </c>
      <c r="S7" s="55" t="n">
        <v>69</v>
      </c>
      <c r="T7" s="54" t="n">
        <v>4</v>
      </c>
      <c r="U7" s="55" t="n">
        <v>0</v>
      </c>
      <c r="V7" s="54" t="n">
        <v>7</v>
      </c>
      <c r="W7" s="55" t="n">
        <v>0</v>
      </c>
      <c r="X7" s="170" t="n">
        <v>686</v>
      </c>
      <c r="Y7" s="114" t="n">
        <v>938</v>
      </c>
    </row>
    <row r="8" customFormat="false" ht="24.95" hidden="false" customHeight="true" outlineLevel="0" collapsed="false">
      <c r="A8" s="30" t="s">
        <v>37</v>
      </c>
      <c r="B8" s="54" t="n">
        <v>0</v>
      </c>
      <c r="C8" s="55" t="n">
        <v>0</v>
      </c>
      <c r="D8" s="54" t="n">
        <v>0</v>
      </c>
      <c r="E8" s="55" t="n">
        <v>1</v>
      </c>
      <c r="F8" s="54" t="n">
        <v>0</v>
      </c>
      <c r="G8" s="55" t="n">
        <v>0</v>
      </c>
      <c r="H8" s="54" t="n">
        <v>7</v>
      </c>
      <c r="I8" s="55" t="n">
        <v>13</v>
      </c>
      <c r="J8" s="54" t="n">
        <v>49</v>
      </c>
      <c r="K8" s="55" t="n">
        <v>164</v>
      </c>
      <c r="L8" s="54" t="n">
        <v>109</v>
      </c>
      <c r="M8" s="55" t="n">
        <v>155</v>
      </c>
      <c r="N8" s="54" t="n">
        <v>150</v>
      </c>
      <c r="O8" s="55" t="n">
        <v>172</v>
      </c>
      <c r="P8" s="54" t="n">
        <v>42</v>
      </c>
      <c r="Q8" s="55" t="n">
        <v>140</v>
      </c>
      <c r="R8" s="54" t="n">
        <v>44</v>
      </c>
      <c r="S8" s="55" t="n">
        <v>86</v>
      </c>
      <c r="T8" s="54" t="n">
        <v>2</v>
      </c>
      <c r="U8" s="55" t="n">
        <v>1</v>
      </c>
      <c r="V8" s="54" t="n">
        <v>1</v>
      </c>
      <c r="W8" s="55" t="n">
        <v>0</v>
      </c>
      <c r="X8" s="170" t="n">
        <v>404</v>
      </c>
      <c r="Y8" s="114" t="n">
        <v>732</v>
      </c>
    </row>
    <row r="9" customFormat="false" ht="24.95" hidden="false" customHeight="true" outlineLevel="0" collapsed="false">
      <c r="A9" s="30" t="s">
        <v>38</v>
      </c>
      <c r="B9" s="54" t="n">
        <v>0</v>
      </c>
      <c r="C9" s="55" t="n">
        <v>2</v>
      </c>
      <c r="D9" s="54" t="n">
        <v>0</v>
      </c>
      <c r="E9" s="55" t="n">
        <v>0</v>
      </c>
      <c r="F9" s="54" t="n">
        <v>3</v>
      </c>
      <c r="G9" s="55" t="n">
        <v>0</v>
      </c>
      <c r="H9" s="54" t="n">
        <v>11</v>
      </c>
      <c r="I9" s="55" t="n">
        <v>14</v>
      </c>
      <c r="J9" s="54" t="n">
        <v>70</v>
      </c>
      <c r="K9" s="55" t="n">
        <v>181</v>
      </c>
      <c r="L9" s="54" t="n">
        <v>120</v>
      </c>
      <c r="M9" s="55" t="n">
        <v>163</v>
      </c>
      <c r="N9" s="54" t="n">
        <v>149</v>
      </c>
      <c r="O9" s="55" t="n">
        <v>129</v>
      </c>
      <c r="P9" s="54" t="n">
        <v>47</v>
      </c>
      <c r="Q9" s="55" t="n">
        <v>203</v>
      </c>
      <c r="R9" s="54" t="n">
        <v>45</v>
      </c>
      <c r="S9" s="55" t="n">
        <v>50</v>
      </c>
      <c r="T9" s="54" t="n">
        <v>0</v>
      </c>
      <c r="U9" s="55" t="n">
        <v>0</v>
      </c>
      <c r="V9" s="54" t="n">
        <v>1</v>
      </c>
      <c r="W9" s="55" t="n">
        <v>1</v>
      </c>
      <c r="X9" s="170" t="n">
        <v>446</v>
      </c>
      <c r="Y9" s="114" t="n">
        <v>743</v>
      </c>
    </row>
    <row r="10" customFormat="false" ht="24.95" hidden="false" customHeight="true" outlineLevel="0" collapsed="false">
      <c r="A10" s="30" t="s">
        <v>39</v>
      </c>
      <c r="B10" s="54" t="n">
        <v>0</v>
      </c>
      <c r="C10" s="55" t="n">
        <v>0</v>
      </c>
      <c r="D10" s="54" t="n">
        <v>0</v>
      </c>
      <c r="E10" s="55" t="n">
        <v>0</v>
      </c>
      <c r="F10" s="54" t="n">
        <v>0</v>
      </c>
      <c r="G10" s="55" t="n">
        <v>0</v>
      </c>
      <c r="H10" s="54" t="n">
        <v>5</v>
      </c>
      <c r="I10" s="55" t="n">
        <v>9</v>
      </c>
      <c r="J10" s="54" t="n">
        <v>53</v>
      </c>
      <c r="K10" s="55" t="n">
        <v>144</v>
      </c>
      <c r="L10" s="54" t="n">
        <v>69</v>
      </c>
      <c r="M10" s="55" t="n">
        <v>90</v>
      </c>
      <c r="N10" s="54" t="n">
        <v>124</v>
      </c>
      <c r="O10" s="55" t="n">
        <v>93</v>
      </c>
      <c r="P10" s="54" t="n">
        <v>30</v>
      </c>
      <c r="Q10" s="55" t="n">
        <v>148</v>
      </c>
      <c r="R10" s="54" t="n">
        <v>6</v>
      </c>
      <c r="S10" s="55" t="n">
        <v>52</v>
      </c>
      <c r="T10" s="54" t="n">
        <v>2</v>
      </c>
      <c r="U10" s="55" t="n">
        <v>0</v>
      </c>
      <c r="V10" s="54" t="n">
        <v>0</v>
      </c>
      <c r="W10" s="55" t="n">
        <v>0</v>
      </c>
      <c r="X10" s="170" t="n">
        <v>289</v>
      </c>
      <c r="Y10" s="114" t="n">
        <v>536</v>
      </c>
    </row>
    <row r="11" customFormat="false" ht="24.95" hidden="false" customHeight="true" outlineLevel="0" collapsed="false">
      <c r="A11" s="30" t="s">
        <v>40</v>
      </c>
      <c r="B11" s="54" t="n">
        <v>0</v>
      </c>
      <c r="C11" s="55" t="n">
        <v>0</v>
      </c>
      <c r="D11" s="54" t="n">
        <v>0</v>
      </c>
      <c r="E11" s="55" t="n">
        <v>1</v>
      </c>
      <c r="F11" s="54" t="n">
        <v>0</v>
      </c>
      <c r="G11" s="55" t="n">
        <v>0</v>
      </c>
      <c r="H11" s="54" t="n">
        <v>4</v>
      </c>
      <c r="I11" s="55" t="n">
        <v>4</v>
      </c>
      <c r="J11" s="54" t="n">
        <v>59</v>
      </c>
      <c r="K11" s="55" t="n">
        <v>170</v>
      </c>
      <c r="L11" s="54" t="n">
        <v>110</v>
      </c>
      <c r="M11" s="55" t="n">
        <v>138</v>
      </c>
      <c r="N11" s="54" t="n">
        <v>117</v>
      </c>
      <c r="O11" s="55" t="n">
        <v>144</v>
      </c>
      <c r="P11" s="54" t="n">
        <v>28</v>
      </c>
      <c r="Q11" s="55" t="n">
        <v>103</v>
      </c>
      <c r="R11" s="54" t="n">
        <v>12</v>
      </c>
      <c r="S11" s="55" t="n">
        <v>44</v>
      </c>
      <c r="T11" s="54" t="n">
        <v>8</v>
      </c>
      <c r="U11" s="55" t="n">
        <v>1</v>
      </c>
      <c r="V11" s="54" t="n">
        <v>10</v>
      </c>
      <c r="W11" s="55" t="n">
        <v>0</v>
      </c>
      <c r="X11" s="170" t="n">
        <v>348</v>
      </c>
      <c r="Y11" s="114" t="n">
        <v>605</v>
      </c>
    </row>
    <row r="12" customFormat="false" ht="24.95" hidden="false" customHeight="true" outlineLevel="0" collapsed="false">
      <c r="A12" s="30" t="s">
        <v>41</v>
      </c>
      <c r="B12" s="54" t="n">
        <v>0</v>
      </c>
      <c r="C12" s="55" t="n">
        <v>2</v>
      </c>
      <c r="D12" s="54" t="n">
        <v>2</v>
      </c>
      <c r="E12" s="55" t="n">
        <v>2</v>
      </c>
      <c r="F12" s="54" t="n">
        <v>3</v>
      </c>
      <c r="G12" s="55" t="n">
        <v>8</v>
      </c>
      <c r="H12" s="54" t="n">
        <v>14</v>
      </c>
      <c r="I12" s="55" t="n">
        <v>36</v>
      </c>
      <c r="J12" s="54" t="n">
        <v>123</v>
      </c>
      <c r="K12" s="55" t="n">
        <v>316</v>
      </c>
      <c r="L12" s="54" t="n">
        <v>137</v>
      </c>
      <c r="M12" s="55" t="n">
        <v>212</v>
      </c>
      <c r="N12" s="54" t="n">
        <v>291</v>
      </c>
      <c r="O12" s="55" t="n">
        <v>286</v>
      </c>
      <c r="P12" s="54" t="n">
        <v>33</v>
      </c>
      <c r="Q12" s="55" t="n">
        <v>236</v>
      </c>
      <c r="R12" s="54" t="n">
        <v>48</v>
      </c>
      <c r="S12" s="55" t="n">
        <v>108</v>
      </c>
      <c r="T12" s="54" t="n">
        <v>5</v>
      </c>
      <c r="U12" s="55" t="n">
        <v>1</v>
      </c>
      <c r="V12" s="54" t="n">
        <v>4</v>
      </c>
      <c r="W12" s="55" t="n">
        <v>0</v>
      </c>
      <c r="X12" s="170" t="n">
        <v>660</v>
      </c>
      <c r="Y12" s="114" t="n">
        <v>1207</v>
      </c>
    </row>
    <row r="13" customFormat="false" ht="24.95" hidden="false" customHeight="true" outlineLevel="0" collapsed="false">
      <c r="A13" s="30" t="s">
        <v>42</v>
      </c>
      <c r="B13" s="54" t="n">
        <v>0</v>
      </c>
      <c r="C13" s="55" t="n">
        <v>3</v>
      </c>
      <c r="D13" s="54" t="n">
        <v>0</v>
      </c>
      <c r="E13" s="55" t="n">
        <v>5</v>
      </c>
      <c r="F13" s="54" t="n">
        <v>2</v>
      </c>
      <c r="G13" s="55" t="n">
        <v>2</v>
      </c>
      <c r="H13" s="54" t="n">
        <v>17</v>
      </c>
      <c r="I13" s="55" t="n">
        <v>53</v>
      </c>
      <c r="J13" s="54" t="n">
        <v>159</v>
      </c>
      <c r="K13" s="55" t="n">
        <v>377</v>
      </c>
      <c r="L13" s="54" t="n">
        <v>160</v>
      </c>
      <c r="M13" s="55" t="n">
        <v>304</v>
      </c>
      <c r="N13" s="54" t="n">
        <v>344</v>
      </c>
      <c r="O13" s="55" t="n">
        <v>331</v>
      </c>
      <c r="P13" s="54" t="n">
        <v>158</v>
      </c>
      <c r="Q13" s="55" t="n">
        <v>393</v>
      </c>
      <c r="R13" s="54" t="n">
        <v>50</v>
      </c>
      <c r="S13" s="55" t="n">
        <v>130</v>
      </c>
      <c r="T13" s="54" t="n">
        <v>3</v>
      </c>
      <c r="U13" s="55" t="n">
        <v>3</v>
      </c>
      <c r="V13" s="54" t="n">
        <v>1</v>
      </c>
      <c r="W13" s="55" t="n">
        <v>0</v>
      </c>
      <c r="X13" s="170" t="n">
        <v>894</v>
      </c>
      <c r="Y13" s="114" t="n">
        <v>1601</v>
      </c>
    </row>
    <row r="14" customFormat="false" ht="24.95" hidden="false" customHeight="true" outlineLevel="0" collapsed="false">
      <c r="A14" s="171" t="s">
        <v>43</v>
      </c>
      <c r="B14" s="65" t="n">
        <f aca="false">SUM(B6:B13)</f>
        <v>0</v>
      </c>
      <c r="C14" s="141" t="n">
        <f aca="false">SUM(C6:C13)</f>
        <v>17</v>
      </c>
      <c r="D14" s="65" t="n">
        <f aca="false">SUM(D6:D13)</f>
        <v>2</v>
      </c>
      <c r="E14" s="141" t="n">
        <f aca="false">SUM(E6:E13)</f>
        <v>9</v>
      </c>
      <c r="F14" s="65" t="n">
        <f aca="false">SUM(F6:F13)</f>
        <v>9</v>
      </c>
      <c r="G14" s="141" t="n">
        <f aca="false">SUM(G6:G13)</f>
        <v>14</v>
      </c>
      <c r="H14" s="65" t="n">
        <f aca="false">SUM(H6:H13)</f>
        <v>67</v>
      </c>
      <c r="I14" s="141" t="n">
        <f aca="false">SUM(I6:I13)</f>
        <v>149</v>
      </c>
      <c r="J14" s="65" t="n">
        <f aca="false">SUM(J6:J13)</f>
        <v>637</v>
      </c>
      <c r="K14" s="141" t="n">
        <f aca="false">SUM(K6:K13)</f>
        <v>1720</v>
      </c>
      <c r="L14" s="65" t="n">
        <f aca="false">SUM(L6:L13)</f>
        <v>922</v>
      </c>
      <c r="M14" s="141" t="n">
        <f aca="false">SUM(M6:M13)</f>
        <v>1424</v>
      </c>
      <c r="N14" s="65" t="n">
        <f aca="false">SUM(N6:N13)</f>
        <v>1672</v>
      </c>
      <c r="O14" s="141" t="n">
        <f aca="false">SUM(O6:O13)</f>
        <v>1516</v>
      </c>
      <c r="P14" s="65" t="n">
        <f aca="false">SUM(P6:P13)</f>
        <v>446</v>
      </c>
      <c r="Q14" s="141" t="n">
        <f aca="false">SUM(Q6:Q13)</f>
        <v>1660</v>
      </c>
      <c r="R14" s="65" t="n">
        <f aca="false">SUM(R6:R13)</f>
        <v>311</v>
      </c>
      <c r="S14" s="141" t="n">
        <f aca="false">SUM(S6:S13)</f>
        <v>635</v>
      </c>
      <c r="T14" s="65" t="n">
        <f aca="false">SUM(T6:T13)</f>
        <v>26</v>
      </c>
      <c r="U14" s="141" t="n">
        <f aca="false">SUM(U6:U13)</f>
        <v>6</v>
      </c>
      <c r="V14" s="65" t="n">
        <f aca="false">SUM(V6:V13)</f>
        <v>25</v>
      </c>
      <c r="W14" s="141" t="n">
        <f aca="false">SUM(W6:W13)</f>
        <v>1</v>
      </c>
      <c r="X14" s="65" t="n">
        <f aca="false">SUM(X6:X13)</f>
        <v>4117</v>
      </c>
      <c r="Y14" s="67" t="n">
        <f aca="false">SUM(Y6:Y13)</f>
        <v>7151</v>
      </c>
    </row>
    <row r="16" customFormat="false" ht="12.75" hidden="false" customHeight="false" outlineLevel="0" collapsed="false">
      <c r="A16" s="38" t="s">
        <v>45</v>
      </c>
    </row>
  </sheetData>
  <mergeCells count="14">
    <mergeCell ref="A1:Y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5972222222222" bottom="0.984027777777778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 EDUCACIÓN INFANTIL,
PRIMARIA Y SECUND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8" min="18" style="0" width="8.41"/>
    <col collapsed="false" customWidth="true" hidden="false" outlineLevel="0" max="19" min="19" style="0" width="7.7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72" t="s">
        <v>11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</row>
    <row r="2" customFormat="false" ht="14.25" hidden="false" customHeight="true" outlineLevel="0" collapsed="false">
      <c r="A2" s="6" t="s">
        <v>27</v>
      </c>
      <c r="B2" s="10"/>
      <c r="C2" s="39"/>
      <c r="D2" s="39"/>
      <c r="E2" s="10"/>
      <c r="F2" s="10"/>
      <c r="G2" s="39"/>
      <c r="H2" s="39"/>
      <c r="I2" s="10"/>
      <c r="J2" s="39"/>
      <c r="K2" s="10"/>
      <c r="L2" s="39"/>
      <c r="M2" s="10"/>
      <c r="N2" s="39"/>
      <c r="O2" s="10"/>
      <c r="P2" s="39"/>
      <c r="Q2" s="10"/>
      <c r="R2" s="39"/>
      <c r="S2" s="10"/>
      <c r="T2" s="39"/>
      <c r="U2" s="10"/>
    </row>
    <row r="3" customFormat="false" ht="13.5" hidden="false" customHeight="true" outlineLevel="0" collapsed="false">
      <c r="A3" s="173"/>
      <c r="B3" s="10"/>
      <c r="C3" s="39"/>
      <c r="D3" s="39"/>
      <c r="E3" s="10"/>
      <c r="F3" s="10"/>
      <c r="G3" s="39"/>
      <c r="H3" s="39"/>
      <c r="I3" s="10"/>
      <c r="J3" s="39"/>
      <c r="K3" s="10"/>
      <c r="L3" s="39"/>
      <c r="M3" s="10"/>
      <c r="N3" s="39"/>
      <c r="O3" s="10"/>
      <c r="P3" s="39"/>
      <c r="Q3" s="10"/>
      <c r="R3" s="39"/>
      <c r="S3" s="10"/>
      <c r="T3" s="39"/>
      <c r="U3" s="10"/>
    </row>
    <row r="4" customFormat="false" ht="41.25" hidden="false" customHeight="true" outlineLevel="0" collapsed="false">
      <c r="A4" s="68" t="s">
        <v>1</v>
      </c>
      <c r="B4" s="174" t="s">
        <v>111</v>
      </c>
      <c r="C4" s="174"/>
      <c r="D4" s="175" t="s">
        <v>112</v>
      </c>
      <c r="E4" s="175"/>
      <c r="F4" s="175" t="s">
        <v>113</v>
      </c>
      <c r="G4" s="175"/>
      <c r="H4" s="175" t="s">
        <v>114</v>
      </c>
      <c r="I4" s="175"/>
      <c r="J4" s="176" t="s">
        <v>115</v>
      </c>
      <c r="K4" s="176"/>
      <c r="L4" s="176" t="s">
        <v>116</v>
      </c>
      <c r="M4" s="176"/>
      <c r="N4" s="175" t="s">
        <v>117</v>
      </c>
      <c r="O4" s="175"/>
      <c r="P4" s="176" t="s">
        <v>118</v>
      </c>
      <c r="Q4" s="176"/>
      <c r="R4" s="177" t="s">
        <v>119</v>
      </c>
      <c r="S4" s="177"/>
      <c r="T4" s="178" t="s">
        <v>54</v>
      </c>
      <c r="U4" s="178"/>
    </row>
    <row r="5" customFormat="false" ht="12.2" hidden="false" customHeight="true" outlineLevel="0" collapsed="false">
      <c r="A5" s="68"/>
      <c r="B5" s="45" t="s">
        <v>88</v>
      </c>
      <c r="C5" s="46" t="s">
        <v>89</v>
      </c>
      <c r="D5" s="47" t="s">
        <v>88</v>
      </c>
      <c r="E5" s="46" t="s">
        <v>89</v>
      </c>
      <c r="F5" s="47" t="s">
        <v>88</v>
      </c>
      <c r="G5" s="46" t="s">
        <v>89</v>
      </c>
      <c r="H5" s="47" t="s">
        <v>88</v>
      </c>
      <c r="I5" s="46" t="s">
        <v>89</v>
      </c>
      <c r="J5" s="47" t="s">
        <v>88</v>
      </c>
      <c r="K5" s="46" t="s">
        <v>89</v>
      </c>
      <c r="L5" s="47" t="s">
        <v>88</v>
      </c>
      <c r="M5" s="46" t="s">
        <v>89</v>
      </c>
      <c r="N5" s="47" t="s">
        <v>88</v>
      </c>
      <c r="O5" s="46" t="s">
        <v>89</v>
      </c>
      <c r="P5" s="47" t="s">
        <v>88</v>
      </c>
      <c r="Q5" s="46" t="s">
        <v>89</v>
      </c>
      <c r="R5" s="47" t="s">
        <v>88</v>
      </c>
      <c r="S5" s="179" t="s">
        <v>89</v>
      </c>
      <c r="T5" s="180" t="s">
        <v>88</v>
      </c>
      <c r="U5" s="48" t="s">
        <v>89</v>
      </c>
    </row>
    <row r="6" customFormat="false" ht="11.1" hidden="false" customHeight="true" outlineLevel="0" collapsed="false">
      <c r="A6" s="49" t="s">
        <v>31</v>
      </c>
      <c r="B6" s="50"/>
      <c r="C6" s="181"/>
      <c r="D6" s="50"/>
      <c r="E6" s="181"/>
      <c r="F6" s="50"/>
      <c r="G6" s="181"/>
      <c r="H6" s="50"/>
      <c r="I6" s="181"/>
      <c r="J6" s="50"/>
      <c r="K6" s="181"/>
      <c r="L6" s="50"/>
      <c r="M6" s="181"/>
      <c r="N6" s="50"/>
      <c r="O6" s="181"/>
      <c r="P6" s="50"/>
      <c r="Q6" s="181"/>
      <c r="R6" s="50"/>
      <c r="S6" s="182"/>
      <c r="T6" s="183"/>
      <c r="U6" s="184"/>
    </row>
    <row r="7" customFormat="false" ht="11.1" hidden="false" customHeight="true" outlineLevel="0" collapsed="false">
      <c r="A7" s="185" t="s">
        <v>32</v>
      </c>
      <c r="B7" s="54" t="n">
        <v>1</v>
      </c>
      <c r="C7" s="55" t="n">
        <v>1</v>
      </c>
      <c r="D7" s="54" t="n">
        <v>1</v>
      </c>
      <c r="E7" s="55" t="n">
        <v>2</v>
      </c>
      <c r="F7" s="54" t="n">
        <v>87</v>
      </c>
      <c r="G7" s="55" t="n">
        <v>44</v>
      </c>
      <c r="H7" s="54" t="n">
        <v>23</v>
      </c>
      <c r="I7" s="55" t="n">
        <v>25</v>
      </c>
      <c r="J7" s="54" t="n">
        <v>36</v>
      </c>
      <c r="K7" s="55" t="n">
        <v>9</v>
      </c>
      <c r="L7" s="54" t="n">
        <v>4</v>
      </c>
      <c r="M7" s="55" t="n">
        <v>1</v>
      </c>
      <c r="N7" s="54" t="n">
        <v>0</v>
      </c>
      <c r="O7" s="55" t="n">
        <v>0</v>
      </c>
      <c r="P7" s="54" t="n">
        <v>0</v>
      </c>
      <c r="Q7" s="55" t="n">
        <v>0</v>
      </c>
      <c r="R7" s="54" t="n">
        <v>7</v>
      </c>
      <c r="S7" s="133" t="n">
        <v>1</v>
      </c>
      <c r="T7" s="138" t="n">
        <v>159</v>
      </c>
      <c r="U7" s="58" t="n">
        <v>83</v>
      </c>
    </row>
    <row r="8" customFormat="false" ht="11.1" hidden="false" customHeight="true" outlineLevel="0" collapsed="false">
      <c r="A8" s="185" t="s">
        <v>120</v>
      </c>
      <c r="B8" s="54"/>
      <c r="C8" s="55"/>
      <c r="D8" s="54"/>
      <c r="E8" s="55"/>
      <c r="F8" s="54"/>
      <c r="G8" s="55"/>
      <c r="H8" s="54"/>
      <c r="I8" s="55"/>
      <c r="J8" s="54"/>
      <c r="K8" s="55"/>
      <c r="L8" s="54"/>
      <c r="M8" s="55"/>
      <c r="N8" s="54"/>
      <c r="O8" s="55"/>
      <c r="P8" s="54"/>
      <c r="Q8" s="55"/>
      <c r="R8" s="54"/>
      <c r="S8" s="133"/>
      <c r="T8" s="138"/>
      <c r="U8" s="58"/>
    </row>
    <row r="9" customFormat="false" ht="11.1" hidden="false" customHeight="true" outlineLevel="0" collapsed="false">
      <c r="A9" s="53" t="s">
        <v>34</v>
      </c>
      <c r="B9" s="54"/>
      <c r="C9" s="55"/>
      <c r="D9" s="54"/>
      <c r="E9" s="55"/>
      <c r="F9" s="54"/>
      <c r="G9" s="55"/>
      <c r="H9" s="54"/>
      <c r="I9" s="55"/>
      <c r="J9" s="54"/>
      <c r="K9" s="55"/>
      <c r="L9" s="54"/>
      <c r="M9" s="55"/>
      <c r="N9" s="54"/>
      <c r="O9" s="55"/>
      <c r="P9" s="54"/>
      <c r="Q9" s="55"/>
      <c r="R9" s="56"/>
      <c r="S9" s="139"/>
      <c r="T9" s="138"/>
      <c r="U9" s="58"/>
    </row>
    <row r="10" customFormat="false" ht="11.1" hidden="false" customHeight="true" outlineLevel="0" collapsed="false">
      <c r="A10" s="59" t="s">
        <v>35</v>
      </c>
      <c r="B10" s="60" t="n">
        <v>1</v>
      </c>
      <c r="C10" s="61" t="n">
        <v>1</v>
      </c>
      <c r="D10" s="60" t="n">
        <v>1</v>
      </c>
      <c r="E10" s="61" t="n">
        <v>2</v>
      </c>
      <c r="F10" s="60" t="n">
        <v>87</v>
      </c>
      <c r="G10" s="61" t="n">
        <v>44</v>
      </c>
      <c r="H10" s="60" t="n">
        <v>23</v>
      </c>
      <c r="I10" s="61" t="n">
        <v>25</v>
      </c>
      <c r="J10" s="60" t="n">
        <v>36</v>
      </c>
      <c r="K10" s="61" t="n">
        <v>9</v>
      </c>
      <c r="L10" s="60" t="n">
        <v>4</v>
      </c>
      <c r="M10" s="61" t="n">
        <v>1</v>
      </c>
      <c r="N10" s="60"/>
      <c r="O10" s="61"/>
      <c r="P10" s="60"/>
      <c r="Q10" s="61"/>
      <c r="R10" s="60" t="n">
        <v>7</v>
      </c>
      <c r="S10" s="135" t="n">
        <v>1</v>
      </c>
      <c r="T10" s="134" t="n">
        <v>159</v>
      </c>
      <c r="U10" s="62" t="n">
        <v>83</v>
      </c>
    </row>
    <row r="11" customFormat="false" ht="11.1" hidden="false" customHeight="true" outlineLevel="0" collapsed="false">
      <c r="A11" s="63" t="s">
        <v>36</v>
      </c>
      <c r="B11" s="54"/>
      <c r="C11" s="55"/>
      <c r="D11" s="54"/>
      <c r="E11" s="55"/>
      <c r="F11" s="54"/>
      <c r="G11" s="55"/>
      <c r="H11" s="54"/>
      <c r="I11" s="55"/>
      <c r="J11" s="54"/>
      <c r="K11" s="55"/>
      <c r="L11" s="54"/>
      <c r="M11" s="55"/>
      <c r="N11" s="54"/>
      <c r="O11" s="55"/>
      <c r="P11" s="54"/>
      <c r="Q11" s="55"/>
      <c r="R11" s="56"/>
      <c r="S11" s="139"/>
      <c r="T11" s="138"/>
      <c r="U11" s="58"/>
    </row>
    <row r="12" customFormat="false" ht="11.1" hidden="false" customHeight="true" outlineLevel="0" collapsed="false">
      <c r="A12" s="53" t="s">
        <v>32</v>
      </c>
      <c r="B12" s="54" t="n">
        <v>1</v>
      </c>
      <c r="C12" s="55" t="n">
        <v>1</v>
      </c>
      <c r="D12" s="54" t="n">
        <v>1</v>
      </c>
      <c r="E12" s="55" t="n">
        <v>0</v>
      </c>
      <c r="F12" s="54" t="n">
        <v>25</v>
      </c>
      <c r="G12" s="55" t="n">
        <v>16</v>
      </c>
      <c r="H12" s="54" t="n">
        <v>11</v>
      </c>
      <c r="I12" s="55" t="n">
        <v>8</v>
      </c>
      <c r="J12" s="54" t="n">
        <v>43</v>
      </c>
      <c r="K12" s="55" t="n">
        <v>15</v>
      </c>
      <c r="L12" s="54" t="n">
        <v>1</v>
      </c>
      <c r="M12" s="55" t="n">
        <v>0</v>
      </c>
      <c r="N12" s="54" t="n">
        <v>0</v>
      </c>
      <c r="O12" s="55" t="n">
        <v>0</v>
      </c>
      <c r="P12" s="54" t="n">
        <v>0</v>
      </c>
      <c r="Q12" s="55" t="n">
        <v>0</v>
      </c>
      <c r="R12" s="54" t="n">
        <v>3</v>
      </c>
      <c r="S12" s="133" t="n">
        <v>0</v>
      </c>
      <c r="T12" s="138" t="n">
        <v>85</v>
      </c>
      <c r="U12" s="58" t="n">
        <v>40</v>
      </c>
    </row>
    <row r="13" customFormat="false" ht="11.1" hidden="false" customHeight="true" outlineLevel="0" collapsed="false">
      <c r="A13" s="185" t="s">
        <v>120</v>
      </c>
      <c r="B13" s="54" t="n">
        <v>0</v>
      </c>
      <c r="C13" s="55" t="n">
        <v>0</v>
      </c>
      <c r="D13" s="54" t="n">
        <v>0</v>
      </c>
      <c r="E13" s="55" t="n">
        <v>0</v>
      </c>
      <c r="F13" s="54" t="n">
        <v>3</v>
      </c>
      <c r="G13" s="55" t="n">
        <v>2</v>
      </c>
      <c r="H13" s="54" t="n">
        <v>5</v>
      </c>
      <c r="I13" s="55" t="n">
        <v>1</v>
      </c>
      <c r="J13" s="54" t="n">
        <v>0</v>
      </c>
      <c r="K13" s="55" t="n">
        <v>0</v>
      </c>
      <c r="L13" s="54" t="n">
        <v>0</v>
      </c>
      <c r="M13" s="55" t="n">
        <v>0</v>
      </c>
      <c r="N13" s="54" t="n">
        <v>0</v>
      </c>
      <c r="O13" s="55" t="n">
        <v>0</v>
      </c>
      <c r="P13" s="54" t="n">
        <v>0</v>
      </c>
      <c r="Q13" s="55" t="n">
        <v>0</v>
      </c>
      <c r="R13" s="54" t="n">
        <v>0</v>
      </c>
      <c r="S13" s="133" t="n">
        <v>0</v>
      </c>
      <c r="T13" s="138" t="n">
        <v>8</v>
      </c>
      <c r="U13" s="58" t="n">
        <v>3</v>
      </c>
    </row>
    <row r="14" customFormat="false" ht="11.1" hidden="false" customHeight="true" outlineLevel="0" collapsed="false">
      <c r="A14" s="53" t="s">
        <v>34</v>
      </c>
      <c r="B14" s="54"/>
      <c r="C14" s="55"/>
      <c r="D14" s="54"/>
      <c r="E14" s="55"/>
      <c r="F14" s="54"/>
      <c r="G14" s="55"/>
      <c r="H14" s="54"/>
      <c r="I14" s="55"/>
      <c r="J14" s="54"/>
      <c r="K14" s="55"/>
      <c r="L14" s="54"/>
      <c r="M14" s="55"/>
      <c r="N14" s="54"/>
      <c r="O14" s="55"/>
      <c r="P14" s="54"/>
      <c r="Q14" s="55"/>
      <c r="R14" s="56"/>
      <c r="S14" s="139"/>
      <c r="T14" s="138"/>
      <c r="U14" s="58"/>
    </row>
    <row r="15" customFormat="false" ht="11.1" hidden="false" customHeight="true" outlineLevel="0" collapsed="false">
      <c r="A15" s="59" t="s">
        <v>35</v>
      </c>
      <c r="B15" s="60" t="n">
        <v>1</v>
      </c>
      <c r="C15" s="61" t="n">
        <v>1</v>
      </c>
      <c r="D15" s="60" t="n">
        <v>1</v>
      </c>
      <c r="E15" s="61"/>
      <c r="F15" s="60" t="n">
        <v>28</v>
      </c>
      <c r="G15" s="61" t="n">
        <v>18</v>
      </c>
      <c r="H15" s="60" t="n">
        <v>16</v>
      </c>
      <c r="I15" s="61" t="n">
        <v>9</v>
      </c>
      <c r="J15" s="60" t="n">
        <v>43</v>
      </c>
      <c r="K15" s="61" t="n">
        <v>15</v>
      </c>
      <c r="L15" s="60" t="n">
        <v>1</v>
      </c>
      <c r="M15" s="61"/>
      <c r="N15" s="60"/>
      <c r="O15" s="61"/>
      <c r="P15" s="60"/>
      <c r="Q15" s="61"/>
      <c r="R15" s="60" t="n">
        <v>3</v>
      </c>
      <c r="S15" s="135"/>
      <c r="T15" s="134" t="n">
        <v>93</v>
      </c>
      <c r="U15" s="62" t="n">
        <v>43</v>
      </c>
    </row>
    <row r="16" customFormat="false" ht="11.1" hidden="false" customHeight="true" outlineLevel="0" collapsed="false">
      <c r="A16" s="63" t="s">
        <v>37</v>
      </c>
      <c r="B16" s="54"/>
      <c r="C16" s="55"/>
      <c r="D16" s="54"/>
      <c r="E16" s="55"/>
      <c r="F16" s="54"/>
      <c r="G16" s="55"/>
      <c r="H16" s="54"/>
      <c r="I16" s="55"/>
      <c r="J16" s="54"/>
      <c r="K16" s="55"/>
      <c r="L16" s="54"/>
      <c r="M16" s="55"/>
      <c r="N16" s="54"/>
      <c r="O16" s="55"/>
      <c r="P16" s="54"/>
      <c r="Q16" s="55"/>
      <c r="R16" s="56"/>
      <c r="S16" s="139"/>
      <c r="T16" s="138"/>
      <c r="U16" s="58"/>
    </row>
    <row r="17" customFormat="false" ht="11.1" hidden="false" customHeight="true" outlineLevel="0" collapsed="false">
      <c r="A17" s="53" t="s">
        <v>32</v>
      </c>
      <c r="B17" s="54" t="n">
        <v>1</v>
      </c>
      <c r="C17" s="55" t="n">
        <v>0</v>
      </c>
      <c r="D17" s="54" t="n">
        <v>1</v>
      </c>
      <c r="E17" s="55" t="n">
        <v>0</v>
      </c>
      <c r="F17" s="54" t="n">
        <v>31</v>
      </c>
      <c r="G17" s="55" t="n">
        <v>16</v>
      </c>
      <c r="H17" s="54" t="n">
        <v>4</v>
      </c>
      <c r="I17" s="55" t="n">
        <v>7</v>
      </c>
      <c r="J17" s="54" t="n">
        <v>30</v>
      </c>
      <c r="K17" s="55" t="n">
        <v>6</v>
      </c>
      <c r="L17" s="54" t="n">
        <v>2</v>
      </c>
      <c r="M17" s="55" t="n">
        <v>0</v>
      </c>
      <c r="N17" s="54" t="n">
        <v>0</v>
      </c>
      <c r="O17" s="55" t="n">
        <v>0</v>
      </c>
      <c r="P17" s="54" t="n">
        <v>0</v>
      </c>
      <c r="Q17" s="55" t="n">
        <v>0</v>
      </c>
      <c r="R17" s="54" t="n">
        <v>0</v>
      </c>
      <c r="S17" s="133" t="n">
        <v>1</v>
      </c>
      <c r="T17" s="138" t="n">
        <v>69</v>
      </c>
      <c r="U17" s="58" t="n">
        <v>30</v>
      </c>
    </row>
    <row r="18" customFormat="false" ht="11.1" hidden="false" customHeight="true" outlineLevel="0" collapsed="false">
      <c r="A18" s="185" t="s">
        <v>120</v>
      </c>
      <c r="B18" s="54" t="n">
        <v>0</v>
      </c>
      <c r="C18" s="55" t="n">
        <v>0</v>
      </c>
      <c r="D18" s="54" t="n">
        <v>0</v>
      </c>
      <c r="E18" s="55" t="n">
        <v>1</v>
      </c>
      <c r="F18" s="54" t="n">
        <v>27</v>
      </c>
      <c r="G18" s="55" t="n">
        <v>17</v>
      </c>
      <c r="H18" s="54" t="n">
        <v>0</v>
      </c>
      <c r="I18" s="55" t="n">
        <v>1</v>
      </c>
      <c r="J18" s="54" t="n">
        <v>2</v>
      </c>
      <c r="K18" s="55" t="n">
        <v>4</v>
      </c>
      <c r="L18" s="54" t="n">
        <v>0</v>
      </c>
      <c r="M18" s="55" t="n">
        <v>0</v>
      </c>
      <c r="N18" s="54" t="n">
        <v>0</v>
      </c>
      <c r="O18" s="55" t="n">
        <v>0</v>
      </c>
      <c r="P18" s="54" t="n">
        <v>0</v>
      </c>
      <c r="Q18" s="55" t="n">
        <v>0</v>
      </c>
      <c r="R18" s="54" t="n">
        <v>2</v>
      </c>
      <c r="S18" s="133" t="n">
        <v>1</v>
      </c>
      <c r="T18" s="138" t="n">
        <v>31</v>
      </c>
      <c r="U18" s="58" t="n">
        <v>24</v>
      </c>
    </row>
    <row r="19" customFormat="false" ht="11.1" hidden="false" customHeight="true" outlineLevel="0" collapsed="false">
      <c r="A19" s="53" t="s">
        <v>34</v>
      </c>
      <c r="B19" s="54"/>
      <c r="C19" s="55"/>
      <c r="D19" s="54"/>
      <c r="E19" s="55"/>
      <c r="F19" s="54"/>
      <c r="G19" s="55"/>
      <c r="H19" s="54"/>
      <c r="I19" s="55"/>
      <c r="J19" s="54"/>
      <c r="K19" s="55"/>
      <c r="L19" s="54"/>
      <c r="M19" s="55"/>
      <c r="N19" s="54"/>
      <c r="O19" s="55"/>
      <c r="P19" s="54"/>
      <c r="Q19" s="55"/>
      <c r="R19" s="56"/>
      <c r="S19" s="139"/>
      <c r="T19" s="138"/>
      <c r="U19" s="58"/>
    </row>
    <row r="20" customFormat="false" ht="11.1" hidden="false" customHeight="true" outlineLevel="0" collapsed="false">
      <c r="A20" s="59" t="s">
        <v>35</v>
      </c>
      <c r="B20" s="60" t="n">
        <v>1</v>
      </c>
      <c r="C20" s="61"/>
      <c r="D20" s="60" t="n">
        <v>1</v>
      </c>
      <c r="E20" s="61" t="n">
        <v>1</v>
      </c>
      <c r="F20" s="60" t="n">
        <v>58</v>
      </c>
      <c r="G20" s="61" t="n">
        <v>33</v>
      </c>
      <c r="H20" s="60" t="n">
        <v>4</v>
      </c>
      <c r="I20" s="61" t="n">
        <v>8</v>
      </c>
      <c r="J20" s="60" t="n">
        <v>32</v>
      </c>
      <c r="K20" s="61" t="n">
        <v>10</v>
      </c>
      <c r="L20" s="60" t="n">
        <v>2</v>
      </c>
      <c r="M20" s="61"/>
      <c r="N20" s="60"/>
      <c r="O20" s="61"/>
      <c r="P20" s="60"/>
      <c r="Q20" s="61"/>
      <c r="R20" s="60" t="n">
        <v>2</v>
      </c>
      <c r="S20" s="135" t="n">
        <v>2</v>
      </c>
      <c r="T20" s="134" t="n">
        <v>100</v>
      </c>
      <c r="U20" s="62" t="n">
        <v>54</v>
      </c>
    </row>
    <row r="21" customFormat="false" ht="11.1" hidden="false" customHeight="true" outlineLevel="0" collapsed="false">
      <c r="A21" s="63" t="s">
        <v>38</v>
      </c>
      <c r="B21" s="54"/>
      <c r="C21" s="55"/>
      <c r="D21" s="54"/>
      <c r="E21" s="55"/>
      <c r="F21" s="54"/>
      <c r="G21" s="55"/>
      <c r="H21" s="54"/>
      <c r="I21" s="55"/>
      <c r="J21" s="54"/>
      <c r="K21" s="55"/>
      <c r="L21" s="54"/>
      <c r="M21" s="55"/>
      <c r="N21" s="54"/>
      <c r="O21" s="55"/>
      <c r="P21" s="54"/>
      <c r="Q21" s="55"/>
      <c r="R21" s="56"/>
      <c r="S21" s="139"/>
      <c r="T21" s="138"/>
      <c r="U21" s="58"/>
    </row>
    <row r="22" customFormat="false" ht="11.1" hidden="false" customHeight="true" outlineLevel="0" collapsed="false">
      <c r="A22" s="53" t="s">
        <v>32</v>
      </c>
      <c r="B22" s="54" t="n">
        <v>0</v>
      </c>
      <c r="C22" s="55" t="n">
        <v>4</v>
      </c>
      <c r="D22" s="54" t="n">
        <v>1</v>
      </c>
      <c r="E22" s="55" t="n">
        <v>0</v>
      </c>
      <c r="F22" s="54" t="n">
        <v>47</v>
      </c>
      <c r="G22" s="55" t="n">
        <v>39</v>
      </c>
      <c r="H22" s="54" t="n">
        <v>10</v>
      </c>
      <c r="I22" s="55" t="n">
        <v>15</v>
      </c>
      <c r="J22" s="54" t="n">
        <v>36</v>
      </c>
      <c r="K22" s="55" t="n">
        <v>20</v>
      </c>
      <c r="L22" s="54" t="n">
        <v>9</v>
      </c>
      <c r="M22" s="55" t="n">
        <v>1</v>
      </c>
      <c r="N22" s="54" t="n">
        <v>0</v>
      </c>
      <c r="O22" s="55" t="n">
        <v>0</v>
      </c>
      <c r="P22" s="54" t="n">
        <v>0</v>
      </c>
      <c r="Q22" s="55" t="n">
        <v>0</v>
      </c>
      <c r="R22" s="54" t="n">
        <v>5</v>
      </c>
      <c r="S22" s="133" t="n">
        <v>4</v>
      </c>
      <c r="T22" s="138" t="n">
        <v>108</v>
      </c>
      <c r="U22" s="58" t="n">
        <v>83</v>
      </c>
    </row>
    <row r="23" customFormat="false" ht="11.1" hidden="false" customHeight="true" outlineLevel="0" collapsed="false">
      <c r="A23" s="185" t="s">
        <v>120</v>
      </c>
      <c r="B23" s="54" t="n">
        <v>0</v>
      </c>
      <c r="C23" s="55" t="n">
        <v>0</v>
      </c>
      <c r="D23" s="54" t="n">
        <v>0</v>
      </c>
      <c r="E23" s="55" t="n">
        <v>0</v>
      </c>
      <c r="F23" s="54" t="n">
        <v>13</v>
      </c>
      <c r="G23" s="55" t="n">
        <v>10</v>
      </c>
      <c r="H23" s="54" t="n">
        <v>0</v>
      </c>
      <c r="I23" s="55" t="n">
        <v>0</v>
      </c>
      <c r="J23" s="54" t="n">
        <v>1</v>
      </c>
      <c r="K23" s="55" t="n">
        <v>2</v>
      </c>
      <c r="L23" s="54" t="n">
        <v>2</v>
      </c>
      <c r="M23" s="55" t="n">
        <v>0</v>
      </c>
      <c r="N23" s="54" t="n">
        <v>0</v>
      </c>
      <c r="O23" s="55" t="n">
        <v>0</v>
      </c>
      <c r="P23" s="54" t="n">
        <v>0</v>
      </c>
      <c r="Q23" s="55" t="n">
        <v>0</v>
      </c>
      <c r="R23" s="54" t="n">
        <v>0</v>
      </c>
      <c r="S23" s="133" t="n">
        <v>0</v>
      </c>
      <c r="T23" s="138" t="n">
        <v>16</v>
      </c>
      <c r="U23" s="58" t="n">
        <v>12</v>
      </c>
    </row>
    <row r="24" customFormat="false" ht="11.1" hidden="false" customHeight="true" outlineLevel="0" collapsed="false">
      <c r="A24" s="53" t="s">
        <v>34</v>
      </c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4"/>
      <c r="O24" s="55"/>
      <c r="P24" s="54"/>
      <c r="Q24" s="55"/>
      <c r="R24" s="56"/>
      <c r="S24" s="139"/>
      <c r="T24" s="138"/>
      <c r="U24" s="58"/>
    </row>
    <row r="25" customFormat="false" ht="11.1" hidden="false" customHeight="true" outlineLevel="0" collapsed="false">
      <c r="A25" s="59" t="s">
        <v>35</v>
      </c>
      <c r="B25" s="60"/>
      <c r="C25" s="61" t="n">
        <v>4</v>
      </c>
      <c r="D25" s="60" t="n">
        <v>1</v>
      </c>
      <c r="E25" s="61"/>
      <c r="F25" s="60" t="n">
        <v>60</v>
      </c>
      <c r="G25" s="61" t="n">
        <v>49</v>
      </c>
      <c r="H25" s="60" t="n">
        <v>10</v>
      </c>
      <c r="I25" s="61" t="n">
        <v>15</v>
      </c>
      <c r="J25" s="60" t="n">
        <v>37</v>
      </c>
      <c r="K25" s="61" t="n">
        <v>22</v>
      </c>
      <c r="L25" s="60" t="n">
        <v>11</v>
      </c>
      <c r="M25" s="61" t="n">
        <v>1</v>
      </c>
      <c r="N25" s="60"/>
      <c r="O25" s="61"/>
      <c r="P25" s="60"/>
      <c r="Q25" s="61"/>
      <c r="R25" s="60" t="n">
        <v>5</v>
      </c>
      <c r="S25" s="135" t="n">
        <v>4</v>
      </c>
      <c r="T25" s="134" t="n">
        <v>124</v>
      </c>
      <c r="U25" s="62" t="n">
        <v>95</v>
      </c>
    </row>
    <row r="26" customFormat="false" ht="11.1" hidden="false" customHeight="true" outlineLevel="0" collapsed="false">
      <c r="A26" s="63" t="s">
        <v>39</v>
      </c>
      <c r="B26" s="54"/>
      <c r="C26" s="55"/>
      <c r="D26" s="54"/>
      <c r="E26" s="55"/>
      <c r="F26" s="54"/>
      <c r="G26" s="55"/>
      <c r="H26" s="54"/>
      <c r="I26" s="55"/>
      <c r="J26" s="54"/>
      <c r="K26" s="55"/>
      <c r="L26" s="54"/>
      <c r="M26" s="55"/>
      <c r="N26" s="54"/>
      <c r="O26" s="55"/>
      <c r="P26" s="54"/>
      <c r="Q26" s="55"/>
      <c r="R26" s="56"/>
      <c r="S26" s="139"/>
      <c r="T26" s="138"/>
      <c r="U26" s="58"/>
    </row>
    <row r="27" customFormat="false" ht="11.1" hidden="false" customHeight="true" outlineLevel="0" collapsed="false">
      <c r="A27" s="53" t="s">
        <v>32</v>
      </c>
      <c r="B27" s="54" t="n">
        <v>0</v>
      </c>
      <c r="C27" s="55" t="n">
        <v>0</v>
      </c>
      <c r="D27" s="54" t="n">
        <v>0</v>
      </c>
      <c r="E27" s="55" t="n">
        <v>0</v>
      </c>
      <c r="F27" s="54" t="n">
        <v>3</v>
      </c>
      <c r="G27" s="55" t="n">
        <v>3</v>
      </c>
      <c r="H27" s="54" t="n">
        <v>5</v>
      </c>
      <c r="I27" s="55" t="n">
        <v>5</v>
      </c>
      <c r="J27" s="54" t="n">
        <v>9</v>
      </c>
      <c r="K27" s="55" t="n">
        <v>4</v>
      </c>
      <c r="L27" s="54" t="n">
        <v>0</v>
      </c>
      <c r="M27" s="55" t="n">
        <v>0</v>
      </c>
      <c r="N27" s="54" t="n">
        <v>0</v>
      </c>
      <c r="O27" s="55" t="n">
        <v>0</v>
      </c>
      <c r="P27" s="54" t="n">
        <v>0</v>
      </c>
      <c r="Q27" s="55" t="n">
        <v>0</v>
      </c>
      <c r="R27" s="54" t="n">
        <v>1</v>
      </c>
      <c r="S27" s="133" t="n">
        <v>0</v>
      </c>
      <c r="T27" s="138" t="n">
        <v>18</v>
      </c>
      <c r="U27" s="58" t="n">
        <v>12</v>
      </c>
    </row>
    <row r="28" customFormat="false" ht="11.1" hidden="false" customHeight="true" outlineLevel="0" collapsed="false">
      <c r="A28" s="185" t="s">
        <v>120</v>
      </c>
      <c r="B28" s="54" t="n">
        <v>0</v>
      </c>
      <c r="C28" s="55" t="n">
        <v>1</v>
      </c>
      <c r="D28" s="54" t="n">
        <v>0</v>
      </c>
      <c r="E28" s="55" t="n">
        <v>0</v>
      </c>
      <c r="F28" s="54" t="n">
        <v>0</v>
      </c>
      <c r="G28" s="55" t="n">
        <v>2</v>
      </c>
      <c r="H28" s="54" t="n">
        <v>0</v>
      </c>
      <c r="I28" s="55" t="n">
        <v>0</v>
      </c>
      <c r="J28" s="54" t="n">
        <v>0</v>
      </c>
      <c r="K28" s="55" t="n">
        <v>0</v>
      </c>
      <c r="L28" s="54" t="n">
        <v>0</v>
      </c>
      <c r="M28" s="55" t="n">
        <v>0</v>
      </c>
      <c r="N28" s="54" t="n">
        <v>0</v>
      </c>
      <c r="O28" s="55" t="n">
        <v>0</v>
      </c>
      <c r="P28" s="54" t="n">
        <v>0</v>
      </c>
      <c r="Q28" s="55" t="n">
        <v>0</v>
      </c>
      <c r="R28" s="54" t="n">
        <v>0</v>
      </c>
      <c r="S28" s="133" t="n">
        <v>0</v>
      </c>
      <c r="T28" s="138" t="n">
        <v>0</v>
      </c>
      <c r="U28" s="58" t="n">
        <v>3</v>
      </c>
    </row>
    <row r="29" customFormat="false" ht="11.1" hidden="false" customHeight="true" outlineLevel="0" collapsed="false">
      <c r="A29" s="53" t="s">
        <v>34</v>
      </c>
      <c r="B29" s="54"/>
      <c r="C29" s="55"/>
      <c r="D29" s="54"/>
      <c r="E29" s="55"/>
      <c r="F29" s="54"/>
      <c r="G29" s="55"/>
      <c r="H29" s="54"/>
      <c r="I29" s="55"/>
      <c r="J29" s="54"/>
      <c r="K29" s="55"/>
      <c r="L29" s="54"/>
      <c r="M29" s="55"/>
      <c r="N29" s="54"/>
      <c r="O29" s="55"/>
      <c r="P29" s="54"/>
      <c r="Q29" s="55"/>
      <c r="R29" s="56"/>
      <c r="S29" s="139"/>
      <c r="T29" s="138"/>
      <c r="U29" s="58"/>
    </row>
    <row r="30" customFormat="false" ht="11.1" hidden="false" customHeight="true" outlineLevel="0" collapsed="false">
      <c r="A30" s="59" t="s">
        <v>35</v>
      </c>
      <c r="B30" s="60"/>
      <c r="C30" s="61" t="n">
        <v>1</v>
      </c>
      <c r="D30" s="60"/>
      <c r="E30" s="61"/>
      <c r="F30" s="60" t="n">
        <v>3</v>
      </c>
      <c r="G30" s="61" t="n">
        <v>5</v>
      </c>
      <c r="H30" s="60" t="n">
        <v>5</v>
      </c>
      <c r="I30" s="61" t="n">
        <v>5</v>
      </c>
      <c r="J30" s="60" t="n">
        <v>9</v>
      </c>
      <c r="K30" s="61" t="n">
        <v>4</v>
      </c>
      <c r="L30" s="60"/>
      <c r="M30" s="61"/>
      <c r="N30" s="60"/>
      <c r="O30" s="61"/>
      <c r="P30" s="60"/>
      <c r="Q30" s="61"/>
      <c r="R30" s="60" t="n">
        <v>1</v>
      </c>
      <c r="S30" s="135"/>
      <c r="T30" s="134" t="n">
        <v>18</v>
      </c>
      <c r="U30" s="62" t="n">
        <v>15</v>
      </c>
    </row>
    <row r="31" customFormat="false" ht="11.1" hidden="false" customHeight="true" outlineLevel="0" collapsed="false">
      <c r="A31" s="63" t="s">
        <v>40</v>
      </c>
      <c r="B31" s="54"/>
      <c r="C31" s="55"/>
      <c r="D31" s="54"/>
      <c r="E31" s="55"/>
      <c r="F31" s="54"/>
      <c r="G31" s="55"/>
      <c r="H31" s="54"/>
      <c r="I31" s="55"/>
      <c r="J31" s="54"/>
      <c r="K31" s="55"/>
      <c r="L31" s="54"/>
      <c r="M31" s="55"/>
      <c r="N31" s="54"/>
      <c r="O31" s="55"/>
      <c r="P31" s="54"/>
      <c r="Q31" s="55"/>
      <c r="R31" s="56"/>
      <c r="S31" s="139"/>
      <c r="T31" s="138"/>
      <c r="U31" s="58"/>
    </row>
    <row r="32" customFormat="false" ht="11.1" hidden="false" customHeight="true" outlineLevel="0" collapsed="false">
      <c r="A32" s="53" t="s">
        <v>32</v>
      </c>
      <c r="B32" s="54" t="n">
        <v>2</v>
      </c>
      <c r="C32" s="55" t="n">
        <v>0</v>
      </c>
      <c r="D32" s="54" t="n">
        <v>2</v>
      </c>
      <c r="E32" s="55" t="n">
        <v>2</v>
      </c>
      <c r="F32" s="54" t="n">
        <v>34</v>
      </c>
      <c r="G32" s="55" t="n">
        <v>31</v>
      </c>
      <c r="H32" s="54" t="n">
        <v>26</v>
      </c>
      <c r="I32" s="55" t="n">
        <v>7</v>
      </c>
      <c r="J32" s="54" t="n">
        <v>29</v>
      </c>
      <c r="K32" s="55" t="n">
        <v>7</v>
      </c>
      <c r="L32" s="54" t="n">
        <v>3</v>
      </c>
      <c r="M32" s="55" t="n">
        <v>1</v>
      </c>
      <c r="N32" s="54" t="n">
        <v>0</v>
      </c>
      <c r="O32" s="55" t="n">
        <v>0</v>
      </c>
      <c r="P32" s="54" t="n">
        <v>0</v>
      </c>
      <c r="Q32" s="55" t="n">
        <v>0</v>
      </c>
      <c r="R32" s="54" t="n">
        <v>0</v>
      </c>
      <c r="S32" s="133" t="n">
        <v>1</v>
      </c>
      <c r="T32" s="138" t="n">
        <v>96</v>
      </c>
      <c r="U32" s="58" t="n">
        <v>49</v>
      </c>
    </row>
    <row r="33" customFormat="false" ht="11.1" hidden="false" customHeight="true" outlineLevel="0" collapsed="false">
      <c r="A33" s="185" t="s">
        <v>120</v>
      </c>
      <c r="B33" s="54"/>
      <c r="C33" s="55"/>
      <c r="D33" s="54"/>
      <c r="E33" s="55"/>
      <c r="F33" s="54"/>
      <c r="G33" s="55"/>
      <c r="H33" s="54"/>
      <c r="I33" s="55"/>
      <c r="J33" s="54"/>
      <c r="K33" s="55"/>
      <c r="L33" s="54"/>
      <c r="M33" s="55"/>
      <c r="N33" s="54"/>
      <c r="O33" s="55"/>
      <c r="P33" s="54"/>
      <c r="Q33" s="55"/>
      <c r="R33" s="54"/>
      <c r="S33" s="133"/>
      <c r="T33" s="138"/>
      <c r="U33" s="58"/>
    </row>
    <row r="34" customFormat="false" ht="11.1" hidden="false" customHeight="true" outlineLevel="0" collapsed="false">
      <c r="A34" s="53" t="s">
        <v>34</v>
      </c>
      <c r="B34" s="54"/>
      <c r="C34" s="55"/>
      <c r="D34" s="54"/>
      <c r="E34" s="55"/>
      <c r="F34" s="54"/>
      <c r="G34" s="55"/>
      <c r="H34" s="54"/>
      <c r="I34" s="55"/>
      <c r="J34" s="54"/>
      <c r="K34" s="55"/>
      <c r="L34" s="54"/>
      <c r="M34" s="55"/>
      <c r="N34" s="54"/>
      <c r="O34" s="55"/>
      <c r="P34" s="54"/>
      <c r="Q34" s="55"/>
      <c r="R34" s="56"/>
      <c r="S34" s="139"/>
      <c r="T34" s="138"/>
      <c r="U34" s="58"/>
    </row>
    <row r="35" customFormat="false" ht="11.1" hidden="false" customHeight="true" outlineLevel="0" collapsed="false">
      <c r="A35" s="59" t="s">
        <v>35</v>
      </c>
      <c r="B35" s="60" t="n">
        <v>2</v>
      </c>
      <c r="C35" s="61"/>
      <c r="D35" s="60" t="n">
        <v>2</v>
      </c>
      <c r="E35" s="61" t="n">
        <v>2</v>
      </c>
      <c r="F35" s="60" t="n">
        <v>34</v>
      </c>
      <c r="G35" s="61" t="n">
        <v>31</v>
      </c>
      <c r="H35" s="60" t="n">
        <v>26</v>
      </c>
      <c r="I35" s="61" t="n">
        <v>7</v>
      </c>
      <c r="J35" s="60" t="n">
        <v>29</v>
      </c>
      <c r="K35" s="61" t="n">
        <v>7</v>
      </c>
      <c r="L35" s="60" t="n">
        <v>3</v>
      </c>
      <c r="M35" s="61" t="n">
        <v>1</v>
      </c>
      <c r="N35" s="60"/>
      <c r="O35" s="61"/>
      <c r="P35" s="60"/>
      <c r="Q35" s="61"/>
      <c r="R35" s="60"/>
      <c r="S35" s="135" t="n">
        <v>1</v>
      </c>
      <c r="T35" s="134" t="n">
        <v>96</v>
      </c>
      <c r="U35" s="62" t="n">
        <v>49</v>
      </c>
    </row>
    <row r="36" customFormat="false" ht="11.1" hidden="false" customHeight="true" outlineLevel="0" collapsed="false">
      <c r="A36" s="63" t="s">
        <v>41</v>
      </c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54"/>
      <c r="M36" s="55"/>
      <c r="N36" s="54"/>
      <c r="O36" s="55"/>
      <c r="P36" s="54"/>
      <c r="Q36" s="55"/>
      <c r="R36" s="56"/>
      <c r="S36" s="139"/>
      <c r="T36" s="138"/>
      <c r="U36" s="58"/>
    </row>
    <row r="37" customFormat="false" ht="11.1" hidden="false" customHeight="true" outlineLevel="0" collapsed="false">
      <c r="A37" s="53" t="s">
        <v>32</v>
      </c>
      <c r="B37" s="54" t="n">
        <v>1</v>
      </c>
      <c r="C37" s="55" t="n">
        <v>0</v>
      </c>
      <c r="D37" s="54" t="n">
        <v>1</v>
      </c>
      <c r="E37" s="55" t="n">
        <v>1</v>
      </c>
      <c r="F37" s="54" t="n">
        <v>56</v>
      </c>
      <c r="G37" s="55" t="n">
        <v>56</v>
      </c>
      <c r="H37" s="54" t="n">
        <v>30</v>
      </c>
      <c r="I37" s="55" t="n">
        <v>13</v>
      </c>
      <c r="J37" s="54" t="n">
        <v>86</v>
      </c>
      <c r="K37" s="55" t="n">
        <v>25</v>
      </c>
      <c r="L37" s="54" t="n">
        <v>3</v>
      </c>
      <c r="M37" s="55" t="n">
        <v>2</v>
      </c>
      <c r="N37" s="54" t="n">
        <v>0</v>
      </c>
      <c r="O37" s="55" t="n">
        <v>0</v>
      </c>
      <c r="P37" s="54" t="n">
        <v>0</v>
      </c>
      <c r="Q37" s="55" t="n">
        <v>0</v>
      </c>
      <c r="R37" s="54" t="n">
        <v>4</v>
      </c>
      <c r="S37" s="133" t="n">
        <v>0</v>
      </c>
      <c r="T37" s="138" t="n">
        <v>181</v>
      </c>
      <c r="U37" s="58" t="n">
        <v>97</v>
      </c>
    </row>
    <row r="38" customFormat="false" ht="11.1" hidden="false" customHeight="true" outlineLevel="0" collapsed="false">
      <c r="A38" s="185" t="s">
        <v>120</v>
      </c>
      <c r="B38" s="54" t="n">
        <v>0</v>
      </c>
      <c r="C38" s="55" t="n">
        <v>0</v>
      </c>
      <c r="D38" s="54" t="n">
        <v>1</v>
      </c>
      <c r="E38" s="55" t="n">
        <v>0</v>
      </c>
      <c r="F38" s="54" t="n">
        <v>31</v>
      </c>
      <c r="G38" s="55" t="n">
        <v>25</v>
      </c>
      <c r="H38" s="54" t="n">
        <v>12</v>
      </c>
      <c r="I38" s="55" t="n">
        <v>1</v>
      </c>
      <c r="J38" s="54" t="n">
        <v>16</v>
      </c>
      <c r="K38" s="55" t="n">
        <v>4</v>
      </c>
      <c r="L38" s="54" t="n">
        <v>0</v>
      </c>
      <c r="M38" s="55" t="n">
        <v>0</v>
      </c>
      <c r="N38" s="54" t="n">
        <v>0</v>
      </c>
      <c r="O38" s="55" t="n">
        <v>0</v>
      </c>
      <c r="P38" s="54" t="n">
        <v>0</v>
      </c>
      <c r="Q38" s="55" t="n">
        <v>0</v>
      </c>
      <c r="R38" s="54" t="n">
        <v>2</v>
      </c>
      <c r="S38" s="133" t="n">
        <v>0</v>
      </c>
      <c r="T38" s="138" t="n">
        <v>62</v>
      </c>
      <c r="U38" s="58" t="n">
        <v>30</v>
      </c>
    </row>
    <row r="39" customFormat="false" ht="11.1" hidden="false" customHeight="true" outlineLevel="0" collapsed="false">
      <c r="A39" s="53" t="s">
        <v>34</v>
      </c>
      <c r="B39" s="54"/>
      <c r="C39" s="55"/>
      <c r="D39" s="54"/>
      <c r="E39" s="55"/>
      <c r="F39" s="54"/>
      <c r="G39" s="55"/>
      <c r="H39" s="54"/>
      <c r="I39" s="55"/>
      <c r="J39" s="54"/>
      <c r="K39" s="55"/>
      <c r="L39" s="54"/>
      <c r="M39" s="55"/>
      <c r="N39" s="54"/>
      <c r="O39" s="55"/>
      <c r="P39" s="54"/>
      <c r="Q39" s="55"/>
      <c r="R39" s="56"/>
      <c r="S39" s="139"/>
      <c r="T39" s="138"/>
      <c r="U39" s="58"/>
    </row>
    <row r="40" customFormat="false" ht="11.1" hidden="false" customHeight="true" outlineLevel="0" collapsed="false">
      <c r="A40" s="59" t="s">
        <v>35</v>
      </c>
      <c r="B40" s="60" t="n">
        <v>1</v>
      </c>
      <c r="C40" s="61"/>
      <c r="D40" s="60" t="n">
        <v>2</v>
      </c>
      <c r="E40" s="61" t="n">
        <v>1</v>
      </c>
      <c r="F40" s="60" t="n">
        <v>87</v>
      </c>
      <c r="G40" s="61" t="n">
        <v>81</v>
      </c>
      <c r="H40" s="60" t="n">
        <v>42</v>
      </c>
      <c r="I40" s="61" t="n">
        <v>14</v>
      </c>
      <c r="J40" s="60" t="n">
        <v>102</v>
      </c>
      <c r="K40" s="61" t="n">
        <v>29</v>
      </c>
      <c r="L40" s="60" t="n">
        <v>3</v>
      </c>
      <c r="M40" s="61" t="n">
        <v>2</v>
      </c>
      <c r="N40" s="60"/>
      <c r="O40" s="61"/>
      <c r="P40" s="60"/>
      <c r="Q40" s="61"/>
      <c r="R40" s="60" t="n">
        <v>6</v>
      </c>
      <c r="S40" s="135"/>
      <c r="T40" s="134" t="n">
        <v>243</v>
      </c>
      <c r="U40" s="62" t="n">
        <v>127</v>
      </c>
    </row>
    <row r="41" customFormat="false" ht="11.1" hidden="false" customHeight="true" outlineLevel="0" collapsed="false">
      <c r="A41" s="63" t="s">
        <v>42</v>
      </c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54"/>
      <c r="O41" s="55"/>
      <c r="P41" s="54"/>
      <c r="Q41" s="55"/>
      <c r="R41" s="56"/>
      <c r="S41" s="139"/>
      <c r="T41" s="138"/>
      <c r="U41" s="58"/>
    </row>
    <row r="42" customFormat="false" ht="11.1" hidden="false" customHeight="true" outlineLevel="0" collapsed="false">
      <c r="A42" s="53" t="s">
        <v>32</v>
      </c>
      <c r="B42" s="54" t="n">
        <v>2</v>
      </c>
      <c r="C42" s="55" t="n">
        <v>3</v>
      </c>
      <c r="D42" s="54" t="n">
        <v>1</v>
      </c>
      <c r="E42" s="55" t="n">
        <v>1</v>
      </c>
      <c r="F42" s="54" t="n">
        <v>72</v>
      </c>
      <c r="G42" s="55" t="n">
        <v>66</v>
      </c>
      <c r="H42" s="54" t="n">
        <v>21</v>
      </c>
      <c r="I42" s="55" t="n">
        <v>27</v>
      </c>
      <c r="J42" s="54" t="n">
        <v>103</v>
      </c>
      <c r="K42" s="55" t="n">
        <v>25</v>
      </c>
      <c r="L42" s="54" t="n">
        <v>5</v>
      </c>
      <c r="M42" s="55" t="n">
        <v>2</v>
      </c>
      <c r="N42" s="54" t="n">
        <v>0</v>
      </c>
      <c r="O42" s="55" t="n">
        <v>0</v>
      </c>
      <c r="P42" s="54" t="n">
        <v>0</v>
      </c>
      <c r="Q42" s="55" t="n">
        <v>0</v>
      </c>
      <c r="R42" s="54" t="n">
        <v>5</v>
      </c>
      <c r="S42" s="133" t="n">
        <v>1</v>
      </c>
      <c r="T42" s="138" t="n">
        <v>209</v>
      </c>
      <c r="U42" s="58" t="n">
        <v>125</v>
      </c>
    </row>
    <row r="43" customFormat="false" ht="11.1" hidden="false" customHeight="true" outlineLevel="0" collapsed="false">
      <c r="A43" s="185" t="s">
        <v>120</v>
      </c>
      <c r="B43" s="54" t="n">
        <v>0</v>
      </c>
      <c r="C43" s="55" t="n">
        <v>0</v>
      </c>
      <c r="D43" s="54" t="n">
        <v>0</v>
      </c>
      <c r="E43" s="55" t="n">
        <v>0</v>
      </c>
      <c r="F43" s="54" t="n">
        <v>0</v>
      </c>
      <c r="G43" s="55" t="n">
        <v>0</v>
      </c>
      <c r="H43" s="54" t="n">
        <v>0</v>
      </c>
      <c r="I43" s="55" t="n">
        <v>0</v>
      </c>
      <c r="J43" s="54" t="n">
        <v>23</v>
      </c>
      <c r="K43" s="55" t="n">
        <v>9</v>
      </c>
      <c r="L43" s="54" t="n">
        <v>0</v>
      </c>
      <c r="M43" s="55" t="n">
        <v>0</v>
      </c>
      <c r="N43" s="54" t="n">
        <v>0</v>
      </c>
      <c r="O43" s="55" t="n">
        <v>0</v>
      </c>
      <c r="P43" s="54" t="n">
        <v>0</v>
      </c>
      <c r="Q43" s="55" t="n">
        <v>0</v>
      </c>
      <c r="R43" s="54" t="n">
        <v>0</v>
      </c>
      <c r="S43" s="133" t="n">
        <v>0</v>
      </c>
      <c r="T43" s="138" t="n">
        <v>23</v>
      </c>
      <c r="U43" s="58" t="n">
        <v>9</v>
      </c>
    </row>
    <row r="44" customFormat="false" ht="11.1" hidden="false" customHeight="true" outlineLevel="0" collapsed="false">
      <c r="A44" s="53" t="s">
        <v>34</v>
      </c>
      <c r="B44" s="54"/>
      <c r="C44" s="55"/>
      <c r="D44" s="54"/>
      <c r="E44" s="55"/>
      <c r="F44" s="54"/>
      <c r="G44" s="55"/>
      <c r="H44" s="54"/>
      <c r="I44" s="55"/>
      <c r="J44" s="54"/>
      <c r="K44" s="55"/>
      <c r="L44" s="54"/>
      <c r="M44" s="55"/>
      <c r="N44" s="54"/>
      <c r="O44" s="55"/>
      <c r="P44" s="54"/>
      <c r="Q44" s="55"/>
      <c r="R44" s="54"/>
      <c r="S44" s="133"/>
      <c r="T44" s="138"/>
      <c r="U44" s="58"/>
    </row>
    <row r="45" customFormat="false" ht="11.1" hidden="false" customHeight="true" outlineLevel="0" collapsed="false">
      <c r="A45" s="59" t="s">
        <v>35</v>
      </c>
      <c r="B45" s="90" t="n">
        <v>2</v>
      </c>
      <c r="C45" s="88" t="n">
        <v>3</v>
      </c>
      <c r="D45" s="90" t="n">
        <v>1</v>
      </c>
      <c r="E45" s="88" t="n">
        <v>1</v>
      </c>
      <c r="F45" s="90" t="n">
        <v>72</v>
      </c>
      <c r="G45" s="88" t="n">
        <v>66</v>
      </c>
      <c r="H45" s="90" t="n">
        <v>21</v>
      </c>
      <c r="I45" s="88" t="n">
        <v>27</v>
      </c>
      <c r="J45" s="90" t="n">
        <v>126</v>
      </c>
      <c r="K45" s="88" t="n">
        <v>34</v>
      </c>
      <c r="L45" s="90" t="n">
        <v>5</v>
      </c>
      <c r="M45" s="88" t="n">
        <v>2</v>
      </c>
      <c r="N45" s="90"/>
      <c r="O45" s="88"/>
      <c r="P45" s="90"/>
      <c r="Q45" s="88"/>
      <c r="R45" s="90" t="n">
        <v>5</v>
      </c>
      <c r="S45" s="137" t="n">
        <v>1</v>
      </c>
      <c r="T45" s="136" t="n">
        <v>232</v>
      </c>
      <c r="U45" s="91" t="n">
        <v>134</v>
      </c>
    </row>
    <row r="46" customFormat="false" ht="11.1" hidden="false" customHeight="true" outlineLevel="0" collapsed="false">
      <c r="A46" s="63" t="s">
        <v>43</v>
      </c>
      <c r="B46" s="54"/>
      <c r="C46" s="55"/>
      <c r="D46" s="54"/>
      <c r="E46" s="55"/>
      <c r="F46" s="54"/>
      <c r="G46" s="55"/>
      <c r="H46" s="54"/>
      <c r="I46" s="55"/>
      <c r="J46" s="54"/>
      <c r="K46" s="55"/>
      <c r="L46" s="54"/>
      <c r="M46" s="55"/>
      <c r="N46" s="54"/>
      <c r="O46" s="55"/>
      <c r="P46" s="54"/>
      <c r="Q46" s="55"/>
      <c r="R46" s="56" t="n">
        <f aca="false">SUM(B46+D46+F46+H46+J46+L46+N46+P46)</f>
        <v>0</v>
      </c>
      <c r="S46" s="139" t="n">
        <f aca="false">SUM(C46+E46+G46+I46+K46+M46+O46+Q46)</f>
        <v>0</v>
      </c>
      <c r="T46" s="138" t="n">
        <f aca="false">SUM(D46+F46+H46+J46+L46+N46+P46+R46)</f>
        <v>0</v>
      </c>
      <c r="U46" s="58" t="n">
        <f aca="false">SUM(E46+G46+I46+K46+M46+O46+Q46+S46)</f>
        <v>0</v>
      </c>
    </row>
    <row r="47" customFormat="false" ht="11.1" hidden="false" customHeight="true" outlineLevel="0" collapsed="false">
      <c r="A47" s="53" t="s">
        <v>32</v>
      </c>
      <c r="B47" s="56" t="n">
        <f aca="false">SUM(B7+B12+B17+B22+B27+B32+B37+B42)</f>
        <v>8</v>
      </c>
      <c r="C47" s="57" t="n">
        <f aca="false">SUM(C7+C12+C17+C22+C27+C32+C37+C42)</f>
        <v>9</v>
      </c>
      <c r="D47" s="56" t="n">
        <f aca="false">SUM(D7+D12+D17+D22+D27+D32+D37+D42)</f>
        <v>8</v>
      </c>
      <c r="E47" s="57" t="n">
        <f aca="false">SUM(E7+E12+E17+E22+E27+E32+E37+E42)</f>
        <v>6</v>
      </c>
      <c r="F47" s="56" t="n">
        <f aca="false">SUM(F7+F12+F17+F22+F27+F32+F37+F42)</f>
        <v>355</v>
      </c>
      <c r="G47" s="57" t="n">
        <f aca="false">SUM(G7+G12+G17+G22+G27+G32+G37+G42)</f>
        <v>271</v>
      </c>
      <c r="H47" s="56" t="n">
        <f aca="false">SUM(H7+H12+H17+H22+H27+H32+H37+H42)</f>
        <v>130</v>
      </c>
      <c r="I47" s="57" t="n">
        <f aca="false">SUM(I7+I12+I17+I22+I27+I32+I37+I42)</f>
        <v>107</v>
      </c>
      <c r="J47" s="56" t="n">
        <f aca="false">SUM(J7+J12+J17+J22+J27+J32+J37+J42)</f>
        <v>372</v>
      </c>
      <c r="K47" s="57" t="n">
        <f aca="false">SUM(K7+K12+K17+K22+K27+K32+K37+K42)</f>
        <v>111</v>
      </c>
      <c r="L47" s="56" t="n">
        <f aca="false">SUM(L7+L12+L17+L22+L27+L32+L37+L42)</f>
        <v>27</v>
      </c>
      <c r="M47" s="57" t="n">
        <f aca="false">SUM(M7+M12+M17+M22+M27+M32+M37+M42)</f>
        <v>7</v>
      </c>
      <c r="N47" s="56" t="n">
        <f aca="false">SUM(N7+N12+N17+N22+N27+N32+N37+N42)</f>
        <v>0</v>
      </c>
      <c r="O47" s="57" t="n">
        <f aca="false">SUM(O7+O12+O17+O22+O27+O32+O37+O42)</f>
        <v>0</v>
      </c>
      <c r="P47" s="56" t="n">
        <f aca="false">SUM(P7+P12+P17+P22+P27+P32+P37+P42)</f>
        <v>0</v>
      </c>
      <c r="Q47" s="57" t="n">
        <f aca="false">SUM(Q7+Q12+Q17+Q22+Q27+Q32+Q37+Q42)</f>
        <v>0</v>
      </c>
      <c r="R47" s="56" t="n">
        <f aca="false">SUM(R7+R12+R17+R22+R27+R32+R37+R42)</f>
        <v>25</v>
      </c>
      <c r="S47" s="139" t="n">
        <f aca="false">SUM(S7+S12+S17+S22+S27+S32+S37+S42)</f>
        <v>8</v>
      </c>
      <c r="T47" s="138" t="n">
        <f aca="false">SUM(B47,D47,F47,H47,J47,L47,N47,P47,R47)</f>
        <v>925</v>
      </c>
      <c r="U47" s="58" t="n">
        <f aca="false">SUM(C47,E47,G47,I47,K47,M47,O47,Q47,S47)</f>
        <v>519</v>
      </c>
    </row>
    <row r="48" customFormat="false" ht="11.1" hidden="false" customHeight="true" outlineLevel="0" collapsed="false">
      <c r="A48" s="185" t="s">
        <v>120</v>
      </c>
      <c r="B48" s="56" t="n">
        <f aca="false">SUM(B8+B13+B18+B23+B28+B33+B38+B43)</f>
        <v>0</v>
      </c>
      <c r="C48" s="57" t="n">
        <f aca="false">SUM(C8+C13+C18+C23+C28+C33+C38+C43)</f>
        <v>1</v>
      </c>
      <c r="D48" s="56" t="n">
        <f aca="false">SUM(D8+D13+D18+D23+D28+D33+D38+D43)</f>
        <v>1</v>
      </c>
      <c r="E48" s="57" t="n">
        <f aca="false">SUM(E8+E13+E18+E23+E28+E33+E38+E43)</f>
        <v>1</v>
      </c>
      <c r="F48" s="56" t="n">
        <f aca="false">SUM(F8+F13+F18+F23+F28+F33+F38+F43)</f>
        <v>74</v>
      </c>
      <c r="G48" s="57" t="n">
        <f aca="false">SUM(G8+G13+G18+G23+G28+G33+G38+G43)</f>
        <v>56</v>
      </c>
      <c r="H48" s="56" t="n">
        <f aca="false">SUM(H8+H13+H18+H23+H28+H33+H38+H43)</f>
        <v>17</v>
      </c>
      <c r="I48" s="57" t="n">
        <f aca="false">SUM(I8+I13+I18+I23+I28+I33+I38+I43)</f>
        <v>3</v>
      </c>
      <c r="J48" s="56" t="n">
        <f aca="false">SUM(J8+J13+J18+J23+J28+J33+J38+J43)</f>
        <v>42</v>
      </c>
      <c r="K48" s="57" t="n">
        <f aca="false">SUM(K8+K13+K18+K23+K28+K33+K38+K43)</f>
        <v>19</v>
      </c>
      <c r="L48" s="56" t="n">
        <f aca="false">SUM(L8+L13+L18+L23+L28+L33+L38+L43)</f>
        <v>2</v>
      </c>
      <c r="M48" s="57" t="n">
        <f aca="false">SUM(M8+M13+M18+M23+M28+M33+M38+M43)</f>
        <v>0</v>
      </c>
      <c r="N48" s="56" t="n">
        <f aca="false">SUM(N8+N13+N18+N23+N28+N33+N38+N43)</f>
        <v>0</v>
      </c>
      <c r="O48" s="57" t="n">
        <f aca="false">SUM(O8+O13+O18+O23+O28+O33+O38+O43)</f>
        <v>0</v>
      </c>
      <c r="P48" s="56" t="n">
        <f aca="false">SUM(P8+P13+P18+P23+P28+P33+P38+P43)</f>
        <v>0</v>
      </c>
      <c r="Q48" s="57" t="n">
        <f aca="false">SUM(Q8+Q13+Q18+Q23+Q28+Q33+Q38+Q43)</f>
        <v>0</v>
      </c>
      <c r="R48" s="56" t="n">
        <f aca="false">SUM(R8+R13+R18+R23+R28+R33+R38+R43)</f>
        <v>4</v>
      </c>
      <c r="S48" s="139" t="n">
        <f aca="false">SUM(S8+S13+S18+S23+S28+S33+S38+S43)</f>
        <v>1</v>
      </c>
      <c r="T48" s="138" t="n">
        <f aca="false">SUM(B48,D48,F48,H48,J48,L48,N48,P48,R48)</f>
        <v>140</v>
      </c>
      <c r="U48" s="58" t="n">
        <f aca="false">SUM(C48,E48,G48,I48,K48,M48,O48,Q48,S48)</f>
        <v>81</v>
      </c>
    </row>
    <row r="49" customFormat="false" ht="11.1" hidden="false" customHeight="true" outlineLevel="0" collapsed="false">
      <c r="A49" s="53" t="s">
        <v>34</v>
      </c>
      <c r="B49" s="56" t="n">
        <f aca="false">SUM(B9+B14+B19+B24+B29+B34+B39+B44)</f>
        <v>0</v>
      </c>
      <c r="C49" s="57" t="n">
        <f aca="false">SUM(C9+C14+C19+C24+C29+C34+C39+C44)</f>
        <v>0</v>
      </c>
      <c r="D49" s="56" t="n">
        <f aca="false">SUM(D9+D14+D19+D24+D29+D34+D39+D44)</f>
        <v>0</v>
      </c>
      <c r="E49" s="57" t="n">
        <f aca="false">SUM(E9+E14+E19+E24+E29+E34+E39+E44)</f>
        <v>0</v>
      </c>
      <c r="F49" s="56" t="n">
        <f aca="false">SUM(F9+F14+F19+F24+F29+F34+F39+F44)</f>
        <v>0</v>
      </c>
      <c r="G49" s="57" t="n">
        <f aca="false">SUM(G9+G14+G19+G24+G29+G34+G39+G44)</f>
        <v>0</v>
      </c>
      <c r="H49" s="56" t="n">
        <f aca="false">SUM(H9+H14+H19+H24+H29+H34+H39+H44)</f>
        <v>0</v>
      </c>
      <c r="I49" s="57" t="n">
        <f aca="false">SUM(I9+I14+I19+I24+I29+I34+I39+I44)</f>
        <v>0</v>
      </c>
      <c r="J49" s="56" t="n">
        <f aca="false">SUM(J9+J14+J19+J24+J29+J34+J39+J44)</f>
        <v>0</v>
      </c>
      <c r="K49" s="57" t="n">
        <f aca="false">SUM(K9+K14+K19+K24+K29+K34+K39+K44)</f>
        <v>0</v>
      </c>
      <c r="L49" s="56" t="n">
        <f aca="false">SUM(L9+L14+L19+L24+L29+L34+L39+L44)</f>
        <v>0</v>
      </c>
      <c r="M49" s="57" t="n">
        <f aca="false">SUM(M9+M14+M19+M24+M29+M34+M39+M44)</f>
        <v>0</v>
      </c>
      <c r="N49" s="56" t="n">
        <f aca="false">SUM(N9+N14+N19+N24+N29+N34+N39+N44)</f>
        <v>0</v>
      </c>
      <c r="O49" s="57" t="n">
        <f aca="false">SUM(O9+O14+O19+O24+O29+O34+O39+O44)</f>
        <v>0</v>
      </c>
      <c r="P49" s="56" t="n">
        <f aca="false">SUM(P9+P14+P19+P24+P29+P34+P39+P44)</f>
        <v>0</v>
      </c>
      <c r="Q49" s="57" t="n">
        <f aca="false">SUM(Q9+Q14+Q19+Q24+Q29+Q34+Q39+Q44)</f>
        <v>0</v>
      </c>
      <c r="R49" s="56" t="n">
        <f aca="false">SUM(R9+R14+R19+R24+R29+R34+R39+R44)</f>
        <v>0</v>
      </c>
      <c r="S49" s="139" t="n">
        <f aca="false">SUM(S9+S14+S19+S24+S29+S34+S39+S44)</f>
        <v>0</v>
      </c>
      <c r="T49" s="138" t="n">
        <f aca="false">SUM(B49,D49,F49,H49,J49,L49,N49,P49,R49)</f>
        <v>0</v>
      </c>
      <c r="U49" s="58" t="n">
        <f aca="false">SUM(C49,E49,G49,I49,K49,M49,O49,Q49,S49)</f>
        <v>0</v>
      </c>
    </row>
    <row r="50" customFormat="false" ht="11.1" hidden="false" customHeight="true" outlineLevel="0" collapsed="false">
      <c r="A50" s="64" t="s">
        <v>35</v>
      </c>
      <c r="B50" s="65" t="n">
        <f aca="false">SUM(B10+B15+B20+B25+B30+B35+B40+B45)</f>
        <v>8</v>
      </c>
      <c r="C50" s="66" t="n">
        <f aca="false">SUM(C10+C15+C20+C25+C30+C35+C40+C45)</f>
        <v>10</v>
      </c>
      <c r="D50" s="65" t="n">
        <f aca="false">SUM(D10+D15+D20+D25+D30+D35+D40+D45)</f>
        <v>9</v>
      </c>
      <c r="E50" s="66" t="n">
        <f aca="false">SUM(E10+E15+E20+E25+E30+E35+E40+E45)</f>
        <v>7</v>
      </c>
      <c r="F50" s="65" t="n">
        <f aca="false">SUM(F10+F15+F20+F25+F30+F35+F40+F45)</f>
        <v>429</v>
      </c>
      <c r="G50" s="66" t="n">
        <f aca="false">SUM(G10+G15+G20+G25+G30+G35+G40+G45)</f>
        <v>327</v>
      </c>
      <c r="H50" s="65" t="n">
        <f aca="false">SUM(H10+H15+H20+H25+H30+H35+H40+H45)</f>
        <v>147</v>
      </c>
      <c r="I50" s="66" t="n">
        <f aca="false">SUM(I10+I15+I20+I25+I30+I35+I40+I45)</f>
        <v>110</v>
      </c>
      <c r="J50" s="65" t="n">
        <f aca="false">SUM(J10+J15+J20+J25+J30+J35+J40+J45)</f>
        <v>414</v>
      </c>
      <c r="K50" s="66" t="n">
        <f aca="false">SUM(K10+K15+K20+K25+K30+K35+K40+K45)</f>
        <v>130</v>
      </c>
      <c r="L50" s="65" t="n">
        <f aca="false">SUM(L10+L15+L20+L25+L30+L35+L40+L45)</f>
        <v>29</v>
      </c>
      <c r="M50" s="66" t="n">
        <f aca="false">SUM(M10+M15+M20+M25+M30+M35+M40+M45)</f>
        <v>7</v>
      </c>
      <c r="N50" s="65" t="n">
        <f aca="false">SUM(N10+N15+N20+N25+N30+N35+N40+N45)</f>
        <v>0</v>
      </c>
      <c r="O50" s="66" t="n">
        <f aca="false">SUM(O10+O15+O20+O25+O30+O35+O40+O45)</f>
        <v>0</v>
      </c>
      <c r="P50" s="65" t="n">
        <f aca="false">SUM(P10+P15+P20+P25+P30+P35+P40+P45)</f>
        <v>0</v>
      </c>
      <c r="Q50" s="66" t="n">
        <f aca="false">SUM(Q10+Q15+Q20+Q25+Q30+Q35+Q40+Q45)</f>
        <v>0</v>
      </c>
      <c r="R50" s="65" t="n">
        <f aca="false">SUM(R10+R15+R20+R25+R30+R35+R40+R45)</f>
        <v>29</v>
      </c>
      <c r="S50" s="141" t="n">
        <f aca="false">SUM(S10+S15+S20+S25+S30+S35+S40+S45)</f>
        <v>9</v>
      </c>
      <c r="T50" s="140" t="n">
        <f aca="false">SUM(T47:T49)</f>
        <v>1065</v>
      </c>
      <c r="U50" s="67" t="n">
        <f aca="false">SUM(U47:U49)</f>
        <v>600</v>
      </c>
    </row>
    <row r="51" customFormat="false" ht="12.75" hidden="false" customHeight="false" outlineLevel="0" collapsed="false">
      <c r="L51" s="108"/>
      <c r="O51" s="108"/>
      <c r="Q51" s="108"/>
    </row>
    <row r="52" customFormat="false" ht="12.75" hidden="false" customHeight="false" outlineLevel="0" collapsed="false">
      <c r="A52" s="38" t="s">
        <v>45</v>
      </c>
    </row>
  </sheetData>
  <mergeCells count="12">
    <mergeCell ref="A1:U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5972222222222" bottom="0.984027777777778" header="0.27569444444444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 EDUCACIÓN
INFANTIL Y PRIM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8" min="18" style="0" width="8.7"/>
    <col collapsed="false" customWidth="true" hidden="false" outlineLevel="0" max="19" min="19" style="0" width="7.85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72" t="s">
        <v>12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</row>
    <row r="2" customFormat="false" ht="14.25" hidden="false" customHeight="true" outlineLevel="0" collapsed="false">
      <c r="A2" s="6" t="s">
        <v>27</v>
      </c>
      <c r="B2" s="10"/>
      <c r="C2" s="39"/>
      <c r="D2" s="39"/>
      <c r="E2" s="10"/>
      <c r="F2" s="10"/>
      <c r="G2" s="39"/>
      <c r="H2" s="39"/>
      <c r="I2" s="10"/>
      <c r="J2" s="39"/>
      <c r="K2" s="10"/>
      <c r="L2" s="39"/>
      <c r="M2" s="10"/>
      <c r="N2" s="39"/>
      <c r="O2" s="10"/>
      <c r="P2" s="39"/>
      <c r="Q2" s="10"/>
      <c r="R2" s="39"/>
      <c r="S2" s="10"/>
      <c r="T2" s="39"/>
      <c r="U2" s="10"/>
    </row>
    <row r="3" customFormat="false" ht="13.5" hidden="false" customHeight="true" outlineLevel="0" collapsed="false">
      <c r="A3" s="173"/>
      <c r="B3" s="10"/>
      <c r="C3" s="39"/>
      <c r="D3" s="39"/>
      <c r="E3" s="10"/>
      <c r="F3" s="10"/>
      <c r="G3" s="39"/>
      <c r="H3" s="39"/>
      <c r="I3" s="10"/>
      <c r="J3" s="39"/>
      <c r="K3" s="10"/>
      <c r="L3" s="39"/>
      <c r="M3" s="10"/>
      <c r="N3" s="39"/>
      <c r="O3" s="10"/>
      <c r="P3" s="39"/>
      <c r="Q3" s="10"/>
      <c r="R3" s="39"/>
      <c r="S3" s="10"/>
      <c r="T3" s="39"/>
      <c r="U3" s="10"/>
    </row>
    <row r="4" customFormat="false" ht="41.25" hidden="false" customHeight="true" outlineLevel="0" collapsed="false">
      <c r="A4" s="68" t="s">
        <v>1</v>
      </c>
      <c r="B4" s="174" t="s">
        <v>111</v>
      </c>
      <c r="C4" s="174"/>
      <c r="D4" s="175" t="s">
        <v>112</v>
      </c>
      <c r="E4" s="175"/>
      <c r="F4" s="175" t="s">
        <v>113</v>
      </c>
      <c r="G4" s="175"/>
      <c r="H4" s="175" t="s">
        <v>114</v>
      </c>
      <c r="I4" s="175"/>
      <c r="J4" s="176" t="s">
        <v>115</v>
      </c>
      <c r="K4" s="176"/>
      <c r="L4" s="176" t="s">
        <v>116</v>
      </c>
      <c r="M4" s="176"/>
      <c r="N4" s="175" t="s">
        <v>117</v>
      </c>
      <c r="O4" s="175"/>
      <c r="P4" s="176" t="s">
        <v>118</v>
      </c>
      <c r="Q4" s="176"/>
      <c r="R4" s="177" t="s">
        <v>119</v>
      </c>
      <c r="S4" s="177"/>
      <c r="T4" s="178" t="s">
        <v>54</v>
      </c>
      <c r="U4" s="178"/>
    </row>
    <row r="5" customFormat="false" ht="12.2" hidden="false" customHeight="true" outlineLevel="0" collapsed="false">
      <c r="A5" s="68"/>
      <c r="B5" s="45" t="s">
        <v>88</v>
      </c>
      <c r="C5" s="46" t="s">
        <v>89</v>
      </c>
      <c r="D5" s="47" t="s">
        <v>88</v>
      </c>
      <c r="E5" s="46" t="s">
        <v>89</v>
      </c>
      <c r="F5" s="47" t="s">
        <v>88</v>
      </c>
      <c r="G5" s="46" t="s">
        <v>89</v>
      </c>
      <c r="H5" s="47" t="s">
        <v>88</v>
      </c>
      <c r="I5" s="46" t="s">
        <v>89</v>
      </c>
      <c r="J5" s="47" t="s">
        <v>88</v>
      </c>
      <c r="K5" s="46" t="s">
        <v>89</v>
      </c>
      <c r="L5" s="47" t="s">
        <v>88</v>
      </c>
      <c r="M5" s="46" t="s">
        <v>89</v>
      </c>
      <c r="N5" s="47" t="s">
        <v>88</v>
      </c>
      <c r="O5" s="46" t="s">
        <v>89</v>
      </c>
      <c r="P5" s="47" t="s">
        <v>88</v>
      </c>
      <c r="Q5" s="46" t="s">
        <v>89</v>
      </c>
      <c r="R5" s="47" t="s">
        <v>88</v>
      </c>
      <c r="S5" s="179" t="s">
        <v>89</v>
      </c>
      <c r="T5" s="180" t="s">
        <v>88</v>
      </c>
      <c r="U5" s="48" t="s">
        <v>89</v>
      </c>
    </row>
    <row r="6" customFormat="false" ht="11.1" hidden="false" customHeight="true" outlineLevel="0" collapsed="false">
      <c r="A6" s="49" t="s">
        <v>31</v>
      </c>
      <c r="B6" s="50"/>
      <c r="C6" s="181"/>
      <c r="D6" s="50"/>
      <c r="E6" s="181"/>
      <c r="F6" s="50"/>
      <c r="G6" s="181"/>
      <c r="H6" s="50"/>
      <c r="I6" s="181"/>
      <c r="J6" s="50"/>
      <c r="K6" s="181"/>
      <c r="L6" s="50"/>
      <c r="M6" s="181"/>
      <c r="N6" s="50"/>
      <c r="O6" s="181"/>
      <c r="P6" s="50"/>
      <c r="Q6" s="181"/>
      <c r="R6" s="50"/>
      <c r="S6" s="182"/>
      <c r="T6" s="183"/>
      <c r="U6" s="184"/>
    </row>
    <row r="7" customFormat="false" ht="11.1" hidden="false" customHeight="true" outlineLevel="0" collapsed="false">
      <c r="A7" s="185" t="s">
        <v>32</v>
      </c>
      <c r="B7" s="54" t="n">
        <v>11</v>
      </c>
      <c r="C7" s="55" t="n">
        <v>5</v>
      </c>
      <c r="D7" s="54" t="n">
        <v>25</v>
      </c>
      <c r="E7" s="55" t="n">
        <v>17</v>
      </c>
      <c r="F7" s="54" t="n">
        <v>356</v>
      </c>
      <c r="G7" s="55" t="n">
        <v>234</v>
      </c>
      <c r="H7" s="54" t="n">
        <v>64</v>
      </c>
      <c r="I7" s="55" t="n">
        <v>41</v>
      </c>
      <c r="J7" s="54" t="n">
        <v>32</v>
      </c>
      <c r="K7" s="55" t="n">
        <v>14</v>
      </c>
      <c r="L7" s="54" t="n">
        <v>27</v>
      </c>
      <c r="M7" s="55" t="n">
        <v>9</v>
      </c>
      <c r="N7" s="54" t="n">
        <v>15</v>
      </c>
      <c r="O7" s="55" t="n">
        <v>11</v>
      </c>
      <c r="P7" s="54" t="n">
        <v>469</v>
      </c>
      <c r="Q7" s="55" t="n">
        <v>231</v>
      </c>
      <c r="R7" s="54" t="n">
        <v>94</v>
      </c>
      <c r="S7" s="133" t="n">
        <v>12</v>
      </c>
      <c r="T7" s="138" t="n">
        <v>1093</v>
      </c>
      <c r="U7" s="58" t="n">
        <v>574</v>
      </c>
      <c r="V7" s="186"/>
      <c r="W7" s="186"/>
    </row>
    <row r="8" customFormat="false" ht="11.1" hidden="false" customHeight="true" outlineLevel="0" collapsed="false">
      <c r="A8" s="185" t="s">
        <v>120</v>
      </c>
      <c r="B8" s="54" t="n">
        <v>0</v>
      </c>
      <c r="C8" s="55" t="n">
        <v>0</v>
      </c>
      <c r="D8" s="54" t="n">
        <v>0</v>
      </c>
      <c r="E8" s="55" t="n">
        <v>1</v>
      </c>
      <c r="F8" s="54" t="n">
        <v>30</v>
      </c>
      <c r="G8" s="55" t="n">
        <v>22</v>
      </c>
      <c r="H8" s="54" t="n">
        <v>2</v>
      </c>
      <c r="I8" s="55" t="n">
        <v>2</v>
      </c>
      <c r="J8" s="54" t="n">
        <v>4</v>
      </c>
      <c r="K8" s="55" t="n">
        <v>2</v>
      </c>
      <c r="L8" s="54" t="n">
        <v>3</v>
      </c>
      <c r="M8" s="55" t="n">
        <v>1</v>
      </c>
      <c r="N8" s="54" t="n">
        <v>3</v>
      </c>
      <c r="O8" s="55" t="n">
        <v>1</v>
      </c>
      <c r="P8" s="54" t="n">
        <v>38</v>
      </c>
      <c r="Q8" s="55" t="n">
        <v>22</v>
      </c>
      <c r="R8" s="54" t="n">
        <v>9</v>
      </c>
      <c r="S8" s="133" t="n">
        <v>2</v>
      </c>
      <c r="T8" s="138" t="n">
        <v>89</v>
      </c>
      <c r="U8" s="58" t="n">
        <v>53</v>
      </c>
      <c r="V8" s="186"/>
      <c r="W8" s="186"/>
    </row>
    <row r="9" customFormat="false" ht="11.1" hidden="false" customHeight="true" outlineLevel="0" collapsed="false">
      <c r="A9" s="53" t="s">
        <v>34</v>
      </c>
      <c r="B9" s="54"/>
      <c r="C9" s="55"/>
      <c r="D9" s="54"/>
      <c r="E9" s="55"/>
      <c r="F9" s="54"/>
      <c r="G9" s="55"/>
      <c r="H9" s="54"/>
      <c r="I9" s="55"/>
      <c r="J9" s="54"/>
      <c r="K9" s="55"/>
      <c r="L9" s="54"/>
      <c r="M9" s="55"/>
      <c r="N9" s="54"/>
      <c r="O9" s="55"/>
      <c r="P9" s="54"/>
      <c r="Q9" s="55"/>
      <c r="R9" s="56"/>
      <c r="S9" s="139"/>
      <c r="T9" s="138"/>
      <c r="U9" s="58"/>
      <c r="V9" s="186"/>
      <c r="W9" s="186"/>
    </row>
    <row r="10" customFormat="false" ht="11.1" hidden="false" customHeight="true" outlineLevel="0" collapsed="false">
      <c r="A10" s="59" t="s">
        <v>35</v>
      </c>
      <c r="B10" s="60" t="n">
        <v>11</v>
      </c>
      <c r="C10" s="61" t="n">
        <v>5</v>
      </c>
      <c r="D10" s="60" t="n">
        <v>25</v>
      </c>
      <c r="E10" s="61" t="n">
        <v>18</v>
      </c>
      <c r="F10" s="60" t="n">
        <v>386</v>
      </c>
      <c r="G10" s="61" t="n">
        <v>256</v>
      </c>
      <c r="H10" s="60" t="n">
        <v>66</v>
      </c>
      <c r="I10" s="61" t="n">
        <v>43</v>
      </c>
      <c r="J10" s="60" t="n">
        <v>36</v>
      </c>
      <c r="K10" s="61" t="n">
        <v>16</v>
      </c>
      <c r="L10" s="60" t="n">
        <v>30</v>
      </c>
      <c r="M10" s="61" t="n">
        <v>10</v>
      </c>
      <c r="N10" s="60" t="n">
        <v>18</v>
      </c>
      <c r="O10" s="61" t="n">
        <v>12</v>
      </c>
      <c r="P10" s="60" t="n">
        <v>507</v>
      </c>
      <c r="Q10" s="61" t="n">
        <v>253</v>
      </c>
      <c r="R10" s="60" t="n">
        <v>103</v>
      </c>
      <c r="S10" s="135" t="n">
        <v>14</v>
      </c>
      <c r="T10" s="134" t="n">
        <v>1182</v>
      </c>
      <c r="U10" s="62" t="n">
        <v>627</v>
      </c>
      <c r="V10" s="186"/>
      <c r="W10" s="186"/>
    </row>
    <row r="11" customFormat="false" ht="11.1" hidden="false" customHeight="true" outlineLevel="0" collapsed="false">
      <c r="A11" s="63" t="s">
        <v>36</v>
      </c>
      <c r="B11" s="54"/>
      <c r="C11" s="55"/>
      <c r="D11" s="54"/>
      <c r="E11" s="55"/>
      <c r="F11" s="54"/>
      <c r="G11" s="55"/>
      <c r="H11" s="54"/>
      <c r="I11" s="55"/>
      <c r="J11" s="54"/>
      <c r="K11" s="55"/>
      <c r="L11" s="54"/>
      <c r="M11" s="55"/>
      <c r="N11" s="54"/>
      <c r="O11" s="55"/>
      <c r="P11" s="54"/>
      <c r="Q11" s="55"/>
      <c r="R11" s="56"/>
      <c r="S11" s="139"/>
      <c r="T11" s="138"/>
      <c r="U11" s="58"/>
      <c r="V11" s="186"/>
      <c r="W11" s="186"/>
    </row>
    <row r="12" customFormat="false" ht="11.1" hidden="false" customHeight="true" outlineLevel="0" collapsed="false">
      <c r="A12" s="53" t="s">
        <v>32</v>
      </c>
      <c r="B12" s="54" t="n">
        <v>18</v>
      </c>
      <c r="C12" s="55" t="n">
        <v>18</v>
      </c>
      <c r="D12" s="54" t="n">
        <v>80</v>
      </c>
      <c r="E12" s="55" t="n">
        <v>35</v>
      </c>
      <c r="F12" s="54" t="n">
        <v>371</v>
      </c>
      <c r="G12" s="55" t="n">
        <v>280</v>
      </c>
      <c r="H12" s="54" t="n">
        <v>171</v>
      </c>
      <c r="I12" s="55" t="n">
        <v>120</v>
      </c>
      <c r="J12" s="54" t="n">
        <v>193</v>
      </c>
      <c r="K12" s="55" t="n">
        <v>37</v>
      </c>
      <c r="L12" s="54" t="n">
        <v>71</v>
      </c>
      <c r="M12" s="55" t="n">
        <v>19</v>
      </c>
      <c r="N12" s="54" t="n">
        <v>45</v>
      </c>
      <c r="O12" s="55" t="n">
        <v>19</v>
      </c>
      <c r="P12" s="54" t="n">
        <v>886</v>
      </c>
      <c r="Q12" s="55" t="n">
        <v>413</v>
      </c>
      <c r="R12" s="54" t="n">
        <v>231</v>
      </c>
      <c r="S12" s="133" t="n">
        <v>43</v>
      </c>
      <c r="T12" s="138" t="n">
        <v>2066</v>
      </c>
      <c r="U12" s="58" t="n">
        <v>984</v>
      </c>
      <c r="V12" s="186"/>
      <c r="W12" s="186"/>
    </row>
    <row r="13" customFormat="false" ht="11.1" hidden="false" customHeight="true" outlineLevel="0" collapsed="false">
      <c r="A13" s="185" t="s">
        <v>120</v>
      </c>
      <c r="B13" s="54" t="n">
        <v>5</v>
      </c>
      <c r="C13" s="55" t="n">
        <v>7</v>
      </c>
      <c r="D13" s="54" t="n">
        <v>7</v>
      </c>
      <c r="E13" s="55" t="n">
        <v>2</v>
      </c>
      <c r="F13" s="54" t="n">
        <v>52</v>
      </c>
      <c r="G13" s="55" t="n">
        <v>37</v>
      </c>
      <c r="H13" s="54" t="n">
        <v>35</v>
      </c>
      <c r="I13" s="55" t="n">
        <v>24</v>
      </c>
      <c r="J13" s="54" t="n">
        <v>36</v>
      </c>
      <c r="K13" s="55" t="n">
        <v>10</v>
      </c>
      <c r="L13" s="54" t="n">
        <v>25</v>
      </c>
      <c r="M13" s="55" t="n">
        <v>8</v>
      </c>
      <c r="N13" s="54" t="n">
        <v>6</v>
      </c>
      <c r="O13" s="55" t="n">
        <v>2</v>
      </c>
      <c r="P13" s="54" t="n">
        <v>177</v>
      </c>
      <c r="Q13" s="55" t="n">
        <v>89</v>
      </c>
      <c r="R13" s="54" t="n">
        <v>68</v>
      </c>
      <c r="S13" s="133" t="n">
        <v>13</v>
      </c>
      <c r="T13" s="138" t="n">
        <v>411</v>
      </c>
      <c r="U13" s="58" t="n">
        <v>192</v>
      </c>
      <c r="V13" s="186"/>
      <c r="W13" s="186"/>
    </row>
    <row r="14" customFormat="false" ht="11.1" hidden="false" customHeight="true" outlineLevel="0" collapsed="false">
      <c r="A14" s="53" t="s">
        <v>34</v>
      </c>
      <c r="B14" s="54" t="n">
        <v>1</v>
      </c>
      <c r="C14" s="55" t="n">
        <v>0</v>
      </c>
      <c r="D14" s="54" t="n">
        <v>0</v>
      </c>
      <c r="E14" s="55" t="n">
        <v>0</v>
      </c>
      <c r="F14" s="54" t="n">
        <v>0</v>
      </c>
      <c r="G14" s="55" t="n">
        <v>0</v>
      </c>
      <c r="H14" s="54" t="n">
        <v>0</v>
      </c>
      <c r="I14" s="55" t="n">
        <v>0</v>
      </c>
      <c r="J14" s="54" t="n">
        <v>0</v>
      </c>
      <c r="K14" s="55" t="n">
        <v>3</v>
      </c>
      <c r="L14" s="54" t="n">
        <v>0</v>
      </c>
      <c r="M14" s="55" t="n">
        <v>0</v>
      </c>
      <c r="N14" s="54" t="n">
        <v>0</v>
      </c>
      <c r="O14" s="55" t="n">
        <v>0</v>
      </c>
      <c r="P14" s="54" t="n">
        <v>2</v>
      </c>
      <c r="Q14" s="55" t="n">
        <v>0</v>
      </c>
      <c r="R14" s="56" t="n">
        <v>0</v>
      </c>
      <c r="S14" s="139" t="n">
        <v>2</v>
      </c>
      <c r="T14" s="138" t="n">
        <v>3</v>
      </c>
      <c r="U14" s="58" t="n">
        <v>5</v>
      </c>
      <c r="V14" s="186"/>
      <c r="W14" s="186"/>
    </row>
    <row r="15" customFormat="false" ht="11.1" hidden="false" customHeight="true" outlineLevel="0" collapsed="false">
      <c r="A15" s="59" t="s">
        <v>35</v>
      </c>
      <c r="B15" s="60" t="n">
        <v>24</v>
      </c>
      <c r="C15" s="61" t="n">
        <v>25</v>
      </c>
      <c r="D15" s="60" t="n">
        <v>87</v>
      </c>
      <c r="E15" s="61" t="n">
        <v>37</v>
      </c>
      <c r="F15" s="60" t="n">
        <v>423</v>
      </c>
      <c r="G15" s="61" t="n">
        <v>317</v>
      </c>
      <c r="H15" s="60" t="n">
        <v>206</v>
      </c>
      <c r="I15" s="61" t="n">
        <v>144</v>
      </c>
      <c r="J15" s="60" t="n">
        <v>229</v>
      </c>
      <c r="K15" s="61" t="n">
        <v>50</v>
      </c>
      <c r="L15" s="60" t="n">
        <v>96</v>
      </c>
      <c r="M15" s="61" t="n">
        <v>27</v>
      </c>
      <c r="N15" s="60" t="n">
        <v>51</v>
      </c>
      <c r="O15" s="61" t="n">
        <v>21</v>
      </c>
      <c r="P15" s="60" t="n">
        <v>1065</v>
      </c>
      <c r="Q15" s="61" t="n">
        <v>502</v>
      </c>
      <c r="R15" s="60" t="n">
        <v>299</v>
      </c>
      <c r="S15" s="135" t="n">
        <v>58</v>
      </c>
      <c r="T15" s="134" t="n">
        <v>2480</v>
      </c>
      <c r="U15" s="62" t="n">
        <v>1181</v>
      </c>
      <c r="V15" s="186"/>
      <c r="W15" s="186"/>
    </row>
    <row r="16" customFormat="false" ht="11.1" hidden="false" customHeight="true" outlineLevel="0" collapsed="false">
      <c r="A16" s="63" t="s">
        <v>37</v>
      </c>
      <c r="B16" s="54"/>
      <c r="C16" s="55"/>
      <c r="D16" s="54"/>
      <c r="E16" s="55"/>
      <c r="F16" s="54"/>
      <c r="G16" s="55"/>
      <c r="H16" s="54"/>
      <c r="I16" s="55"/>
      <c r="J16" s="54"/>
      <c r="K16" s="55"/>
      <c r="L16" s="54"/>
      <c r="M16" s="55"/>
      <c r="N16" s="54"/>
      <c r="O16" s="55"/>
      <c r="P16" s="54"/>
      <c r="Q16" s="55"/>
      <c r="R16" s="56"/>
      <c r="S16" s="139"/>
      <c r="T16" s="138"/>
      <c r="U16" s="58"/>
      <c r="V16" s="186"/>
      <c r="W16" s="186"/>
    </row>
    <row r="17" customFormat="false" ht="11.1" hidden="false" customHeight="true" outlineLevel="0" collapsed="false">
      <c r="A17" s="53" t="s">
        <v>32</v>
      </c>
      <c r="B17" s="54" t="n">
        <v>17</v>
      </c>
      <c r="C17" s="55" t="n">
        <v>15</v>
      </c>
      <c r="D17" s="54" t="n">
        <v>31</v>
      </c>
      <c r="E17" s="55" t="n">
        <v>17</v>
      </c>
      <c r="F17" s="54" t="n">
        <v>374</v>
      </c>
      <c r="G17" s="55" t="n">
        <v>256</v>
      </c>
      <c r="H17" s="54" t="n">
        <v>60</v>
      </c>
      <c r="I17" s="55" t="n">
        <v>47</v>
      </c>
      <c r="J17" s="54" t="n">
        <v>81</v>
      </c>
      <c r="K17" s="55" t="n">
        <v>29</v>
      </c>
      <c r="L17" s="54" t="n">
        <v>21</v>
      </c>
      <c r="M17" s="55" t="n">
        <v>15</v>
      </c>
      <c r="N17" s="54" t="n">
        <v>32</v>
      </c>
      <c r="O17" s="55" t="n">
        <v>14</v>
      </c>
      <c r="P17" s="54" t="n">
        <v>518</v>
      </c>
      <c r="Q17" s="55" t="n">
        <v>236</v>
      </c>
      <c r="R17" s="54" t="n">
        <v>74</v>
      </c>
      <c r="S17" s="133" t="n">
        <v>10</v>
      </c>
      <c r="T17" s="138" t="n">
        <v>1208</v>
      </c>
      <c r="U17" s="58" t="n">
        <v>639</v>
      </c>
      <c r="V17" s="186"/>
      <c r="W17" s="186"/>
    </row>
    <row r="18" customFormat="false" ht="11.1" hidden="false" customHeight="true" outlineLevel="0" collapsed="false">
      <c r="A18" s="185" t="s">
        <v>120</v>
      </c>
      <c r="B18" s="54" t="n">
        <v>0</v>
      </c>
      <c r="C18" s="55" t="n">
        <v>1</v>
      </c>
      <c r="D18" s="54" t="n">
        <v>4</v>
      </c>
      <c r="E18" s="55" t="n">
        <v>4</v>
      </c>
      <c r="F18" s="54" t="n">
        <v>63</v>
      </c>
      <c r="G18" s="55" t="n">
        <v>32</v>
      </c>
      <c r="H18" s="54" t="n">
        <v>6</v>
      </c>
      <c r="I18" s="55" t="n">
        <v>6</v>
      </c>
      <c r="J18" s="54" t="n">
        <v>18</v>
      </c>
      <c r="K18" s="55" t="n">
        <v>6</v>
      </c>
      <c r="L18" s="54" t="n">
        <v>17</v>
      </c>
      <c r="M18" s="55" t="n">
        <v>14</v>
      </c>
      <c r="N18" s="54" t="n">
        <v>6</v>
      </c>
      <c r="O18" s="55" t="n">
        <v>2</v>
      </c>
      <c r="P18" s="54" t="n">
        <v>97</v>
      </c>
      <c r="Q18" s="55" t="n">
        <v>57</v>
      </c>
      <c r="R18" s="54" t="n">
        <v>21</v>
      </c>
      <c r="S18" s="133" t="n">
        <v>3</v>
      </c>
      <c r="T18" s="138" t="n">
        <v>232</v>
      </c>
      <c r="U18" s="58" t="n">
        <v>125</v>
      </c>
      <c r="V18" s="186"/>
      <c r="W18" s="186"/>
    </row>
    <row r="19" customFormat="false" ht="11.1" hidden="false" customHeight="true" outlineLevel="0" collapsed="false">
      <c r="A19" s="53" t="s">
        <v>34</v>
      </c>
      <c r="B19" s="54" t="n">
        <v>0</v>
      </c>
      <c r="C19" s="55" t="n">
        <v>0</v>
      </c>
      <c r="D19" s="54" t="n">
        <v>0</v>
      </c>
      <c r="E19" s="55" t="n">
        <v>0</v>
      </c>
      <c r="F19" s="54" t="n">
        <v>0</v>
      </c>
      <c r="G19" s="55" t="n">
        <v>2</v>
      </c>
      <c r="H19" s="54" t="n">
        <v>0</v>
      </c>
      <c r="I19" s="55" t="n">
        <v>0</v>
      </c>
      <c r="J19" s="54" t="n">
        <v>3</v>
      </c>
      <c r="K19" s="55" t="n">
        <v>0</v>
      </c>
      <c r="L19" s="54" t="n">
        <v>1</v>
      </c>
      <c r="M19" s="55" t="n">
        <v>0</v>
      </c>
      <c r="N19" s="54" t="n">
        <v>0</v>
      </c>
      <c r="O19" s="55" t="n">
        <v>0</v>
      </c>
      <c r="P19" s="54" t="n">
        <v>0</v>
      </c>
      <c r="Q19" s="55" t="n">
        <v>0</v>
      </c>
      <c r="R19" s="56" t="n">
        <v>0</v>
      </c>
      <c r="S19" s="139" t="n">
        <v>0</v>
      </c>
      <c r="T19" s="138" t="n">
        <v>4</v>
      </c>
      <c r="U19" s="58" t="n">
        <v>2</v>
      </c>
      <c r="V19" s="186"/>
      <c r="W19" s="186"/>
    </row>
    <row r="20" customFormat="false" ht="11.1" hidden="false" customHeight="true" outlineLevel="0" collapsed="false">
      <c r="A20" s="59" t="s">
        <v>35</v>
      </c>
      <c r="B20" s="60" t="n">
        <v>17</v>
      </c>
      <c r="C20" s="61" t="n">
        <v>16</v>
      </c>
      <c r="D20" s="60" t="n">
        <v>35</v>
      </c>
      <c r="E20" s="61" t="n">
        <v>21</v>
      </c>
      <c r="F20" s="60" t="n">
        <v>437</v>
      </c>
      <c r="G20" s="61" t="n">
        <v>290</v>
      </c>
      <c r="H20" s="60" t="n">
        <v>66</v>
      </c>
      <c r="I20" s="61" t="n">
        <v>53</v>
      </c>
      <c r="J20" s="60" t="n">
        <v>102</v>
      </c>
      <c r="K20" s="61" t="n">
        <v>35</v>
      </c>
      <c r="L20" s="60" t="n">
        <v>39</v>
      </c>
      <c r="M20" s="61" t="n">
        <v>29</v>
      </c>
      <c r="N20" s="60" t="n">
        <v>38</v>
      </c>
      <c r="O20" s="61" t="n">
        <v>16</v>
      </c>
      <c r="P20" s="60" t="n">
        <v>615</v>
      </c>
      <c r="Q20" s="61" t="n">
        <v>293</v>
      </c>
      <c r="R20" s="60" t="n">
        <v>95</v>
      </c>
      <c r="S20" s="135" t="n">
        <v>13</v>
      </c>
      <c r="T20" s="134" t="n">
        <v>1444</v>
      </c>
      <c r="U20" s="62" t="n">
        <v>766</v>
      </c>
      <c r="V20" s="186"/>
      <c r="W20" s="186"/>
    </row>
    <row r="21" customFormat="false" ht="11.1" hidden="false" customHeight="true" outlineLevel="0" collapsed="false">
      <c r="A21" s="63" t="s">
        <v>38</v>
      </c>
      <c r="B21" s="54"/>
      <c r="C21" s="55"/>
      <c r="D21" s="54"/>
      <c r="E21" s="55"/>
      <c r="F21" s="54"/>
      <c r="G21" s="55"/>
      <c r="H21" s="54"/>
      <c r="I21" s="55"/>
      <c r="J21" s="54"/>
      <c r="K21" s="55"/>
      <c r="L21" s="54"/>
      <c r="M21" s="55"/>
      <c r="N21" s="54"/>
      <c r="O21" s="55"/>
      <c r="P21" s="54"/>
      <c r="Q21" s="55"/>
      <c r="R21" s="56"/>
      <c r="S21" s="139"/>
      <c r="T21" s="138"/>
      <c r="U21" s="58"/>
      <c r="V21" s="186"/>
      <c r="W21" s="186"/>
    </row>
    <row r="22" customFormat="false" ht="11.1" hidden="false" customHeight="true" outlineLevel="0" collapsed="false">
      <c r="A22" s="53" t="s">
        <v>32</v>
      </c>
      <c r="B22" s="54" t="n">
        <v>23</v>
      </c>
      <c r="C22" s="55" t="n">
        <v>10</v>
      </c>
      <c r="D22" s="54" t="n">
        <v>50</v>
      </c>
      <c r="E22" s="55" t="n">
        <v>36</v>
      </c>
      <c r="F22" s="54" t="n">
        <v>247</v>
      </c>
      <c r="G22" s="55" t="n">
        <v>193</v>
      </c>
      <c r="H22" s="54" t="n">
        <v>77</v>
      </c>
      <c r="I22" s="55" t="n">
        <v>71</v>
      </c>
      <c r="J22" s="54" t="n">
        <v>84</v>
      </c>
      <c r="K22" s="55" t="n">
        <v>26</v>
      </c>
      <c r="L22" s="54" t="n">
        <v>61</v>
      </c>
      <c r="M22" s="55" t="n">
        <v>30</v>
      </c>
      <c r="N22" s="54" t="n">
        <v>29</v>
      </c>
      <c r="O22" s="55" t="n">
        <v>12</v>
      </c>
      <c r="P22" s="54" t="n">
        <v>1119</v>
      </c>
      <c r="Q22" s="55" t="n">
        <v>599</v>
      </c>
      <c r="R22" s="54" t="n">
        <v>114</v>
      </c>
      <c r="S22" s="133" t="n">
        <v>25</v>
      </c>
      <c r="T22" s="138" t="n">
        <v>1804</v>
      </c>
      <c r="U22" s="58" t="n">
        <v>1002</v>
      </c>
      <c r="V22" s="186"/>
      <c r="W22" s="186"/>
    </row>
    <row r="23" customFormat="false" ht="11.1" hidden="false" customHeight="true" outlineLevel="0" collapsed="false">
      <c r="A23" s="185" t="s">
        <v>120</v>
      </c>
      <c r="B23" s="54" t="n">
        <v>2</v>
      </c>
      <c r="C23" s="55" t="n">
        <v>6</v>
      </c>
      <c r="D23" s="54" t="n">
        <v>13</v>
      </c>
      <c r="E23" s="55" t="n">
        <v>13</v>
      </c>
      <c r="F23" s="54" t="n">
        <v>83</v>
      </c>
      <c r="G23" s="55" t="n">
        <v>54</v>
      </c>
      <c r="H23" s="54" t="n">
        <v>20</v>
      </c>
      <c r="I23" s="55" t="n">
        <v>12</v>
      </c>
      <c r="J23" s="54" t="n">
        <v>29</v>
      </c>
      <c r="K23" s="55" t="n">
        <v>13</v>
      </c>
      <c r="L23" s="54" t="n">
        <v>39</v>
      </c>
      <c r="M23" s="55" t="n">
        <v>17</v>
      </c>
      <c r="N23" s="54" t="n">
        <v>13</v>
      </c>
      <c r="O23" s="55" t="n">
        <v>7</v>
      </c>
      <c r="P23" s="54" t="n">
        <v>257</v>
      </c>
      <c r="Q23" s="55" t="n">
        <v>163</v>
      </c>
      <c r="R23" s="54" t="n">
        <v>34</v>
      </c>
      <c r="S23" s="133" t="n">
        <v>8</v>
      </c>
      <c r="T23" s="138" t="n">
        <v>490</v>
      </c>
      <c r="U23" s="58" t="n">
        <v>293</v>
      </c>
      <c r="V23" s="186"/>
      <c r="W23" s="186"/>
    </row>
    <row r="24" customFormat="false" ht="11.1" hidden="false" customHeight="true" outlineLevel="0" collapsed="false">
      <c r="A24" s="53" t="s">
        <v>34</v>
      </c>
      <c r="B24" s="54" t="n">
        <v>0</v>
      </c>
      <c r="C24" s="55" t="n">
        <v>0</v>
      </c>
      <c r="D24" s="54" t="n">
        <v>1</v>
      </c>
      <c r="E24" s="55" t="n">
        <v>0</v>
      </c>
      <c r="F24" s="54" t="n">
        <v>3</v>
      </c>
      <c r="G24" s="55" t="n">
        <v>2</v>
      </c>
      <c r="H24" s="54" t="n">
        <v>4</v>
      </c>
      <c r="I24" s="55" t="n">
        <v>0</v>
      </c>
      <c r="J24" s="54" t="n">
        <v>4</v>
      </c>
      <c r="K24" s="55" t="n">
        <v>1</v>
      </c>
      <c r="L24" s="54" t="n">
        <v>1</v>
      </c>
      <c r="M24" s="55" t="n">
        <v>2</v>
      </c>
      <c r="N24" s="54" t="n">
        <v>0</v>
      </c>
      <c r="O24" s="55" t="n">
        <v>0</v>
      </c>
      <c r="P24" s="54" t="n">
        <v>1</v>
      </c>
      <c r="Q24" s="55" t="n">
        <v>1</v>
      </c>
      <c r="R24" s="56" t="n">
        <v>1</v>
      </c>
      <c r="S24" s="139" t="n">
        <v>0</v>
      </c>
      <c r="T24" s="138" t="n">
        <v>15</v>
      </c>
      <c r="U24" s="58" t="n">
        <v>6</v>
      </c>
      <c r="V24" s="186"/>
      <c r="W24" s="186"/>
    </row>
    <row r="25" customFormat="false" ht="11.1" hidden="false" customHeight="true" outlineLevel="0" collapsed="false">
      <c r="A25" s="59" t="s">
        <v>35</v>
      </c>
      <c r="B25" s="60" t="n">
        <v>25</v>
      </c>
      <c r="C25" s="61" t="n">
        <v>16</v>
      </c>
      <c r="D25" s="60" t="n">
        <v>64</v>
      </c>
      <c r="E25" s="61" t="n">
        <v>49</v>
      </c>
      <c r="F25" s="60" t="n">
        <v>333</v>
      </c>
      <c r="G25" s="61" t="n">
        <v>249</v>
      </c>
      <c r="H25" s="60" t="n">
        <v>101</v>
      </c>
      <c r="I25" s="61" t="n">
        <v>83</v>
      </c>
      <c r="J25" s="60" t="n">
        <v>117</v>
      </c>
      <c r="K25" s="61" t="n">
        <v>40</v>
      </c>
      <c r="L25" s="60" t="n">
        <v>101</v>
      </c>
      <c r="M25" s="61" t="n">
        <v>49</v>
      </c>
      <c r="N25" s="60" t="n">
        <v>42</v>
      </c>
      <c r="O25" s="61" t="n">
        <v>19</v>
      </c>
      <c r="P25" s="60" t="n">
        <v>1377</v>
      </c>
      <c r="Q25" s="61" t="n">
        <v>763</v>
      </c>
      <c r="R25" s="60" t="n">
        <v>149</v>
      </c>
      <c r="S25" s="135" t="n">
        <v>33</v>
      </c>
      <c r="T25" s="134" t="n">
        <v>2309</v>
      </c>
      <c r="U25" s="62" t="n">
        <v>1301</v>
      </c>
      <c r="V25" s="186"/>
      <c r="W25" s="186"/>
    </row>
    <row r="26" customFormat="false" ht="11.1" hidden="false" customHeight="true" outlineLevel="0" collapsed="false">
      <c r="A26" s="63" t="s">
        <v>39</v>
      </c>
      <c r="B26" s="54"/>
      <c r="C26" s="55"/>
      <c r="D26" s="54"/>
      <c r="E26" s="55"/>
      <c r="F26" s="54"/>
      <c r="G26" s="55"/>
      <c r="H26" s="54"/>
      <c r="I26" s="55"/>
      <c r="J26" s="54"/>
      <c r="K26" s="55"/>
      <c r="L26" s="54"/>
      <c r="M26" s="55"/>
      <c r="N26" s="54"/>
      <c r="O26" s="55"/>
      <c r="P26" s="54"/>
      <c r="Q26" s="55"/>
      <c r="R26" s="56"/>
      <c r="S26" s="139"/>
      <c r="T26" s="138"/>
      <c r="U26" s="58"/>
      <c r="V26" s="186"/>
      <c r="W26" s="186"/>
    </row>
    <row r="27" customFormat="false" ht="11.1" hidden="false" customHeight="true" outlineLevel="0" collapsed="false">
      <c r="A27" s="53" t="s">
        <v>32</v>
      </c>
      <c r="B27" s="54" t="n">
        <v>17</v>
      </c>
      <c r="C27" s="55" t="n">
        <v>9</v>
      </c>
      <c r="D27" s="54" t="n">
        <v>24</v>
      </c>
      <c r="E27" s="55" t="n">
        <v>19</v>
      </c>
      <c r="F27" s="54" t="n">
        <v>203</v>
      </c>
      <c r="G27" s="55" t="n">
        <v>139</v>
      </c>
      <c r="H27" s="54" t="n">
        <v>66</v>
      </c>
      <c r="I27" s="55" t="n">
        <v>57</v>
      </c>
      <c r="J27" s="54" t="n">
        <v>68</v>
      </c>
      <c r="K27" s="55" t="n">
        <v>17</v>
      </c>
      <c r="L27" s="54" t="n">
        <v>34</v>
      </c>
      <c r="M27" s="55" t="n">
        <v>13</v>
      </c>
      <c r="N27" s="54" t="n">
        <v>29</v>
      </c>
      <c r="O27" s="55" t="n">
        <v>11</v>
      </c>
      <c r="P27" s="54" t="n">
        <v>466</v>
      </c>
      <c r="Q27" s="55" t="n">
        <v>278</v>
      </c>
      <c r="R27" s="54" t="n">
        <v>79</v>
      </c>
      <c r="S27" s="133" t="n">
        <v>14</v>
      </c>
      <c r="T27" s="138" t="n">
        <v>986</v>
      </c>
      <c r="U27" s="58" t="n">
        <v>557</v>
      </c>
      <c r="V27" s="186"/>
      <c r="W27" s="186"/>
    </row>
    <row r="28" customFormat="false" ht="11.1" hidden="false" customHeight="true" outlineLevel="0" collapsed="false">
      <c r="A28" s="185" t="s">
        <v>120</v>
      </c>
      <c r="B28" s="54" t="n">
        <v>4</v>
      </c>
      <c r="C28" s="55" t="n">
        <v>2</v>
      </c>
      <c r="D28" s="54" t="n">
        <v>2</v>
      </c>
      <c r="E28" s="55" t="n">
        <v>0</v>
      </c>
      <c r="F28" s="54" t="n">
        <v>25</v>
      </c>
      <c r="G28" s="55" t="n">
        <v>19</v>
      </c>
      <c r="H28" s="54" t="n">
        <v>13</v>
      </c>
      <c r="I28" s="55" t="n">
        <v>4</v>
      </c>
      <c r="J28" s="54" t="n">
        <v>13</v>
      </c>
      <c r="K28" s="55" t="n">
        <v>2</v>
      </c>
      <c r="L28" s="54" t="n">
        <v>14</v>
      </c>
      <c r="M28" s="55" t="n">
        <v>5</v>
      </c>
      <c r="N28" s="54" t="n">
        <v>7</v>
      </c>
      <c r="O28" s="55" t="n">
        <v>3</v>
      </c>
      <c r="P28" s="54" t="n">
        <v>131</v>
      </c>
      <c r="Q28" s="55" t="n">
        <v>94</v>
      </c>
      <c r="R28" s="54" t="n">
        <v>23</v>
      </c>
      <c r="S28" s="133" t="n">
        <v>10</v>
      </c>
      <c r="T28" s="138" t="n">
        <v>232</v>
      </c>
      <c r="U28" s="58" t="n">
        <v>139</v>
      </c>
      <c r="V28" s="186"/>
      <c r="W28" s="186"/>
    </row>
    <row r="29" customFormat="false" ht="11.1" hidden="false" customHeight="true" outlineLevel="0" collapsed="false">
      <c r="A29" s="53" t="s">
        <v>34</v>
      </c>
      <c r="B29" s="54"/>
      <c r="C29" s="55"/>
      <c r="D29" s="54"/>
      <c r="E29" s="55"/>
      <c r="F29" s="54"/>
      <c r="G29" s="55"/>
      <c r="H29" s="54"/>
      <c r="I29" s="55"/>
      <c r="J29" s="54"/>
      <c r="K29" s="55"/>
      <c r="L29" s="54"/>
      <c r="M29" s="55"/>
      <c r="N29" s="54"/>
      <c r="O29" s="55"/>
      <c r="P29" s="54"/>
      <c r="Q29" s="55"/>
      <c r="R29" s="56"/>
      <c r="S29" s="139"/>
      <c r="T29" s="138"/>
      <c r="U29" s="58"/>
      <c r="V29" s="186"/>
      <c r="W29" s="186"/>
    </row>
    <row r="30" customFormat="false" ht="11.1" hidden="false" customHeight="true" outlineLevel="0" collapsed="false">
      <c r="A30" s="59" t="s">
        <v>35</v>
      </c>
      <c r="B30" s="60" t="n">
        <v>21</v>
      </c>
      <c r="C30" s="61" t="n">
        <v>11</v>
      </c>
      <c r="D30" s="60" t="n">
        <v>26</v>
      </c>
      <c r="E30" s="61" t="n">
        <v>19</v>
      </c>
      <c r="F30" s="60" t="n">
        <v>228</v>
      </c>
      <c r="G30" s="61" t="n">
        <v>158</v>
      </c>
      <c r="H30" s="60" t="n">
        <v>79</v>
      </c>
      <c r="I30" s="61" t="n">
        <v>61</v>
      </c>
      <c r="J30" s="60" t="n">
        <v>81</v>
      </c>
      <c r="K30" s="61" t="n">
        <v>19</v>
      </c>
      <c r="L30" s="60" t="n">
        <v>48</v>
      </c>
      <c r="M30" s="61" t="n">
        <v>18</v>
      </c>
      <c r="N30" s="60" t="n">
        <v>36</v>
      </c>
      <c r="O30" s="61" t="n">
        <v>14</v>
      </c>
      <c r="P30" s="60" t="n">
        <v>597</v>
      </c>
      <c r="Q30" s="61" t="n">
        <v>372</v>
      </c>
      <c r="R30" s="60" t="n">
        <v>102</v>
      </c>
      <c r="S30" s="135" t="n">
        <v>24</v>
      </c>
      <c r="T30" s="134" t="n">
        <v>1218</v>
      </c>
      <c r="U30" s="62" t="n">
        <v>696</v>
      </c>
      <c r="V30" s="186"/>
      <c r="W30" s="186"/>
    </row>
    <row r="31" customFormat="false" ht="11.1" hidden="false" customHeight="true" outlineLevel="0" collapsed="false">
      <c r="A31" s="63" t="s">
        <v>40</v>
      </c>
      <c r="B31" s="54"/>
      <c r="C31" s="55"/>
      <c r="D31" s="54"/>
      <c r="E31" s="55"/>
      <c r="F31" s="54"/>
      <c r="G31" s="55"/>
      <c r="H31" s="54"/>
      <c r="I31" s="55"/>
      <c r="J31" s="54"/>
      <c r="K31" s="55"/>
      <c r="L31" s="54"/>
      <c r="M31" s="55"/>
      <c r="N31" s="54"/>
      <c r="O31" s="55"/>
      <c r="P31" s="54"/>
      <c r="Q31" s="55"/>
      <c r="R31" s="56"/>
      <c r="S31" s="139"/>
      <c r="T31" s="138"/>
      <c r="U31" s="58"/>
      <c r="V31" s="186"/>
      <c r="W31" s="186"/>
    </row>
    <row r="32" customFormat="false" ht="11.1" hidden="false" customHeight="true" outlineLevel="0" collapsed="false">
      <c r="A32" s="53" t="s">
        <v>32</v>
      </c>
      <c r="B32" s="54" t="n">
        <v>12</v>
      </c>
      <c r="C32" s="55" t="n">
        <v>8</v>
      </c>
      <c r="D32" s="54" t="n">
        <v>29</v>
      </c>
      <c r="E32" s="55" t="n">
        <v>22</v>
      </c>
      <c r="F32" s="54" t="n">
        <v>322</v>
      </c>
      <c r="G32" s="55" t="n">
        <v>242</v>
      </c>
      <c r="H32" s="54" t="n">
        <v>52</v>
      </c>
      <c r="I32" s="55" t="n">
        <v>46</v>
      </c>
      <c r="J32" s="54" t="n">
        <v>54</v>
      </c>
      <c r="K32" s="55" t="n">
        <v>18</v>
      </c>
      <c r="L32" s="54" t="n">
        <v>94</v>
      </c>
      <c r="M32" s="55" t="n">
        <v>41</v>
      </c>
      <c r="N32" s="54" t="n">
        <v>42</v>
      </c>
      <c r="O32" s="55" t="n">
        <v>26</v>
      </c>
      <c r="P32" s="54" t="n">
        <v>358</v>
      </c>
      <c r="Q32" s="55" t="n">
        <v>195</v>
      </c>
      <c r="R32" s="54" t="n">
        <v>73</v>
      </c>
      <c r="S32" s="133" t="n">
        <v>17</v>
      </c>
      <c r="T32" s="138" t="n">
        <v>1036</v>
      </c>
      <c r="U32" s="58" t="n">
        <v>615</v>
      </c>
      <c r="V32" s="186"/>
      <c r="W32" s="186"/>
    </row>
    <row r="33" customFormat="false" ht="11.1" hidden="false" customHeight="true" outlineLevel="0" collapsed="false">
      <c r="A33" s="185" t="s">
        <v>120</v>
      </c>
      <c r="B33" s="54" t="n">
        <v>5</v>
      </c>
      <c r="C33" s="55" t="n">
        <v>2</v>
      </c>
      <c r="D33" s="54" t="n">
        <v>6</v>
      </c>
      <c r="E33" s="55" t="n">
        <v>5</v>
      </c>
      <c r="F33" s="54" t="n">
        <v>49</v>
      </c>
      <c r="G33" s="55" t="n">
        <v>28</v>
      </c>
      <c r="H33" s="54" t="n">
        <v>9</v>
      </c>
      <c r="I33" s="55" t="n">
        <v>6</v>
      </c>
      <c r="J33" s="54" t="n">
        <v>14</v>
      </c>
      <c r="K33" s="55" t="n">
        <v>5</v>
      </c>
      <c r="L33" s="54" t="n">
        <v>26</v>
      </c>
      <c r="M33" s="55" t="n">
        <v>16</v>
      </c>
      <c r="N33" s="54" t="n">
        <v>9</v>
      </c>
      <c r="O33" s="55" t="n">
        <v>2</v>
      </c>
      <c r="P33" s="54" t="n">
        <v>71</v>
      </c>
      <c r="Q33" s="55" t="n">
        <v>46</v>
      </c>
      <c r="R33" s="54" t="n">
        <v>19</v>
      </c>
      <c r="S33" s="133" t="n">
        <v>8</v>
      </c>
      <c r="T33" s="138" t="n">
        <v>208</v>
      </c>
      <c r="U33" s="58" t="n">
        <v>118</v>
      </c>
      <c r="V33" s="186"/>
      <c r="W33" s="186"/>
    </row>
    <row r="34" customFormat="false" ht="11.1" hidden="false" customHeight="true" outlineLevel="0" collapsed="false">
      <c r="A34" s="53" t="s">
        <v>34</v>
      </c>
      <c r="B34" s="54"/>
      <c r="C34" s="55"/>
      <c r="D34" s="54"/>
      <c r="E34" s="55"/>
      <c r="F34" s="54"/>
      <c r="G34" s="55"/>
      <c r="H34" s="54"/>
      <c r="I34" s="55"/>
      <c r="J34" s="54"/>
      <c r="K34" s="55"/>
      <c r="L34" s="54"/>
      <c r="M34" s="55"/>
      <c r="N34" s="54"/>
      <c r="O34" s="55"/>
      <c r="P34" s="54"/>
      <c r="Q34" s="55"/>
      <c r="R34" s="56"/>
      <c r="S34" s="139"/>
      <c r="T34" s="138"/>
      <c r="U34" s="58"/>
      <c r="V34" s="186"/>
      <c r="W34" s="186"/>
    </row>
    <row r="35" customFormat="false" ht="11.1" hidden="false" customHeight="true" outlineLevel="0" collapsed="false">
      <c r="A35" s="59" t="s">
        <v>35</v>
      </c>
      <c r="B35" s="60" t="n">
        <v>17</v>
      </c>
      <c r="C35" s="61" t="n">
        <v>10</v>
      </c>
      <c r="D35" s="60" t="n">
        <v>35</v>
      </c>
      <c r="E35" s="61" t="n">
        <v>27</v>
      </c>
      <c r="F35" s="60" t="n">
        <v>371</v>
      </c>
      <c r="G35" s="61" t="n">
        <v>270</v>
      </c>
      <c r="H35" s="60" t="n">
        <v>61</v>
      </c>
      <c r="I35" s="61" t="n">
        <v>52</v>
      </c>
      <c r="J35" s="60" t="n">
        <v>68</v>
      </c>
      <c r="K35" s="61" t="n">
        <v>23</v>
      </c>
      <c r="L35" s="60" t="n">
        <v>120</v>
      </c>
      <c r="M35" s="61" t="n">
        <v>57</v>
      </c>
      <c r="N35" s="60" t="n">
        <v>51</v>
      </c>
      <c r="O35" s="61" t="n">
        <v>28</v>
      </c>
      <c r="P35" s="60" t="n">
        <v>429</v>
      </c>
      <c r="Q35" s="61" t="n">
        <v>241</v>
      </c>
      <c r="R35" s="60" t="n">
        <v>92</v>
      </c>
      <c r="S35" s="135" t="n">
        <v>25</v>
      </c>
      <c r="T35" s="134" t="n">
        <v>1244</v>
      </c>
      <c r="U35" s="62" t="n">
        <v>733</v>
      </c>
      <c r="V35" s="186"/>
      <c r="W35" s="186"/>
    </row>
    <row r="36" customFormat="false" ht="11.1" hidden="false" customHeight="true" outlineLevel="0" collapsed="false">
      <c r="A36" s="63" t="s">
        <v>41</v>
      </c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54"/>
      <c r="M36" s="55"/>
      <c r="N36" s="54"/>
      <c r="O36" s="55"/>
      <c r="P36" s="54"/>
      <c r="Q36" s="55"/>
      <c r="R36" s="56"/>
      <c r="S36" s="139"/>
      <c r="T36" s="138"/>
      <c r="U36" s="58"/>
      <c r="V36" s="186"/>
      <c r="W36" s="186"/>
    </row>
    <row r="37" customFormat="false" ht="11.1" hidden="false" customHeight="true" outlineLevel="0" collapsed="false">
      <c r="A37" s="53" t="s">
        <v>32</v>
      </c>
      <c r="B37" s="54" t="n">
        <v>40</v>
      </c>
      <c r="C37" s="55" t="n">
        <v>25</v>
      </c>
      <c r="D37" s="54" t="n">
        <v>98</v>
      </c>
      <c r="E37" s="55" t="n">
        <v>65</v>
      </c>
      <c r="F37" s="54" t="n">
        <v>862</v>
      </c>
      <c r="G37" s="55" t="n">
        <v>562</v>
      </c>
      <c r="H37" s="54" t="n">
        <v>150</v>
      </c>
      <c r="I37" s="55" t="n">
        <v>115</v>
      </c>
      <c r="J37" s="54" t="n">
        <v>333</v>
      </c>
      <c r="K37" s="55" t="n">
        <v>86</v>
      </c>
      <c r="L37" s="54" t="n">
        <v>181</v>
      </c>
      <c r="M37" s="55" t="n">
        <v>53</v>
      </c>
      <c r="N37" s="54" t="n">
        <v>43</v>
      </c>
      <c r="O37" s="55" t="n">
        <v>10</v>
      </c>
      <c r="P37" s="54" t="n">
        <v>890</v>
      </c>
      <c r="Q37" s="55" t="n">
        <v>445</v>
      </c>
      <c r="R37" s="54" t="n">
        <v>270</v>
      </c>
      <c r="S37" s="133" t="n">
        <v>45</v>
      </c>
      <c r="T37" s="138" t="n">
        <v>2867</v>
      </c>
      <c r="U37" s="58" t="n">
        <v>1406</v>
      </c>
      <c r="V37" s="186"/>
      <c r="W37" s="186"/>
    </row>
    <row r="38" customFormat="false" ht="11.1" hidden="false" customHeight="true" outlineLevel="0" collapsed="false">
      <c r="A38" s="185" t="s">
        <v>120</v>
      </c>
      <c r="B38" s="54" t="n">
        <v>11</v>
      </c>
      <c r="C38" s="55" t="n">
        <v>7</v>
      </c>
      <c r="D38" s="54" t="n">
        <v>9</v>
      </c>
      <c r="E38" s="55" t="n">
        <v>9</v>
      </c>
      <c r="F38" s="54" t="n">
        <v>116</v>
      </c>
      <c r="G38" s="55" t="n">
        <v>82</v>
      </c>
      <c r="H38" s="54" t="n">
        <v>30</v>
      </c>
      <c r="I38" s="55" t="n">
        <v>10</v>
      </c>
      <c r="J38" s="54" t="n">
        <v>38</v>
      </c>
      <c r="K38" s="55" t="n">
        <v>14</v>
      </c>
      <c r="L38" s="54" t="n">
        <v>28</v>
      </c>
      <c r="M38" s="55" t="n">
        <v>12</v>
      </c>
      <c r="N38" s="54" t="n">
        <v>8</v>
      </c>
      <c r="O38" s="55" t="n">
        <v>2</v>
      </c>
      <c r="P38" s="54" t="n">
        <v>113</v>
      </c>
      <c r="Q38" s="55" t="n">
        <v>63</v>
      </c>
      <c r="R38" s="54" t="n">
        <v>43</v>
      </c>
      <c r="S38" s="133" t="n">
        <v>6</v>
      </c>
      <c r="T38" s="138" t="n">
        <v>396</v>
      </c>
      <c r="U38" s="58" t="n">
        <v>205</v>
      </c>
      <c r="V38" s="186"/>
      <c r="W38" s="186"/>
    </row>
    <row r="39" customFormat="false" ht="11.1" hidden="false" customHeight="true" outlineLevel="0" collapsed="false">
      <c r="A39" s="53" t="s">
        <v>34</v>
      </c>
      <c r="B39" s="54" t="n">
        <v>0</v>
      </c>
      <c r="C39" s="55" t="n">
        <v>0</v>
      </c>
      <c r="D39" s="54" t="n">
        <v>0</v>
      </c>
      <c r="E39" s="55" t="n">
        <v>0</v>
      </c>
      <c r="F39" s="54" t="n">
        <v>2</v>
      </c>
      <c r="G39" s="55" t="n">
        <v>0</v>
      </c>
      <c r="H39" s="54" t="n">
        <v>1</v>
      </c>
      <c r="I39" s="55" t="n">
        <v>0</v>
      </c>
      <c r="J39" s="54" t="n">
        <v>1</v>
      </c>
      <c r="K39" s="55" t="n">
        <v>0</v>
      </c>
      <c r="L39" s="54" t="n">
        <v>0</v>
      </c>
      <c r="M39" s="55" t="n">
        <v>1</v>
      </c>
      <c r="N39" s="54" t="n">
        <v>0</v>
      </c>
      <c r="O39" s="55" t="n">
        <v>0</v>
      </c>
      <c r="P39" s="54" t="n">
        <v>0</v>
      </c>
      <c r="Q39" s="55" t="n">
        <v>1</v>
      </c>
      <c r="R39" s="56" t="n">
        <v>0</v>
      </c>
      <c r="S39" s="139" t="n">
        <v>0</v>
      </c>
      <c r="T39" s="138" t="n">
        <v>4</v>
      </c>
      <c r="U39" s="58" t="n">
        <v>2</v>
      </c>
      <c r="V39" s="186"/>
      <c r="W39" s="186"/>
    </row>
    <row r="40" customFormat="false" ht="11.1" hidden="false" customHeight="true" outlineLevel="0" collapsed="false">
      <c r="A40" s="59" t="s">
        <v>35</v>
      </c>
      <c r="B40" s="60" t="n">
        <v>51</v>
      </c>
      <c r="C40" s="61" t="n">
        <v>32</v>
      </c>
      <c r="D40" s="60" t="n">
        <v>107</v>
      </c>
      <c r="E40" s="61" t="n">
        <v>74</v>
      </c>
      <c r="F40" s="60" t="n">
        <v>980</v>
      </c>
      <c r="G40" s="61" t="n">
        <v>644</v>
      </c>
      <c r="H40" s="60" t="n">
        <v>181</v>
      </c>
      <c r="I40" s="61" t="n">
        <v>125</v>
      </c>
      <c r="J40" s="60" t="n">
        <v>372</v>
      </c>
      <c r="K40" s="61" t="n">
        <v>100</v>
      </c>
      <c r="L40" s="60" t="n">
        <v>209</v>
      </c>
      <c r="M40" s="61" t="n">
        <v>66</v>
      </c>
      <c r="N40" s="60" t="n">
        <v>51</v>
      </c>
      <c r="O40" s="61" t="n">
        <v>12</v>
      </c>
      <c r="P40" s="60" t="n">
        <v>1003</v>
      </c>
      <c r="Q40" s="61" t="n">
        <v>509</v>
      </c>
      <c r="R40" s="60" t="n">
        <v>313</v>
      </c>
      <c r="S40" s="135" t="n">
        <v>51</v>
      </c>
      <c r="T40" s="134" t="n">
        <v>3267</v>
      </c>
      <c r="U40" s="62" t="n">
        <v>1613</v>
      </c>
      <c r="V40" s="186"/>
      <c r="W40" s="186"/>
    </row>
    <row r="41" customFormat="false" ht="11.1" hidden="false" customHeight="true" outlineLevel="0" collapsed="false">
      <c r="A41" s="63" t="s">
        <v>42</v>
      </c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54"/>
      <c r="O41" s="55"/>
      <c r="P41" s="54"/>
      <c r="Q41" s="55"/>
      <c r="R41" s="56"/>
      <c r="S41" s="139"/>
      <c r="T41" s="138"/>
      <c r="U41" s="58"/>
      <c r="V41" s="186"/>
      <c r="W41" s="186"/>
    </row>
    <row r="42" customFormat="false" ht="11.1" hidden="false" customHeight="true" outlineLevel="0" collapsed="false">
      <c r="A42" s="53" t="s">
        <v>32</v>
      </c>
      <c r="B42" s="54" t="n">
        <v>37</v>
      </c>
      <c r="C42" s="55" t="n">
        <v>36</v>
      </c>
      <c r="D42" s="54" t="n">
        <v>88</v>
      </c>
      <c r="E42" s="55" t="n">
        <v>67</v>
      </c>
      <c r="F42" s="54" t="n">
        <v>1349</v>
      </c>
      <c r="G42" s="55" t="n">
        <v>927</v>
      </c>
      <c r="H42" s="54" t="n">
        <v>195</v>
      </c>
      <c r="I42" s="55" t="n">
        <v>170</v>
      </c>
      <c r="J42" s="54" t="n">
        <v>323</v>
      </c>
      <c r="K42" s="55" t="n">
        <v>88</v>
      </c>
      <c r="L42" s="54" t="n">
        <v>213</v>
      </c>
      <c r="M42" s="55" t="n">
        <v>97</v>
      </c>
      <c r="N42" s="54" t="n">
        <v>71</v>
      </c>
      <c r="O42" s="55" t="n">
        <v>26</v>
      </c>
      <c r="P42" s="54" t="n">
        <v>1349</v>
      </c>
      <c r="Q42" s="55" t="n">
        <v>648</v>
      </c>
      <c r="R42" s="54" t="n">
        <v>391</v>
      </c>
      <c r="S42" s="133" t="n">
        <v>90</v>
      </c>
      <c r="T42" s="138" t="n">
        <v>4016</v>
      </c>
      <c r="U42" s="58" t="n">
        <v>2149</v>
      </c>
      <c r="V42" s="186"/>
      <c r="W42" s="186"/>
    </row>
    <row r="43" customFormat="false" ht="11.1" hidden="false" customHeight="true" outlineLevel="0" collapsed="false">
      <c r="A43" s="185" t="s">
        <v>120</v>
      </c>
      <c r="B43" s="54" t="n">
        <v>8</v>
      </c>
      <c r="C43" s="55" t="n">
        <v>5</v>
      </c>
      <c r="D43" s="54" t="n">
        <v>10</v>
      </c>
      <c r="E43" s="55" t="n">
        <v>5</v>
      </c>
      <c r="F43" s="54" t="n">
        <v>158</v>
      </c>
      <c r="G43" s="55" t="n">
        <v>113</v>
      </c>
      <c r="H43" s="54" t="n">
        <v>33</v>
      </c>
      <c r="I43" s="55" t="n">
        <v>24</v>
      </c>
      <c r="J43" s="54" t="n">
        <v>65</v>
      </c>
      <c r="K43" s="55" t="n">
        <v>30</v>
      </c>
      <c r="L43" s="54" t="n">
        <v>33</v>
      </c>
      <c r="M43" s="55" t="n">
        <v>7</v>
      </c>
      <c r="N43" s="54" t="n">
        <v>28</v>
      </c>
      <c r="O43" s="55" t="n">
        <v>12</v>
      </c>
      <c r="P43" s="54" t="n">
        <v>173</v>
      </c>
      <c r="Q43" s="55" t="n">
        <v>110</v>
      </c>
      <c r="R43" s="54" t="n">
        <v>72</v>
      </c>
      <c r="S43" s="133" t="n">
        <v>19</v>
      </c>
      <c r="T43" s="138" t="n">
        <v>580</v>
      </c>
      <c r="U43" s="58" t="n">
        <v>325</v>
      </c>
      <c r="V43" s="186"/>
      <c r="W43" s="186"/>
    </row>
    <row r="44" customFormat="false" ht="11.1" hidden="false" customHeight="true" outlineLevel="0" collapsed="false">
      <c r="A44" s="53" t="s">
        <v>34</v>
      </c>
      <c r="B44" s="54" t="n">
        <v>0</v>
      </c>
      <c r="C44" s="55" t="n">
        <v>0</v>
      </c>
      <c r="D44" s="54" t="n">
        <v>0</v>
      </c>
      <c r="E44" s="55" t="n">
        <v>0</v>
      </c>
      <c r="F44" s="54" t="n">
        <v>1</v>
      </c>
      <c r="G44" s="55" t="n">
        <v>6</v>
      </c>
      <c r="H44" s="54" t="n">
        <v>1</v>
      </c>
      <c r="I44" s="55" t="n">
        <v>2</v>
      </c>
      <c r="J44" s="54" t="n">
        <v>2</v>
      </c>
      <c r="K44" s="55" t="n">
        <v>3</v>
      </c>
      <c r="L44" s="54" t="n">
        <v>0</v>
      </c>
      <c r="M44" s="55" t="n">
        <v>1</v>
      </c>
      <c r="N44" s="54" t="n">
        <v>0</v>
      </c>
      <c r="O44" s="55" t="n">
        <v>0</v>
      </c>
      <c r="P44" s="54" t="n">
        <v>7</v>
      </c>
      <c r="Q44" s="55" t="n">
        <v>4</v>
      </c>
      <c r="R44" s="54" t="n">
        <v>9</v>
      </c>
      <c r="S44" s="133" t="n">
        <v>2</v>
      </c>
      <c r="T44" s="138" t="n">
        <v>20</v>
      </c>
      <c r="U44" s="58" t="n">
        <v>18</v>
      </c>
      <c r="V44" s="186"/>
      <c r="W44" s="186"/>
    </row>
    <row r="45" customFormat="false" ht="11.1" hidden="false" customHeight="true" outlineLevel="0" collapsed="false">
      <c r="A45" s="59" t="s">
        <v>35</v>
      </c>
      <c r="B45" s="90" t="n">
        <v>45</v>
      </c>
      <c r="C45" s="88" t="n">
        <v>41</v>
      </c>
      <c r="D45" s="90" t="n">
        <v>98</v>
      </c>
      <c r="E45" s="88" t="n">
        <v>72</v>
      </c>
      <c r="F45" s="90" t="n">
        <v>1508</v>
      </c>
      <c r="G45" s="88" t="n">
        <v>1046</v>
      </c>
      <c r="H45" s="90" t="n">
        <v>229</v>
      </c>
      <c r="I45" s="88" t="n">
        <v>196</v>
      </c>
      <c r="J45" s="90" t="n">
        <v>390</v>
      </c>
      <c r="K45" s="88" t="n">
        <v>121</v>
      </c>
      <c r="L45" s="90" t="n">
        <v>246</v>
      </c>
      <c r="M45" s="88" t="n">
        <v>105</v>
      </c>
      <c r="N45" s="90" t="n">
        <v>99</v>
      </c>
      <c r="O45" s="88" t="n">
        <v>38</v>
      </c>
      <c r="P45" s="90" t="n">
        <v>1529</v>
      </c>
      <c r="Q45" s="88" t="n">
        <v>762</v>
      </c>
      <c r="R45" s="90" t="n">
        <v>472</v>
      </c>
      <c r="S45" s="137" t="n">
        <v>111</v>
      </c>
      <c r="T45" s="136" t="n">
        <v>4616</v>
      </c>
      <c r="U45" s="91" t="n">
        <v>2492</v>
      </c>
      <c r="V45" s="186"/>
      <c r="W45" s="186"/>
    </row>
    <row r="46" customFormat="false" ht="11.1" hidden="false" customHeight="true" outlineLevel="0" collapsed="false">
      <c r="A46" s="63" t="s">
        <v>43</v>
      </c>
      <c r="B46" s="54"/>
      <c r="C46" s="55"/>
      <c r="D46" s="54"/>
      <c r="E46" s="55"/>
      <c r="F46" s="54"/>
      <c r="G46" s="55"/>
      <c r="H46" s="54"/>
      <c r="I46" s="55"/>
      <c r="J46" s="54"/>
      <c r="K46" s="55"/>
      <c r="L46" s="54"/>
      <c r="M46" s="55"/>
      <c r="N46" s="54"/>
      <c r="O46" s="55"/>
      <c r="P46" s="54"/>
      <c r="Q46" s="55"/>
      <c r="R46" s="56" t="n">
        <f aca="false">SUM(B46+D46+F46+H46+J46+L46+N46+P46)</f>
        <v>0</v>
      </c>
      <c r="S46" s="139" t="n">
        <f aca="false">SUM(C46+E46+G46+I46+K46+M46+O46+Q46)</f>
        <v>0</v>
      </c>
      <c r="T46" s="138" t="n">
        <f aca="false">SUM(D46+F46+H46+J46+L46+N46+P46+R46)</f>
        <v>0</v>
      </c>
      <c r="U46" s="58" t="n">
        <f aca="false">SUM(E46+G46+I46+K46+M46+O46+Q46+S46)</f>
        <v>0</v>
      </c>
      <c r="V46" s="186"/>
      <c r="W46" s="186"/>
    </row>
    <row r="47" customFormat="false" ht="11.1" hidden="false" customHeight="true" outlineLevel="0" collapsed="false">
      <c r="A47" s="53" t="s">
        <v>32</v>
      </c>
      <c r="B47" s="56" t="n">
        <f aca="false">SUM(B7+B12+B17+B22+B27+B32+B37+B42)</f>
        <v>175</v>
      </c>
      <c r="C47" s="57" t="n">
        <f aca="false">SUM(C7+C12+C17+C22+C27+C32+C37+C42)</f>
        <v>126</v>
      </c>
      <c r="D47" s="56" t="n">
        <f aca="false">SUM(D7+D12+D17+D22+D27+D32+D37+D42)</f>
        <v>425</v>
      </c>
      <c r="E47" s="57" t="n">
        <f aca="false">SUM(E7+E12+E17+E22+E27+E32+E37+E42)</f>
        <v>278</v>
      </c>
      <c r="F47" s="56" t="n">
        <f aca="false">SUM(F7+F12+F17+F22+F27+F32+F37+F42)</f>
        <v>4084</v>
      </c>
      <c r="G47" s="57" t="n">
        <f aca="false">SUM(G7+G12+G17+G22+G27+G32+G37+G42)</f>
        <v>2833</v>
      </c>
      <c r="H47" s="56" t="n">
        <f aca="false">SUM(H7+H12+H17+H22+H27+H32+H37+H42)</f>
        <v>835</v>
      </c>
      <c r="I47" s="57" t="n">
        <f aca="false">SUM(I7+I12+I17+I22+I27+I32+I37+I42)</f>
        <v>667</v>
      </c>
      <c r="J47" s="56" t="n">
        <f aca="false">SUM(J7+J12+J17+J22+J27+J32+J37+J42)</f>
        <v>1168</v>
      </c>
      <c r="K47" s="57" t="n">
        <f aca="false">SUM(K7+K12+K17+K22+K27+K32+K37+K42)</f>
        <v>315</v>
      </c>
      <c r="L47" s="56" t="n">
        <f aca="false">SUM(L7+L12+L17+L22+L27+L32+L37+L42)</f>
        <v>702</v>
      </c>
      <c r="M47" s="57" t="n">
        <f aca="false">SUM(M7+M12+M17+M22+M27+M32+M37+M42)</f>
        <v>277</v>
      </c>
      <c r="N47" s="56" t="n">
        <f aca="false">SUM(N7+N12+N17+N22+N27+N32+N37+N42)</f>
        <v>306</v>
      </c>
      <c r="O47" s="57" t="n">
        <f aca="false">SUM(O7+O12+O17+O22+O27+O32+O37+O42)</f>
        <v>129</v>
      </c>
      <c r="P47" s="56" t="n">
        <f aca="false">SUM(P7+P12+P17+P22+P27+P32+P37+P42)</f>
        <v>6055</v>
      </c>
      <c r="Q47" s="57" t="n">
        <f aca="false">SUM(Q7+Q12+Q17+Q22+Q27+Q32+Q37+Q42)</f>
        <v>3045</v>
      </c>
      <c r="R47" s="56" t="n">
        <f aca="false">SUM(R7+R12+R17+R22+R27+R32+R37+R42)</f>
        <v>1326</v>
      </c>
      <c r="S47" s="139" t="n">
        <f aca="false">SUM(S7+S12+S17+S22+S27+S32+S37+S42)</f>
        <v>256</v>
      </c>
      <c r="T47" s="138" t="n">
        <f aca="false">SUM(B47,D47,F47,H47,J47,L47,N47,P47,R47)</f>
        <v>15076</v>
      </c>
      <c r="U47" s="58" t="n">
        <f aca="false">SUM(C47,E47,G47,I47,K47,M47,O47,Q47,S47)</f>
        <v>7926</v>
      </c>
      <c r="V47" s="186"/>
      <c r="W47" s="186"/>
    </row>
    <row r="48" customFormat="false" ht="11.1" hidden="false" customHeight="true" outlineLevel="0" collapsed="false">
      <c r="A48" s="185" t="s">
        <v>120</v>
      </c>
      <c r="B48" s="56" t="n">
        <f aca="false">SUM(B8+B13+B18+B23+B28+B33+B38+B43)</f>
        <v>35</v>
      </c>
      <c r="C48" s="57" t="n">
        <f aca="false">SUM(C8+C13+C18+C23+C28+C33+C38+C43)</f>
        <v>30</v>
      </c>
      <c r="D48" s="56" t="n">
        <f aca="false">SUM(D8+D13+D18+D23+D28+D33+D38+D43)</f>
        <v>51</v>
      </c>
      <c r="E48" s="57" t="n">
        <f aca="false">SUM(E8+E13+E18+E23+E28+E33+E38+E43)</f>
        <v>39</v>
      </c>
      <c r="F48" s="56" t="n">
        <f aca="false">SUM(F8+F13+F18+F23+F28+F33+F38+F43)</f>
        <v>576</v>
      </c>
      <c r="G48" s="57" t="n">
        <f aca="false">SUM(G8+G13+G18+G23+G28+G33+G38+G43)</f>
        <v>387</v>
      </c>
      <c r="H48" s="56" t="n">
        <f aca="false">SUM(H8+H13+H18+H23+H28+H33+H38+H43)</f>
        <v>148</v>
      </c>
      <c r="I48" s="57" t="n">
        <f aca="false">SUM(I8+I13+I18+I23+I28+I33+I38+I43)</f>
        <v>88</v>
      </c>
      <c r="J48" s="56" t="n">
        <f aca="false">SUM(J8+J13+J18+J23+J28+J33+J38+J43)</f>
        <v>217</v>
      </c>
      <c r="K48" s="57" t="n">
        <f aca="false">SUM(K8+K13+K18+K23+K28+K33+K38+K43)</f>
        <v>82</v>
      </c>
      <c r="L48" s="56" t="n">
        <f aca="false">SUM(L8+L13+L18+L23+L28+L33+L38+L43)</f>
        <v>185</v>
      </c>
      <c r="M48" s="57" t="n">
        <f aca="false">SUM(M8+M13+M18+M23+M28+M33+M38+M43)</f>
        <v>80</v>
      </c>
      <c r="N48" s="56" t="n">
        <f aca="false">SUM(N8+N13+N18+N23+N28+N33+N38+N43)</f>
        <v>80</v>
      </c>
      <c r="O48" s="57" t="n">
        <f aca="false">SUM(O8+O13+O18+O23+O28+O33+O38+O43)</f>
        <v>31</v>
      </c>
      <c r="P48" s="56" t="n">
        <f aca="false">SUM(P8+P13+P18+P23+P28+P33+P38+P43)</f>
        <v>1057</v>
      </c>
      <c r="Q48" s="57" t="n">
        <f aca="false">SUM(Q8+Q13+Q18+Q23+Q28+Q33+Q38+Q43)</f>
        <v>644</v>
      </c>
      <c r="R48" s="56" t="n">
        <f aca="false">SUM(R8+R13+R18+R23+R28+R33+R38+R43)</f>
        <v>289</v>
      </c>
      <c r="S48" s="139" t="n">
        <f aca="false">SUM(S8+S13+S18+S23+S28+S33+S38+S43)</f>
        <v>69</v>
      </c>
      <c r="T48" s="138" t="n">
        <f aca="false">SUM(B48,D48,F48,H48,J48,L48,N48,P48,R48)</f>
        <v>2638</v>
      </c>
      <c r="U48" s="58" t="n">
        <f aca="false">SUM(C48,E48,G48,I48,K48,M48,O48,Q48,S48)</f>
        <v>1450</v>
      </c>
      <c r="V48" s="186"/>
      <c r="W48" s="186"/>
    </row>
    <row r="49" customFormat="false" ht="11.1" hidden="false" customHeight="true" outlineLevel="0" collapsed="false">
      <c r="A49" s="53" t="s">
        <v>34</v>
      </c>
      <c r="B49" s="56" t="n">
        <f aca="false">SUM(B9+B14+B19+B24+B29+B34+B39+B44)</f>
        <v>1</v>
      </c>
      <c r="C49" s="57" t="n">
        <f aca="false">SUM(C9+C14+C19+C24+C29+C34+C39+C44)</f>
        <v>0</v>
      </c>
      <c r="D49" s="56" t="n">
        <f aca="false">SUM(D9+D14+D19+D24+D29+D34+D39+D44)</f>
        <v>1</v>
      </c>
      <c r="E49" s="57" t="n">
        <f aca="false">SUM(E9+E14+E19+E24+E29+E34+E39+E44)</f>
        <v>0</v>
      </c>
      <c r="F49" s="56" t="n">
        <f aca="false">SUM(F9+F14+F19+F24+F29+F34+F39+F44)</f>
        <v>6</v>
      </c>
      <c r="G49" s="57" t="n">
        <f aca="false">SUM(G9+G14+G19+G24+G29+G34+G39+G44)</f>
        <v>10</v>
      </c>
      <c r="H49" s="56" t="n">
        <f aca="false">SUM(H9+H14+H19+H24+H29+H34+H39+H44)</f>
        <v>6</v>
      </c>
      <c r="I49" s="57" t="n">
        <f aca="false">SUM(I9+I14+I19+I24+I29+I34+I39+I44)</f>
        <v>2</v>
      </c>
      <c r="J49" s="56" t="n">
        <f aca="false">SUM(J9+J14+J19+J24+J29+J34+J39+J44)</f>
        <v>10</v>
      </c>
      <c r="K49" s="57" t="n">
        <f aca="false">SUM(K9+K14+K19+K24+K29+K34+K39+K44)</f>
        <v>7</v>
      </c>
      <c r="L49" s="56" t="n">
        <f aca="false">SUM(L9+L14+L19+L24+L29+L34+L39+L44)</f>
        <v>2</v>
      </c>
      <c r="M49" s="57" t="n">
        <f aca="false">SUM(M9+M14+M19+M24+M29+M34+M39+M44)</f>
        <v>4</v>
      </c>
      <c r="N49" s="56" t="n">
        <f aca="false">SUM(N9+N14+N19+N24+N29+N34+N39+N44)</f>
        <v>0</v>
      </c>
      <c r="O49" s="57" t="n">
        <f aca="false">SUM(O9+O14+O19+O24+O29+O34+O39+O44)</f>
        <v>0</v>
      </c>
      <c r="P49" s="56" t="n">
        <f aca="false">SUM(P9+P14+P19+P24+P29+P34+P39+P44)</f>
        <v>10</v>
      </c>
      <c r="Q49" s="57" t="n">
        <f aca="false">SUM(Q9+Q14+Q19+Q24+Q29+Q34+Q39+Q44)</f>
        <v>6</v>
      </c>
      <c r="R49" s="56" t="n">
        <f aca="false">SUM(R9+R14+R19+R24+R29+R34+R39+R44)</f>
        <v>10</v>
      </c>
      <c r="S49" s="139" t="n">
        <f aca="false">SUM(S9+S14+S19+S24+S29+S34+S39+S44)</f>
        <v>4</v>
      </c>
      <c r="T49" s="138" t="n">
        <f aca="false">SUM(B49,D49,F49,H49,J49,L49,N49,P49,R49)</f>
        <v>46</v>
      </c>
      <c r="U49" s="58" t="n">
        <f aca="false">SUM(C49,E49,G49,I49,K49,M49,O49,Q49,S49)</f>
        <v>33</v>
      </c>
      <c r="V49" s="186"/>
      <c r="W49" s="186"/>
    </row>
    <row r="50" customFormat="false" ht="11.1" hidden="false" customHeight="true" outlineLevel="0" collapsed="false">
      <c r="A50" s="64" t="s">
        <v>35</v>
      </c>
      <c r="B50" s="65" t="n">
        <f aca="false">SUM(B10+B15+B20+B25+B30+B35+B40+B45)</f>
        <v>211</v>
      </c>
      <c r="C50" s="66" t="n">
        <f aca="false">SUM(C10+C15+C20+C25+C30+C35+C40+C45)</f>
        <v>156</v>
      </c>
      <c r="D50" s="65" t="n">
        <f aca="false">SUM(D10+D15+D20+D25+D30+D35+D40+D45)</f>
        <v>477</v>
      </c>
      <c r="E50" s="66" t="n">
        <f aca="false">SUM(E10+E15+E20+E25+E30+E35+E40+E45)</f>
        <v>317</v>
      </c>
      <c r="F50" s="65" t="n">
        <f aca="false">SUM(F10+F15+F20+F25+F30+F35+F40+F45)</f>
        <v>4666</v>
      </c>
      <c r="G50" s="66" t="n">
        <f aca="false">SUM(G10+G15+G20+G25+G30+G35+G40+G45)</f>
        <v>3230</v>
      </c>
      <c r="H50" s="65" t="n">
        <f aca="false">SUM(H10+H15+H20+H25+H30+H35+H40+H45)</f>
        <v>989</v>
      </c>
      <c r="I50" s="66" t="n">
        <f aca="false">SUM(I10+I15+I20+I25+I30+I35+I40+I45)</f>
        <v>757</v>
      </c>
      <c r="J50" s="65" t="n">
        <f aca="false">SUM(J10+J15+J20+J25+J30+J35+J40+J45)</f>
        <v>1395</v>
      </c>
      <c r="K50" s="66" t="n">
        <f aca="false">SUM(K10+K15+K20+K25+K30+K35+K40+K45)</f>
        <v>404</v>
      </c>
      <c r="L50" s="65" t="n">
        <f aca="false">SUM(L10+L15+L20+L25+L30+L35+L40+L45)</f>
        <v>889</v>
      </c>
      <c r="M50" s="66" t="n">
        <f aca="false">SUM(M10+M15+M20+M25+M30+M35+M40+M45)</f>
        <v>361</v>
      </c>
      <c r="N50" s="65" t="n">
        <f aca="false">SUM(N10+N15+N20+N25+N30+N35+N40+N45)</f>
        <v>386</v>
      </c>
      <c r="O50" s="141" t="n">
        <f aca="false">SUM(O10+O15+O20+O25+O30+O35+O40+O45)</f>
        <v>160</v>
      </c>
      <c r="P50" s="140" t="n">
        <f aca="false">SUM(P10+P15+P20+P25+P30+P35+P40+P45)</f>
        <v>7122</v>
      </c>
      <c r="Q50" s="66" t="n">
        <f aca="false">SUM(Q10+Q15+Q20+Q25+Q30+Q35+Q40+Q45)</f>
        <v>3695</v>
      </c>
      <c r="R50" s="65" t="n">
        <f aca="false">SUM(R47:R49)</f>
        <v>1625</v>
      </c>
      <c r="S50" s="141" t="n">
        <f aca="false">SUM(S47:S49)</f>
        <v>329</v>
      </c>
      <c r="T50" s="140" t="n">
        <f aca="false">SUM(T47:T49)</f>
        <v>17760</v>
      </c>
      <c r="U50" s="67" t="n">
        <f aca="false">SUM(U47:U49)</f>
        <v>9409</v>
      </c>
      <c r="V50" s="186"/>
      <c r="W50" s="186"/>
    </row>
    <row r="51" customFormat="false" ht="12.75" hidden="false" customHeight="true" outlineLevel="0" collapsed="false">
      <c r="L51" s="108"/>
      <c r="O51" s="108"/>
      <c r="Q51" s="108"/>
    </row>
    <row r="52" customFormat="false" ht="12.75" hidden="false" customHeight="false" outlineLevel="0" collapsed="false">
      <c r="A52" s="38" t="s">
        <v>45</v>
      </c>
    </row>
  </sheetData>
  <mergeCells count="12">
    <mergeCell ref="A1:U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5972222222222" bottom="0.984027777777778" header="0.27569444444444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 EDUCACIÓN
INFANTIL Y PRIM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8" min="18" style="0" width="8.41"/>
    <col collapsed="false" customWidth="true" hidden="false" outlineLevel="0" max="19" min="19" style="0" width="8.14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72" t="s">
        <v>12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</row>
    <row r="2" customFormat="false" ht="14.25" hidden="false" customHeight="true" outlineLevel="0" collapsed="false">
      <c r="A2" s="6" t="s">
        <v>27</v>
      </c>
      <c r="B2" s="10"/>
      <c r="C2" s="39"/>
      <c r="D2" s="39"/>
      <c r="E2" s="10"/>
      <c r="F2" s="10"/>
      <c r="G2" s="39"/>
      <c r="H2" s="39"/>
      <c r="I2" s="10"/>
      <c r="J2" s="39"/>
      <c r="K2" s="10"/>
      <c r="L2" s="39"/>
      <c r="M2" s="10"/>
      <c r="N2" s="39"/>
      <c r="O2" s="10"/>
      <c r="P2" s="39"/>
      <c r="Q2" s="10"/>
      <c r="R2" s="39"/>
      <c r="S2" s="10"/>
      <c r="T2" s="39"/>
      <c r="U2" s="10"/>
    </row>
    <row r="3" customFormat="false" ht="13.5" hidden="false" customHeight="true" outlineLevel="0" collapsed="false">
      <c r="A3" s="173"/>
      <c r="B3" s="10"/>
      <c r="C3" s="39"/>
      <c r="D3" s="39"/>
      <c r="E3" s="10"/>
      <c r="F3" s="10"/>
      <c r="G3" s="39"/>
      <c r="H3" s="39"/>
      <c r="I3" s="10"/>
      <c r="J3" s="39"/>
      <c r="K3" s="10"/>
      <c r="L3" s="39"/>
      <c r="M3" s="10"/>
      <c r="N3" s="39"/>
      <c r="O3" s="10"/>
      <c r="P3" s="39"/>
      <c r="Q3" s="10"/>
      <c r="R3" s="39"/>
      <c r="S3" s="10"/>
      <c r="T3" s="39"/>
      <c r="U3" s="10"/>
    </row>
    <row r="4" customFormat="false" ht="41.25" hidden="false" customHeight="true" outlineLevel="0" collapsed="false">
      <c r="A4" s="68" t="s">
        <v>1</v>
      </c>
      <c r="B4" s="174" t="s">
        <v>111</v>
      </c>
      <c r="C4" s="174"/>
      <c r="D4" s="175" t="s">
        <v>112</v>
      </c>
      <c r="E4" s="175"/>
      <c r="F4" s="175" t="s">
        <v>113</v>
      </c>
      <c r="G4" s="175"/>
      <c r="H4" s="175" t="s">
        <v>114</v>
      </c>
      <c r="I4" s="175"/>
      <c r="J4" s="176" t="s">
        <v>115</v>
      </c>
      <c r="K4" s="176"/>
      <c r="L4" s="176" t="s">
        <v>116</v>
      </c>
      <c r="M4" s="176"/>
      <c r="N4" s="175" t="s">
        <v>117</v>
      </c>
      <c r="O4" s="175"/>
      <c r="P4" s="176" t="s">
        <v>123</v>
      </c>
      <c r="Q4" s="176"/>
      <c r="R4" s="177" t="s">
        <v>124</v>
      </c>
      <c r="S4" s="177"/>
      <c r="T4" s="178" t="s">
        <v>54</v>
      </c>
      <c r="U4" s="178"/>
    </row>
    <row r="5" customFormat="false" ht="12.2" hidden="false" customHeight="true" outlineLevel="0" collapsed="false">
      <c r="A5" s="68"/>
      <c r="B5" s="45" t="s">
        <v>88</v>
      </c>
      <c r="C5" s="46" t="s">
        <v>89</v>
      </c>
      <c r="D5" s="47" t="s">
        <v>88</v>
      </c>
      <c r="E5" s="46" t="s">
        <v>89</v>
      </c>
      <c r="F5" s="47" t="s">
        <v>88</v>
      </c>
      <c r="G5" s="46" t="s">
        <v>89</v>
      </c>
      <c r="H5" s="47" t="s">
        <v>88</v>
      </c>
      <c r="I5" s="46" t="s">
        <v>89</v>
      </c>
      <c r="J5" s="47" t="s">
        <v>88</v>
      </c>
      <c r="K5" s="46" t="s">
        <v>89</v>
      </c>
      <c r="L5" s="47" t="s">
        <v>88</v>
      </c>
      <c r="M5" s="46" t="s">
        <v>89</v>
      </c>
      <c r="N5" s="47" t="s">
        <v>88</v>
      </c>
      <c r="O5" s="46" t="s">
        <v>89</v>
      </c>
      <c r="P5" s="47" t="s">
        <v>88</v>
      </c>
      <c r="Q5" s="46" t="s">
        <v>89</v>
      </c>
      <c r="R5" s="47" t="s">
        <v>88</v>
      </c>
      <c r="S5" s="179" t="s">
        <v>89</v>
      </c>
      <c r="T5" s="180" t="s">
        <v>88</v>
      </c>
      <c r="U5" s="48" t="s">
        <v>89</v>
      </c>
    </row>
    <row r="6" customFormat="false" ht="11.1" hidden="false" customHeight="true" outlineLevel="0" collapsed="false">
      <c r="A6" s="49" t="s">
        <v>31</v>
      </c>
      <c r="B6" s="50"/>
      <c r="C6" s="181"/>
      <c r="D6" s="50"/>
      <c r="E6" s="181"/>
      <c r="F6" s="50"/>
      <c r="G6" s="181"/>
      <c r="H6" s="50"/>
      <c r="I6" s="181"/>
      <c r="J6" s="50"/>
      <c r="K6" s="181"/>
      <c r="L6" s="50"/>
      <c r="M6" s="181"/>
      <c r="N6" s="50"/>
      <c r="O6" s="181"/>
      <c r="P6" s="50"/>
      <c r="Q6" s="181"/>
      <c r="R6" s="50"/>
      <c r="S6" s="182"/>
      <c r="T6" s="183"/>
      <c r="U6" s="184"/>
    </row>
    <row r="7" customFormat="false" ht="11.1" hidden="false" customHeight="true" outlineLevel="0" collapsed="false">
      <c r="A7" s="185" t="s">
        <v>32</v>
      </c>
      <c r="B7" s="54" t="n">
        <f aca="false">+'ALUM AULAS ESP NEE'!B7+'ALUM INTEG NEE'!B7</f>
        <v>12</v>
      </c>
      <c r="C7" s="55" t="n">
        <f aca="false">+'ALUM AULAS ESP NEE'!C7+'ALUM INTEG NEE'!C7</f>
        <v>6</v>
      </c>
      <c r="D7" s="54" t="n">
        <f aca="false">+'ALUM AULAS ESP NEE'!D7+'ALUM INTEG NEE'!D7</f>
        <v>26</v>
      </c>
      <c r="E7" s="55" t="n">
        <f aca="false">+'ALUM AULAS ESP NEE'!E7+'ALUM INTEG NEE'!E7</f>
        <v>19</v>
      </c>
      <c r="F7" s="54" t="n">
        <f aca="false">+'ALUM AULAS ESP NEE'!F7+'ALUM INTEG NEE'!F7</f>
        <v>443</v>
      </c>
      <c r="G7" s="55" t="n">
        <f aca="false">+'ALUM AULAS ESP NEE'!G7+'ALUM INTEG NEE'!G7</f>
        <v>278</v>
      </c>
      <c r="H7" s="54" t="n">
        <f aca="false">+'ALUM AULAS ESP NEE'!H7+'ALUM INTEG NEE'!H7</f>
        <v>87</v>
      </c>
      <c r="I7" s="55" t="n">
        <f aca="false">+'ALUM AULAS ESP NEE'!I7+'ALUM INTEG NEE'!I7</f>
        <v>66</v>
      </c>
      <c r="J7" s="54" t="n">
        <f aca="false">+'ALUM AULAS ESP NEE'!J7+'ALUM INTEG NEE'!J7</f>
        <v>68</v>
      </c>
      <c r="K7" s="55" t="n">
        <f aca="false">+'ALUM AULAS ESP NEE'!K7+'ALUM INTEG NEE'!K7</f>
        <v>23</v>
      </c>
      <c r="L7" s="54" t="n">
        <f aca="false">+'ALUM AULAS ESP NEE'!L7+'ALUM INTEG NEE'!L7</f>
        <v>31</v>
      </c>
      <c r="M7" s="55" t="n">
        <f aca="false">+'ALUM AULAS ESP NEE'!M7+'ALUM INTEG NEE'!M7</f>
        <v>10</v>
      </c>
      <c r="N7" s="54" t="n">
        <f aca="false">+'ALUM AULAS ESP NEE'!N7+'ALUM INTEG NEE'!N7</f>
        <v>15</v>
      </c>
      <c r="O7" s="55" t="n">
        <f aca="false">+'ALUM AULAS ESP NEE'!O7+'ALUM INTEG NEE'!O7</f>
        <v>11</v>
      </c>
      <c r="P7" s="54" t="n">
        <f aca="false">+'ALUM AULAS ESP NEE'!P7+'ALUM INTEG NEE'!P7</f>
        <v>469</v>
      </c>
      <c r="Q7" s="55" t="n">
        <f aca="false">+'ALUM AULAS ESP NEE'!Q7+'ALUM INTEG NEE'!Q7</f>
        <v>231</v>
      </c>
      <c r="R7" s="54" t="n">
        <f aca="false">+'ALUM AULAS ESP NEE'!R7+'ALUM INTEG NEE'!R7</f>
        <v>101</v>
      </c>
      <c r="S7" s="133" t="n">
        <f aca="false">+'ALUM AULAS ESP NEE'!S7+'ALUM INTEG NEE'!S7</f>
        <v>13</v>
      </c>
      <c r="T7" s="138" t="n">
        <f aca="false">+'ALUM AULAS ESP NEE'!T7+'ALUM INTEG NEE'!T7</f>
        <v>1252</v>
      </c>
      <c r="U7" s="58" t="n">
        <f aca="false">+'ALUM AULAS ESP NEE'!U7+'ALUM INTEG NEE'!U7</f>
        <v>657</v>
      </c>
    </row>
    <row r="8" customFormat="false" ht="11.1" hidden="false" customHeight="true" outlineLevel="0" collapsed="false">
      <c r="A8" s="185" t="s">
        <v>120</v>
      </c>
      <c r="B8" s="54" t="n">
        <f aca="false">+'ALUM AULAS ESP NEE'!B8+'ALUM INTEG NEE'!B8</f>
        <v>0</v>
      </c>
      <c r="C8" s="55" t="n">
        <f aca="false">+'ALUM AULAS ESP NEE'!C8+'ALUM INTEG NEE'!C8</f>
        <v>0</v>
      </c>
      <c r="D8" s="54" t="n">
        <f aca="false">+'ALUM AULAS ESP NEE'!D8+'ALUM INTEG NEE'!D8</f>
        <v>0</v>
      </c>
      <c r="E8" s="55" t="n">
        <f aca="false">+'ALUM AULAS ESP NEE'!E8+'ALUM INTEG NEE'!E8</f>
        <v>1</v>
      </c>
      <c r="F8" s="54" t="n">
        <f aca="false">+'ALUM AULAS ESP NEE'!F8+'ALUM INTEG NEE'!F8</f>
        <v>30</v>
      </c>
      <c r="G8" s="55" t="n">
        <f aca="false">+'ALUM AULAS ESP NEE'!G8+'ALUM INTEG NEE'!G8</f>
        <v>22</v>
      </c>
      <c r="H8" s="54" t="n">
        <f aca="false">+'ALUM AULAS ESP NEE'!H8+'ALUM INTEG NEE'!H8</f>
        <v>2</v>
      </c>
      <c r="I8" s="55" t="n">
        <f aca="false">+'ALUM AULAS ESP NEE'!I8+'ALUM INTEG NEE'!I8</f>
        <v>2</v>
      </c>
      <c r="J8" s="54" t="n">
        <f aca="false">+'ALUM AULAS ESP NEE'!J8+'ALUM INTEG NEE'!J8</f>
        <v>4</v>
      </c>
      <c r="K8" s="55" t="n">
        <f aca="false">+'ALUM AULAS ESP NEE'!K8+'ALUM INTEG NEE'!K8</f>
        <v>2</v>
      </c>
      <c r="L8" s="54" t="n">
        <f aca="false">+'ALUM AULAS ESP NEE'!L8+'ALUM INTEG NEE'!L8</f>
        <v>3</v>
      </c>
      <c r="M8" s="55" t="n">
        <f aca="false">+'ALUM AULAS ESP NEE'!M8+'ALUM INTEG NEE'!M8</f>
        <v>1</v>
      </c>
      <c r="N8" s="54" t="n">
        <f aca="false">+'ALUM AULAS ESP NEE'!N8+'ALUM INTEG NEE'!N8</f>
        <v>3</v>
      </c>
      <c r="O8" s="55" t="n">
        <f aca="false">+'ALUM AULAS ESP NEE'!O8+'ALUM INTEG NEE'!O8</f>
        <v>1</v>
      </c>
      <c r="P8" s="54" t="n">
        <f aca="false">+'ALUM AULAS ESP NEE'!P8+'ALUM INTEG NEE'!P8</f>
        <v>38</v>
      </c>
      <c r="Q8" s="55" t="n">
        <f aca="false">+'ALUM AULAS ESP NEE'!Q8+'ALUM INTEG NEE'!Q8</f>
        <v>22</v>
      </c>
      <c r="R8" s="54" t="n">
        <f aca="false">+'ALUM AULAS ESP NEE'!R8+'ALUM INTEG NEE'!R8</f>
        <v>9</v>
      </c>
      <c r="S8" s="133" t="n">
        <f aca="false">+'ALUM AULAS ESP NEE'!S8+'ALUM INTEG NEE'!S8</f>
        <v>2</v>
      </c>
      <c r="T8" s="138" t="n">
        <f aca="false">+'ALUM AULAS ESP NEE'!T8+'ALUM INTEG NEE'!T8</f>
        <v>89</v>
      </c>
      <c r="U8" s="58" t="n">
        <f aca="false">+'ALUM AULAS ESP NEE'!U8+'ALUM INTEG NEE'!U8</f>
        <v>53</v>
      </c>
    </row>
    <row r="9" customFormat="false" ht="11.1" hidden="false" customHeight="true" outlineLevel="0" collapsed="false">
      <c r="A9" s="53" t="s">
        <v>34</v>
      </c>
      <c r="B9" s="54" t="n">
        <f aca="false">+'ALUM AULAS ESP NEE'!B9+'ALUM INTEG NEE'!B9</f>
        <v>0</v>
      </c>
      <c r="C9" s="55" t="n">
        <f aca="false">+'ALUM AULAS ESP NEE'!C9+'ALUM INTEG NEE'!C9</f>
        <v>0</v>
      </c>
      <c r="D9" s="54" t="n">
        <f aca="false">+'ALUM AULAS ESP NEE'!D9+'ALUM INTEG NEE'!D9</f>
        <v>0</v>
      </c>
      <c r="E9" s="55" t="n">
        <f aca="false">+'ALUM AULAS ESP NEE'!E9+'ALUM INTEG NEE'!E9</f>
        <v>0</v>
      </c>
      <c r="F9" s="54" t="n">
        <f aca="false">+'ALUM AULAS ESP NEE'!F9+'ALUM INTEG NEE'!F9</f>
        <v>0</v>
      </c>
      <c r="G9" s="55" t="n">
        <f aca="false">+'ALUM AULAS ESP NEE'!G9+'ALUM INTEG NEE'!G9</f>
        <v>0</v>
      </c>
      <c r="H9" s="54" t="n">
        <f aca="false">+'ALUM AULAS ESP NEE'!H9+'ALUM INTEG NEE'!H9</f>
        <v>0</v>
      </c>
      <c r="I9" s="55" t="n">
        <f aca="false">+'ALUM AULAS ESP NEE'!I9+'ALUM INTEG NEE'!I9</f>
        <v>0</v>
      </c>
      <c r="J9" s="54" t="n">
        <f aca="false">+'ALUM AULAS ESP NEE'!J9+'ALUM INTEG NEE'!J9</f>
        <v>0</v>
      </c>
      <c r="K9" s="55" t="n">
        <f aca="false">+'ALUM AULAS ESP NEE'!K9+'ALUM INTEG NEE'!K9</f>
        <v>0</v>
      </c>
      <c r="L9" s="54" t="n">
        <f aca="false">+'ALUM AULAS ESP NEE'!L9+'ALUM INTEG NEE'!L9</f>
        <v>0</v>
      </c>
      <c r="M9" s="55" t="n">
        <f aca="false">+'ALUM AULAS ESP NEE'!M9+'ALUM INTEG NEE'!M9</f>
        <v>0</v>
      </c>
      <c r="N9" s="54" t="n">
        <f aca="false">+'ALUM AULAS ESP NEE'!N9+'ALUM INTEG NEE'!N9</f>
        <v>0</v>
      </c>
      <c r="O9" s="55" t="n">
        <f aca="false">+'ALUM AULAS ESP NEE'!O9+'ALUM INTEG NEE'!O9</f>
        <v>0</v>
      </c>
      <c r="P9" s="54" t="n">
        <f aca="false">+'ALUM AULAS ESP NEE'!P9+'ALUM INTEG NEE'!P9</f>
        <v>0</v>
      </c>
      <c r="Q9" s="55" t="n">
        <f aca="false">+'ALUM AULAS ESP NEE'!Q9+'ALUM INTEG NEE'!Q9</f>
        <v>0</v>
      </c>
      <c r="R9" s="56" t="n">
        <f aca="false">+'ALUM AULAS ESP NEE'!R9+'ALUM INTEG NEE'!R9</f>
        <v>0</v>
      </c>
      <c r="S9" s="139" t="n">
        <f aca="false">+'ALUM AULAS ESP NEE'!S9+'ALUM INTEG NEE'!S9</f>
        <v>0</v>
      </c>
      <c r="T9" s="138" t="n">
        <f aca="false">+'ALUM AULAS ESP NEE'!T9+'ALUM INTEG NEE'!T9</f>
        <v>0</v>
      </c>
      <c r="U9" s="58" t="n">
        <f aca="false">+'ALUM AULAS ESP NEE'!U9+'ALUM INTEG NEE'!U9</f>
        <v>0</v>
      </c>
    </row>
    <row r="10" customFormat="false" ht="11.1" hidden="false" customHeight="true" outlineLevel="0" collapsed="false">
      <c r="A10" s="59" t="s">
        <v>35</v>
      </c>
      <c r="B10" s="60" t="n">
        <f aca="false">+'ALUM AULAS ESP NEE'!B10+'ALUM INTEG NEE'!B10</f>
        <v>12</v>
      </c>
      <c r="C10" s="61" t="n">
        <f aca="false">+'ALUM AULAS ESP NEE'!C10+'ALUM INTEG NEE'!C10</f>
        <v>6</v>
      </c>
      <c r="D10" s="60" t="n">
        <f aca="false">+'ALUM AULAS ESP NEE'!D10+'ALUM INTEG NEE'!D10</f>
        <v>26</v>
      </c>
      <c r="E10" s="61" t="n">
        <f aca="false">+'ALUM AULAS ESP NEE'!E10+'ALUM INTEG NEE'!E10</f>
        <v>20</v>
      </c>
      <c r="F10" s="60" t="n">
        <f aca="false">+'ALUM AULAS ESP NEE'!F10+'ALUM INTEG NEE'!F10</f>
        <v>473</v>
      </c>
      <c r="G10" s="61" t="n">
        <f aca="false">+'ALUM AULAS ESP NEE'!G10+'ALUM INTEG NEE'!G10</f>
        <v>300</v>
      </c>
      <c r="H10" s="60" t="n">
        <f aca="false">+'ALUM AULAS ESP NEE'!H10+'ALUM INTEG NEE'!H10</f>
        <v>89</v>
      </c>
      <c r="I10" s="61" t="n">
        <f aca="false">+'ALUM AULAS ESP NEE'!I10+'ALUM INTEG NEE'!I10</f>
        <v>68</v>
      </c>
      <c r="J10" s="60" t="n">
        <f aca="false">+'ALUM AULAS ESP NEE'!J10+'ALUM INTEG NEE'!J10</f>
        <v>72</v>
      </c>
      <c r="K10" s="61" t="n">
        <f aca="false">+'ALUM AULAS ESP NEE'!K10+'ALUM INTEG NEE'!K10</f>
        <v>25</v>
      </c>
      <c r="L10" s="60" t="n">
        <f aca="false">+'ALUM AULAS ESP NEE'!L10+'ALUM INTEG NEE'!L10</f>
        <v>34</v>
      </c>
      <c r="M10" s="61" t="n">
        <f aca="false">+'ALUM AULAS ESP NEE'!M10+'ALUM INTEG NEE'!M10</f>
        <v>11</v>
      </c>
      <c r="N10" s="60" t="n">
        <f aca="false">+'ALUM AULAS ESP NEE'!N10+'ALUM INTEG NEE'!N10</f>
        <v>18</v>
      </c>
      <c r="O10" s="61" t="n">
        <f aca="false">+'ALUM AULAS ESP NEE'!O10+'ALUM INTEG NEE'!O10</f>
        <v>12</v>
      </c>
      <c r="P10" s="60" t="n">
        <f aca="false">+'ALUM AULAS ESP NEE'!P10+'ALUM INTEG NEE'!P10</f>
        <v>507</v>
      </c>
      <c r="Q10" s="61" t="n">
        <f aca="false">+'ALUM AULAS ESP NEE'!Q10+'ALUM INTEG NEE'!Q10</f>
        <v>253</v>
      </c>
      <c r="R10" s="60" t="n">
        <f aca="false">+'ALUM AULAS ESP NEE'!R10+'ALUM INTEG NEE'!R10</f>
        <v>110</v>
      </c>
      <c r="S10" s="135" t="n">
        <f aca="false">+'ALUM AULAS ESP NEE'!S10+'ALUM INTEG NEE'!S10</f>
        <v>15</v>
      </c>
      <c r="T10" s="134" t="n">
        <f aca="false">+'ALUM AULAS ESP NEE'!T10+'ALUM INTEG NEE'!T10</f>
        <v>1341</v>
      </c>
      <c r="U10" s="62" t="n">
        <f aca="false">+'ALUM AULAS ESP NEE'!U10+'ALUM INTEG NEE'!U10</f>
        <v>710</v>
      </c>
    </row>
    <row r="11" customFormat="false" ht="11.1" hidden="false" customHeight="true" outlineLevel="0" collapsed="false">
      <c r="A11" s="63" t="s">
        <v>36</v>
      </c>
      <c r="B11" s="54" t="n">
        <f aca="false">+'ALUM AULAS ESP NEE'!B11+'ALUM INTEG NEE'!B11</f>
        <v>0</v>
      </c>
      <c r="C11" s="55" t="n">
        <f aca="false">+'ALUM AULAS ESP NEE'!C11+'ALUM INTEG NEE'!C11</f>
        <v>0</v>
      </c>
      <c r="D11" s="54" t="n">
        <f aca="false">+'ALUM AULAS ESP NEE'!D11+'ALUM INTEG NEE'!D11</f>
        <v>0</v>
      </c>
      <c r="E11" s="55" t="n">
        <f aca="false">+'ALUM AULAS ESP NEE'!E11+'ALUM INTEG NEE'!E11</f>
        <v>0</v>
      </c>
      <c r="F11" s="54" t="n">
        <f aca="false">+'ALUM AULAS ESP NEE'!F11+'ALUM INTEG NEE'!F11</f>
        <v>0</v>
      </c>
      <c r="G11" s="55" t="n">
        <f aca="false">+'ALUM AULAS ESP NEE'!G11+'ALUM INTEG NEE'!G11</f>
        <v>0</v>
      </c>
      <c r="H11" s="54" t="n">
        <f aca="false">+'ALUM AULAS ESP NEE'!H11+'ALUM INTEG NEE'!H11</f>
        <v>0</v>
      </c>
      <c r="I11" s="55" t="n">
        <f aca="false">+'ALUM AULAS ESP NEE'!I11+'ALUM INTEG NEE'!I11</f>
        <v>0</v>
      </c>
      <c r="J11" s="54" t="n">
        <f aca="false">+'ALUM AULAS ESP NEE'!J11+'ALUM INTEG NEE'!J11</f>
        <v>0</v>
      </c>
      <c r="K11" s="55" t="n">
        <f aca="false">+'ALUM AULAS ESP NEE'!K11+'ALUM INTEG NEE'!K11</f>
        <v>0</v>
      </c>
      <c r="L11" s="54" t="n">
        <f aca="false">+'ALUM AULAS ESP NEE'!L11+'ALUM INTEG NEE'!L11</f>
        <v>0</v>
      </c>
      <c r="M11" s="55" t="n">
        <f aca="false">+'ALUM AULAS ESP NEE'!M11+'ALUM INTEG NEE'!M11</f>
        <v>0</v>
      </c>
      <c r="N11" s="54" t="n">
        <f aca="false">+'ALUM AULAS ESP NEE'!N11+'ALUM INTEG NEE'!N11</f>
        <v>0</v>
      </c>
      <c r="O11" s="55" t="n">
        <f aca="false">+'ALUM AULAS ESP NEE'!O11+'ALUM INTEG NEE'!O11</f>
        <v>0</v>
      </c>
      <c r="P11" s="54" t="n">
        <f aca="false">+'ALUM AULAS ESP NEE'!P11+'ALUM INTEG NEE'!P11</f>
        <v>0</v>
      </c>
      <c r="Q11" s="55" t="n">
        <f aca="false">+'ALUM AULAS ESP NEE'!Q11+'ALUM INTEG NEE'!Q11</f>
        <v>0</v>
      </c>
      <c r="R11" s="56" t="n">
        <f aca="false">+'ALUM AULAS ESP NEE'!R11+'ALUM INTEG NEE'!R11</f>
        <v>0</v>
      </c>
      <c r="S11" s="139" t="n">
        <f aca="false">+'ALUM AULAS ESP NEE'!S11+'ALUM INTEG NEE'!S11</f>
        <v>0</v>
      </c>
      <c r="T11" s="138" t="n">
        <f aca="false">+'ALUM AULAS ESP NEE'!T11+'ALUM INTEG NEE'!T11</f>
        <v>0</v>
      </c>
      <c r="U11" s="58" t="n">
        <f aca="false">+'ALUM AULAS ESP NEE'!U11+'ALUM INTEG NEE'!U11</f>
        <v>0</v>
      </c>
    </row>
    <row r="12" customFormat="false" ht="11.1" hidden="false" customHeight="true" outlineLevel="0" collapsed="false">
      <c r="A12" s="53" t="s">
        <v>32</v>
      </c>
      <c r="B12" s="54" t="n">
        <f aca="false">+'ALUM AULAS ESP NEE'!B12+'ALUM INTEG NEE'!B12</f>
        <v>19</v>
      </c>
      <c r="C12" s="55" t="n">
        <f aca="false">+'ALUM AULAS ESP NEE'!C12+'ALUM INTEG NEE'!C12</f>
        <v>19</v>
      </c>
      <c r="D12" s="54" t="n">
        <f aca="false">+'ALUM AULAS ESP NEE'!D12+'ALUM INTEG NEE'!D12</f>
        <v>81</v>
      </c>
      <c r="E12" s="55" t="n">
        <f aca="false">+'ALUM AULAS ESP NEE'!E12+'ALUM INTEG NEE'!E12</f>
        <v>35</v>
      </c>
      <c r="F12" s="54" t="n">
        <f aca="false">+'ALUM AULAS ESP NEE'!F12+'ALUM INTEG NEE'!F12</f>
        <v>396</v>
      </c>
      <c r="G12" s="55" t="n">
        <f aca="false">+'ALUM AULAS ESP NEE'!G12+'ALUM INTEG NEE'!G12</f>
        <v>296</v>
      </c>
      <c r="H12" s="54" t="n">
        <f aca="false">+'ALUM AULAS ESP NEE'!H12+'ALUM INTEG NEE'!H12</f>
        <v>182</v>
      </c>
      <c r="I12" s="55" t="n">
        <f aca="false">+'ALUM AULAS ESP NEE'!I12+'ALUM INTEG NEE'!I12</f>
        <v>128</v>
      </c>
      <c r="J12" s="54" t="n">
        <f aca="false">+'ALUM AULAS ESP NEE'!J12+'ALUM INTEG NEE'!J12</f>
        <v>236</v>
      </c>
      <c r="K12" s="55" t="n">
        <f aca="false">+'ALUM AULAS ESP NEE'!K12+'ALUM INTEG NEE'!K12</f>
        <v>52</v>
      </c>
      <c r="L12" s="54" t="n">
        <f aca="false">+'ALUM AULAS ESP NEE'!L12+'ALUM INTEG NEE'!L12</f>
        <v>72</v>
      </c>
      <c r="M12" s="55" t="n">
        <f aca="false">+'ALUM AULAS ESP NEE'!M12+'ALUM INTEG NEE'!M12</f>
        <v>19</v>
      </c>
      <c r="N12" s="54" t="n">
        <f aca="false">+'ALUM AULAS ESP NEE'!N12+'ALUM INTEG NEE'!N12</f>
        <v>45</v>
      </c>
      <c r="O12" s="55" t="n">
        <f aca="false">+'ALUM AULAS ESP NEE'!O12+'ALUM INTEG NEE'!O12</f>
        <v>19</v>
      </c>
      <c r="P12" s="54" t="n">
        <f aca="false">+'ALUM AULAS ESP NEE'!P12+'ALUM INTEG NEE'!P12</f>
        <v>886</v>
      </c>
      <c r="Q12" s="55" t="n">
        <f aca="false">+'ALUM AULAS ESP NEE'!Q12+'ALUM INTEG NEE'!Q12</f>
        <v>413</v>
      </c>
      <c r="R12" s="54" t="n">
        <f aca="false">+'ALUM AULAS ESP NEE'!R12+'ALUM INTEG NEE'!R12</f>
        <v>234</v>
      </c>
      <c r="S12" s="133" t="n">
        <f aca="false">+'ALUM AULAS ESP NEE'!S12+'ALUM INTEG NEE'!S12</f>
        <v>43</v>
      </c>
      <c r="T12" s="138" t="n">
        <f aca="false">+'ALUM AULAS ESP NEE'!T12+'ALUM INTEG NEE'!T12</f>
        <v>2151</v>
      </c>
      <c r="U12" s="58" t="n">
        <f aca="false">+'ALUM AULAS ESP NEE'!U12+'ALUM INTEG NEE'!U12</f>
        <v>1024</v>
      </c>
    </row>
    <row r="13" customFormat="false" ht="11.1" hidden="false" customHeight="true" outlineLevel="0" collapsed="false">
      <c r="A13" s="185" t="s">
        <v>120</v>
      </c>
      <c r="B13" s="54" t="n">
        <f aca="false">+'ALUM AULAS ESP NEE'!B13+'ALUM INTEG NEE'!B13</f>
        <v>5</v>
      </c>
      <c r="C13" s="55" t="n">
        <f aca="false">+'ALUM AULAS ESP NEE'!C13+'ALUM INTEG NEE'!C13</f>
        <v>7</v>
      </c>
      <c r="D13" s="54" t="n">
        <f aca="false">+'ALUM AULAS ESP NEE'!D13+'ALUM INTEG NEE'!D13</f>
        <v>7</v>
      </c>
      <c r="E13" s="55" t="n">
        <f aca="false">+'ALUM AULAS ESP NEE'!E13+'ALUM INTEG NEE'!E13</f>
        <v>2</v>
      </c>
      <c r="F13" s="54" t="n">
        <f aca="false">+'ALUM AULAS ESP NEE'!F13+'ALUM INTEG NEE'!F13</f>
        <v>55</v>
      </c>
      <c r="G13" s="55" t="n">
        <f aca="false">+'ALUM AULAS ESP NEE'!G13+'ALUM INTEG NEE'!G13</f>
        <v>39</v>
      </c>
      <c r="H13" s="54" t="n">
        <f aca="false">+'ALUM AULAS ESP NEE'!H13+'ALUM INTEG NEE'!H13</f>
        <v>40</v>
      </c>
      <c r="I13" s="55" t="n">
        <f aca="false">+'ALUM AULAS ESP NEE'!I13+'ALUM INTEG NEE'!I13</f>
        <v>25</v>
      </c>
      <c r="J13" s="54" t="n">
        <f aca="false">+'ALUM AULAS ESP NEE'!J13+'ALUM INTEG NEE'!J13</f>
        <v>36</v>
      </c>
      <c r="K13" s="55" t="n">
        <f aca="false">+'ALUM AULAS ESP NEE'!K13+'ALUM INTEG NEE'!K13</f>
        <v>10</v>
      </c>
      <c r="L13" s="54" t="n">
        <f aca="false">+'ALUM AULAS ESP NEE'!L13+'ALUM INTEG NEE'!L13</f>
        <v>25</v>
      </c>
      <c r="M13" s="55" t="n">
        <f aca="false">+'ALUM AULAS ESP NEE'!M13+'ALUM INTEG NEE'!M13</f>
        <v>8</v>
      </c>
      <c r="N13" s="54" t="n">
        <f aca="false">+'ALUM AULAS ESP NEE'!N13+'ALUM INTEG NEE'!N13</f>
        <v>6</v>
      </c>
      <c r="O13" s="55" t="n">
        <f aca="false">+'ALUM AULAS ESP NEE'!O13+'ALUM INTEG NEE'!O13</f>
        <v>2</v>
      </c>
      <c r="P13" s="54" t="n">
        <f aca="false">+'ALUM AULAS ESP NEE'!P13+'ALUM INTEG NEE'!P13</f>
        <v>177</v>
      </c>
      <c r="Q13" s="55" t="n">
        <f aca="false">+'ALUM AULAS ESP NEE'!Q13+'ALUM INTEG NEE'!Q13</f>
        <v>89</v>
      </c>
      <c r="R13" s="54" t="n">
        <f aca="false">+'ALUM AULAS ESP NEE'!R13+'ALUM INTEG NEE'!R13</f>
        <v>68</v>
      </c>
      <c r="S13" s="133" t="n">
        <f aca="false">+'ALUM AULAS ESP NEE'!S13+'ALUM INTEG NEE'!S13</f>
        <v>13</v>
      </c>
      <c r="T13" s="138" t="n">
        <f aca="false">+'ALUM AULAS ESP NEE'!T13+'ALUM INTEG NEE'!T13</f>
        <v>419</v>
      </c>
      <c r="U13" s="58" t="n">
        <f aca="false">+'ALUM AULAS ESP NEE'!U13+'ALUM INTEG NEE'!U13</f>
        <v>195</v>
      </c>
    </row>
    <row r="14" customFormat="false" ht="11.1" hidden="false" customHeight="true" outlineLevel="0" collapsed="false">
      <c r="A14" s="53" t="s">
        <v>34</v>
      </c>
      <c r="B14" s="54" t="n">
        <f aca="false">+'ALUM AULAS ESP NEE'!B14+'ALUM INTEG NEE'!B14</f>
        <v>1</v>
      </c>
      <c r="C14" s="55" t="n">
        <f aca="false">+'ALUM AULAS ESP NEE'!C14+'ALUM INTEG NEE'!C14</f>
        <v>0</v>
      </c>
      <c r="D14" s="54" t="n">
        <f aca="false">+'ALUM AULAS ESP NEE'!D14+'ALUM INTEG NEE'!D14</f>
        <v>0</v>
      </c>
      <c r="E14" s="55" t="n">
        <f aca="false">+'ALUM AULAS ESP NEE'!E14+'ALUM INTEG NEE'!E14</f>
        <v>0</v>
      </c>
      <c r="F14" s="54" t="n">
        <f aca="false">+'ALUM AULAS ESP NEE'!F14+'ALUM INTEG NEE'!F14</f>
        <v>0</v>
      </c>
      <c r="G14" s="55" t="n">
        <f aca="false">+'ALUM AULAS ESP NEE'!G14+'ALUM INTEG NEE'!G14</f>
        <v>0</v>
      </c>
      <c r="H14" s="54" t="n">
        <f aca="false">+'ALUM AULAS ESP NEE'!H14+'ALUM INTEG NEE'!H14</f>
        <v>0</v>
      </c>
      <c r="I14" s="55" t="n">
        <f aca="false">+'ALUM AULAS ESP NEE'!I14+'ALUM INTEG NEE'!I14</f>
        <v>0</v>
      </c>
      <c r="J14" s="54" t="n">
        <f aca="false">+'ALUM AULAS ESP NEE'!J14+'ALUM INTEG NEE'!J14</f>
        <v>0</v>
      </c>
      <c r="K14" s="55" t="n">
        <f aca="false">+'ALUM AULAS ESP NEE'!K14+'ALUM INTEG NEE'!K14</f>
        <v>3</v>
      </c>
      <c r="L14" s="54" t="n">
        <f aca="false">+'ALUM AULAS ESP NEE'!L14+'ALUM INTEG NEE'!L14</f>
        <v>0</v>
      </c>
      <c r="M14" s="55" t="n">
        <f aca="false">+'ALUM AULAS ESP NEE'!M14+'ALUM INTEG NEE'!M14</f>
        <v>0</v>
      </c>
      <c r="N14" s="54" t="n">
        <f aca="false">+'ALUM AULAS ESP NEE'!N14+'ALUM INTEG NEE'!N14</f>
        <v>0</v>
      </c>
      <c r="O14" s="55" t="n">
        <f aca="false">+'ALUM AULAS ESP NEE'!O14+'ALUM INTEG NEE'!O14</f>
        <v>0</v>
      </c>
      <c r="P14" s="54" t="n">
        <f aca="false">+'ALUM AULAS ESP NEE'!P14+'ALUM INTEG NEE'!P14</f>
        <v>2</v>
      </c>
      <c r="Q14" s="55" t="n">
        <f aca="false">+'ALUM AULAS ESP NEE'!Q14+'ALUM INTEG NEE'!Q14</f>
        <v>0</v>
      </c>
      <c r="R14" s="56" t="n">
        <f aca="false">+'ALUM AULAS ESP NEE'!R14+'ALUM INTEG NEE'!R14</f>
        <v>0</v>
      </c>
      <c r="S14" s="139" t="n">
        <f aca="false">+'ALUM AULAS ESP NEE'!S14+'ALUM INTEG NEE'!S14</f>
        <v>2</v>
      </c>
      <c r="T14" s="138" t="n">
        <f aca="false">+'ALUM AULAS ESP NEE'!T14+'ALUM INTEG NEE'!T14</f>
        <v>3</v>
      </c>
      <c r="U14" s="58" t="n">
        <f aca="false">+'ALUM AULAS ESP NEE'!U14+'ALUM INTEG NEE'!U14</f>
        <v>5</v>
      </c>
    </row>
    <row r="15" customFormat="false" ht="11.1" hidden="false" customHeight="true" outlineLevel="0" collapsed="false">
      <c r="A15" s="59" t="s">
        <v>35</v>
      </c>
      <c r="B15" s="60" t="n">
        <f aca="false">+'ALUM AULAS ESP NEE'!B15+'ALUM INTEG NEE'!B15</f>
        <v>25</v>
      </c>
      <c r="C15" s="61" t="n">
        <f aca="false">+'ALUM AULAS ESP NEE'!C15+'ALUM INTEG NEE'!C15</f>
        <v>26</v>
      </c>
      <c r="D15" s="60" t="n">
        <f aca="false">+'ALUM AULAS ESP NEE'!D15+'ALUM INTEG NEE'!D15</f>
        <v>88</v>
      </c>
      <c r="E15" s="61" t="n">
        <f aca="false">+'ALUM AULAS ESP NEE'!E15+'ALUM INTEG NEE'!E15</f>
        <v>37</v>
      </c>
      <c r="F15" s="60" t="n">
        <f aca="false">+'ALUM AULAS ESP NEE'!F15+'ALUM INTEG NEE'!F15</f>
        <v>451</v>
      </c>
      <c r="G15" s="61" t="n">
        <f aca="false">+'ALUM AULAS ESP NEE'!G15+'ALUM INTEG NEE'!G15</f>
        <v>335</v>
      </c>
      <c r="H15" s="60" t="n">
        <f aca="false">+'ALUM AULAS ESP NEE'!H15+'ALUM INTEG NEE'!H15</f>
        <v>222</v>
      </c>
      <c r="I15" s="61" t="n">
        <f aca="false">+'ALUM AULAS ESP NEE'!I15+'ALUM INTEG NEE'!I15</f>
        <v>153</v>
      </c>
      <c r="J15" s="60" t="n">
        <f aca="false">+'ALUM AULAS ESP NEE'!J15+'ALUM INTEG NEE'!J15</f>
        <v>272</v>
      </c>
      <c r="K15" s="61" t="n">
        <f aca="false">+'ALUM AULAS ESP NEE'!K15+'ALUM INTEG NEE'!K15</f>
        <v>65</v>
      </c>
      <c r="L15" s="60" t="n">
        <f aca="false">+'ALUM AULAS ESP NEE'!L15+'ALUM INTEG NEE'!L15</f>
        <v>97</v>
      </c>
      <c r="M15" s="61" t="n">
        <f aca="false">+'ALUM AULAS ESP NEE'!M15+'ALUM INTEG NEE'!M15</f>
        <v>27</v>
      </c>
      <c r="N15" s="60" t="n">
        <f aca="false">+'ALUM AULAS ESP NEE'!N15+'ALUM INTEG NEE'!N15</f>
        <v>51</v>
      </c>
      <c r="O15" s="61" t="n">
        <f aca="false">+'ALUM AULAS ESP NEE'!O15+'ALUM INTEG NEE'!O15</f>
        <v>21</v>
      </c>
      <c r="P15" s="60" t="n">
        <f aca="false">+'ALUM AULAS ESP NEE'!P15+'ALUM INTEG NEE'!P15</f>
        <v>1065</v>
      </c>
      <c r="Q15" s="61" t="n">
        <f aca="false">+'ALUM AULAS ESP NEE'!Q15+'ALUM INTEG NEE'!Q15</f>
        <v>502</v>
      </c>
      <c r="R15" s="60" t="n">
        <f aca="false">+'ALUM AULAS ESP NEE'!R15+'ALUM INTEG NEE'!R15</f>
        <v>302</v>
      </c>
      <c r="S15" s="135" t="n">
        <f aca="false">+'ALUM AULAS ESP NEE'!S15+'ALUM INTEG NEE'!S15</f>
        <v>58</v>
      </c>
      <c r="T15" s="134" t="n">
        <f aca="false">+'ALUM AULAS ESP NEE'!T15+'ALUM INTEG NEE'!T15</f>
        <v>2573</v>
      </c>
      <c r="U15" s="62" t="n">
        <f aca="false">+'ALUM AULAS ESP NEE'!U15+'ALUM INTEG NEE'!U15</f>
        <v>1224</v>
      </c>
    </row>
    <row r="16" customFormat="false" ht="11.1" hidden="false" customHeight="true" outlineLevel="0" collapsed="false">
      <c r="A16" s="63" t="s">
        <v>37</v>
      </c>
      <c r="B16" s="54" t="n">
        <f aca="false">+'ALUM AULAS ESP NEE'!B16+'ALUM INTEG NEE'!B16</f>
        <v>0</v>
      </c>
      <c r="C16" s="55" t="n">
        <f aca="false">+'ALUM AULAS ESP NEE'!C16+'ALUM INTEG NEE'!C16</f>
        <v>0</v>
      </c>
      <c r="D16" s="54" t="n">
        <f aca="false">+'ALUM AULAS ESP NEE'!D16+'ALUM INTEG NEE'!D16</f>
        <v>0</v>
      </c>
      <c r="E16" s="55" t="n">
        <f aca="false">+'ALUM AULAS ESP NEE'!E16+'ALUM INTEG NEE'!E16</f>
        <v>0</v>
      </c>
      <c r="F16" s="54" t="n">
        <f aca="false">+'ALUM AULAS ESP NEE'!F16+'ALUM INTEG NEE'!F16</f>
        <v>0</v>
      </c>
      <c r="G16" s="55" t="n">
        <f aca="false">+'ALUM AULAS ESP NEE'!G16+'ALUM INTEG NEE'!G16</f>
        <v>0</v>
      </c>
      <c r="H16" s="54" t="n">
        <f aca="false">+'ALUM AULAS ESP NEE'!H16+'ALUM INTEG NEE'!H16</f>
        <v>0</v>
      </c>
      <c r="I16" s="55" t="n">
        <f aca="false">+'ALUM AULAS ESP NEE'!I16+'ALUM INTEG NEE'!I16</f>
        <v>0</v>
      </c>
      <c r="J16" s="54" t="n">
        <f aca="false">+'ALUM AULAS ESP NEE'!J16+'ALUM INTEG NEE'!J16</f>
        <v>0</v>
      </c>
      <c r="K16" s="55" t="n">
        <f aca="false">+'ALUM AULAS ESP NEE'!K16+'ALUM INTEG NEE'!K16</f>
        <v>0</v>
      </c>
      <c r="L16" s="54" t="n">
        <f aca="false">+'ALUM AULAS ESP NEE'!L16+'ALUM INTEG NEE'!L16</f>
        <v>0</v>
      </c>
      <c r="M16" s="55" t="n">
        <f aca="false">+'ALUM AULAS ESP NEE'!M16+'ALUM INTEG NEE'!M16</f>
        <v>0</v>
      </c>
      <c r="N16" s="54" t="n">
        <f aca="false">+'ALUM AULAS ESP NEE'!N16+'ALUM INTEG NEE'!N16</f>
        <v>0</v>
      </c>
      <c r="O16" s="55" t="n">
        <f aca="false">+'ALUM AULAS ESP NEE'!O16+'ALUM INTEG NEE'!O16</f>
        <v>0</v>
      </c>
      <c r="P16" s="54" t="n">
        <f aca="false">+'ALUM AULAS ESP NEE'!P16+'ALUM INTEG NEE'!P16</f>
        <v>0</v>
      </c>
      <c r="Q16" s="55" t="n">
        <f aca="false">+'ALUM AULAS ESP NEE'!Q16+'ALUM INTEG NEE'!Q16</f>
        <v>0</v>
      </c>
      <c r="R16" s="56" t="n">
        <f aca="false">+'ALUM AULAS ESP NEE'!R16+'ALUM INTEG NEE'!R16</f>
        <v>0</v>
      </c>
      <c r="S16" s="139" t="n">
        <f aca="false">+'ALUM AULAS ESP NEE'!S16+'ALUM INTEG NEE'!S16</f>
        <v>0</v>
      </c>
      <c r="T16" s="138" t="n">
        <f aca="false">+'ALUM AULAS ESP NEE'!T16+'ALUM INTEG NEE'!T16</f>
        <v>0</v>
      </c>
      <c r="U16" s="58" t="n">
        <f aca="false">+'ALUM AULAS ESP NEE'!U16+'ALUM INTEG NEE'!U16</f>
        <v>0</v>
      </c>
    </row>
    <row r="17" customFormat="false" ht="11.1" hidden="false" customHeight="true" outlineLevel="0" collapsed="false">
      <c r="A17" s="53" t="s">
        <v>32</v>
      </c>
      <c r="B17" s="54" t="n">
        <f aca="false">+'ALUM AULAS ESP NEE'!B17+'ALUM INTEG NEE'!B17</f>
        <v>18</v>
      </c>
      <c r="C17" s="55" t="n">
        <f aca="false">+'ALUM AULAS ESP NEE'!C17+'ALUM INTEG NEE'!C17</f>
        <v>15</v>
      </c>
      <c r="D17" s="54" t="n">
        <f aca="false">+'ALUM AULAS ESP NEE'!D17+'ALUM INTEG NEE'!D17</f>
        <v>32</v>
      </c>
      <c r="E17" s="55" t="n">
        <f aca="false">+'ALUM AULAS ESP NEE'!E17+'ALUM INTEG NEE'!E17</f>
        <v>17</v>
      </c>
      <c r="F17" s="54" t="n">
        <f aca="false">+'ALUM AULAS ESP NEE'!F17+'ALUM INTEG NEE'!F17</f>
        <v>405</v>
      </c>
      <c r="G17" s="55" t="n">
        <f aca="false">+'ALUM AULAS ESP NEE'!G17+'ALUM INTEG NEE'!G17</f>
        <v>272</v>
      </c>
      <c r="H17" s="54" t="n">
        <f aca="false">+'ALUM AULAS ESP NEE'!H17+'ALUM INTEG NEE'!H17</f>
        <v>64</v>
      </c>
      <c r="I17" s="55" t="n">
        <f aca="false">+'ALUM AULAS ESP NEE'!I17+'ALUM INTEG NEE'!I17</f>
        <v>54</v>
      </c>
      <c r="J17" s="54" t="n">
        <f aca="false">+'ALUM AULAS ESP NEE'!J17+'ALUM INTEG NEE'!J17</f>
        <v>111</v>
      </c>
      <c r="K17" s="55" t="n">
        <f aca="false">+'ALUM AULAS ESP NEE'!K17+'ALUM INTEG NEE'!K17</f>
        <v>35</v>
      </c>
      <c r="L17" s="54" t="n">
        <f aca="false">+'ALUM AULAS ESP NEE'!L17+'ALUM INTEG NEE'!L17</f>
        <v>23</v>
      </c>
      <c r="M17" s="55" t="n">
        <f aca="false">+'ALUM AULAS ESP NEE'!M17+'ALUM INTEG NEE'!M17</f>
        <v>15</v>
      </c>
      <c r="N17" s="54" t="n">
        <f aca="false">+'ALUM AULAS ESP NEE'!N17+'ALUM INTEG NEE'!N17</f>
        <v>32</v>
      </c>
      <c r="O17" s="55" t="n">
        <f aca="false">+'ALUM AULAS ESP NEE'!O17+'ALUM INTEG NEE'!O17</f>
        <v>14</v>
      </c>
      <c r="P17" s="54" t="n">
        <f aca="false">+'ALUM AULAS ESP NEE'!P17+'ALUM INTEG NEE'!P17</f>
        <v>518</v>
      </c>
      <c r="Q17" s="55" t="n">
        <f aca="false">+'ALUM AULAS ESP NEE'!Q17+'ALUM INTEG NEE'!Q17</f>
        <v>236</v>
      </c>
      <c r="R17" s="54" t="n">
        <f aca="false">+'ALUM AULAS ESP NEE'!R17+'ALUM INTEG NEE'!R17</f>
        <v>74</v>
      </c>
      <c r="S17" s="133" t="n">
        <f aca="false">+'ALUM AULAS ESP NEE'!S17+'ALUM INTEG NEE'!S17</f>
        <v>11</v>
      </c>
      <c r="T17" s="138" t="n">
        <f aca="false">+'ALUM AULAS ESP NEE'!T17+'ALUM INTEG NEE'!T17</f>
        <v>1277</v>
      </c>
      <c r="U17" s="58" t="n">
        <f aca="false">+'ALUM AULAS ESP NEE'!U17+'ALUM INTEG NEE'!U17</f>
        <v>669</v>
      </c>
    </row>
    <row r="18" customFormat="false" ht="11.1" hidden="false" customHeight="true" outlineLevel="0" collapsed="false">
      <c r="A18" s="185" t="s">
        <v>120</v>
      </c>
      <c r="B18" s="54" t="n">
        <f aca="false">+'ALUM AULAS ESP NEE'!B18+'ALUM INTEG NEE'!B18</f>
        <v>0</v>
      </c>
      <c r="C18" s="55" t="n">
        <f aca="false">+'ALUM AULAS ESP NEE'!C18+'ALUM INTEG NEE'!C18</f>
        <v>1</v>
      </c>
      <c r="D18" s="54" t="n">
        <f aca="false">+'ALUM AULAS ESP NEE'!D18+'ALUM INTEG NEE'!D18</f>
        <v>4</v>
      </c>
      <c r="E18" s="55" t="n">
        <f aca="false">+'ALUM AULAS ESP NEE'!E18+'ALUM INTEG NEE'!E18</f>
        <v>5</v>
      </c>
      <c r="F18" s="54" t="n">
        <f aca="false">+'ALUM AULAS ESP NEE'!F18+'ALUM INTEG NEE'!F18</f>
        <v>90</v>
      </c>
      <c r="G18" s="55" t="n">
        <f aca="false">+'ALUM AULAS ESP NEE'!G18+'ALUM INTEG NEE'!G18</f>
        <v>49</v>
      </c>
      <c r="H18" s="54" t="n">
        <f aca="false">+'ALUM AULAS ESP NEE'!H18+'ALUM INTEG NEE'!H18</f>
        <v>6</v>
      </c>
      <c r="I18" s="55" t="n">
        <f aca="false">+'ALUM AULAS ESP NEE'!I18+'ALUM INTEG NEE'!I18</f>
        <v>7</v>
      </c>
      <c r="J18" s="54" t="n">
        <f aca="false">+'ALUM AULAS ESP NEE'!J18+'ALUM INTEG NEE'!J18</f>
        <v>20</v>
      </c>
      <c r="K18" s="55" t="n">
        <f aca="false">+'ALUM AULAS ESP NEE'!K18+'ALUM INTEG NEE'!K18</f>
        <v>10</v>
      </c>
      <c r="L18" s="54" t="n">
        <f aca="false">+'ALUM AULAS ESP NEE'!L18+'ALUM INTEG NEE'!L18</f>
        <v>17</v>
      </c>
      <c r="M18" s="55" t="n">
        <f aca="false">+'ALUM AULAS ESP NEE'!M18+'ALUM INTEG NEE'!M18</f>
        <v>14</v>
      </c>
      <c r="N18" s="54" t="n">
        <f aca="false">+'ALUM AULAS ESP NEE'!N18+'ALUM INTEG NEE'!N18</f>
        <v>6</v>
      </c>
      <c r="O18" s="55" t="n">
        <f aca="false">+'ALUM AULAS ESP NEE'!O18+'ALUM INTEG NEE'!O18</f>
        <v>2</v>
      </c>
      <c r="P18" s="54" t="n">
        <f aca="false">+'ALUM AULAS ESP NEE'!P18+'ALUM INTEG NEE'!P18</f>
        <v>97</v>
      </c>
      <c r="Q18" s="55" t="n">
        <f aca="false">+'ALUM AULAS ESP NEE'!Q18+'ALUM INTEG NEE'!Q18</f>
        <v>57</v>
      </c>
      <c r="R18" s="54" t="n">
        <f aca="false">+'ALUM AULAS ESP NEE'!R18+'ALUM INTEG NEE'!R18</f>
        <v>23</v>
      </c>
      <c r="S18" s="133" t="n">
        <f aca="false">+'ALUM AULAS ESP NEE'!S18+'ALUM INTEG NEE'!S18</f>
        <v>4</v>
      </c>
      <c r="T18" s="138" t="n">
        <f aca="false">+'ALUM AULAS ESP NEE'!T18+'ALUM INTEG NEE'!T18</f>
        <v>263</v>
      </c>
      <c r="U18" s="58" t="n">
        <f aca="false">+'ALUM AULAS ESP NEE'!U18+'ALUM INTEG NEE'!U18</f>
        <v>149</v>
      </c>
    </row>
    <row r="19" customFormat="false" ht="11.1" hidden="false" customHeight="true" outlineLevel="0" collapsed="false">
      <c r="A19" s="53" t="s">
        <v>34</v>
      </c>
      <c r="B19" s="54" t="n">
        <f aca="false">+'ALUM AULAS ESP NEE'!B19+'ALUM INTEG NEE'!B19</f>
        <v>0</v>
      </c>
      <c r="C19" s="55" t="n">
        <f aca="false">+'ALUM AULAS ESP NEE'!C19+'ALUM INTEG NEE'!C19</f>
        <v>0</v>
      </c>
      <c r="D19" s="54" t="n">
        <f aca="false">+'ALUM AULAS ESP NEE'!D19+'ALUM INTEG NEE'!D19</f>
        <v>0</v>
      </c>
      <c r="E19" s="55" t="n">
        <f aca="false">+'ALUM AULAS ESP NEE'!E19+'ALUM INTEG NEE'!E19</f>
        <v>0</v>
      </c>
      <c r="F19" s="54" t="n">
        <f aca="false">+'ALUM AULAS ESP NEE'!F19+'ALUM INTEG NEE'!F19</f>
        <v>0</v>
      </c>
      <c r="G19" s="55" t="n">
        <f aca="false">+'ALUM AULAS ESP NEE'!G19+'ALUM INTEG NEE'!G19</f>
        <v>2</v>
      </c>
      <c r="H19" s="54" t="n">
        <f aca="false">+'ALUM AULAS ESP NEE'!H19+'ALUM INTEG NEE'!H19</f>
        <v>0</v>
      </c>
      <c r="I19" s="55" t="n">
        <f aca="false">+'ALUM AULAS ESP NEE'!I19+'ALUM INTEG NEE'!I19</f>
        <v>0</v>
      </c>
      <c r="J19" s="54" t="n">
        <f aca="false">+'ALUM AULAS ESP NEE'!J19+'ALUM INTEG NEE'!J19</f>
        <v>3</v>
      </c>
      <c r="K19" s="55" t="n">
        <f aca="false">+'ALUM AULAS ESP NEE'!K19+'ALUM INTEG NEE'!K19</f>
        <v>0</v>
      </c>
      <c r="L19" s="54" t="n">
        <f aca="false">+'ALUM AULAS ESP NEE'!L19+'ALUM INTEG NEE'!L19</f>
        <v>1</v>
      </c>
      <c r="M19" s="55" t="n">
        <f aca="false">+'ALUM AULAS ESP NEE'!M19+'ALUM INTEG NEE'!M19</f>
        <v>0</v>
      </c>
      <c r="N19" s="54" t="n">
        <f aca="false">+'ALUM AULAS ESP NEE'!N19+'ALUM INTEG NEE'!N19</f>
        <v>0</v>
      </c>
      <c r="O19" s="55" t="n">
        <f aca="false">+'ALUM AULAS ESP NEE'!O19+'ALUM INTEG NEE'!O19</f>
        <v>0</v>
      </c>
      <c r="P19" s="54" t="n">
        <f aca="false">+'ALUM AULAS ESP NEE'!P19+'ALUM INTEG NEE'!P19</f>
        <v>0</v>
      </c>
      <c r="Q19" s="55" t="n">
        <f aca="false">+'ALUM AULAS ESP NEE'!Q19+'ALUM INTEG NEE'!Q19</f>
        <v>0</v>
      </c>
      <c r="R19" s="56" t="n">
        <f aca="false">+'ALUM AULAS ESP NEE'!R19+'ALUM INTEG NEE'!R19</f>
        <v>0</v>
      </c>
      <c r="S19" s="139" t="n">
        <f aca="false">+'ALUM AULAS ESP NEE'!S19+'ALUM INTEG NEE'!S19</f>
        <v>0</v>
      </c>
      <c r="T19" s="138" t="n">
        <f aca="false">+'ALUM AULAS ESP NEE'!T19+'ALUM INTEG NEE'!T19</f>
        <v>4</v>
      </c>
      <c r="U19" s="58" t="n">
        <f aca="false">+'ALUM AULAS ESP NEE'!U19+'ALUM INTEG NEE'!U19</f>
        <v>2</v>
      </c>
    </row>
    <row r="20" customFormat="false" ht="11.1" hidden="false" customHeight="true" outlineLevel="0" collapsed="false">
      <c r="A20" s="59" t="s">
        <v>35</v>
      </c>
      <c r="B20" s="60" t="n">
        <f aca="false">+'ALUM AULAS ESP NEE'!B20+'ALUM INTEG NEE'!B20</f>
        <v>18</v>
      </c>
      <c r="C20" s="61" t="n">
        <f aca="false">+'ALUM AULAS ESP NEE'!C20+'ALUM INTEG NEE'!C20</f>
        <v>16</v>
      </c>
      <c r="D20" s="60" t="n">
        <f aca="false">+'ALUM AULAS ESP NEE'!D20+'ALUM INTEG NEE'!D20</f>
        <v>36</v>
      </c>
      <c r="E20" s="61" t="n">
        <f aca="false">+'ALUM AULAS ESP NEE'!E20+'ALUM INTEG NEE'!E20</f>
        <v>22</v>
      </c>
      <c r="F20" s="60" t="n">
        <f aca="false">+'ALUM AULAS ESP NEE'!F20+'ALUM INTEG NEE'!F20</f>
        <v>495</v>
      </c>
      <c r="G20" s="61" t="n">
        <f aca="false">+'ALUM AULAS ESP NEE'!G20+'ALUM INTEG NEE'!G20</f>
        <v>323</v>
      </c>
      <c r="H20" s="60" t="n">
        <f aca="false">+'ALUM AULAS ESP NEE'!H20+'ALUM INTEG NEE'!H20</f>
        <v>70</v>
      </c>
      <c r="I20" s="61" t="n">
        <f aca="false">+'ALUM AULAS ESP NEE'!I20+'ALUM INTEG NEE'!I20</f>
        <v>61</v>
      </c>
      <c r="J20" s="60" t="n">
        <f aca="false">+'ALUM AULAS ESP NEE'!J20+'ALUM INTEG NEE'!J20</f>
        <v>134</v>
      </c>
      <c r="K20" s="61" t="n">
        <f aca="false">+'ALUM AULAS ESP NEE'!K20+'ALUM INTEG NEE'!K20</f>
        <v>45</v>
      </c>
      <c r="L20" s="60" t="n">
        <f aca="false">+'ALUM AULAS ESP NEE'!L20+'ALUM INTEG NEE'!L20</f>
        <v>41</v>
      </c>
      <c r="M20" s="61" t="n">
        <f aca="false">+'ALUM AULAS ESP NEE'!M20+'ALUM INTEG NEE'!M20</f>
        <v>29</v>
      </c>
      <c r="N20" s="60" t="n">
        <f aca="false">+'ALUM AULAS ESP NEE'!N20+'ALUM INTEG NEE'!N20</f>
        <v>38</v>
      </c>
      <c r="O20" s="61" t="n">
        <f aca="false">+'ALUM AULAS ESP NEE'!O20+'ALUM INTEG NEE'!O20</f>
        <v>16</v>
      </c>
      <c r="P20" s="60" t="n">
        <f aca="false">+'ALUM AULAS ESP NEE'!P20+'ALUM INTEG NEE'!P20</f>
        <v>615</v>
      </c>
      <c r="Q20" s="61" t="n">
        <f aca="false">+'ALUM AULAS ESP NEE'!Q20+'ALUM INTEG NEE'!Q20</f>
        <v>293</v>
      </c>
      <c r="R20" s="60" t="n">
        <f aca="false">+'ALUM AULAS ESP NEE'!R20+'ALUM INTEG NEE'!R20</f>
        <v>97</v>
      </c>
      <c r="S20" s="135" t="n">
        <f aca="false">+'ALUM AULAS ESP NEE'!S20+'ALUM INTEG NEE'!S20</f>
        <v>15</v>
      </c>
      <c r="T20" s="134" t="n">
        <f aca="false">+'ALUM AULAS ESP NEE'!T20+'ALUM INTEG NEE'!T20</f>
        <v>1544</v>
      </c>
      <c r="U20" s="62" t="n">
        <f aca="false">+'ALUM AULAS ESP NEE'!U20+'ALUM INTEG NEE'!U20</f>
        <v>820</v>
      </c>
    </row>
    <row r="21" customFormat="false" ht="11.1" hidden="false" customHeight="true" outlineLevel="0" collapsed="false">
      <c r="A21" s="63" t="s">
        <v>38</v>
      </c>
      <c r="B21" s="54" t="n">
        <f aca="false">+'ALUM AULAS ESP NEE'!B21+'ALUM INTEG NEE'!B21</f>
        <v>0</v>
      </c>
      <c r="C21" s="55" t="n">
        <f aca="false">+'ALUM AULAS ESP NEE'!C21+'ALUM INTEG NEE'!C21</f>
        <v>0</v>
      </c>
      <c r="D21" s="54" t="n">
        <f aca="false">+'ALUM AULAS ESP NEE'!D21+'ALUM INTEG NEE'!D21</f>
        <v>0</v>
      </c>
      <c r="E21" s="55" t="n">
        <f aca="false">+'ALUM AULAS ESP NEE'!E21+'ALUM INTEG NEE'!E21</f>
        <v>0</v>
      </c>
      <c r="F21" s="54" t="n">
        <f aca="false">+'ALUM AULAS ESP NEE'!F21+'ALUM INTEG NEE'!F21</f>
        <v>0</v>
      </c>
      <c r="G21" s="55" t="n">
        <f aca="false">+'ALUM AULAS ESP NEE'!G21+'ALUM INTEG NEE'!G21</f>
        <v>0</v>
      </c>
      <c r="H21" s="54" t="n">
        <f aca="false">+'ALUM AULAS ESP NEE'!H21+'ALUM INTEG NEE'!H21</f>
        <v>0</v>
      </c>
      <c r="I21" s="55" t="n">
        <f aca="false">+'ALUM AULAS ESP NEE'!I21+'ALUM INTEG NEE'!I21</f>
        <v>0</v>
      </c>
      <c r="J21" s="54" t="n">
        <f aca="false">+'ALUM AULAS ESP NEE'!J21+'ALUM INTEG NEE'!J21</f>
        <v>0</v>
      </c>
      <c r="K21" s="55" t="n">
        <f aca="false">+'ALUM AULAS ESP NEE'!K21+'ALUM INTEG NEE'!K21</f>
        <v>0</v>
      </c>
      <c r="L21" s="54" t="n">
        <f aca="false">+'ALUM AULAS ESP NEE'!L21+'ALUM INTEG NEE'!L21</f>
        <v>0</v>
      </c>
      <c r="M21" s="55" t="n">
        <f aca="false">+'ALUM AULAS ESP NEE'!M21+'ALUM INTEG NEE'!M21</f>
        <v>0</v>
      </c>
      <c r="N21" s="54" t="n">
        <f aca="false">+'ALUM AULAS ESP NEE'!N21+'ALUM INTEG NEE'!N21</f>
        <v>0</v>
      </c>
      <c r="O21" s="55" t="n">
        <f aca="false">+'ALUM AULAS ESP NEE'!O21+'ALUM INTEG NEE'!O21</f>
        <v>0</v>
      </c>
      <c r="P21" s="54" t="n">
        <f aca="false">+'ALUM AULAS ESP NEE'!P21+'ALUM INTEG NEE'!P21</f>
        <v>0</v>
      </c>
      <c r="Q21" s="55" t="n">
        <f aca="false">+'ALUM AULAS ESP NEE'!Q21+'ALUM INTEG NEE'!Q21</f>
        <v>0</v>
      </c>
      <c r="R21" s="56" t="n">
        <f aca="false">+'ALUM AULAS ESP NEE'!R21+'ALUM INTEG NEE'!R21</f>
        <v>0</v>
      </c>
      <c r="S21" s="139" t="n">
        <f aca="false">+'ALUM AULAS ESP NEE'!S21+'ALUM INTEG NEE'!S21</f>
        <v>0</v>
      </c>
      <c r="T21" s="138" t="n">
        <f aca="false">+'ALUM AULAS ESP NEE'!T21+'ALUM INTEG NEE'!T21</f>
        <v>0</v>
      </c>
      <c r="U21" s="58" t="n">
        <f aca="false">+'ALUM AULAS ESP NEE'!U21+'ALUM INTEG NEE'!U21</f>
        <v>0</v>
      </c>
    </row>
    <row r="22" customFormat="false" ht="11.1" hidden="false" customHeight="true" outlineLevel="0" collapsed="false">
      <c r="A22" s="53" t="s">
        <v>32</v>
      </c>
      <c r="B22" s="54" t="n">
        <f aca="false">+'ALUM AULAS ESP NEE'!B22+'ALUM INTEG NEE'!B22</f>
        <v>23</v>
      </c>
      <c r="C22" s="55" t="n">
        <f aca="false">+'ALUM AULAS ESP NEE'!C22+'ALUM INTEG NEE'!C22</f>
        <v>14</v>
      </c>
      <c r="D22" s="54" t="n">
        <f aca="false">+'ALUM AULAS ESP NEE'!D22+'ALUM INTEG NEE'!D22</f>
        <v>51</v>
      </c>
      <c r="E22" s="55" t="n">
        <f aca="false">+'ALUM AULAS ESP NEE'!E22+'ALUM INTEG NEE'!E22</f>
        <v>36</v>
      </c>
      <c r="F22" s="54" t="n">
        <f aca="false">+'ALUM AULAS ESP NEE'!F22+'ALUM INTEG NEE'!F22</f>
        <v>294</v>
      </c>
      <c r="G22" s="55" t="n">
        <f aca="false">+'ALUM AULAS ESP NEE'!G22+'ALUM INTEG NEE'!G22</f>
        <v>232</v>
      </c>
      <c r="H22" s="54" t="n">
        <f aca="false">+'ALUM AULAS ESP NEE'!H22+'ALUM INTEG NEE'!H22</f>
        <v>87</v>
      </c>
      <c r="I22" s="55" t="n">
        <f aca="false">+'ALUM AULAS ESP NEE'!I22+'ALUM INTEG NEE'!I22</f>
        <v>86</v>
      </c>
      <c r="J22" s="54" t="n">
        <f aca="false">+'ALUM AULAS ESP NEE'!J22+'ALUM INTEG NEE'!J22</f>
        <v>120</v>
      </c>
      <c r="K22" s="55" t="n">
        <f aca="false">+'ALUM AULAS ESP NEE'!K22+'ALUM INTEG NEE'!K22</f>
        <v>46</v>
      </c>
      <c r="L22" s="54" t="n">
        <f aca="false">+'ALUM AULAS ESP NEE'!L22+'ALUM INTEG NEE'!L22</f>
        <v>70</v>
      </c>
      <c r="M22" s="55" t="n">
        <f aca="false">+'ALUM AULAS ESP NEE'!M22+'ALUM INTEG NEE'!M22</f>
        <v>31</v>
      </c>
      <c r="N22" s="54" t="n">
        <f aca="false">+'ALUM AULAS ESP NEE'!N22+'ALUM INTEG NEE'!N22</f>
        <v>29</v>
      </c>
      <c r="O22" s="55" t="n">
        <f aca="false">+'ALUM AULAS ESP NEE'!O22+'ALUM INTEG NEE'!O22</f>
        <v>12</v>
      </c>
      <c r="P22" s="54" t="n">
        <f aca="false">+'ALUM AULAS ESP NEE'!P22+'ALUM INTEG NEE'!P22</f>
        <v>1119</v>
      </c>
      <c r="Q22" s="55" t="n">
        <f aca="false">+'ALUM AULAS ESP NEE'!Q22+'ALUM INTEG NEE'!Q22</f>
        <v>599</v>
      </c>
      <c r="R22" s="54" t="n">
        <f aca="false">+'ALUM AULAS ESP NEE'!R22+'ALUM INTEG NEE'!R22</f>
        <v>119</v>
      </c>
      <c r="S22" s="133" t="n">
        <f aca="false">+'ALUM AULAS ESP NEE'!S22+'ALUM INTEG NEE'!S22</f>
        <v>29</v>
      </c>
      <c r="T22" s="138" t="n">
        <f aca="false">+'ALUM AULAS ESP NEE'!T22+'ALUM INTEG NEE'!T22</f>
        <v>1912</v>
      </c>
      <c r="U22" s="58" t="n">
        <f aca="false">+'ALUM AULAS ESP NEE'!U22+'ALUM INTEG NEE'!U22</f>
        <v>1085</v>
      </c>
    </row>
    <row r="23" customFormat="false" ht="11.1" hidden="false" customHeight="true" outlineLevel="0" collapsed="false">
      <c r="A23" s="185" t="s">
        <v>120</v>
      </c>
      <c r="B23" s="54" t="n">
        <f aca="false">+'ALUM AULAS ESP NEE'!B23+'ALUM INTEG NEE'!B23</f>
        <v>2</v>
      </c>
      <c r="C23" s="55" t="n">
        <f aca="false">+'ALUM AULAS ESP NEE'!C23+'ALUM INTEG NEE'!C23</f>
        <v>6</v>
      </c>
      <c r="D23" s="54" t="n">
        <f aca="false">+'ALUM AULAS ESP NEE'!D23+'ALUM INTEG NEE'!D23</f>
        <v>13</v>
      </c>
      <c r="E23" s="55" t="n">
        <f aca="false">+'ALUM AULAS ESP NEE'!E23+'ALUM INTEG NEE'!E23</f>
        <v>13</v>
      </c>
      <c r="F23" s="54" t="n">
        <f aca="false">+'ALUM AULAS ESP NEE'!F23+'ALUM INTEG NEE'!F23</f>
        <v>96</v>
      </c>
      <c r="G23" s="55" t="n">
        <f aca="false">+'ALUM AULAS ESP NEE'!G23+'ALUM INTEG NEE'!G23</f>
        <v>64</v>
      </c>
      <c r="H23" s="54" t="n">
        <f aca="false">+'ALUM AULAS ESP NEE'!H23+'ALUM INTEG NEE'!H23</f>
        <v>20</v>
      </c>
      <c r="I23" s="55" t="n">
        <f aca="false">+'ALUM AULAS ESP NEE'!I23+'ALUM INTEG NEE'!I23</f>
        <v>12</v>
      </c>
      <c r="J23" s="54" t="n">
        <f aca="false">+'ALUM AULAS ESP NEE'!J23+'ALUM INTEG NEE'!J23</f>
        <v>30</v>
      </c>
      <c r="K23" s="55" t="n">
        <f aca="false">+'ALUM AULAS ESP NEE'!K23+'ALUM INTEG NEE'!K23</f>
        <v>15</v>
      </c>
      <c r="L23" s="54" t="n">
        <f aca="false">+'ALUM AULAS ESP NEE'!L23+'ALUM INTEG NEE'!L23</f>
        <v>41</v>
      </c>
      <c r="M23" s="55" t="n">
        <f aca="false">+'ALUM AULAS ESP NEE'!M23+'ALUM INTEG NEE'!M23</f>
        <v>17</v>
      </c>
      <c r="N23" s="54" t="n">
        <f aca="false">+'ALUM AULAS ESP NEE'!N23+'ALUM INTEG NEE'!N23</f>
        <v>13</v>
      </c>
      <c r="O23" s="55" t="n">
        <f aca="false">+'ALUM AULAS ESP NEE'!O23+'ALUM INTEG NEE'!O23</f>
        <v>7</v>
      </c>
      <c r="P23" s="54" t="n">
        <f aca="false">+'ALUM AULAS ESP NEE'!P23+'ALUM INTEG NEE'!P23</f>
        <v>257</v>
      </c>
      <c r="Q23" s="55" t="n">
        <f aca="false">+'ALUM AULAS ESP NEE'!Q23+'ALUM INTEG NEE'!Q23</f>
        <v>163</v>
      </c>
      <c r="R23" s="54" t="n">
        <f aca="false">+'ALUM AULAS ESP NEE'!R23+'ALUM INTEG NEE'!R23</f>
        <v>34</v>
      </c>
      <c r="S23" s="133" t="n">
        <f aca="false">+'ALUM AULAS ESP NEE'!S23+'ALUM INTEG NEE'!S23</f>
        <v>8</v>
      </c>
      <c r="T23" s="138" t="n">
        <f aca="false">+'ALUM AULAS ESP NEE'!T23+'ALUM INTEG NEE'!T23</f>
        <v>506</v>
      </c>
      <c r="U23" s="58" t="n">
        <f aca="false">+'ALUM AULAS ESP NEE'!U23+'ALUM INTEG NEE'!U23</f>
        <v>305</v>
      </c>
    </row>
    <row r="24" customFormat="false" ht="11.1" hidden="false" customHeight="true" outlineLevel="0" collapsed="false">
      <c r="A24" s="53" t="s">
        <v>34</v>
      </c>
      <c r="B24" s="54" t="n">
        <f aca="false">+'ALUM AULAS ESP NEE'!B24+'ALUM INTEG NEE'!B24</f>
        <v>0</v>
      </c>
      <c r="C24" s="55" t="n">
        <f aca="false">+'ALUM AULAS ESP NEE'!C24+'ALUM INTEG NEE'!C24</f>
        <v>0</v>
      </c>
      <c r="D24" s="54" t="n">
        <f aca="false">+'ALUM AULAS ESP NEE'!D24+'ALUM INTEG NEE'!D24</f>
        <v>1</v>
      </c>
      <c r="E24" s="55" t="n">
        <f aca="false">+'ALUM AULAS ESP NEE'!E24+'ALUM INTEG NEE'!E24</f>
        <v>0</v>
      </c>
      <c r="F24" s="54" t="n">
        <f aca="false">+'ALUM AULAS ESP NEE'!F24+'ALUM INTEG NEE'!F24</f>
        <v>3</v>
      </c>
      <c r="G24" s="55" t="n">
        <f aca="false">+'ALUM AULAS ESP NEE'!G24+'ALUM INTEG NEE'!G24</f>
        <v>2</v>
      </c>
      <c r="H24" s="54" t="n">
        <f aca="false">+'ALUM AULAS ESP NEE'!H24+'ALUM INTEG NEE'!H24</f>
        <v>4</v>
      </c>
      <c r="I24" s="55" t="n">
        <f aca="false">+'ALUM AULAS ESP NEE'!I24+'ALUM INTEG NEE'!I24</f>
        <v>0</v>
      </c>
      <c r="J24" s="54" t="n">
        <f aca="false">+'ALUM AULAS ESP NEE'!J24+'ALUM INTEG NEE'!J24</f>
        <v>4</v>
      </c>
      <c r="K24" s="55" t="n">
        <f aca="false">+'ALUM AULAS ESP NEE'!K24+'ALUM INTEG NEE'!K24</f>
        <v>1</v>
      </c>
      <c r="L24" s="54" t="n">
        <f aca="false">+'ALUM AULAS ESP NEE'!L24+'ALUM INTEG NEE'!L24</f>
        <v>1</v>
      </c>
      <c r="M24" s="55" t="n">
        <f aca="false">+'ALUM AULAS ESP NEE'!M24+'ALUM INTEG NEE'!M24</f>
        <v>2</v>
      </c>
      <c r="N24" s="54" t="n">
        <f aca="false">+'ALUM AULAS ESP NEE'!N24+'ALUM INTEG NEE'!N24</f>
        <v>0</v>
      </c>
      <c r="O24" s="55" t="n">
        <f aca="false">+'ALUM AULAS ESP NEE'!O24+'ALUM INTEG NEE'!O24</f>
        <v>0</v>
      </c>
      <c r="P24" s="54" t="n">
        <f aca="false">+'ALUM AULAS ESP NEE'!P24+'ALUM INTEG NEE'!P24</f>
        <v>1</v>
      </c>
      <c r="Q24" s="55" t="n">
        <f aca="false">+'ALUM AULAS ESP NEE'!Q24+'ALUM INTEG NEE'!Q24</f>
        <v>1</v>
      </c>
      <c r="R24" s="56" t="n">
        <f aca="false">+'ALUM AULAS ESP NEE'!R24+'ALUM INTEG NEE'!R24</f>
        <v>1</v>
      </c>
      <c r="S24" s="139" t="n">
        <f aca="false">+'ALUM AULAS ESP NEE'!S24+'ALUM INTEG NEE'!S24</f>
        <v>0</v>
      </c>
      <c r="T24" s="138" t="n">
        <f aca="false">+'ALUM AULAS ESP NEE'!T24+'ALUM INTEG NEE'!T24</f>
        <v>15</v>
      </c>
      <c r="U24" s="58" t="n">
        <f aca="false">+'ALUM AULAS ESP NEE'!U24+'ALUM INTEG NEE'!U24</f>
        <v>6</v>
      </c>
    </row>
    <row r="25" customFormat="false" ht="11.1" hidden="false" customHeight="true" outlineLevel="0" collapsed="false">
      <c r="A25" s="59" t="s">
        <v>35</v>
      </c>
      <c r="B25" s="60" t="n">
        <f aca="false">+'ALUM AULAS ESP NEE'!B25+'ALUM INTEG NEE'!B25</f>
        <v>25</v>
      </c>
      <c r="C25" s="61" t="n">
        <f aca="false">+'ALUM AULAS ESP NEE'!C25+'ALUM INTEG NEE'!C25</f>
        <v>20</v>
      </c>
      <c r="D25" s="60" t="n">
        <f aca="false">+'ALUM AULAS ESP NEE'!D25+'ALUM INTEG NEE'!D25</f>
        <v>65</v>
      </c>
      <c r="E25" s="61" t="n">
        <f aca="false">+'ALUM AULAS ESP NEE'!E25+'ALUM INTEG NEE'!E25</f>
        <v>49</v>
      </c>
      <c r="F25" s="60" t="n">
        <f aca="false">+'ALUM AULAS ESP NEE'!F25+'ALUM INTEG NEE'!F25</f>
        <v>393</v>
      </c>
      <c r="G25" s="61" t="n">
        <f aca="false">+'ALUM AULAS ESP NEE'!G25+'ALUM INTEG NEE'!G25</f>
        <v>298</v>
      </c>
      <c r="H25" s="60" t="n">
        <f aca="false">+'ALUM AULAS ESP NEE'!H25+'ALUM INTEG NEE'!H25</f>
        <v>111</v>
      </c>
      <c r="I25" s="61" t="n">
        <f aca="false">+'ALUM AULAS ESP NEE'!I25+'ALUM INTEG NEE'!I25</f>
        <v>98</v>
      </c>
      <c r="J25" s="60" t="n">
        <f aca="false">+'ALUM AULAS ESP NEE'!J25+'ALUM INTEG NEE'!J25</f>
        <v>154</v>
      </c>
      <c r="K25" s="61" t="n">
        <f aca="false">+'ALUM AULAS ESP NEE'!K25+'ALUM INTEG NEE'!K25</f>
        <v>62</v>
      </c>
      <c r="L25" s="60" t="n">
        <f aca="false">+'ALUM AULAS ESP NEE'!L25+'ALUM INTEG NEE'!L25</f>
        <v>112</v>
      </c>
      <c r="M25" s="61" t="n">
        <f aca="false">+'ALUM AULAS ESP NEE'!M25+'ALUM INTEG NEE'!M25</f>
        <v>50</v>
      </c>
      <c r="N25" s="60" t="n">
        <f aca="false">+'ALUM AULAS ESP NEE'!N25+'ALUM INTEG NEE'!N25</f>
        <v>42</v>
      </c>
      <c r="O25" s="61" t="n">
        <f aca="false">+'ALUM AULAS ESP NEE'!O25+'ALUM INTEG NEE'!O25</f>
        <v>19</v>
      </c>
      <c r="P25" s="60" t="n">
        <f aca="false">+'ALUM AULAS ESP NEE'!P25+'ALUM INTEG NEE'!P25</f>
        <v>1377</v>
      </c>
      <c r="Q25" s="61" t="n">
        <f aca="false">+'ALUM AULAS ESP NEE'!Q25+'ALUM INTEG NEE'!Q25</f>
        <v>763</v>
      </c>
      <c r="R25" s="60" t="n">
        <f aca="false">+'ALUM AULAS ESP NEE'!R25+'ALUM INTEG NEE'!R25</f>
        <v>154</v>
      </c>
      <c r="S25" s="135" t="n">
        <f aca="false">+'ALUM AULAS ESP NEE'!S25+'ALUM INTEG NEE'!S25</f>
        <v>37</v>
      </c>
      <c r="T25" s="134" t="n">
        <f aca="false">+'ALUM AULAS ESP NEE'!T25+'ALUM INTEG NEE'!T25</f>
        <v>2433</v>
      </c>
      <c r="U25" s="62" t="n">
        <f aca="false">+'ALUM AULAS ESP NEE'!U25+'ALUM INTEG NEE'!U25</f>
        <v>1396</v>
      </c>
    </row>
    <row r="26" customFormat="false" ht="11.1" hidden="false" customHeight="true" outlineLevel="0" collapsed="false">
      <c r="A26" s="63" t="s">
        <v>39</v>
      </c>
      <c r="B26" s="54" t="n">
        <f aca="false">+'ALUM AULAS ESP NEE'!B26+'ALUM INTEG NEE'!B26</f>
        <v>0</v>
      </c>
      <c r="C26" s="55" t="n">
        <f aca="false">+'ALUM AULAS ESP NEE'!C26+'ALUM INTEG NEE'!C26</f>
        <v>0</v>
      </c>
      <c r="D26" s="54" t="n">
        <f aca="false">+'ALUM AULAS ESP NEE'!D26+'ALUM INTEG NEE'!D26</f>
        <v>0</v>
      </c>
      <c r="E26" s="55" t="n">
        <f aca="false">+'ALUM AULAS ESP NEE'!E26+'ALUM INTEG NEE'!E26</f>
        <v>0</v>
      </c>
      <c r="F26" s="54" t="n">
        <f aca="false">+'ALUM AULAS ESP NEE'!F26+'ALUM INTEG NEE'!F26</f>
        <v>0</v>
      </c>
      <c r="G26" s="55" t="n">
        <f aca="false">+'ALUM AULAS ESP NEE'!G26+'ALUM INTEG NEE'!G26</f>
        <v>0</v>
      </c>
      <c r="H26" s="54" t="n">
        <f aca="false">+'ALUM AULAS ESP NEE'!H26+'ALUM INTEG NEE'!H26</f>
        <v>0</v>
      </c>
      <c r="I26" s="55" t="n">
        <f aca="false">+'ALUM AULAS ESP NEE'!I26+'ALUM INTEG NEE'!I26</f>
        <v>0</v>
      </c>
      <c r="J26" s="54" t="n">
        <f aca="false">+'ALUM AULAS ESP NEE'!J26+'ALUM INTEG NEE'!J26</f>
        <v>0</v>
      </c>
      <c r="K26" s="55" t="n">
        <f aca="false">+'ALUM AULAS ESP NEE'!K26+'ALUM INTEG NEE'!K26</f>
        <v>0</v>
      </c>
      <c r="L26" s="54" t="n">
        <f aca="false">+'ALUM AULAS ESP NEE'!L26+'ALUM INTEG NEE'!L26</f>
        <v>0</v>
      </c>
      <c r="M26" s="55" t="n">
        <f aca="false">+'ALUM AULAS ESP NEE'!M26+'ALUM INTEG NEE'!M26</f>
        <v>0</v>
      </c>
      <c r="N26" s="54" t="n">
        <f aca="false">+'ALUM AULAS ESP NEE'!N26+'ALUM INTEG NEE'!N26</f>
        <v>0</v>
      </c>
      <c r="O26" s="55" t="n">
        <f aca="false">+'ALUM AULAS ESP NEE'!O26+'ALUM INTEG NEE'!O26</f>
        <v>0</v>
      </c>
      <c r="P26" s="54" t="n">
        <f aca="false">+'ALUM AULAS ESP NEE'!P26+'ALUM INTEG NEE'!P26</f>
        <v>0</v>
      </c>
      <c r="Q26" s="55" t="n">
        <f aca="false">+'ALUM AULAS ESP NEE'!Q26+'ALUM INTEG NEE'!Q26</f>
        <v>0</v>
      </c>
      <c r="R26" s="56" t="n">
        <f aca="false">+'ALUM AULAS ESP NEE'!R26+'ALUM INTEG NEE'!R26</f>
        <v>0</v>
      </c>
      <c r="S26" s="139" t="n">
        <f aca="false">+'ALUM AULAS ESP NEE'!S26+'ALUM INTEG NEE'!S26</f>
        <v>0</v>
      </c>
      <c r="T26" s="138" t="n">
        <f aca="false">+'ALUM AULAS ESP NEE'!T26+'ALUM INTEG NEE'!T26</f>
        <v>0</v>
      </c>
      <c r="U26" s="58" t="n">
        <f aca="false">+'ALUM AULAS ESP NEE'!U26+'ALUM INTEG NEE'!U26</f>
        <v>0</v>
      </c>
    </row>
    <row r="27" customFormat="false" ht="11.1" hidden="false" customHeight="true" outlineLevel="0" collapsed="false">
      <c r="A27" s="53" t="s">
        <v>32</v>
      </c>
      <c r="B27" s="54" t="n">
        <f aca="false">+'ALUM AULAS ESP NEE'!B27+'ALUM INTEG NEE'!B27</f>
        <v>17</v>
      </c>
      <c r="C27" s="55" t="n">
        <f aca="false">+'ALUM AULAS ESP NEE'!C27+'ALUM INTEG NEE'!C27</f>
        <v>9</v>
      </c>
      <c r="D27" s="54" t="n">
        <f aca="false">+'ALUM AULAS ESP NEE'!D27+'ALUM INTEG NEE'!D27</f>
        <v>24</v>
      </c>
      <c r="E27" s="55" t="n">
        <f aca="false">+'ALUM AULAS ESP NEE'!E27+'ALUM INTEG NEE'!E27</f>
        <v>19</v>
      </c>
      <c r="F27" s="54" t="n">
        <f aca="false">+'ALUM AULAS ESP NEE'!F27+'ALUM INTEG NEE'!F27</f>
        <v>206</v>
      </c>
      <c r="G27" s="55" t="n">
        <f aca="false">+'ALUM AULAS ESP NEE'!G27+'ALUM INTEG NEE'!G27</f>
        <v>142</v>
      </c>
      <c r="H27" s="54" t="n">
        <f aca="false">+'ALUM AULAS ESP NEE'!H27+'ALUM INTEG NEE'!H27</f>
        <v>71</v>
      </c>
      <c r="I27" s="55" t="n">
        <f aca="false">+'ALUM AULAS ESP NEE'!I27+'ALUM INTEG NEE'!I27</f>
        <v>62</v>
      </c>
      <c r="J27" s="54" t="n">
        <f aca="false">+'ALUM AULAS ESP NEE'!J27+'ALUM INTEG NEE'!J27</f>
        <v>77</v>
      </c>
      <c r="K27" s="55" t="n">
        <f aca="false">+'ALUM AULAS ESP NEE'!K27+'ALUM INTEG NEE'!K27</f>
        <v>21</v>
      </c>
      <c r="L27" s="54" t="n">
        <f aca="false">+'ALUM AULAS ESP NEE'!L27+'ALUM INTEG NEE'!L27</f>
        <v>34</v>
      </c>
      <c r="M27" s="55" t="n">
        <f aca="false">+'ALUM AULAS ESP NEE'!M27+'ALUM INTEG NEE'!M27</f>
        <v>13</v>
      </c>
      <c r="N27" s="54" t="n">
        <f aca="false">+'ALUM AULAS ESP NEE'!N27+'ALUM INTEG NEE'!N27</f>
        <v>29</v>
      </c>
      <c r="O27" s="55" t="n">
        <f aca="false">+'ALUM AULAS ESP NEE'!O27+'ALUM INTEG NEE'!O27</f>
        <v>11</v>
      </c>
      <c r="P27" s="54" t="n">
        <f aca="false">+'ALUM AULAS ESP NEE'!P27+'ALUM INTEG NEE'!P27</f>
        <v>466</v>
      </c>
      <c r="Q27" s="55" t="n">
        <f aca="false">+'ALUM AULAS ESP NEE'!Q27+'ALUM INTEG NEE'!Q27</f>
        <v>278</v>
      </c>
      <c r="R27" s="54" t="n">
        <f aca="false">+'ALUM AULAS ESP NEE'!R27+'ALUM INTEG NEE'!R27</f>
        <v>80</v>
      </c>
      <c r="S27" s="133" t="n">
        <f aca="false">+'ALUM AULAS ESP NEE'!S27+'ALUM INTEG NEE'!S27</f>
        <v>14</v>
      </c>
      <c r="T27" s="138" t="n">
        <f aca="false">+'ALUM AULAS ESP NEE'!T27+'ALUM INTEG NEE'!T27</f>
        <v>1004</v>
      </c>
      <c r="U27" s="58" t="n">
        <f aca="false">+'ALUM AULAS ESP NEE'!U27+'ALUM INTEG NEE'!U27</f>
        <v>569</v>
      </c>
    </row>
    <row r="28" customFormat="false" ht="11.1" hidden="false" customHeight="true" outlineLevel="0" collapsed="false">
      <c r="A28" s="185" t="s">
        <v>120</v>
      </c>
      <c r="B28" s="54" t="n">
        <f aca="false">+'ALUM AULAS ESP NEE'!B28+'ALUM INTEG NEE'!B28</f>
        <v>4</v>
      </c>
      <c r="C28" s="55" t="n">
        <f aca="false">+'ALUM AULAS ESP NEE'!C28+'ALUM INTEG NEE'!C28</f>
        <v>3</v>
      </c>
      <c r="D28" s="54" t="n">
        <f aca="false">+'ALUM AULAS ESP NEE'!D28+'ALUM INTEG NEE'!D28</f>
        <v>2</v>
      </c>
      <c r="E28" s="55" t="n">
        <f aca="false">+'ALUM AULAS ESP NEE'!E28+'ALUM INTEG NEE'!E28</f>
        <v>0</v>
      </c>
      <c r="F28" s="54" t="n">
        <f aca="false">+'ALUM AULAS ESP NEE'!F28+'ALUM INTEG NEE'!F28</f>
        <v>25</v>
      </c>
      <c r="G28" s="55" t="n">
        <f aca="false">+'ALUM AULAS ESP NEE'!G28+'ALUM INTEG NEE'!G28</f>
        <v>21</v>
      </c>
      <c r="H28" s="54" t="n">
        <f aca="false">+'ALUM AULAS ESP NEE'!H28+'ALUM INTEG NEE'!H28</f>
        <v>13</v>
      </c>
      <c r="I28" s="55" t="n">
        <f aca="false">+'ALUM AULAS ESP NEE'!I28+'ALUM INTEG NEE'!I28</f>
        <v>4</v>
      </c>
      <c r="J28" s="54" t="n">
        <f aca="false">+'ALUM AULAS ESP NEE'!J28+'ALUM INTEG NEE'!J28</f>
        <v>13</v>
      </c>
      <c r="K28" s="55" t="n">
        <f aca="false">+'ALUM AULAS ESP NEE'!K28+'ALUM INTEG NEE'!K28</f>
        <v>2</v>
      </c>
      <c r="L28" s="54" t="n">
        <f aca="false">+'ALUM AULAS ESP NEE'!L28+'ALUM INTEG NEE'!L28</f>
        <v>14</v>
      </c>
      <c r="M28" s="55" t="n">
        <f aca="false">+'ALUM AULAS ESP NEE'!M28+'ALUM INTEG NEE'!M28</f>
        <v>5</v>
      </c>
      <c r="N28" s="54" t="n">
        <f aca="false">+'ALUM AULAS ESP NEE'!N28+'ALUM INTEG NEE'!N28</f>
        <v>7</v>
      </c>
      <c r="O28" s="55" t="n">
        <f aca="false">+'ALUM AULAS ESP NEE'!O28+'ALUM INTEG NEE'!O28</f>
        <v>3</v>
      </c>
      <c r="P28" s="54" t="n">
        <f aca="false">+'ALUM AULAS ESP NEE'!P28+'ALUM INTEG NEE'!P28</f>
        <v>131</v>
      </c>
      <c r="Q28" s="55" t="n">
        <f aca="false">+'ALUM AULAS ESP NEE'!Q28+'ALUM INTEG NEE'!Q28</f>
        <v>94</v>
      </c>
      <c r="R28" s="54" t="n">
        <f aca="false">+'ALUM AULAS ESP NEE'!R28+'ALUM INTEG NEE'!R28</f>
        <v>23</v>
      </c>
      <c r="S28" s="133" t="n">
        <f aca="false">+'ALUM AULAS ESP NEE'!S28+'ALUM INTEG NEE'!S28</f>
        <v>10</v>
      </c>
      <c r="T28" s="138" t="n">
        <f aca="false">+'ALUM AULAS ESP NEE'!T28+'ALUM INTEG NEE'!T28</f>
        <v>232</v>
      </c>
      <c r="U28" s="58" t="n">
        <f aca="false">+'ALUM AULAS ESP NEE'!U28+'ALUM INTEG NEE'!U28</f>
        <v>142</v>
      </c>
    </row>
    <row r="29" customFormat="false" ht="11.1" hidden="false" customHeight="true" outlineLevel="0" collapsed="false">
      <c r="A29" s="53" t="s">
        <v>34</v>
      </c>
      <c r="B29" s="54" t="n">
        <f aca="false">+'ALUM AULAS ESP NEE'!B29+'ALUM INTEG NEE'!B29</f>
        <v>0</v>
      </c>
      <c r="C29" s="55" t="n">
        <f aca="false">+'ALUM AULAS ESP NEE'!C29+'ALUM INTEG NEE'!C29</f>
        <v>0</v>
      </c>
      <c r="D29" s="54" t="n">
        <f aca="false">+'ALUM AULAS ESP NEE'!D29+'ALUM INTEG NEE'!D29</f>
        <v>0</v>
      </c>
      <c r="E29" s="55" t="n">
        <f aca="false">+'ALUM AULAS ESP NEE'!E29+'ALUM INTEG NEE'!E29</f>
        <v>0</v>
      </c>
      <c r="F29" s="54" t="n">
        <f aca="false">+'ALUM AULAS ESP NEE'!F29+'ALUM INTEG NEE'!F29</f>
        <v>0</v>
      </c>
      <c r="G29" s="55" t="n">
        <f aca="false">+'ALUM AULAS ESP NEE'!G29+'ALUM INTEG NEE'!G29</f>
        <v>0</v>
      </c>
      <c r="H29" s="54" t="n">
        <f aca="false">+'ALUM AULAS ESP NEE'!H29+'ALUM INTEG NEE'!H29</f>
        <v>0</v>
      </c>
      <c r="I29" s="55" t="n">
        <f aca="false">+'ALUM AULAS ESP NEE'!I29+'ALUM INTEG NEE'!I29</f>
        <v>0</v>
      </c>
      <c r="J29" s="54" t="n">
        <f aca="false">+'ALUM AULAS ESP NEE'!J29+'ALUM INTEG NEE'!J29</f>
        <v>0</v>
      </c>
      <c r="K29" s="55" t="n">
        <f aca="false">+'ALUM AULAS ESP NEE'!K29+'ALUM INTEG NEE'!K29</f>
        <v>0</v>
      </c>
      <c r="L29" s="54" t="n">
        <f aca="false">+'ALUM AULAS ESP NEE'!L29+'ALUM INTEG NEE'!L29</f>
        <v>0</v>
      </c>
      <c r="M29" s="55" t="n">
        <f aca="false">+'ALUM AULAS ESP NEE'!M29+'ALUM INTEG NEE'!M29</f>
        <v>0</v>
      </c>
      <c r="N29" s="54" t="n">
        <f aca="false">+'ALUM AULAS ESP NEE'!N29+'ALUM INTEG NEE'!N29</f>
        <v>0</v>
      </c>
      <c r="O29" s="55" t="n">
        <f aca="false">+'ALUM AULAS ESP NEE'!O29+'ALUM INTEG NEE'!O29</f>
        <v>0</v>
      </c>
      <c r="P29" s="54" t="n">
        <f aca="false">+'ALUM AULAS ESP NEE'!P29+'ALUM INTEG NEE'!P29</f>
        <v>0</v>
      </c>
      <c r="Q29" s="55" t="n">
        <f aca="false">+'ALUM AULAS ESP NEE'!Q29+'ALUM INTEG NEE'!Q29</f>
        <v>0</v>
      </c>
      <c r="R29" s="56" t="n">
        <f aca="false">+'ALUM AULAS ESP NEE'!R29+'ALUM INTEG NEE'!R29</f>
        <v>0</v>
      </c>
      <c r="S29" s="139" t="n">
        <f aca="false">+'ALUM AULAS ESP NEE'!S29+'ALUM INTEG NEE'!S29</f>
        <v>0</v>
      </c>
      <c r="T29" s="138" t="n">
        <f aca="false">+'ALUM AULAS ESP NEE'!T29+'ALUM INTEG NEE'!T29</f>
        <v>0</v>
      </c>
      <c r="U29" s="58" t="n">
        <f aca="false">+'ALUM AULAS ESP NEE'!U29+'ALUM INTEG NEE'!U29</f>
        <v>0</v>
      </c>
    </row>
    <row r="30" customFormat="false" ht="11.1" hidden="false" customHeight="true" outlineLevel="0" collapsed="false">
      <c r="A30" s="59" t="s">
        <v>35</v>
      </c>
      <c r="B30" s="60" t="n">
        <f aca="false">+'ALUM AULAS ESP NEE'!B30+'ALUM INTEG NEE'!B30</f>
        <v>21</v>
      </c>
      <c r="C30" s="61" t="n">
        <f aca="false">+'ALUM AULAS ESP NEE'!C30+'ALUM INTEG NEE'!C30</f>
        <v>12</v>
      </c>
      <c r="D30" s="60" t="n">
        <f aca="false">+'ALUM AULAS ESP NEE'!D30+'ALUM INTEG NEE'!D30</f>
        <v>26</v>
      </c>
      <c r="E30" s="61" t="n">
        <f aca="false">+'ALUM AULAS ESP NEE'!E30+'ALUM INTEG NEE'!E30</f>
        <v>19</v>
      </c>
      <c r="F30" s="60" t="n">
        <f aca="false">+'ALUM AULAS ESP NEE'!F30+'ALUM INTEG NEE'!F30</f>
        <v>231</v>
      </c>
      <c r="G30" s="61" t="n">
        <f aca="false">+'ALUM AULAS ESP NEE'!G30+'ALUM INTEG NEE'!G30</f>
        <v>163</v>
      </c>
      <c r="H30" s="60" t="n">
        <f aca="false">+'ALUM AULAS ESP NEE'!H30+'ALUM INTEG NEE'!H30</f>
        <v>84</v>
      </c>
      <c r="I30" s="61" t="n">
        <f aca="false">+'ALUM AULAS ESP NEE'!I30+'ALUM INTEG NEE'!I30</f>
        <v>66</v>
      </c>
      <c r="J30" s="60" t="n">
        <f aca="false">+'ALUM AULAS ESP NEE'!J30+'ALUM INTEG NEE'!J30</f>
        <v>90</v>
      </c>
      <c r="K30" s="61" t="n">
        <f aca="false">+'ALUM AULAS ESP NEE'!K30+'ALUM INTEG NEE'!K30</f>
        <v>23</v>
      </c>
      <c r="L30" s="60" t="n">
        <f aca="false">+'ALUM AULAS ESP NEE'!L30+'ALUM INTEG NEE'!L30</f>
        <v>48</v>
      </c>
      <c r="M30" s="61" t="n">
        <f aca="false">+'ALUM AULAS ESP NEE'!M30+'ALUM INTEG NEE'!M30</f>
        <v>18</v>
      </c>
      <c r="N30" s="60" t="n">
        <f aca="false">+'ALUM AULAS ESP NEE'!N30+'ALUM INTEG NEE'!N30</f>
        <v>36</v>
      </c>
      <c r="O30" s="61" t="n">
        <f aca="false">+'ALUM AULAS ESP NEE'!O30+'ALUM INTEG NEE'!O30</f>
        <v>14</v>
      </c>
      <c r="P30" s="60" t="n">
        <f aca="false">+'ALUM AULAS ESP NEE'!P30+'ALUM INTEG NEE'!P30</f>
        <v>597</v>
      </c>
      <c r="Q30" s="61" t="n">
        <f aca="false">+'ALUM AULAS ESP NEE'!Q30+'ALUM INTEG NEE'!Q30</f>
        <v>372</v>
      </c>
      <c r="R30" s="60" t="n">
        <f aca="false">+'ALUM AULAS ESP NEE'!R30+'ALUM INTEG NEE'!R30</f>
        <v>103</v>
      </c>
      <c r="S30" s="135" t="n">
        <f aca="false">+'ALUM AULAS ESP NEE'!S30+'ALUM INTEG NEE'!S30</f>
        <v>24</v>
      </c>
      <c r="T30" s="134" t="n">
        <f aca="false">+'ALUM AULAS ESP NEE'!T30+'ALUM INTEG NEE'!T30</f>
        <v>1236</v>
      </c>
      <c r="U30" s="62" t="n">
        <f aca="false">+'ALUM AULAS ESP NEE'!U30+'ALUM INTEG NEE'!U30</f>
        <v>711</v>
      </c>
    </row>
    <row r="31" customFormat="false" ht="11.1" hidden="false" customHeight="true" outlineLevel="0" collapsed="false">
      <c r="A31" s="63" t="s">
        <v>40</v>
      </c>
      <c r="B31" s="54" t="n">
        <f aca="false">+'ALUM AULAS ESP NEE'!B31+'ALUM INTEG NEE'!B31</f>
        <v>0</v>
      </c>
      <c r="C31" s="55" t="n">
        <f aca="false">+'ALUM AULAS ESP NEE'!C31+'ALUM INTEG NEE'!C31</f>
        <v>0</v>
      </c>
      <c r="D31" s="54" t="n">
        <f aca="false">+'ALUM AULAS ESP NEE'!D31+'ALUM INTEG NEE'!D31</f>
        <v>0</v>
      </c>
      <c r="E31" s="55" t="n">
        <f aca="false">+'ALUM AULAS ESP NEE'!E31+'ALUM INTEG NEE'!E31</f>
        <v>0</v>
      </c>
      <c r="F31" s="54" t="n">
        <f aca="false">+'ALUM AULAS ESP NEE'!F31+'ALUM INTEG NEE'!F31</f>
        <v>0</v>
      </c>
      <c r="G31" s="55" t="n">
        <f aca="false">+'ALUM AULAS ESP NEE'!G31+'ALUM INTEG NEE'!G31</f>
        <v>0</v>
      </c>
      <c r="H31" s="54" t="n">
        <f aca="false">+'ALUM AULAS ESP NEE'!H31+'ALUM INTEG NEE'!H31</f>
        <v>0</v>
      </c>
      <c r="I31" s="55" t="n">
        <f aca="false">+'ALUM AULAS ESP NEE'!I31+'ALUM INTEG NEE'!I31</f>
        <v>0</v>
      </c>
      <c r="J31" s="54" t="n">
        <f aca="false">+'ALUM AULAS ESP NEE'!J31+'ALUM INTEG NEE'!J31</f>
        <v>0</v>
      </c>
      <c r="K31" s="55" t="n">
        <f aca="false">+'ALUM AULAS ESP NEE'!K31+'ALUM INTEG NEE'!K31</f>
        <v>0</v>
      </c>
      <c r="L31" s="54" t="n">
        <f aca="false">+'ALUM AULAS ESP NEE'!L31+'ALUM INTEG NEE'!L31</f>
        <v>0</v>
      </c>
      <c r="M31" s="55" t="n">
        <f aca="false">+'ALUM AULAS ESP NEE'!M31+'ALUM INTEG NEE'!M31</f>
        <v>0</v>
      </c>
      <c r="N31" s="54" t="n">
        <f aca="false">+'ALUM AULAS ESP NEE'!N31+'ALUM INTEG NEE'!N31</f>
        <v>0</v>
      </c>
      <c r="O31" s="55" t="n">
        <f aca="false">+'ALUM AULAS ESP NEE'!O31+'ALUM INTEG NEE'!O31</f>
        <v>0</v>
      </c>
      <c r="P31" s="54" t="n">
        <f aca="false">+'ALUM AULAS ESP NEE'!P31+'ALUM INTEG NEE'!P31</f>
        <v>0</v>
      </c>
      <c r="Q31" s="55" t="n">
        <f aca="false">+'ALUM AULAS ESP NEE'!Q31+'ALUM INTEG NEE'!Q31</f>
        <v>0</v>
      </c>
      <c r="R31" s="56" t="n">
        <f aca="false">+'ALUM AULAS ESP NEE'!R31+'ALUM INTEG NEE'!R31</f>
        <v>0</v>
      </c>
      <c r="S31" s="139" t="n">
        <f aca="false">+'ALUM AULAS ESP NEE'!S31+'ALUM INTEG NEE'!S31</f>
        <v>0</v>
      </c>
      <c r="T31" s="138" t="n">
        <f aca="false">+'ALUM AULAS ESP NEE'!T31+'ALUM INTEG NEE'!T31</f>
        <v>0</v>
      </c>
      <c r="U31" s="58" t="n">
        <f aca="false">+'ALUM AULAS ESP NEE'!U31+'ALUM INTEG NEE'!U31</f>
        <v>0</v>
      </c>
    </row>
    <row r="32" customFormat="false" ht="11.1" hidden="false" customHeight="true" outlineLevel="0" collapsed="false">
      <c r="A32" s="53" t="s">
        <v>32</v>
      </c>
      <c r="B32" s="54" t="n">
        <f aca="false">+'ALUM AULAS ESP NEE'!B32+'ALUM INTEG NEE'!B32</f>
        <v>14</v>
      </c>
      <c r="C32" s="55" t="n">
        <f aca="false">+'ALUM AULAS ESP NEE'!C32+'ALUM INTEG NEE'!C32</f>
        <v>8</v>
      </c>
      <c r="D32" s="54" t="n">
        <f aca="false">+'ALUM AULAS ESP NEE'!D32+'ALUM INTEG NEE'!D32</f>
        <v>31</v>
      </c>
      <c r="E32" s="55" t="n">
        <f aca="false">+'ALUM AULAS ESP NEE'!E32+'ALUM INTEG NEE'!E32</f>
        <v>24</v>
      </c>
      <c r="F32" s="54" t="n">
        <f aca="false">+'ALUM AULAS ESP NEE'!F32+'ALUM INTEG NEE'!F32</f>
        <v>356</v>
      </c>
      <c r="G32" s="55" t="n">
        <f aca="false">+'ALUM AULAS ESP NEE'!G32+'ALUM INTEG NEE'!G32</f>
        <v>273</v>
      </c>
      <c r="H32" s="54" t="n">
        <f aca="false">+'ALUM AULAS ESP NEE'!H32+'ALUM INTEG NEE'!H32</f>
        <v>78</v>
      </c>
      <c r="I32" s="55" t="n">
        <f aca="false">+'ALUM AULAS ESP NEE'!I32+'ALUM INTEG NEE'!I32</f>
        <v>53</v>
      </c>
      <c r="J32" s="54" t="n">
        <f aca="false">+'ALUM AULAS ESP NEE'!J32+'ALUM INTEG NEE'!J32</f>
        <v>83</v>
      </c>
      <c r="K32" s="55" t="n">
        <f aca="false">+'ALUM AULAS ESP NEE'!K32+'ALUM INTEG NEE'!K32</f>
        <v>25</v>
      </c>
      <c r="L32" s="54" t="n">
        <f aca="false">+'ALUM AULAS ESP NEE'!L32+'ALUM INTEG NEE'!L32</f>
        <v>97</v>
      </c>
      <c r="M32" s="55" t="n">
        <f aca="false">+'ALUM AULAS ESP NEE'!M32+'ALUM INTEG NEE'!M32</f>
        <v>42</v>
      </c>
      <c r="N32" s="54" t="n">
        <f aca="false">+'ALUM AULAS ESP NEE'!N32+'ALUM INTEG NEE'!N32</f>
        <v>42</v>
      </c>
      <c r="O32" s="55" t="n">
        <f aca="false">+'ALUM AULAS ESP NEE'!O32+'ALUM INTEG NEE'!O32</f>
        <v>26</v>
      </c>
      <c r="P32" s="54" t="n">
        <f aca="false">+'ALUM AULAS ESP NEE'!P32+'ALUM INTEG NEE'!P32</f>
        <v>358</v>
      </c>
      <c r="Q32" s="55" t="n">
        <f aca="false">+'ALUM AULAS ESP NEE'!Q32+'ALUM INTEG NEE'!Q32</f>
        <v>195</v>
      </c>
      <c r="R32" s="54" t="n">
        <f aca="false">+'ALUM AULAS ESP NEE'!R32+'ALUM INTEG NEE'!R32</f>
        <v>73</v>
      </c>
      <c r="S32" s="133" t="n">
        <f aca="false">+'ALUM AULAS ESP NEE'!S32+'ALUM INTEG NEE'!S32</f>
        <v>18</v>
      </c>
      <c r="T32" s="138" t="n">
        <f aca="false">+'ALUM AULAS ESP NEE'!T32+'ALUM INTEG NEE'!T32</f>
        <v>1132</v>
      </c>
      <c r="U32" s="58" t="n">
        <f aca="false">+'ALUM AULAS ESP NEE'!U32+'ALUM INTEG NEE'!U32</f>
        <v>664</v>
      </c>
    </row>
    <row r="33" customFormat="false" ht="11.1" hidden="false" customHeight="true" outlineLevel="0" collapsed="false">
      <c r="A33" s="185" t="s">
        <v>120</v>
      </c>
      <c r="B33" s="54" t="n">
        <f aca="false">+'ALUM AULAS ESP NEE'!B33+'ALUM INTEG NEE'!B33</f>
        <v>5</v>
      </c>
      <c r="C33" s="55" t="n">
        <f aca="false">+'ALUM AULAS ESP NEE'!C33+'ALUM INTEG NEE'!C33</f>
        <v>2</v>
      </c>
      <c r="D33" s="54" t="n">
        <f aca="false">+'ALUM AULAS ESP NEE'!D33+'ALUM INTEG NEE'!D33</f>
        <v>6</v>
      </c>
      <c r="E33" s="55" t="n">
        <f aca="false">+'ALUM AULAS ESP NEE'!E33+'ALUM INTEG NEE'!E33</f>
        <v>5</v>
      </c>
      <c r="F33" s="54" t="n">
        <f aca="false">+'ALUM AULAS ESP NEE'!F33+'ALUM INTEG NEE'!F33</f>
        <v>49</v>
      </c>
      <c r="G33" s="55" t="n">
        <f aca="false">+'ALUM AULAS ESP NEE'!G33+'ALUM INTEG NEE'!G33</f>
        <v>28</v>
      </c>
      <c r="H33" s="54" t="n">
        <f aca="false">+'ALUM AULAS ESP NEE'!H33+'ALUM INTEG NEE'!H33</f>
        <v>9</v>
      </c>
      <c r="I33" s="55" t="n">
        <f aca="false">+'ALUM AULAS ESP NEE'!I33+'ALUM INTEG NEE'!I33</f>
        <v>6</v>
      </c>
      <c r="J33" s="54" t="n">
        <f aca="false">+'ALUM AULAS ESP NEE'!J33+'ALUM INTEG NEE'!J33</f>
        <v>14</v>
      </c>
      <c r="K33" s="55" t="n">
        <f aca="false">+'ALUM AULAS ESP NEE'!K33+'ALUM INTEG NEE'!K33</f>
        <v>5</v>
      </c>
      <c r="L33" s="54" t="n">
        <f aca="false">+'ALUM AULAS ESP NEE'!L33+'ALUM INTEG NEE'!L33</f>
        <v>26</v>
      </c>
      <c r="M33" s="55" t="n">
        <f aca="false">+'ALUM AULAS ESP NEE'!M33+'ALUM INTEG NEE'!M33</f>
        <v>16</v>
      </c>
      <c r="N33" s="54" t="n">
        <f aca="false">+'ALUM AULAS ESP NEE'!N33+'ALUM INTEG NEE'!N33</f>
        <v>9</v>
      </c>
      <c r="O33" s="55" t="n">
        <f aca="false">+'ALUM AULAS ESP NEE'!O33+'ALUM INTEG NEE'!O33</f>
        <v>2</v>
      </c>
      <c r="P33" s="54" t="n">
        <f aca="false">+'ALUM AULAS ESP NEE'!P33+'ALUM INTEG NEE'!P33</f>
        <v>71</v>
      </c>
      <c r="Q33" s="55" t="n">
        <f aca="false">+'ALUM AULAS ESP NEE'!Q33+'ALUM INTEG NEE'!Q33</f>
        <v>46</v>
      </c>
      <c r="R33" s="54" t="n">
        <f aca="false">+'ALUM AULAS ESP NEE'!R33+'ALUM INTEG NEE'!R33</f>
        <v>19</v>
      </c>
      <c r="S33" s="133" t="n">
        <f aca="false">+'ALUM AULAS ESP NEE'!S33+'ALUM INTEG NEE'!S33</f>
        <v>8</v>
      </c>
      <c r="T33" s="138" t="n">
        <f aca="false">+'ALUM AULAS ESP NEE'!T33+'ALUM INTEG NEE'!T33</f>
        <v>208</v>
      </c>
      <c r="U33" s="58" t="n">
        <f aca="false">+'ALUM AULAS ESP NEE'!U33+'ALUM INTEG NEE'!U33</f>
        <v>118</v>
      </c>
    </row>
    <row r="34" customFormat="false" ht="11.1" hidden="false" customHeight="true" outlineLevel="0" collapsed="false">
      <c r="A34" s="53" t="s">
        <v>34</v>
      </c>
      <c r="B34" s="54" t="n">
        <f aca="false">+'ALUM AULAS ESP NEE'!B34+'ALUM INTEG NEE'!B34</f>
        <v>0</v>
      </c>
      <c r="C34" s="55" t="n">
        <f aca="false">+'ALUM AULAS ESP NEE'!C34+'ALUM INTEG NEE'!C34</f>
        <v>0</v>
      </c>
      <c r="D34" s="54" t="n">
        <f aca="false">+'ALUM AULAS ESP NEE'!D34+'ALUM INTEG NEE'!D34</f>
        <v>0</v>
      </c>
      <c r="E34" s="55" t="n">
        <f aca="false">+'ALUM AULAS ESP NEE'!E34+'ALUM INTEG NEE'!E34</f>
        <v>0</v>
      </c>
      <c r="F34" s="54" t="n">
        <f aca="false">+'ALUM AULAS ESP NEE'!F34+'ALUM INTEG NEE'!F34</f>
        <v>0</v>
      </c>
      <c r="G34" s="55" t="n">
        <f aca="false">+'ALUM AULAS ESP NEE'!G34+'ALUM INTEG NEE'!G34</f>
        <v>0</v>
      </c>
      <c r="H34" s="54" t="n">
        <f aca="false">+'ALUM AULAS ESP NEE'!H34+'ALUM INTEG NEE'!H34</f>
        <v>0</v>
      </c>
      <c r="I34" s="55" t="n">
        <f aca="false">+'ALUM AULAS ESP NEE'!I34+'ALUM INTEG NEE'!I34</f>
        <v>0</v>
      </c>
      <c r="J34" s="54" t="n">
        <f aca="false">+'ALUM AULAS ESP NEE'!J34+'ALUM INTEG NEE'!J34</f>
        <v>0</v>
      </c>
      <c r="K34" s="55" t="n">
        <f aca="false">+'ALUM AULAS ESP NEE'!K34+'ALUM INTEG NEE'!K34</f>
        <v>0</v>
      </c>
      <c r="L34" s="54" t="n">
        <f aca="false">+'ALUM AULAS ESP NEE'!L34+'ALUM INTEG NEE'!L34</f>
        <v>0</v>
      </c>
      <c r="M34" s="55" t="n">
        <f aca="false">+'ALUM AULAS ESP NEE'!M34+'ALUM INTEG NEE'!M34</f>
        <v>0</v>
      </c>
      <c r="N34" s="54" t="n">
        <f aca="false">+'ALUM AULAS ESP NEE'!N34+'ALUM INTEG NEE'!N34</f>
        <v>0</v>
      </c>
      <c r="O34" s="55" t="n">
        <f aca="false">+'ALUM AULAS ESP NEE'!O34+'ALUM INTEG NEE'!O34</f>
        <v>0</v>
      </c>
      <c r="P34" s="54" t="n">
        <f aca="false">+'ALUM AULAS ESP NEE'!P34+'ALUM INTEG NEE'!P34</f>
        <v>0</v>
      </c>
      <c r="Q34" s="55" t="n">
        <f aca="false">+'ALUM AULAS ESP NEE'!Q34+'ALUM INTEG NEE'!Q34</f>
        <v>0</v>
      </c>
      <c r="R34" s="56" t="n">
        <f aca="false">+'ALUM AULAS ESP NEE'!R34+'ALUM INTEG NEE'!R34</f>
        <v>0</v>
      </c>
      <c r="S34" s="139" t="n">
        <f aca="false">+'ALUM AULAS ESP NEE'!S34+'ALUM INTEG NEE'!S34</f>
        <v>0</v>
      </c>
      <c r="T34" s="138" t="n">
        <f aca="false">+'ALUM AULAS ESP NEE'!T34+'ALUM INTEG NEE'!T34</f>
        <v>0</v>
      </c>
      <c r="U34" s="58" t="n">
        <f aca="false">+'ALUM AULAS ESP NEE'!U34+'ALUM INTEG NEE'!U34</f>
        <v>0</v>
      </c>
    </row>
    <row r="35" customFormat="false" ht="11.1" hidden="false" customHeight="true" outlineLevel="0" collapsed="false">
      <c r="A35" s="59" t="s">
        <v>35</v>
      </c>
      <c r="B35" s="60" t="n">
        <f aca="false">+'ALUM AULAS ESP NEE'!B35+'ALUM INTEG NEE'!B35</f>
        <v>19</v>
      </c>
      <c r="C35" s="61" t="n">
        <f aca="false">+'ALUM AULAS ESP NEE'!C35+'ALUM INTEG NEE'!C35</f>
        <v>10</v>
      </c>
      <c r="D35" s="60" t="n">
        <f aca="false">+'ALUM AULAS ESP NEE'!D35+'ALUM INTEG NEE'!D35</f>
        <v>37</v>
      </c>
      <c r="E35" s="61" t="n">
        <f aca="false">+'ALUM AULAS ESP NEE'!E35+'ALUM INTEG NEE'!E35</f>
        <v>29</v>
      </c>
      <c r="F35" s="60" t="n">
        <f aca="false">+'ALUM AULAS ESP NEE'!F35+'ALUM INTEG NEE'!F35</f>
        <v>405</v>
      </c>
      <c r="G35" s="61" t="n">
        <f aca="false">+'ALUM AULAS ESP NEE'!G35+'ALUM INTEG NEE'!G35</f>
        <v>301</v>
      </c>
      <c r="H35" s="60" t="n">
        <f aca="false">+'ALUM AULAS ESP NEE'!H35+'ALUM INTEG NEE'!H35</f>
        <v>87</v>
      </c>
      <c r="I35" s="61" t="n">
        <f aca="false">+'ALUM AULAS ESP NEE'!I35+'ALUM INTEG NEE'!I35</f>
        <v>59</v>
      </c>
      <c r="J35" s="60" t="n">
        <f aca="false">+'ALUM AULAS ESP NEE'!J35+'ALUM INTEG NEE'!J35</f>
        <v>97</v>
      </c>
      <c r="K35" s="61" t="n">
        <f aca="false">+'ALUM AULAS ESP NEE'!K35+'ALUM INTEG NEE'!K35</f>
        <v>30</v>
      </c>
      <c r="L35" s="60" t="n">
        <f aca="false">+'ALUM AULAS ESP NEE'!L35+'ALUM INTEG NEE'!L35</f>
        <v>123</v>
      </c>
      <c r="M35" s="61" t="n">
        <f aca="false">+'ALUM AULAS ESP NEE'!M35+'ALUM INTEG NEE'!M35</f>
        <v>58</v>
      </c>
      <c r="N35" s="60" t="n">
        <f aca="false">+'ALUM AULAS ESP NEE'!N35+'ALUM INTEG NEE'!N35</f>
        <v>51</v>
      </c>
      <c r="O35" s="61" t="n">
        <f aca="false">+'ALUM AULAS ESP NEE'!O35+'ALUM INTEG NEE'!O35</f>
        <v>28</v>
      </c>
      <c r="P35" s="60" t="n">
        <f aca="false">+'ALUM AULAS ESP NEE'!P35+'ALUM INTEG NEE'!P35</f>
        <v>429</v>
      </c>
      <c r="Q35" s="61" t="n">
        <f aca="false">+'ALUM AULAS ESP NEE'!Q35+'ALUM INTEG NEE'!Q35</f>
        <v>241</v>
      </c>
      <c r="R35" s="60" t="n">
        <f aca="false">+'ALUM AULAS ESP NEE'!R35+'ALUM INTEG NEE'!R35</f>
        <v>92</v>
      </c>
      <c r="S35" s="135" t="n">
        <f aca="false">+'ALUM AULAS ESP NEE'!S35+'ALUM INTEG NEE'!S35</f>
        <v>26</v>
      </c>
      <c r="T35" s="134" t="n">
        <f aca="false">+'ALUM AULAS ESP NEE'!T35+'ALUM INTEG NEE'!T35</f>
        <v>1340</v>
      </c>
      <c r="U35" s="62" t="n">
        <f aca="false">+'ALUM AULAS ESP NEE'!U35+'ALUM INTEG NEE'!U35</f>
        <v>782</v>
      </c>
    </row>
    <row r="36" customFormat="false" ht="11.1" hidden="false" customHeight="true" outlineLevel="0" collapsed="false">
      <c r="A36" s="63" t="s">
        <v>41</v>
      </c>
      <c r="B36" s="54" t="n">
        <f aca="false">+'ALUM AULAS ESP NEE'!B36+'ALUM INTEG NEE'!B36</f>
        <v>0</v>
      </c>
      <c r="C36" s="55" t="n">
        <f aca="false">+'ALUM AULAS ESP NEE'!C36+'ALUM INTEG NEE'!C36</f>
        <v>0</v>
      </c>
      <c r="D36" s="54" t="n">
        <f aca="false">+'ALUM AULAS ESP NEE'!D36+'ALUM INTEG NEE'!D36</f>
        <v>0</v>
      </c>
      <c r="E36" s="55" t="n">
        <f aca="false">+'ALUM AULAS ESP NEE'!E36+'ALUM INTEG NEE'!E36</f>
        <v>0</v>
      </c>
      <c r="F36" s="54" t="n">
        <f aca="false">+'ALUM AULAS ESP NEE'!F36+'ALUM INTEG NEE'!F36</f>
        <v>0</v>
      </c>
      <c r="G36" s="55" t="n">
        <f aca="false">+'ALUM AULAS ESP NEE'!G36+'ALUM INTEG NEE'!G36</f>
        <v>0</v>
      </c>
      <c r="H36" s="54" t="n">
        <f aca="false">+'ALUM AULAS ESP NEE'!H36+'ALUM INTEG NEE'!H36</f>
        <v>0</v>
      </c>
      <c r="I36" s="55" t="n">
        <f aca="false">+'ALUM AULAS ESP NEE'!I36+'ALUM INTEG NEE'!I36</f>
        <v>0</v>
      </c>
      <c r="J36" s="54" t="n">
        <f aca="false">+'ALUM AULAS ESP NEE'!J36+'ALUM INTEG NEE'!J36</f>
        <v>0</v>
      </c>
      <c r="K36" s="55" t="n">
        <f aca="false">+'ALUM AULAS ESP NEE'!K36+'ALUM INTEG NEE'!K36</f>
        <v>0</v>
      </c>
      <c r="L36" s="54" t="n">
        <f aca="false">+'ALUM AULAS ESP NEE'!L36+'ALUM INTEG NEE'!L36</f>
        <v>0</v>
      </c>
      <c r="M36" s="55" t="n">
        <f aca="false">+'ALUM AULAS ESP NEE'!M36+'ALUM INTEG NEE'!M36</f>
        <v>0</v>
      </c>
      <c r="N36" s="54" t="n">
        <f aca="false">+'ALUM AULAS ESP NEE'!N36+'ALUM INTEG NEE'!N36</f>
        <v>0</v>
      </c>
      <c r="O36" s="55" t="n">
        <f aca="false">+'ALUM AULAS ESP NEE'!O36+'ALUM INTEG NEE'!O36</f>
        <v>0</v>
      </c>
      <c r="P36" s="54" t="n">
        <f aca="false">+'ALUM AULAS ESP NEE'!P36+'ALUM INTEG NEE'!P36</f>
        <v>0</v>
      </c>
      <c r="Q36" s="55" t="n">
        <f aca="false">+'ALUM AULAS ESP NEE'!Q36+'ALUM INTEG NEE'!Q36</f>
        <v>0</v>
      </c>
      <c r="R36" s="56" t="n">
        <f aca="false">+'ALUM AULAS ESP NEE'!R36+'ALUM INTEG NEE'!R36</f>
        <v>0</v>
      </c>
      <c r="S36" s="139" t="n">
        <f aca="false">+'ALUM AULAS ESP NEE'!S36+'ALUM INTEG NEE'!S36</f>
        <v>0</v>
      </c>
      <c r="T36" s="138" t="n">
        <f aca="false">+'ALUM AULAS ESP NEE'!T36+'ALUM INTEG NEE'!T36</f>
        <v>0</v>
      </c>
      <c r="U36" s="58" t="n">
        <f aca="false">+'ALUM AULAS ESP NEE'!U36+'ALUM INTEG NEE'!U36</f>
        <v>0</v>
      </c>
    </row>
    <row r="37" customFormat="false" ht="11.1" hidden="false" customHeight="true" outlineLevel="0" collapsed="false">
      <c r="A37" s="53" t="s">
        <v>32</v>
      </c>
      <c r="B37" s="54" t="n">
        <f aca="false">+'ALUM AULAS ESP NEE'!B37+'ALUM INTEG NEE'!B37</f>
        <v>41</v>
      </c>
      <c r="C37" s="55" t="n">
        <f aca="false">+'ALUM AULAS ESP NEE'!C37+'ALUM INTEG NEE'!C37</f>
        <v>25</v>
      </c>
      <c r="D37" s="54" t="n">
        <f aca="false">+'ALUM AULAS ESP NEE'!D37+'ALUM INTEG NEE'!D37</f>
        <v>99</v>
      </c>
      <c r="E37" s="55" t="n">
        <f aca="false">+'ALUM AULAS ESP NEE'!E37+'ALUM INTEG NEE'!E37</f>
        <v>66</v>
      </c>
      <c r="F37" s="54" t="n">
        <f aca="false">+'ALUM AULAS ESP NEE'!F37+'ALUM INTEG NEE'!F37</f>
        <v>918</v>
      </c>
      <c r="G37" s="55" t="n">
        <f aca="false">+'ALUM AULAS ESP NEE'!G37+'ALUM INTEG NEE'!G37</f>
        <v>618</v>
      </c>
      <c r="H37" s="54" t="n">
        <f aca="false">+'ALUM AULAS ESP NEE'!H37+'ALUM INTEG NEE'!H37</f>
        <v>180</v>
      </c>
      <c r="I37" s="55" t="n">
        <f aca="false">+'ALUM AULAS ESP NEE'!I37+'ALUM INTEG NEE'!I37</f>
        <v>128</v>
      </c>
      <c r="J37" s="54" t="n">
        <f aca="false">+'ALUM AULAS ESP NEE'!J37+'ALUM INTEG NEE'!J37</f>
        <v>419</v>
      </c>
      <c r="K37" s="55" t="n">
        <f aca="false">+'ALUM AULAS ESP NEE'!K37+'ALUM INTEG NEE'!K37</f>
        <v>111</v>
      </c>
      <c r="L37" s="54" t="n">
        <f aca="false">+'ALUM AULAS ESP NEE'!L37+'ALUM INTEG NEE'!L37</f>
        <v>184</v>
      </c>
      <c r="M37" s="55" t="n">
        <f aca="false">+'ALUM AULAS ESP NEE'!M37+'ALUM INTEG NEE'!M37</f>
        <v>55</v>
      </c>
      <c r="N37" s="54" t="n">
        <f aca="false">+'ALUM AULAS ESP NEE'!N37+'ALUM INTEG NEE'!N37</f>
        <v>43</v>
      </c>
      <c r="O37" s="55" t="n">
        <f aca="false">+'ALUM AULAS ESP NEE'!O37+'ALUM INTEG NEE'!O37</f>
        <v>10</v>
      </c>
      <c r="P37" s="54" t="n">
        <f aca="false">+'ALUM AULAS ESP NEE'!P37+'ALUM INTEG NEE'!P37</f>
        <v>890</v>
      </c>
      <c r="Q37" s="55" t="n">
        <f aca="false">+'ALUM AULAS ESP NEE'!Q37+'ALUM INTEG NEE'!Q37</f>
        <v>445</v>
      </c>
      <c r="R37" s="54" t="n">
        <f aca="false">+'ALUM AULAS ESP NEE'!R37+'ALUM INTEG NEE'!R37</f>
        <v>274</v>
      </c>
      <c r="S37" s="133" t="n">
        <f aca="false">+'ALUM AULAS ESP NEE'!S37+'ALUM INTEG NEE'!S37</f>
        <v>45</v>
      </c>
      <c r="T37" s="138" t="n">
        <f aca="false">+'ALUM AULAS ESP NEE'!T37+'ALUM INTEG NEE'!T37</f>
        <v>3048</v>
      </c>
      <c r="U37" s="58" t="n">
        <f aca="false">+'ALUM AULAS ESP NEE'!U37+'ALUM INTEG NEE'!U37</f>
        <v>1503</v>
      </c>
    </row>
    <row r="38" customFormat="false" ht="11.1" hidden="false" customHeight="true" outlineLevel="0" collapsed="false">
      <c r="A38" s="185" t="s">
        <v>120</v>
      </c>
      <c r="B38" s="54" t="n">
        <f aca="false">+'ALUM AULAS ESP NEE'!B38+'ALUM INTEG NEE'!B38</f>
        <v>11</v>
      </c>
      <c r="C38" s="55" t="n">
        <f aca="false">+'ALUM AULAS ESP NEE'!C38+'ALUM INTEG NEE'!C38</f>
        <v>7</v>
      </c>
      <c r="D38" s="54" t="n">
        <f aca="false">+'ALUM AULAS ESP NEE'!D38+'ALUM INTEG NEE'!D38</f>
        <v>10</v>
      </c>
      <c r="E38" s="55" t="n">
        <f aca="false">+'ALUM AULAS ESP NEE'!E38+'ALUM INTEG NEE'!E38</f>
        <v>9</v>
      </c>
      <c r="F38" s="54" t="n">
        <f aca="false">+'ALUM AULAS ESP NEE'!F38+'ALUM INTEG NEE'!F38</f>
        <v>147</v>
      </c>
      <c r="G38" s="55" t="n">
        <f aca="false">+'ALUM AULAS ESP NEE'!G38+'ALUM INTEG NEE'!G38</f>
        <v>107</v>
      </c>
      <c r="H38" s="54" t="n">
        <f aca="false">+'ALUM AULAS ESP NEE'!H38+'ALUM INTEG NEE'!H38</f>
        <v>42</v>
      </c>
      <c r="I38" s="55" t="n">
        <f aca="false">+'ALUM AULAS ESP NEE'!I38+'ALUM INTEG NEE'!I38</f>
        <v>11</v>
      </c>
      <c r="J38" s="54" t="n">
        <f aca="false">+'ALUM AULAS ESP NEE'!J38+'ALUM INTEG NEE'!J38</f>
        <v>54</v>
      </c>
      <c r="K38" s="55" t="n">
        <f aca="false">+'ALUM AULAS ESP NEE'!K38+'ALUM INTEG NEE'!K38</f>
        <v>18</v>
      </c>
      <c r="L38" s="54" t="n">
        <f aca="false">+'ALUM AULAS ESP NEE'!L38+'ALUM INTEG NEE'!L38</f>
        <v>28</v>
      </c>
      <c r="M38" s="55" t="n">
        <f aca="false">+'ALUM AULAS ESP NEE'!M38+'ALUM INTEG NEE'!M38</f>
        <v>12</v>
      </c>
      <c r="N38" s="54" t="n">
        <f aca="false">+'ALUM AULAS ESP NEE'!N38+'ALUM INTEG NEE'!N38</f>
        <v>8</v>
      </c>
      <c r="O38" s="55" t="n">
        <f aca="false">+'ALUM AULAS ESP NEE'!O38+'ALUM INTEG NEE'!O38</f>
        <v>2</v>
      </c>
      <c r="P38" s="54" t="n">
        <f aca="false">+'ALUM AULAS ESP NEE'!P38+'ALUM INTEG NEE'!P38</f>
        <v>113</v>
      </c>
      <c r="Q38" s="55" t="n">
        <f aca="false">+'ALUM AULAS ESP NEE'!Q38+'ALUM INTEG NEE'!Q38</f>
        <v>63</v>
      </c>
      <c r="R38" s="54" t="n">
        <f aca="false">+'ALUM AULAS ESP NEE'!R38+'ALUM INTEG NEE'!R38</f>
        <v>45</v>
      </c>
      <c r="S38" s="133" t="n">
        <f aca="false">+'ALUM AULAS ESP NEE'!S38+'ALUM INTEG NEE'!S38</f>
        <v>6</v>
      </c>
      <c r="T38" s="138" t="n">
        <f aca="false">+'ALUM AULAS ESP NEE'!T38+'ALUM INTEG NEE'!T38</f>
        <v>458</v>
      </c>
      <c r="U38" s="58" t="n">
        <f aca="false">+'ALUM AULAS ESP NEE'!U38+'ALUM INTEG NEE'!U38</f>
        <v>235</v>
      </c>
    </row>
    <row r="39" customFormat="false" ht="11.1" hidden="false" customHeight="true" outlineLevel="0" collapsed="false">
      <c r="A39" s="53" t="s">
        <v>34</v>
      </c>
      <c r="B39" s="54" t="n">
        <f aca="false">+'ALUM AULAS ESP NEE'!B39+'ALUM INTEG NEE'!B39</f>
        <v>0</v>
      </c>
      <c r="C39" s="55" t="n">
        <f aca="false">+'ALUM AULAS ESP NEE'!C39+'ALUM INTEG NEE'!C39</f>
        <v>0</v>
      </c>
      <c r="D39" s="54" t="n">
        <f aca="false">+'ALUM AULAS ESP NEE'!D39+'ALUM INTEG NEE'!D39</f>
        <v>0</v>
      </c>
      <c r="E39" s="55" t="n">
        <f aca="false">+'ALUM AULAS ESP NEE'!E39+'ALUM INTEG NEE'!E39</f>
        <v>0</v>
      </c>
      <c r="F39" s="54" t="n">
        <f aca="false">+'ALUM AULAS ESP NEE'!F39+'ALUM INTEG NEE'!F39</f>
        <v>2</v>
      </c>
      <c r="G39" s="55" t="n">
        <f aca="false">+'ALUM AULAS ESP NEE'!G39+'ALUM INTEG NEE'!G39</f>
        <v>0</v>
      </c>
      <c r="H39" s="54" t="n">
        <f aca="false">+'ALUM AULAS ESP NEE'!H39+'ALUM INTEG NEE'!H39</f>
        <v>1</v>
      </c>
      <c r="I39" s="55" t="n">
        <f aca="false">+'ALUM AULAS ESP NEE'!I39+'ALUM INTEG NEE'!I39</f>
        <v>0</v>
      </c>
      <c r="J39" s="54" t="n">
        <f aca="false">+'ALUM AULAS ESP NEE'!J39+'ALUM INTEG NEE'!J39</f>
        <v>1</v>
      </c>
      <c r="K39" s="55" t="n">
        <f aca="false">+'ALUM AULAS ESP NEE'!K39+'ALUM INTEG NEE'!K39</f>
        <v>0</v>
      </c>
      <c r="L39" s="54" t="n">
        <f aca="false">+'ALUM AULAS ESP NEE'!L39+'ALUM INTEG NEE'!L39</f>
        <v>0</v>
      </c>
      <c r="M39" s="55" t="n">
        <f aca="false">+'ALUM AULAS ESP NEE'!M39+'ALUM INTEG NEE'!M39</f>
        <v>1</v>
      </c>
      <c r="N39" s="54" t="n">
        <f aca="false">+'ALUM AULAS ESP NEE'!N39+'ALUM INTEG NEE'!N39</f>
        <v>0</v>
      </c>
      <c r="O39" s="55" t="n">
        <f aca="false">+'ALUM AULAS ESP NEE'!O39+'ALUM INTEG NEE'!O39</f>
        <v>0</v>
      </c>
      <c r="P39" s="54" t="n">
        <f aca="false">+'ALUM AULAS ESP NEE'!P39+'ALUM INTEG NEE'!P39</f>
        <v>0</v>
      </c>
      <c r="Q39" s="55" t="n">
        <f aca="false">+'ALUM AULAS ESP NEE'!Q39+'ALUM INTEG NEE'!Q39</f>
        <v>1</v>
      </c>
      <c r="R39" s="56" t="n">
        <f aca="false">+'ALUM AULAS ESP NEE'!R39+'ALUM INTEG NEE'!R39</f>
        <v>0</v>
      </c>
      <c r="S39" s="139" t="n">
        <f aca="false">+'ALUM AULAS ESP NEE'!S39+'ALUM INTEG NEE'!S39</f>
        <v>0</v>
      </c>
      <c r="T39" s="138" t="n">
        <f aca="false">+'ALUM AULAS ESP NEE'!T39+'ALUM INTEG NEE'!T39</f>
        <v>4</v>
      </c>
      <c r="U39" s="58" t="n">
        <f aca="false">+'ALUM AULAS ESP NEE'!U39+'ALUM INTEG NEE'!U39</f>
        <v>2</v>
      </c>
    </row>
    <row r="40" customFormat="false" ht="11.1" hidden="false" customHeight="true" outlineLevel="0" collapsed="false">
      <c r="A40" s="59" t="s">
        <v>35</v>
      </c>
      <c r="B40" s="60" t="n">
        <f aca="false">+'ALUM AULAS ESP NEE'!B40+'ALUM INTEG NEE'!B40</f>
        <v>52</v>
      </c>
      <c r="C40" s="61" t="n">
        <f aca="false">+'ALUM AULAS ESP NEE'!C40+'ALUM INTEG NEE'!C40</f>
        <v>32</v>
      </c>
      <c r="D40" s="60" t="n">
        <f aca="false">+'ALUM AULAS ESP NEE'!D40+'ALUM INTEG NEE'!D40</f>
        <v>109</v>
      </c>
      <c r="E40" s="61" t="n">
        <f aca="false">+'ALUM AULAS ESP NEE'!E40+'ALUM INTEG NEE'!E40</f>
        <v>75</v>
      </c>
      <c r="F40" s="60" t="n">
        <f aca="false">+'ALUM AULAS ESP NEE'!F40+'ALUM INTEG NEE'!F40</f>
        <v>1067</v>
      </c>
      <c r="G40" s="61" t="n">
        <f aca="false">+'ALUM AULAS ESP NEE'!G40+'ALUM INTEG NEE'!G40</f>
        <v>725</v>
      </c>
      <c r="H40" s="60" t="n">
        <f aca="false">+'ALUM AULAS ESP NEE'!H40+'ALUM INTEG NEE'!H40</f>
        <v>223</v>
      </c>
      <c r="I40" s="61" t="n">
        <f aca="false">+'ALUM AULAS ESP NEE'!I40+'ALUM INTEG NEE'!I40</f>
        <v>139</v>
      </c>
      <c r="J40" s="60" t="n">
        <f aca="false">+'ALUM AULAS ESP NEE'!J40+'ALUM INTEG NEE'!J40</f>
        <v>474</v>
      </c>
      <c r="K40" s="61" t="n">
        <f aca="false">+'ALUM AULAS ESP NEE'!K40+'ALUM INTEG NEE'!K40</f>
        <v>129</v>
      </c>
      <c r="L40" s="60" t="n">
        <f aca="false">+'ALUM AULAS ESP NEE'!L40+'ALUM INTEG NEE'!L40</f>
        <v>212</v>
      </c>
      <c r="M40" s="61" t="n">
        <f aca="false">+'ALUM AULAS ESP NEE'!M40+'ALUM INTEG NEE'!M40</f>
        <v>68</v>
      </c>
      <c r="N40" s="60" t="n">
        <f aca="false">+'ALUM AULAS ESP NEE'!N40+'ALUM INTEG NEE'!N40</f>
        <v>51</v>
      </c>
      <c r="O40" s="61" t="n">
        <f aca="false">+'ALUM AULAS ESP NEE'!O40+'ALUM INTEG NEE'!O40</f>
        <v>12</v>
      </c>
      <c r="P40" s="60" t="n">
        <f aca="false">+'ALUM AULAS ESP NEE'!P40+'ALUM INTEG NEE'!P40</f>
        <v>1003</v>
      </c>
      <c r="Q40" s="61" t="n">
        <f aca="false">+'ALUM AULAS ESP NEE'!Q40+'ALUM INTEG NEE'!Q40</f>
        <v>509</v>
      </c>
      <c r="R40" s="60" t="n">
        <f aca="false">+'ALUM AULAS ESP NEE'!R40+'ALUM INTEG NEE'!R40</f>
        <v>319</v>
      </c>
      <c r="S40" s="135" t="n">
        <f aca="false">+'ALUM AULAS ESP NEE'!S40+'ALUM INTEG NEE'!S40</f>
        <v>51</v>
      </c>
      <c r="T40" s="134" t="n">
        <f aca="false">+'ALUM AULAS ESP NEE'!T40+'ALUM INTEG NEE'!T40</f>
        <v>3510</v>
      </c>
      <c r="U40" s="62" t="n">
        <f aca="false">+'ALUM AULAS ESP NEE'!U40+'ALUM INTEG NEE'!U40</f>
        <v>1740</v>
      </c>
    </row>
    <row r="41" customFormat="false" ht="11.1" hidden="false" customHeight="true" outlineLevel="0" collapsed="false">
      <c r="A41" s="63" t="s">
        <v>42</v>
      </c>
      <c r="B41" s="54" t="n">
        <f aca="false">+'ALUM AULAS ESP NEE'!B41+'ALUM INTEG NEE'!B41</f>
        <v>0</v>
      </c>
      <c r="C41" s="55" t="n">
        <f aca="false">+'ALUM AULAS ESP NEE'!C41+'ALUM INTEG NEE'!C41</f>
        <v>0</v>
      </c>
      <c r="D41" s="54" t="n">
        <f aca="false">+'ALUM AULAS ESP NEE'!D41+'ALUM INTEG NEE'!D41</f>
        <v>0</v>
      </c>
      <c r="E41" s="55" t="n">
        <f aca="false">+'ALUM AULAS ESP NEE'!E41+'ALUM INTEG NEE'!E41</f>
        <v>0</v>
      </c>
      <c r="F41" s="54" t="n">
        <f aca="false">+'ALUM AULAS ESP NEE'!F41+'ALUM INTEG NEE'!F41</f>
        <v>0</v>
      </c>
      <c r="G41" s="55" t="n">
        <f aca="false">+'ALUM AULAS ESP NEE'!G41+'ALUM INTEG NEE'!G41</f>
        <v>0</v>
      </c>
      <c r="H41" s="54" t="n">
        <f aca="false">+'ALUM AULAS ESP NEE'!H41+'ALUM INTEG NEE'!H41</f>
        <v>0</v>
      </c>
      <c r="I41" s="55" t="n">
        <f aca="false">+'ALUM AULAS ESP NEE'!I41+'ALUM INTEG NEE'!I41</f>
        <v>0</v>
      </c>
      <c r="J41" s="54" t="n">
        <f aca="false">+'ALUM AULAS ESP NEE'!J41+'ALUM INTEG NEE'!J41</f>
        <v>0</v>
      </c>
      <c r="K41" s="55" t="n">
        <f aca="false">+'ALUM AULAS ESP NEE'!K41+'ALUM INTEG NEE'!K41</f>
        <v>0</v>
      </c>
      <c r="L41" s="54" t="n">
        <f aca="false">+'ALUM AULAS ESP NEE'!L41+'ALUM INTEG NEE'!L41</f>
        <v>0</v>
      </c>
      <c r="M41" s="55" t="n">
        <f aca="false">+'ALUM AULAS ESP NEE'!M41+'ALUM INTEG NEE'!M41</f>
        <v>0</v>
      </c>
      <c r="N41" s="54" t="n">
        <f aca="false">+'ALUM AULAS ESP NEE'!N41+'ALUM INTEG NEE'!N41</f>
        <v>0</v>
      </c>
      <c r="O41" s="55" t="n">
        <f aca="false">+'ALUM AULAS ESP NEE'!O41+'ALUM INTEG NEE'!O41</f>
        <v>0</v>
      </c>
      <c r="P41" s="54" t="n">
        <f aca="false">+'ALUM AULAS ESP NEE'!P41+'ALUM INTEG NEE'!P41</f>
        <v>0</v>
      </c>
      <c r="Q41" s="55" t="n">
        <f aca="false">+'ALUM AULAS ESP NEE'!Q41+'ALUM INTEG NEE'!Q41</f>
        <v>0</v>
      </c>
      <c r="R41" s="56" t="n">
        <f aca="false">+'ALUM AULAS ESP NEE'!R41+'ALUM INTEG NEE'!R41</f>
        <v>0</v>
      </c>
      <c r="S41" s="139" t="n">
        <f aca="false">+'ALUM AULAS ESP NEE'!S41+'ALUM INTEG NEE'!S41</f>
        <v>0</v>
      </c>
      <c r="T41" s="138" t="n">
        <f aca="false">+'ALUM AULAS ESP NEE'!T41+'ALUM INTEG NEE'!T41</f>
        <v>0</v>
      </c>
      <c r="U41" s="58" t="n">
        <f aca="false">+'ALUM AULAS ESP NEE'!U41+'ALUM INTEG NEE'!U41</f>
        <v>0</v>
      </c>
    </row>
    <row r="42" customFormat="false" ht="11.1" hidden="false" customHeight="true" outlineLevel="0" collapsed="false">
      <c r="A42" s="53" t="s">
        <v>32</v>
      </c>
      <c r="B42" s="54" t="n">
        <f aca="false">+'ALUM AULAS ESP NEE'!B42+'ALUM INTEG NEE'!B42</f>
        <v>39</v>
      </c>
      <c r="C42" s="55" t="n">
        <f aca="false">+'ALUM AULAS ESP NEE'!C42+'ALUM INTEG NEE'!C42</f>
        <v>39</v>
      </c>
      <c r="D42" s="54" t="n">
        <f aca="false">+'ALUM AULAS ESP NEE'!D42+'ALUM INTEG NEE'!D42</f>
        <v>89</v>
      </c>
      <c r="E42" s="55" t="n">
        <f aca="false">+'ALUM AULAS ESP NEE'!E42+'ALUM INTEG NEE'!E42</f>
        <v>68</v>
      </c>
      <c r="F42" s="54" t="n">
        <f aca="false">+'ALUM AULAS ESP NEE'!F42+'ALUM INTEG NEE'!F42</f>
        <v>1421</v>
      </c>
      <c r="G42" s="55" t="n">
        <f aca="false">+'ALUM AULAS ESP NEE'!G42+'ALUM INTEG NEE'!G42</f>
        <v>993</v>
      </c>
      <c r="H42" s="54" t="n">
        <f aca="false">+'ALUM AULAS ESP NEE'!H42+'ALUM INTEG NEE'!H42</f>
        <v>216</v>
      </c>
      <c r="I42" s="55" t="n">
        <f aca="false">+'ALUM AULAS ESP NEE'!I42+'ALUM INTEG NEE'!I42</f>
        <v>197</v>
      </c>
      <c r="J42" s="54" t="n">
        <f aca="false">+'ALUM AULAS ESP NEE'!J42+'ALUM INTEG NEE'!J42</f>
        <v>426</v>
      </c>
      <c r="K42" s="55" t="n">
        <f aca="false">+'ALUM AULAS ESP NEE'!K42+'ALUM INTEG NEE'!K42</f>
        <v>113</v>
      </c>
      <c r="L42" s="54" t="n">
        <f aca="false">+'ALUM AULAS ESP NEE'!L42+'ALUM INTEG NEE'!L42</f>
        <v>218</v>
      </c>
      <c r="M42" s="55" t="n">
        <f aca="false">+'ALUM AULAS ESP NEE'!M42+'ALUM INTEG NEE'!M42</f>
        <v>99</v>
      </c>
      <c r="N42" s="54" t="n">
        <f aca="false">+'ALUM AULAS ESP NEE'!N42+'ALUM INTEG NEE'!N42</f>
        <v>71</v>
      </c>
      <c r="O42" s="55" t="n">
        <f aca="false">+'ALUM AULAS ESP NEE'!O42+'ALUM INTEG NEE'!O42</f>
        <v>26</v>
      </c>
      <c r="P42" s="54" t="n">
        <f aca="false">+'ALUM AULAS ESP NEE'!P42+'ALUM INTEG NEE'!P42</f>
        <v>1349</v>
      </c>
      <c r="Q42" s="55" t="n">
        <f aca="false">+'ALUM AULAS ESP NEE'!Q42+'ALUM INTEG NEE'!Q42</f>
        <v>648</v>
      </c>
      <c r="R42" s="54" t="n">
        <f aca="false">+'ALUM AULAS ESP NEE'!R42+'ALUM INTEG NEE'!R42</f>
        <v>396</v>
      </c>
      <c r="S42" s="133" t="n">
        <f aca="false">+'ALUM AULAS ESP NEE'!S42+'ALUM INTEG NEE'!S42</f>
        <v>91</v>
      </c>
      <c r="T42" s="138" t="n">
        <f aca="false">+'ALUM AULAS ESP NEE'!T42+'ALUM INTEG NEE'!T42</f>
        <v>4225</v>
      </c>
      <c r="U42" s="58" t="n">
        <f aca="false">+'ALUM AULAS ESP NEE'!U42+'ALUM INTEG NEE'!U42</f>
        <v>2274</v>
      </c>
    </row>
    <row r="43" customFormat="false" ht="11.1" hidden="false" customHeight="true" outlineLevel="0" collapsed="false">
      <c r="A43" s="185" t="s">
        <v>120</v>
      </c>
      <c r="B43" s="54" t="n">
        <f aca="false">+'ALUM AULAS ESP NEE'!B43+'ALUM INTEG NEE'!B43</f>
        <v>8</v>
      </c>
      <c r="C43" s="55" t="n">
        <f aca="false">+'ALUM AULAS ESP NEE'!C43+'ALUM INTEG NEE'!C43</f>
        <v>5</v>
      </c>
      <c r="D43" s="54" t="n">
        <f aca="false">+'ALUM AULAS ESP NEE'!D43+'ALUM INTEG NEE'!D43</f>
        <v>10</v>
      </c>
      <c r="E43" s="55" t="n">
        <f aca="false">+'ALUM AULAS ESP NEE'!E43+'ALUM INTEG NEE'!E43</f>
        <v>5</v>
      </c>
      <c r="F43" s="54" t="n">
        <f aca="false">+'ALUM AULAS ESP NEE'!F43+'ALUM INTEG NEE'!F43</f>
        <v>158</v>
      </c>
      <c r="G43" s="55" t="n">
        <f aca="false">+'ALUM AULAS ESP NEE'!G43+'ALUM INTEG NEE'!G43</f>
        <v>113</v>
      </c>
      <c r="H43" s="54" t="n">
        <f aca="false">+'ALUM AULAS ESP NEE'!H43+'ALUM INTEG NEE'!H43</f>
        <v>33</v>
      </c>
      <c r="I43" s="55" t="n">
        <f aca="false">+'ALUM AULAS ESP NEE'!I43+'ALUM INTEG NEE'!I43</f>
        <v>24</v>
      </c>
      <c r="J43" s="54" t="n">
        <f aca="false">+'ALUM AULAS ESP NEE'!J43+'ALUM INTEG NEE'!J43</f>
        <v>88</v>
      </c>
      <c r="K43" s="55" t="n">
        <f aca="false">+'ALUM AULAS ESP NEE'!K43+'ALUM INTEG NEE'!K43</f>
        <v>39</v>
      </c>
      <c r="L43" s="54" t="n">
        <f aca="false">+'ALUM AULAS ESP NEE'!L43+'ALUM INTEG NEE'!L43</f>
        <v>33</v>
      </c>
      <c r="M43" s="55" t="n">
        <f aca="false">+'ALUM AULAS ESP NEE'!M43+'ALUM INTEG NEE'!M43</f>
        <v>7</v>
      </c>
      <c r="N43" s="54" t="n">
        <f aca="false">+'ALUM AULAS ESP NEE'!N43+'ALUM INTEG NEE'!N43</f>
        <v>28</v>
      </c>
      <c r="O43" s="55" t="n">
        <f aca="false">+'ALUM AULAS ESP NEE'!O43+'ALUM INTEG NEE'!O43</f>
        <v>12</v>
      </c>
      <c r="P43" s="54" t="n">
        <f aca="false">+'ALUM AULAS ESP NEE'!P43+'ALUM INTEG NEE'!P43</f>
        <v>173</v>
      </c>
      <c r="Q43" s="55" t="n">
        <f aca="false">+'ALUM AULAS ESP NEE'!Q43+'ALUM INTEG NEE'!Q43</f>
        <v>110</v>
      </c>
      <c r="R43" s="54" t="n">
        <f aca="false">+'ALUM AULAS ESP NEE'!R43+'ALUM INTEG NEE'!R43</f>
        <v>72</v>
      </c>
      <c r="S43" s="133" t="n">
        <f aca="false">+'ALUM AULAS ESP NEE'!S43+'ALUM INTEG NEE'!S43</f>
        <v>19</v>
      </c>
      <c r="T43" s="138" t="n">
        <f aca="false">+'ALUM AULAS ESP NEE'!T43+'ALUM INTEG NEE'!T43</f>
        <v>603</v>
      </c>
      <c r="U43" s="58" t="n">
        <f aca="false">+'ALUM AULAS ESP NEE'!U43+'ALUM INTEG NEE'!U43</f>
        <v>334</v>
      </c>
    </row>
    <row r="44" customFormat="false" ht="11.1" hidden="false" customHeight="true" outlineLevel="0" collapsed="false">
      <c r="A44" s="53" t="s">
        <v>34</v>
      </c>
      <c r="B44" s="54" t="n">
        <f aca="false">+'ALUM AULAS ESP NEE'!B44+'ALUM INTEG NEE'!B44</f>
        <v>0</v>
      </c>
      <c r="C44" s="55" t="n">
        <f aca="false">+'ALUM AULAS ESP NEE'!C44+'ALUM INTEG NEE'!C44</f>
        <v>0</v>
      </c>
      <c r="D44" s="54" t="n">
        <f aca="false">+'ALUM AULAS ESP NEE'!D44+'ALUM INTEG NEE'!D44</f>
        <v>0</v>
      </c>
      <c r="E44" s="55" t="n">
        <f aca="false">+'ALUM AULAS ESP NEE'!E44+'ALUM INTEG NEE'!E44</f>
        <v>0</v>
      </c>
      <c r="F44" s="54" t="n">
        <f aca="false">+'ALUM AULAS ESP NEE'!F44+'ALUM INTEG NEE'!F44</f>
        <v>1</v>
      </c>
      <c r="G44" s="55" t="n">
        <f aca="false">+'ALUM AULAS ESP NEE'!G44+'ALUM INTEG NEE'!G44</f>
        <v>6</v>
      </c>
      <c r="H44" s="54" t="n">
        <f aca="false">+'ALUM AULAS ESP NEE'!H44+'ALUM INTEG NEE'!H44</f>
        <v>1</v>
      </c>
      <c r="I44" s="55" t="n">
        <f aca="false">+'ALUM AULAS ESP NEE'!I44+'ALUM INTEG NEE'!I44</f>
        <v>2</v>
      </c>
      <c r="J44" s="54" t="n">
        <f aca="false">+'ALUM AULAS ESP NEE'!J44+'ALUM INTEG NEE'!J44</f>
        <v>2</v>
      </c>
      <c r="K44" s="55" t="n">
        <f aca="false">+'ALUM AULAS ESP NEE'!K44+'ALUM INTEG NEE'!K44</f>
        <v>3</v>
      </c>
      <c r="L44" s="54" t="n">
        <f aca="false">+'ALUM AULAS ESP NEE'!L44+'ALUM INTEG NEE'!L44</f>
        <v>0</v>
      </c>
      <c r="M44" s="55" t="n">
        <f aca="false">+'ALUM AULAS ESP NEE'!M44+'ALUM INTEG NEE'!M44</f>
        <v>1</v>
      </c>
      <c r="N44" s="54" t="n">
        <f aca="false">+'ALUM AULAS ESP NEE'!N44+'ALUM INTEG NEE'!N44</f>
        <v>0</v>
      </c>
      <c r="O44" s="55" t="n">
        <f aca="false">+'ALUM AULAS ESP NEE'!O44+'ALUM INTEG NEE'!O44</f>
        <v>0</v>
      </c>
      <c r="P44" s="54" t="n">
        <f aca="false">+'ALUM AULAS ESP NEE'!P44+'ALUM INTEG NEE'!P44</f>
        <v>7</v>
      </c>
      <c r="Q44" s="55" t="n">
        <f aca="false">+'ALUM AULAS ESP NEE'!Q44+'ALUM INTEG NEE'!Q44</f>
        <v>4</v>
      </c>
      <c r="R44" s="54" t="n">
        <f aca="false">+'ALUM AULAS ESP NEE'!R44+'ALUM INTEG NEE'!R44</f>
        <v>9</v>
      </c>
      <c r="S44" s="133" t="n">
        <f aca="false">+'ALUM AULAS ESP NEE'!S44+'ALUM INTEG NEE'!S44</f>
        <v>2</v>
      </c>
      <c r="T44" s="138" t="n">
        <f aca="false">+'ALUM AULAS ESP NEE'!T44+'ALUM INTEG NEE'!T44</f>
        <v>20</v>
      </c>
      <c r="U44" s="58" t="n">
        <f aca="false">+'ALUM AULAS ESP NEE'!U44+'ALUM INTEG NEE'!U44</f>
        <v>18</v>
      </c>
    </row>
    <row r="45" customFormat="false" ht="11.1" hidden="false" customHeight="true" outlineLevel="0" collapsed="false">
      <c r="A45" s="59" t="s">
        <v>35</v>
      </c>
      <c r="B45" s="90" t="n">
        <f aca="false">+'ALUM AULAS ESP NEE'!B45+'ALUM INTEG NEE'!B45</f>
        <v>47</v>
      </c>
      <c r="C45" s="88" t="n">
        <f aca="false">+'ALUM AULAS ESP NEE'!C45+'ALUM INTEG NEE'!C45</f>
        <v>44</v>
      </c>
      <c r="D45" s="90" t="n">
        <f aca="false">+'ALUM AULAS ESP NEE'!D45+'ALUM INTEG NEE'!D45</f>
        <v>99</v>
      </c>
      <c r="E45" s="88" t="n">
        <f aca="false">+'ALUM AULAS ESP NEE'!E45+'ALUM INTEG NEE'!E45</f>
        <v>73</v>
      </c>
      <c r="F45" s="90" t="n">
        <f aca="false">+'ALUM AULAS ESP NEE'!F45+'ALUM INTEG NEE'!F45</f>
        <v>1580</v>
      </c>
      <c r="G45" s="88" t="n">
        <f aca="false">+'ALUM AULAS ESP NEE'!G45+'ALUM INTEG NEE'!G45</f>
        <v>1112</v>
      </c>
      <c r="H45" s="90" t="n">
        <f aca="false">+'ALUM AULAS ESP NEE'!H45+'ALUM INTEG NEE'!H45</f>
        <v>250</v>
      </c>
      <c r="I45" s="88" t="n">
        <f aca="false">+'ALUM AULAS ESP NEE'!I45+'ALUM INTEG NEE'!I45</f>
        <v>223</v>
      </c>
      <c r="J45" s="90" t="n">
        <f aca="false">+'ALUM AULAS ESP NEE'!J45+'ALUM INTEG NEE'!J45</f>
        <v>516</v>
      </c>
      <c r="K45" s="88" t="n">
        <f aca="false">+'ALUM AULAS ESP NEE'!K45+'ALUM INTEG NEE'!K45</f>
        <v>155</v>
      </c>
      <c r="L45" s="90" t="n">
        <f aca="false">+'ALUM AULAS ESP NEE'!L45+'ALUM INTEG NEE'!L45</f>
        <v>251</v>
      </c>
      <c r="M45" s="88" t="n">
        <f aca="false">+'ALUM AULAS ESP NEE'!M45+'ALUM INTEG NEE'!M45</f>
        <v>107</v>
      </c>
      <c r="N45" s="90" t="n">
        <f aca="false">+'ALUM AULAS ESP NEE'!N45+'ALUM INTEG NEE'!N45</f>
        <v>99</v>
      </c>
      <c r="O45" s="88" t="n">
        <f aca="false">+'ALUM AULAS ESP NEE'!O45+'ALUM INTEG NEE'!O45</f>
        <v>38</v>
      </c>
      <c r="P45" s="90" t="n">
        <f aca="false">+'ALUM AULAS ESP NEE'!P45+'ALUM INTEG NEE'!P45</f>
        <v>1529</v>
      </c>
      <c r="Q45" s="88" t="n">
        <f aca="false">+'ALUM AULAS ESP NEE'!Q45+'ALUM INTEG NEE'!Q45</f>
        <v>762</v>
      </c>
      <c r="R45" s="90" t="n">
        <f aca="false">+'ALUM AULAS ESP NEE'!R45+'ALUM INTEG NEE'!R45</f>
        <v>477</v>
      </c>
      <c r="S45" s="137" t="n">
        <f aca="false">+'ALUM AULAS ESP NEE'!S45+'ALUM INTEG NEE'!S45</f>
        <v>112</v>
      </c>
      <c r="T45" s="136" t="n">
        <f aca="false">+'ALUM AULAS ESP NEE'!T45+'ALUM INTEG NEE'!T45</f>
        <v>4848</v>
      </c>
      <c r="U45" s="91" t="n">
        <f aca="false">+'ALUM AULAS ESP NEE'!U45+'ALUM INTEG NEE'!U45</f>
        <v>2626</v>
      </c>
    </row>
    <row r="46" customFormat="false" ht="11.1" hidden="false" customHeight="true" outlineLevel="0" collapsed="false">
      <c r="A46" s="63" t="s">
        <v>43</v>
      </c>
      <c r="B46" s="54" t="n">
        <f aca="false">+'ALUM AULAS ESP NEE'!B46+'ALUM INTEG NEE'!B46</f>
        <v>0</v>
      </c>
      <c r="C46" s="55" t="n">
        <f aca="false">+'ALUM AULAS ESP NEE'!C46+'ALUM INTEG NEE'!C46</f>
        <v>0</v>
      </c>
      <c r="D46" s="54" t="n">
        <f aca="false">+'ALUM AULAS ESP NEE'!D46+'ALUM INTEG NEE'!D46</f>
        <v>0</v>
      </c>
      <c r="E46" s="55" t="n">
        <f aca="false">+'ALUM AULAS ESP NEE'!E46+'ALUM INTEG NEE'!E46</f>
        <v>0</v>
      </c>
      <c r="F46" s="54" t="n">
        <f aca="false">+'ALUM AULAS ESP NEE'!F46+'ALUM INTEG NEE'!F46</f>
        <v>0</v>
      </c>
      <c r="G46" s="55" t="n">
        <f aca="false">+'ALUM AULAS ESP NEE'!G46+'ALUM INTEG NEE'!G46</f>
        <v>0</v>
      </c>
      <c r="H46" s="54" t="n">
        <f aca="false">+'ALUM AULAS ESP NEE'!H46+'ALUM INTEG NEE'!H46</f>
        <v>0</v>
      </c>
      <c r="I46" s="55" t="n">
        <f aca="false">+'ALUM AULAS ESP NEE'!I46+'ALUM INTEG NEE'!I46</f>
        <v>0</v>
      </c>
      <c r="J46" s="54" t="n">
        <f aca="false">+'ALUM AULAS ESP NEE'!J46+'ALUM INTEG NEE'!J46</f>
        <v>0</v>
      </c>
      <c r="K46" s="55" t="n">
        <f aca="false">+'ALUM AULAS ESP NEE'!K46+'ALUM INTEG NEE'!K46</f>
        <v>0</v>
      </c>
      <c r="L46" s="54" t="n">
        <f aca="false">+'ALUM AULAS ESP NEE'!L46+'ALUM INTEG NEE'!L46</f>
        <v>0</v>
      </c>
      <c r="M46" s="55" t="n">
        <f aca="false">+'ALUM AULAS ESP NEE'!M46+'ALUM INTEG NEE'!M46</f>
        <v>0</v>
      </c>
      <c r="N46" s="54" t="n">
        <f aca="false">+'ALUM AULAS ESP NEE'!N46+'ALUM INTEG NEE'!N46</f>
        <v>0</v>
      </c>
      <c r="O46" s="55" t="n">
        <f aca="false">+'ALUM AULAS ESP NEE'!O46+'ALUM INTEG NEE'!O46</f>
        <v>0</v>
      </c>
      <c r="P46" s="54" t="n">
        <f aca="false">+'ALUM AULAS ESP NEE'!P46+'ALUM INTEG NEE'!P46</f>
        <v>0</v>
      </c>
      <c r="Q46" s="55" t="n">
        <f aca="false">+'ALUM AULAS ESP NEE'!Q46+'ALUM INTEG NEE'!Q46</f>
        <v>0</v>
      </c>
      <c r="R46" s="56" t="n">
        <f aca="false">+'ALUM AULAS ESP NEE'!R46+'ALUM INTEG NEE'!R46</f>
        <v>0</v>
      </c>
      <c r="S46" s="139" t="n">
        <f aca="false">+'ALUM AULAS ESP NEE'!S46+'ALUM INTEG NEE'!S46</f>
        <v>0</v>
      </c>
      <c r="T46" s="138" t="n">
        <f aca="false">+'ALUM AULAS ESP NEE'!T46+'ALUM INTEG NEE'!T46</f>
        <v>0</v>
      </c>
      <c r="U46" s="58" t="n">
        <f aca="false">+'ALUM AULAS ESP NEE'!U46+'ALUM INTEG NEE'!U46</f>
        <v>0</v>
      </c>
    </row>
    <row r="47" customFormat="false" ht="11.1" hidden="false" customHeight="true" outlineLevel="0" collapsed="false">
      <c r="A47" s="53" t="s">
        <v>32</v>
      </c>
      <c r="B47" s="56" t="n">
        <f aca="false">+'ALUM AULAS ESP NEE'!B47+'ALUM INTEG NEE'!B47</f>
        <v>183</v>
      </c>
      <c r="C47" s="57" t="n">
        <f aca="false">+'ALUM AULAS ESP NEE'!C47+'ALUM INTEG NEE'!C47</f>
        <v>135</v>
      </c>
      <c r="D47" s="56" t="n">
        <f aca="false">+'ALUM AULAS ESP NEE'!D47+'ALUM INTEG NEE'!D47</f>
        <v>433</v>
      </c>
      <c r="E47" s="57" t="n">
        <f aca="false">+'ALUM AULAS ESP NEE'!E47+'ALUM INTEG NEE'!E47</f>
        <v>284</v>
      </c>
      <c r="F47" s="56" t="n">
        <f aca="false">+'ALUM AULAS ESP NEE'!F47+'ALUM INTEG NEE'!F47</f>
        <v>4439</v>
      </c>
      <c r="G47" s="57" t="n">
        <f aca="false">+'ALUM AULAS ESP NEE'!G47+'ALUM INTEG NEE'!G47</f>
        <v>3104</v>
      </c>
      <c r="H47" s="56" t="n">
        <f aca="false">+'ALUM AULAS ESP NEE'!H47+'ALUM INTEG NEE'!H47</f>
        <v>965</v>
      </c>
      <c r="I47" s="57" t="n">
        <f aca="false">+'ALUM AULAS ESP NEE'!I47+'ALUM INTEG NEE'!I47</f>
        <v>774</v>
      </c>
      <c r="J47" s="56" t="n">
        <f aca="false">+'ALUM AULAS ESP NEE'!J47+'ALUM INTEG NEE'!J47</f>
        <v>1540</v>
      </c>
      <c r="K47" s="57" t="n">
        <f aca="false">+'ALUM AULAS ESP NEE'!K47+'ALUM INTEG NEE'!K47</f>
        <v>426</v>
      </c>
      <c r="L47" s="56" t="n">
        <f aca="false">+'ALUM AULAS ESP NEE'!L47+'ALUM INTEG NEE'!L47</f>
        <v>729</v>
      </c>
      <c r="M47" s="57" t="n">
        <f aca="false">+'ALUM AULAS ESP NEE'!M47+'ALUM INTEG NEE'!M47</f>
        <v>284</v>
      </c>
      <c r="N47" s="56" t="n">
        <f aca="false">+'ALUM AULAS ESP NEE'!N47+'ALUM INTEG NEE'!N47</f>
        <v>306</v>
      </c>
      <c r="O47" s="57" t="n">
        <f aca="false">+'ALUM AULAS ESP NEE'!O47+'ALUM INTEG NEE'!O47</f>
        <v>129</v>
      </c>
      <c r="P47" s="56" t="n">
        <f aca="false">+'ALUM AULAS ESP NEE'!P47+'ALUM INTEG NEE'!P47</f>
        <v>6055</v>
      </c>
      <c r="Q47" s="57" t="n">
        <f aca="false">+'ALUM AULAS ESP NEE'!Q47+'ALUM INTEG NEE'!Q47</f>
        <v>3045</v>
      </c>
      <c r="R47" s="56" t="n">
        <f aca="false">+'ALUM AULAS ESP NEE'!R47+'ALUM INTEG NEE'!R47</f>
        <v>1351</v>
      </c>
      <c r="S47" s="139" t="n">
        <f aca="false">+'ALUM AULAS ESP NEE'!S47+'ALUM INTEG NEE'!S47</f>
        <v>264</v>
      </c>
      <c r="T47" s="138" t="n">
        <f aca="false">+'ALUM AULAS ESP NEE'!T47+'ALUM INTEG NEE'!T47</f>
        <v>16001</v>
      </c>
      <c r="U47" s="58" t="n">
        <f aca="false">+'ALUM AULAS ESP NEE'!U47+'ALUM INTEG NEE'!U47</f>
        <v>8445</v>
      </c>
    </row>
    <row r="48" customFormat="false" ht="11.1" hidden="false" customHeight="true" outlineLevel="0" collapsed="false">
      <c r="A48" s="185" t="s">
        <v>120</v>
      </c>
      <c r="B48" s="56" t="n">
        <f aca="false">+'ALUM AULAS ESP NEE'!B48+'ALUM INTEG NEE'!B48</f>
        <v>35</v>
      </c>
      <c r="C48" s="57" t="n">
        <f aca="false">+'ALUM AULAS ESP NEE'!C48+'ALUM INTEG NEE'!C48</f>
        <v>31</v>
      </c>
      <c r="D48" s="56" t="n">
        <f aca="false">+'ALUM AULAS ESP NEE'!D48+'ALUM INTEG NEE'!D48</f>
        <v>52</v>
      </c>
      <c r="E48" s="57" t="n">
        <f aca="false">+'ALUM AULAS ESP NEE'!E48+'ALUM INTEG NEE'!E48</f>
        <v>40</v>
      </c>
      <c r="F48" s="56" t="n">
        <f aca="false">+'ALUM AULAS ESP NEE'!F48+'ALUM INTEG NEE'!F48</f>
        <v>650</v>
      </c>
      <c r="G48" s="57" t="n">
        <f aca="false">+'ALUM AULAS ESP NEE'!G48+'ALUM INTEG NEE'!G48</f>
        <v>443</v>
      </c>
      <c r="H48" s="56" t="n">
        <f aca="false">+'ALUM AULAS ESP NEE'!H48+'ALUM INTEG NEE'!H48</f>
        <v>165</v>
      </c>
      <c r="I48" s="57" t="n">
        <f aca="false">+'ALUM AULAS ESP NEE'!I48+'ALUM INTEG NEE'!I48</f>
        <v>91</v>
      </c>
      <c r="J48" s="56" t="n">
        <f aca="false">+'ALUM AULAS ESP NEE'!J48+'ALUM INTEG NEE'!J48</f>
        <v>259</v>
      </c>
      <c r="K48" s="57" t="n">
        <f aca="false">+'ALUM AULAS ESP NEE'!K48+'ALUM INTEG NEE'!K48</f>
        <v>101</v>
      </c>
      <c r="L48" s="56" t="n">
        <f aca="false">+'ALUM AULAS ESP NEE'!L48+'ALUM INTEG NEE'!L48</f>
        <v>187</v>
      </c>
      <c r="M48" s="57" t="n">
        <f aca="false">+'ALUM AULAS ESP NEE'!M48+'ALUM INTEG NEE'!M48</f>
        <v>80</v>
      </c>
      <c r="N48" s="56" t="n">
        <f aca="false">+'ALUM AULAS ESP NEE'!N48+'ALUM INTEG NEE'!N48</f>
        <v>80</v>
      </c>
      <c r="O48" s="57" t="n">
        <f aca="false">+'ALUM AULAS ESP NEE'!O48+'ALUM INTEG NEE'!O48</f>
        <v>31</v>
      </c>
      <c r="P48" s="56" t="n">
        <f aca="false">+'ALUM AULAS ESP NEE'!P48+'ALUM INTEG NEE'!P48</f>
        <v>1057</v>
      </c>
      <c r="Q48" s="57" t="n">
        <f aca="false">+'ALUM AULAS ESP NEE'!Q48+'ALUM INTEG NEE'!Q48</f>
        <v>644</v>
      </c>
      <c r="R48" s="56" t="n">
        <f aca="false">+'ALUM AULAS ESP NEE'!R48+'ALUM INTEG NEE'!R48</f>
        <v>293</v>
      </c>
      <c r="S48" s="139" t="n">
        <f aca="false">+'ALUM AULAS ESP NEE'!S48+'ALUM INTEG NEE'!S48</f>
        <v>70</v>
      </c>
      <c r="T48" s="138" t="n">
        <f aca="false">+'ALUM AULAS ESP NEE'!T48+'ALUM INTEG NEE'!T48</f>
        <v>2778</v>
      </c>
      <c r="U48" s="58" t="n">
        <f aca="false">+'ALUM AULAS ESP NEE'!U48+'ALUM INTEG NEE'!U48</f>
        <v>1531</v>
      </c>
    </row>
    <row r="49" customFormat="false" ht="11.1" hidden="false" customHeight="true" outlineLevel="0" collapsed="false">
      <c r="A49" s="53" t="s">
        <v>34</v>
      </c>
      <c r="B49" s="56" t="n">
        <f aca="false">+'ALUM AULAS ESP NEE'!B49+'ALUM INTEG NEE'!B49</f>
        <v>1</v>
      </c>
      <c r="C49" s="57" t="n">
        <f aca="false">+'ALUM AULAS ESP NEE'!C49+'ALUM INTEG NEE'!C49</f>
        <v>0</v>
      </c>
      <c r="D49" s="56" t="n">
        <f aca="false">+'ALUM AULAS ESP NEE'!D49+'ALUM INTEG NEE'!D49</f>
        <v>1</v>
      </c>
      <c r="E49" s="57" t="n">
        <f aca="false">+'ALUM AULAS ESP NEE'!E49+'ALUM INTEG NEE'!E49</f>
        <v>0</v>
      </c>
      <c r="F49" s="56" t="n">
        <f aca="false">+'ALUM AULAS ESP NEE'!F49+'ALUM INTEG NEE'!F49</f>
        <v>6</v>
      </c>
      <c r="G49" s="57" t="n">
        <f aca="false">+'ALUM AULAS ESP NEE'!G49+'ALUM INTEG NEE'!G49</f>
        <v>10</v>
      </c>
      <c r="H49" s="56" t="n">
        <f aca="false">+'ALUM AULAS ESP NEE'!H49+'ALUM INTEG NEE'!H49</f>
        <v>6</v>
      </c>
      <c r="I49" s="57" t="n">
        <f aca="false">+'ALUM AULAS ESP NEE'!I49+'ALUM INTEG NEE'!I49</f>
        <v>2</v>
      </c>
      <c r="J49" s="56" t="n">
        <f aca="false">+'ALUM AULAS ESP NEE'!J49+'ALUM INTEG NEE'!J49</f>
        <v>10</v>
      </c>
      <c r="K49" s="57" t="n">
        <f aca="false">+'ALUM AULAS ESP NEE'!K49+'ALUM INTEG NEE'!K49</f>
        <v>7</v>
      </c>
      <c r="L49" s="56" t="n">
        <f aca="false">+'ALUM AULAS ESP NEE'!L49+'ALUM INTEG NEE'!L49</f>
        <v>2</v>
      </c>
      <c r="M49" s="57" t="n">
        <f aca="false">+'ALUM AULAS ESP NEE'!M49+'ALUM INTEG NEE'!M49</f>
        <v>4</v>
      </c>
      <c r="N49" s="56" t="n">
        <f aca="false">+'ALUM AULAS ESP NEE'!N49+'ALUM INTEG NEE'!N49</f>
        <v>0</v>
      </c>
      <c r="O49" s="57" t="n">
        <f aca="false">+'ALUM AULAS ESP NEE'!O49+'ALUM INTEG NEE'!O49</f>
        <v>0</v>
      </c>
      <c r="P49" s="56" t="n">
        <f aca="false">+'ALUM AULAS ESP NEE'!P49+'ALUM INTEG NEE'!P49</f>
        <v>10</v>
      </c>
      <c r="Q49" s="57" t="n">
        <f aca="false">+'ALUM AULAS ESP NEE'!Q49+'ALUM INTEG NEE'!Q49</f>
        <v>6</v>
      </c>
      <c r="R49" s="56" t="n">
        <f aca="false">+'ALUM AULAS ESP NEE'!R49+'ALUM INTEG NEE'!R49</f>
        <v>10</v>
      </c>
      <c r="S49" s="139" t="n">
        <f aca="false">+'ALUM AULAS ESP NEE'!S49+'ALUM INTEG NEE'!S49</f>
        <v>4</v>
      </c>
      <c r="T49" s="138" t="n">
        <f aca="false">+'ALUM AULAS ESP NEE'!T49+'ALUM INTEG NEE'!T49</f>
        <v>46</v>
      </c>
      <c r="U49" s="58" t="n">
        <f aca="false">+'ALUM AULAS ESP NEE'!U49+'ALUM INTEG NEE'!U49</f>
        <v>33</v>
      </c>
    </row>
    <row r="50" customFormat="false" ht="11.1" hidden="false" customHeight="true" outlineLevel="0" collapsed="false">
      <c r="A50" s="64" t="s">
        <v>35</v>
      </c>
      <c r="B50" s="65" t="n">
        <f aca="false">+'ALUM AULAS ESP NEE'!B50+'ALUM INTEG NEE'!B50</f>
        <v>219</v>
      </c>
      <c r="C50" s="66" t="n">
        <f aca="false">+'ALUM AULAS ESP NEE'!C50+'ALUM INTEG NEE'!C50</f>
        <v>166</v>
      </c>
      <c r="D50" s="65" t="n">
        <f aca="false">+'ALUM AULAS ESP NEE'!D50+'ALUM INTEG NEE'!D50</f>
        <v>486</v>
      </c>
      <c r="E50" s="66" t="n">
        <f aca="false">+'ALUM AULAS ESP NEE'!E50+'ALUM INTEG NEE'!E50</f>
        <v>324</v>
      </c>
      <c r="F50" s="65" t="n">
        <f aca="false">+'ALUM AULAS ESP NEE'!F50+'ALUM INTEG NEE'!F50</f>
        <v>5095</v>
      </c>
      <c r="G50" s="66" t="n">
        <f aca="false">+'ALUM AULAS ESP NEE'!G50+'ALUM INTEG NEE'!G50</f>
        <v>3557</v>
      </c>
      <c r="H50" s="65" t="n">
        <f aca="false">+'ALUM AULAS ESP NEE'!H50+'ALUM INTEG NEE'!H50</f>
        <v>1136</v>
      </c>
      <c r="I50" s="66" t="n">
        <f aca="false">+'ALUM AULAS ESP NEE'!I50+'ALUM INTEG NEE'!I50</f>
        <v>867</v>
      </c>
      <c r="J50" s="65" t="n">
        <f aca="false">+'ALUM AULAS ESP NEE'!J50+'ALUM INTEG NEE'!J50</f>
        <v>1809</v>
      </c>
      <c r="K50" s="66" t="n">
        <f aca="false">+'ALUM AULAS ESP NEE'!K50+'ALUM INTEG NEE'!K50</f>
        <v>534</v>
      </c>
      <c r="L50" s="65" t="n">
        <f aca="false">+'ALUM AULAS ESP NEE'!L50+'ALUM INTEG NEE'!L50</f>
        <v>918</v>
      </c>
      <c r="M50" s="66" t="n">
        <f aca="false">+'ALUM AULAS ESP NEE'!M50+'ALUM INTEG NEE'!M50</f>
        <v>368</v>
      </c>
      <c r="N50" s="65" t="n">
        <f aca="false">+'ALUM AULAS ESP NEE'!N50+'ALUM INTEG NEE'!N50</f>
        <v>386</v>
      </c>
      <c r="O50" s="66" t="n">
        <f aca="false">+'ALUM AULAS ESP NEE'!O50+'ALUM INTEG NEE'!O50</f>
        <v>160</v>
      </c>
      <c r="P50" s="65" t="n">
        <f aca="false">+'ALUM AULAS ESP NEE'!P50+'ALUM INTEG NEE'!P50</f>
        <v>7122</v>
      </c>
      <c r="Q50" s="66" t="n">
        <f aca="false">+'ALUM AULAS ESP NEE'!Q50+'ALUM INTEG NEE'!Q50</f>
        <v>3695</v>
      </c>
      <c r="R50" s="65" t="n">
        <f aca="false">+'ALUM AULAS ESP NEE'!R50+'ALUM INTEG NEE'!R50</f>
        <v>1654</v>
      </c>
      <c r="S50" s="141" t="n">
        <f aca="false">+'ALUM AULAS ESP NEE'!S50+'ALUM INTEG NEE'!S50</f>
        <v>338</v>
      </c>
      <c r="T50" s="140" t="n">
        <f aca="false">+'ALUM AULAS ESP NEE'!T50+'ALUM INTEG NEE'!T50</f>
        <v>18825</v>
      </c>
      <c r="U50" s="67" t="n">
        <f aca="false">+'ALUM AULAS ESP NEE'!U50+'ALUM INTEG NEE'!U50</f>
        <v>10009</v>
      </c>
    </row>
    <row r="51" customFormat="false" ht="12.75" hidden="false" customHeight="false" outlineLevel="0" collapsed="false">
      <c r="L51" s="108"/>
      <c r="O51" s="108"/>
      <c r="Q51" s="108"/>
    </row>
    <row r="52" customFormat="false" ht="12.75" hidden="false" customHeight="false" outlineLevel="0" collapsed="false">
      <c r="A52" s="38" t="s">
        <v>45</v>
      </c>
    </row>
    <row r="54" customFormat="false" ht="12.75" hidden="false" customHeight="false" outlineLevel="0" collapsed="false">
      <c r="B54" s="186"/>
      <c r="D54" s="186"/>
      <c r="F54" s="186"/>
      <c r="H54" s="186"/>
      <c r="J54" s="186"/>
      <c r="L54" s="186"/>
      <c r="N54" s="186"/>
      <c r="P54" s="186"/>
      <c r="R54" s="186"/>
      <c r="T54" s="186"/>
    </row>
  </sheetData>
  <mergeCells count="12">
    <mergeCell ref="A1:U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5972222222222" bottom="0.984027777777778" header="0.27569444444444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 EDUCACIÓN
INFANTIL Y PRIM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5" min="2" style="0" width="8.7"/>
  </cols>
  <sheetData>
    <row r="1" customFormat="false" ht="14.25" hidden="false" customHeight="false" outlineLevel="0" collapsed="false">
      <c r="A1" s="8" t="s">
        <v>12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4.25" hidden="false" customHeight="true" outlineLevel="0" collapsed="false">
      <c r="A2" s="6" t="s">
        <v>27</v>
      </c>
      <c r="B2" s="10"/>
      <c r="C2" s="39"/>
      <c r="D2" s="39"/>
      <c r="E2" s="10"/>
      <c r="F2" s="10"/>
      <c r="G2" s="39"/>
      <c r="H2" s="39"/>
      <c r="I2" s="10"/>
      <c r="J2" s="10"/>
      <c r="K2" s="10"/>
      <c r="L2" s="10"/>
      <c r="M2" s="10"/>
      <c r="N2" s="39"/>
      <c r="O2" s="10"/>
    </row>
    <row r="3" customFormat="false" ht="13.5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4" hidden="false" customHeight="true" outlineLevel="0" collapsed="false">
      <c r="A4" s="68" t="s">
        <v>1</v>
      </c>
      <c r="B4" s="41" t="s">
        <v>126</v>
      </c>
      <c r="C4" s="41"/>
      <c r="D4" s="42" t="s">
        <v>127</v>
      </c>
      <c r="E4" s="42"/>
      <c r="F4" s="144" t="s">
        <v>128</v>
      </c>
      <c r="G4" s="144"/>
      <c r="H4" s="187" t="s">
        <v>129</v>
      </c>
      <c r="I4" s="187"/>
      <c r="J4" s="144" t="s">
        <v>130</v>
      </c>
      <c r="K4" s="144"/>
      <c r="L4" s="188" t="s">
        <v>131</v>
      </c>
      <c r="M4" s="188"/>
      <c r="N4" s="44" t="s">
        <v>54</v>
      </c>
      <c r="O4" s="44"/>
    </row>
    <row r="5" customFormat="false" ht="12.2" hidden="false" customHeight="true" outlineLevel="0" collapsed="false">
      <c r="A5" s="68"/>
      <c r="B5" s="45" t="s">
        <v>88</v>
      </c>
      <c r="C5" s="46" t="s">
        <v>89</v>
      </c>
      <c r="D5" s="111" t="s">
        <v>88</v>
      </c>
      <c r="E5" s="71" t="s">
        <v>89</v>
      </c>
      <c r="F5" s="180" t="s">
        <v>88</v>
      </c>
      <c r="G5" s="179" t="s">
        <v>89</v>
      </c>
      <c r="H5" s="189" t="s">
        <v>88</v>
      </c>
      <c r="I5" s="46" t="s">
        <v>89</v>
      </c>
      <c r="J5" s="111" t="s">
        <v>88</v>
      </c>
      <c r="K5" s="179" t="s">
        <v>89</v>
      </c>
      <c r="L5" s="189" t="s">
        <v>88</v>
      </c>
      <c r="M5" s="46" t="s">
        <v>89</v>
      </c>
      <c r="N5" s="111" t="s">
        <v>88</v>
      </c>
      <c r="O5" s="100" t="s">
        <v>89</v>
      </c>
    </row>
    <row r="6" customFormat="false" ht="11.1" hidden="false" customHeight="true" outlineLevel="0" collapsed="false">
      <c r="A6" s="18" t="s">
        <v>31</v>
      </c>
      <c r="B6" s="190"/>
      <c r="C6" s="191"/>
      <c r="D6" s="190"/>
      <c r="E6" s="191"/>
      <c r="F6" s="190"/>
      <c r="G6" s="192"/>
      <c r="H6" s="193"/>
      <c r="I6" s="192"/>
      <c r="J6" s="194"/>
      <c r="K6" s="195"/>
      <c r="L6" s="194"/>
      <c r="M6" s="193"/>
      <c r="N6" s="190"/>
      <c r="O6" s="196"/>
    </row>
    <row r="7" customFormat="false" ht="11.1" hidden="false" customHeight="true" outlineLevel="0" collapsed="false">
      <c r="A7" s="22" t="s">
        <v>32</v>
      </c>
      <c r="B7" s="54" t="n">
        <v>2413</v>
      </c>
      <c r="C7" s="55" t="n">
        <v>2186</v>
      </c>
      <c r="D7" s="54" t="n">
        <v>1032</v>
      </c>
      <c r="E7" s="55" t="n">
        <v>1016</v>
      </c>
      <c r="F7" s="54" t="n">
        <v>69</v>
      </c>
      <c r="G7" s="133" t="n">
        <v>55</v>
      </c>
      <c r="H7" s="132" t="n">
        <v>2396</v>
      </c>
      <c r="I7" s="133" t="n">
        <v>2273</v>
      </c>
      <c r="J7" s="82" t="n">
        <v>2</v>
      </c>
      <c r="K7" s="197" t="n">
        <v>2</v>
      </c>
      <c r="L7" s="82" t="n">
        <v>4</v>
      </c>
      <c r="M7" s="132" t="n">
        <v>5</v>
      </c>
      <c r="N7" s="56" t="n">
        <f aca="false">SUM(B7,D7,F7,H7,J7,L7)</f>
        <v>5916</v>
      </c>
      <c r="O7" s="58" t="n">
        <f aca="false">SUM(C7,E7,G7,I7,K7,M7)</f>
        <v>5537</v>
      </c>
    </row>
    <row r="8" customFormat="false" ht="11.1" hidden="false" customHeight="true" outlineLevel="0" collapsed="false">
      <c r="A8" s="22" t="s">
        <v>33</v>
      </c>
      <c r="B8" s="54" t="n">
        <v>18</v>
      </c>
      <c r="C8" s="55" t="n">
        <v>20</v>
      </c>
      <c r="D8" s="54" t="n">
        <v>30</v>
      </c>
      <c r="E8" s="55" t="n">
        <v>31</v>
      </c>
      <c r="F8" s="54" t="n">
        <v>3</v>
      </c>
      <c r="G8" s="133" t="n">
        <v>5</v>
      </c>
      <c r="H8" s="132" t="n">
        <v>18</v>
      </c>
      <c r="I8" s="133" t="n">
        <v>30</v>
      </c>
      <c r="J8" s="82" t="n">
        <v>0</v>
      </c>
      <c r="K8" s="197" t="n">
        <v>0</v>
      </c>
      <c r="L8" s="82" t="n">
        <v>0</v>
      </c>
      <c r="M8" s="132" t="n">
        <v>0</v>
      </c>
      <c r="N8" s="56" t="n">
        <f aca="false">SUM(B8,D8,F8,H8,J8,L8)</f>
        <v>69</v>
      </c>
      <c r="O8" s="58" t="n">
        <f aca="false">SUM(C8,E8,G8,I8,K8,M8)</f>
        <v>86</v>
      </c>
    </row>
    <row r="9" customFormat="false" ht="11.1" hidden="false" customHeight="true" outlineLevel="0" collapsed="false">
      <c r="A9" s="22" t="s">
        <v>34</v>
      </c>
      <c r="B9" s="54" t="n">
        <v>0</v>
      </c>
      <c r="C9" s="55" t="n">
        <v>0</v>
      </c>
      <c r="D9" s="54" t="n">
        <v>6</v>
      </c>
      <c r="E9" s="55" t="n">
        <v>1</v>
      </c>
      <c r="F9" s="54" t="n">
        <v>0</v>
      </c>
      <c r="G9" s="133" t="n">
        <v>1</v>
      </c>
      <c r="H9" s="132" t="n">
        <v>23</v>
      </c>
      <c r="I9" s="133" t="n">
        <v>8</v>
      </c>
      <c r="J9" s="82" t="n">
        <v>0</v>
      </c>
      <c r="K9" s="197" t="n">
        <v>0</v>
      </c>
      <c r="L9" s="82" t="n">
        <v>0</v>
      </c>
      <c r="M9" s="132" t="n">
        <v>0</v>
      </c>
      <c r="N9" s="56" t="n">
        <f aca="false">SUM(B9,D9,F9,H9,J9,L9)</f>
        <v>29</v>
      </c>
      <c r="O9" s="58" t="n">
        <f aca="false">SUM(C9,E9,G9,I9,K9,M9)</f>
        <v>10</v>
      </c>
    </row>
    <row r="10" customFormat="false" ht="11.1" hidden="false" customHeight="true" outlineLevel="0" collapsed="false">
      <c r="A10" s="26" t="s">
        <v>35</v>
      </c>
      <c r="B10" s="60" t="n">
        <v>2431</v>
      </c>
      <c r="C10" s="61" t="n">
        <v>2206</v>
      </c>
      <c r="D10" s="60" t="n">
        <v>1068</v>
      </c>
      <c r="E10" s="61" t="n">
        <v>1048</v>
      </c>
      <c r="F10" s="60" t="n">
        <v>72</v>
      </c>
      <c r="G10" s="135" t="n">
        <v>61</v>
      </c>
      <c r="H10" s="134" t="n">
        <v>2437</v>
      </c>
      <c r="I10" s="135" t="n">
        <v>2311</v>
      </c>
      <c r="J10" s="85" t="n">
        <v>2</v>
      </c>
      <c r="K10" s="198" t="n">
        <v>2</v>
      </c>
      <c r="L10" s="134" t="n">
        <v>4</v>
      </c>
      <c r="M10" s="135" t="n">
        <v>5</v>
      </c>
      <c r="N10" s="60" t="n">
        <f aca="false">SUM(B10,D10,F10,H10,J10,L10)</f>
        <v>6014</v>
      </c>
      <c r="O10" s="62" t="n">
        <f aca="false">SUM(C10,E10,G10,I10,K10,M10)</f>
        <v>5633</v>
      </c>
    </row>
    <row r="11" customFormat="false" ht="11.1" hidden="false" customHeight="true" outlineLevel="0" collapsed="false">
      <c r="A11" s="30" t="s">
        <v>132</v>
      </c>
      <c r="B11" s="54"/>
      <c r="C11" s="55"/>
      <c r="D11" s="54"/>
      <c r="E11" s="55"/>
      <c r="F11" s="54"/>
      <c r="G11" s="133"/>
      <c r="H11" s="132"/>
      <c r="I11" s="133"/>
      <c r="J11" s="82"/>
      <c r="K11" s="197"/>
      <c r="L11" s="82"/>
      <c r="M11" s="132"/>
      <c r="N11" s="56"/>
      <c r="O11" s="58"/>
    </row>
    <row r="12" customFormat="false" ht="11.1" hidden="false" customHeight="true" outlineLevel="0" collapsed="false">
      <c r="A12" s="22" t="s">
        <v>32</v>
      </c>
      <c r="B12" s="54" t="n">
        <v>460</v>
      </c>
      <c r="C12" s="55" t="n">
        <v>392</v>
      </c>
      <c r="D12" s="54" t="n">
        <v>500</v>
      </c>
      <c r="E12" s="55" t="n">
        <v>451</v>
      </c>
      <c r="F12" s="54" t="n">
        <v>57</v>
      </c>
      <c r="G12" s="133" t="n">
        <v>72</v>
      </c>
      <c r="H12" s="132" t="n">
        <v>553</v>
      </c>
      <c r="I12" s="133" t="n">
        <v>551</v>
      </c>
      <c r="J12" s="82" t="n">
        <v>1</v>
      </c>
      <c r="K12" s="197" t="n">
        <v>0</v>
      </c>
      <c r="L12" s="82" t="n">
        <v>2</v>
      </c>
      <c r="M12" s="132" t="n">
        <v>4</v>
      </c>
      <c r="N12" s="56" t="n">
        <f aca="false">SUM(B12,D12,F12,H12,J12,L12)</f>
        <v>1573</v>
      </c>
      <c r="O12" s="58" t="n">
        <f aca="false">SUM(C12,E12,G12,I12,K12,M12)</f>
        <v>1470</v>
      </c>
    </row>
    <row r="13" customFormat="false" ht="11.1" hidden="false" customHeight="true" outlineLevel="0" collapsed="false">
      <c r="A13" s="22" t="s">
        <v>33</v>
      </c>
      <c r="B13" s="54" t="n">
        <v>14</v>
      </c>
      <c r="C13" s="55" t="n">
        <v>12</v>
      </c>
      <c r="D13" s="54" t="n">
        <v>59</v>
      </c>
      <c r="E13" s="55" t="n">
        <v>69</v>
      </c>
      <c r="F13" s="54" t="n">
        <v>6</v>
      </c>
      <c r="G13" s="55" t="n">
        <v>8</v>
      </c>
      <c r="H13" s="54" t="n">
        <v>25</v>
      </c>
      <c r="I13" s="133" t="n">
        <v>22</v>
      </c>
      <c r="J13" s="82" t="n">
        <v>2</v>
      </c>
      <c r="K13" s="197" t="n">
        <v>0</v>
      </c>
      <c r="L13" s="82" t="n">
        <v>0</v>
      </c>
      <c r="M13" s="132" t="n">
        <v>0</v>
      </c>
      <c r="N13" s="56" t="n">
        <f aca="false">SUM(B13,D13,F13,H13,J13,L13)</f>
        <v>106</v>
      </c>
      <c r="O13" s="58" t="n">
        <f aca="false">SUM(C13,E13,G13,I13,K13,M13)</f>
        <v>111</v>
      </c>
    </row>
    <row r="14" customFormat="false" ht="11.1" hidden="false" customHeight="true" outlineLevel="0" collapsed="false">
      <c r="A14" s="22" t="s">
        <v>34</v>
      </c>
      <c r="B14" s="54" t="n">
        <v>2</v>
      </c>
      <c r="C14" s="55" t="n">
        <v>2</v>
      </c>
      <c r="D14" s="54" t="n">
        <v>9</v>
      </c>
      <c r="E14" s="55" t="n">
        <v>14</v>
      </c>
      <c r="F14" s="54" t="n">
        <v>0</v>
      </c>
      <c r="G14" s="55" t="n">
        <v>2</v>
      </c>
      <c r="H14" s="54" t="n">
        <v>40</v>
      </c>
      <c r="I14" s="133" t="n">
        <v>33</v>
      </c>
      <c r="J14" s="82" t="n">
        <v>0</v>
      </c>
      <c r="K14" s="197" t="n">
        <v>0</v>
      </c>
      <c r="L14" s="82" t="n">
        <v>0</v>
      </c>
      <c r="M14" s="132" t="n">
        <v>0</v>
      </c>
      <c r="N14" s="56" t="n">
        <f aca="false">SUM(B14,D14,F14,H14,J14,L14)</f>
        <v>51</v>
      </c>
      <c r="O14" s="58" t="n">
        <f aca="false">SUM(C14,E14,G14,I14,K14,M14)</f>
        <v>51</v>
      </c>
    </row>
    <row r="15" customFormat="false" ht="11.1" hidden="false" customHeight="true" outlineLevel="0" collapsed="false">
      <c r="A15" s="26" t="s">
        <v>35</v>
      </c>
      <c r="B15" s="60" t="n">
        <v>476</v>
      </c>
      <c r="C15" s="61" t="n">
        <v>406</v>
      </c>
      <c r="D15" s="60" t="n">
        <v>568</v>
      </c>
      <c r="E15" s="61" t="n">
        <v>534</v>
      </c>
      <c r="F15" s="60" t="n">
        <v>63</v>
      </c>
      <c r="G15" s="61" t="n">
        <v>82</v>
      </c>
      <c r="H15" s="60" t="n">
        <v>618</v>
      </c>
      <c r="I15" s="135" t="n">
        <v>606</v>
      </c>
      <c r="J15" s="85" t="n">
        <v>3</v>
      </c>
      <c r="K15" s="198"/>
      <c r="L15" s="134" t="n">
        <v>2</v>
      </c>
      <c r="M15" s="135" t="n">
        <v>4</v>
      </c>
      <c r="N15" s="60" t="n">
        <f aca="false">SUM(B15,D15,F15,H15,J15,L15)</f>
        <v>1730</v>
      </c>
      <c r="O15" s="62" t="n">
        <f aca="false">SUM(C15,E15,G15,I15,K15,M15)</f>
        <v>1632</v>
      </c>
    </row>
    <row r="16" customFormat="false" ht="11.1" hidden="false" customHeight="true" outlineLevel="0" collapsed="false">
      <c r="A16" s="30" t="s">
        <v>133</v>
      </c>
      <c r="B16" s="54"/>
      <c r="C16" s="55"/>
      <c r="D16" s="54"/>
      <c r="E16" s="55"/>
      <c r="F16" s="54"/>
      <c r="G16" s="55"/>
      <c r="H16" s="54"/>
      <c r="I16" s="133"/>
      <c r="J16" s="82"/>
      <c r="K16" s="197"/>
      <c r="L16" s="82"/>
      <c r="M16" s="132"/>
      <c r="N16" s="56"/>
      <c r="O16" s="58"/>
    </row>
    <row r="17" customFormat="false" ht="11.1" hidden="false" customHeight="true" outlineLevel="0" collapsed="false">
      <c r="A17" s="22" t="s">
        <v>32</v>
      </c>
      <c r="B17" s="54" t="n">
        <v>206</v>
      </c>
      <c r="C17" s="55" t="n">
        <v>183</v>
      </c>
      <c r="D17" s="54" t="n">
        <v>296</v>
      </c>
      <c r="E17" s="55" t="n">
        <v>301</v>
      </c>
      <c r="F17" s="54" t="n">
        <v>57</v>
      </c>
      <c r="G17" s="55" t="n">
        <v>57</v>
      </c>
      <c r="H17" s="54" t="n">
        <v>373</v>
      </c>
      <c r="I17" s="133" t="n">
        <v>361</v>
      </c>
      <c r="J17" s="82" t="n">
        <v>0</v>
      </c>
      <c r="K17" s="197" t="n">
        <v>0</v>
      </c>
      <c r="L17" s="82" t="n">
        <v>0</v>
      </c>
      <c r="M17" s="132" t="n">
        <v>0</v>
      </c>
      <c r="N17" s="56" t="n">
        <f aca="false">SUM(B17,D17,F17,H17,J17,L17)</f>
        <v>932</v>
      </c>
      <c r="O17" s="58" t="n">
        <f aca="false">SUM(C17,E17,G17,I17,K17,M17)</f>
        <v>902</v>
      </c>
    </row>
    <row r="18" customFormat="false" ht="11.1" hidden="false" customHeight="true" outlineLevel="0" collapsed="false">
      <c r="A18" s="22" t="s">
        <v>33</v>
      </c>
      <c r="B18" s="54" t="n">
        <v>9</v>
      </c>
      <c r="C18" s="55" t="n">
        <v>9</v>
      </c>
      <c r="D18" s="54" t="n">
        <v>59</v>
      </c>
      <c r="E18" s="55" t="n">
        <v>59</v>
      </c>
      <c r="F18" s="54" t="n">
        <v>9</v>
      </c>
      <c r="G18" s="55" t="n">
        <v>14</v>
      </c>
      <c r="H18" s="54" t="n">
        <v>24</v>
      </c>
      <c r="I18" s="133" t="n">
        <v>29</v>
      </c>
      <c r="J18" s="82" t="n">
        <v>0</v>
      </c>
      <c r="K18" s="197" t="n">
        <v>0</v>
      </c>
      <c r="L18" s="82" t="n">
        <v>0</v>
      </c>
      <c r="M18" s="132" t="n">
        <v>1</v>
      </c>
      <c r="N18" s="56" t="n">
        <f aca="false">SUM(B18,D18,F18,H18,J18,L18)</f>
        <v>101</v>
      </c>
      <c r="O18" s="58" t="n">
        <f aca="false">SUM(C18,E18,G18,I18,K18,M18)</f>
        <v>112</v>
      </c>
    </row>
    <row r="19" customFormat="false" ht="11.1" hidden="false" customHeight="true" outlineLevel="0" collapsed="false">
      <c r="A19" s="22" t="s">
        <v>34</v>
      </c>
      <c r="B19" s="54"/>
      <c r="C19" s="55"/>
      <c r="D19" s="54"/>
      <c r="E19" s="55"/>
      <c r="F19" s="54"/>
      <c r="G19" s="55"/>
      <c r="H19" s="54"/>
      <c r="I19" s="133"/>
      <c r="J19" s="82"/>
      <c r="K19" s="197"/>
      <c r="L19" s="82"/>
      <c r="M19" s="132"/>
      <c r="N19" s="56" t="n">
        <f aca="false">SUM(B19,D19,F19,H19,J19,L19)</f>
        <v>0</v>
      </c>
      <c r="O19" s="58" t="n">
        <f aca="false">SUM(C19,E19,G19,I19,K19,M19)</f>
        <v>0</v>
      </c>
    </row>
    <row r="20" customFormat="false" ht="11.1" hidden="false" customHeight="true" outlineLevel="0" collapsed="false">
      <c r="A20" s="26" t="s">
        <v>35</v>
      </c>
      <c r="B20" s="60" t="n">
        <v>215</v>
      </c>
      <c r="C20" s="61" t="n">
        <v>192</v>
      </c>
      <c r="D20" s="60" t="n">
        <v>355</v>
      </c>
      <c r="E20" s="61" t="n">
        <v>360</v>
      </c>
      <c r="F20" s="60" t="n">
        <v>66</v>
      </c>
      <c r="G20" s="61" t="n">
        <v>71</v>
      </c>
      <c r="H20" s="60" t="n">
        <v>397</v>
      </c>
      <c r="I20" s="135" t="n">
        <v>390</v>
      </c>
      <c r="J20" s="85"/>
      <c r="K20" s="198"/>
      <c r="L20" s="134"/>
      <c r="M20" s="135" t="n">
        <v>1</v>
      </c>
      <c r="N20" s="60" t="n">
        <f aca="false">SUM(B20,D20,F20,H20,J20,L20)</f>
        <v>1033</v>
      </c>
      <c r="O20" s="62" t="n">
        <f aca="false">SUM(C20,E20,G20,I20,K20,M20)</f>
        <v>1014</v>
      </c>
    </row>
    <row r="21" customFormat="false" ht="11.1" hidden="false" customHeight="true" outlineLevel="0" collapsed="false">
      <c r="A21" s="30" t="s">
        <v>38</v>
      </c>
      <c r="B21" s="54"/>
      <c r="C21" s="55"/>
      <c r="D21" s="54"/>
      <c r="E21" s="55"/>
      <c r="F21" s="54"/>
      <c r="G21" s="55"/>
      <c r="H21" s="54"/>
      <c r="I21" s="133"/>
      <c r="J21" s="82"/>
      <c r="K21" s="197"/>
      <c r="L21" s="82"/>
      <c r="M21" s="132"/>
      <c r="N21" s="56"/>
      <c r="O21" s="58"/>
    </row>
    <row r="22" customFormat="false" ht="11.1" hidden="false" customHeight="true" outlineLevel="0" collapsed="false">
      <c r="A22" s="22" t="s">
        <v>32</v>
      </c>
      <c r="B22" s="54" t="n">
        <v>473</v>
      </c>
      <c r="C22" s="55" t="n">
        <v>380</v>
      </c>
      <c r="D22" s="54" t="n">
        <v>681</v>
      </c>
      <c r="E22" s="55" t="n">
        <v>672</v>
      </c>
      <c r="F22" s="54" t="n">
        <v>69</v>
      </c>
      <c r="G22" s="55" t="n">
        <v>74</v>
      </c>
      <c r="H22" s="54" t="n">
        <v>955</v>
      </c>
      <c r="I22" s="133" t="n">
        <v>873</v>
      </c>
      <c r="J22" s="82" t="n">
        <v>3</v>
      </c>
      <c r="K22" s="197" t="n">
        <v>2</v>
      </c>
      <c r="L22" s="82" t="n">
        <v>0</v>
      </c>
      <c r="M22" s="132" t="n">
        <v>0</v>
      </c>
      <c r="N22" s="56" t="n">
        <f aca="false">SUM(B22,D22,F22,H22,J22,L22)</f>
        <v>2181</v>
      </c>
      <c r="O22" s="58" t="n">
        <f aca="false">SUM(C22,E22,G22,I22,K22,M22)</f>
        <v>2001</v>
      </c>
    </row>
    <row r="23" customFormat="false" ht="11.1" hidden="false" customHeight="true" outlineLevel="0" collapsed="false">
      <c r="A23" s="22" t="s">
        <v>33</v>
      </c>
      <c r="B23" s="54" t="n">
        <v>68</v>
      </c>
      <c r="C23" s="55" t="n">
        <v>64</v>
      </c>
      <c r="D23" s="54" t="n">
        <v>135</v>
      </c>
      <c r="E23" s="55" t="n">
        <v>142</v>
      </c>
      <c r="F23" s="54" t="n">
        <v>14</v>
      </c>
      <c r="G23" s="55" t="n">
        <v>20</v>
      </c>
      <c r="H23" s="54" t="n">
        <v>101</v>
      </c>
      <c r="I23" s="133" t="n">
        <v>96</v>
      </c>
      <c r="J23" s="82" t="n">
        <v>0</v>
      </c>
      <c r="K23" s="197" t="n">
        <v>0</v>
      </c>
      <c r="L23" s="82" t="n">
        <v>0</v>
      </c>
      <c r="M23" s="132" t="n">
        <v>0</v>
      </c>
      <c r="N23" s="56" t="n">
        <f aca="false">SUM(B23,D23,F23,H23,J23,L23)</f>
        <v>318</v>
      </c>
      <c r="O23" s="58" t="n">
        <f aca="false">SUM(C23,E23,G23,I23,K23,M23)</f>
        <v>322</v>
      </c>
    </row>
    <row r="24" customFormat="false" ht="11.1" hidden="false" customHeight="true" outlineLevel="0" collapsed="false">
      <c r="A24" s="22" t="s">
        <v>34</v>
      </c>
      <c r="B24" s="54" t="n">
        <v>2</v>
      </c>
      <c r="C24" s="55" t="n">
        <v>3</v>
      </c>
      <c r="D24" s="54" t="n">
        <v>4</v>
      </c>
      <c r="E24" s="55" t="n">
        <v>5</v>
      </c>
      <c r="F24" s="54" t="n">
        <v>1</v>
      </c>
      <c r="G24" s="55" t="n">
        <v>4</v>
      </c>
      <c r="H24" s="54" t="n">
        <v>9</v>
      </c>
      <c r="I24" s="133" t="n">
        <v>12</v>
      </c>
      <c r="J24" s="82" t="n">
        <v>0</v>
      </c>
      <c r="K24" s="197" t="n">
        <v>0</v>
      </c>
      <c r="L24" s="82" t="n">
        <v>0</v>
      </c>
      <c r="M24" s="132" t="n">
        <v>0</v>
      </c>
      <c r="N24" s="56" t="n">
        <f aca="false">SUM(B24,D24,F24,H24,J24,L24)</f>
        <v>16</v>
      </c>
      <c r="O24" s="58" t="n">
        <f aca="false">SUM(C24,E24,G24,I24,K24,M24)</f>
        <v>24</v>
      </c>
    </row>
    <row r="25" customFormat="false" ht="11.1" hidden="false" customHeight="true" outlineLevel="0" collapsed="false">
      <c r="A25" s="26" t="s">
        <v>35</v>
      </c>
      <c r="B25" s="60" t="n">
        <v>543</v>
      </c>
      <c r="C25" s="61" t="n">
        <v>447</v>
      </c>
      <c r="D25" s="60" t="n">
        <v>820</v>
      </c>
      <c r="E25" s="61" t="n">
        <v>819</v>
      </c>
      <c r="F25" s="60" t="n">
        <v>84</v>
      </c>
      <c r="G25" s="61" t="n">
        <v>98</v>
      </c>
      <c r="H25" s="60" t="n">
        <v>1065</v>
      </c>
      <c r="I25" s="135" t="n">
        <v>981</v>
      </c>
      <c r="J25" s="85" t="n">
        <v>3</v>
      </c>
      <c r="K25" s="198" t="n">
        <v>2</v>
      </c>
      <c r="L25" s="134"/>
      <c r="M25" s="135"/>
      <c r="N25" s="60" t="n">
        <f aca="false">SUM(B25,D25,F25,H25,J25,L25)</f>
        <v>2515</v>
      </c>
      <c r="O25" s="62" t="n">
        <f aca="false">SUM(C25,E25,G25,I25,K25,M25)</f>
        <v>2347</v>
      </c>
    </row>
    <row r="26" customFormat="false" ht="11.1" hidden="false" customHeight="true" outlineLevel="0" collapsed="false">
      <c r="A26" s="30" t="s">
        <v>134</v>
      </c>
      <c r="B26" s="54"/>
      <c r="C26" s="55"/>
      <c r="D26" s="54"/>
      <c r="E26" s="55"/>
      <c r="F26" s="54"/>
      <c r="G26" s="55"/>
      <c r="H26" s="54"/>
      <c r="I26" s="133"/>
      <c r="J26" s="82"/>
      <c r="K26" s="197"/>
      <c r="L26" s="82"/>
      <c r="M26" s="132"/>
      <c r="N26" s="56"/>
      <c r="O26" s="58"/>
    </row>
    <row r="27" customFormat="false" ht="11.1" hidden="false" customHeight="true" outlineLevel="0" collapsed="false">
      <c r="A27" s="22" t="s">
        <v>32</v>
      </c>
      <c r="B27" s="54" t="n">
        <v>364</v>
      </c>
      <c r="C27" s="55" t="n">
        <v>313</v>
      </c>
      <c r="D27" s="54" t="n">
        <v>260</v>
      </c>
      <c r="E27" s="55" t="n">
        <v>235</v>
      </c>
      <c r="F27" s="54" t="n">
        <v>27</v>
      </c>
      <c r="G27" s="55" t="n">
        <v>26</v>
      </c>
      <c r="H27" s="54" t="n">
        <v>809</v>
      </c>
      <c r="I27" s="133" t="n">
        <v>742</v>
      </c>
      <c r="J27" s="82" t="n">
        <v>0</v>
      </c>
      <c r="K27" s="197" t="n">
        <v>0</v>
      </c>
      <c r="L27" s="82" t="n">
        <v>0</v>
      </c>
      <c r="M27" s="132" t="n">
        <v>0</v>
      </c>
      <c r="N27" s="56" t="n">
        <f aca="false">SUM(B27,D27,F27,H27,J27,L27)</f>
        <v>1460</v>
      </c>
      <c r="O27" s="58" t="n">
        <f aca="false">SUM(C27,E27,G27,I27,K27,M27)</f>
        <v>1316</v>
      </c>
    </row>
    <row r="28" customFormat="false" ht="11.1" hidden="false" customHeight="true" outlineLevel="0" collapsed="false">
      <c r="A28" s="22" t="s">
        <v>33</v>
      </c>
      <c r="B28" s="54" t="n">
        <v>6</v>
      </c>
      <c r="C28" s="55" t="n">
        <v>7</v>
      </c>
      <c r="D28" s="54" t="n">
        <v>16</v>
      </c>
      <c r="E28" s="55" t="n">
        <v>19</v>
      </c>
      <c r="F28" s="54" t="n">
        <v>1</v>
      </c>
      <c r="G28" s="55" t="n">
        <v>2</v>
      </c>
      <c r="H28" s="54" t="n">
        <v>23</v>
      </c>
      <c r="I28" s="133" t="n">
        <v>17</v>
      </c>
      <c r="J28" s="82" t="n">
        <v>0</v>
      </c>
      <c r="K28" s="197" t="n">
        <v>0</v>
      </c>
      <c r="L28" s="82" t="n">
        <v>0</v>
      </c>
      <c r="M28" s="132" t="n">
        <v>0</v>
      </c>
      <c r="N28" s="56" t="n">
        <f aca="false">SUM(B28,D28,F28,H28,J28,L28)</f>
        <v>46</v>
      </c>
      <c r="O28" s="58" t="n">
        <f aca="false">SUM(C28,E28,G28,I28,K28,M28)</f>
        <v>45</v>
      </c>
    </row>
    <row r="29" customFormat="false" ht="11.1" hidden="false" customHeight="true" outlineLevel="0" collapsed="false">
      <c r="A29" s="22" t="s">
        <v>34</v>
      </c>
      <c r="B29" s="54" t="n">
        <v>0</v>
      </c>
      <c r="C29" s="55" t="n">
        <v>0</v>
      </c>
      <c r="D29" s="54" t="n">
        <v>3</v>
      </c>
      <c r="E29" s="55" t="n">
        <v>5</v>
      </c>
      <c r="F29" s="54" t="n">
        <v>0</v>
      </c>
      <c r="G29" s="55" t="n">
        <v>0</v>
      </c>
      <c r="H29" s="54" t="n">
        <v>4</v>
      </c>
      <c r="I29" s="133" t="n">
        <v>1</v>
      </c>
      <c r="J29" s="82" t="n">
        <v>0</v>
      </c>
      <c r="K29" s="197" t="n">
        <v>0</v>
      </c>
      <c r="L29" s="82" t="n">
        <v>0</v>
      </c>
      <c r="M29" s="132" t="n">
        <v>0</v>
      </c>
      <c r="N29" s="56" t="n">
        <f aca="false">SUM(B29,D29,F29,H29,J29,L29)</f>
        <v>7</v>
      </c>
      <c r="O29" s="58" t="n">
        <f aca="false">SUM(C29,E29,G29,I29,K29,M29)</f>
        <v>6</v>
      </c>
    </row>
    <row r="30" customFormat="false" ht="11.1" hidden="false" customHeight="true" outlineLevel="0" collapsed="false">
      <c r="A30" s="26" t="s">
        <v>35</v>
      </c>
      <c r="B30" s="60" t="n">
        <v>370</v>
      </c>
      <c r="C30" s="61" t="n">
        <v>320</v>
      </c>
      <c r="D30" s="60" t="n">
        <v>279</v>
      </c>
      <c r="E30" s="61" t="n">
        <v>259</v>
      </c>
      <c r="F30" s="60" t="n">
        <v>28</v>
      </c>
      <c r="G30" s="61" t="n">
        <v>28</v>
      </c>
      <c r="H30" s="60" t="n">
        <v>836</v>
      </c>
      <c r="I30" s="135" t="n">
        <v>760</v>
      </c>
      <c r="J30" s="85"/>
      <c r="K30" s="198"/>
      <c r="L30" s="134"/>
      <c r="M30" s="135"/>
      <c r="N30" s="60" t="n">
        <f aca="false">SUM(B30,D30,F30,H30,J30,L30)</f>
        <v>1513</v>
      </c>
      <c r="O30" s="62" t="n">
        <f aca="false">SUM(C30,E30,G30,I30,K30,M30)</f>
        <v>1367</v>
      </c>
    </row>
    <row r="31" customFormat="false" ht="11.1" hidden="false" customHeight="true" outlineLevel="0" collapsed="false">
      <c r="A31" s="30" t="s">
        <v>40</v>
      </c>
      <c r="B31" s="54"/>
      <c r="C31" s="55"/>
      <c r="D31" s="54"/>
      <c r="E31" s="55"/>
      <c r="F31" s="54"/>
      <c r="G31" s="55"/>
      <c r="H31" s="54"/>
      <c r="I31" s="133"/>
      <c r="J31" s="82"/>
      <c r="K31" s="197"/>
      <c r="L31" s="82"/>
      <c r="M31" s="132"/>
      <c r="N31" s="56"/>
      <c r="O31" s="58"/>
    </row>
    <row r="32" customFormat="false" ht="11.1" hidden="false" customHeight="true" outlineLevel="0" collapsed="false">
      <c r="A32" s="22" t="s">
        <v>32</v>
      </c>
      <c r="B32" s="54" t="n">
        <v>278</v>
      </c>
      <c r="C32" s="55" t="n">
        <v>244</v>
      </c>
      <c r="D32" s="54" t="n">
        <v>217</v>
      </c>
      <c r="E32" s="55" t="n">
        <v>201</v>
      </c>
      <c r="F32" s="54" t="n">
        <v>29</v>
      </c>
      <c r="G32" s="55" t="n">
        <v>33</v>
      </c>
      <c r="H32" s="54" t="n">
        <v>205</v>
      </c>
      <c r="I32" s="133" t="n">
        <v>183</v>
      </c>
      <c r="J32" s="82" t="n">
        <v>0</v>
      </c>
      <c r="K32" s="197" t="n">
        <v>1</v>
      </c>
      <c r="L32" s="82" t="n">
        <v>0</v>
      </c>
      <c r="M32" s="132" t="n">
        <v>0</v>
      </c>
      <c r="N32" s="56" t="n">
        <f aca="false">SUM(B32,D32,F32,H32,J32,L32)</f>
        <v>729</v>
      </c>
      <c r="O32" s="58" t="n">
        <f aca="false">SUM(C32,E32,G32,I32,K32,M32)</f>
        <v>662</v>
      </c>
    </row>
    <row r="33" customFormat="false" ht="11.1" hidden="false" customHeight="true" outlineLevel="0" collapsed="false">
      <c r="A33" s="22" t="s">
        <v>33</v>
      </c>
      <c r="B33" s="54" t="n">
        <v>16</v>
      </c>
      <c r="C33" s="55" t="n">
        <v>13</v>
      </c>
      <c r="D33" s="54" t="n">
        <v>18</v>
      </c>
      <c r="E33" s="55" t="n">
        <v>17</v>
      </c>
      <c r="F33" s="54" t="n">
        <v>16</v>
      </c>
      <c r="G33" s="55" t="n">
        <v>16</v>
      </c>
      <c r="H33" s="54" t="n">
        <v>23</v>
      </c>
      <c r="I33" s="133" t="n">
        <v>22</v>
      </c>
      <c r="J33" s="82" t="n">
        <v>0</v>
      </c>
      <c r="K33" s="197" t="n">
        <v>1</v>
      </c>
      <c r="L33" s="82" t="n">
        <v>0</v>
      </c>
      <c r="M33" s="132" t="n">
        <v>0</v>
      </c>
      <c r="N33" s="56" t="n">
        <f aca="false">SUM(B33,D33,F33,H33,J33,L33)</f>
        <v>73</v>
      </c>
      <c r="O33" s="58" t="n">
        <f aca="false">SUM(C33,E33,G33,I33,K33,M33)</f>
        <v>69</v>
      </c>
    </row>
    <row r="34" customFormat="false" ht="11.1" hidden="false" customHeight="true" outlineLevel="0" collapsed="false">
      <c r="A34" s="22" t="s">
        <v>34</v>
      </c>
      <c r="B34" s="54"/>
      <c r="C34" s="55"/>
      <c r="D34" s="54"/>
      <c r="E34" s="55"/>
      <c r="F34" s="54"/>
      <c r="G34" s="55"/>
      <c r="H34" s="54"/>
      <c r="I34" s="133"/>
      <c r="J34" s="82"/>
      <c r="K34" s="197"/>
      <c r="L34" s="82"/>
      <c r="M34" s="132"/>
      <c r="N34" s="56" t="n">
        <f aca="false">SUM(B34,D34,F34,H34,J34,L34)</f>
        <v>0</v>
      </c>
      <c r="O34" s="58" t="n">
        <f aca="false">SUM(C34,E34,G34,I34,K34,M34)</f>
        <v>0</v>
      </c>
    </row>
    <row r="35" customFormat="false" ht="11.1" hidden="false" customHeight="true" outlineLevel="0" collapsed="false">
      <c r="A35" s="26" t="s">
        <v>35</v>
      </c>
      <c r="B35" s="60" t="n">
        <v>294</v>
      </c>
      <c r="C35" s="61" t="n">
        <v>257</v>
      </c>
      <c r="D35" s="60" t="n">
        <v>235</v>
      </c>
      <c r="E35" s="61" t="n">
        <v>218</v>
      </c>
      <c r="F35" s="60" t="n">
        <v>45</v>
      </c>
      <c r="G35" s="61" t="n">
        <v>49</v>
      </c>
      <c r="H35" s="60" t="n">
        <v>228</v>
      </c>
      <c r="I35" s="135" t="n">
        <v>205</v>
      </c>
      <c r="J35" s="85"/>
      <c r="K35" s="198" t="n">
        <v>2</v>
      </c>
      <c r="L35" s="134"/>
      <c r="M35" s="135"/>
      <c r="N35" s="60" t="n">
        <f aca="false">SUM(B35,D35,F35,H35,J35,L35)</f>
        <v>802</v>
      </c>
      <c r="O35" s="62" t="n">
        <f aca="false">SUM(C35,E35,G35,I35,K35,M35)</f>
        <v>731</v>
      </c>
    </row>
    <row r="36" customFormat="false" ht="11.1" hidden="false" customHeight="true" outlineLevel="0" collapsed="false">
      <c r="A36" s="30" t="s">
        <v>41</v>
      </c>
      <c r="B36" s="54"/>
      <c r="C36" s="55"/>
      <c r="D36" s="54"/>
      <c r="E36" s="55"/>
      <c r="F36" s="54"/>
      <c r="G36" s="55"/>
      <c r="H36" s="54"/>
      <c r="I36" s="133"/>
      <c r="J36" s="82"/>
      <c r="K36" s="197"/>
      <c r="L36" s="82"/>
      <c r="M36" s="132"/>
      <c r="N36" s="56"/>
      <c r="O36" s="58"/>
    </row>
    <row r="37" customFormat="false" ht="11.1" hidden="false" customHeight="true" outlineLevel="0" collapsed="false">
      <c r="A37" s="22" t="s">
        <v>32</v>
      </c>
      <c r="B37" s="54" t="n">
        <v>1243</v>
      </c>
      <c r="C37" s="55" t="n">
        <v>1036</v>
      </c>
      <c r="D37" s="54" t="n">
        <v>2486</v>
      </c>
      <c r="E37" s="55" t="n">
        <v>2266</v>
      </c>
      <c r="F37" s="54" t="n">
        <v>327</v>
      </c>
      <c r="G37" s="55" t="n">
        <v>274</v>
      </c>
      <c r="H37" s="54" t="n">
        <v>3273</v>
      </c>
      <c r="I37" s="133" t="n">
        <v>3074</v>
      </c>
      <c r="J37" s="82" t="n">
        <v>2</v>
      </c>
      <c r="K37" s="197" t="n">
        <v>1</v>
      </c>
      <c r="L37" s="82" t="n">
        <v>34</v>
      </c>
      <c r="M37" s="132" t="n">
        <v>31</v>
      </c>
      <c r="N37" s="56" t="n">
        <f aca="false">SUM(B37,D37,F37,H37,J37,L37)</f>
        <v>7365</v>
      </c>
      <c r="O37" s="58" t="n">
        <f aca="false">SUM(C37,E37,G37,I37,K37,M37)</f>
        <v>6682</v>
      </c>
    </row>
    <row r="38" customFormat="false" ht="11.1" hidden="false" customHeight="true" outlineLevel="0" collapsed="false">
      <c r="A38" s="22" t="s">
        <v>33</v>
      </c>
      <c r="B38" s="54" t="n">
        <v>46</v>
      </c>
      <c r="C38" s="55" t="n">
        <v>50</v>
      </c>
      <c r="D38" s="54" t="n">
        <v>163</v>
      </c>
      <c r="E38" s="55" t="n">
        <v>153</v>
      </c>
      <c r="F38" s="54" t="n">
        <v>16</v>
      </c>
      <c r="G38" s="55" t="n">
        <v>24</v>
      </c>
      <c r="H38" s="54" t="n">
        <v>155</v>
      </c>
      <c r="I38" s="133" t="n">
        <v>137</v>
      </c>
      <c r="J38" s="82" t="n">
        <v>0</v>
      </c>
      <c r="K38" s="197" t="n">
        <v>0</v>
      </c>
      <c r="L38" s="82" t="n">
        <v>1</v>
      </c>
      <c r="M38" s="132" t="n">
        <v>0</v>
      </c>
      <c r="N38" s="56" t="n">
        <f aca="false">SUM(B38,D38,F38,H38,J38,L38)</f>
        <v>381</v>
      </c>
      <c r="O38" s="58" t="n">
        <f aca="false">SUM(C38,E38,G38,I38,K38,M38)</f>
        <v>364</v>
      </c>
    </row>
    <row r="39" customFormat="false" ht="11.1" hidden="false" customHeight="true" outlineLevel="0" collapsed="false">
      <c r="A39" s="22" t="s">
        <v>34</v>
      </c>
      <c r="B39" s="54" t="n">
        <v>3</v>
      </c>
      <c r="C39" s="55" t="n">
        <v>2</v>
      </c>
      <c r="D39" s="54" t="n">
        <v>28</v>
      </c>
      <c r="E39" s="55" t="n">
        <v>26</v>
      </c>
      <c r="F39" s="54" t="n">
        <v>7</v>
      </c>
      <c r="G39" s="55" t="n">
        <v>10</v>
      </c>
      <c r="H39" s="54" t="n">
        <v>131</v>
      </c>
      <c r="I39" s="133" t="n">
        <v>140</v>
      </c>
      <c r="J39" s="82" t="n">
        <v>0</v>
      </c>
      <c r="K39" s="197" t="n">
        <v>1</v>
      </c>
      <c r="L39" s="82" t="n">
        <v>0</v>
      </c>
      <c r="M39" s="132" t="n">
        <v>0</v>
      </c>
      <c r="N39" s="56" t="n">
        <f aca="false">SUM(B39,D39,F39,H39,J39,L39)</f>
        <v>169</v>
      </c>
      <c r="O39" s="58" t="n">
        <f aca="false">SUM(C39,E39,G39,I39,K39,M39)</f>
        <v>179</v>
      </c>
    </row>
    <row r="40" customFormat="false" ht="11.1" hidden="false" customHeight="true" outlineLevel="0" collapsed="false">
      <c r="A40" s="26" t="s">
        <v>35</v>
      </c>
      <c r="B40" s="60" t="n">
        <v>1292</v>
      </c>
      <c r="C40" s="61" t="n">
        <v>1088</v>
      </c>
      <c r="D40" s="60" t="n">
        <v>2677</v>
      </c>
      <c r="E40" s="61" t="n">
        <v>2445</v>
      </c>
      <c r="F40" s="60" t="n">
        <v>350</v>
      </c>
      <c r="G40" s="61" t="n">
        <v>308</v>
      </c>
      <c r="H40" s="60" t="n">
        <v>3559</v>
      </c>
      <c r="I40" s="135" t="n">
        <v>3351</v>
      </c>
      <c r="J40" s="85" t="n">
        <v>2</v>
      </c>
      <c r="K40" s="198" t="n">
        <v>2</v>
      </c>
      <c r="L40" s="134" t="n">
        <v>35</v>
      </c>
      <c r="M40" s="135" t="n">
        <v>31</v>
      </c>
      <c r="N40" s="60" t="n">
        <f aca="false">SUM(B40,D40,F40,H40,J40,L40)</f>
        <v>7915</v>
      </c>
      <c r="O40" s="62" t="n">
        <f aca="false">SUM(C40,E40,G40,I40,K40,M40)</f>
        <v>7225</v>
      </c>
    </row>
    <row r="41" customFormat="false" ht="11.1" hidden="false" customHeight="true" outlineLevel="0" collapsed="false">
      <c r="A41" s="30" t="s">
        <v>135</v>
      </c>
      <c r="B41" s="54"/>
      <c r="C41" s="55"/>
      <c r="D41" s="54"/>
      <c r="E41" s="55"/>
      <c r="F41" s="54"/>
      <c r="G41" s="55"/>
      <c r="H41" s="54"/>
      <c r="I41" s="133"/>
      <c r="J41" s="82"/>
      <c r="K41" s="197"/>
      <c r="L41" s="82"/>
      <c r="M41" s="132"/>
      <c r="N41" s="56"/>
      <c r="O41" s="58"/>
    </row>
    <row r="42" customFormat="false" ht="11.1" hidden="false" customHeight="true" outlineLevel="0" collapsed="false">
      <c r="A42" s="22" t="s">
        <v>32</v>
      </c>
      <c r="B42" s="54" t="n">
        <v>416</v>
      </c>
      <c r="C42" s="55" t="n">
        <v>415</v>
      </c>
      <c r="D42" s="54" t="n">
        <v>1088</v>
      </c>
      <c r="E42" s="55" t="n">
        <v>997</v>
      </c>
      <c r="F42" s="54" t="n">
        <v>181</v>
      </c>
      <c r="G42" s="55" t="n">
        <v>176</v>
      </c>
      <c r="H42" s="54" t="n">
        <v>806</v>
      </c>
      <c r="I42" s="133" t="n">
        <v>713</v>
      </c>
      <c r="J42" s="82" t="n">
        <v>2</v>
      </c>
      <c r="K42" s="197" t="n">
        <v>0</v>
      </c>
      <c r="L42" s="82" t="n">
        <v>8</v>
      </c>
      <c r="M42" s="132" t="n">
        <v>1</v>
      </c>
      <c r="N42" s="56" t="n">
        <f aca="false">SUM(B42,D42,F42,H42,J42,L42)</f>
        <v>2501</v>
      </c>
      <c r="O42" s="58" t="n">
        <f aca="false">SUM(C42,E42,G42,I42,K42,M42)</f>
        <v>2302</v>
      </c>
    </row>
    <row r="43" customFormat="false" ht="11.1" hidden="false" customHeight="true" outlineLevel="0" collapsed="false">
      <c r="A43" s="22" t="s">
        <v>33</v>
      </c>
      <c r="B43" s="54" t="n">
        <v>12</v>
      </c>
      <c r="C43" s="55" t="n">
        <v>22</v>
      </c>
      <c r="D43" s="54" t="n">
        <v>83</v>
      </c>
      <c r="E43" s="55" t="n">
        <v>91</v>
      </c>
      <c r="F43" s="54" t="n">
        <v>10</v>
      </c>
      <c r="G43" s="55" t="n">
        <v>19</v>
      </c>
      <c r="H43" s="54" t="n">
        <v>48</v>
      </c>
      <c r="I43" s="133" t="n">
        <v>49</v>
      </c>
      <c r="J43" s="82" t="n">
        <v>1</v>
      </c>
      <c r="K43" s="197" t="n">
        <v>0</v>
      </c>
      <c r="L43" s="82" t="n">
        <v>0</v>
      </c>
      <c r="M43" s="132" t="n">
        <v>1</v>
      </c>
      <c r="N43" s="56" t="n">
        <f aca="false">SUM(B43,D43,F43,H43,J43,L43)</f>
        <v>154</v>
      </c>
      <c r="O43" s="58" t="n">
        <f aca="false">SUM(C43,E43,G43,I43,K43,M43)</f>
        <v>182</v>
      </c>
    </row>
    <row r="44" customFormat="false" ht="11.1" hidden="false" customHeight="true" outlineLevel="0" collapsed="false">
      <c r="A44" s="22" t="s">
        <v>34</v>
      </c>
      <c r="B44" s="54" t="n">
        <v>0</v>
      </c>
      <c r="C44" s="55" t="n">
        <v>0</v>
      </c>
      <c r="D44" s="54" t="n">
        <v>4</v>
      </c>
      <c r="E44" s="55" t="n">
        <v>8</v>
      </c>
      <c r="F44" s="54" t="n">
        <v>2</v>
      </c>
      <c r="G44" s="55" t="n">
        <v>1</v>
      </c>
      <c r="H44" s="54" t="n">
        <v>40</v>
      </c>
      <c r="I44" s="133" t="n">
        <v>43</v>
      </c>
      <c r="J44" s="82" t="n">
        <v>1</v>
      </c>
      <c r="K44" s="197" t="n">
        <v>0</v>
      </c>
      <c r="L44" s="82" t="n">
        <v>0</v>
      </c>
      <c r="M44" s="132" t="n">
        <v>0</v>
      </c>
      <c r="N44" s="56" t="n">
        <f aca="false">SUM(B44,D44,F44,H44,J44,L44)</f>
        <v>47</v>
      </c>
      <c r="O44" s="58" t="n">
        <f aca="false">SUM(C44,E44,G44,I44,K44,M44)</f>
        <v>52</v>
      </c>
    </row>
    <row r="45" customFormat="false" ht="11.1" hidden="false" customHeight="true" outlineLevel="0" collapsed="false">
      <c r="A45" s="26" t="s">
        <v>35</v>
      </c>
      <c r="B45" s="90" t="n">
        <v>428</v>
      </c>
      <c r="C45" s="88" t="n">
        <v>437</v>
      </c>
      <c r="D45" s="90" t="n">
        <v>1175</v>
      </c>
      <c r="E45" s="88" t="n">
        <v>1096</v>
      </c>
      <c r="F45" s="90" t="n">
        <v>193</v>
      </c>
      <c r="G45" s="88" t="n">
        <v>196</v>
      </c>
      <c r="H45" s="90" t="n">
        <v>894</v>
      </c>
      <c r="I45" s="137" t="n">
        <v>805</v>
      </c>
      <c r="J45" s="87" t="n">
        <v>4</v>
      </c>
      <c r="K45" s="199"/>
      <c r="L45" s="134" t="n">
        <v>8</v>
      </c>
      <c r="M45" s="135" t="n">
        <v>2</v>
      </c>
      <c r="N45" s="90" t="n">
        <f aca="false">SUM(B45,D45,F45,H45,J45,L45)</f>
        <v>2702</v>
      </c>
      <c r="O45" s="91" t="n">
        <f aca="false">SUM(C45,E45,G45,I45,K45,M45)</f>
        <v>2536</v>
      </c>
    </row>
    <row r="46" customFormat="false" ht="11.1" hidden="false" customHeight="true" outlineLevel="0" collapsed="false">
      <c r="A46" s="30" t="s">
        <v>43</v>
      </c>
      <c r="B46" s="54"/>
      <c r="C46" s="55"/>
      <c r="D46" s="54"/>
      <c r="E46" s="55"/>
      <c r="F46" s="54"/>
      <c r="G46" s="55"/>
      <c r="H46" s="54"/>
      <c r="I46" s="133"/>
      <c r="J46" s="82"/>
      <c r="K46" s="197"/>
      <c r="L46" s="82"/>
      <c r="M46" s="132"/>
      <c r="N46" s="56"/>
      <c r="O46" s="58"/>
    </row>
    <row r="47" customFormat="false" ht="11.1" hidden="false" customHeight="true" outlineLevel="0" collapsed="false">
      <c r="A47" s="22" t="s">
        <v>32</v>
      </c>
      <c r="B47" s="56" t="n">
        <f aca="false">SUM(B7+B12+B17+B22+B27+B32+B37+B42)</f>
        <v>5853</v>
      </c>
      <c r="C47" s="57" t="n">
        <f aca="false">SUM(C7+C12+C17+C22+C27+C32+C37+C42)</f>
        <v>5149</v>
      </c>
      <c r="D47" s="56" t="n">
        <f aca="false">SUM(D7+D12+D17+D22+D27+D32+D37+D42)</f>
        <v>6560</v>
      </c>
      <c r="E47" s="57" t="n">
        <f aca="false">SUM(E7+E12+E17+E22+E27+E32+E37+E42)</f>
        <v>6139</v>
      </c>
      <c r="F47" s="56" t="n">
        <f aca="false">SUM(F7+F12+F17+F22+F27+F32+F37+F42)</f>
        <v>816</v>
      </c>
      <c r="G47" s="57" t="n">
        <f aca="false">SUM(G7+G12+G17+G22+G27+G32+G37+G42)</f>
        <v>767</v>
      </c>
      <c r="H47" s="56" t="n">
        <f aca="false">SUM(H7+H12+H17+H22+H27+H32+H37+H42)</f>
        <v>9370</v>
      </c>
      <c r="I47" s="139" t="n">
        <f aca="false">SUM(I7+I12+I17+I22+I27+I32+I37+I42)</f>
        <v>8770</v>
      </c>
      <c r="J47" s="92" t="n">
        <f aca="false">SUM(J7+J12+J17+J22+J27+J32+J37+J42)</f>
        <v>10</v>
      </c>
      <c r="K47" s="200" t="n">
        <f aca="false">SUM(K7+K12+K17+K22+K27+K32+K37+K42)</f>
        <v>6</v>
      </c>
      <c r="L47" s="56" t="n">
        <f aca="false">SUM(L7+L12+L17+L22+L27+L32+L37+L42)</f>
        <v>48</v>
      </c>
      <c r="M47" s="139" t="n">
        <f aca="false">SUM(M7+M12+M17+M22+M27+M32+M37+M42)</f>
        <v>41</v>
      </c>
      <c r="N47" s="56" t="n">
        <f aca="false">SUM(N7,N12,N17,N22,N27,N32,N37,N42)</f>
        <v>22657</v>
      </c>
      <c r="O47" s="58" t="n">
        <f aca="false">SUM(O7,O12,O17,O22,O27,O32,O37,O42)</f>
        <v>20872</v>
      </c>
    </row>
    <row r="48" customFormat="false" ht="11.1" hidden="false" customHeight="true" outlineLevel="0" collapsed="false">
      <c r="A48" s="22" t="s">
        <v>33</v>
      </c>
      <c r="B48" s="56" t="n">
        <f aca="false">SUM(B8+B13+B18+B23+B28+B33+B38+B43)</f>
        <v>189</v>
      </c>
      <c r="C48" s="57" t="n">
        <f aca="false">SUM(C8+C13+C18+C23+C28+C33+C38+C43)</f>
        <v>197</v>
      </c>
      <c r="D48" s="56" t="n">
        <f aca="false">SUM(D8+D13+D18+D23+D28+D33+D38+D43)</f>
        <v>563</v>
      </c>
      <c r="E48" s="57" t="n">
        <f aca="false">SUM(E8+E13+E18+E23+E28+E33+E38+E43)</f>
        <v>581</v>
      </c>
      <c r="F48" s="56" t="n">
        <f aca="false">SUM(F8+F13+F18+F23+F28+F33+F38+F43)</f>
        <v>75</v>
      </c>
      <c r="G48" s="57" t="n">
        <f aca="false">SUM(G8+G13+G18+G23+G28+G33+G38+G43)</f>
        <v>108</v>
      </c>
      <c r="H48" s="56" t="n">
        <f aca="false">SUM(H8+H13+H18+H23+H28+H33+H38+H43)</f>
        <v>417</v>
      </c>
      <c r="I48" s="139" t="n">
        <f aca="false">SUM(I8+I13+I18+I23+I28+I33+I38+I43)</f>
        <v>402</v>
      </c>
      <c r="J48" s="92" t="n">
        <f aca="false">SUM(J8+J13+J18+J23+J28+J33+J38+J43)</f>
        <v>3</v>
      </c>
      <c r="K48" s="200" t="n">
        <f aca="false">SUM(K8+K13+K18+K23+K28+K33+K38+K43)</f>
        <v>1</v>
      </c>
      <c r="L48" s="56" t="n">
        <f aca="false">SUM(L8+L13+L18+L23+L28+L33+L38+L43)</f>
        <v>1</v>
      </c>
      <c r="M48" s="139" t="n">
        <f aca="false">SUM(M8+M13+M18+M23+M28+M33+M38+M43)</f>
        <v>2</v>
      </c>
      <c r="N48" s="56" t="n">
        <f aca="false">SUM(N8,N13,N18,N23,N28,N33,N38,N43)</f>
        <v>1248</v>
      </c>
      <c r="O48" s="58" t="n">
        <f aca="false">SUM(O8,O13,O18,O23,O28,O33,O38,O43)</f>
        <v>1291</v>
      </c>
    </row>
    <row r="49" customFormat="false" ht="11.1" hidden="false" customHeight="true" outlineLevel="0" collapsed="false">
      <c r="A49" s="22" t="s">
        <v>34</v>
      </c>
      <c r="B49" s="56" t="n">
        <f aca="false">SUM(B9+B14+B19+B24+B29+B34+B39+B44)</f>
        <v>7</v>
      </c>
      <c r="C49" s="57" t="n">
        <f aca="false">SUM(C9+C14+C19+C24+C29+C34+C39+C44)</f>
        <v>7</v>
      </c>
      <c r="D49" s="56" t="n">
        <f aca="false">SUM(D9+D14+D19+D24+D29+D34+D39+D44)</f>
        <v>54</v>
      </c>
      <c r="E49" s="57" t="n">
        <f aca="false">SUM(E9+E14+E19+E24+E29+E34+E39+E44)</f>
        <v>59</v>
      </c>
      <c r="F49" s="56" t="n">
        <f aca="false">SUM(F9+F14+F19+F24+F29+F34+F39+F44)</f>
        <v>10</v>
      </c>
      <c r="G49" s="57" t="n">
        <f aca="false">SUM(G9+G14+G19+G24+G29+G34+G39+G44)</f>
        <v>18</v>
      </c>
      <c r="H49" s="56" t="n">
        <f aca="false">SUM(H9+H14+H19+H24+H29+H34+H39+H44)</f>
        <v>247</v>
      </c>
      <c r="I49" s="139" t="n">
        <f aca="false">SUM(I9+I14+I19+I24+I29+I34+I39+I44)</f>
        <v>237</v>
      </c>
      <c r="J49" s="92" t="n">
        <f aca="false">SUM(J9+J14+J19+J24+J29+J34+J39+J44)</f>
        <v>1</v>
      </c>
      <c r="K49" s="200" t="n">
        <f aca="false">SUM(K9+K14+K19+K24+K29+K34+K39+K44)</f>
        <v>1</v>
      </c>
      <c r="L49" s="56" t="n">
        <f aca="false">SUM(L9+L14+L19+L24+L29+L34+L39+L44)</f>
        <v>0</v>
      </c>
      <c r="M49" s="139" t="n">
        <f aca="false">SUM(M9+M14+M19+M24+M29+M34+M39+M44)</f>
        <v>0</v>
      </c>
      <c r="N49" s="56" t="n">
        <f aca="false">SUM(N9,N14,N19,N24,N29,N34,N39,N44)</f>
        <v>319</v>
      </c>
      <c r="O49" s="58" t="n">
        <f aca="false">SUM(O9,O14,O19,O24,O29,O34,O39,O44)</f>
        <v>322</v>
      </c>
    </row>
    <row r="50" customFormat="false" ht="11.1" hidden="false" customHeight="true" outlineLevel="0" collapsed="false">
      <c r="A50" s="33" t="s">
        <v>35</v>
      </c>
      <c r="B50" s="65" t="n">
        <f aca="false">SUM(B10+B15+B20+B25+B30+B35+B40+B45)</f>
        <v>6049</v>
      </c>
      <c r="C50" s="66" t="n">
        <f aca="false">SUM(C10+C15+C20+C25+C30+C35+C40+C45)</f>
        <v>5353</v>
      </c>
      <c r="D50" s="65" t="n">
        <f aca="false">SUM(D10+D15+D20+D25+D30+D35+D40+D45)</f>
        <v>7177</v>
      </c>
      <c r="E50" s="66" t="n">
        <f aca="false">SUM(E10+E15+E20+E25+E30+E35+E40+E45)</f>
        <v>6779</v>
      </c>
      <c r="F50" s="65" t="n">
        <f aca="false">SUM(F10+F15+F20+F25+F30+F35+F40+F45)</f>
        <v>901</v>
      </c>
      <c r="G50" s="66" t="n">
        <f aca="false">SUM(G10+G15+G20+G25+G30+G35+G40+G45)</f>
        <v>893</v>
      </c>
      <c r="H50" s="65" t="n">
        <f aca="false">SUM(H10+H15+H20+H25+H30+H35+H40+H45)</f>
        <v>10034</v>
      </c>
      <c r="I50" s="141" t="n">
        <f aca="false">SUM(I10+I15+I20+I25+I30+I35+I40+I45)</f>
        <v>9409</v>
      </c>
      <c r="J50" s="94" t="n">
        <f aca="false">SUM(J10+J15+J20+J25+J30+J35+J40+J45)</f>
        <v>14</v>
      </c>
      <c r="K50" s="201" t="n">
        <f aca="false">SUM(K10+K15+K20+K25+K30+K35+K40+K45)</f>
        <v>8</v>
      </c>
      <c r="L50" s="65" t="n">
        <f aca="false">SUM(L10+L15+L20+L25+L30+L35+L40+L45)</f>
        <v>49</v>
      </c>
      <c r="M50" s="141" t="n">
        <f aca="false">SUM(M10+M15+M20+M25+M30+M35+M40+M45)</f>
        <v>43</v>
      </c>
      <c r="N50" s="65" t="n">
        <f aca="false">SUM(N10,N15,N20,N25,N30,N35,N40,N45)</f>
        <v>24224</v>
      </c>
      <c r="O50" s="67" t="n">
        <f aca="false">SUM(O10,O15,O20,O25,O30,O35,O40,O45)</f>
        <v>22485</v>
      </c>
      <c r="P50" s="202"/>
    </row>
    <row r="52" customFormat="false" ht="12.75" hidden="false" customHeight="false" outlineLevel="0" collapsed="false">
      <c r="A52" s="38" t="s">
        <v>45</v>
      </c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5972222222222" bottom="0.984027777777778" header="0.275694444444444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 EDUCACIÓN
INFANTIL Y PRIMAR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12.7"/>
    <col collapsed="false" customWidth="true" hidden="false" outlineLevel="0" max="17" min="15" style="0" width="9.85"/>
  </cols>
  <sheetData>
    <row r="1" customFormat="false" ht="14.25" hidden="false" customHeight="false" outlineLevel="0" collapsed="false">
      <c r="A1" s="8" t="s">
        <v>13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O1" s="9"/>
      <c r="P1" s="9"/>
      <c r="Q1" s="9"/>
    </row>
    <row r="2" customFormat="false" ht="14.25" hidden="false" customHeight="true" outlineLevel="0" collapsed="false">
      <c r="A2" s="6" t="s">
        <v>2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O2" s="11"/>
      <c r="P2" s="11"/>
      <c r="Q2" s="11"/>
    </row>
    <row r="3" customFormat="false" ht="13.5" hidden="false" customHeight="true" outlineLevel="0" collapsed="false">
      <c r="A3" s="6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O3" s="11"/>
      <c r="P3" s="11"/>
      <c r="Q3" s="11"/>
    </row>
    <row r="4" customFormat="false" ht="12.75" hidden="false" customHeight="false" outlineLevel="0" collapsed="false">
      <c r="A4" s="68" t="s">
        <v>1</v>
      </c>
      <c r="B4" s="69" t="s">
        <v>137</v>
      </c>
      <c r="C4" s="69"/>
      <c r="D4" s="203" t="s">
        <v>138</v>
      </c>
      <c r="E4" s="203"/>
      <c r="F4" s="42" t="s">
        <v>139</v>
      </c>
      <c r="G4" s="42"/>
      <c r="H4" s="42" t="s">
        <v>140</v>
      </c>
      <c r="I4" s="42"/>
      <c r="J4" s="42" t="s">
        <v>141</v>
      </c>
      <c r="K4" s="42"/>
      <c r="L4" s="44" t="s">
        <v>54</v>
      </c>
      <c r="M4" s="44"/>
      <c r="O4" s="11"/>
      <c r="P4" s="11"/>
      <c r="Q4" s="11"/>
    </row>
    <row r="5" customFormat="false" ht="15" hidden="false" customHeight="true" outlineLevel="0" collapsed="false">
      <c r="A5" s="68"/>
      <c r="B5" s="204" t="s">
        <v>88</v>
      </c>
      <c r="C5" s="205" t="s">
        <v>89</v>
      </c>
      <c r="D5" s="205" t="s">
        <v>88</v>
      </c>
      <c r="E5" s="205" t="s">
        <v>89</v>
      </c>
      <c r="F5" s="206" t="s">
        <v>88</v>
      </c>
      <c r="G5" s="207" t="s">
        <v>89</v>
      </c>
      <c r="H5" s="208" t="s">
        <v>88</v>
      </c>
      <c r="I5" s="206" t="s">
        <v>89</v>
      </c>
      <c r="J5" s="206" t="s">
        <v>88</v>
      </c>
      <c r="K5" s="208" t="s">
        <v>89</v>
      </c>
      <c r="L5" s="208" t="s">
        <v>88</v>
      </c>
      <c r="M5" s="118" t="s">
        <v>89</v>
      </c>
      <c r="O5" s="11"/>
      <c r="P5" s="11"/>
      <c r="Q5" s="11"/>
    </row>
    <row r="6" customFormat="false" ht="11.1" hidden="false" customHeight="true" outlineLevel="0" collapsed="false">
      <c r="A6" s="18" t="s">
        <v>31</v>
      </c>
      <c r="B6" s="19"/>
      <c r="C6" s="19"/>
      <c r="D6" s="19"/>
      <c r="E6" s="19"/>
      <c r="F6" s="19"/>
      <c r="G6" s="19"/>
      <c r="H6" s="19"/>
      <c r="I6" s="19"/>
      <c r="J6" s="19"/>
      <c r="K6" s="209"/>
      <c r="L6" s="19"/>
      <c r="M6" s="210"/>
      <c r="O6" s="11"/>
      <c r="P6" s="11"/>
      <c r="Q6" s="11"/>
      <c r="S6" s="11"/>
      <c r="T6" s="11"/>
    </row>
    <row r="7" customFormat="false" ht="11.1" hidden="false" customHeight="true" outlineLevel="0" collapsed="false">
      <c r="A7" s="22" t="s">
        <v>32</v>
      </c>
      <c r="B7" s="23" t="n">
        <v>16790</v>
      </c>
      <c r="C7" s="23" t="n">
        <v>15876</v>
      </c>
      <c r="D7" s="23" t="n">
        <v>58</v>
      </c>
      <c r="E7" s="23" t="n">
        <v>59</v>
      </c>
      <c r="F7" s="23" t="n">
        <v>394</v>
      </c>
      <c r="G7" s="23" t="n">
        <v>367</v>
      </c>
      <c r="H7" s="23" t="n">
        <v>1</v>
      </c>
      <c r="I7" s="23" t="n">
        <v>0</v>
      </c>
      <c r="J7" s="23" t="n">
        <v>2720</v>
      </c>
      <c r="K7" s="24" t="n">
        <v>2354</v>
      </c>
      <c r="L7" s="23" t="n">
        <f aca="false">B7+D7+F7+H7+J7</f>
        <v>19963</v>
      </c>
      <c r="M7" s="25" t="n">
        <f aca="false">C7+E7+G7+I7+K7</f>
        <v>18656</v>
      </c>
      <c r="O7" s="11"/>
      <c r="P7" s="11"/>
      <c r="Q7" s="11"/>
      <c r="S7" s="11"/>
      <c r="T7" s="11"/>
    </row>
    <row r="8" customFormat="false" ht="11.1" hidden="false" customHeight="true" outlineLevel="0" collapsed="false">
      <c r="A8" s="22" t="s">
        <v>33</v>
      </c>
      <c r="B8" s="23" t="n">
        <v>2416</v>
      </c>
      <c r="C8" s="23" t="n">
        <v>2205</v>
      </c>
      <c r="D8" s="23" t="n">
        <v>0</v>
      </c>
      <c r="E8" s="23" t="n">
        <v>0</v>
      </c>
      <c r="F8" s="23" t="n">
        <v>0</v>
      </c>
      <c r="G8" s="23" t="n">
        <v>1</v>
      </c>
      <c r="H8" s="23" t="n">
        <v>0</v>
      </c>
      <c r="I8" s="23" t="n">
        <v>0</v>
      </c>
      <c r="J8" s="23" t="n">
        <v>57</v>
      </c>
      <c r="K8" s="24" t="n">
        <v>49</v>
      </c>
      <c r="L8" s="23" t="n">
        <f aca="false">B8+D8+F8+H8+J8</f>
        <v>2473</v>
      </c>
      <c r="M8" s="25" t="n">
        <f aca="false">C8+E8+G8+I8+K8</f>
        <v>2255</v>
      </c>
      <c r="O8" s="11"/>
      <c r="P8" s="11"/>
      <c r="Q8" s="11"/>
      <c r="S8" s="11"/>
      <c r="T8" s="11"/>
    </row>
    <row r="9" customFormat="false" ht="11.1" hidden="false" customHeight="true" outlineLevel="0" collapsed="false">
      <c r="A9" s="22" t="s">
        <v>34</v>
      </c>
      <c r="B9" s="23" t="n">
        <v>582</v>
      </c>
      <c r="C9" s="23" t="n">
        <v>582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86</v>
      </c>
      <c r="K9" s="24" t="n">
        <v>72</v>
      </c>
      <c r="L9" s="23" t="n">
        <f aca="false">B9+D9+F9+H9+J9</f>
        <v>668</v>
      </c>
      <c r="M9" s="25" t="n">
        <f aca="false">C9+E9+G9+I9+K9</f>
        <v>654</v>
      </c>
      <c r="O9" s="11"/>
      <c r="P9" s="11"/>
      <c r="Q9" s="11"/>
    </row>
    <row r="10" customFormat="false" ht="11.1" hidden="false" customHeight="true" outlineLevel="0" collapsed="false">
      <c r="A10" s="26" t="s">
        <v>35</v>
      </c>
      <c r="B10" s="27" t="n">
        <v>19788</v>
      </c>
      <c r="C10" s="27" t="n">
        <v>18663</v>
      </c>
      <c r="D10" s="27" t="n">
        <v>58</v>
      </c>
      <c r="E10" s="27" t="n">
        <v>59</v>
      </c>
      <c r="F10" s="27" t="n">
        <v>394</v>
      </c>
      <c r="G10" s="27" t="n">
        <v>368</v>
      </c>
      <c r="H10" s="27" t="n">
        <v>1</v>
      </c>
      <c r="I10" s="27"/>
      <c r="J10" s="27" t="n">
        <v>2863</v>
      </c>
      <c r="K10" s="28" t="n">
        <v>2475</v>
      </c>
      <c r="L10" s="27" t="n">
        <f aca="false">B10+D10+F10+H10+J10</f>
        <v>23104</v>
      </c>
      <c r="M10" s="29" t="n">
        <f aca="false">C10+E10+G10+I10+K10</f>
        <v>21565</v>
      </c>
      <c r="O10" s="11"/>
      <c r="P10" s="11"/>
      <c r="Q10" s="11"/>
    </row>
    <row r="11" customFormat="false" ht="11.1" hidden="false" customHeight="true" outlineLevel="0" collapsed="false">
      <c r="A11" s="30" t="s">
        <v>36</v>
      </c>
      <c r="B11" s="23"/>
      <c r="C11" s="23"/>
      <c r="D11" s="23"/>
      <c r="E11" s="23"/>
      <c r="F11" s="23"/>
      <c r="G11" s="23"/>
      <c r="H11" s="23"/>
      <c r="I11" s="23"/>
      <c r="J11" s="23"/>
      <c r="K11" s="24"/>
      <c r="L11" s="23" t="n">
        <f aca="false">B11+D11+F11+H11+J11</f>
        <v>0</v>
      </c>
      <c r="M11" s="25" t="n">
        <f aca="false">C11+E11+G11+I11+K11</f>
        <v>0</v>
      </c>
      <c r="O11" s="11"/>
      <c r="P11" s="11"/>
      <c r="Q11" s="11"/>
    </row>
    <row r="12" customFormat="false" ht="11.1" hidden="false" customHeight="true" outlineLevel="0" collapsed="false">
      <c r="A12" s="22" t="s">
        <v>32</v>
      </c>
      <c r="B12" s="23" t="n">
        <v>28663</v>
      </c>
      <c r="C12" s="23" t="n">
        <v>26011</v>
      </c>
      <c r="D12" s="23" t="n">
        <v>297</v>
      </c>
      <c r="E12" s="23" t="n">
        <v>268</v>
      </c>
      <c r="F12" s="23" t="n">
        <v>144</v>
      </c>
      <c r="G12" s="23" t="n">
        <v>147</v>
      </c>
      <c r="H12" s="23" t="n">
        <v>0</v>
      </c>
      <c r="I12" s="23" t="n">
        <v>1</v>
      </c>
      <c r="J12" s="23" t="n">
        <v>3133</v>
      </c>
      <c r="K12" s="24" t="n">
        <v>2595</v>
      </c>
      <c r="L12" s="23" t="n">
        <f aca="false">B12+D12+F12+H12+J12</f>
        <v>32237</v>
      </c>
      <c r="M12" s="25" t="n">
        <f aca="false">C12+E12+G12+I12+K12</f>
        <v>29022</v>
      </c>
      <c r="O12" s="11"/>
      <c r="P12" s="11"/>
      <c r="Q12" s="11"/>
    </row>
    <row r="13" customFormat="false" ht="11.1" hidden="false" customHeight="true" outlineLevel="0" collapsed="false">
      <c r="A13" s="22" t="s">
        <v>33</v>
      </c>
      <c r="B13" s="23" t="n">
        <v>9174</v>
      </c>
      <c r="C13" s="23" t="n">
        <v>9136</v>
      </c>
      <c r="D13" s="23" t="n">
        <v>0</v>
      </c>
      <c r="E13" s="23" t="n">
        <v>1</v>
      </c>
      <c r="F13" s="23" t="n">
        <v>0</v>
      </c>
      <c r="G13" s="23" t="n">
        <v>2</v>
      </c>
      <c r="H13" s="23" t="n">
        <v>0</v>
      </c>
      <c r="I13" s="23" t="n">
        <v>1</v>
      </c>
      <c r="J13" s="23" t="n">
        <v>196</v>
      </c>
      <c r="K13" s="24" t="n">
        <v>156</v>
      </c>
      <c r="L13" s="23" t="n">
        <f aca="false">B13+D13+F13+H13+J13</f>
        <v>9370</v>
      </c>
      <c r="M13" s="25" t="n">
        <f aca="false">C13+E13+G13+I13+K13</f>
        <v>9296</v>
      </c>
      <c r="O13" s="11"/>
      <c r="P13" s="11"/>
      <c r="Q13" s="11"/>
    </row>
    <row r="14" customFormat="false" ht="11.1" hidden="false" customHeight="true" outlineLevel="0" collapsed="false">
      <c r="A14" s="22" t="s">
        <v>34</v>
      </c>
      <c r="B14" s="23" t="n">
        <v>933</v>
      </c>
      <c r="C14" s="23" t="n">
        <v>838</v>
      </c>
      <c r="D14" s="23" t="n">
        <v>0</v>
      </c>
      <c r="E14" s="23" t="n">
        <v>1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36</v>
      </c>
      <c r="K14" s="24" t="n">
        <v>60</v>
      </c>
      <c r="L14" s="23" t="n">
        <f aca="false">B14+D14+F14+H14+J14</f>
        <v>969</v>
      </c>
      <c r="M14" s="25" t="n">
        <f aca="false">C14+E14+G14+I14+K14</f>
        <v>899</v>
      </c>
      <c r="O14" s="11"/>
      <c r="P14" s="11"/>
      <c r="Q14" s="11"/>
    </row>
    <row r="15" customFormat="false" ht="11.1" hidden="false" customHeight="true" outlineLevel="0" collapsed="false">
      <c r="A15" s="26" t="s">
        <v>35</v>
      </c>
      <c r="B15" s="27" t="n">
        <v>38770</v>
      </c>
      <c r="C15" s="27" t="n">
        <v>35985</v>
      </c>
      <c r="D15" s="27" t="n">
        <v>297</v>
      </c>
      <c r="E15" s="27" t="n">
        <v>270</v>
      </c>
      <c r="F15" s="27" t="n">
        <v>144</v>
      </c>
      <c r="G15" s="27" t="n">
        <v>149</v>
      </c>
      <c r="H15" s="27"/>
      <c r="I15" s="27" t="n">
        <v>2</v>
      </c>
      <c r="J15" s="27" t="n">
        <v>3365</v>
      </c>
      <c r="K15" s="28" t="n">
        <v>2811</v>
      </c>
      <c r="L15" s="27" t="n">
        <f aca="false">B15+D15+F15+H15+J15</f>
        <v>42576</v>
      </c>
      <c r="M15" s="29" t="n">
        <f aca="false">C15+E15+G15+I15+K15</f>
        <v>39217</v>
      </c>
      <c r="O15" s="11"/>
      <c r="P15" s="11"/>
      <c r="Q15" s="11"/>
    </row>
    <row r="16" customFormat="false" ht="11.1" hidden="false" customHeight="true" outlineLevel="0" collapsed="false">
      <c r="A16" s="30" t="s">
        <v>37</v>
      </c>
      <c r="B16" s="23"/>
      <c r="C16" s="23"/>
      <c r="D16" s="23"/>
      <c r="E16" s="23"/>
      <c r="F16" s="23"/>
      <c r="G16" s="23"/>
      <c r="H16" s="23"/>
      <c r="I16" s="23"/>
      <c r="J16" s="23"/>
      <c r="K16" s="24"/>
      <c r="L16" s="23" t="n">
        <f aca="false">B16+D16+F16+H16+J16</f>
        <v>0</v>
      </c>
      <c r="M16" s="25" t="n">
        <f aca="false">C16+E16+G16+I16+K16</f>
        <v>0</v>
      </c>
      <c r="O16" s="11"/>
      <c r="P16" s="11"/>
      <c r="Q16" s="11"/>
    </row>
    <row r="17" customFormat="false" ht="11.1" hidden="false" customHeight="true" outlineLevel="0" collapsed="false">
      <c r="A17" s="22" t="s">
        <v>32</v>
      </c>
      <c r="B17" s="23" t="n">
        <v>18595</v>
      </c>
      <c r="C17" s="23" t="n">
        <v>17141</v>
      </c>
      <c r="D17" s="23" t="n">
        <v>199</v>
      </c>
      <c r="E17" s="23" t="n">
        <v>179</v>
      </c>
      <c r="F17" s="23" t="n">
        <v>33</v>
      </c>
      <c r="G17" s="23" t="n">
        <v>36</v>
      </c>
      <c r="H17" s="23" t="n">
        <v>0</v>
      </c>
      <c r="I17" s="23" t="n">
        <v>0</v>
      </c>
      <c r="J17" s="23" t="n">
        <v>1261</v>
      </c>
      <c r="K17" s="24" t="n">
        <v>936</v>
      </c>
      <c r="L17" s="23" t="n">
        <f aca="false">B17+D17+F17+H17+J17</f>
        <v>20088</v>
      </c>
      <c r="M17" s="25" t="n">
        <f aca="false">C17+E17+G17+I17+K17</f>
        <v>18292</v>
      </c>
      <c r="O17" s="11"/>
      <c r="P17" s="11"/>
      <c r="Q17" s="11"/>
    </row>
    <row r="18" customFormat="false" ht="11.1" hidden="false" customHeight="true" outlineLevel="0" collapsed="false">
      <c r="A18" s="22" t="s">
        <v>33</v>
      </c>
      <c r="B18" s="23" t="n">
        <v>5819</v>
      </c>
      <c r="C18" s="23" t="n">
        <v>5670</v>
      </c>
      <c r="D18" s="23" t="n">
        <v>0</v>
      </c>
      <c r="E18" s="23" t="n">
        <v>1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133</v>
      </c>
      <c r="K18" s="24" t="n">
        <v>118</v>
      </c>
      <c r="L18" s="23" t="n">
        <f aca="false">B18+D18+F18+H18+J18</f>
        <v>5952</v>
      </c>
      <c r="M18" s="25" t="n">
        <f aca="false">C18+E18+G18+I18+K18</f>
        <v>5789</v>
      </c>
      <c r="O18" s="11"/>
      <c r="P18" s="11"/>
      <c r="Q18" s="11"/>
    </row>
    <row r="19" customFormat="false" ht="11.1" hidden="false" customHeight="true" outlineLevel="0" collapsed="false">
      <c r="A19" s="22" t="s">
        <v>34</v>
      </c>
      <c r="B19" s="23" t="n">
        <v>347</v>
      </c>
      <c r="C19" s="23" t="n">
        <v>301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3" t="n">
        <f aca="false">B19+D19+F19+H19+J19</f>
        <v>347</v>
      </c>
      <c r="M19" s="25" t="n">
        <f aca="false">C19+E19+G19+I19+K19</f>
        <v>301</v>
      </c>
      <c r="O19" s="11"/>
      <c r="P19" s="11"/>
      <c r="Q19" s="11"/>
    </row>
    <row r="20" customFormat="false" ht="11.1" hidden="false" customHeight="true" outlineLevel="0" collapsed="false">
      <c r="A20" s="26" t="s">
        <v>35</v>
      </c>
      <c r="B20" s="27" t="n">
        <v>24761</v>
      </c>
      <c r="C20" s="27" t="n">
        <v>23112</v>
      </c>
      <c r="D20" s="27" t="n">
        <v>199</v>
      </c>
      <c r="E20" s="27" t="n">
        <v>180</v>
      </c>
      <c r="F20" s="27" t="n">
        <v>33</v>
      </c>
      <c r="G20" s="27" t="n">
        <v>36</v>
      </c>
      <c r="H20" s="27"/>
      <c r="I20" s="27"/>
      <c r="J20" s="27" t="n">
        <v>1394</v>
      </c>
      <c r="K20" s="28" t="n">
        <v>1054</v>
      </c>
      <c r="L20" s="27" t="n">
        <f aca="false">B20+D20+F20+H20+J20</f>
        <v>26387</v>
      </c>
      <c r="M20" s="29" t="n">
        <f aca="false">C20+E20+G20+I20+K20</f>
        <v>24382</v>
      </c>
      <c r="O20" s="11"/>
      <c r="P20" s="11"/>
      <c r="Q20" s="11"/>
    </row>
    <row r="21" customFormat="false" ht="11.1" hidden="false" customHeight="true" outlineLevel="0" collapsed="false">
      <c r="A21" s="30" t="s">
        <v>38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3" t="n">
        <f aca="false">B21+D21+F21+H21+J21</f>
        <v>0</v>
      </c>
      <c r="M21" s="25" t="n">
        <f aca="false">C21+E21+G21+I21+K21</f>
        <v>0</v>
      </c>
      <c r="O21" s="11"/>
      <c r="P21" s="11"/>
      <c r="Q21" s="11"/>
    </row>
    <row r="22" customFormat="false" ht="11.1" hidden="false" customHeight="true" outlineLevel="0" collapsed="false">
      <c r="A22" s="22" t="s">
        <v>32</v>
      </c>
      <c r="B22" s="23" t="n">
        <v>19296</v>
      </c>
      <c r="C22" s="23" t="n">
        <v>17830</v>
      </c>
      <c r="D22" s="23" t="n">
        <v>99</v>
      </c>
      <c r="E22" s="23" t="n">
        <v>89</v>
      </c>
      <c r="F22" s="23" t="n">
        <v>95</v>
      </c>
      <c r="G22" s="23" t="n">
        <v>90</v>
      </c>
      <c r="H22" s="23" t="n">
        <v>2</v>
      </c>
      <c r="I22" s="23" t="n">
        <v>1</v>
      </c>
      <c r="J22" s="23" t="n">
        <v>2649</v>
      </c>
      <c r="K22" s="24" t="n">
        <v>2245</v>
      </c>
      <c r="L22" s="23" t="n">
        <f aca="false">B22+D22+F22+H22+J22</f>
        <v>22141</v>
      </c>
      <c r="M22" s="25" t="n">
        <f aca="false">C22+E22+G22+I22+K22</f>
        <v>20255</v>
      </c>
      <c r="O22" s="11"/>
      <c r="P22" s="11"/>
      <c r="Q22" s="11"/>
    </row>
    <row r="23" customFormat="false" ht="11.1" hidden="false" customHeight="true" outlineLevel="0" collapsed="false">
      <c r="A23" s="22" t="s">
        <v>33</v>
      </c>
      <c r="B23" s="23" t="n">
        <v>7527</v>
      </c>
      <c r="C23" s="23" t="n">
        <v>7450</v>
      </c>
      <c r="D23" s="23" t="n">
        <v>0</v>
      </c>
      <c r="E23" s="23" t="n">
        <v>2</v>
      </c>
      <c r="F23" s="23" t="n">
        <v>6</v>
      </c>
      <c r="G23" s="23" t="n">
        <v>3</v>
      </c>
      <c r="H23" s="23" t="n">
        <v>0</v>
      </c>
      <c r="I23" s="23" t="n">
        <v>0</v>
      </c>
      <c r="J23" s="23" t="n">
        <v>98</v>
      </c>
      <c r="K23" s="24" t="n">
        <v>99</v>
      </c>
      <c r="L23" s="23" t="n">
        <f aca="false">B23+D23+F23+H23+J23</f>
        <v>7631</v>
      </c>
      <c r="M23" s="25" t="n">
        <f aca="false">C23+E23+G23+I23+K23</f>
        <v>7554</v>
      </c>
      <c r="O23" s="11"/>
      <c r="P23" s="11"/>
      <c r="Q23" s="11"/>
    </row>
    <row r="24" customFormat="false" ht="11.1" hidden="false" customHeight="true" outlineLevel="0" collapsed="false">
      <c r="A24" s="22" t="s">
        <v>34</v>
      </c>
      <c r="B24" s="23" t="n">
        <v>655</v>
      </c>
      <c r="C24" s="23" t="n">
        <v>607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149</v>
      </c>
      <c r="K24" s="24" t="n">
        <v>112</v>
      </c>
      <c r="L24" s="23" t="n">
        <f aca="false">B24+D24+F24+H24+J24</f>
        <v>804</v>
      </c>
      <c r="M24" s="25" t="n">
        <f aca="false">C24+E24+G24+I24+K24</f>
        <v>719</v>
      </c>
    </row>
    <row r="25" customFormat="false" ht="11.1" hidden="false" customHeight="true" outlineLevel="0" collapsed="false">
      <c r="A25" s="26" t="s">
        <v>35</v>
      </c>
      <c r="B25" s="27" t="n">
        <v>27478</v>
      </c>
      <c r="C25" s="27" t="n">
        <v>25887</v>
      </c>
      <c r="D25" s="27" t="n">
        <v>99</v>
      </c>
      <c r="E25" s="27" t="n">
        <v>91</v>
      </c>
      <c r="F25" s="27" t="n">
        <v>101</v>
      </c>
      <c r="G25" s="27" t="n">
        <v>93</v>
      </c>
      <c r="H25" s="27" t="n">
        <v>2</v>
      </c>
      <c r="I25" s="27" t="n">
        <v>1</v>
      </c>
      <c r="J25" s="27" t="n">
        <v>2896</v>
      </c>
      <c r="K25" s="28" t="n">
        <v>2456</v>
      </c>
      <c r="L25" s="27" t="n">
        <f aca="false">B25+D25+F25+H25+J25</f>
        <v>30576</v>
      </c>
      <c r="M25" s="29" t="n">
        <f aca="false">C25+E25+G25+I25+K25</f>
        <v>28528</v>
      </c>
    </row>
    <row r="26" customFormat="false" ht="11.1" hidden="false" customHeight="true" outlineLevel="0" collapsed="false">
      <c r="A26" s="30" t="s">
        <v>39</v>
      </c>
      <c r="B26" s="23"/>
      <c r="C26" s="23"/>
      <c r="D26" s="23"/>
      <c r="E26" s="23"/>
      <c r="F26" s="23"/>
      <c r="G26" s="23"/>
      <c r="H26" s="23"/>
      <c r="I26" s="23"/>
      <c r="J26" s="23"/>
      <c r="K26" s="24"/>
      <c r="L26" s="23" t="n">
        <f aca="false">B26+D26+F26+H26+J26</f>
        <v>0</v>
      </c>
      <c r="M26" s="25" t="n">
        <f aca="false">C26+E26+G26+I26+K26</f>
        <v>0</v>
      </c>
    </row>
    <row r="27" customFormat="false" ht="11.1" hidden="false" customHeight="true" outlineLevel="0" collapsed="false">
      <c r="A27" s="22" t="s">
        <v>32</v>
      </c>
      <c r="B27" s="23" t="n">
        <v>12746</v>
      </c>
      <c r="C27" s="23" t="n">
        <v>12102</v>
      </c>
      <c r="D27" s="23" t="n">
        <v>100</v>
      </c>
      <c r="E27" s="23" t="n">
        <v>111</v>
      </c>
      <c r="F27" s="23" t="n">
        <v>45</v>
      </c>
      <c r="G27" s="23" t="n">
        <v>47</v>
      </c>
      <c r="H27" s="23" t="n">
        <v>0</v>
      </c>
      <c r="I27" s="23" t="n">
        <v>0</v>
      </c>
      <c r="J27" s="23" t="n">
        <v>1268</v>
      </c>
      <c r="K27" s="24" t="n">
        <v>994</v>
      </c>
      <c r="L27" s="23" t="n">
        <f aca="false">B27+D27+F27+H27+J27</f>
        <v>14159</v>
      </c>
      <c r="M27" s="25" t="n">
        <f aca="false">C27+E27+G27+I27+K27</f>
        <v>13254</v>
      </c>
    </row>
    <row r="28" customFormat="false" ht="11.1" hidden="false" customHeight="true" outlineLevel="0" collapsed="false">
      <c r="A28" s="22" t="s">
        <v>33</v>
      </c>
      <c r="B28" s="23" t="n">
        <v>2749</v>
      </c>
      <c r="C28" s="23" t="n">
        <v>2633</v>
      </c>
      <c r="D28" s="23" t="n">
        <v>9</v>
      </c>
      <c r="E28" s="23" t="n">
        <v>12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39</v>
      </c>
      <c r="K28" s="24" t="n">
        <v>23</v>
      </c>
      <c r="L28" s="23" t="n">
        <f aca="false">B28+D28+F28+H28+J28</f>
        <v>2797</v>
      </c>
      <c r="M28" s="25" t="n">
        <f aca="false">C28+E28+G28+I28+K28</f>
        <v>2668</v>
      </c>
    </row>
    <row r="29" customFormat="false" ht="11.1" hidden="false" customHeight="true" outlineLevel="0" collapsed="false">
      <c r="A29" s="22" t="s">
        <v>34</v>
      </c>
      <c r="B29" s="23" t="n">
        <v>124</v>
      </c>
      <c r="C29" s="23" t="n">
        <v>106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 t="n">
        <v>0</v>
      </c>
      <c r="L29" s="23" t="n">
        <f aca="false">B29+D29+F29+H29+J29</f>
        <v>124</v>
      </c>
      <c r="M29" s="25" t="n">
        <f aca="false">C29+E29+G29+I29+K29</f>
        <v>106</v>
      </c>
    </row>
    <row r="30" customFormat="false" ht="11.1" hidden="false" customHeight="true" outlineLevel="0" collapsed="false">
      <c r="A30" s="26" t="s">
        <v>35</v>
      </c>
      <c r="B30" s="27" t="n">
        <v>15619</v>
      </c>
      <c r="C30" s="27" t="n">
        <v>14841</v>
      </c>
      <c r="D30" s="27" t="n">
        <v>109</v>
      </c>
      <c r="E30" s="27" t="n">
        <v>123</v>
      </c>
      <c r="F30" s="27" t="n">
        <v>45</v>
      </c>
      <c r="G30" s="27" t="n">
        <v>47</v>
      </c>
      <c r="H30" s="27"/>
      <c r="I30" s="27"/>
      <c r="J30" s="27" t="n">
        <v>1307</v>
      </c>
      <c r="K30" s="28" t="n">
        <v>1017</v>
      </c>
      <c r="L30" s="27" t="n">
        <f aca="false">B30+D30+F30+H30+J30</f>
        <v>17080</v>
      </c>
      <c r="M30" s="29" t="n">
        <f aca="false">C30+E30+G30+I30+K30</f>
        <v>16028</v>
      </c>
    </row>
    <row r="31" customFormat="false" ht="11.1" hidden="false" customHeight="true" outlineLevel="0" collapsed="false">
      <c r="A31" s="30" t="s">
        <v>40</v>
      </c>
      <c r="B31" s="23"/>
      <c r="C31" s="23"/>
      <c r="D31" s="23"/>
      <c r="E31" s="23"/>
      <c r="F31" s="23"/>
      <c r="G31" s="23"/>
      <c r="H31" s="23"/>
      <c r="I31" s="23"/>
      <c r="J31" s="23"/>
      <c r="K31" s="24"/>
      <c r="L31" s="23" t="n">
        <f aca="false">B31+D31+F31+H31+J31</f>
        <v>0</v>
      </c>
      <c r="M31" s="25" t="n">
        <f aca="false">C31+E31+G31+I31+K31</f>
        <v>0</v>
      </c>
    </row>
    <row r="32" customFormat="false" ht="11.1" hidden="false" customHeight="true" outlineLevel="0" collapsed="false">
      <c r="A32" s="22" t="s">
        <v>32</v>
      </c>
      <c r="B32" s="23" t="n">
        <v>16341</v>
      </c>
      <c r="C32" s="23" t="n">
        <v>15040</v>
      </c>
      <c r="D32" s="23" t="n">
        <v>461</v>
      </c>
      <c r="E32" s="23" t="n">
        <v>433</v>
      </c>
      <c r="F32" s="23" t="n">
        <v>32</v>
      </c>
      <c r="G32" s="23" t="n">
        <v>18</v>
      </c>
      <c r="H32" s="23" t="n">
        <v>0</v>
      </c>
      <c r="I32" s="23" t="n">
        <v>0</v>
      </c>
      <c r="J32" s="23" t="n">
        <v>817</v>
      </c>
      <c r="K32" s="24" t="n">
        <v>724</v>
      </c>
      <c r="L32" s="23" t="n">
        <f aca="false">B32+D32+F32+H32+J32</f>
        <v>17651</v>
      </c>
      <c r="M32" s="25" t="n">
        <f aca="false">C32+E32+G32+I32+K32</f>
        <v>16215</v>
      </c>
    </row>
    <row r="33" customFormat="false" ht="11.1" hidden="false" customHeight="true" outlineLevel="0" collapsed="false">
      <c r="A33" s="22" t="s">
        <v>33</v>
      </c>
      <c r="B33" s="23" t="n">
        <v>4651</v>
      </c>
      <c r="C33" s="23" t="n">
        <v>4512</v>
      </c>
      <c r="D33" s="23" t="n">
        <v>3</v>
      </c>
      <c r="E33" s="23" t="n">
        <v>4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38</v>
      </c>
      <c r="K33" s="24" t="n">
        <v>26</v>
      </c>
      <c r="L33" s="23" t="n">
        <f aca="false">B33+D33+F33+H33+J33</f>
        <v>4692</v>
      </c>
      <c r="M33" s="25" t="n">
        <f aca="false">C33+E33+G33+I33+K33</f>
        <v>4542</v>
      </c>
    </row>
    <row r="34" customFormat="false" ht="11.1" hidden="false" customHeight="true" outlineLevel="0" collapsed="false">
      <c r="A34" s="22" t="s">
        <v>34</v>
      </c>
      <c r="B34" s="23" t="n">
        <v>237</v>
      </c>
      <c r="C34" s="23" t="n">
        <v>182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4" t="n">
        <v>0</v>
      </c>
      <c r="L34" s="23" t="n">
        <f aca="false">B34+D34+F34+H34+J34</f>
        <v>237</v>
      </c>
      <c r="M34" s="25" t="n">
        <f aca="false">C34+E34+G34+I34+K34</f>
        <v>182</v>
      </c>
    </row>
    <row r="35" customFormat="false" ht="11.1" hidden="false" customHeight="true" outlineLevel="0" collapsed="false">
      <c r="A35" s="26" t="s">
        <v>35</v>
      </c>
      <c r="B35" s="27" t="n">
        <v>21229</v>
      </c>
      <c r="C35" s="27" t="n">
        <v>19734</v>
      </c>
      <c r="D35" s="27" t="n">
        <v>464</v>
      </c>
      <c r="E35" s="27" t="n">
        <v>437</v>
      </c>
      <c r="F35" s="27" t="n">
        <v>32</v>
      </c>
      <c r="G35" s="27" t="n">
        <v>18</v>
      </c>
      <c r="H35" s="27"/>
      <c r="I35" s="27"/>
      <c r="J35" s="27" t="n">
        <v>855</v>
      </c>
      <c r="K35" s="28" t="n">
        <v>750</v>
      </c>
      <c r="L35" s="27" t="n">
        <f aca="false">B35+D35+F35+H35+J35</f>
        <v>22580</v>
      </c>
      <c r="M35" s="29" t="n">
        <f aca="false">C35+E35+G35+I35+K35</f>
        <v>20939</v>
      </c>
    </row>
    <row r="36" customFormat="false" ht="11.1" hidden="false" customHeight="true" outlineLevel="0" collapsed="false">
      <c r="A36" s="30" t="s">
        <v>41</v>
      </c>
      <c r="B36" s="23"/>
      <c r="C36" s="23"/>
      <c r="D36" s="23"/>
      <c r="E36" s="23"/>
      <c r="F36" s="23"/>
      <c r="G36" s="23"/>
      <c r="H36" s="23"/>
      <c r="I36" s="23"/>
      <c r="J36" s="23"/>
      <c r="K36" s="24"/>
      <c r="L36" s="23" t="n">
        <f aca="false">B36+D36+F36+H36+J36</f>
        <v>0</v>
      </c>
      <c r="M36" s="25" t="n">
        <f aca="false">C36+E36+G36+I36+K36</f>
        <v>0</v>
      </c>
    </row>
    <row r="37" customFormat="false" ht="11.1" hidden="false" customHeight="true" outlineLevel="0" collapsed="false">
      <c r="A37" s="22" t="s">
        <v>32</v>
      </c>
      <c r="B37" s="23" t="n">
        <v>31129</v>
      </c>
      <c r="C37" s="23" t="n">
        <v>29365</v>
      </c>
      <c r="D37" s="23" t="n">
        <v>244</v>
      </c>
      <c r="E37" s="23" t="n">
        <v>219</v>
      </c>
      <c r="F37" s="23" t="n">
        <v>431</v>
      </c>
      <c r="G37" s="23" t="n">
        <v>311</v>
      </c>
      <c r="H37" s="23" t="n">
        <v>3</v>
      </c>
      <c r="I37" s="23" t="n">
        <v>3</v>
      </c>
      <c r="J37" s="23" t="n">
        <v>5973</v>
      </c>
      <c r="K37" s="24" t="n">
        <v>5099</v>
      </c>
      <c r="L37" s="23" t="n">
        <f aca="false">B37+D37+F37+H37+J37</f>
        <v>37780</v>
      </c>
      <c r="M37" s="25" t="n">
        <f aca="false">C37+E37+G37+I37+K37</f>
        <v>34997</v>
      </c>
    </row>
    <row r="38" customFormat="false" ht="11.1" hidden="false" customHeight="true" outlineLevel="0" collapsed="false">
      <c r="A38" s="22" t="s">
        <v>33</v>
      </c>
      <c r="B38" s="23" t="n">
        <v>9997</v>
      </c>
      <c r="C38" s="23" t="n">
        <v>9621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440</v>
      </c>
      <c r="K38" s="24" t="n">
        <v>405</v>
      </c>
      <c r="L38" s="23" t="n">
        <f aca="false">B38+D38+F38+H38+J38</f>
        <v>10437</v>
      </c>
      <c r="M38" s="25" t="n">
        <f aca="false">C38+E38+G38+I38+K38</f>
        <v>10026</v>
      </c>
    </row>
    <row r="39" customFormat="false" ht="11.1" hidden="false" customHeight="true" outlineLevel="0" collapsed="false">
      <c r="A39" s="22" t="s">
        <v>34</v>
      </c>
      <c r="B39" s="23" t="n">
        <v>1482</v>
      </c>
      <c r="C39" s="23" t="n">
        <v>1564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189</v>
      </c>
      <c r="K39" s="24" t="n">
        <v>146</v>
      </c>
      <c r="L39" s="23" t="n">
        <f aca="false">B39+D39+F39+H39+J39</f>
        <v>1671</v>
      </c>
      <c r="M39" s="25" t="n">
        <f aca="false">C39+E39+G39+I39+K39</f>
        <v>1710</v>
      </c>
    </row>
    <row r="40" customFormat="false" ht="11.1" hidden="false" customHeight="true" outlineLevel="0" collapsed="false">
      <c r="A40" s="26" t="s">
        <v>35</v>
      </c>
      <c r="B40" s="27" t="n">
        <v>42608</v>
      </c>
      <c r="C40" s="27" t="n">
        <v>40550</v>
      </c>
      <c r="D40" s="27" t="n">
        <v>244</v>
      </c>
      <c r="E40" s="27" t="n">
        <v>219</v>
      </c>
      <c r="F40" s="27" t="n">
        <v>431</v>
      </c>
      <c r="G40" s="27" t="n">
        <v>311</v>
      </c>
      <c r="H40" s="27" t="n">
        <v>3</v>
      </c>
      <c r="I40" s="27" t="n">
        <v>3</v>
      </c>
      <c r="J40" s="27" t="n">
        <v>6602</v>
      </c>
      <c r="K40" s="28" t="n">
        <v>5650</v>
      </c>
      <c r="L40" s="27" t="n">
        <f aca="false">B40+D40+F40+H40+J40</f>
        <v>49888</v>
      </c>
      <c r="M40" s="29" t="n">
        <f aca="false">C40+E40+G40+I40+K40</f>
        <v>46733</v>
      </c>
    </row>
    <row r="41" customFormat="false" ht="11.1" hidden="false" customHeight="true" outlineLevel="0" collapsed="false">
      <c r="A41" s="30" t="s">
        <v>42</v>
      </c>
      <c r="B41" s="23"/>
      <c r="C41" s="23"/>
      <c r="D41" s="23"/>
      <c r="E41" s="23"/>
      <c r="F41" s="23"/>
      <c r="G41" s="23"/>
      <c r="H41" s="23"/>
      <c r="I41" s="23"/>
      <c r="J41" s="23"/>
      <c r="K41" s="24"/>
      <c r="L41" s="23" t="n">
        <f aca="false">B41+D41+F41+H41+J41</f>
        <v>0</v>
      </c>
      <c r="M41" s="25" t="n">
        <f aca="false">C41+E41+G41+I41+K41</f>
        <v>0</v>
      </c>
    </row>
    <row r="42" customFormat="false" ht="11.1" hidden="false" customHeight="true" outlineLevel="0" collapsed="false">
      <c r="A42" s="22" t="s">
        <v>32</v>
      </c>
      <c r="B42" s="23" t="n">
        <v>42783</v>
      </c>
      <c r="C42" s="23" t="n">
        <v>40109</v>
      </c>
      <c r="D42" s="23" t="n">
        <v>377</v>
      </c>
      <c r="E42" s="23" t="n">
        <v>317</v>
      </c>
      <c r="F42" s="23" t="n">
        <v>63</v>
      </c>
      <c r="G42" s="23" t="n">
        <v>51</v>
      </c>
      <c r="H42" s="23" t="n">
        <v>0</v>
      </c>
      <c r="I42" s="23" t="n">
        <v>0</v>
      </c>
      <c r="J42" s="23" t="n">
        <v>5084</v>
      </c>
      <c r="K42" s="24" t="n">
        <v>4142</v>
      </c>
      <c r="L42" s="23" t="n">
        <f aca="false">B42+D42+F42+H42+J42</f>
        <v>48307</v>
      </c>
      <c r="M42" s="25" t="n">
        <f aca="false">C42+E42+G42+I42+K42</f>
        <v>44619</v>
      </c>
    </row>
    <row r="43" customFormat="false" ht="11.1" hidden="false" customHeight="true" outlineLevel="0" collapsed="false">
      <c r="A43" s="22" t="s">
        <v>33</v>
      </c>
      <c r="B43" s="23" t="n">
        <v>13073</v>
      </c>
      <c r="C43" s="23" t="n">
        <v>12966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688</v>
      </c>
      <c r="K43" s="24" t="n">
        <v>623</v>
      </c>
      <c r="L43" s="23" t="n">
        <f aca="false">B43+D43+F43+H43+J43</f>
        <v>13761</v>
      </c>
      <c r="M43" s="25" t="n">
        <f aca="false">C43+E43+G43+I43+K43</f>
        <v>13589</v>
      </c>
    </row>
    <row r="44" customFormat="false" ht="11.1" hidden="false" customHeight="true" outlineLevel="0" collapsed="false">
      <c r="A44" s="22" t="s">
        <v>34</v>
      </c>
      <c r="B44" s="23" t="n">
        <v>1940</v>
      </c>
      <c r="C44" s="23" t="n">
        <v>1889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147</v>
      </c>
      <c r="K44" s="24" t="n">
        <v>132</v>
      </c>
      <c r="L44" s="23" t="n">
        <f aca="false">B44+D44+F44+H44+J44</f>
        <v>2087</v>
      </c>
      <c r="M44" s="25" t="n">
        <f aca="false">C44+E44+G44+I44+K44</f>
        <v>2021</v>
      </c>
    </row>
    <row r="45" customFormat="false" ht="11.1" hidden="false" customHeight="true" outlineLevel="0" collapsed="false">
      <c r="A45" s="26" t="s">
        <v>35</v>
      </c>
      <c r="B45" s="27" t="n">
        <v>57796</v>
      </c>
      <c r="C45" s="27" t="n">
        <v>54964</v>
      </c>
      <c r="D45" s="27" t="n">
        <v>377</v>
      </c>
      <c r="E45" s="27" t="n">
        <v>317</v>
      </c>
      <c r="F45" s="27" t="n">
        <v>63</v>
      </c>
      <c r="G45" s="27" t="n">
        <v>51</v>
      </c>
      <c r="H45" s="27"/>
      <c r="I45" s="27"/>
      <c r="J45" s="27" t="n">
        <v>5919</v>
      </c>
      <c r="K45" s="28" t="n">
        <v>4897</v>
      </c>
      <c r="L45" s="27" t="n">
        <f aca="false">B45+D45+F45+H45+J45</f>
        <v>64155</v>
      </c>
      <c r="M45" s="29" t="n">
        <f aca="false">C45+E45+G45+I45+K45</f>
        <v>60229</v>
      </c>
    </row>
    <row r="46" customFormat="false" ht="11.1" hidden="false" customHeight="true" outlineLevel="0" collapsed="false">
      <c r="A46" s="30" t="s">
        <v>43</v>
      </c>
      <c r="B46" s="23"/>
      <c r="C46" s="23"/>
      <c r="D46" s="23"/>
      <c r="E46" s="23"/>
      <c r="F46" s="23"/>
      <c r="G46" s="23"/>
      <c r="H46" s="23"/>
      <c r="I46" s="23"/>
      <c r="J46" s="23"/>
      <c r="K46" s="24"/>
      <c r="L46" s="23"/>
      <c r="M46" s="211"/>
    </row>
    <row r="47" customFormat="false" ht="11.1" hidden="false" customHeight="true" outlineLevel="0" collapsed="false">
      <c r="A47" s="22" t="s">
        <v>32</v>
      </c>
      <c r="B47" s="31" t="n">
        <f aca="false">SUM(B7+B12+B17+B22+B27+B32+B37+B42)</f>
        <v>186343</v>
      </c>
      <c r="C47" s="31" t="n">
        <f aca="false">SUM(C7+C12+C17+C22+C27+C32+C37+C42)</f>
        <v>173474</v>
      </c>
      <c r="D47" s="31" t="n">
        <f aca="false">SUM(D7+D12+D17+D22+D27+D32+D37+D42)</f>
        <v>1835</v>
      </c>
      <c r="E47" s="31" t="n">
        <f aca="false">SUM(E7+E12+E17+E22+E27+E32+E37+E42)</f>
        <v>1675</v>
      </c>
      <c r="F47" s="31" t="n">
        <f aca="false">SUM(F7+F12+F17+F22+F27+F32+F37+F42)</f>
        <v>1237</v>
      </c>
      <c r="G47" s="31" t="n">
        <f aca="false">SUM(G7+G12+G17+G22+G27+G32+G37+G42)</f>
        <v>1067</v>
      </c>
      <c r="H47" s="31" t="n">
        <f aca="false">SUM(H7+H12+H17+H22+H27+H32+H37+H42)</f>
        <v>6</v>
      </c>
      <c r="I47" s="31" t="n">
        <f aca="false">SUM(I7+I12+I17+I22+I27+I32+I37+I42)</f>
        <v>5</v>
      </c>
      <c r="J47" s="31" t="n">
        <f aca="false">SUM(J7+J12+J17+J22+J27+J32+J37+J42)</f>
        <v>22905</v>
      </c>
      <c r="K47" s="31" t="n">
        <f aca="false">SUM(K7+K12+K17+K22+K27+K32+K37+K42)</f>
        <v>19089</v>
      </c>
      <c r="L47" s="31" t="n">
        <f aca="false">SUM(L7+L12+L17+L22+L27+L32+L37+L42)</f>
        <v>212326</v>
      </c>
      <c r="M47" s="25" t="n">
        <f aca="false">SUM(M7+M12+M17+M22+M27+M32+M37+M42)</f>
        <v>195310</v>
      </c>
    </row>
    <row r="48" customFormat="false" ht="11.1" hidden="false" customHeight="true" outlineLevel="0" collapsed="false">
      <c r="A48" s="22" t="s">
        <v>33</v>
      </c>
      <c r="B48" s="31" t="n">
        <f aca="false">SUM(B8+B13+B18+B23+B28+B33+B38+B43)</f>
        <v>55406</v>
      </c>
      <c r="C48" s="31" t="n">
        <f aca="false">SUM(C8+C13+C18+C23+C28+C33+C38+C43)</f>
        <v>54193</v>
      </c>
      <c r="D48" s="31" t="n">
        <f aca="false">SUM(D8+D13+D18+D23+D28+D33+D38+D43)</f>
        <v>12</v>
      </c>
      <c r="E48" s="31" t="n">
        <f aca="false">SUM(E8+E13+E18+E23+E28+E33+E38+E43)</f>
        <v>20</v>
      </c>
      <c r="F48" s="31" t="n">
        <f aca="false">SUM(F8+F13+F18+F23+F28+F33+F38+F43)</f>
        <v>6</v>
      </c>
      <c r="G48" s="31" t="n">
        <f aca="false">SUM(G8+G13+G18+G23+G28+G33+G38+G43)</f>
        <v>6</v>
      </c>
      <c r="H48" s="31" t="n">
        <f aca="false">SUM(H8+H13+H18+H23+H28+H33+H38+H43)</f>
        <v>0</v>
      </c>
      <c r="I48" s="31" t="n">
        <f aca="false">SUM(I8+I13+I18+I23+I28+I33+I38+I43)</f>
        <v>1</v>
      </c>
      <c r="J48" s="31" t="n">
        <f aca="false">SUM(J8+J13+J18+J23+J28+J33+J38+J43)</f>
        <v>1689</v>
      </c>
      <c r="K48" s="31" t="n">
        <f aca="false">SUM(K8+K13+K18+K23+K28+K33+K38+K43)</f>
        <v>1499</v>
      </c>
      <c r="L48" s="31" t="n">
        <f aca="false">SUM(L8+L13+L18+L23+L28+L33+L38+L43)</f>
        <v>57113</v>
      </c>
      <c r="M48" s="25" t="n">
        <f aca="false">SUM(M8+M13+M18+M23+M28+M33+M38+M43)</f>
        <v>55719</v>
      </c>
    </row>
    <row r="49" customFormat="false" ht="11.1" hidden="false" customHeight="true" outlineLevel="0" collapsed="false">
      <c r="A49" s="22" t="s">
        <v>34</v>
      </c>
      <c r="B49" s="31" t="n">
        <f aca="false">SUM(B9+B14+B19+B24+B29+B34+B39+B44)</f>
        <v>6300</v>
      </c>
      <c r="C49" s="31" t="n">
        <f aca="false">SUM(C9+C14+C19+C24+C29+C34+C39+C44)</f>
        <v>6069</v>
      </c>
      <c r="D49" s="31" t="n">
        <f aca="false">SUM(D9+D14+D19+D24+D29+D34+D39+D44)</f>
        <v>0</v>
      </c>
      <c r="E49" s="31" t="n">
        <f aca="false">SUM(E9+E14+E19+E24+E29+E34+E39+E44)</f>
        <v>1</v>
      </c>
      <c r="F49" s="31" t="n">
        <f aca="false">SUM(F9+F14+F19+F24+F29+F34+F39+F44)</f>
        <v>0</v>
      </c>
      <c r="G49" s="31" t="n">
        <f aca="false">SUM(G9+G14+G19+G24+G29+G34+G39+G44)</f>
        <v>0</v>
      </c>
      <c r="H49" s="31" t="n">
        <f aca="false">SUM(H9+H14+H19+H24+H29+H34+H39+H44)</f>
        <v>0</v>
      </c>
      <c r="I49" s="31" t="n">
        <f aca="false">SUM(I9+I14+I19+I24+I29+I34+I39+I44)</f>
        <v>0</v>
      </c>
      <c r="J49" s="31" t="n">
        <f aca="false">SUM(J9+J14+J19+J24+J29+J34+J39+J44)</f>
        <v>607</v>
      </c>
      <c r="K49" s="31" t="n">
        <f aca="false">SUM(K9+K14+K19+K24+K29+K34+K39+K44)</f>
        <v>522</v>
      </c>
      <c r="L49" s="31" t="n">
        <f aca="false">SUM(L9+L14+L19+L24+L29+L34+L39+L44)</f>
        <v>6907</v>
      </c>
      <c r="M49" s="25" t="n">
        <f aca="false">SUM(M9+M14+M19+M24+M29+M34+M39+M44)</f>
        <v>6592</v>
      </c>
    </row>
    <row r="50" customFormat="false" ht="11.1" hidden="false" customHeight="true" outlineLevel="0" collapsed="false">
      <c r="A50" s="33" t="s">
        <v>35</v>
      </c>
      <c r="B50" s="34" t="n">
        <f aca="false">SUM(B10+B15+B20+B25+B30+B35+B40+B45)</f>
        <v>248049</v>
      </c>
      <c r="C50" s="34" t="n">
        <f aca="false">SUM(C10+C15+C20+C25+C30+C35+C40+C45)</f>
        <v>233736</v>
      </c>
      <c r="D50" s="34" t="n">
        <f aca="false">SUM(D10+D15+D20+D25+D30+D35+D40+D45)</f>
        <v>1847</v>
      </c>
      <c r="E50" s="34" t="n">
        <f aca="false">SUM(E10+E15+E20+E25+E30+E35+E40+E45)</f>
        <v>1696</v>
      </c>
      <c r="F50" s="34" t="n">
        <f aca="false">SUM(F10+F15+F20+F25+F30+F35+F40+F45)</f>
        <v>1243</v>
      </c>
      <c r="G50" s="34" t="n">
        <f aca="false">SUM(G10+G15+G20+G25+G30+G35+G40+G45)</f>
        <v>1073</v>
      </c>
      <c r="H50" s="34" t="n">
        <f aca="false">SUM(H10+H15+H20+H25+H30+H35+H40+H45)</f>
        <v>6</v>
      </c>
      <c r="I50" s="34" t="n">
        <f aca="false">SUM(I10+I15+I20+I25+I30+I35+I40+I45)</f>
        <v>6</v>
      </c>
      <c r="J50" s="34" t="n">
        <f aca="false">SUM(J10+J15+J20+J25+J30+J35+J40+J45)</f>
        <v>25201</v>
      </c>
      <c r="K50" s="34" t="n">
        <f aca="false">SUM(K10+K15+K20+K25+K30+K35+K40+K45)</f>
        <v>21110</v>
      </c>
      <c r="L50" s="34" t="n">
        <f aca="false">SUM(L10+L15+L20+L25+L30+L35+L40+L45)</f>
        <v>276346</v>
      </c>
      <c r="M50" s="36" t="n">
        <f aca="false">SUM(M10+M15+M20+M25+M30+M35+M40+M45)</f>
        <v>257621</v>
      </c>
    </row>
    <row r="51" customFormat="false" ht="12.75" hidden="false" customHeight="true" outlineLevel="0" collapsed="false"/>
    <row r="52" customFormat="false" ht="12.75" hidden="false" customHeight="false" outlineLevel="0" collapsed="false">
      <c r="A52" s="38" t="s">
        <v>45</v>
      </c>
    </row>
  </sheetData>
  <mergeCells count="8">
    <mergeCell ref="A1:M1"/>
    <mergeCell ref="A4:A5"/>
    <mergeCell ref="B4:C4"/>
    <mergeCell ref="D4:E4"/>
    <mergeCell ref="F4:G4"/>
    <mergeCell ref="H4:I4"/>
    <mergeCell ref="J4:K4"/>
    <mergeCell ref="L4:M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5972222222222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6" min="2" style="0" width="12.7"/>
  </cols>
  <sheetData>
    <row r="1" customFormat="false" ht="14.25" hidden="false" customHeight="false" outlineLevel="0" collapsed="false">
      <c r="A1" s="8" t="s">
        <v>142</v>
      </c>
      <c r="B1" s="8"/>
      <c r="C1" s="8"/>
      <c r="D1" s="8"/>
      <c r="E1" s="8"/>
      <c r="F1" s="8"/>
    </row>
    <row r="2" customFormat="false" ht="14.25" hidden="false" customHeight="false" outlineLevel="0" collapsed="false">
      <c r="A2" s="6" t="s">
        <v>27</v>
      </c>
      <c r="B2" s="10"/>
      <c r="C2" s="10"/>
      <c r="D2" s="39"/>
      <c r="E2" s="39"/>
      <c r="F2" s="10"/>
    </row>
    <row r="3" customFormat="false" ht="13.5" hidden="false" customHeight="false" outlineLevel="0" collapsed="false">
      <c r="B3" s="12"/>
      <c r="C3" s="12"/>
      <c r="D3" s="12"/>
      <c r="E3" s="12"/>
      <c r="F3" s="12"/>
    </row>
    <row r="4" customFormat="false" ht="12" hidden="false" customHeight="true" outlineLevel="0" collapsed="false">
      <c r="A4" s="68" t="s">
        <v>1</v>
      </c>
      <c r="B4" s="212" t="s">
        <v>143</v>
      </c>
      <c r="C4" s="44" t="s">
        <v>144</v>
      </c>
      <c r="D4" s="44"/>
      <c r="E4" s="44"/>
      <c r="F4" s="44"/>
    </row>
    <row r="5" customFormat="false" ht="30.75" hidden="false" customHeight="true" outlineLevel="0" collapsed="false">
      <c r="A5" s="68"/>
      <c r="B5" s="212"/>
      <c r="C5" s="213" t="s">
        <v>145</v>
      </c>
      <c r="D5" s="214" t="s">
        <v>146</v>
      </c>
      <c r="E5" s="214" t="s">
        <v>147</v>
      </c>
      <c r="F5" s="215" t="s">
        <v>54</v>
      </c>
    </row>
    <row r="6" customFormat="false" ht="12.2" hidden="false" customHeight="true" outlineLevel="0" collapsed="false">
      <c r="A6" s="18" t="s">
        <v>31</v>
      </c>
      <c r="B6" s="167"/>
      <c r="C6" s="167"/>
      <c r="D6" s="76"/>
      <c r="E6" s="77"/>
      <c r="F6" s="81"/>
    </row>
    <row r="7" customFormat="false" ht="12.2" hidden="false" customHeight="true" outlineLevel="0" collapsed="false">
      <c r="A7" s="22" t="s">
        <v>32</v>
      </c>
      <c r="B7" s="216" t="n">
        <v>11.5143112701252</v>
      </c>
      <c r="C7" s="216" t="n">
        <v>22.7246127366609</v>
      </c>
      <c r="D7" s="217" t="n">
        <v>22.1076923076923</v>
      </c>
      <c r="E7" s="218" t="n">
        <v>22.411131059246</v>
      </c>
      <c r="F7" s="219" t="n">
        <v>20.9544221378188</v>
      </c>
    </row>
    <row r="8" customFormat="false" ht="12.2" hidden="false" customHeight="true" outlineLevel="0" collapsed="false">
      <c r="A8" s="22" t="s">
        <v>33</v>
      </c>
      <c r="B8" s="216" t="n">
        <v>16.9462365591398</v>
      </c>
      <c r="C8" s="216" t="n">
        <v>24.6875</v>
      </c>
      <c r="D8" s="217" t="n">
        <v>24.546875</v>
      </c>
      <c r="E8" s="218" t="n">
        <v>24.640625</v>
      </c>
      <c r="F8" s="219" t="n">
        <v>24.625</v>
      </c>
    </row>
    <row r="9" customFormat="false" ht="12.2" hidden="false" customHeight="true" outlineLevel="0" collapsed="false">
      <c r="A9" s="22" t="s">
        <v>34</v>
      </c>
      <c r="B9" s="216" t="n">
        <v>17.8648648648649</v>
      </c>
      <c r="C9" s="216" t="n">
        <v>24</v>
      </c>
      <c r="D9" s="217" t="n">
        <v>23.1578947368421</v>
      </c>
      <c r="E9" s="218" t="n">
        <v>23.6842105263158</v>
      </c>
      <c r="F9" s="219" t="n">
        <v>23.6071428571429</v>
      </c>
    </row>
    <row r="10" customFormat="false" ht="12.2" hidden="false" customHeight="true" outlineLevel="0" collapsed="false">
      <c r="A10" s="26" t="s">
        <v>35</v>
      </c>
      <c r="B10" s="220" t="n">
        <v>12.0499055840302</v>
      </c>
      <c r="C10" s="220" t="n">
        <v>22.948717948718</v>
      </c>
      <c r="D10" s="221" t="n">
        <v>22.3712574850299</v>
      </c>
      <c r="E10" s="222" t="n">
        <v>22.671875</v>
      </c>
      <c r="F10" s="223" t="n">
        <v>21.362505978001</v>
      </c>
    </row>
    <row r="11" customFormat="false" ht="12.2" hidden="false" customHeight="true" outlineLevel="0" collapsed="false">
      <c r="A11" s="30" t="s">
        <v>36</v>
      </c>
      <c r="B11" s="216"/>
      <c r="C11" s="216"/>
      <c r="D11" s="217"/>
      <c r="E11" s="218"/>
      <c r="F11" s="219"/>
    </row>
    <row r="12" customFormat="false" ht="12.2" hidden="false" customHeight="true" outlineLevel="0" collapsed="false">
      <c r="A12" s="22" t="s">
        <v>32</v>
      </c>
      <c r="B12" s="216" t="n">
        <v>12.5969566111454</v>
      </c>
      <c r="C12" s="216" t="n">
        <v>22.9696312364425</v>
      </c>
      <c r="D12" s="217" t="n">
        <v>22.129207383279</v>
      </c>
      <c r="E12" s="218" t="n">
        <v>21.5772179627601</v>
      </c>
      <c r="F12" s="219" t="n">
        <v>21.9095135908441</v>
      </c>
    </row>
    <row r="13" customFormat="false" ht="12.2" hidden="false" customHeight="true" outlineLevel="0" collapsed="false">
      <c r="A13" s="22" t="s">
        <v>33</v>
      </c>
      <c r="B13" s="216" t="n">
        <v>15.5291181364393</v>
      </c>
      <c r="C13" s="216" t="n">
        <v>24.7016129032258</v>
      </c>
      <c r="D13" s="217" t="n">
        <v>25.0806451612903</v>
      </c>
      <c r="E13" s="218" t="n">
        <v>25.0793650793651</v>
      </c>
      <c r="F13" s="219" t="n">
        <v>24.9545454545455</v>
      </c>
    </row>
    <row r="14" customFormat="false" ht="12.2" hidden="false" customHeight="true" outlineLevel="0" collapsed="false">
      <c r="A14" s="22" t="s">
        <v>34</v>
      </c>
      <c r="B14" s="216" t="n">
        <v>16.1034482758621</v>
      </c>
      <c r="C14" s="216" t="n">
        <v>26.1153846153846</v>
      </c>
      <c r="D14" s="217" t="n">
        <v>24.6</v>
      </c>
      <c r="E14" s="218" t="n">
        <v>26.0909090909091</v>
      </c>
      <c r="F14" s="219" t="n">
        <v>25.5890410958904</v>
      </c>
    </row>
    <row r="15" customFormat="false" ht="12.2" hidden="false" customHeight="true" outlineLevel="0" collapsed="false">
      <c r="A15" s="26" t="s">
        <v>35</v>
      </c>
      <c r="B15" s="220" t="n">
        <v>13.2329720110015</v>
      </c>
      <c r="C15" s="220" t="n">
        <v>23.3971571906355</v>
      </c>
      <c r="D15" s="221" t="n">
        <v>22.7939698492462</v>
      </c>
      <c r="E15" s="222" t="n">
        <v>22.4043807919124</v>
      </c>
      <c r="F15" s="223" t="n">
        <v>22.6134918440697</v>
      </c>
    </row>
    <row r="16" customFormat="false" ht="12.2" hidden="false" customHeight="true" outlineLevel="0" collapsed="false">
      <c r="A16" s="30" t="s">
        <v>37</v>
      </c>
      <c r="B16" s="216"/>
      <c r="C16" s="216"/>
      <c r="D16" s="217"/>
      <c r="E16" s="218"/>
      <c r="F16" s="219"/>
    </row>
    <row r="17" customFormat="false" ht="12.2" hidden="false" customHeight="true" outlineLevel="0" collapsed="false">
      <c r="A17" s="22" t="s">
        <v>32</v>
      </c>
      <c r="B17" s="216" t="n">
        <v>11.3081909251621</v>
      </c>
      <c r="C17" s="216" t="n">
        <v>21.362563237774</v>
      </c>
      <c r="D17" s="217" t="n">
        <v>21.342762063228</v>
      </c>
      <c r="E17" s="218" t="n">
        <v>20.9172077922078</v>
      </c>
      <c r="F17" s="219" t="n">
        <v>19.8654244306418</v>
      </c>
    </row>
    <row r="18" customFormat="false" ht="12.2" hidden="false" customHeight="true" outlineLevel="0" collapsed="false">
      <c r="A18" s="22" t="s">
        <v>33</v>
      </c>
      <c r="B18" s="216" t="n">
        <v>15.3276762402089</v>
      </c>
      <c r="C18" s="216" t="n">
        <v>24.5125</v>
      </c>
      <c r="D18" s="217" t="n">
        <v>24.075</v>
      </c>
      <c r="E18" s="218" t="n">
        <v>24.79375</v>
      </c>
      <c r="F18" s="219" t="n">
        <v>24.4604166666667</v>
      </c>
    </row>
    <row r="19" customFormat="false" ht="12.2" hidden="false" customHeight="true" outlineLevel="0" collapsed="false">
      <c r="A19" s="22" t="s">
        <v>34</v>
      </c>
      <c r="B19" s="216" t="n">
        <v>15.4285714285714</v>
      </c>
      <c r="C19" s="216" t="n">
        <v>25.625</v>
      </c>
      <c r="D19" s="217" t="n">
        <v>24.1111111111111</v>
      </c>
      <c r="E19" s="218" t="n">
        <v>28.25</v>
      </c>
      <c r="F19" s="219" t="n">
        <v>25.92</v>
      </c>
    </row>
    <row r="20" customFormat="false" ht="12.2" hidden="false" customHeight="true" outlineLevel="0" collapsed="false">
      <c r="A20" s="26" t="s">
        <v>35</v>
      </c>
      <c r="B20" s="220" t="n">
        <v>12.0821037601142</v>
      </c>
      <c r="C20" s="220" t="n">
        <v>22.0696452036794</v>
      </c>
      <c r="D20" s="221" t="n">
        <v>21.9428571428571</v>
      </c>
      <c r="E20" s="222" t="n">
        <v>21.7831632653061</v>
      </c>
      <c r="F20" s="223" t="n">
        <v>20.8325810422651</v>
      </c>
    </row>
    <row r="21" customFormat="false" ht="12.2" hidden="false" customHeight="true" outlineLevel="0" collapsed="false">
      <c r="A21" s="30" t="s">
        <v>38</v>
      </c>
      <c r="B21" s="216"/>
      <c r="C21" s="216"/>
      <c r="D21" s="217"/>
      <c r="E21" s="218"/>
      <c r="F21" s="219"/>
    </row>
    <row r="22" customFormat="false" ht="12.2" hidden="false" customHeight="true" outlineLevel="0" collapsed="false">
      <c r="A22" s="22" t="s">
        <v>32</v>
      </c>
      <c r="B22" s="216" t="n">
        <v>11.1071522137805</v>
      </c>
      <c r="C22" s="216" t="n">
        <v>21.8639143730887</v>
      </c>
      <c r="D22" s="217" t="n">
        <v>21.3525835866261</v>
      </c>
      <c r="E22" s="218" t="n">
        <v>21.7109737248841</v>
      </c>
      <c r="F22" s="219" t="n">
        <v>19.3854595336077</v>
      </c>
    </row>
    <row r="23" customFormat="false" ht="12.2" hidden="false" customHeight="true" outlineLevel="0" collapsed="false">
      <c r="A23" s="22" t="s">
        <v>33</v>
      </c>
      <c r="B23" s="216" t="n">
        <v>16.1028632025451</v>
      </c>
      <c r="C23" s="216" t="n">
        <v>23.0424528301887</v>
      </c>
      <c r="D23" s="217" t="n">
        <v>23.60663507109</v>
      </c>
      <c r="E23" s="218" t="n">
        <v>24.9718309859155</v>
      </c>
      <c r="F23" s="219" t="n">
        <v>23.7265625</v>
      </c>
    </row>
    <row r="24" customFormat="false" ht="12.2" hidden="false" customHeight="true" outlineLevel="0" collapsed="false">
      <c r="A24" s="22" t="s">
        <v>34</v>
      </c>
      <c r="B24" s="216" t="n">
        <v>11.2814814814815</v>
      </c>
      <c r="C24" s="216" t="n">
        <v>24.4545454545455</v>
      </c>
      <c r="D24" s="217" t="n">
        <v>23.7272727272727</v>
      </c>
      <c r="E24" s="218" t="n">
        <v>23.15</v>
      </c>
      <c r="F24" s="219" t="n">
        <v>23.796875</v>
      </c>
    </row>
    <row r="25" customFormat="false" ht="12.2" hidden="false" customHeight="true" outlineLevel="0" collapsed="false">
      <c r="A25" s="26" t="s">
        <v>35</v>
      </c>
      <c r="B25" s="220" t="n">
        <v>12.0743615934627</v>
      </c>
      <c r="C25" s="220" t="n">
        <v>22.2094594594595</v>
      </c>
      <c r="D25" s="221" t="n">
        <v>21.9450056116723</v>
      </c>
      <c r="E25" s="222" t="n">
        <v>22.5329545454545</v>
      </c>
      <c r="F25" s="223" t="n">
        <v>20.4441369768246</v>
      </c>
    </row>
    <row r="26" customFormat="false" ht="12.2" hidden="false" customHeight="true" outlineLevel="0" collapsed="false">
      <c r="A26" s="30" t="s">
        <v>39</v>
      </c>
      <c r="B26" s="216"/>
      <c r="C26" s="216"/>
      <c r="D26" s="217"/>
      <c r="E26" s="218"/>
      <c r="F26" s="219"/>
    </row>
    <row r="27" customFormat="false" ht="12.2" hidden="false" customHeight="true" outlineLevel="0" collapsed="false">
      <c r="A27" s="22" t="s">
        <v>32</v>
      </c>
      <c r="B27" s="216" t="n">
        <v>12.1082155477032</v>
      </c>
      <c r="C27" s="216" t="n">
        <v>21.7235023041475</v>
      </c>
      <c r="D27" s="217" t="n">
        <v>21.5885167464115</v>
      </c>
      <c r="E27" s="218" t="n">
        <v>21.2850356294537</v>
      </c>
      <c r="F27" s="219" t="n">
        <v>20.830547112462</v>
      </c>
    </row>
    <row r="28" customFormat="false" ht="12.2" hidden="false" customHeight="true" outlineLevel="0" collapsed="false">
      <c r="A28" s="22" t="s">
        <v>33</v>
      </c>
      <c r="B28" s="216" t="n">
        <v>14.810298102981</v>
      </c>
      <c r="C28" s="216" t="n">
        <v>23.4935064935065</v>
      </c>
      <c r="D28" s="217" t="n">
        <v>23.4805194805195</v>
      </c>
      <c r="E28" s="218" t="n">
        <v>23.6923076923077</v>
      </c>
      <c r="F28" s="219" t="n">
        <v>23.5560344827586</v>
      </c>
    </row>
    <row r="29" customFormat="false" ht="12.2" hidden="false" customHeight="true" outlineLevel="0" collapsed="false">
      <c r="A29" s="22" t="s">
        <v>34</v>
      </c>
      <c r="B29" s="216" t="n">
        <v>10.952380952381</v>
      </c>
      <c r="C29" s="216" t="n">
        <v>21.25</v>
      </c>
      <c r="D29" s="217" t="n">
        <v>18</v>
      </c>
      <c r="E29" s="218" t="n">
        <v>18.25</v>
      </c>
      <c r="F29" s="219" t="n">
        <v>19.1666666666667</v>
      </c>
    </row>
    <row r="30" customFormat="false" ht="12.2" hidden="false" customHeight="true" outlineLevel="0" collapsed="false">
      <c r="A30" s="26" t="s">
        <v>35</v>
      </c>
      <c r="B30" s="220" t="n">
        <v>12.4747550866616</v>
      </c>
      <c r="C30" s="220" t="n">
        <v>21.9844660194175</v>
      </c>
      <c r="D30" s="221" t="n">
        <v>21.8517034068136</v>
      </c>
      <c r="E30" s="222" t="n">
        <v>21.6341948310139</v>
      </c>
      <c r="F30" s="223" t="n">
        <v>21.2230769230769</v>
      </c>
    </row>
    <row r="31" customFormat="false" ht="12.2" hidden="false" customHeight="true" outlineLevel="0" collapsed="false">
      <c r="A31" s="30" t="s">
        <v>40</v>
      </c>
      <c r="B31" s="216"/>
      <c r="C31" s="216"/>
      <c r="D31" s="217"/>
      <c r="E31" s="218"/>
      <c r="F31" s="219"/>
    </row>
    <row r="32" customFormat="false" ht="12.2" hidden="false" customHeight="true" outlineLevel="0" collapsed="false">
      <c r="A32" s="22" t="s">
        <v>32</v>
      </c>
      <c r="B32" s="216" t="n">
        <v>11.2549019607843</v>
      </c>
      <c r="C32" s="216" t="n">
        <v>21.0810276679842</v>
      </c>
      <c r="D32" s="217" t="n">
        <v>21.3988970588235</v>
      </c>
      <c r="E32" s="218" t="n">
        <v>21.6441947565543</v>
      </c>
      <c r="F32" s="219" t="n">
        <v>20.0746887966805</v>
      </c>
    </row>
    <row r="33" customFormat="false" ht="12.2" hidden="false" customHeight="true" outlineLevel="0" collapsed="false">
      <c r="A33" s="22" t="s">
        <v>33</v>
      </c>
      <c r="B33" s="216" t="n">
        <v>15.6774193548387</v>
      </c>
      <c r="C33" s="216" t="n">
        <v>24.8870967741935</v>
      </c>
      <c r="D33" s="217" t="n">
        <v>24.5772357723577</v>
      </c>
      <c r="E33" s="218" t="n">
        <v>25.2016129032258</v>
      </c>
      <c r="F33" s="219" t="n">
        <v>24.8225806451613</v>
      </c>
    </row>
    <row r="34" customFormat="false" ht="12.2" hidden="false" customHeight="true" outlineLevel="0" collapsed="false">
      <c r="A34" s="22" t="s">
        <v>34</v>
      </c>
      <c r="B34" s="216" t="n">
        <v>18.2173913043478</v>
      </c>
      <c r="C34" s="216" t="n">
        <v>23.1666666666667</v>
      </c>
      <c r="D34" s="217" t="n">
        <v>37.75</v>
      </c>
      <c r="E34" s="218" t="n">
        <v>21.5</v>
      </c>
      <c r="F34" s="219" t="n">
        <v>26.1875</v>
      </c>
    </row>
    <row r="35" customFormat="false" ht="12.2" hidden="false" customHeight="true" outlineLevel="0" collapsed="false">
      <c r="A35" s="26" t="s">
        <v>35</v>
      </c>
      <c r="B35" s="220" t="n">
        <v>12.0185031759183</v>
      </c>
      <c r="C35" s="220" t="n">
        <v>21.8427672955975</v>
      </c>
      <c r="D35" s="221" t="n">
        <v>22.0789865871833</v>
      </c>
      <c r="E35" s="222" t="n">
        <v>22.3072289156627</v>
      </c>
      <c r="F35" s="223" t="n">
        <v>20.9730120481928</v>
      </c>
    </row>
    <row r="36" customFormat="false" ht="12.2" hidden="false" customHeight="true" outlineLevel="0" collapsed="false">
      <c r="A36" s="30" t="s">
        <v>41</v>
      </c>
      <c r="B36" s="216"/>
      <c r="C36" s="216"/>
      <c r="D36" s="217"/>
      <c r="E36" s="218"/>
      <c r="F36" s="219"/>
    </row>
    <row r="37" customFormat="false" ht="12.2" hidden="false" customHeight="true" outlineLevel="0" collapsed="false">
      <c r="A37" s="22" t="s">
        <v>32</v>
      </c>
      <c r="B37" s="216" t="n">
        <v>12.6064437900572</v>
      </c>
      <c r="C37" s="216" t="n">
        <v>22.9688929551693</v>
      </c>
      <c r="D37" s="217" t="n">
        <v>22.7124304267161</v>
      </c>
      <c r="E37" s="218" t="n">
        <v>22.4907856450049</v>
      </c>
      <c r="F37" s="219" t="n">
        <v>22.013611615245</v>
      </c>
    </row>
    <row r="38" customFormat="false" ht="12.2" hidden="false" customHeight="true" outlineLevel="0" collapsed="false">
      <c r="A38" s="22" t="s">
        <v>33</v>
      </c>
      <c r="B38" s="216" t="n">
        <v>16.6908646003263</v>
      </c>
      <c r="C38" s="216" t="n">
        <v>25.5245283018868</v>
      </c>
      <c r="D38" s="217" t="n">
        <v>25.875</v>
      </c>
      <c r="E38" s="218" t="n">
        <v>26.4153846153846</v>
      </c>
      <c r="F38" s="219" t="n">
        <v>25.2941903584672</v>
      </c>
    </row>
    <row r="39" customFormat="false" ht="12.2" hidden="false" customHeight="true" outlineLevel="0" collapsed="false">
      <c r="A39" s="22" t="s">
        <v>34</v>
      </c>
      <c r="B39" s="216" t="n">
        <v>18.9943820224719</v>
      </c>
      <c r="C39" s="216" t="n">
        <v>25.2127659574468</v>
      </c>
      <c r="D39" s="217" t="n">
        <v>24.8</v>
      </c>
      <c r="E39" s="218" t="n">
        <v>25.7142857142857</v>
      </c>
      <c r="F39" s="219" t="n">
        <v>25.2313432835821</v>
      </c>
    </row>
    <row r="40" customFormat="false" ht="12.2" hidden="false" customHeight="true" outlineLevel="0" collapsed="false">
      <c r="A40" s="26" t="s">
        <v>35</v>
      </c>
      <c r="B40" s="220" t="n">
        <v>13.4625888254145</v>
      </c>
      <c r="C40" s="220" t="n">
        <v>23.5259786476868</v>
      </c>
      <c r="D40" s="221" t="n">
        <v>23.3821196827686</v>
      </c>
      <c r="E40" s="222" t="n">
        <v>23.357839459865</v>
      </c>
      <c r="F40" s="223" t="n">
        <v>22.7397034596376</v>
      </c>
    </row>
    <row r="41" customFormat="false" ht="12.2" hidden="false" customHeight="true" outlineLevel="0" collapsed="false">
      <c r="A41" s="30" t="s">
        <v>42</v>
      </c>
      <c r="B41" s="216"/>
      <c r="C41" s="216"/>
      <c r="D41" s="217"/>
      <c r="E41" s="218"/>
      <c r="F41" s="219"/>
    </row>
    <row r="42" customFormat="false" ht="12.2" hidden="false" customHeight="true" outlineLevel="0" collapsed="false">
      <c r="A42" s="22" t="s">
        <v>32</v>
      </c>
      <c r="B42" s="216" t="n">
        <v>13.0605762473647</v>
      </c>
      <c r="C42" s="216" t="n">
        <v>22.5266853932584</v>
      </c>
      <c r="D42" s="217" t="n">
        <v>22.1934332619557</v>
      </c>
      <c r="E42" s="218" t="n">
        <v>21.9918699186992</v>
      </c>
      <c r="F42" s="219" t="n">
        <v>22.083174904943</v>
      </c>
    </row>
    <row r="43" customFormat="false" ht="12.2" hidden="false" customHeight="true" outlineLevel="0" collapsed="false">
      <c r="A43" s="22" t="s">
        <v>33</v>
      </c>
      <c r="B43" s="216" t="n">
        <v>16.4659843467791</v>
      </c>
      <c r="C43" s="216" t="n">
        <v>25.7005649717514</v>
      </c>
      <c r="D43" s="217" t="n">
        <v>25.4519774011299</v>
      </c>
      <c r="E43" s="218" t="n">
        <v>26.1073446327684</v>
      </c>
      <c r="F43" s="219" t="n">
        <v>25.7532956685499</v>
      </c>
    </row>
    <row r="44" customFormat="false" ht="12.2" hidden="false" customHeight="true" outlineLevel="0" collapsed="false">
      <c r="A44" s="22" t="s">
        <v>34</v>
      </c>
      <c r="B44" s="216" t="n">
        <v>14.2145328719723</v>
      </c>
      <c r="C44" s="216" t="n">
        <v>26.8846153846154</v>
      </c>
      <c r="D44" s="217" t="n">
        <v>26.8846153846154</v>
      </c>
      <c r="E44" s="218" t="n">
        <v>25.2307692307692</v>
      </c>
      <c r="F44" s="219" t="n">
        <v>26.3333333333333</v>
      </c>
    </row>
    <row r="45" customFormat="false" ht="12.2" hidden="false" customHeight="true" outlineLevel="0" collapsed="false">
      <c r="A45" s="26" t="s">
        <v>35</v>
      </c>
      <c r="B45" s="220" t="n">
        <v>13.7213458356316</v>
      </c>
      <c r="C45" s="220" t="n">
        <v>23.2644808743169</v>
      </c>
      <c r="D45" s="221" t="n">
        <v>22.9667957941339</v>
      </c>
      <c r="E45" s="222" t="n">
        <v>22.9158612848209</v>
      </c>
      <c r="F45" s="223" t="n">
        <v>22.9237007003317</v>
      </c>
    </row>
    <row r="46" customFormat="false" ht="12.2" hidden="false" customHeight="true" outlineLevel="0" collapsed="false">
      <c r="A46" s="30" t="s">
        <v>43</v>
      </c>
      <c r="B46" s="216"/>
      <c r="C46" s="216"/>
      <c r="D46" s="217"/>
      <c r="E46" s="218"/>
      <c r="F46" s="219"/>
    </row>
    <row r="47" customFormat="false" ht="12.2" hidden="false" customHeight="true" outlineLevel="0" collapsed="false">
      <c r="A47" s="22" t="s">
        <v>32</v>
      </c>
      <c r="B47" s="224" t="n">
        <v>12.1359969037483</v>
      </c>
      <c r="C47" s="224" t="n">
        <v>22.3338166586112</v>
      </c>
      <c r="D47" s="225" t="n">
        <v>21.9840476957783</v>
      </c>
      <c r="E47" s="226" t="n">
        <v>21.8341567852437</v>
      </c>
      <c r="F47" s="219" t="n">
        <v>21.1484306095979</v>
      </c>
    </row>
    <row r="48" customFormat="false" ht="12.2" hidden="false" customHeight="true" outlineLevel="0" collapsed="false">
      <c r="A48" s="22" t="s">
        <v>33</v>
      </c>
      <c r="B48" s="224" t="n">
        <v>16.0386638237385</v>
      </c>
      <c r="C48" s="224" t="n">
        <v>24.780585106383</v>
      </c>
      <c r="D48" s="225" t="n">
        <v>24.8474350433045</v>
      </c>
      <c r="E48" s="226" t="n">
        <v>25.4259136212625</v>
      </c>
      <c r="F48" s="219" t="n">
        <v>24.8802646085998</v>
      </c>
    </row>
    <row r="49" customFormat="false" ht="12.2" hidden="false" customHeight="true" outlineLevel="0" collapsed="false">
      <c r="A49" s="22" t="s">
        <v>34</v>
      </c>
      <c r="B49" s="224" t="n">
        <v>15.374715261959</v>
      </c>
      <c r="C49" s="224" t="n">
        <v>25.4699453551913</v>
      </c>
      <c r="D49" s="225" t="n">
        <v>25.1722222222222</v>
      </c>
      <c r="E49" s="226" t="n">
        <v>24.8959537572254</v>
      </c>
      <c r="F49" s="219" t="n">
        <v>25.1847014925373</v>
      </c>
    </row>
    <row r="50" customFormat="false" ht="12.2" hidden="false" customHeight="true" outlineLevel="0" collapsed="false">
      <c r="A50" s="33" t="s">
        <v>35</v>
      </c>
      <c r="B50" s="227" t="n">
        <v>12.8660546479688</v>
      </c>
      <c r="C50" s="227" t="n">
        <v>22.8726881175576</v>
      </c>
      <c r="D50" s="228" t="n">
        <v>22.6017497147204</v>
      </c>
      <c r="E50" s="229" t="n">
        <v>22.6</v>
      </c>
      <c r="F50" s="230" t="n">
        <v>21.9324324324324</v>
      </c>
    </row>
    <row r="52" customFormat="false" ht="12.75" hidden="false" customHeight="false" outlineLevel="0" collapsed="false">
      <c r="A52" s="38" t="s">
        <v>45</v>
      </c>
    </row>
  </sheetData>
  <mergeCells count="4">
    <mergeCell ref="A1:F1"/>
    <mergeCell ref="A4:A5"/>
    <mergeCell ref="B4:B5"/>
    <mergeCell ref="C4:F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3" min="2" style="0" width="6.7"/>
  </cols>
  <sheetData>
    <row r="1" customFormat="false" ht="28.5" hidden="false" customHeight="true" outlineLevel="0" collapsed="false">
      <c r="A1" s="172" t="s">
        <v>14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14.25" hidden="false" customHeight="false" outlineLevel="0" collapsed="false">
      <c r="A2" s="6" t="s">
        <v>27</v>
      </c>
      <c r="B2" s="10"/>
      <c r="C2" s="39"/>
      <c r="D2" s="39"/>
      <c r="E2" s="10"/>
      <c r="F2" s="10"/>
      <c r="G2" s="10"/>
      <c r="H2" s="39"/>
      <c r="I2" s="39"/>
      <c r="J2" s="39"/>
      <c r="K2" s="10"/>
      <c r="L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2" hidden="false" customHeight="true" outlineLevel="0" collapsed="false">
      <c r="A4" s="68" t="s">
        <v>1</v>
      </c>
      <c r="B4" s="69" t="s">
        <v>149</v>
      </c>
      <c r="C4" s="69"/>
      <c r="D4" s="69"/>
      <c r="E4" s="44" t="s">
        <v>150</v>
      </c>
      <c r="F4" s="44"/>
      <c r="G4" s="44"/>
      <c r="H4" s="44"/>
      <c r="I4" s="44"/>
      <c r="J4" s="44"/>
      <c r="K4" s="44"/>
      <c r="L4" s="44"/>
      <c r="M4" s="44"/>
    </row>
    <row r="5" customFormat="false" ht="12.2" hidden="false" customHeight="true" outlineLevel="0" collapsed="false">
      <c r="A5" s="68"/>
      <c r="B5" s="69"/>
      <c r="C5" s="69"/>
      <c r="D5" s="69"/>
      <c r="E5" s="231" t="s">
        <v>151</v>
      </c>
      <c r="F5" s="231"/>
      <c r="G5" s="231"/>
      <c r="H5" s="231" t="s">
        <v>152</v>
      </c>
      <c r="I5" s="231"/>
      <c r="J5" s="231"/>
      <c r="K5" s="232" t="s">
        <v>153</v>
      </c>
      <c r="L5" s="232"/>
      <c r="M5" s="232"/>
    </row>
    <row r="6" customFormat="false" ht="12.2" hidden="false" customHeight="true" outlineLevel="0" collapsed="false">
      <c r="A6" s="68"/>
      <c r="B6" s="45" t="s">
        <v>73</v>
      </c>
      <c r="C6" s="97" t="s">
        <v>74</v>
      </c>
      <c r="D6" s="180" t="s">
        <v>54</v>
      </c>
      <c r="E6" s="47" t="s">
        <v>73</v>
      </c>
      <c r="F6" s="46" t="s">
        <v>74</v>
      </c>
      <c r="G6" s="46" t="s">
        <v>54</v>
      </c>
      <c r="H6" s="47" t="s">
        <v>73</v>
      </c>
      <c r="I6" s="46" t="s">
        <v>74</v>
      </c>
      <c r="J6" s="46" t="s">
        <v>54</v>
      </c>
      <c r="K6" s="47" t="s">
        <v>73</v>
      </c>
      <c r="L6" s="46" t="s">
        <v>74</v>
      </c>
      <c r="M6" s="48" t="s">
        <v>54</v>
      </c>
    </row>
    <row r="7" customFormat="false" ht="12.2" hidden="false" customHeight="true" outlineLevel="0" collapsed="false">
      <c r="A7" s="18" t="s">
        <v>31</v>
      </c>
      <c r="B7" s="233"/>
      <c r="C7" s="234"/>
      <c r="D7" s="235"/>
      <c r="E7" s="233"/>
      <c r="F7" s="51"/>
      <c r="G7" s="236"/>
      <c r="H7" s="233"/>
      <c r="I7" s="51"/>
      <c r="J7" s="236"/>
      <c r="K7" s="233"/>
      <c r="L7" s="51"/>
      <c r="M7" s="237"/>
    </row>
    <row r="8" customFormat="false" ht="12.2" hidden="false" customHeight="true" outlineLevel="0" collapsed="false">
      <c r="A8" s="22" t="s">
        <v>32</v>
      </c>
      <c r="B8" s="216" t="n">
        <v>86.3799283154122</v>
      </c>
      <c r="C8" s="218" t="n">
        <v>86.760752688172</v>
      </c>
      <c r="D8" s="238" t="n">
        <v>86.5656963021243</v>
      </c>
      <c r="E8" s="216" t="n">
        <v>81.8609513852587</v>
      </c>
      <c r="F8" s="217" t="n">
        <v>82.9436769394262</v>
      </c>
      <c r="G8" s="225" t="n">
        <v>82.3978919631094</v>
      </c>
      <c r="H8" s="216" t="n">
        <v>83.0657300551932</v>
      </c>
      <c r="I8" s="217" t="n">
        <v>84.6572361262242</v>
      </c>
      <c r="J8" s="225" t="n">
        <v>83.8292873923258</v>
      </c>
      <c r="K8" s="216" t="n">
        <v>82.4756784434204</v>
      </c>
      <c r="L8" s="217" t="n">
        <v>83.7903225806452</v>
      </c>
      <c r="M8" s="219" t="n">
        <v>83.1169682664569</v>
      </c>
    </row>
    <row r="9" customFormat="false" ht="12.2" hidden="false" customHeight="true" outlineLevel="0" collapsed="false">
      <c r="A9" s="22" t="s">
        <v>33</v>
      </c>
      <c r="B9" s="216" t="n">
        <v>10.4454685099846</v>
      </c>
      <c r="C9" s="218" t="n">
        <v>10.2688172043011</v>
      </c>
      <c r="D9" s="238" t="n">
        <v>10.3592971413585</v>
      </c>
      <c r="E9" s="216" t="n">
        <v>10.3240982749608</v>
      </c>
      <c r="F9" s="217" t="n">
        <v>10.0425079702444</v>
      </c>
      <c r="G9" s="225" t="n">
        <v>10.1844532279315</v>
      </c>
      <c r="H9" s="216" t="n">
        <v>10.2609131961867</v>
      </c>
      <c r="I9" s="217" t="n">
        <v>10.0924918389554</v>
      </c>
      <c r="J9" s="225" t="n">
        <v>10.1801096319499</v>
      </c>
      <c r="K9" s="216" t="n">
        <v>10.2918586789555</v>
      </c>
      <c r="L9" s="217" t="n">
        <v>10.0672043010753</v>
      </c>
      <c r="M9" s="219" t="n">
        <v>10.1822711775505</v>
      </c>
    </row>
    <row r="10" customFormat="false" ht="12.2" hidden="false" customHeight="true" outlineLevel="0" collapsed="false">
      <c r="A10" s="22" t="s">
        <v>34</v>
      </c>
      <c r="B10" s="216" t="n">
        <v>2.79057859703021</v>
      </c>
      <c r="C10" s="218" t="n">
        <v>2.87634408602151</v>
      </c>
      <c r="D10" s="238" t="n">
        <v>2.8324154209284</v>
      </c>
      <c r="E10" s="216" t="n">
        <v>3.05802404600105</v>
      </c>
      <c r="F10" s="217" t="n">
        <v>2.81615302869288</v>
      </c>
      <c r="G10" s="225" t="n">
        <v>2.93807641633729</v>
      </c>
      <c r="H10" s="216" t="n">
        <v>2.53386853988961</v>
      </c>
      <c r="I10" s="217" t="n">
        <v>2.9379760609358</v>
      </c>
      <c r="J10" s="225" t="n">
        <v>2.72774732445837</v>
      </c>
      <c r="K10" s="216" t="n">
        <v>2.79057859703021</v>
      </c>
      <c r="L10" s="217" t="n">
        <v>2.87634408602151</v>
      </c>
      <c r="M10" s="219" t="n">
        <v>2.8324154209284</v>
      </c>
    </row>
    <row r="11" customFormat="false" ht="12.2" hidden="false" customHeight="true" outlineLevel="0" collapsed="false">
      <c r="A11" s="26" t="s">
        <v>35</v>
      </c>
      <c r="B11" s="220" t="n">
        <v>99.615975422427</v>
      </c>
      <c r="C11" s="222" t="n">
        <v>99.9059139784946</v>
      </c>
      <c r="D11" s="239" t="n">
        <v>99.7574088644112</v>
      </c>
      <c r="E11" s="220" t="n">
        <v>95.2430737062206</v>
      </c>
      <c r="F11" s="221" t="n">
        <v>95.8023379383635</v>
      </c>
      <c r="G11" s="221" t="n">
        <v>95.5204216073781</v>
      </c>
      <c r="H11" s="220" t="n">
        <v>95.8605117912695</v>
      </c>
      <c r="I11" s="221" t="n">
        <v>97.6877040261153</v>
      </c>
      <c r="J11" s="221" t="n">
        <v>96.737144348734</v>
      </c>
      <c r="K11" s="220" t="n">
        <v>95.5581157194061</v>
      </c>
      <c r="L11" s="221" t="n">
        <v>96.7338709677419</v>
      </c>
      <c r="M11" s="223" t="n">
        <v>96.1316548649357</v>
      </c>
    </row>
    <row r="12" customFormat="false" ht="12.2" hidden="false" customHeight="true" outlineLevel="0" collapsed="false">
      <c r="A12" s="30" t="s">
        <v>36</v>
      </c>
      <c r="B12" s="216"/>
      <c r="C12" s="218"/>
      <c r="D12" s="238"/>
      <c r="E12" s="216"/>
      <c r="F12" s="217"/>
      <c r="G12" s="225"/>
      <c r="H12" s="216"/>
      <c r="I12" s="217"/>
      <c r="J12" s="225"/>
      <c r="K12" s="216"/>
      <c r="L12" s="217"/>
      <c r="M12" s="219"/>
    </row>
    <row r="13" customFormat="false" ht="12.2" hidden="false" customHeight="true" outlineLevel="0" collapsed="false">
      <c r="A13" s="22" t="s">
        <v>32</v>
      </c>
      <c r="B13" s="216" t="n">
        <v>78.3837806967447</v>
      </c>
      <c r="C13" s="218" t="n">
        <v>76.515606242497</v>
      </c>
      <c r="D13" s="238" t="n">
        <v>77.4729294702956</v>
      </c>
      <c r="E13" s="216" t="n">
        <v>74.6013667425968</v>
      </c>
      <c r="F13" s="217" t="n">
        <v>74.0580789277736</v>
      </c>
      <c r="G13" s="225" t="n">
        <v>74.3358323022054</v>
      </c>
      <c r="H13" s="216" t="n">
        <v>75.5870561282932</v>
      </c>
      <c r="I13" s="217" t="n">
        <v>73.97550279752</v>
      </c>
      <c r="J13" s="225" t="n">
        <v>74.803265426197</v>
      </c>
      <c r="K13" s="216" t="n">
        <v>75.092804111936</v>
      </c>
      <c r="L13" s="217" t="n">
        <v>74.0171068427371</v>
      </c>
      <c r="M13" s="219" t="n">
        <v>74.5683347966052</v>
      </c>
    </row>
    <row r="14" customFormat="false" ht="12.2" hidden="false" customHeight="true" outlineLevel="0" collapsed="false">
      <c r="A14" s="22" t="s">
        <v>33</v>
      </c>
      <c r="B14" s="216" t="n">
        <v>21.6304968589378</v>
      </c>
      <c r="C14" s="218" t="n">
        <v>23.2292917166867</v>
      </c>
      <c r="D14" s="238" t="n">
        <v>22.4100087796313</v>
      </c>
      <c r="E14" s="216" t="n">
        <v>21.0136674259681</v>
      </c>
      <c r="F14" s="217" t="n">
        <v>22.6954579300074</v>
      </c>
      <c r="G14" s="225" t="n">
        <v>21.8356503384526</v>
      </c>
      <c r="H14" s="216" t="n">
        <v>20.9621993127148</v>
      </c>
      <c r="I14" s="217" t="n">
        <v>22.9547860275216</v>
      </c>
      <c r="J14" s="225" t="n">
        <v>21.9313083768478</v>
      </c>
      <c r="K14" s="216" t="n">
        <v>20.9880068532267</v>
      </c>
      <c r="L14" s="217" t="n">
        <v>22.8241296518607</v>
      </c>
      <c r="M14" s="219" t="n">
        <v>21.883230904302</v>
      </c>
    </row>
    <row r="15" customFormat="false" ht="12.2" hidden="false" customHeight="true" outlineLevel="0" collapsed="false">
      <c r="A15" s="22" t="s">
        <v>34</v>
      </c>
      <c r="B15" s="216" t="n">
        <v>2.48429468874929</v>
      </c>
      <c r="C15" s="218" t="n">
        <v>2.48349339735894</v>
      </c>
      <c r="D15" s="238" t="n">
        <v>2.48390400936494</v>
      </c>
      <c r="E15" s="216" t="n">
        <v>2.57687927107061</v>
      </c>
      <c r="F15" s="217" t="n">
        <v>2.63588979895756</v>
      </c>
      <c r="G15" s="225" t="n">
        <v>2.60572094038867</v>
      </c>
      <c r="H15" s="216" t="n">
        <v>2.39117983963345</v>
      </c>
      <c r="I15" s="217" t="n">
        <v>2.32874640858914</v>
      </c>
      <c r="J15" s="225" t="n">
        <v>2.36081488563654</v>
      </c>
      <c r="K15" s="216" t="n">
        <v>2.48429468874929</v>
      </c>
      <c r="L15" s="217" t="n">
        <v>2.48349339735894</v>
      </c>
      <c r="M15" s="219" t="n">
        <v>2.48390400936494</v>
      </c>
    </row>
    <row r="16" customFormat="false" ht="12.2" hidden="false" customHeight="true" outlineLevel="0" collapsed="false">
      <c r="A16" s="26" t="s">
        <v>35</v>
      </c>
      <c r="B16" s="220" t="n">
        <v>102.498572244432</v>
      </c>
      <c r="C16" s="222" t="n">
        <v>102.228391356543</v>
      </c>
      <c r="D16" s="239" t="n">
        <v>102.366842259292</v>
      </c>
      <c r="E16" s="220" t="n">
        <v>98.1919134396355</v>
      </c>
      <c r="F16" s="221" t="n">
        <v>99.3894266567387</v>
      </c>
      <c r="G16" s="221" t="n">
        <v>98.7772035810467</v>
      </c>
      <c r="H16" s="220" t="n">
        <v>98.9404352806415</v>
      </c>
      <c r="I16" s="221" t="n">
        <v>99.2590352336307</v>
      </c>
      <c r="J16" s="221" t="n">
        <v>99.0953886886813</v>
      </c>
      <c r="K16" s="220" t="n">
        <v>98.5651056539121</v>
      </c>
      <c r="L16" s="221" t="n">
        <v>99.3247298919568</v>
      </c>
      <c r="M16" s="223" t="n">
        <v>98.9354697102722</v>
      </c>
    </row>
    <row r="17" customFormat="false" ht="12.2" hidden="false" customHeight="true" outlineLevel="0" collapsed="false">
      <c r="A17" s="30" t="s">
        <v>37</v>
      </c>
      <c r="B17" s="216"/>
      <c r="C17" s="218"/>
      <c r="D17" s="238"/>
      <c r="E17" s="216"/>
      <c r="F17" s="217"/>
      <c r="G17" s="225"/>
      <c r="H17" s="216"/>
      <c r="I17" s="217"/>
      <c r="J17" s="225"/>
      <c r="K17" s="216"/>
      <c r="L17" s="217"/>
      <c r="M17" s="219"/>
    </row>
    <row r="18" customFormat="false" ht="12.2" hidden="false" customHeight="true" outlineLevel="0" collapsed="false">
      <c r="A18" s="22" t="s">
        <v>32</v>
      </c>
      <c r="B18" s="216" t="n">
        <v>78.4999397081876</v>
      </c>
      <c r="C18" s="218" t="n">
        <v>77.8114733383877</v>
      </c>
      <c r="D18" s="238" t="n">
        <v>78.1637564015549</v>
      </c>
      <c r="E18" s="216" t="n">
        <v>75.1484913281064</v>
      </c>
      <c r="F18" s="217" t="n">
        <v>74.9681690858161</v>
      </c>
      <c r="G18" s="225" t="n">
        <v>75.0614552605703</v>
      </c>
      <c r="H18" s="216" t="n">
        <v>74.6571988246817</v>
      </c>
      <c r="I18" s="217" t="n">
        <v>75.4953599197391</v>
      </c>
      <c r="J18" s="225" t="n">
        <v>75.0712427208524</v>
      </c>
      <c r="K18" s="216" t="n">
        <v>74.9065476908236</v>
      </c>
      <c r="L18" s="217" t="n">
        <v>75.2337629517311</v>
      </c>
      <c r="M18" s="219" t="n">
        <v>75.0663293638551</v>
      </c>
    </row>
    <row r="19" customFormat="false" ht="12.2" hidden="false" customHeight="true" outlineLevel="0" collapsed="false">
      <c r="A19" s="22" t="s">
        <v>33</v>
      </c>
      <c r="B19" s="216" t="n">
        <v>24.0684914988545</v>
      </c>
      <c r="C19" s="218" t="n">
        <v>24.3366186504928</v>
      </c>
      <c r="D19" s="238" t="n">
        <v>24.1994200037021</v>
      </c>
      <c r="E19" s="216" t="n">
        <v>22.9745782846282</v>
      </c>
      <c r="F19" s="217" t="n">
        <v>24.0896358543417</v>
      </c>
      <c r="G19" s="225" t="n">
        <v>23.5127826941986</v>
      </c>
      <c r="H19" s="216" t="n">
        <v>24.1919686581783</v>
      </c>
      <c r="I19" s="217" t="n">
        <v>23.8776022071733</v>
      </c>
      <c r="J19" s="225" t="n">
        <v>24.036674513691</v>
      </c>
      <c r="K19" s="216" t="n">
        <v>23.574098637405</v>
      </c>
      <c r="L19" s="217" t="n">
        <v>23.982815264089</v>
      </c>
      <c r="M19" s="219" t="n">
        <v>23.7736780403529</v>
      </c>
    </row>
    <row r="20" customFormat="false" ht="12.2" hidden="false" customHeight="true" outlineLevel="0" collapsed="false">
      <c r="A20" s="22" t="s">
        <v>34</v>
      </c>
      <c r="B20" s="216" t="n">
        <v>1.29024478475823</v>
      </c>
      <c r="C20" s="218" t="n">
        <v>1.23831185241344</v>
      </c>
      <c r="D20" s="238" t="n">
        <v>1.26488554328377</v>
      </c>
      <c r="E20" s="216" t="n">
        <v>1.16417201235448</v>
      </c>
      <c r="F20" s="217" t="n">
        <v>1.2987012987013</v>
      </c>
      <c r="G20" s="225" t="n">
        <v>1.2291052114061</v>
      </c>
      <c r="H20" s="216" t="n">
        <v>1.42017629774731</v>
      </c>
      <c r="I20" s="217" t="n">
        <v>1.17883120140456</v>
      </c>
      <c r="J20" s="225" t="n">
        <v>1.3009540329575</v>
      </c>
      <c r="K20" s="216" t="n">
        <v>1.29024478475823</v>
      </c>
      <c r="L20" s="217" t="n">
        <v>1.23831185241344</v>
      </c>
      <c r="M20" s="219" t="n">
        <v>1.26488554328377</v>
      </c>
    </row>
    <row r="21" customFormat="false" ht="12.2" hidden="false" customHeight="true" outlineLevel="0" collapsed="false">
      <c r="A21" s="26" t="s">
        <v>35</v>
      </c>
      <c r="B21" s="220" t="n">
        <v>103.8586759918</v>
      </c>
      <c r="C21" s="222" t="n">
        <v>103.386403841294</v>
      </c>
      <c r="D21" s="239" t="n">
        <v>103.628061948541</v>
      </c>
      <c r="E21" s="220" t="n">
        <v>99.2872416250891</v>
      </c>
      <c r="F21" s="221" t="n">
        <v>100.356506238859</v>
      </c>
      <c r="G21" s="221" t="n">
        <v>99.803343166175</v>
      </c>
      <c r="H21" s="220" t="n">
        <v>100.269343780607</v>
      </c>
      <c r="I21" s="221" t="n">
        <v>100.551793328317</v>
      </c>
      <c r="J21" s="221" t="n">
        <v>100.408871267501</v>
      </c>
      <c r="K21" s="220" t="n">
        <v>99.7708911129869</v>
      </c>
      <c r="L21" s="221" t="n">
        <v>100.454890068234</v>
      </c>
      <c r="M21" s="223" t="n">
        <v>100.104892947492</v>
      </c>
    </row>
    <row r="22" customFormat="false" ht="12.2" hidden="false" customHeight="true" outlineLevel="0" collapsed="false">
      <c r="A22" s="30" t="s">
        <v>38</v>
      </c>
      <c r="B22" s="216"/>
      <c r="C22" s="218"/>
      <c r="D22" s="238"/>
      <c r="E22" s="216"/>
      <c r="F22" s="217"/>
      <c r="G22" s="225"/>
      <c r="H22" s="216"/>
      <c r="I22" s="217"/>
      <c r="J22" s="225"/>
      <c r="K22" s="216"/>
      <c r="L22" s="217"/>
      <c r="M22" s="219"/>
    </row>
    <row r="23" customFormat="false" ht="12.2" hidden="false" customHeight="true" outlineLevel="0" collapsed="false">
      <c r="A23" s="22" t="s">
        <v>32</v>
      </c>
      <c r="B23" s="216" t="n">
        <v>76.7217489479626</v>
      </c>
      <c r="C23" s="218" t="n">
        <v>74.4246918966081</v>
      </c>
      <c r="D23" s="238" t="n">
        <v>75.6080795262267</v>
      </c>
      <c r="E23" s="216" t="n">
        <v>72.7668393782383</v>
      </c>
      <c r="F23" s="217" t="n">
        <v>71.5620827770361</v>
      </c>
      <c r="G23" s="225" t="n">
        <v>72.1858568515935</v>
      </c>
      <c r="H23" s="216" t="n">
        <v>73.2614884099227</v>
      </c>
      <c r="I23" s="217" t="n">
        <v>72.0855614973262</v>
      </c>
      <c r="J23" s="225" t="n">
        <v>72.6884186385906</v>
      </c>
      <c r="K23" s="216" t="n">
        <v>73.0165246843888</v>
      </c>
      <c r="L23" s="217" t="n">
        <v>71.8289889846221</v>
      </c>
      <c r="M23" s="219" t="n">
        <v>72.4407783417936</v>
      </c>
    </row>
    <row r="24" customFormat="false" ht="12.2" hidden="false" customHeight="true" outlineLevel="0" collapsed="false">
      <c r="A24" s="22" t="s">
        <v>33</v>
      </c>
      <c r="B24" s="216" t="n">
        <v>25.2181053063738</v>
      </c>
      <c r="C24" s="218" t="n">
        <v>26.4805322281601</v>
      </c>
      <c r="D24" s="238" t="n">
        <v>25.8301607445008</v>
      </c>
      <c r="E24" s="216" t="n">
        <v>24.8497409326425</v>
      </c>
      <c r="F24" s="217" t="n">
        <v>25.8121940364931</v>
      </c>
      <c r="G24" s="225" t="n">
        <v>25.3138748792789</v>
      </c>
      <c r="H24" s="216" t="n">
        <v>24.0951606344042</v>
      </c>
      <c r="I24" s="217" t="n">
        <v>26.0534759358289</v>
      </c>
      <c r="J24" s="225" t="n">
        <v>25.0495152715522</v>
      </c>
      <c r="K24" s="216" t="n">
        <v>24.4688494303603</v>
      </c>
      <c r="L24" s="217" t="n">
        <v>25.9352164903479</v>
      </c>
      <c r="M24" s="219" t="n">
        <v>25.179780033841</v>
      </c>
    </row>
    <row r="25" customFormat="false" ht="12.2" hidden="false" customHeight="true" outlineLevel="0" collapsed="false">
      <c r="A25" s="22" t="s">
        <v>34</v>
      </c>
      <c r="B25" s="216" t="n">
        <v>2.88412193369599</v>
      </c>
      <c r="C25" s="218" t="n">
        <v>2.80292289235467</v>
      </c>
      <c r="D25" s="238" t="n">
        <v>2.84475465313029</v>
      </c>
      <c r="E25" s="216" t="n">
        <v>2.73575129533679</v>
      </c>
      <c r="F25" s="217" t="n">
        <v>2.80373831775701</v>
      </c>
      <c r="G25" s="225" t="n">
        <v>2.76853739671639</v>
      </c>
      <c r="H25" s="216" t="n">
        <v>2.96868645790972</v>
      </c>
      <c r="I25" s="217" t="n">
        <v>2.80213903743316</v>
      </c>
      <c r="J25" s="225" t="n">
        <v>2.88752215156885</v>
      </c>
      <c r="K25" s="216" t="n">
        <v>2.85333059632557</v>
      </c>
      <c r="L25" s="217" t="n">
        <v>2.80292289235467</v>
      </c>
      <c r="M25" s="219" t="n">
        <v>2.82889170896785</v>
      </c>
    </row>
    <row r="26" customFormat="false" ht="12.2" hidden="false" customHeight="true" outlineLevel="0" collapsed="false">
      <c r="A26" s="26" t="s">
        <v>35</v>
      </c>
      <c r="B26" s="220" t="n">
        <v>104.823976188032</v>
      </c>
      <c r="C26" s="222" t="n">
        <v>103.708147017123</v>
      </c>
      <c r="D26" s="239" t="n">
        <v>104.282994923858</v>
      </c>
      <c r="E26" s="220" t="n">
        <v>100.352331606218</v>
      </c>
      <c r="F26" s="221" t="n">
        <v>100.178015131286</v>
      </c>
      <c r="G26" s="221" t="n">
        <v>100.268269127589</v>
      </c>
      <c r="H26" s="220" t="n">
        <v>100.325335502237</v>
      </c>
      <c r="I26" s="221" t="n">
        <v>100.941176470588</v>
      </c>
      <c r="J26" s="221" t="n">
        <v>100.625456061712</v>
      </c>
      <c r="K26" s="220" t="n">
        <v>100.338704711075</v>
      </c>
      <c r="L26" s="221" t="n">
        <v>100.567128367325</v>
      </c>
      <c r="M26" s="223" t="n">
        <v>100.449450084602</v>
      </c>
    </row>
    <row r="27" customFormat="false" ht="12.2" hidden="false" customHeight="true" outlineLevel="0" collapsed="false">
      <c r="A27" s="30" t="s">
        <v>39</v>
      </c>
      <c r="B27" s="216"/>
      <c r="C27" s="218"/>
      <c r="D27" s="238"/>
      <c r="E27" s="216"/>
      <c r="F27" s="217"/>
      <c r="G27" s="225"/>
      <c r="H27" s="216"/>
      <c r="I27" s="217"/>
      <c r="J27" s="225"/>
      <c r="K27" s="216"/>
      <c r="L27" s="217"/>
      <c r="M27" s="219"/>
    </row>
    <row r="28" customFormat="false" ht="12.2" hidden="false" customHeight="true" outlineLevel="0" collapsed="false">
      <c r="A28" s="22" t="s">
        <v>32</v>
      </c>
      <c r="B28" s="216" t="n">
        <v>88.4785005512679</v>
      </c>
      <c r="C28" s="218" t="n">
        <v>90.6821309219579</v>
      </c>
      <c r="D28" s="238" t="n">
        <v>89.5431664925444</v>
      </c>
      <c r="E28" s="216" t="n">
        <v>84.2488177519098</v>
      </c>
      <c r="F28" s="217" t="n">
        <v>86.5810968494749</v>
      </c>
      <c r="G28" s="225" t="n">
        <v>85.3759398496241</v>
      </c>
      <c r="H28" s="216" t="n">
        <v>84.9610100259933</v>
      </c>
      <c r="I28" s="217" t="n">
        <v>88.6724960254372</v>
      </c>
      <c r="J28" s="225" t="n">
        <v>86.7536955269726</v>
      </c>
      <c r="K28" s="216" t="n">
        <v>84.6012495406101</v>
      </c>
      <c r="L28" s="217" t="n">
        <v>87.6154904658935</v>
      </c>
      <c r="M28" s="219" t="n">
        <v>86.0575553233925</v>
      </c>
    </row>
    <row r="29" customFormat="false" ht="12.2" hidden="false" customHeight="true" outlineLevel="0" collapsed="false">
      <c r="A29" s="22" t="s">
        <v>33</v>
      </c>
      <c r="B29" s="216" t="n">
        <v>17.5670709298052</v>
      </c>
      <c r="C29" s="218" t="n">
        <v>16.7682327501474</v>
      </c>
      <c r="D29" s="238" t="n">
        <v>17.1811188147023</v>
      </c>
      <c r="E29" s="216" t="n">
        <v>16.8424881775191</v>
      </c>
      <c r="F29" s="217" t="n">
        <v>16.0637884091793</v>
      </c>
      <c r="G29" s="225" t="n">
        <v>16.4661654135338</v>
      </c>
      <c r="H29" s="216" t="n">
        <v>17.3041217972521</v>
      </c>
      <c r="I29" s="217" t="n">
        <v>16.852146263911</v>
      </c>
      <c r="J29" s="225" t="n">
        <v>17.085813015934</v>
      </c>
      <c r="K29" s="216" t="n">
        <v>17.0709298052187</v>
      </c>
      <c r="L29" s="217" t="n">
        <v>16.4537055238844</v>
      </c>
      <c r="M29" s="219" t="n">
        <v>16.7727229556463</v>
      </c>
    </row>
    <row r="30" customFormat="false" ht="12.2" hidden="false" customHeight="true" outlineLevel="0" collapsed="false">
      <c r="A30" s="22" t="s">
        <v>34</v>
      </c>
      <c r="B30" s="216" t="n">
        <v>0.735023888276369</v>
      </c>
      <c r="C30" s="218" t="n">
        <v>0.884607823864753</v>
      </c>
      <c r="D30" s="238" t="n">
        <v>0.807294139994301</v>
      </c>
      <c r="E30" s="216" t="n">
        <v>0.691160421971626</v>
      </c>
      <c r="F30" s="217" t="n">
        <v>0.855698171917542</v>
      </c>
      <c r="G30" s="225" t="n">
        <v>0.770676691729323</v>
      </c>
      <c r="H30" s="216" t="n">
        <v>0.77979948013368</v>
      </c>
      <c r="I30" s="217" t="n">
        <v>0.914149443561208</v>
      </c>
      <c r="J30" s="225" t="n">
        <v>0.844691879439432</v>
      </c>
      <c r="K30" s="216" t="n">
        <v>0.735023888276369</v>
      </c>
      <c r="L30" s="217" t="n">
        <v>0.884607823864753</v>
      </c>
      <c r="M30" s="219" t="n">
        <v>0.807294139994301</v>
      </c>
    </row>
    <row r="31" customFormat="false" ht="12.2" hidden="false" customHeight="true" outlineLevel="0" collapsed="false">
      <c r="A31" s="26" t="s">
        <v>35</v>
      </c>
      <c r="B31" s="220" t="n">
        <v>106.78059536935</v>
      </c>
      <c r="C31" s="222" t="n">
        <v>108.33497149597</v>
      </c>
      <c r="D31" s="239" t="n">
        <v>107.531579447241</v>
      </c>
      <c r="E31" s="220" t="n">
        <v>101.782466351401</v>
      </c>
      <c r="F31" s="221" t="n">
        <v>103.500583430572</v>
      </c>
      <c r="G31" s="221" t="n">
        <v>102.612781954887</v>
      </c>
      <c r="H31" s="220" t="n">
        <v>103.044931303379</v>
      </c>
      <c r="I31" s="221" t="n">
        <v>106.438791732909</v>
      </c>
      <c r="J31" s="221" t="n">
        <v>104.684200422346</v>
      </c>
      <c r="K31" s="220" t="n">
        <v>102.407203234105</v>
      </c>
      <c r="L31" s="221" t="n">
        <v>104.953803813643</v>
      </c>
      <c r="M31" s="223" t="n">
        <v>103.637572419033</v>
      </c>
    </row>
    <row r="32" customFormat="false" ht="12.2" hidden="false" customHeight="true" outlineLevel="0" collapsed="false">
      <c r="A32" s="30" t="s">
        <v>40</v>
      </c>
      <c r="B32" s="216"/>
      <c r="C32" s="218"/>
      <c r="D32" s="238"/>
      <c r="E32" s="216"/>
      <c r="F32" s="217"/>
      <c r="G32" s="225"/>
      <c r="H32" s="216"/>
      <c r="I32" s="217"/>
      <c r="J32" s="225"/>
      <c r="K32" s="216"/>
      <c r="L32" s="217"/>
      <c r="M32" s="219"/>
    </row>
    <row r="33" customFormat="false" ht="12.2" hidden="false" customHeight="true" outlineLevel="0" collapsed="false">
      <c r="A33" s="22" t="s">
        <v>32</v>
      </c>
      <c r="B33" s="216" t="n">
        <v>80.1820020222447</v>
      </c>
      <c r="C33" s="218" t="n">
        <v>79.8501638832527</v>
      </c>
      <c r="D33" s="238" t="n">
        <v>80.0225056264066</v>
      </c>
      <c r="E33" s="216" t="n">
        <v>75.9344450833813</v>
      </c>
      <c r="F33" s="217" t="n">
        <v>76.846679081316</v>
      </c>
      <c r="G33" s="225" t="n">
        <v>76.3731343283582</v>
      </c>
      <c r="H33" s="216" t="n">
        <v>77.3584905660377</v>
      </c>
      <c r="I33" s="217" t="n">
        <v>78.6499215070644</v>
      </c>
      <c r="J33" s="225" t="n">
        <v>77.9788838612368</v>
      </c>
      <c r="K33" s="216" t="n">
        <v>76.6430738119313</v>
      </c>
      <c r="L33" s="217" t="n">
        <v>77.7430934914937</v>
      </c>
      <c r="M33" s="219" t="n">
        <v>77.1717929482371</v>
      </c>
    </row>
    <row r="34" customFormat="false" ht="12.2" hidden="false" customHeight="true" outlineLevel="0" collapsed="false">
      <c r="A34" s="22" t="s">
        <v>33</v>
      </c>
      <c r="B34" s="216" t="n">
        <v>22.9380326448072</v>
      </c>
      <c r="C34" s="218" t="n">
        <v>23.3806773841111</v>
      </c>
      <c r="D34" s="238" t="n">
        <v>23.1507876969242</v>
      </c>
      <c r="E34" s="216" t="n">
        <v>22.3979298447384</v>
      </c>
      <c r="F34" s="217" t="n">
        <v>22.9360645561763</v>
      </c>
      <c r="G34" s="225" t="n">
        <v>22.6567164179104</v>
      </c>
      <c r="H34" s="216" t="n">
        <v>22.5544267053701</v>
      </c>
      <c r="I34" s="217" t="n">
        <v>23.2339089481947</v>
      </c>
      <c r="J34" s="225" t="n">
        <v>22.8808446455505</v>
      </c>
      <c r="K34" s="216" t="n">
        <v>22.4758052867254</v>
      </c>
      <c r="L34" s="217" t="n">
        <v>23.0841267363821</v>
      </c>
      <c r="M34" s="219" t="n">
        <v>22.768192048012</v>
      </c>
    </row>
    <row r="35" customFormat="false" ht="12.2" hidden="false" customHeight="true" outlineLevel="0" collapsed="false">
      <c r="A35" s="22" t="s">
        <v>34</v>
      </c>
      <c r="B35" s="216" t="n">
        <v>1.14112379026434</v>
      </c>
      <c r="C35" s="218" t="n">
        <v>0.936475729670673</v>
      </c>
      <c r="D35" s="238" t="n">
        <v>1.04276069017254</v>
      </c>
      <c r="E35" s="216" t="n">
        <v>1.43760782058654</v>
      </c>
      <c r="F35" s="217" t="n">
        <v>0.713842333954066</v>
      </c>
      <c r="G35" s="225" t="n">
        <v>1.08955223880597</v>
      </c>
      <c r="H35" s="216" t="n">
        <v>0.841799709724238</v>
      </c>
      <c r="I35" s="217" t="n">
        <v>1.16169544740973</v>
      </c>
      <c r="J35" s="225" t="n">
        <v>0.995475113122172</v>
      </c>
      <c r="K35" s="216" t="n">
        <v>1.14112379026434</v>
      </c>
      <c r="L35" s="217" t="n">
        <v>0.936475729670673</v>
      </c>
      <c r="M35" s="219" t="n">
        <v>1.04276069017254</v>
      </c>
    </row>
    <row r="36" customFormat="false" ht="12.2" hidden="false" customHeight="true" outlineLevel="0" collapsed="false">
      <c r="A36" s="26" t="s">
        <v>35</v>
      </c>
      <c r="B36" s="220" t="n">
        <v>104.261158457316</v>
      </c>
      <c r="C36" s="222" t="n">
        <v>104.167316997035</v>
      </c>
      <c r="D36" s="239" t="n">
        <v>104.216054013503</v>
      </c>
      <c r="E36" s="220" t="n">
        <v>99.7699827487062</v>
      </c>
      <c r="F36" s="221" t="n">
        <v>100.496585971446</v>
      </c>
      <c r="G36" s="221" t="n">
        <v>100.119402985075</v>
      </c>
      <c r="H36" s="220" t="n">
        <v>100.754716981132</v>
      </c>
      <c r="I36" s="221" t="n">
        <v>103.045525902669</v>
      </c>
      <c r="J36" s="221" t="n">
        <v>101.85520361991</v>
      </c>
      <c r="K36" s="220" t="n">
        <v>100.260002888921</v>
      </c>
      <c r="L36" s="221" t="n">
        <v>101.763695957546</v>
      </c>
      <c r="M36" s="223" t="n">
        <v>100.982745686422</v>
      </c>
    </row>
    <row r="37" customFormat="false" ht="12.2" hidden="false" customHeight="true" outlineLevel="0" collapsed="false">
      <c r="A37" s="30" t="s">
        <v>41</v>
      </c>
      <c r="B37" s="216"/>
      <c r="C37" s="218"/>
      <c r="D37" s="238"/>
      <c r="E37" s="216"/>
      <c r="F37" s="217"/>
      <c r="G37" s="225"/>
      <c r="H37" s="216"/>
      <c r="I37" s="217"/>
      <c r="J37" s="225"/>
      <c r="K37" s="216"/>
      <c r="L37" s="217"/>
      <c r="M37" s="219"/>
    </row>
    <row r="38" customFormat="false" ht="12.2" hidden="false" customHeight="true" outlineLevel="0" collapsed="false">
      <c r="A38" s="22" t="s">
        <v>32</v>
      </c>
      <c r="B38" s="216" t="n">
        <v>75.8648664310135</v>
      </c>
      <c r="C38" s="218" t="n">
        <v>73.7944591191105</v>
      </c>
      <c r="D38" s="238" t="n">
        <v>74.8598520992367</v>
      </c>
      <c r="E38" s="216" t="n">
        <v>71.6676217765043</v>
      </c>
      <c r="F38" s="217" t="n">
        <v>71.4760147601476</v>
      </c>
      <c r="G38" s="225" t="n">
        <v>71.5752002373183</v>
      </c>
      <c r="H38" s="216" t="n">
        <v>73.0426629160806</v>
      </c>
      <c r="I38" s="217" t="n">
        <v>71.7634065529513</v>
      </c>
      <c r="J38" s="225" t="n">
        <v>72.4177207601463</v>
      </c>
      <c r="K38" s="216" t="n">
        <v>72.3474532073941</v>
      </c>
      <c r="L38" s="217" t="n">
        <v>71.6198783709073</v>
      </c>
      <c r="M38" s="219" t="n">
        <v>71.9942748091603</v>
      </c>
    </row>
    <row r="39" customFormat="false" ht="12.2" hidden="false" customHeight="true" outlineLevel="0" collapsed="false">
      <c r="A39" s="22" t="s">
        <v>33</v>
      </c>
      <c r="B39" s="216" t="n">
        <v>19.6963551022773</v>
      </c>
      <c r="C39" s="218" t="n">
        <v>20.6708028748695</v>
      </c>
      <c r="D39" s="238" t="n">
        <v>20.1693702290076</v>
      </c>
      <c r="E39" s="216" t="n">
        <v>18.3724928366762</v>
      </c>
      <c r="F39" s="217" t="n">
        <v>19.9507995079951</v>
      </c>
      <c r="G39" s="225" t="n">
        <v>19.1337881934144</v>
      </c>
      <c r="H39" s="216" t="n">
        <v>19.9367088607595</v>
      </c>
      <c r="I39" s="217" t="n">
        <v>20.7755552828568</v>
      </c>
      <c r="J39" s="225" t="n">
        <v>20.3465020082729</v>
      </c>
      <c r="K39" s="216" t="n">
        <v>19.1458538564061</v>
      </c>
      <c r="L39" s="217" t="n">
        <v>20.3636587013944</v>
      </c>
      <c r="M39" s="219" t="n">
        <v>19.7369990458015</v>
      </c>
    </row>
    <row r="40" customFormat="false" ht="12.2" hidden="false" customHeight="true" outlineLevel="0" collapsed="false">
      <c r="A40" s="22" t="s">
        <v>34</v>
      </c>
      <c r="B40" s="216" t="n">
        <v>3.36095497479284</v>
      </c>
      <c r="C40" s="218" t="n">
        <v>3.71644449904785</v>
      </c>
      <c r="D40" s="238" t="n">
        <v>3.53351622137405</v>
      </c>
      <c r="E40" s="216" t="n">
        <v>3.41547277936963</v>
      </c>
      <c r="F40" s="217" t="n">
        <v>3.76383763837638</v>
      </c>
      <c r="G40" s="225" t="n">
        <v>3.5835063779294</v>
      </c>
      <c r="H40" s="216" t="n">
        <v>2.82466010314112</v>
      </c>
      <c r="I40" s="217" t="n">
        <v>3.62007608295496</v>
      </c>
      <c r="J40" s="225" t="n">
        <v>3.2132366165098</v>
      </c>
      <c r="K40" s="216" t="n">
        <v>3.12337022657472</v>
      </c>
      <c r="L40" s="217" t="n">
        <v>3.69187296516985</v>
      </c>
      <c r="M40" s="219" t="n">
        <v>3.3993320610687</v>
      </c>
    </row>
    <row r="41" customFormat="false" ht="12.2" hidden="false" customHeight="true" outlineLevel="0" collapsed="false">
      <c r="A41" s="26" t="s">
        <v>35</v>
      </c>
      <c r="B41" s="220" t="n">
        <v>98.9221765080837</v>
      </c>
      <c r="C41" s="222" t="n">
        <v>98.1817064930278</v>
      </c>
      <c r="D41" s="239" t="n">
        <v>98.5627385496183</v>
      </c>
      <c r="E41" s="220" t="n">
        <v>93.4555873925501</v>
      </c>
      <c r="F41" s="221" t="n">
        <v>95.1906519065191</v>
      </c>
      <c r="G41" s="221" t="n">
        <v>94.2924948086621</v>
      </c>
      <c r="H41" s="220" t="n">
        <v>95.8040318799812</v>
      </c>
      <c r="I41" s="221" t="n">
        <v>96.159037918763</v>
      </c>
      <c r="J41" s="221" t="n">
        <v>95.977459384929</v>
      </c>
      <c r="K41" s="220" t="n">
        <v>94.6166772903749</v>
      </c>
      <c r="L41" s="221" t="n">
        <v>95.6754100374716</v>
      </c>
      <c r="M41" s="223" t="n">
        <v>95.1306059160305</v>
      </c>
    </row>
    <row r="42" customFormat="false" ht="12.2" hidden="false" customHeight="true" outlineLevel="0" collapsed="false">
      <c r="A42" s="30" t="s">
        <v>42</v>
      </c>
      <c r="B42" s="216"/>
      <c r="C42" s="218"/>
      <c r="D42" s="238"/>
      <c r="E42" s="216"/>
      <c r="F42" s="217"/>
      <c r="G42" s="225"/>
      <c r="H42" s="216"/>
      <c r="I42" s="217"/>
      <c r="J42" s="225"/>
      <c r="K42" s="216"/>
      <c r="L42" s="217"/>
      <c r="M42" s="219"/>
    </row>
    <row r="43" customFormat="false" ht="12.2" hidden="false" customHeight="true" outlineLevel="0" collapsed="false">
      <c r="A43" s="22" t="s">
        <v>32</v>
      </c>
      <c r="B43" s="216" t="n">
        <v>80.0712086220169</v>
      </c>
      <c r="C43" s="218" t="n">
        <v>77.3075574698252</v>
      </c>
      <c r="D43" s="238" t="n">
        <v>78.717086697259</v>
      </c>
      <c r="E43" s="216" t="n">
        <v>76.358954796872</v>
      </c>
      <c r="F43" s="217" t="n">
        <v>75.1864002385923</v>
      </c>
      <c r="G43" s="225" t="n">
        <v>75.7848624969579</v>
      </c>
      <c r="H43" s="216" t="n">
        <v>75.9953389007574</v>
      </c>
      <c r="I43" s="217" t="n">
        <v>74.3843358901898</v>
      </c>
      <c r="J43" s="225" t="n">
        <v>75.2053845392458</v>
      </c>
      <c r="K43" s="216" t="n">
        <v>76.1787913779831</v>
      </c>
      <c r="L43" s="217" t="n">
        <v>74.7884008614214</v>
      </c>
      <c r="M43" s="219" t="n">
        <v>75.4975338028515</v>
      </c>
    </row>
    <row r="44" customFormat="false" ht="12.2" hidden="false" customHeight="true" outlineLevel="0" collapsed="false">
      <c r="A44" s="22" t="s">
        <v>33</v>
      </c>
      <c r="B44" s="216" t="n">
        <v>21.814857582756</v>
      </c>
      <c r="C44" s="218" t="n">
        <v>22.8577152301297</v>
      </c>
      <c r="D44" s="238" t="n">
        <v>22.3258324949081</v>
      </c>
      <c r="E44" s="216" t="n">
        <v>20.9994278085066</v>
      </c>
      <c r="F44" s="217" t="n">
        <v>22.2288497862611</v>
      </c>
      <c r="G44" s="225" t="n">
        <v>21.6013628620102</v>
      </c>
      <c r="H44" s="216" t="n">
        <v>21.9265876869295</v>
      </c>
      <c r="I44" s="217" t="n">
        <v>22.7492935002019</v>
      </c>
      <c r="J44" s="225" t="n">
        <v>22.330000989805</v>
      </c>
      <c r="K44" s="216" t="n">
        <v>21.4588144726713</v>
      </c>
      <c r="L44" s="217" t="n">
        <v>22.4871037211399</v>
      </c>
      <c r="M44" s="219" t="n">
        <v>21.9626512232829</v>
      </c>
    </row>
    <row r="45" customFormat="false" ht="12.2" hidden="false" customHeight="true" outlineLevel="0" collapsed="false">
      <c r="A45" s="22" t="s">
        <v>34</v>
      </c>
      <c r="B45" s="216" t="n">
        <v>3.31023864511162</v>
      </c>
      <c r="C45" s="218" t="n">
        <v>3.5558671808484</v>
      </c>
      <c r="D45" s="238" t="n">
        <v>3.43059066035189</v>
      </c>
      <c r="E45" s="216" t="n">
        <v>3.23288193782186</v>
      </c>
      <c r="F45" s="217" t="n">
        <v>3.41982304404016</v>
      </c>
      <c r="G45" s="225" t="n">
        <v>3.32440983207593</v>
      </c>
      <c r="H45" s="216" t="n">
        <v>3.3210332103321</v>
      </c>
      <c r="I45" s="217" t="n">
        <v>3.61324182478805</v>
      </c>
      <c r="J45" s="225" t="n">
        <v>3.4643175294467</v>
      </c>
      <c r="K45" s="216" t="n">
        <v>3.27655889145497</v>
      </c>
      <c r="L45" s="217" t="n">
        <v>3.51580107176842</v>
      </c>
      <c r="M45" s="219" t="n">
        <v>3.39378174768717</v>
      </c>
    </row>
    <row r="46" customFormat="false" ht="12.2" hidden="false" customHeight="true" outlineLevel="0" collapsed="false">
      <c r="A46" s="26" t="s">
        <v>35</v>
      </c>
      <c r="B46" s="220" t="n">
        <v>105.196304849885</v>
      </c>
      <c r="C46" s="222" t="n">
        <v>103.721139880803</v>
      </c>
      <c r="D46" s="239" t="n">
        <v>104.473509852519</v>
      </c>
      <c r="E46" s="220" t="n">
        <v>100.5912645432</v>
      </c>
      <c r="F46" s="221" t="n">
        <v>100.835073068894</v>
      </c>
      <c r="G46" s="221" t="n">
        <v>100.710635191044</v>
      </c>
      <c r="H46" s="220" t="n">
        <v>101.242959798019</v>
      </c>
      <c r="I46" s="221" t="n">
        <v>100.74687121518</v>
      </c>
      <c r="J46" s="221" t="n">
        <v>100.999703058497</v>
      </c>
      <c r="K46" s="220" t="n">
        <v>100.914164742109</v>
      </c>
      <c r="L46" s="221" t="n">
        <v>100.79130565433</v>
      </c>
      <c r="M46" s="223" t="n">
        <v>100.853966773822</v>
      </c>
    </row>
    <row r="47" customFormat="false" ht="12.2" hidden="false" customHeight="true" outlineLevel="0" collapsed="false">
      <c r="A47" s="30" t="s">
        <v>43</v>
      </c>
      <c r="B47" s="216"/>
      <c r="C47" s="218"/>
      <c r="D47" s="238"/>
      <c r="E47" s="216"/>
      <c r="F47" s="217"/>
      <c r="G47" s="225"/>
      <c r="H47" s="216"/>
      <c r="I47" s="217"/>
      <c r="J47" s="225"/>
      <c r="K47" s="216"/>
      <c r="L47" s="217"/>
      <c r="M47" s="219"/>
    </row>
    <row r="48" customFormat="false" ht="12.2" hidden="false" customHeight="true" outlineLevel="0" collapsed="false">
      <c r="A48" s="22" t="s">
        <v>32</v>
      </c>
      <c r="B48" s="224" t="n">
        <v>79.5606124393433</v>
      </c>
      <c r="C48" s="226" t="n">
        <v>78.0607774181865</v>
      </c>
      <c r="D48" s="238" t="n">
        <v>78.8306142061836</v>
      </c>
      <c r="E48" s="224" t="n">
        <v>75.5990468205287</v>
      </c>
      <c r="F48" s="225" t="n">
        <v>75.3952707429691</v>
      </c>
      <c r="G48" s="225" t="n">
        <v>75.4999773252914</v>
      </c>
      <c r="H48" s="224" t="n">
        <v>76.2194036493102</v>
      </c>
      <c r="I48" s="225" t="n">
        <v>75.7170619775691</v>
      </c>
      <c r="J48" s="225" t="n">
        <v>75.9746260653288</v>
      </c>
      <c r="K48" s="224" t="n">
        <v>75.9079125213268</v>
      </c>
      <c r="L48" s="225" t="n">
        <v>75.5558411515229</v>
      </c>
      <c r="M48" s="219" t="n">
        <v>75.7365526888936</v>
      </c>
    </row>
    <row r="49" customFormat="false" ht="12.2" hidden="false" customHeight="true" outlineLevel="0" collapsed="false">
      <c r="A49" s="22" t="s">
        <v>33</v>
      </c>
      <c r="B49" s="224" t="n">
        <v>20.8016662604418</v>
      </c>
      <c r="C49" s="226" t="n">
        <v>21.6074119942517</v>
      </c>
      <c r="D49" s="238" t="n">
        <v>21.1938380351771</v>
      </c>
      <c r="E49" s="224" t="n">
        <v>20.0432461056441</v>
      </c>
      <c r="F49" s="225" t="n">
        <v>21.0298027144256</v>
      </c>
      <c r="G49" s="225" t="n">
        <v>20.5228787810077</v>
      </c>
      <c r="H49" s="224" t="n">
        <v>20.57854917668</v>
      </c>
      <c r="I49" s="225" t="n">
        <v>21.4708843569271</v>
      </c>
      <c r="J49" s="225" t="n">
        <v>21.0133601067896</v>
      </c>
      <c r="K49" s="224" t="n">
        <v>20.3097649066052</v>
      </c>
      <c r="L49" s="225" t="n">
        <v>21.2498977696253</v>
      </c>
      <c r="M49" s="219" t="n">
        <v>20.7673454533048</v>
      </c>
    </row>
    <row r="50" customFormat="false" ht="12.2" hidden="false" customHeight="true" outlineLevel="0" collapsed="false">
      <c r="A50" s="22" t="s">
        <v>34</v>
      </c>
      <c r="B50" s="224" t="n">
        <v>2.59356096696284</v>
      </c>
      <c r="C50" s="226" t="n">
        <v>2.71056536318071</v>
      </c>
      <c r="D50" s="238" t="n">
        <v>2.65050923214276</v>
      </c>
      <c r="E50" s="224" t="n">
        <v>2.61462424429637</v>
      </c>
      <c r="F50" s="225" t="n">
        <v>2.69343780607248</v>
      </c>
      <c r="G50" s="225" t="n">
        <v>2.65294090970931</v>
      </c>
      <c r="H50" s="224" t="n">
        <v>2.45883400089008</v>
      </c>
      <c r="I50" s="225" t="n">
        <v>2.69966517595823</v>
      </c>
      <c r="J50" s="225" t="n">
        <v>2.57618455430182</v>
      </c>
      <c r="K50" s="224" t="n">
        <v>2.53705878442756</v>
      </c>
      <c r="L50" s="225" t="n">
        <v>2.69654519750908</v>
      </c>
      <c r="M50" s="219" t="n">
        <v>2.61468385526548</v>
      </c>
    </row>
    <row r="51" customFormat="false" ht="12.2" hidden="false" customHeight="true" outlineLevel="0" collapsed="false">
      <c r="A51" s="33" t="s">
        <v>35</v>
      </c>
      <c r="B51" s="227" t="n">
        <v>102.955839666748</v>
      </c>
      <c r="C51" s="229" t="n">
        <v>102.378754775619</v>
      </c>
      <c r="D51" s="240" t="n">
        <v>102.674961473503</v>
      </c>
      <c r="E51" s="227" t="n">
        <v>98.2569171704691</v>
      </c>
      <c r="F51" s="228" t="n">
        <v>99.1185112634672</v>
      </c>
      <c r="G51" s="228" t="n">
        <v>98.6757970160084</v>
      </c>
      <c r="H51" s="227" t="n">
        <v>99.2567868268803</v>
      </c>
      <c r="I51" s="228" t="n">
        <v>99.8876115104545</v>
      </c>
      <c r="J51" s="228" t="n">
        <v>99.5641707264202</v>
      </c>
      <c r="K51" s="227" t="n">
        <v>98.7547362123596</v>
      </c>
      <c r="L51" s="228" t="n">
        <v>99.5022841186573</v>
      </c>
      <c r="M51" s="230" t="n">
        <v>99.1185819974638</v>
      </c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2.75" hidden="false" customHeight="false" outlineLevel="0" collapsed="false">
      <c r="A53" s="241" t="s">
        <v>154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2.75" hidden="false" customHeight="false" outlineLevel="0" collapsed="false">
      <c r="A54" s="241" t="s">
        <v>155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2.75" hidden="false" customHeight="false" outlineLevel="0" collapsed="false">
      <c r="A55" s="241" t="s">
        <v>156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2.75" hidden="false" customHeight="false" outlineLevel="0" collapsed="false">
      <c r="A56" s="241" t="s">
        <v>157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2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2.75" hidden="false" customHeight="false" outlineLevel="0" collapsed="false">
      <c r="A58" s="38" t="s">
        <v>45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2.75" hidden="false" customHeight="false" outlineLevel="0" collapsed="false"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</row>
  </sheetData>
  <mergeCells count="7">
    <mergeCell ref="A1:M1"/>
    <mergeCell ref="A4:A6"/>
    <mergeCell ref="B4:D5"/>
    <mergeCell ref="E4:M4"/>
    <mergeCell ref="E5:G5"/>
    <mergeCell ref="H5:J5"/>
    <mergeCell ref="K5:M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8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2</v>
      </c>
    </row>
    <row r="10" customFormat="false" ht="15" hidden="false" customHeight="true" outlineLevel="0" collapsed="false">
      <c r="B10" s="2"/>
    </row>
    <row r="11" customFormat="false" ht="15" hidden="false" customHeight="true" outlineLevel="0" collapsed="false">
      <c r="B11" s="5" t="s">
        <v>5</v>
      </c>
    </row>
    <row r="12" customFormat="false" ht="15" hidden="false" customHeight="true" outlineLevel="0" collapsed="false">
      <c r="B12" s="5"/>
    </row>
    <row r="13" customFormat="false" ht="12" hidden="false" customHeight="true" outlineLevel="0" collapsed="false">
      <c r="B13" s="6" t="s">
        <v>6</v>
      </c>
      <c r="C13" s="6"/>
      <c r="D13" s="6"/>
      <c r="E13" s="6"/>
      <c r="F13" s="6"/>
    </row>
    <row r="14" customFormat="false" ht="12" hidden="false" customHeight="true" outlineLevel="0" collapsed="false">
      <c r="B14" s="6" t="s">
        <v>7</v>
      </c>
      <c r="C14" s="7"/>
      <c r="D14" s="6"/>
      <c r="E14" s="6"/>
      <c r="F14" s="6"/>
    </row>
    <row r="15" customFormat="false" ht="12" hidden="false" customHeight="true" outlineLevel="0" collapsed="false">
      <c r="B15" s="6" t="s">
        <v>8</v>
      </c>
      <c r="C15" s="6"/>
      <c r="D15" s="6"/>
      <c r="E15" s="6"/>
      <c r="F15" s="6"/>
    </row>
    <row r="16" customFormat="false" ht="12" hidden="false" customHeight="true" outlineLevel="0" collapsed="false">
      <c r="B16" s="6" t="s">
        <v>9</v>
      </c>
      <c r="C16" s="7"/>
      <c r="D16" s="6"/>
      <c r="E16" s="6"/>
    </row>
    <row r="17" customFormat="false" ht="12" hidden="false" customHeight="true" outlineLevel="0" collapsed="false">
      <c r="B17" s="6" t="s">
        <v>10</v>
      </c>
      <c r="C17" s="7"/>
      <c r="D17" s="6"/>
      <c r="E17" s="6"/>
    </row>
    <row r="18" customFormat="false" ht="12" hidden="false" customHeight="true" outlineLevel="0" collapsed="false">
      <c r="B18" s="6" t="s">
        <v>11</v>
      </c>
      <c r="C18" s="7"/>
      <c r="D18" s="6"/>
      <c r="E18" s="6"/>
      <c r="F18" s="6"/>
    </row>
    <row r="19" customFormat="false" ht="12" hidden="false" customHeight="true" outlineLevel="0" collapsed="false">
      <c r="B19" s="6" t="s">
        <v>12</v>
      </c>
      <c r="C19" s="7"/>
      <c r="D19" s="6"/>
      <c r="E19" s="6"/>
      <c r="F19" s="6"/>
    </row>
    <row r="20" customFormat="false" ht="12" hidden="false" customHeight="true" outlineLevel="0" collapsed="false">
      <c r="B20" s="6" t="s">
        <v>13</v>
      </c>
      <c r="C20" s="7"/>
      <c r="D20" s="6"/>
      <c r="E20" s="6"/>
      <c r="F20" s="6"/>
    </row>
    <row r="21" customFormat="false" ht="12" hidden="false" customHeight="true" outlineLevel="0" collapsed="false">
      <c r="B21" s="6" t="s">
        <v>14</v>
      </c>
      <c r="C21" s="7"/>
      <c r="D21" s="7"/>
      <c r="E21" s="6"/>
      <c r="F21" s="6"/>
    </row>
    <row r="22" customFormat="false" ht="12" hidden="false" customHeight="true" outlineLevel="0" collapsed="false">
      <c r="B22" s="6" t="s">
        <v>15</v>
      </c>
      <c r="C22" s="7"/>
    </row>
    <row r="23" customFormat="false" ht="12" hidden="false" customHeight="true" outlineLevel="0" collapsed="false">
      <c r="B23" s="6" t="s">
        <v>16</v>
      </c>
      <c r="C23" s="7"/>
      <c r="D23" s="7"/>
      <c r="E23" s="7"/>
    </row>
    <row r="24" customFormat="false" ht="12" hidden="false" customHeight="true" outlineLevel="0" collapsed="false">
      <c r="B24" s="6" t="s">
        <v>17</v>
      </c>
      <c r="C24" s="7"/>
      <c r="D24" s="7"/>
    </row>
    <row r="25" customFormat="false" ht="12" hidden="false" customHeight="true" outlineLevel="0" collapsed="false">
      <c r="B25" s="6" t="s">
        <v>18</v>
      </c>
      <c r="C25" s="7"/>
      <c r="D25" s="7"/>
      <c r="E25" s="7"/>
      <c r="F25" s="7"/>
    </row>
    <row r="26" customFormat="false" ht="12" hidden="false" customHeight="true" outlineLevel="0" collapsed="false">
      <c r="B26" s="6" t="s">
        <v>19</v>
      </c>
      <c r="C26" s="7"/>
    </row>
    <row r="27" customFormat="false" ht="12" hidden="false" customHeight="true" outlineLevel="0" collapsed="false">
      <c r="B27" s="6" t="s">
        <v>20</v>
      </c>
      <c r="C27" s="7"/>
    </row>
    <row r="28" customFormat="false" ht="12" hidden="false" customHeight="true" outlineLevel="0" collapsed="false">
      <c r="B28" s="6" t="s">
        <v>21</v>
      </c>
    </row>
    <row r="29" customFormat="false" ht="12" hidden="false" customHeight="true" outlineLevel="0" collapsed="false">
      <c r="B29" s="6" t="s">
        <v>22</v>
      </c>
      <c r="C29" s="7"/>
      <c r="D29" s="7"/>
    </row>
    <row r="30" customFormat="false" ht="12" hidden="false" customHeight="true" outlineLevel="0" collapsed="false">
      <c r="B30" s="6" t="s">
        <v>23</v>
      </c>
      <c r="C30" s="7"/>
      <c r="D30" s="7"/>
    </row>
    <row r="31" customFormat="false" ht="12" hidden="false" customHeight="true" outlineLevel="0" collapsed="false">
      <c r="B31" s="6" t="s">
        <v>24</v>
      </c>
      <c r="C31" s="7"/>
      <c r="D31" s="7"/>
    </row>
    <row r="32" customFormat="false" ht="12" hidden="false" customHeight="true" outlineLevel="0" collapsed="false">
      <c r="B32" s="6" t="s">
        <v>25</v>
      </c>
      <c r="C32" s="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hyperlinks>
    <hyperlink ref="B13" location="CENTROS!A1" display="Centros"/>
    <hyperlink ref="B14" location="PROF!A1" display="Profesorado por especialidad"/>
    <hyperlink ref="B15" location="UNID!A1" display="Unidades"/>
    <hyperlink ref="B16" location="'ALUM 1C'!A1" display="Alumnado de primer ciclo"/>
    <hyperlink ref="B17" location="'ALUM 2C'!A1" display="Alumnado de segundo ciclo"/>
    <hyperlink ref="B18" location="'ALUM 3C'!A1" display="Alumnado de tercer ciclo"/>
    <hyperlink ref="B19" location="'ALUM TOT'!A1" display="Alumnado por ciclo"/>
    <hyperlink ref="B20" location="'ALUM ID'!A1" display="Alumnado por idioma"/>
    <hyperlink ref="B21" location="'C INTEG Y AULAS ESPEC'!A1" display="Centros con integración y aulas específicas"/>
    <hyperlink ref="B22" location="'PER NO DOC'!A1" display="Personal no docente"/>
    <hyperlink ref="B23" location="'ALUM AULAS ESP NEE'!A1" display="Alumnado de educación especial en aulas específicas"/>
    <hyperlink ref="B24" location="'ALUM INTEG NEE'!A1" display="Alumnado de educación especial integrado"/>
    <hyperlink ref="B25" location="'ALUM TOT NEE'!A1" display="Alumnado de educación especial por tipo de necesidad educativa especial"/>
    <hyperlink ref="B26" location="'ALUM EXTRANJ'!A1" display="Alumnado extranjero"/>
    <hyperlink ref="B27" location="'ALUM RELIG'!A1" display="Alumnado por religión"/>
    <hyperlink ref="B28" location="RATIO!A1" display="Ratio"/>
    <hyperlink ref="B29" location="'TASAS 1C'!A1" display="Tasas de escolarización de primer ciclo"/>
    <hyperlink ref="B30" location="'TASAS 2C'!A1" display="Tasas de escolarización de segundo ciclo"/>
    <hyperlink ref="B31" location="'TASAS 3C'!A1" display="Tasas de escolarización de tercer ciclo"/>
    <hyperlink ref="B32" location="'SERV COMP'!A1" display="Servicios complementarios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3" min="2" style="0" width="6.7"/>
  </cols>
  <sheetData>
    <row r="1" customFormat="false" ht="28.5" hidden="false" customHeight="true" outlineLevel="0" collapsed="false">
      <c r="A1" s="172" t="s">
        <v>15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14.25" hidden="false" customHeight="false" outlineLevel="0" collapsed="false">
      <c r="A2" s="6" t="s">
        <v>27</v>
      </c>
      <c r="B2" s="10"/>
      <c r="C2" s="39"/>
      <c r="D2" s="39"/>
      <c r="E2" s="10"/>
      <c r="F2" s="10"/>
      <c r="G2" s="10"/>
      <c r="H2" s="39"/>
      <c r="I2" s="39"/>
      <c r="J2" s="39"/>
      <c r="K2" s="10"/>
      <c r="L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2" hidden="false" customHeight="true" outlineLevel="0" collapsed="false">
      <c r="A4" s="68" t="s">
        <v>1</v>
      </c>
      <c r="B4" s="69" t="s">
        <v>149</v>
      </c>
      <c r="C4" s="69"/>
      <c r="D4" s="69"/>
      <c r="E4" s="44" t="s">
        <v>150</v>
      </c>
      <c r="F4" s="44"/>
      <c r="G4" s="44"/>
      <c r="H4" s="44"/>
      <c r="I4" s="44"/>
      <c r="J4" s="44"/>
      <c r="K4" s="44"/>
      <c r="L4" s="44"/>
      <c r="M4" s="44"/>
    </row>
    <row r="5" customFormat="false" ht="12.2" hidden="false" customHeight="true" outlineLevel="0" collapsed="false">
      <c r="A5" s="68"/>
      <c r="B5" s="69"/>
      <c r="C5" s="69"/>
      <c r="D5" s="69"/>
      <c r="E5" s="231" t="s">
        <v>159</v>
      </c>
      <c r="F5" s="231"/>
      <c r="G5" s="231"/>
      <c r="H5" s="231" t="s">
        <v>160</v>
      </c>
      <c r="I5" s="231"/>
      <c r="J5" s="231"/>
      <c r="K5" s="232" t="s">
        <v>161</v>
      </c>
      <c r="L5" s="232"/>
      <c r="M5" s="232"/>
    </row>
    <row r="6" customFormat="false" ht="12.2" hidden="false" customHeight="true" outlineLevel="0" collapsed="false">
      <c r="A6" s="68"/>
      <c r="B6" s="45" t="s">
        <v>73</v>
      </c>
      <c r="C6" s="46" t="s">
        <v>74</v>
      </c>
      <c r="D6" s="47" t="s">
        <v>54</v>
      </c>
      <c r="E6" s="47" t="s">
        <v>73</v>
      </c>
      <c r="F6" s="46" t="s">
        <v>74</v>
      </c>
      <c r="G6" s="46" t="s">
        <v>54</v>
      </c>
      <c r="H6" s="47" t="s">
        <v>73</v>
      </c>
      <c r="I6" s="46" t="s">
        <v>74</v>
      </c>
      <c r="J6" s="46" t="s">
        <v>54</v>
      </c>
      <c r="K6" s="47" t="s">
        <v>73</v>
      </c>
      <c r="L6" s="46" t="s">
        <v>74</v>
      </c>
      <c r="M6" s="48" t="s">
        <v>54</v>
      </c>
    </row>
    <row r="7" customFormat="false" ht="12.2" hidden="false" customHeight="true" outlineLevel="0" collapsed="false">
      <c r="A7" s="18" t="s">
        <v>31</v>
      </c>
      <c r="B7" s="233"/>
      <c r="C7" s="234"/>
      <c r="D7" s="235"/>
      <c r="E7" s="233"/>
      <c r="F7" s="51"/>
      <c r="G7" s="236"/>
      <c r="H7" s="233"/>
      <c r="I7" s="51"/>
      <c r="J7" s="236"/>
      <c r="K7" s="233"/>
      <c r="L7" s="51"/>
      <c r="M7" s="237"/>
    </row>
    <row r="8" customFormat="false" ht="12.2" hidden="false" customHeight="true" outlineLevel="0" collapsed="false">
      <c r="A8" s="22" t="s">
        <v>32</v>
      </c>
      <c r="B8" s="216" t="n">
        <v>87.9543094496366</v>
      </c>
      <c r="C8" s="218" t="n">
        <v>86.8773811203612</v>
      </c>
      <c r="D8" s="238" t="n">
        <v>87.4383070786289</v>
      </c>
      <c r="E8" s="216" t="n">
        <v>75.7723995880536</v>
      </c>
      <c r="F8" s="217" t="n">
        <v>78.2633053221289</v>
      </c>
      <c r="G8" s="225" t="n">
        <v>76.965387711296</v>
      </c>
      <c r="H8" s="216" t="n">
        <v>86.7277486910995</v>
      </c>
      <c r="I8" s="217" t="n">
        <v>86.5510378163207</v>
      </c>
      <c r="J8" s="225" t="n">
        <v>86.643042115306</v>
      </c>
      <c r="K8" s="216" t="n">
        <v>81.2045690550363</v>
      </c>
      <c r="L8" s="217" t="n">
        <v>82.3761817412163</v>
      </c>
      <c r="M8" s="219" t="n">
        <v>81.7659387465351</v>
      </c>
    </row>
    <row r="9" customFormat="false" ht="12.2" hidden="false" customHeight="true" outlineLevel="0" collapsed="false">
      <c r="A9" s="22" t="s">
        <v>33</v>
      </c>
      <c r="B9" s="216" t="n">
        <v>10.6957424714434</v>
      </c>
      <c r="C9" s="218" t="n">
        <v>10.540426132355</v>
      </c>
      <c r="D9" s="238" t="n">
        <v>10.6213237779731</v>
      </c>
      <c r="E9" s="216" t="n">
        <v>10.0669412976313</v>
      </c>
      <c r="F9" s="217" t="n">
        <v>9.66386554621849</v>
      </c>
      <c r="G9" s="225" t="n">
        <v>9.87389321169842</v>
      </c>
      <c r="H9" s="216" t="n">
        <v>10.0523560209424</v>
      </c>
      <c r="I9" s="217" t="n">
        <v>10.8615297128234</v>
      </c>
      <c r="J9" s="225" t="n">
        <v>10.4402344282404</v>
      </c>
      <c r="K9" s="216" t="n">
        <v>10.0597092419522</v>
      </c>
      <c r="L9" s="217" t="n">
        <v>10.2582192747284</v>
      </c>
      <c r="M9" s="219" t="n">
        <v>10.1548238793861</v>
      </c>
    </row>
    <row r="10" customFormat="false" ht="12.2" hidden="false" customHeight="true" outlineLevel="0" collapsed="false">
      <c r="A10" s="22" t="s">
        <v>34</v>
      </c>
      <c r="B10" s="216" t="n">
        <v>2.76479750778816</v>
      </c>
      <c r="C10" s="218" t="n">
        <v>3.20304783406237</v>
      </c>
      <c r="D10" s="238" t="n">
        <v>2.97478196200392</v>
      </c>
      <c r="E10" s="216" t="n">
        <v>2.78063851699279</v>
      </c>
      <c r="F10" s="217" t="n">
        <v>3.24929971988796</v>
      </c>
      <c r="G10" s="225" t="n">
        <v>3.00509793399517</v>
      </c>
      <c r="H10" s="216" t="n">
        <v>2.67015706806283</v>
      </c>
      <c r="I10" s="217" t="n">
        <v>3.12766562411146</v>
      </c>
      <c r="J10" s="225" t="n">
        <v>2.88946435872973</v>
      </c>
      <c r="K10" s="216" t="n">
        <v>2.72585669781931</v>
      </c>
      <c r="L10" s="217" t="n">
        <v>3.18893749118104</v>
      </c>
      <c r="M10" s="219" t="n">
        <v>2.94773848962207</v>
      </c>
    </row>
    <row r="11" customFormat="false" ht="12.2" hidden="false" customHeight="true" outlineLevel="0" collapsed="false">
      <c r="A11" s="26" t="s">
        <v>35</v>
      </c>
      <c r="B11" s="220" t="n">
        <v>101.414849428868</v>
      </c>
      <c r="C11" s="222" t="n">
        <v>100.620855086779</v>
      </c>
      <c r="D11" s="239" t="n">
        <v>101.034412818606</v>
      </c>
      <c r="E11" s="220" t="n">
        <v>88.6199794026777</v>
      </c>
      <c r="F11" s="221" t="n">
        <v>91.1764705882353</v>
      </c>
      <c r="G11" s="221" t="n">
        <v>89.8443788569895</v>
      </c>
      <c r="H11" s="220" t="n">
        <v>99.4502617801047</v>
      </c>
      <c r="I11" s="221" t="n">
        <v>100.540233153256</v>
      </c>
      <c r="J11" s="221" t="n">
        <v>99.9727409022761</v>
      </c>
      <c r="K11" s="220" t="n">
        <v>93.9901349948079</v>
      </c>
      <c r="L11" s="221" t="n">
        <v>95.8233385071257</v>
      </c>
      <c r="M11" s="223" t="n">
        <v>94.8685011155432</v>
      </c>
    </row>
    <row r="12" customFormat="false" ht="12.2" hidden="false" customHeight="true" outlineLevel="0" collapsed="false">
      <c r="A12" s="30" t="s">
        <v>36</v>
      </c>
      <c r="B12" s="216"/>
      <c r="C12" s="218"/>
      <c r="D12" s="238"/>
      <c r="E12" s="216"/>
      <c r="F12" s="217"/>
      <c r="G12" s="225"/>
      <c r="H12" s="216"/>
      <c r="I12" s="217"/>
      <c r="J12" s="225"/>
      <c r="K12" s="216"/>
      <c r="L12" s="217"/>
      <c r="M12" s="219"/>
    </row>
    <row r="13" customFormat="false" ht="12.2" hidden="false" customHeight="true" outlineLevel="0" collapsed="false">
      <c r="A13" s="22" t="s">
        <v>32</v>
      </c>
      <c r="B13" s="216" t="n">
        <v>80.1072066706373</v>
      </c>
      <c r="C13" s="218" t="n">
        <v>77.482483691713</v>
      </c>
      <c r="D13" s="238" t="n">
        <v>78.8463770358621</v>
      </c>
      <c r="E13" s="216" t="n">
        <v>71.4454103433034</v>
      </c>
      <c r="F13" s="217" t="n">
        <v>72.0708893994093</v>
      </c>
      <c r="G13" s="225" t="n">
        <v>71.741324431333</v>
      </c>
      <c r="H13" s="216" t="n">
        <v>76.8096313017306</v>
      </c>
      <c r="I13" s="217" t="n">
        <v>73.9206073066582</v>
      </c>
      <c r="J13" s="225" t="n">
        <v>75.4009870450339</v>
      </c>
      <c r="K13" s="216" t="n">
        <v>74.0991661703395</v>
      </c>
      <c r="L13" s="217" t="n">
        <v>73.0128050253684</v>
      </c>
      <c r="M13" s="219" t="n">
        <v>73.5773144028783</v>
      </c>
    </row>
    <row r="14" customFormat="false" ht="12.2" hidden="false" customHeight="true" outlineLevel="0" collapsed="false">
      <c r="A14" s="22" t="s">
        <v>33</v>
      </c>
      <c r="B14" s="216" t="n">
        <v>23.5035735556879</v>
      </c>
      <c r="C14" s="218" t="n">
        <v>24.6677941531771</v>
      </c>
      <c r="D14" s="238" t="n">
        <v>24.0628264149484</v>
      </c>
      <c r="E14" s="216" t="n">
        <v>22.3662884927066</v>
      </c>
      <c r="F14" s="217" t="n">
        <v>23.2687889727601</v>
      </c>
      <c r="G14" s="225" t="n">
        <v>22.793261392749</v>
      </c>
      <c r="H14" s="216" t="n">
        <v>22.3626787057938</v>
      </c>
      <c r="I14" s="217" t="n">
        <v>24.2131899414835</v>
      </c>
      <c r="J14" s="225" t="n">
        <v>23.2649599012955</v>
      </c>
      <c r="K14" s="216" t="n">
        <v>22.3645026801668</v>
      </c>
      <c r="L14" s="217" t="n">
        <v>23.7496979946847</v>
      </c>
      <c r="M14" s="219" t="n">
        <v>23.0299044450462</v>
      </c>
    </row>
    <row r="15" customFormat="false" ht="12.2" hidden="false" customHeight="true" outlineLevel="0" collapsed="false">
      <c r="A15" s="22" t="s">
        <v>34</v>
      </c>
      <c r="B15" s="216" t="n">
        <v>2.3972602739726</v>
      </c>
      <c r="C15" s="218" t="n">
        <v>2.35966819682693</v>
      </c>
      <c r="D15" s="238" t="n">
        <v>2.37920229022399</v>
      </c>
      <c r="E15" s="216" t="n">
        <v>2.56372476793871</v>
      </c>
      <c r="F15" s="217" t="n">
        <v>2.34657039711191</v>
      </c>
      <c r="G15" s="225" t="n">
        <v>2.4609890536449</v>
      </c>
      <c r="H15" s="216" t="n">
        <v>2.21218961625282</v>
      </c>
      <c r="I15" s="217" t="n">
        <v>2.37229163371817</v>
      </c>
      <c r="J15" s="225" t="n">
        <v>2.29025293028995</v>
      </c>
      <c r="K15" s="216" t="n">
        <v>2.38981536628946</v>
      </c>
      <c r="L15" s="217" t="n">
        <v>2.35966819682693</v>
      </c>
      <c r="M15" s="219" t="n">
        <v>2.37533366861387</v>
      </c>
    </row>
    <row r="16" customFormat="false" ht="12.2" hidden="false" customHeight="true" outlineLevel="0" collapsed="false">
      <c r="A16" s="26" t="s">
        <v>35</v>
      </c>
      <c r="B16" s="220" t="n">
        <v>106.008040500298</v>
      </c>
      <c r="C16" s="222" t="n">
        <v>104.509946041717</v>
      </c>
      <c r="D16" s="239" t="n">
        <v>105.288405741034</v>
      </c>
      <c r="E16" s="220" t="n">
        <v>96.3754236039487</v>
      </c>
      <c r="F16" s="221" t="n">
        <v>97.6862487692813</v>
      </c>
      <c r="G16" s="221" t="n">
        <v>96.9955748777269</v>
      </c>
      <c r="H16" s="220" t="n">
        <v>101.384499623777</v>
      </c>
      <c r="I16" s="221" t="n">
        <v>100.50608888186</v>
      </c>
      <c r="J16" s="221" t="n">
        <v>100.956199876619</v>
      </c>
      <c r="K16" s="220" t="n">
        <v>98.8534842167957</v>
      </c>
      <c r="L16" s="221" t="n">
        <v>99.1221712168801</v>
      </c>
      <c r="M16" s="223" t="n">
        <v>98.9825525165384</v>
      </c>
    </row>
    <row r="17" customFormat="false" ht="12.2" hidden="false" customHeight="true" outlineLevel="0" collapsed="false">
      <c r="A17" s="30" t="s">
        <v>37</v>
      </c>
      <c r="B17" s="216"/>
      <c r="C17" s="218"/>
      <c r="D17" s="238"/>
      <c r="E17" s="216"/>
      <c r="F17" s="217"/>
      <c r="G17" s="225"/>
      <c r="H17" s="216"/>
      <c r="I17" s="217"/>
      <c r="J17" s="225"/>
      <c r="K17" s="216"/>
      <c r="L17" s="217"/>
      <c r="M17" s="219"/>
    </row>
    <row r="18" customFormat="false" ht="12.2" hidden="false" customHeight="true" outlineLevel="0" collapsed="false">
      <c r="A18" s="22" t="s">
        <v>32</v>
      </c>
      <c r="B18" s="216" t="n">
        <v>79.6041716046456</v>
      </c>
      <c r="C18" s="218" t="n">
        <v>78.0332056194125</v>
      </c>
      <c r="D18" s="238" t="n">
        <v>78.8480452421933</v>
      </c>
      <c r="E18" s="216" t="n">
        <v>70.0543606712361</v>
      </c>
      <c r="F18" s="217" t="n">
        <v>72.7896341463415</v>
      </c>
      <c r="G18" s="225" t="n">
        <v>71.3725970368556</v>
      </c>
      <c r="H18" s="216" t="n">
        <v>78.0841454718327</v>
      </c>
      <c r="I18" s="217" t="n">
        <v>75.4237288135593</v>
      </c>
      <c r="J18" s="225" t="n">
        <v>76.8053326749784</v>
      </c>
      <c r="K18" s="216" t="n">
        <v>74.0578336098602</v>
      </c>
      <c r="L18" s="217" t="n">
        <v>74.0996168582376</v>
      </c>
      <c r="M18" s="219" t="n">
        <v>74.0779444307844</v>
      </c>
    </row>
    <row r="19" customFormat="false" ht="12.2" hidden="false" customHeight="true" outlineLevel="0" collapsed="false">
      <c r="A19" s="22" t="s">
        <v>33</v>
      </c>
      <c r="B19" s="216" t="n">
        <v>23.3704669352927</v>
      </c>
      <c r="C19" s="218" t="n">
        <v>24.0102171136654</v>
      </c>
      <c r="D19" s="238" t="n">
        <v>23.6783870174576</v>
      </c>
      <c r="E19" s="216" t="n">
        <v>22.9969274403214</v>
      </c>
      <c r="F19" s="217" t="n">
        <v>22.0020325203252</v>
      </c>
      <c r="G19" s="225" t="n">
        <v>22.5174482674177</v>
      </c>
      <c r="H19" s="216" t="n">
        <v>21.7494651770858</v>
      </c>
      <c r="I19" s="217" t="n">
        <v>24.6019517205958</v>
      </c>
      <c r="J19" s="225" t="n">
        <v>23.1206023947661</v>
      </c>
      <c r="K19" s="216" t="n">
        <v>22.3749703721261</v>
      </c>
      <c r="L19" s="217" t="n">
        <v>23.2950191570881</v>
      </c>
      <c r="M19" s="219" t="n">
        <v>22.817801819523</v>
      </c>
    </row>
    <row r="20" customFormat="false" ht="12.2" hidden="false" customHeight="true" outlineLevel="0" collapsed="false">
      <c r="A20" s="22" t="s">
        <v>34</v>
      </c>
      <c r="B20" s="216" t="n">
        <v>1.4221379473809</v>
      </c>
      <c r="C20" s="218" t="n">
        <v>1.23882503192848</v>
      </c>
      <c r="D20" s="238" t="n">
        <v>1.33390705679862</v>
      </c>
      <c r="E20" s="216" t="n">
        <v>1.29992909477665</v>
      </c>
      <c r="F20" s="217" t="n">
        <v>1.14329268292683</v>
      </c>
      <c r="G20" s="225" t="n">
        <v>1.22443981878291</v>
      </c>
      <c r="H20" s="216" t="n">
        <v>1.5450439743285</v>
      </c>
      <c r="I20" s="217" t="n">
        <v>1.30970724191063</v>
      </c>
      <c r="J20" s="225" t="n">
        <v>1.43192198494013</v>
      </c>
      <c r="K20" s="216" t="n">
        <v>1.4221379473809</v>
      </c>
      <c r="L20" s="217" t="n">
        <v>1.22605363984674</v>
      </c>
      <c r="M20" s="219" t="n">
        <v>1.32776001967052</v>
      </c>
    </row>
    <row r="21" customFormat="false" ht="12.2" hidden="false" customHeight="true" outlineLevel="0" collapsed="false">
      <c r="A21" s="26" t="s">
        <v>35</v>
      </c>
      <c r="B21" s="220" t="n">
        <v>104.396776487319</v>
      </c>
      <c r="C21" s="222" t="n">
        <v>103.282247765006</v>
      </c>
      <c r="D21" s="239" t="n">
        <v>103.860339316449</v>
      </c>
      <c r="E21" s="220" t="n">
        <v>94.3512172063342</v>
      </c>
      <c r="F21" s="221" t="n">
        <v>95.9349593495935</v>
      </c>
      <c r="G21" s="221" t="n">
        <v>95.1144851230562</v>
      </c>
      <c r="H21" s="220" t="n">
        <v>101.378654623247</v>
      </c>
      <c r="I21" s="221" t="n">
        <v>101.335387776066</v>
      </c>
      <c r="J21" s="221" t="n">
        <v>101.357857054685</v>
      </c>
      <c r="K21" s="220" t="n">
        <v>97.8549419293671</v>
      </c>
      <c r="L21" s="221" t="n">
        <v>98.6206896551724</v>
      </c>
      <c r="M21" s="223" t="n">
        <v>98.2235062699779</v>
      </c>
    </row>
    <row r="22" customFormat="false" ht="12.2" hidden="false" customHeight="true" outlineLevel="0" collapsed="false">
      <c r="A22" s="30" t="s">
        <v>38</v>
      </c>
      <c r="B22" s="216"/>
      <c r="C22" s="218"/>
      <c r="D22" s="238"/>
      <c r="E22" s="216"/>
      <c r="F22" s="217"/>
      <c r="G22" s="225"/>
      <c r="H22" s="216"/>
      <c r="I22" s="217"/>
      <c r="J22" s="225"/>
      <c r="K22" s="216"/>
      <c r="L22" s="217"/>
      <c r="M22" s="219"/>
    </row>
    <row r="23" customFormat="false" ht="12.2" hidden="false" customHeight="true" outlineLevel="0" collapsed="false">
      <c r="A23" s="22" t="s">
        <v>32</v>
      </c>
      <c r="B23" s="216" t="n">
        <v>83.2822955653851</v>
      </c>
      <c r="C23" s="218" t="n">
        <v>83.8689508565712</v>
      </c>
      <c r="D23" s="238" t="n">
        <v>83.5613179493279</v>
      </c>
      <c r="E23" s="216" t="n">
        <v>71.586389748122</v>
      </c>
      <c r="F23" s="217" t="n">
        <v>77.0528404862317</v>
      </c>
      <c r="G23" s="225" t="n">
        <v>74.1615052004207</v>
      </c>
      <c r="H23" s="216" t="n">
        <v>81.7292006525286</v>
      </c>
      <c r="I23" s="217" t="n">
        <v>80.887544125063</v>
      </c>
      <c r="J23" s="225" t="n">
        <v>81.3249364175851</v>
      </c>
      <c r="K23" s="216" t="n">
        <v>76.5226267437904</v>
      </c>
      <c r="L23" s="217" t="n">
        <v>78.9546079779917</v>
      </c>
      <c r="M23" s="219" t="n">
        <v>77.6793148566671</v>
      </c>
    </row>
    <row r="24" customFormat="false" ht="12.2" hidden="false" customHeight="true" outlineLevel="0" collapsed="false">
      <c r="A24" s="22" t="s">
        <v>33</v>
      </c>
      <c r="B24" s="216" t="n">
        <v>28.2182148122944</v>
      </c>
      <c r="C24" s="218" t="n">
        <v>31.1741903213705</v>
      </c>
      <c r="D24" s="238" t="n">
        <v>29.6241227548472</v>
      </c>
      <c r="E24" s="216" t="n">
        <v>25.0552364118427</v>
      </c>
      <c r="F24" s="217" t="n">
        <v>28.7769784172662</v>
      </c>
      <c r="G24" s="225" t="n">
        <v>26.8084609091971</v>
      </c>
      <c r="H24" s="216" t="n">
        <v>28.268468888371</v>
      </c>
      <c r="I24" s="217" t="n">
        <v>31.290973272819</v>
      </c>
      <c r="J24" s="225" t="n">
        <v>29.720237374349</v>
      </c>
      <c r="K24" s="216" t="n">
        <v>26.6190314165816</v>
      </c>
      <c r="L24" s="217" t="n">
        <v>30.0237589095911</v>
      </c>
      <c r="M24" s="219" t="n">
        <v>28.2383727845843</v>
      </c>
    </row>
    <row r="25" customFormat="false" ht="12.2" hidden="false" customHeight="true" outlineLevel="0" collapsed="false">
      <c r="A25" s="22" t="s">
        <v>34</v>
      </c>
      <c r="B25" s="216" t="n">
        <v>3.16434161279347</v>
      </c>
      <c r="C25" s="218" t="n">
        <v>3.03863948980868</v>
      </c>
      <c r="D25" s="238" t="n">
        <v>3.10455572737005</v>
      </c>
      <c r="E25" s="216" t="n">
        <v>2.91648254529386</v>
      </c>
      <c r="F25" s="217" t="n">
        <v>3.24981394194989</v>
      </c>
      <c r="G25" s="225" t="n">
        <v>3.0735070702349</v>
      </c>
      <c r="H25" s="216" t="n">
        <v>3.37916569564204</v>
      </c>
      <c r="I25" s="217" t="n">
        <v>2.82400403429148</v>
      </c>
      <c r="J25" s="225" t="n">
        <v>3.11251059706915</v>
      </c>
      <c r="K25" s="216" t="n">
        <v>3.14165816037201</v>
      </c>
      <c r="L25" s="217" t="n">
        <v>3.03863948980868</v>
      </c>
      <c r="M25" s="219" t="n">
        <v>3.0926608778399</v>
      </c>
    </row>
    <row r="26" customFormat="false" ht="12.2" hidden="false" customHeight="true" outlineLevel="0" collapsed="false">
      <c r="A26" s="26" t="s">
        <v>35</v>
      </c>
      <c r="B26" s="220" t="n">
        <v>114.664851990473</v>
      </c>
      <c r="C26" s="222" t="n">
        <v>118.08178066775</v>
      </c>
      <c r="D26" s="239" t="n">
        <v>116.289996431545</v>
      </c>
      <c r="E26" s="220" t="n">
        <v>99.5581087052585</v>
      </c>
      <c r="F26" s="221" t="n">
        <v>109.079632845448</v>
      </c>
      <c r="G26" s="221" t="n">
        <v>104.043473179853</v>
      </c>
      <c r="H26" s="220" t="n">
        <v>113.376835236542</v>
      </c>
      <c r="I26" s="221" t="n">
        <v>115.002521432173</v>
      </c>
      <c r="J26" s="221" t="n">
        <v>114.157684389003</v>
      </c>
      <c r="K26" s="220" t="n">
        <v>106.283316320744</v>
      </c>
      <c r="L26" s="221" t="n">
        <v>112.017006377392</v>
      </c>
      <c r="M26" s="223" t="n">
        <v>109.010348519091</v>
      </c>
    </row>
    <row r="27" customFormat="false" ht="12.2" hidden="false" customHeight="true" outlineLevel="0" collapsed="false">
      <c r="A27" s="30" t="s">
        <v>39</v>
      </c>
      <c r="B27" s="216"/>
      <c r="C27" s="218"/>
      <c r="D27" s="238"/>
      <c r="E27" s="216"/>
      <c r="F27" s="217"/>
      <c r="G27" s="225"/>
      <c r="H27" s="216"/>
      <c r="I27" s="217"/>
      <c r="J27" s="225"/>
      <c r="K27" s="216"/>
      <c r="L27" s="217"/>
      <c r="M27" s="219"/>
    </row>
    <row r="28" customFormat="false" ht="12.2" hidden="false" customHeight="true" outlineLevel="0" collapsed="false">
      <c r="A28" s="22" t="s">
        <v>32</v>
      </c>
      <c r="B28" s="216" t="n">
        <v>88.2697393275406</v>
      </c>
      <c r="C28" s="218" t="n">
        <v>86.9330669330669</v>
      </c>
      <c r="D28" s="238" t="n">
        <v>87.6201572968249</v>
      </c>
      <c r="E28" s="216" t="n">
        <v>79.4891345787267</v>
      </c>
      <c r="F28" s="217" t="n">
        <v>79.3062672447773</v>
      </c>
      <c r="G28" s="225" t="n">
        <v>79.3992248062015</v>
      </c>
      <c r="H28" s="216" t="n">
        <v>83.1523773867465</v>
      </c>
      <c r="I28" s="217" t="n">
        <v>85.6969205834684</v>
      </c>
      <c r="J28" s="225" t="n">
        <v>84.3743919050399</v>
      </c>
      <c r="K28" s="216" t="n">
        <v>81.3373630525123</v>
      </c>
      <c r="L28" s="217" t="n">
        <v>82.4575424575425</v>
      </c>
      <c r="M28" s="219" t="n">
        <v>81.8817360908826</v>
      </c>
    </row>
    <row r="29" customFormat="false" ht="12.2" hidden="false" customHeight="true" outlineLevel="0" collapsed="false">
      <c r="A29" s="22" t="s">
        <v>33</v>
      </c>
      <c r="B29" s="216" t="n">
        <v>16.9814884775217</v>
      </c>
      <c r="C29" s="218" t="n">
        <v>18.1618381618382</v>
      </c>
      <c r="D29" s="238" t="n">
        <v>17.5551024371298</v>
      </c>
      <c r="E29" s="216" t="n">
        <v>15.821578345406</v>
      </c>
      <c r="F29" s="217" t="n">
        <v>17.5798186834844</v>
      </c>
      <c r="G29" s="225" t="n">
        <v>16.6860465116279</v>
      </c>
      <c r="H29" s="216" t="n">
        <v>16.6604268064395</v>
      </c>
      <c r="I29" s="217" t="n">
        <v>17.3014586709887</v>
      </c>
      <c r="J29" s="225" t="n">
        <v>16.9682817668807</v>
      </c>
      <c r="K29" s="216" t="n">
        <v>16.2448054401209</v>
      </c>
      <c r="L29" s="217" t="n">
        <v>17.4425574425574</v>
      </c>
      <c r="M29" s="219" t="n">
        <v>16.8268763957666</v>
      </c>
    </row>
    <row r="30" customFormat="false" ht="12.2" hidden="false" customHeight="true" outlineLevel="0" collapsed="false">
      <c r="A30" s="22" t="s">
        <v>34</v>
      </c>
      <c r="B30" s="216" t="n">
        <v>0.812240272006045</v>
      </c>
      <c r="C30" s="218" t="n">
        <v>0.57942057942058</v>
      </c>
      <c r="D30" s="238" t="n">
        <v>0.69909699970871</v>
      </c>
      <c r="E30" s="216" t="n">
        <v>0.876858558902021</v>
      </c>
      <c r="F30" s="217" t="n">
        <v>0.551832873472606</v>
      </c>
      <c r="G30" s="225" t="n">
        <v>0.717054263565891</v>
      </c>
      <c r="H30" s="216" t="n">
        <v>0.748783227255709</v>
      </c>
      <c r="I30" s="217" t="n">
        <v>0.607779578606159</v>
      </c>
      <c r="J30" s="225" t="n">
        <v>0.681066355322047</v>
      </c>
      <c r="K30" s="216" t="n">
        <v>0.812240272006045</v>
      </c>
      <c r="L30" s="217" t="n">
        <v>0.57942057942058</v>
      </c>
      <c r="M30" s="219" t="n">
        <v>0.69909699970871</v>
      </c>
    </row>
    <row r="31" customFormat="false" ht="12.2" hidden="false" customHeight="true" outlineLevel="0" collapsed="false">
      <c r="A31" s="26" t="s">
        <v>35</v>
      </c>
      <c r="B31" s="220" t="n">
        <v>106.063468077068</v>
      </c>
      <c r="C31" s="222" t="n">
        <v>105.674325674326</v>
      </c>
      <c r="D31" s="239" t="n">
        <v>105.874356733663</v>
      </c>
      <c r="E31" s="220" t="n">
        <v>96.1875714830347</v>
      </c>
      <c r="F31" s="221" t="n">
        <v>97.4379188017343</v>
      </c>
      <c r="G31" s="221" t="n">
        <v>96.8023255813954</v>
      </c>
      <c r="H31" s="220" t="n">
        <v>100.561587420442</v>
      </c>
      <c r="I31" s="221" t="n">
        <v>103.606158833063</v>
      </c>
      <c r="J31" s="221" t="n">
        <v>102.023740027243</v>
      </c>
      <c r="K31" s="220" t="n">
        <v>98.3944087646392</v>
      </c>
      <c r="L31" s="221" t="n">
        <v>100.47952047952</v>
      </c>
      <c r="M31" s="223" t="n">
        <v>99.4077094863579</v>
      </c>
    </row>
    <row r="32" customFormat="false" ht="12.2" hidden="false" customHeight="true" outlineLevel="0" collapsed="false">
      <c r="A32" s="30" t="s">
        <v>40</v>
      </c>
      <c r="B32" s="216"/>
      <c r="C32" s="218"/>
      <c r="D32" s="238"/>
      <c r="E32" s="216"/>
      <c r="F32" s="217"/>
      <c r="G32" s="225"/>
      <c r="H32" s="216"/>
      <c r="I32" s="217"/>
      <c r="J32" s="225"/>
      <c r="K32" s="216"/>
      <c r="L32" s="217"/>
      <c r="M32" s="219"/>
    </row>
    <row r="33" customFormat="false" ht="12.2" hidden="false" customHeight="true" outlineLevel="0" collapsed="false">
      <c r="A33" s="22" t="s">
        <v>32</v>
      </c>
      <c r="B33" s="216" t="n">
        <v>81.7874983124072</v>
      </c>
      <c r="C33" s="218" t="n">
        <v>82.7233664246555</v>
      </c>
      <c r="D33" s="238" t="n">
        <v>82.2336818310257</v>
      </c>
      <c r="E33" s="216" t="n">
        <v>72.1202003338898</v>
      </c>
      <c r="F33" s="217" t="n">
        <v>75.6104824300179</v>
      </c>
      <c r="G33" s="225" t="n">
        <v>73.8060989643268</v>
      </c>
      <c r="H33" s="216" t="n">
        <v>80.2255441909258</v>
      </c>
      <c r="I33" s="217" t="n">
        <v>81.7752875258036</v>
      </c>
      <c r="J33" s="225" t="n">
        <v>80.9550249861188</v>
      </c>
      <c r="K33" s="216" t="n">
        <v>76.2926960982854</v>
      </c>
      <c r="L33" s="217" t="n">
        <v>78.707956734331</v>
      </c>
      <c r="M33" s="219" t="n">
        <v>77.4441932749364</v>
      </c>
    </row>
    <row r="34" customFormat="false" ht="12.2" hidden="false" customHeight="true" outlineLevel="0" collapsed="false">
      <c r="A34" s="22" t="s">
        <v>33</v>
      </c>
      <c r="B34" s="216" t="n">
        <v>20.4536249493722</v>
      </c>
      <c r="C34" s="218" t="n">
        <v>22.3440509705142</v>
      </c>
      <c r="D34" s="238" t="n">
        <v>21.3549025148347</v>
      </c>
      <c r="E34" s="216" t="n">
        <v>19.9777406789093</v>
      </c>
      <c r="F34" s="217" t="n">
        <v>21.4413341274568</v>
      </c>
      <c r="G34" s="225" t="n">
        <v>20.6846950517837</v>
      </c>
      <c r="H34" s="216" t="n">
        <v>19.5384211906635</v>
      </c>
      <c r="I34" s="217" t="n">
        <v>21.9699203774698</v>
      </c>
      <c r="J34" s="225" t="n">
        <v>20.682953914492</v>
      </c>
      <c r="K34" s="216" t="n">
        <v>19.7515863372485</v>
      </c>
      <c r="L34" s="217" t="n">
        <v>21.7069195436361</v>
      </c>
      <c r="M34" s="219" t="n">
        <v>20.6838089855892</v>
      </c>
    </row>
    <row r="35" customFormat="false" ht="12.2" hidden="false" customHeight="true" outlineLevel="0" collapsed="false">
      <c r="A35" s="22" t="s">
        <v>34</v>
      </c>
      <c r="B35" s="216" t="n">
        <v>1.09356014580802</v>
      </c>
      <c r="C35" s="218" t="n">
        <v>1.03719069491777</v>
      </c>
      <c r="D35" s="238" t="n">
        <v>1.06668550437977</v>
      </c>
      <c r="E35" s="216" t="n">
        <v>1.08514190317195</v>
      </c>
      <c r="F35" s="217" t="n">
        <v>1.07206670637284</v>
      </c>
      <c r="G35" s="225" t="n">
        <v>1.07882623705409</v>
      </c>
      <c r="H35" s="216" t="n">
        <v>1.1014948859166</v>
      </c>
      <c r="I35" s="217" t="n">
        <v>1.0026540843409</v>
      </c>
      <c r="J35" s="225" t="n">
        <v>1.05496946141033</v>
      </c>
      <c r="K35" s="216" t="n">
        <v>1.09356014580802</v>
      </c>
      <c r="L35" s="217" t="n">
        <v>1.03719069491777</v>
      </c>
      <c r="M35" s="219" t="n">
        <v>1.06668550437977</v>
      </c>
    </row>
    <row r="36" customFormat="false" ht="12.2" hidden="false" customHeight="true" outlineLevel="0" collapsed="false">
      <c r="A36" s="26" t="s">
        <v>35</v>
      </c>
      <c r="B36" s="220" t="n">
        <v>103.334683407587</v>
      </c>
      <c r="C36" s="222" t="n">
        <v>106.104608090087</v>
      </c>
      <c r="D36" s="239" t="n">
        <v>104.65526985024</v>
      </c>
      <c r="E36" s="220" t="n">
        <v>93.1830829159711</v>
      </c>
      <c r="F36" s="221" t="n">
        <v>98.1238832638475</v>
      </c>
      <c r="G36" s="221" t="n">
        <v>95.5696202531646</v>
      </c>
      <c r="H36" s="220" t="n">
        <v>100.865460267506</v>
      </c>
      <c r="I36" s="221" t="n">
        <v>104.747861987614</v>
      </c>
      <c r="J36" s="221" t="n">
        <v>102.692948362021</v>
      </c>
      <c r="K36" s="220" t="n">
        <v>97.137842581342</v>
      </c>
      <c r="L36" s="221" t="n">
        <v>101.452066972885</v>
      </c>
      <c r="M36" s="223" t="n">
        <v>99.1946877649053</v>
      </c>
    </row>
    <row r="37" customFormat="false" ht="12.2" hidden="false" customHeight="true" outlineLevel="0" collapsed="false">
      <c r="A37" s="30" t="s">
        <v>41</v>
      </c>
      <c r="B37" s="216"/>
      <c r="C37" s="218"/>
      <c r="D37" s="238"/>
      <c r="E37" s="216"/>
      <c r="F37" s="217"/>
      <c r="G37" s="225"/>
      <c r="H37" s="216"/>
      <c r="I37" s="217"/>
      <c r="J37" s="225"/>
      <c r="K37" s="216"/>
      <c r="L37" s="217"/>
      <c r="M37" s="219"/>
    </row>
    <row r="38" customFormat="false" ht="12.2" hidden="false" customHeight="true" outlineLevel="0" collapsed="false">
      <c r="A38" s="22" t="s">
        <v>32</v>
      </c>
      <c r="B38" s="216" t="n">
        <v>74.7813838840308</v>
      </c>
      <c r="C38" s="218" t="n">
        <v>73.3737424232956</v>
      </c>
      <c r="D38" s="238" t="n">
        <v>74.0996307729556</v>
      </c>
      <c r="E38" s="216" t="n">
        <v>65.4238073182029</v>
      </c>
      <c r="F38" s="217" t="n">
        <v>67.3200197238659</v>
      </c>
      <c r="G38" s="225" t="n">
        <v>66.3422498208741</v>
      </c>
      <c r="H38" s="216" t="n">
        <v>73.3428537427109</v>
      </c>
      <c r="I38" s="217" t="n">
        <v>71.7019389177544</v>
      </c>
      <c r="J38" s="225" t="n">
        <v>72.548177243157</v>
      </c>
      <c r="K38" s="216" t="n">
        <v>69.329185985093</v>
      </c>
      <c r="L38" s="217" t="n">
        <v>69.4807223645566</v>
      </c>
      <c r="M38" s="219" t="n">
        <v>69.4025785364082</v>
      </c>
    </row>
    <row r="39" customFormat="false" ht="12.2" hidden="false" customHeight="true" outlineLevel="0" collapsed="false">
      <c r="A39" s="22" t="s">
        <v>33</v>
      </c>
      <c r="B39" s="216" t="n">
        <v>20.4648160103292</v>
      </c>
      <c r="C39" s="218" t="n">
        <v>20.8960819846279</v>
      </c>
      <c r="D39" s="238" t="n">
        <v>20.673688033412</v>
      </c>
      <c r="E39" s="216" t="n">
        <v>18.9902732746642</v>
      </c>
      <c r="F39" s="217" t="n">
        <v>19.4033530571992</v>
      </c>
      <c r="G39" s="225" t="n">
        <v>19.1903510866969</v>
      </c>
      <c r="H39" s="216" t="n">
        <v>20.0047602046888</v>
      </c>
      <c r="I39" s="217" t="n">
        <v>20.9986060068432</v>
      </c>
      <c r="J39" s="225" t="n">
        <v>20.4860684914693</v>
      </c>
      <c r="K39" s="216" t="n">
        <v>19.490580433124</v>
      </c>
      <c r="L39" s="217" t="n">
        <v>20.1899643816784</v>
      </c>
      <c r="M39" s="219" t="n">
        <v>19.8293081532595</v>
      </c>
    </row>
    <row r="40" customFormat="false" ht="12.2" hidden="false" customHeight="true" outlineLevel="0" collapsed="false">
      <c r="A40" s="22" t="s">
        <v>34</v>
      </c>
      <c r="B40" s="216" t="n">
        <v>3.25136451669699</v>
      </c>
      <c r="C40" s="218" t="n">
        <v>3.51184152971318</v>
      </c>
      <c r="D40" s="238" t="n">
        <v>3.37751952061013</v>
      </c>
      <c r="E40" s="216" t="n">
        <v>2.95275590551181</v>
      </c>
      <c r="F40" s="217" t="n">
        <v>3.57495069033531</v>
      </c>
      <c r="G40" s="225" t="n">
        <v>3.25411989491283</v>
      </c>
      <c r="H40" s="216" t="n">
        <v>3.12983458288706</v>
      </c>
      <c r="I40" s="217" t="n">
        <v>3.42161956659486</v>
      </c>
      <c r="J40" s="225" t="n">
        <v>3.27114275193323</v>
      </c>
      <c r="K40" s="216" t="n">
        <v>3.04008451200188</v>
      </c>
      <c r="L40" s="217" t="n">
        <v>3.49934387302381</v>
      </c>
      <c r="M40" s="219" t="n">
        <v>3.26251437564312</v>
      </c>
    </row>
    <row r="41" customFormat="false" ht="12.2" hidden="false" customHeight="true" outlineLevel="0" collapsed="false">
      <c r="A41" s="26" t="s">
        <v>35</v>
      </c>
      <c r="B41" s="220" t="n">
        <v>98.497564411057</v>
      </c>
      <c r="C41" s="222" t="n">
        <v>97.7816659376367</v>
      </c>
      <c r="D41" s="239" t="n">
        <v>98.1508383269778</v>
      </c>
      <c r="E41" s="220" t="n">
        <v>87.3668364983789</v>
      </c>
      <c r="F41" s="221" t="n">
        <v>90.2983234714004</v>
      </c>
      <c r="G41" s="221" t="n">
        <v>88.7867208024839</v>
      </c>
      <c r="H41" s="220" t="n">
        <v>96.4774485302868</v>
      </c>
      <c r="I41" s="221" t="n">
        <v>96.1221644911925</v>
      </c>
      <c r="J41" s="221" t="n">
        <v>96.3053884865595</v>
      </c>
      <c r="K41" s="220" t="n">
        <v>91.8598509302189</v>
      </c>
      <c r="L41" s="221" t="n">
        <v>93.1700306192589</v>
      </c>
      <c r="M41" s="223" t="n">
        <v>92.4944010653108</v>
      </c>
    </row>
    <row r="42" customFormat="false" ht="12.2" hidden="false" customHeight="true" outlineLevel="0" collapsed="false">
      <c r="A42" s="30" t="s">
        <v>42</v>
      </c>
      <c r="B42" s="216"/>
      <c r="C42" s="218"/>
      <c r="D42" s="238"/>
      <c r="E42" s="216"/>
      <c r="F42" s="217"/>
      <c r="G42" s="225"/>
      <c r="H42" s="216"/>
      <c r="I42" s="217"/>
      <c r="J42" s="225"/>
      <c r="K42" s="216"/>
      <c r="L42" s="217"/>
      <c r="M42" s="219"/>
    </row>
    <row r="43" customFormat="false" ht="12.2" hidden="false" customHeight="true" outlineLevel="0" collapsed="false">
      <c r="A43" s="22" t="s">
        <v>32</v>
      </c>
      <c r="B43" s="216" t="n">
        <v>76.8262083984283</v>
      </c>
      <c r="C43" s="218" t="n">
        <v>75.8031616522183</v>
      </c>
      <c r="D43" s="238" t="n">
        <v>76.3336852183733</v>
      </c>
      <c r="E43" s="216" t="n">
        <v>68.03255943021</v>
      </c>
      <c r="F43" s="217" t="n">
        <v>69.1892432270319</v>
      </c>
      <c r="G43" s="225" t="n">
        <v>68.5884500816758</v>
      </c>
      <c r="H43" s="216" t="n">
        <v>74.6411947245927</v>
      </c>
      <c r="I43" s="217" t="n">
        <v>73.529717914021</v>
      </c>
      <c r="J43" s="225" t="n">
        <v>74.1051257593253</v>
      </c>
      <c r="K43" s="216" t="n">
        <v>71.258817402831</v>
      </c>
      <c r="L43" s="217" t="n">
        <v>71.3156552779194</v>
      </c>
      <c r="M43" s="219" t="n">
        <v>71.2861807379766</v>
      </c>
    </row>
    <row r="44" customFormat="false" ht="12.2" hidden="false" customHeight="true" outlineLevel="0" collapsed="false">
      <c r="A44" s="22" t="s">
        <v>33</v>
      </c>
      <c r="B44" s="216" t="n">
        <v>21.7109312124225</v>
      </c>
      <c r="C44" s="218" t="n">
        <v>22.559918408975</v>
      </c>
      <c r="D44" s="238" t="n">
        <v>22.1196572803378</v>
      </c>
      <c r="E44" s="216" t="n">
        <v>20.3773933956156</v>
      </c>
      <c r="F44" s="217" t="n">
        <v>21.4735579326202</v>
      </c>
      <c r="G44" s="225" t="n">
        <v>20.9041990967618</v>
      </c>
      <c r="H44" s="216" t="n">
        <v>21.567106283941</v>
      </c>
      <c r="I44" s="217" t="n">
        <v>22.2233787863017</v>
      </c>
      <c r="J44" s="225" t="n">
        <v>21.8836286962197</v>
      </c>
      <c r="K44" s="216" t="n">
        <v>20.9581972257729</v>
      </c>
      <c r="L44" s="217" t="n">
        <v>21.8408975012749</v>
      </c>
      <c r="M44" s="219" t="n">
        <v>21.3831537082955</v>
      </c>
    </row>
    <row r="45" customFormat="false" ht="12.2" hidden="false" customHeight="true" outlineLevel="0" collapsed="false">
      <c r="A45" s="22" t="s">
        <v>34</v>
      </c>
      <c r="B45" s="216" t="n">
        <v>3.39913837996497</v>
      </c>
      <c r="C45" s="218" t="n">
        <v>3.46761856195818</v>
      </c>
      <c r="D45" s="238" t="n">
        <v>3.43210664571723</v>
      </c>
      <c r="E45" s="216" t="n">
        <v>3.42244010729812</v>
      </c>
      <c r="F45" s="217" t="n">
        <v>3.33899830050985</v>
      </c>
      <c r="G45" s="225" t="n">
        <v>3.38233881041607</v>
      </c>
      <c r="H45" s="216" t="n">
        <v>3.30682699767261</v>
      </c>
      <c r="I45" s="217" t="n">
        <v>3.54949515977933</v>
      </c>
      <c r="J45" s="225" t="n">
        <v>3.42386665997289</v>
      </c>
      <c r="K45" s="216" t="n">
        <v>3.36599914784832</v>
      </c>
      <c r="L45" s="217" t="n">
        <v>3.44212136664967</v>
      </c>
      <c r="M45" s="219" t="n">
        <v>3.40264650283554</v>
      </c>
    </row>
    <row r="46" customFormat="false" ht="12.2" hidden="false" customHeight="true" outlineLevel="0" collapsed="false">
      <c r="A46" s="26" t="s">
        <v>35</v>
      </c>
      <c r="B46" s="220" t="n">
        <v>101.936277990816</v>
      </c>
      <c r="C46" s="222" t="n">
        <v>101.830698623151</v>
      </c>
      <c r="D46" s="239" t="n">
        <v>101.885449144428</v>
      </c>
      <c r="E46" s="220" t="n">
        <v>91.8323929331237</v>
      </c>
      <c r="F46" s="221" t="n">
        <v>94.001799460162</v>
      </c>
      <c r="G46" s="221" t="n">
        <v>92.8749879888537</v>
      </c>
      <c r="H46" s="220" t="n">
        <v>99.5151280062064</v>
      </c>
      <c r="I46" s="221" t="n">
        <v>99.302591860102</v>
      </c>
      <c r="J46" s="221" t="n">
        <v>99.4126211155179</v>
      </c>
      <c r="K46" s="220" t="n">
        <v>95.5830137764522</v>
      </c>
      <c r="L46" s="221" t="n">
        <v>96.598674145844</v>
      </c>
      <c r="M46" s="223" t="n">
        <v>96.0719809491076</v>
      </c>
    </row>
    <row r="47" customFormat="false" ht="12.2" hidden="false" customHeight="true" outlineLevel="0" collapsed="false">
      <c r="A47" s="30" t="s">
        <v>43</v>
      </c>
      <c r="B47" s="216"/>
      <c r="C47" s="218"/>
      <c r="D47" s="238"/>
      <c r="E47" s="216"/>
      <c r="F47" s="217"/>
      <c r="G47" s="225"/>
      <c r="H47" s="216"/>
      <c r="I47" s="217"/>
      <c r="J47" s="225"/>
      <c r="K47" s="216"/>
      <c r="L47" s="217"/>
      <c r="M47" s="219"/>
    </row>
    <row r="48" customFormat="false" ht="12.2" hidden="false" customHeight="true" outlineLevel="0" collapsed="false">
      <c r="A48" s="22" t="s">
        <v>32</v>
      </c>
      <c r="B48" s="224" t="n">
        <v>79.8810137360791</v>
      </c>
      <c r="C48" s="226" t="n">
        <v>78.7636944061525</v>
      </c>
      <c r="D48" s="238" t="n">
        <v>79.3436540429888</v>
      </c>
      <c r="E48" s="224" t="n">
        <v>70.2519293888051</v>
      </c>
      <c r="F48" s="225" t="n">
        <v>72.260512475685</v>
      </c>
      <c r="G48" s="225" t="n">
        <v>71.2162613999285</v>
      </c>
      <c r="H48" s="224" t="n">
        <v>77.7795389701553</v>
      </c>
      <c r="I48" s="225" t="n">
        <v>76.6568429256887</v>
      </c>
      <c r="J48" s="225" t="n">
        <v>77.2386439643742</v>
      </c>
      <c r="K48" s="224" t="n">
        <v>73.9765164586461</v>
      </c>
      <c r="L48" s="225" t="n">
        <v>74.4431546107524</v>
      </c>
      <c r="M48" s="219" t="n">
        <v>74.2009397971527</v>
      </c>
    </row>
    <row r="49" customFormat="false" ht="12.2" hidden="false" customHeight="true" outlineLevel="0" collapsed="false">
      <c r="A49" s="22" t="s">
        <v>33</v>
      </c>
      <c r="B49" s="224" t="n">
        <v>21.2068926882829</v>
      </c>
      <c r="C49" s="226" t="n">
        <v>22.2109361774166</v>
      </c>
      <c r="D49" s="238" t="n">
        <v>21.689773890388</v>
      </c>
      <c r="E49" s="224" t="n">
        <v>19.9414530293622</v>
      </c>
      <c r="F49" s="225" t="n">
        <v>20.837635983766</v>
      </c>
      <c r="G49" s="225" t="n">
        <v>20.3717154946791</v>
      </c>
      <c r="H49" s="224" t="n">
        <v>20.5901000860468</v>
      </c>
      <c r="I49" s="225" t="n">
        <v>22.1058528387364</v>
      </c>
      <c r="J49" s="225" t="n">
        <v>21.3203628298854</v>
      </c>
      <c r="K49" s="224" t="n">
        <v>20.2623972034867</v>
      </c>
      <c r="L49" s="225" t="n">
        <v>21.4672664393335</v>
      </c>
      <c r="M49" s="219" t="n">
        <v>20.8418628454452</v>
      </c>
    </row>
    <row r="50" customFormat="false" ht="12.2" hidden="false" customHeight="true" outlineLevel="0" collapsed="false">
      <c r="A50" s="22" t="s">
        <v>34</v>
      </c>
      <c r="B50" s="224" t="n">
        <v>2.6105272592825</v>
      </c>
      <c r="C50" s="226" t="n">
        <v>2.66149120897724</v>
      </c>
      <c r="D50" s="238" t="n">
        <v>2.63503768493533</v>
      </c>
      <c r="E50" s="224" t="n">
        <v>2.5636476536858</v>
      </c>
      <c r="F50" s="225" t="n">
        <v>2.66324055618261</v>
      </c>
      <c r="G50" s="225" t="n">
        <v>2.61146276503753</v>
      </c>
      <c r="H50" s="224" t="n">
        <v>2.54743897468412</v>
      </c>
      <c r="I50" s="225" t="n">
        <v>2.63779623450325</v>
      </c>
      <c r="J50" s="225" t="n">
        <v>2.59097149696664</v>
      </c>
      <c r="K50" s="224" t="n">
        <v>2.55562775897999</v>
      </c>
      <c r="L50" s="225" t="n">
        <v>2.65060823720042</v>
      </c>
      <c r="M50" s="219" t="n">
        <v>2.6013073415837</v>
      </c>
    </row>
    <row r="51" customFormat="false" ht="12.2" hidden="false" customHeight="true" outlineLevel="0" collapsed="false">
      <c r="A51" s="33" t="s">
        <v>35</v>
      </c>
      <c r="B51" s="227" t="n">
        <v>103.698433683644</v>
      </c>
      <c r="C51" s="229" t="n">
        <v>103.636121792546</v>
      </c>
      <c r="D51" s="240" t="n">
        <v>103.668465618312</v>
      </c>
      <c r="E51" s="227" t="n">
        <v>92.7570300718531</v>
      </c>
      <c r="F51" s="228" t="n">
        <v>95.7613890156336</v>
      </c>
      <c r="G51" s="228" t="n">
        <v>94.1994396596451</v>
      </c>
      <c r="H51" s="227" t="n">
        <v>100.917078030886</v>
      </c>
      <c r="I51" s="228" t="n">
        <v>101.400491998928</v>
      </c>
      <c r="J51" s="228" t="n">
        <v>101.149978291226</v>
      </c>
      <c r="K51" s="227" t="n">
        <v>96.7945414211128</v>
      </c>
      <c r="L51" s="228" t="n">
        <v>98.5610292872863</v>
      </c>
      <c r="M51" s="230" t="n">
        <v>97.6441099841816</v>
      </c>
    </row>
    <row r="53" customFormat="false" ht="12.75" hidden="false" customHeight="false" outlineLevel="0" collapsed="false">
      <c r="A53" s="241" t="s">
        <v>154</v>
      </c>
    </row>
    <row r="54" customFormat="false" ht="12.75" hidden="false" customHeight="false" outlineLevel="0" collapsed="false">
      <c r="A54" s="241" t="s">
        <v>155</v>
      </c>
    </row>
    <row r="55" customFormat="false" ht="12.75" hidden="false" customHeight="false" outlineLevel="0" collapsed="false">
      <c r="A55" s="241" t="s">
        <v>156</v>
      </c>
    </row>
    <row r="56" customFormat="false" ht="12.75" hidden="false" customHeight="false" outlineLevel="0" collapsed="false">
      <c r="A56" s="241" t="s">
        <v>157</v>
      </c>
    </row>
    <row r="58" customFormat="false" ht="12.75" hidden="false" customHeight="false" outlineLevel="0" collapsed="false">
      <c r="A58" s="38" t="s">
        <v>45</v>
      </c>
    </row>
  </sheetData>
  <mergeCells count="7">
    <mergeCell ref="A1:M1"/>
    <mergeCell ref="A4:A6"/>
    <mergeCell ref="B4:D5"/>
    <mergeCell ref="E4:M4"/>
    <mergeCell ref="E5:G5"/>
    <mergeCell ref="H5:J5"/>
    <mergeCell ref="K5:M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3" min="2" style="0" width="6.7"/>
  </cols>
  <sheetData>
    <row r="1" customFormat="false" ht="28.5" hidden="false" customHeight="true" outlineLevel="0" collapsed="false">
      <c r="A1" s="172" t="s">
        <v>16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14.25" hidden="false" customHeight="false" outlineLevel="0" collapsed="false">
      <c r="A2" s="6" t="s">
        <v>27</v>
      </c>
      <c r="B2" s="10"/>
      <c r="C2" s="39"/>
      <c r="D2" s="39"/>
      <c r="E2" s="10"/>
      <c r="F2" s="10"/>
      <c r="G2" s="10"/>
      <c r="H2" s="39"/>
      <c r="I2" s="39"/>
      <c r="J2" s="39"/>
      <c r="K2" s="10"/>
      <c r="L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2" hidden="false" customHeight="true" outlineLevel="0" collapsed="false">
      <c r="A4" s="68" t="s">
        <v>1</v>
      </c>
      <c r="B4" s="69" t="s">
        <v>149</v>
      </c>
      <c r="C4" s="69"/>
      <c r="D4" s="69"/>
      <c r="E4" s="44" t="s">
        <v>150</v>
      </c>
      <c r="F4" s="44"/>
      <c r="G4" s="44"/>
      <c r="H4" s="44"/>
      <c r="I4" s="44"/>
      <c r="J4" s="44"/>
      <c r="K4" s="44"/>
      <c r="L4" s="44"/>
      <c r="M4" s="44"/>
    </row>
    <row r="5" customFormat="false" ht="12.2" hidden="false" customHeight="true" outlineLevel="0" collapsed="false">
      <c r="A5" s="68"/>
      <c r="B5" s="69"/>
      <c r="C5" s="69"/>
      <c r="D5" s="69"/>
      <c r="E5" s="231" t="s">
        <v>163</v>
      </c>
      <c r="F5" s="231"/>
      <c r="G5" s="231"/>
      <c r="H5" s="231" t="s">
        <v>164</v>
      </c>
      <c r="I5" s="231"/>
      <c r="J5" s="231"/>
      <c r="K5" s="232" t="s">
        <v>165</v>
      </c>
      <c r="L5" s="232"/>
      <c r="M5" s="232"/>
    </row>
    <row r="6" customFormat="false" ht="12.2" hidden="false" customHeight="true" outlineLevel="0" collapsed="false">
      <c r="A6" s="68"/>
      <c r="B6" s="45" t="s">
        <v>73</v>
      </c>
      <c r="C6" s="46" t="s">
        <v>74</v>
      </c>
      <c r="D6" s="47" t="s">
        <v>54</v>
      </c>
      <c r="E6" s="47" t="s">
        <v>73</v>
      </c>
      <c r="F6" s="46" t="s">
        <v>74</v>
      </c>
      <c r="G6" s="46" t="s">
        <v>54</v>
      </c>
      <c r="H6" s="47" t="s">
        <v>73</v>
      </c>
      <c r="I6" s="46" t="s">
        <v>74</v>
      </c>
      <c r="J6" s="46" t="s">
        <v>54</v>
      </c>
      <c r="K6" s="47" t="s">
        <v>73</v>
      </c>
      <c r="L6" s="46" t="s">
        <v>74</v>
      </c>
      <c r="M6" s="48" t="s">
        <v>54</v>
      </c>
    </row>
    <row r="7" customFormat="false" ht="12.2" hidden="false" customHeight="true" outlineLevel="0" collapsed="false">
      <c r="A7" s="18" t="s">
        <v>31</v>
      </c>
      <c r="B7" s="233"/>
      <c r="C7" s="234"/>
      <c r="D7" s="235"/>
      <c r="E7" s="233"/>
      <c r="F7" s="51"/>
      <c r="G7" s="236"/>
      <c r="H7" s="233"/>
      <c r="I7" s="51"/>
      <c r="J7" s="236"/>
      <c r="K7" s="233"/>
      <c r="L7" s="51"/>
      <c r="M7" s="237"/>
    </row>
    <row r="8" customFormat="false" ht="12.2" hidden="false" customHeight="true" outlineLevel="0" collapsed="false">
      <c r="A8" s="22" t="s">
        <v>32</v>
      </c>
      <c r="B8" s="216" t="n">
        <v>86.5806104612075</v>
      </c>
      <c r="C8" s="218" t="n">
        <v>86.2935465448315</v>
      </c>
      <c r="D8" s="238" t="n">
        <v>86.4413821757496</v>
      </c>
      <c r="E8" s="216" t="n">
        <v>70.8789740849586</v>
      </c>
      <c r="F8" s="217" t="n">
        <v>76.7119244391972</v>
      </c>
      <c r="G8" s="225" t="n">
        <v>73.6502594306549</v>
      </c>
      <c r="H8" s="216" t="n">
        <v>84.4612885760693</v>
      </c>
      <c r="I8" s="217" t="n">
        <v>82.4115044247788</v>
      </c>
      <c r="J8" s="225" t="n">
        <v>83.4473324213406</v>
      </c>
      <c r="K8" s="216" t="n">
        <v>77.6253865806105</v>
      </c>
      <c r="L8" s="217" t="n">
        <v>79.6544831524843</v>
      </c>
      <c r="M8" s="219" t="n">
        <v>78.6095145765529</v>
      </c>
    </row>
    <row r="9" customFormat="false" ht="12.2" hidden="false" customHeight="true" outlineLevel="0" collapsed="false">
      <c r="A9" s="22" t="s">
        <v>33</v>
      </c>
      <c r="B9" s="216" t="n">
        <v>11.2007529917978</v>
      </c>
      <c r="C9" s="218" t="n">
        <v>10.6225014277556</v>
      </c>
      <c r="D9" s="238" t="n">
        <v>10.9202963783672</v>
      </c>
      <c r="E9" s="216" t="n">
        <v>9.80496927598183</v>
      </c>
      <c r="F9" s="217" t="n">
        <v>10.1239669421488</v>
      </c>
      <c r="G9" s="225" t="n">
        <v>9.95652783620811</v>
      </c>
      <c r="H9" s="216" t="n">
        <v>10.774228478614</v>
      </c>
      <c r="I9" s="217" t="n">
        <v>10.0387168141593</v>
      </c>
      <c r="J9" s="225" t="n">
        <v>10.4103967168263</v>
      </c>
      <c r="K9" s="216" t="n">
        <v>10.2864058087939</v>
      </c>
      <c r="L9" s="217" t="n">
        <v>10.0799543118218</v>
      </c>
      <c r="M9" s="219" t="n">
        <v>10.1862751886988</v>
      </c>
    </row>
    <row r="10" customFormat="false" ht="12.2" hidden="false" customHeight="true" outlineLevel="0" collapsed="false">
      <c r="A10" s="22" t="s">
        <v>34</v>
      </c>
      <c r="B10" s="216" t="n">
        <v>3.18676885841065</v>
      </c>
      <c r="C10" s="218" t="n">
        <v>3.04111936036551</v>
      </c>
      <c r="D10" s="238" t="n">
        <v>3.11612769198809</v>
      </c>
      <c r="E10" s="216" t="n">
        <v>3.12583489179802</v>
      </c>
      <c r="F10" s="217" t="n">
        <v>3.09917355371901</v>
      </c>
      <c r="G10" s="225" t="n">
        <v>3.11316785864535</v>
      </c>
      <c r="H10" s="216" t="n">
        <v>3.14022739577694</v>
      </c>
      <c r="I10" s="217" t="n">
        <v>2.93141592920354</v>
      </c>
      <c r="J10" s="225" t="n">
        <v>3.03693570451436</v>
      </c>
      <c r="K10" s="216" t="n">
        <v>3.13298372999866</v>
      </c>
      <c r="L10" s="217" t="n">
        <v>3.01256424900057</v>
      </c>
      <c r="M10" s="219" t="n">
        <v>3.07457932276158</v>
      </c>
    </row>
    <row r="11" customFormat="false" ht="12.2" hidden="false" customHeight="true" outlineLevel="0" collapsed="false">
      <c r="A11" s="26" t="s">
        <v>35</v>
      </c>
      <c r="B11" s="220" t="n">
        <v>100.968132311416</v>
      </c>
      <c r="C11" s="222" t="n">
        <v>99.9571673329526</v>
      </c>
      <c r="D11" s="239" t="n">
        <v>100.477806246105</v>
      </c>
      <c r="E11" s="220" t="n">
        <v>83.8097782527384</v>
      </c>
      <c r="F11" s="221" t="n">
        <v>89.9350649350649</v>
      </c>
      <c r="G11" s="221" t="n">
        <v>86.7199551255083</v>
      </c>
      <c r="H11" s="220" t="n">
        <v>98.3757444504602</v>
      </c>
      <c r="I11" s="221" t="n">
        <v>95.3816371681416</v>
      </c>
      <c r="J11" s="221" t="n">
        <v>96.8946648426813</v>
      </c>
      <c r="K11" s="220" t="n">
        <v>91.044776119403</v>
      </c>
      <c r="L11" s="221" t="n">
        <v>92.7470017133067</v>
      </c>
      <c r="M11" s="223" t="n">
        <v>91.8703690880133</v>
      </c>
    </row>
    <row r="12" customFormat="false" ht="12.2" hidden="false" customHeight="true" outlineLevel="0" collapsed="false">
      <c r="A12" s="30" t="s">
        <v>36</v>
      </c>
      <c r="B12" s="216"/>
      <c r="C12" s="218"/>
      <c r="D12" s="238"/>
      <c r="E12" s="216"/>
      <c r="F12" s="217"/>
      <c r="G12" s="225"/>
      <c r="H12" s="216"/>
      <c r="I12" s="217"/>
      <c r="J12" s="225"/>
      <c r="K12" s="216"/>
      <c r="L12" s="217"/>
      <c r="M12" s="219"/>
    </row>
    <row r="13" customFormat="false" ht="12.2" hidden="false" customHeight="true" outlineLevel="0" collapsed="false">
      <c r="A13" s="22" t="s">
        <v>32</v>
      </c>
      <c r="B13" s="216" t="n">
        <v>78.050412670087</v>
      </c>
      <c r="C13" s="218" t="n">
        <v>74.1758684613525</v>
      </c>
      <c r="D13" s="238" t="n">
        <v>76.1912128712871</v>
      </c>
      <c r="E13" s="216" t="n">
        <v>62.3210248681236</v>
      </c>
      <c r="F13" s="217" t="n">
        <v>63.8106159895151</v>
      </c>
      <c r="G13" s="225" t="n">
        <v>63.0347751000864</v>
      </c>
      <c r="H13" s="216" t="n">
        <v>73.7599060757265</v>
      </c>
      <c r="I13" s="217" t="n">
        <v>71.6325559257496</v>
      </c>
      <c r="J13" s="225" t="n">
        <v>72.7376686742395</v>
      </c>
      <c r="K13" s="216" t="n">
        <v>68.1165885939475</v>
      </c>
      <c r="L13" s="217" t="n">
        <v>67.7843153058757</v>
      </c>
      <c r="M13" s="219" t="n">
        <v>67.9571472772277</v>
      </c>
    </row>
    <row r="14" customFormat="false" ht="12.2" hidden="false" customHeight="true" outlineLevel="0" collapsed="false">
      <c r="A14" s="22" t="s">
        <v>33</v>
      </c>
      <c r="B14" s="216" t="n">
        <v>23.6671871514611</v>
      </c>
      <c r="C14" s="218" t="n">
        <v>25.284113806722</v>
      </c>
      <c r="D14" s="238" t="n">
        <v>24.4430693069307</v>
      </c>
      <c r="E14" s="216" t="n">
        <v>20.4672192916353</v>
      </c>
      <c r="F14" s="217" t="n">
        <v>22.8211009174312</v>
      </c>
      <c r="G14" s="225" t="n">
        <v>21.595101656331</v>
      </c>
      <c r="H14" s="216" t="n">
        <v>22.439095978867</v>
      </c>
      <c r="I14" s="217" t="n">
        <v>24.2424242424242</v>
      </c>
      <c r="J14" s="225" t="n">
        <v>23.3056339101929</v>
      </c>
      <c r="K14" s="216" t="n">
        <v>21.4662800208194</v>
      </c>
      <c r="L14" s="217" t="n">
        <v>23.5431611187233</v>
      </c>
      <c r="M14" s="219" t="n">
        <v>22.4628712871287</v>
      </c>
    </row>
    <row r="15" customFormat="false" ht="12.2" hidden="false" customHeight="true" outlineLevel="0" collapsed="false">
      <c r="A15" s="22" t="s">
        <v>34</v>
      </c>
      <c r="B15" s="216" t="n">
        <v>2.22321362183062</v>
      </c>
      <c r="C15" s="218" t="n">
        <v>2.2164906907391</v>
      </c>
      <c r="D15" s="238" t="n">
        <v>2.21998762376238</v>
      </c>
      <c r="E15" s="216" t="n">
        <v>2.20045214770158</v>
      </c>
      <c r="F15" s="217" t="n">
        <v>2.17889908256881</v>
      </c>
      <c r="G15" s="225" t="n">
        <v>2.19012481356464</v>
      </c>
      <c r="H15" s="216" t="n">
        <v>2.18667449368946</v>
      </c>
      <c r="I15" s="217" t="n">
        <v>2.18943360304617</v>
      </c>
      <c r="J15" s="225" t="n">
        <v>2.18800030494778</v>
      </c>
      <c r="K15" s="216" t="n">
        <v>2.19347163357871</v>
      </c>
      <c r="L15" s="217" t="n">
        <v>2.18425082614653</v>
      </c>
      <c r="M15" s="219" t="n">
        <v>2.18904702970297</v>
      </c>
    </row>
    <row r="16" customFormat="false" ht="12.2" hidden="false" customHeight="true" outlineLevel="0" collapsed="false">
      <c r="A16" s="26" t="s">
        <v>35</v>
      </c>
      <c r="B16" s="220" t="n">
        <v>103.940813443379</v>
      </c>
      <c r="C16" s="222" t="n">
        <v>101.676472958814</v>
      </c>
      <c r="D16" s="239" t="n">
        <v>102.85426980198</v>
      </c>
      <c r="E16" s="220" t="n">
        <v>84.9886963074604</v>
      </c>
      <c r="F16" s="221" t="n">
        <v>88.8106159895151</v>
      </c>
      <c r="G16" s="221" t="n">
        <v>86.8200015699819</v>
      </c>
      <c r="H16" s="220" t="n">
        <v>98.385676548283</v>
      </c>
      <c r="I16" s="221" t="n">
        <v>98.0644137712201</v>
      </c>
      <c r="J16" s="221" t="n">
        <v>98.2313028893802</v>
      </c>
      <c r="K16" s="220" t="n">
        <v>91.7763402483456</v>
      </c>
      <c r="L16" s="221" t="n">
        <v>93.5117272507456</v>
      </c>
      <c r="M16" s="223" t="n">
        <v>92.6090655940594</v>
      </c>
    </row>
    <row r="17" customFormat="false" ht="12.2" hidden="false" customHeight="true" outlineLevel="0" collapsed="false">
      <c r="A17" s="30" t="s">
        <v>37</v>
      </c>
      <c r="B17" s="216"/>
      <c r="C17" s="218"/>
      <c r="D17" s="238"/>
      <c r="E17" s="216"/>
      <c r="F17" s="217"/>
      <c r="G17" s="225"/>
      <c r="H17" s="216"/>
      <c r="I17" s="217"/>
      <c r="J17" s="225"/>
      <c r="K17" s="216"/>
      <c r="L17" s="217"/>
      <c r="M17" s="219"/>
    </row>
    <row r="18" customFormat="false" ht="12.2" hidden="false" customHeight="true" outlineLevel="0" collapsed="false">
      <c r="A18" s="22" t="s">
        <v>32</v>
      </c>
      <c r="B18" s="216" t="n">
        <v>80.9939794593318</v>
      </c>
      <c r="C18" s="218" t="n">
        <v>76.1278908125869</v>
      </c>
      <c r="D18" s="238" t="n">
        <v>78.643798828125</v>
      </c>
      <c r="E18" s="216" t="n">
        <v>65.9752971335353</v>
      </c>
      <c r="F18" s="217" t="n">
        <v>67.9336734693878</v>
      </c>
      <c r="G18" s="225" t="n">
        <v>66.9102423578127</v>
      </c>
      <c r="H18" s="216" t="n">
        <v>77.7033492822967</v>
      </c>
      <c r="I18" s="217" t="n">
        <v>73.2281492612071</v>
      </c>
      <c r="J18" s="225" t="n">
        <v>75.5169460418451</v>
      </c>
      <c r="K18" s="216" t="n">
        <v>71.7624837681502</v>
      </c>
      <c r="L18" s="217" t="n">
        <v>70.6053329963352</v>
      </c>
      <c r="M18" s="219" t="n">
        <v>71.20361328125</v>
      </c>
    </row>
    <row r="19" customFormat="false" ht="12.2" hidden="false" customHeight="true" outlineLevel="0" collapsed="false">
      <c r="A19" s="22" t="s">
        <v>33</v>
      </c>
      <c r="B19" s="216" t="n">
        <v>23.4210836973203</v>
      </c>
      <c r="C19" s="218" t="n">
        <v>25.0600278023506</v>
      </c>
      <c r="D19" s="238" t="n">
        <v>24.212646484375</v>
      </c>
      <c r="E19" s="216" t="n">
        <v>20.694476811932</v>
      </c>
      <c r="F19" s="217" t="n">
        <v>22.9081632653061</v>
      </c>
      <c r="G19" s="225" t="n">
        <v>21.7513092193399</v>
      </c>
      <c r="H19" s="216" t="n">
        <v>22.3923444976077</v>
      </c>
      <c r="I19" s="217" t="n">
        <v>24.618081642875</v>
      </c>
      <c r="J19" s="225" t="n">
        <v>23.4797503976508</v>
      </c>
      <c r="K19" s="216" t="n">
        <v>21.5322866249557</v>
      </c>
      <c r="L19" s="217" t="n">
        <v>23.7710097308227</v>
      </c>
      <c r="M19" s="219" t="n">
        <v>22.613525390625</v>
      </c>
    </row>
    <row r="20" customFormat="false" ht="12.2" hidden="false" customHeight="true" outlineLevel="0" collapsed="false">
      <c r="A20" s="22" t="s">
        <v>34</v>
      </c>
      <c r="B20" s="216" t="n">
        <v>1.4165978042734</v>
      </c>
      <c r="C20" s="218" t="n">
        <v>1.33956779982308</v>
      </c>
      <c r="D20" s="238" t="n">
        <v>1.37939453125</v>
      </c>
      <c r="E20" s="216" t="n">
        <v>1.32836168725239</v>
      </c>
      <c r="F20" s="217" t="n">
        <v>1.4030612244898</v>
      </c>
      <c r="G20" s="225" t="n">
        <v>1.36402387041773</v>
      </c>
      <c r="H20" s="216" t="n">
        <v>1.50717703349282</v>
      </c>
      <c r="I20" s="217" t="n">
        <v>1.27723516153268</v>
      </c>
      <c r="J20" s="225" t="n">
        <v>1.39483665728619</v>
      </c>
      <c r="K20" s="216" t="n">
        <v>1.4165978042734</v>
      </c>
      <c r="L20" s="217" t="n">
        <v>1.33956779982308</v>
      </c>
      <c r="M20" s="219" t="n">
        <v>1.37939453125</v>
      </c>
    </row>
    <row r="21" customFormat="false" ht="12.2" hidden="false" customHeight="true" outlineLevel="0" collapsed="false">
      <c r="A21" s="26" t="s">
        <v>35</v>
      </c>
      <c r="B21" s="220" t="n">
        <v>105.831660960926</v>
      </c>
      <c r="C21" s="222" t="n">
        <v>102.527486414761</v>
      </c>
      <c r="D21" s="239" t="n">
        <v>104.23583984375</v>
      </c>
      <c r="E21" s="220" t="n">
        <v>87.9981356327196</v>
      </c>
      <c r="F21" s="221" t="n">
        <v>92.2448979591837</v>
      </c>
      <c r="G21" s="221" t="n">
        <v>90.0255754475703</v>
      </c>
      <c r="H21" s="220" t="n">
        <v>101.602870813397</v>
      </c>
      <c r="I21" s="221" t="n">
        <v>99.1234660656148</v>
      </c>
      <c r="J21" s="221" t="n">
        <v>100.391533096782</v>
      </c>
      <c r="K21" s="220" t="n">
        <v>94.7113681973793</v>
      </c>
      <c r="L21" s="221" t="n">
        <v>95.7159105269809</v>
      </c>
      <c r="M21" s="223" t="n">
        <v>95.196533203125</v>
      </c>
    </row>
    <row r="22" customFormat="false" ht="12.2" hidden="false" customHeight="true" outlineLevel="0" collapsed="false">
      <c r="A22" s="30" t="s">
        <v>38</v>
      </c>
      <c r="B22" s="216"/>
      <c r="C22" s="218"/>
      <c r="D22" s="238"/>
      <c r="E22" s="216"/>
      <c r="F22" s="217"/>
      <c r="G22" s="225"/>
      <c r="H22" s="216"/>
      <c r="I22" s="217"/>
      <c r="J22" s="225"/>
      <c r="K22" s="216"/>
      <c r="L22" s="217"/>
      <c r="M22" s="219"/>
    </row>
    <row r="23" customFormat="false" ht="12.2" hidden="false" customHeight="true" outlineLevel="0" collapsed="false">
      <c r="A23" s="22" t="s">
        <v>32</v>
      </c>
      <c r="B23" s="216" t="n">
        <v>78.2371794871795</v>
      </c>
      <c r="C23" s="218" t="n">
        <v>76.3050385837494</v>
      </c>
      <c r="D23" s="238" t="n">
        <v>77.3002421307506</v>
      </c>
      <c r="E23" s="216" t="n">
        <v>63.076250819314</v>
      </c>
      <c r="F23" s="217" t="n">
        <v>66.8519805420431</v>
      </c>
      <c r="G23" s="225" t="n">
        <v>64.9089273667641</v>
      </c>
      <c r="H23" s="216" t="n">
        <v>73.9912189002718</v>
      </c>
      <c r="I23" s="217" t="n">
        <v>73.2814238042269</v>
      </c>
      <c r="J23" s="225" t="n">
        <v>73.6473377883165</v>
      </c>
      <c r="K23" s="216" t="n">
        <v>68.6538461538462</v>
      </c>
      <c r="L23" s="217" t="n">
        <v>70.1316386745347</v>
      </c>
      <c r="M23" s="219" t="n">
        <v>69.3704600484262</v>
      </c>
    </row>
    <row r="24" customFormat="false" ht="12.2" hidden="false" customHeight="true" outlineLevel="0" collapsed="false">
      <c r="A24" s="22" t="s">
        <v>33</v>
      </c>
      <c r="B24" s="216" t="n">
        <v>28.6965811965812</v>
      </c>
      <c r="C24" s="218" t="n">
        <v>29.8797094870631</v>
      </c>
      <c r="D24" s="238" t="n">
        <v>29.2703059652212</v>
      </c>
      <c r="E24" s="216" t="n">
        <v>24.6886606947782</v>
      </c>
      <c r="F24" s="217" t="n">
        <v>26.8705119295807</v>
      </c>
      <c r="G24" s="225" t="n">
        <v>25.7476950753317</v>
      </c>
      <c r="H24" s="216" t="n">
        <v>26.8659836922434</v>
      </c>
      <c r="I24" s="217" t="n">
        <v>28.9655172413793</v>
      </c>
      <c r="J24" s="225" t="n">
        <v>27.8831644751024</v>
      </c>
      <c r="K24" s="216" t="n">
        <v>25.8012820512821</v>
      </c>
      <c r="L24" s="217" t="n">
        <v>27.9391738538357</v>
      </c>
      <c r="M24" s="219" t="n">
        <v>26.8379925159586</v>
      </c>
    </row>
    <row r="25" customFormat="false" ht="12.2" hidden="false" customHeight="true" outlineLevel="0" collapsed="false">
      <c r="A25" s="22" t="s">
        <v>34</v>
      </c>
      <c r="B25" s="216" t="n">
        <v>2.60683760683761</v>
      </c>
      <c r="C25" s="218" t="n">
        <v>2.48524738992283</v>
      </c>
      <c r="D25" s="238" t="n">
        <v>2.5478758529606</v>
      </c>
      <c r="E25" s="216" t="n">
        <v>2.81844002621805</v>
      </c>
      <c r="F25" s="217" t="n">
        <v>2.38591614547139</v>
      </c>
      <c r="G25" s="225" t="n">
        <v>2.60850011243535</v>
      </c>
      <c r="H25" s="216" t="n">
        <v>2.3207192138825</v>
      </c>
      <c r="I25" s="217" t="n">
        <v>2.4916573971079</v>
      </c>
      <c r="J25" s="225" t="n">
        <v>2.4035352446648</v>
      </c>
      <c r="K25" s="216" t="n">
        <v>2.56410256410256</v>
      </c>
      <c r="L25" s="217" t="n">
        <v>2.43985474353155</v>
      </c>
      <c r="M25" s="219" t="n">
        <v>2.50385208012327</v>
      </c>
    </row>
    <row r="26" customFormat="false" ht="12.2" hidden="false" customHeight="true" outlineLevel="0" collapsed="false">
      <c r="A26" s="26" t="s">
        <v>35</v>
      </c>
      <c r="B26" s="220" t="n">
        <v>109.540598290598</v>
      </c>
      <c r="C26" s="222" t="n">
        <v>108.669995460735</v>
      </c>
      <c r="D26" s="239" t="n">
        <v>109.118423948932</v>
      </c>
      <c r="E26" s="220" t="n">
        <v>90.5833515403103</v>
      </c>
      <c r="F26" s="221" t="n">
        <v>96.1084086170952</v>
      </c>
      <c r="G26" s="221" t="n">
        <v>93.2651225545312</v>
      </c>
      <c r="H26" s="220" t="n">
        <v>103.177921806398</v>
      </c>
      <c r="I26" s="221" t="n">
        <v>104.738598442714</v>
      </c>
      <c r="J26" s="221" t="n">
        <v>103.934037508084</v>
      </c>
      <c r="K26" s="220" t="n">
        <v>97.0192307692308</v>
      </c>
      <c r="L26" s="221" t="n">
        <v>100.510667271902</v>
      </c>
      <c r="M26" s="223" t="n">
        <v>98.712304644508</v>
      </c>
    </row>
    <row r="27" customFormat="false" ht="12.2" hidden="false" customHeight="true" outlineLevel="0" collapsed="false">
      <c r="A27" s="30" t="s">
        <v>39</v>
      </c>
      <c r="B27" s="216"/>
      <c r="C27" s="218"/>
      <c r="D27" s="238"/>
      <c r="E27" s="216"/>
      <c r="F27" s="217"/>
      <c r="G27" s="225"/>
      <c r="H27" s="216"/>
      <c r="I27" s="217"/>
      <c r="J27" s="225"/>
      <c r="K27" s="216"/>
      <c r="L27" s="217"/>
      <c r="M27" s="219"/>
    </row>
    <row r="28" customFormat="false" ht="12.2" hidden="false" customHeight="true" outlineLevel="0" collapsed="false">
      <c r="A28" s="22" t="s">
        <v>32</v>
      </c>
      <c r="B28" s="216" t="n">
        <v>88.8867745004757</v>
      </c>
      <c r="C28" s="218" t="n">
        <v>87.6583571720474</v>
      </c>
      <c r="D28" s="238" t="n">
        <v>88.294413242684</v>
      </c>
      <c r="E28" s="216" t="n">
        <v>69.3370165745856</v>
      </c>
      <c r="F28" s="217" t="n">
        <v>74.8091603053435</v>
      </c>
      <c r="G28" s="225" t="n">
        <v>72.0485765478798</v>
      </c>
      <c r="H28" s="216" t="n">
        <v>84.821756707093</v>
      </c>
      <c r="I28" s="217" t="n">
        <v>83.4927234927235</v>
      </c>
      <c r="J28" s="225" t="n">
        <v>84.1982052282481</v>
      </c>
      <c r="K28" s="216" t="n">
        <v>77.3549000951475</v>
      </c>
      <c r="L28" s="217" t="n">
        <v>79.0764201062526</v>
      </c>
      <c r="M28" s="219" t="n">
        <v>78.1850428613656</v>
      </c>
    </row>
    <row r="29" customFormat="false" ht="12.2" hidden="false" customHeight="true" outlineLevel="0" collapsed="false">
      <c r="A29" s="22" t="s">
        <v>33</v>
      </c>
      <c r="B29" s="216" t="n">
        <v>17.9257849666984</v>
      </c>
      <c r="C29" s="218" t="n">
        <v>18.5124642419289</v>
      </c>
      <c r="D29" s="238" t="n">
        <v>18.2086905113804</v>
      </c>
      <c r="E29" s="216" t="n">
        <v>16.0220994475138</v>
      </c>
      <c r="F29" s="217" t="n">
        <v>16.5126556850141</v>
      </c>
      <c r="G29" s="225" t="n">
        <v>16.2651801712124</v>
      </c>
      <c r="H29" s="216" t="n">
        <v>17.2730613744947</v>
      </c>
      <c r="I29" s="217" t="n">
        <v>18.1704781704782</v>
      </c>
      <c r="J29" s="225" t="n">
        <v>17.6941084666407</v>
      </c>
      <c r="K29" s="216" t="n">
        <v>16.6698382492864</v>
      </c>
      <c r="L29" s="217" t="n">
        <v>17.3273395995096</v>
      </c>
      <c r="M29" s="219" t="n">
        <v>16.9868952606168</v>
      </c>
    </row>
    <row r="30" customFormat="false" ht="12.2" hidden="false" customHeight="true" outlineLevel="0" collapsed="false">
      <c r="A30" s="22" t="s">
        <v>34</v>
      </c>
      <c r="B30" s="216" t="n">
        <v>0.780209324452902</v>
      </c>
      <c r="C30" s="218" t="n">
        <v>0.653861871679608</v>
      </c>
      <c r="D30" s="238" t="n">
        <v>0.719282687949552</v>
      </c>
      <c r="E30" s="216" t="n">
        <v>0.907655880031571</v>
      </c>
      <c r="F30" s="217" t="n">
        <v>0.763358778625954</v>
      </c>
      <c r="G30" s="225" t="n">
        <v>0.836153693012144</v>
      </c>
      <c r="H30" s="216" t="n">
        <v>0.551267916207277</v>
      </c>
      <c r="I30" s="217" t="n">
        <v>0.540540540540541</v>
      </c>
      <c r="J30" s="225" t="n">
        <v>0.546234880998829</v>
      </c>
      <c r="K30" s="216" t="n">
        <v>0.723120837297812</v>
      </c>
      <c r="L30" s="217" t="n">
        <v>0.653861871679608</v>
      </c>
      <c r="M30" s="219" t="n">
        <v>0.689723125431077</v>
      </c>
    </row>
    <row r="31" customFormat="false" ht="12.2" hidden="false" customHeight="true" outlineLevel="0" collapsed="false">
      <c r="A31" s="26" t="s">
        <v>35</v>
      </c>
      <c r="B31" s="220" t="n">
        <v>107.592768791627</v>
      </c>
      <c r="C31" s="222" t="n">
        <v>106.824683285656</v>
      </c>
      <c r="D31" s="239" t="n">
        <v>107.222386442014</v>
      </c>
      <c r="E31" s="220" t="n">
        <v>86.266771902131</v>
      </c>
      <c r="F31" s="221" t="n">
        <v>92.0851747689835</v>
      </c>
      <c r="G31" s="221" t="n">
        <v>89.1499104121043</v>
      </c>
      <c r="H31" s="220" t="n">
        <v>102.646085997795</v>
      </c>
      <c r="I31" s="221" t="n">
        <v>102.203742203742</v>
      </c>
      <c r="J31" s="221" t="n">
        <v>102.438548575888</v>
      </c>
      <c r="K31" s="220" t="n">
        <v>94.7478591817317</v>
      </c>
      <c r="L31" s="221" t="n">
        <v>97.0576215774418</v>
      </c>
      <c r="M31" s="223" t="n">
        <v>95.8616612474135</v>
      </c>
    </row>
    <row r="32" customFormat="false" ht="12.2" hidden="false" customHeight="true" outlineLevel="0" collapsed="false">
      <c r="A32" s="30" t="s">
        <v>40</v>
      </c>
      <c r="B32" s="216"/>
      <c r="C32" s="218"/>
      <c r="D32" s="238"/>
      <c r="E32" s="216"/>
      <c r="F32" s="217"/>
      <c r="G32" s="225"/>
      <c r="H32" s="216"/>
      <c r="I32" s="217"/>
      <c r="J32" s="225"/>
      <c r="K32" s="216"/>
      <c r="L32" s="217"/>
      <c r="M32" s="219"/>
    </row>
    <row r="33" customFormat="false" ht="12.2" hidden="false" customHeight="true" outlineLevel="0" collapsed="false">
      <c r="A33" s="22" t="s">
        <v>32</v>
      </c>
      <c r="B33" s="216" t="n">
        <v>81.8144888287068</v>
      </c>
      <c r="C33" s="218" t="n">
        <v>80.8679079313884</v>
      </c>
      <c r="D33" s="238" t="n">
        <v>81.3599887371533</v>
      </c>
      <c r="E33" s="216" t="n">
        <v>67.7286459763801</v>
      </c>
      <c r="F33" s="217" t="n">
        <v>71.0057384475989</v>
      </c>
      <c r="G33" s="225" t="n">
        <v>69.289413118527</v>
      </c>
      <c r="H33" s="216" t="n">
        <v>78.0715811965812</v>
      </c>
      <c r="I33" s="217" t="n">
        <v>78.3760683760684</v>
      </c>
      <c r="J33" s="225" t="n">
        <v>78.2189137027847</v>
      </c>
      <c r="K33" s="216" t="n">
        <v>72.9722410291131</v>
      </c>
      <c r="L33" s="217" t="n">
        <v>74.7984166544495</v>
      </c>
      <c r="M33" s="219" t="n">
        <v>73.8490778544277</v>
      </c>
    </row>
    <row r="34" customFormat="false" ht="12.2" hidden="false" customHeight="true" outlineLevel="0" collapsed="false">
      <c r="A34" s="22" t="s">
        <v>33</v>
      </c>
      <c r="B34" s="216" t="n">
        <v>21.5165876777251</v>
      </c>
      <c r="C34" s="218" t="n">
        <v>22.5186922738601</v>
      </c>
      <c r="D34" s="238" t="n">
        <v>21.9977474306631</v>
      </c>
      <c r="E34" s="216" t="n">
        <v>19.0606976105466</v>
      </c>
      <c r="F34" s="217" t="n">
        <v>20.9000302023558</v>
      </c>
      <c r="G34" s="225" t="n">
        <v>19.9367088607595</v>
      </c>
      <c r="H34" s="216" t="n">
        <v>20.1121794871795</v>
      </c>
      <c r="I34" s="217" t="n">
        <v>21.994301994302</v>
      </c>
      <c r="J34" s="225" t="n">
        <v>21.0228839261097</v>
      </c>
      <c r="K34" s="216" t="n">
        <v>19.5937711577522</v>
      </c>
      <c r="L34" s="217" t="n">
        <v>21.4631285735229</v>
      </c>
      <c r="M34" s="219" t="n">
        <v>20.4913416866113</v>
      </c>
    </row>
    <row r="35" customFormat="false" ht="12.2" hidden="false" customHeight="true" outlineLevel="0" collapsed="false">
      <c r="A35" s="22" t="s">
        <v>34</v>
      </c>
      <c r="B35" s="216" t="n">
        <v>1.04265402843602</v>
      </c>
      <c r="C35" s="218" t="n">
        <v>0.76235156135464</v>
      </c>
      <c r="D35" s="238" t="n">
        <v>0.908067013937773</v>
      </c>
      <c r="E35" s="216" t="n">
        <v>1.09859928591046</v>
      </c>
      <c r="F35" s="217" t="n">
        <v>0.966475385080036</v>
      </c>
      <c r="G35" s="225" t="n">
        <v>1.03567318757192</v>
      </c>
      <c r="H35" s="216" t="n">
        <v>0.961538461538462</v>
      </c>
      <c r="I35" s="217" t="n">
        <v>0.56980056980057</v>
      </c>
      <c r="J35" s="225" t="n">
        <v>0.771987868762062</v>
      </c>
      <c r="K35" s="216" t="n">
        <v>1.02911306702776</v>
      </c>
      <c r="L35" s="217" t="n">
        <v>0.76235156135464</v>
      </c>
      <c r="M35" s="219" t="n">
        <v>0.901027734759961</v>
      </c>
    </row>
    <row r="36" customFormat="false" ht="12.2" hidden="false" customHeight="true" outlineLevel="0" collapsed="false">
      <c r="A36" s="26" t="s">
        <v>35</v>
      </c>
      <c r="B36" s="220" t="n">
        <v>104.373730534868</v>
      </c>
      <c r="C36" s="222" t="n">
        <v>104.148951766603</v>
      </c>
      <c r="D36" s="239" t="n">
        <v>104.265803181754</v>
      </c>
      <c r="E36" s="220" t="n">
        <v>87.8879428728371</v>
      </c>
      <c r="F36" s="221" t="n">
        <v>92.8722440350347</v>
      </c>
      <c r="G36" s="221" t="n">
        <v>90.2617951668585</v>
      </c>
      <c r="H36" s="220" t="n">
        <v>99.1452991452992</v>
      </c>
      <c r="I36" s="221" t="n">
        <v>100.940170940171</v>
      </c>
      <c r="J36" s="221" t="n">
        <v>100.013785497656</v>
      </c>
      <c r="K36" s="220" t="n">
        <v>93.595125253893</v>
      </c>
      <c r="L36" s="221" t="n">
        <v>97.0238967893271</v>
      </c>
      <c r="M36" s="223" t="n">
        <v>95.241447275799</v>
      </c>
    </row>
    <row r="37" customFormat="false" ht="12.2" hidden="false" customHeight="true" outlineLevel="0" collapsed="false">
      <c r="A37" s="30" t="s">
        <v>41</v>
      </c>
      <c r="B37" s="216"/>
      <c r="C37" s="218"/>
      <c r="D37" s="238"/>
      <c r="E37" s="216"/>
      <c r="F37" s="217"/>
      <c r="G37" s="225"/>
      <c r="H37" s="216"/>
      <c r="I37" s="217"/>
      <c r="J37" s="225"/>
      <c r="K37" s="216"/>
      <c r="L37" s="217"/>
      <c r="M37" s="219"/>
    </row>
    <row r="38" customFormat="false" ht="12.2" hidden="false" customHeight="true" outlineLevel="0" collapsed="false">
      <c r="A38" s="22" t="s">
        <v>32</v>
      </c>
      <c r="B38" s="216" t="n">
        <v>76.7343268242549</v>
      </c>
      <c r="C38" s="218" t="n">
        <v>70.2142277184436</v>
      </c>
      <c r="D38" s="238" t="n">
        <v>73.4285442857595</v>
      </c>
      <c r="E38" s="216" t="n">
        <v>62.8898539281484</v>
      </c>
      <c r="F38" s="217" t="n">
        <v>60.1505646173149</v>
      </c>
      <c r="G38" s="225" t="n">
        <v>61.4875714560987</v>
      </c>
      <c r="H38" s="216" t="n">
        <v>73.171037771364</v>
      </c>
      <c r="I38" s="217" t="n">
        <v>68.0761099365751</v>
      </c>
      <c r="J38" s="225" t="n">
        <v>70.6121174266084</v>
      </c>
      <c r="K38" s="216" t="n">
        <v>68.1526207605344</v>
      </c>
      <c r="L38" s="217" t="n">
        <v>64.1309099993754</v>
      </c>
      <c r="M38" s="219" t="n">
        <v>66.1135564774059</v>
      </c>
    </row>
    <row r="39" customFormat="false" ht="12.2" hidden="false" customHeight="true" outlineLevel="0" collapsed="false">
      <c r="A39" s="22" t="s">
        <v>33</v>
      </c>
      <c r="B39" s="216" t="n">
        <v>22.8096094552929</v>
      </c>
      <c r="C39" s="218" t="n">
        <v>20.7170070576479</v>
      </c>
      <c r="D39" s="238" t="n">
        <v>21.7486304189493</v>
      </c>
      <c r="E39" s="216" t="n">
        <v>20.6079747335176</v>
      </c>
      <c r="F39" s="217" t="n">
        <v>18.4818067754078</v>
      </c>
      <c r="G39" s="225" t="n">
        <v>19.5195580962168</v>
      </c>
      <c r="H39" s="216" t="n">
        <v>21.2197264399548</v>
      </c>
      <c r="I39" s="217" t="n">
        <v>20.2213655018033</v>
      </c>
      <c r="J39" s="225" t="n">
        <v>20.7183010618364</v>
      </c>
      <c r="K39" s="216" t="n">
        <v>20.9211202466598</v>
      </c>
      <c r="L39" s="217" t="n">
        <v>19.3554431328462</v>
      </c>
      <c r="M39" s="219" t="n">
        <v>20.1272997878337</v>
      </c>
    </row>
    <row r="40" customFormat="false" ht="12.2" hidden="false" customHeight="true" outlineLevel="0" collapsed="false">
      <c r="A40" s="22" t="s">
        <v>34</v>
      </c>
      <c r="B40" s="216" t="n">
        <v>3.44938335046249</v>
      </c>
      <c r="C40" s="218" t="n">
        <v>3.3914183998501</v>
      </c>
      <c r="D40" s="238" t="n">
        <v>3.4199943000095</v>
      </c>
      <c r="E40" s="216" t="n">
        <v>3.06619292012107</v>
      </c>
      <c r="F40" s="217" t="n">
        <v>3.02383939774153</v>
      </c>
      <c r="G40" s="225" t="n">
        <v>3.04451152932109</v>
      </c>
      <c r="H40" s="216" t="n">
        <v>3.16225373321621</v>
      </c>
      <c r="I40" s="217" t="n">
        <v>3.63138913070514</v>
      </c>
      <c r="J40" s="225" t="n">
        <v>3.39787632729544</v>
      </c>
      <c r="K40" s="216" t="n">
        <v>3.11536485097636</v>
      </c>
      <c r="L40" s="217" t="n">
        <v>3.32896133907938</v>
      </c>
      <c r="M40" s="219" t="n">
        <v>3.22366129389784</v>
      </c>
    </row>
    <row r="41" customFormat="false" ht="12.2" hidden="false" customHeight="true" outlineLevel="0" collapsed="false">
      <c r="A41" s="26" t="s">
        <v>35</v>
      </c>
      <c r="B41" s="220" t="n">
        <v>102.99331963001</v>
      </c>
      <c r="C41" s="222" t="n">
        <v>94.3226531759415</v>
      </c>
      <c r="D41" s="239" t="n">
        <v>98.5971690047183</v>
      </c>
      <c r="E41" s="220" t="n">
        <v>86.5640215817871</v>
      </c>
      <c r="F41" s="221" t="n">
        <v>81.6562107904642</v>
      </c>
      <c r="G41" s="221" t="n">
        <v>84.0516410816366</v>
      </c>
      <c r="H41" s="220" t="n">
        <v>97.5530179445351</v>
      </c>
      <c r="I41" s="221" t="n">
        <v>91.9288645690834</v>
      </c>
      <c r="J41" s="221" t="n">
        <v>94.7282948157402</v>
      </c>
      <c r="K41" s="220" t="n">
        <v>92.1891058581706</v>
      </c>
      <c r="L41" s="221" t="n">
        <v>86.815314471301</v>
      </c>
      <c r="M41" s="223" t="n">
        <v>89.4645175591374</v>
      </c>
    </row>
    <row r="42" customFormat="false" ht="12.2" hidden="false" customHeight="true" outlineLevel="0" collapsed="false">
      <c r="A42" s="30" t="s">
        <v>42</v>
      </c>
      <c r="B42" s="216"/>
      <c r="C42" s="218"/>
      <c r="D42" s="238"/>
      <c r="E42" s="216"/>
      <c r="F42" s="217"/>
      <c r="G42" s="225"/>
      <c r="H42" s="216"/>
      <c r="I42" s="217"/>
      <c r="J42" s="225"/>
      <c r="K42" s="216"/>
      <c r="L42" s="217"/>
      <c r="M42" s="219"/>
    </row>
    <row r="43" customFormat="false" ht="12.2" hidden="false" customHeight="true" outlineLevel="0" collapsed="false">
      <c r="A43" s="22" t="s">
        <v>32</v>
      </c>
      <c r="B43" s="216" t="n">
        <v>77.1155959636327</v>
      </c>
      <c r="C43" s="218" t="n">
        <v>74.5535016922676</v>
      </c>
      <c r="D43" s="238" t="n">
        <v>75.8611019044948</v>
      </c>
      <c r="E43" s="216" t="n">
        <v>62.2615123364299</v>
      </c>
      <c r="F43" s="217" t="n">
        <v>64.0067553303779</v>
      </c>
      <c r="G43" s="225" t="n">
        <v>63.1100846805235</v>
      </c>
      <c r="H43" s="216" t="n">
        <v>73.9282502248426</v>
      </c>
      <c r="I43" s="217" t="n">
        <v>72.3152810605282</v>
      </c>
      <c r="J43" s="225" t="n">
        <v>73.1330428614855</v>
      </c>
      <c r="K43" s="216" t="n">
        <v>68.0937156559097</v>
      </c>
      <c r="L43" s="217" t="n">
        <v>68.2166102577454</v>
      </c>
      <c r="M43" s="219" t="n">
        <v>68.1538892996456</v>
      </c>
    </row>
    <row r="44" customFormat="false" ht="12.2" hidden="false" customHeight="true" outlineLevel="0" collapsed="false">
      <c r="A44" s="22" t="s">
        <v>33</v>
      </c>
      <c r="B44" s="216" t="n">
        <v>23.1841342791488</v>
      </c>
      <c r="C44" s="218" t="n">
        <v>23.9573027857329</v>
      </c>
      <c r="D44" s="238" t="n">
        <v>23.5627055554139</v>
      </c>
      <c r="E44" s="216" t="n">
        <v>20.2976725601838</v>
      </c>
      <c r="F44" s="217" t="n">
        <v>21.712054042643</v>
      </c>
      <c r="G44" s="225" t="n">
        <v>20.9853733641263</v>
      </c>
      <c r="H44" s="216" t="n">
        <v>22.5442190466673</v>
      </c>
      <c r="I44" s="217" t="n">
        <v>23.6974617202754</v>
      </c>
      <c r="J44" s="225" t="n">
        <v>23.1127773837268</v>
      </c>
      <c r="K44" s="216" t="n">
        <v>21.4207213507843</v>
      </c>
      <c r="L44" s="217" t="n">
        <v>22.7180421765165</v>
      </c>
      <c r="M44" s="219" t="n">
        <v>22.0559365678301</v>
      </c>
    </row>
    <row r="45" customFormat="false" ht="12.2" hidden="false" customHeight="true" outlineLevel="0" collapsed="false">
      <c r="A45" s="22" t="s">
        <v>34</v>
      </c>
      <c r="B45" s="216" t="n">
        <v>3.40193825556999</v>
      </c>
      <c r="C45" s="218" t="n">
        <v>3.28560270762822</v>
      </c>
      <c r="D45" s="238" t="n">
        <v>3.3449761619458</v>
      </c>
      <c r="E45" s="216" t="n">
        <v>3.4561981819998</v>
      </c>
      <c r="F45" s="217" t="n">
        <v>3.15600591091408</v>
      </c>
      <c r="G45" s="225" t="n">
        <v>3.31023864511162</v>
      </c>
      <c r="H45" s="216" t="n">
        <v>3.15778954731688</v>
      </c>
      <c r="I45" s="217" t="n">
        <v>3.26790668995992</v>
      </c>
      <c r="J45" s="225" t="n">
        <v>3.21207822474415</v>
      </c>
      <c r="K45" s="216" t="n">
        <v>3.30702367868918</v>
      </c>
      <c r="L45" s="217" t="n">
        <v>3.21270502473314</v>
      </c>
      <c r="M45" s="219" t="n">
        <v>3.26084185299442</v>
      </c>
    </row>
    <row r="46" customFormat="false" ht="12.2" hidden="false" customHeight="true" outlineLevel="0" collapsed="false">
      <c r="A46" s="26" t="s">
        <v>35</v>
      </c>
      <c r="B46" s="220" t="n">
        <v>103.701668498351</v>
      </c>
      <c r="C46" s="222" t="n">
        <v>101.796407185629</v>
      </c>
      <c r="D46" s="239" t="n">
        <v>102.768783621855</v>
      </c>
      <c r="E46" s="220" t="n">
        <v>86.0153830786135</v>
      </c>
      <c r="F46" s="221" t="n">
        <v>88.874815283935</v>
      </c>
      <c r="G46" s="221" t="n">
        <v>87.4056966897614</v>
      </c>
      <c r="H46" s="220" t="n">
        <v>99.6302588188268</v>
      </c>
      <c r="I46" s="221" t="n">
        <v>99.2806494707635</v>
      </c>
      <c r="J46" s="221" t="n">
        <v>99.4578984699564</v>
      </c>
      <c r="K46" s="220" t="n">
        <v>92.8214606853831</v>
      </c>
      <c r="L46" s="221" t="n">
        <v>94.1473574589951</v>
      </c>
      <c r="M46" s="223" t="n">
        <v>93.4706677204701</v>
      </c>
    </row>
    <row r="47" customFormat="false" ht="12.2" hidden="false" customHeight="true" outlineLevel="0" collapsed="false">
      <c r="A47" s="30" t="s">
        <v>43</v>
      </c>
      <c r="B47" s="216"/>
      <c r="C47" s="218"/>
      <c r="D47" s="238"/>
      <c r="E47" s="216"/>
      <c r="F47" s="217"/>
      <c r="G47" s="225"/>
      <c r="H47" s="216"/>
      <c r="I47" s="217"/>
      <c r="J47" s="225"/>
      <c r="K47" s="216"/>
      <c r="L47" s="217"/>
      <c r="M47" s="219"/>
    </row>
    <row r="48" customFormat="false" ht="12.2" hidden="false" customHeight="true" outlineLevel="0" collapsed="false">
      <c r="A48" s="22" t="s">
        <v>32</v>
      </c>
      <c r="B48" s="224" t="n">
        <v>79.6107794762086</v>
      </c>
      <c r="C48" s="226" t="n">
        <v>76.2769812320175</v>
      </c>
      <c r="D48" s="238" t="n">
        <v>77.9818834186224</v>
      </c>
      <c r="E48" s="224" t="n">
        <v>64.4674769352327</v>
      </c>
      <c r="F48" s="225" t="n">
        <v>66.1752861640593</v>
      </c>
      <c r="G48" s="225" t="n">
        <v>65.3004618827675</v>
      </c>
      <c r="H48" s="224" t="n">
        <v>76.0452723629076</v>
      </c>
      <c r="I48" s="225" t="n">
        <v>73.6043141540362</v>
      </c>
      <c r="J48" s="225" t="n">
        <v>74.8505918191754</v>
      </c>
      <c r="K48" s="224" t="n">
        <v>70.3150339877851</v>
      </c>
      <c r="L48" s="225" t="n">
        <v>69.9399280099197</v>
      </c>
      <c r="M48" s="219" t="n">
        <v>70.1317569554732</v>
      </c>
    </row>
    <row r="49" customFormat="false" ht="12.2" hidden="false" customHeight="true" outlineLevel="0" collapsed="false">
      <c r="A49" s="22" t="s">
        <v>33</v>
      </c>
      <c r="B49" s="224" t="n">
        <v>22.3238213542206</v>
      </c>
      <c r="C49" s="226" t="n">
        <v>22.7009522433698</v>
      </c>
      <c r="D49" s="238" t="n">
        <v>22.5080877595436</v>
      </c>
      <c r="E49" s="224" t="n">
        <v>19.6160907252911</v>
      </c>
      <c r="F49" s="225" t="n">
        <v>20.5672027920826</v>
      </c>
      <c r="G49" s="225" t="n">
        <v>20.0799961906576</v>
      </c>
      <c r="H49" s="224" t="n">
        <v>21.2197121515759</v>
      </c>
      <c r="I49" s="225" t="n">
        <v>22.1337957903739</v>
      </c>
      <c r="J49" s="225" t="n">
        <v>21.6670929935121</v>
      </c>
      <c r="K49" s="224" t="n">
        <v>20.4260262470814</v>
      </c>
      <c r="L49" s="225" t="n">
        <v>21.361069979655</v>
      </c>
      <c r="M49" s="219" t="n">
        <v>20.8828892418093</v>
      </c>
    </row>
    <row r="50" customFormat="false" ht="12.2" hidden="false" customHeight="true" outlineLevel="0" collapsed="false">
      <c r="A50" s="22" t="s">
        <v>34</v>
      </c>
      <c r="B50" s="224" t="n">
        <v>2.57179991488677</v>
      </c>
      <c r="C50" s="226" t="n">
        <v>2.4931681654568</v>
      </c>
      <c r="D50" s="238" t="n">
        <v>2.53338038938886</v>
      </c>
      <c r="E50" s="224" t="n">
        <v>2.53538146917339</v>
      </c>
      <c r="F50" s="225" t="n">
        <v>2.40890342420618</v>
      </c>
      <c r="G50" s="225" t="n">
        <v>2.47369172896529</v>
      </c>
      <c r="H50" s="224" t="n">
        <v>2.40936418291128</v>
      </c>
      <c r="I50" s="225" t="n">
        <v>2.49441725661614</v>
      </c>
      <c r="J50" s="225" t="n">
        <v>2.45099179127038</v>
      </c>
      <c r="K50" s="224" t="n">
        <v>2.47173435469215</v>
      </c>
      <c r="L50" s="225" t="n">
        <v>2.45223735057243</v>
      </c>
      <c r="M50" s="219" t="n">
        <v>2.46220810540556</v>
      </c>
    </row>
    <row r="51" customFormat="false" ht="12.2" hidden="false" customHeight="true" outlineLevel="0" collapsed="false">
      <c r="A51" s="33" t="s">
        <v>35</v>
      </c>
      <c r="B51" s="227" t="n">
        <v>104.506400745316</v>
      </c>
      <c r="C51" s="229" t="n">
        <v>101.471101640844</v>
      </c>
      <c r="D51" s="240" t="n">
        <v>103.023351567555</v>
      </c>
      <c r="E51" s="227" t="n">
        <v>86.6189491296972</v>
      </c>
      <c r="F51" s="228" t="n">
        <v>89.151392380348</v>
      </c>
      <c r="G51" s="228" t="n">
        <v>87.8541498023904</v>
      </c>
      <c r="H51" s="227" t="n">
        <v>99.6743486973948</v>
      </c>
      <c r="I51" s="228" t="n">
        <v>98.2325272010263</v>
      </c>
      <c r="J51" s="228" t="n">
        <v>98.9686766039579</v>
      </c>
      <c r="K51" s="227" t="n">
        <v>93.2127945895587</v>
      </c>
      <c r="L51" s="228" t="n">
        <v>93.7532353401471</v>
      </c>
      <c r="M51" s="230" t="n">
        <v>93.4768543026881</v>
      </c>
    </row>
    <row r="53" customFormat="false" ht="12.75" hidden="false" customHeight="false" outlineLevel="0" collapsed="false">
      <c r="A53" s="241" t="s">
        <v>154</v>
      </c>
    </row>
    <row r="54" customFormat="false" ht="12.75" hidden="false" customHeight="false" outlineLevel="0" collapsed="false">
      <c r="A54" s="241" t="s">
        <v>155</v>
      </c>
    </row>
    <row r="55" customFormat="false" ht="12.75" hidden="false" customHeight="false" outlineLevel="0" collapsed="false">
      <c r="A55" s="241" t="s">
        <v>156</v>
      </c>
    </row>
    <row r="56" customFormat="false" ht="12.75" hidden="false" customHeight="false" outlineLevel="0" collapsed="false">
      <c r="A56" s="241" t="s">
        <v>157</v>
      </c>
    </row>
    <row r="58" customFormat="false" ht="12.75" hidden="false" customHeight="false" outlineLevel="0" collapsed="false">
      <c r="A58" s="38" t="s">
        <v>45</v>
      </c>
    </row>
  </sheetData>
  <mergeCells count="7">
    <mergeCell ref="A1:M1"/>
    <mergeCell ref="A4:A6"/>
    <mergeCell ref="B4:D5"/>
    <mergeCell ref="E4:M4"/>
    <mergeCell ref="E5:G5"/>
    <mergeCell ref="H5:J5"/>
    <mergeCell ref="K5:M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2" min="2" style="0" width="11.7"/>
  </cols>
  <sheetData>
    <row r="1" customFormat="false" ht="28.5" hidden="false" customHeight="true" outlineLevel="0" collapsed="false">
      <c r="A1" s="172" t="s">
        <v>16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4.25" hidden="false" customHeight="true" outlineLevel="0" collapsed="false">
      <c r="A2" s="6" t="s">
        <v>27</v>
      </c>
    </row>
    <row r="3" customFormat="false" ht="13.5" hidden="false" customHeight="true" outlineLevel="0" collapsed="false"/>
    <row r="4" customFormat="false" ht="20.1" hidden="false" customHeight="true" outlineLevel="0" collapsed="false">
      <c r="A4" s="68" t="s">
        <v>1</v>
      </c>
      <c r="B4" s="243" t="s">
        <v>167</v>
      </c>
      <c r="C4" s="243"/>
      <c r="D4" s="244" t="s">
        <v>168</v>
      </c>
      <c r="E4" s="244"/>
      <c r="F4" s="244"/>
      <c r="G4" s="245" t="s">
        <v>169</v>
      </c>
      <c r="H4" s="245"/>
      <c r="I4" s="245"/>
      <c r="J4" s="246" t="s">
        <v>170</v>
      </c>
      <c r="K4" s="246"/>
      <c r="L4" s="246"/>
    </row>
    <row r="5" customFormat="false" ht="20.1" hidden="false" customHeight="true" outlineLevel="0" collapsed="false">
      <c r="A5" s="68"/>
      <c r="B5" s="247" t="s">
        <v>171</v>
      </c>
      <c r="C5" s="46" t="s">
        <v>172</v>
      </c>
      <c r="D5" s="47" t="s">
        <v>26</v>
      </c>
      <c r="E5" s="101" t="s">
        <v>171</v>
      </c>
      <c r="F5" s="46" t="s">
        <v>172</v>
      </c>
      <c r="G5" s="47" t="s">
        <v>26</v>
      </c>
      <c r="H5" s="101" t="s">
        <v>171</v>
      </c>
      <c r="I5" s="179" t="s">
        <v>172</v>
      </c>
      <c r="J5" s="180" t="s">
        <v>26</v>
      </c>
      <c r="K5" s="101" t="s">
        <v>171</v>
      </c>
      <c r="L5" s="48" t="s">
        <v>172</v>
      </c>
    </row>
    <row r="6" customFormat="false" ht="20.1" hidden="false" customHeight="true" outlineLevel="0" collapsed="false">
      <c r="A6" s="248" t="s">
        <v>31</v>
      </c>
      <c r="B6" s="249" t="n">
        <v>422</v>
      </c>
      <c r="C6" s="250" t="n">
        <v>352</v>
      </c>
      <c r="D6" s="251" t="n">
        <v>164</v>
      </c>
      <c r="E6" s="252" t="n">
        <v>9459</v>
      </c>
      <c r="F6" s="250" t="n">
        <v>8524</v>
      </c>
      <c r="G6" s="251" t="n">
        <v>135</v>
      </c>
      <c r="H6" s="252" t="n">
        <v>5166</v>
      </c>
      <c r="I6" s="253" t="n">
        <v>4898</v>
      </c>
      <c r="J6" s="254" t="n">
        <v>124</v>
      </c>
      <c r="K6" s="252" t="n">
        <v>3365</v>
      </c>
      <c r="L6" s="255" t="n">
        <v>3113</v>
      </c>
    </row>
    <row r="7" customFormat="false" ht="20.1" hidden="false" customHeight="true" outlineLevel="0" collapsed="false">
      <c r="A7" s="256" t="s">
        <v>36</v>
      </c>
      <c r="B7" s="257" t="n">
        <v>400</v>
      </c>
      <c r="C7" s="258" t="n">
        <v>344</v>
      </c>
      <c r="D7" s="259" t="n">
        <v>255</v>
      </c>
      <c r="E7" s="260" t="n">
        <v>12556</v>
      </c>
      <c r="F7" s="258" t="n">
        <v>11139</v>
      </c>
      <c r="G7" s="259" t="n">
        <v>116</v>
      </c>
      <c r="H7" s="260" t="n">
        <v>4452</v>
      </c>
      <c r="I7" s="261" t="n">
        <v>4168</v>
      </c>
      <c r="J7" s="262" t="n">
        <v>194</v>
      </c>
      <c r="K7" s="260" t="n">
        <v>4646</v>
      </c>
      <c r="L7" s="263" t="n">
        <v>4177</v>
      </c>
    </row>
    <row r="8" customFormat="false" ht="20.1" hidden="false" customHeight="true" outlineLevel="0" collapsed="false">
      <c r="A8" s="256" t="s">
        <v>37</v>
      </c>
      <c r="B8" s="264" t="n">
        <v>457</v>
      </c>
      <c r="C8" s="265" t="n">
        <v>456</v>
      </c>
      <c r="D8" s="266" t="n">
        <v>141</v>
      </c>
      <c r="E8" s="267" t="n">
        <v>7231</v>
      </c>
      <c r="F8" s="265" t="n">
        <v>6618</v>
      </c>
      <c r="G8" s="266" t="n">
        <v>93</v>
      </c>
      <c r="H8" s="267" t="n">
        <v>2781</v>
      </c>
      <c r="I8" s="268" t="n">
        <v>2675</v>
      </c>
      <c r="J8" s="269" t="n">
        <v>120</v>
      </c>
      <c r="K8" s="267" t="n">
        <v>3199</v>
      </c>
      <c r="L8" s="270" t="n">
        <v>2976</v>
      </c>
    </row>
    <row r="9" customFormat="false" ht="20.1" hidden="false" customHeight="true" outlineLevel="0" collapsed="false">
      <c r="A9" s="256" t="s">
        <v>38</v>
      </c>
      <c r="B9" s="257" t="n">
        <v>739</v>
      </c>
      <c r="C9" s="258" t="n">
        <v>535</v>
      </c>
      <c r="D9" s="259" t="n">
        <v>207</v>
      </c>
      <c r="E9" s="260" t="n">
        <v>9587</v>
      </c>
      <c r="F9" s="258" t="n">
        <v>8784</v>
      </c>
      <c r="G9" s="259" t="n">
        <v>122</v>
      </c>
      <c r="H9" s="260" t="n">
        <v>3786</v>
      </c>
      <c r="I9" s="261" t="n">
        <v>3621</v>
      </c>
      <c r="J9" s="262" t="n">
        <v>150</v>
      </c>
      <c r="K9" s="260" t="n">
        <v>3703</v>
      </c>
      <c r="L9" s="263" t="n">
        <v>3442</v>
      </c>
    </row>
    <row r="10" customFormat="false" ht="20.1" hidden="false" customHeight="true" outlineLevel="0" collapsed="false">
      <c r="A10" s="256" t="s">
        <v>39</v>
      </c>
      <c r="B10" s="264" t="n">
        <v>81</v>
      </c>
      <c r="C10" s="265" t="n">
        <v>57</v>
      </c>
      <c r="D10" s="266" t="n">
        <v>121</v>
      </c>
      <c r="E10" s="267" t="n">
        <v>8049</v>
      </c>
      <c r="F10" s="265" t="n">
        <v>7609</v>
      </c>
      <c r="G10" s="266" t="n">
        <v>72</v>
      </c>
      <c r="H10" s="267" t="n">
        <v>1296</v>
      </c>
      <c r="I10" s="268" t="n">
        <v>1223</v>
      </c>
      <c r="J10" s="269" t="n">
        <v>87</v>
      </c>
      <c r="K10" s="267" t="n">
        <v>2671</v>
      </c>
      <c r="L10" s="270" t="n">
        <v>2565</v>
      </c>
    </row>
    <row r="11" customFormat="false" ht="20.1" hidden="false" customHeight="true" outlineLevel="0" collapsed="false">
      <c r="A11" s="256" t="s">
        <v>40</v>
      </c>
      <c r="B11" s="257" t="n">
        <v>401</v>
      </c>
      <c r="C11" s="258" t="n">
        <v>280</v>
      </c>
      <c r="D11" s="259" t="n">
        <v>113</v>
      </c>
      <c r="E11" s="260" t="n">
        <v>3577</v>
      </c>
      <c r="F11" s="258" t="n">
        <v>3457</v>
      </c>
      <c r="G11" s="259" t="n">
        <v>86</v>
      </c>
      <c r="H11" s="260" t="n">
        <v>1774</v>
      </c>
      <c r="I11" s="261" t="n">
        <v>1701</v>
      </c>
      <c r="J11" s="262" t="n">
        <v>91</v>
      </c>
      <c r="K11" s="260" t="n">
        <v>1661</v>
      </c>
      <c r="L11" s="263" t="n">
        <v>1617</v>
      </c>
    </row>
    <row r="12" customFormat="false" ht="20.1" hidden="false" customHeight="true" outlineLevel="0" collapsed="false">
      <c r="A12" s="256" t="s">
        <v>41</v>
      </c>
      <c r="B12" s="264" t="n">
        <v>436</v>
      </c>
      <c r="C12" s="265" t="n">
        <v>296</v>
      </c>
      <c r="D12" s="266" t="n">
        <v>345</v>
      </c>
      <c r="E12" s="267" t="n">
        <v>28027</v>
      </c>
      <c r="F12" s="265" t="n">
        <v>26136</v>
      </c>
      <c r="G12" s="266" t="n">
        <v>183</v>
      </c>
      <c r="H12" s="267" t="n">
        <v>6976</v>
      </c>
      <c r="I12" s="268" t="n">
        <v>6653</v>
      </c>
      <c r="J12" s="269" t="n">
        <v>295</v>
      </c>
      <c r="K12" s="267" t="n">
        <v>8560</v>
      </c>
      <c r="L12" s="270" t="n">
        <v>7926</v>
      </c>
    </row>
    <row r="13" customFormat="false" ht="20.1" hidden="false" customHeight="true" outlineLevel="0" collapsed="false">
      <c r="A13" s="256" t="s">
        <v>42</v>
      </c>
      <c r="B13" s="257" t="n">
        <v>171</v>
      </c>
      <c r="C13" s="258" t="n">
        <v>104</v>
      </c>
      <c r="D13" s="259" t="n">
        <v>332</v>
      </c>
      <c r="E13" s="260" t="n">
        <v>17633</v>
      </c>
      <c r="F13" s="258" t="n">
        <v>16193</v>
      </c>
      <c r="G13" s="259" t="n">
        <v>176</v>
      </c>
      <c r="H13" s="260" t="n">
        <v>3782</v>
      </c>
      <c r="I13" s="261" t="n">
        <v>3563</v>
      </c>
      <c r="J13" s="262" t="n">
        <v>306</v>
      </c>
      <c r="K13" s="260" t="n">
        <v>9949</v>
      </c>
      <c r="L13" s="263" t="n">
        <v>9281</v>
      </c>
    </row>
    <row r="14" customFormat="false" ht="20.1" hidden="false" customHeight="true" outlineLevel="0" collapsed="false">
      <c r="A14" s="271" t="s">
        <v>43</v>
      </c>
      <c r="B14" s="272" t="n">
        <f aca="false">SUM(B6:B13)</f>
        <v>3107</v>
      </c>
      <c r="C14" s="273" t="n">
        <f aca="false">SUM(C6:C13)</f>
        <v>2424</v>
      </c>
      <c r="D14" s="274" t="n">
        <f aca="false">SUM(D6:D13)</f>
        <v>1678</v>
      </c>
      <c r="E14" s="275" t="n">
        <f aca="false">SUM(E6:E13)</f>
        <v>96119</v>
      </c>
      <c r="F14" s="273" t="n">
        <f aca="false">SUM(F6:F13)</f>
        <v>88460</v>
      </c>
      <c r="G14" s="274" t="n">
        <f aca="false">SUM(G6:G13)</f>
        <v>983</v>
      </c>
      <c r="H14" s="275" t="n">
        <f aca="false">SUM(H6:H13)</f>
        <v>30013</v>
      </c>
      <c r="I14" s="276" t="n">
        <f aca="false">SUM(I6:I13)</f>
        <v>28502</v>
      </c>
      <c r="J14" s="277" t="n">
        <f aca="false">SUM(J6:J13)</f>
        <v>1367</v>
      </c>
      <c r="K14" s="275" t="n">
        <f aca="false">SUM(K6:K13)</f>
        <v>37754</v>
      </c>
      <c r="L14" s="278" t="n">
        <f aca="false">SUM(L6:L13)</f>
        <v>35097</v>
      </c>
    </row>
    <row r="15" customFormat="false" ht="12.75" hidden="false" customHeight="true" outlineLevel="0" collapsed="false">
      <c r="A15" s="38"/>
      <c r="B15" s="279"/>
      <c r="C15" s="279"/>
      <c r="D15" s="279"/>
      <c r="E15" s="279"/>
      <c r="F15" s="279"/>
      <c r="G15" s="279"/>
      <c r="H15" s="279"/>
      <c r="I15" s="279"/>
      <c r="J15" s="279"/>
      <c r="K15" s="279"/>
      <c r="L15" s="279"/>
    </row>
    <row r="16" customFormat="false" ht="20.1" hidden="false" customHeight="true" outlineLevel="0" collapsed="false">
      <c r="A16" s="38" t="s">
        <v>173</v>
      </c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</row>
    <row r="17" customFormat="false" ht="12.75" hidden="false" customHeight="true" outlineLevel="0" collapsed="false">
      <c r="A17" s="38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</row>
    <row r="18" customFormat="false" ht="12.75" hidden="false" customHeight="false" outlineLevel="0" collapsed="false">
      <c r="A18" s="38" t="s">
        <v>45</v>
      </c>
    </row>
  </sheetData>
  <mergeCells count="6">
    <mergeCell ref="A1:L1"/>
    <mergeCell ref="A4:A5"/>
    <mergeCell ref="B4:C4"/>
    <mergeCell ref="D4:F4"/>
    <mergeCell ref="G4:I4"/>
    <mergeCell ref="J4:L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 EDUCACIÓN INFANTIL,
PRIMARIA Y SECUNDAR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0.7"/>
    <col collapsed="false" customWidth="true" hidden="false" outlineLevel="0" max="10" min="7" style="0" width="9.85"/>
  </cols>
  <sheetData>
    <row r="1" customFormat="false" ht="14.25" hidden="false" customHeight="false" outlineLevel="0" collapsed="false">
      <c r="A1" s="8" t="s">
        <v>26</v>
      </c>
      <c r="B1" s="8"/>
      <c r="C1" s="8"/>
      <c r="D1" s="8"/>
      <c r="G1" s="9"/>
      <c r="H1" s="9"/>
      <c r="I1" s="9"/>
      <c r="J1" s="9"/>
    </row>
    <row r="2" customFormat="false" ht="14.25" hidden="false" customHeight="false" outlineLevel="0" collapsed="false">
      <c r="A2" s="6" t="s">
        <v>27</v>
      </c>
      <c r="B2" s="10"/>
      <c r="C2" s="10"/>
      <c r="D2" s="10"/>
      <c r="G2" s="11"/>
      <c r="H2" s="11"/>
      <c r="I2" s="11"/>
      <c r="J2" s="11"/>
    </row>
    <row r="3" customFormat="false" ht="13.5" hidden="false" customHeight="false" outlineLevel="0" collapsed="false">
      <c r="B3" s="12"/>
      <c r="C3" s="12"/>
      <c r="D3" s="12"/>
      <c r="G3" s="11"/>
      <c r="H3" s="11"/>
      <c r="I3" s="11"/>
      <c r="J3" s="11"/>
    </row>
    <row r="4" customFormat="false" ht="15" hidden="false" customHeight="true" outlineLevel="0" collapsed="false">
      <c r="A4" s="13" t="s">
        <v>1</v>
      </c>
      <c r="B4" s="14" t="s">
        <v>28</v>
      </c>
      <c r="C4" s="15" t="s">
        <v>29</v>
      </c>
      <c r="D4" s="16" t="s">
        <v>30</v>
      </c>
      <c r="F4" s="17"/>
      <c r="G4" s="11"/>
      <c r="H4" s="11"/>
      <c r="I4" s="11"/>
      <c r="J4" s="11"/>
    </row>
    <row r="5" customFormat="false" ht="12.2" hidden="false" customHeight="true" outlineLevel="0" collapsed="false">
      <c r="A5" s="18" t="s">
        <v>31</v>
      </c>
      <c r="B5" s="19"/>
      <c r="C5" s="20"/>
      <c r="D5" s="21"/>
      <c r="G5" s="11"/>
      <c r="H5" s="11"/>
      <c r="I5" s="11"/>
      <c r="J5" s="11"/>
      <c r="L5" s="11"/>
      <c r="M5" s="11"/>
    </row>
    <row r="6" customFormat="false" ht="12.2" hidden="false" customHeight="true" outlineLevel="0" collapsed="false">
      <c r="A6" s="22" t="s">
        <v>32</v>
      </c>
      <c r="B6" s="23" t="n">
        <v>7</v>
      </c>
      <c r="C6" s="24" t="n">
        <v>186</v>
      </c>
      <c r="D6" s="25" t="n">
        <v>193</v>
      </c>
      <c r="G6" s="11"/>
      <c r="H6" s="11"/>
      <c r="I6" s="11"/>
      <c r="J6" s="11"/>
      <c r="L6" s="11"/>
      <c r="M6" s="11"/>
    </row>
    <row r="7" customFormat="false" ht="12.2" hidden="false" customHeight="true" outlineLevel="0" collapsed="false">
      <c r="A7" s="22" t="s">
        <v>33</v>
      </c>
      <c r="B7" s="23" t="n">
        <v>2</v>
      </c>
      <c r="C7" s="24" t="n">
        <v>21</v>
      </c>
      <c r="D7" s="25" t="n">
        <v>23</v>
      </c>
      <c r="G7" s="11"/>
      <c r="H7" s="11"/>
      <c r="I7" s="11"/>
      <c r="J7" s="11"/>
      <c r="L7" s="11"/>
      <c r="M7" s="11"/>
    </row>
    <row r="8" customFormat="false" ht="12.2" hidden="false" customHeight="true" outlineLevel="0" collapsed="false">
      <c r="A8" s="22" t="s">
        <v>34</v>
      </c>
      <c r="B8" s="23" t="n">
        <v>1</v>
      </c>
      <c r="C8" s="24" t="n">
        <v>4</v>
      </c>
      <c r="D8" s="25" t="n">
        <v>5</v>
      </c>
      <c r="G8" s="11"/>
      <c r="H8" s="11"/>
      <c r="I8" s="11"/>
      <c r="J8" s="11"/>
    </row>
    <row r="9" customFormat="false" ht="12.2" hidden="false" customHeight="true" outlineLevel="0" collapsed="false">
      <c r="A9" s="26" t="s">
        <v>35</v>
      </c>
      <c r="B9" s="27" t="n">
        <v>10</v>
      </c>
      <c r="C9" s="28" t="n">
        <v>211</v>
      </c>
      <c r="D9" s="29" t="n">
        <v>221</v>
      </c>
      <c r="G9" s="11"/>
      <c r="H9" s="11"/>
      <c r="I9" s="11"/>
      <c r="J9" s="11"/>
    </row>
    <row r="10" customFormat="false" ht="12.2" hidden="false" customHeight="true" outlineLevel="0" collapsed="false">
      <c r="A10" s="30" t="s">
        <v>36</v>
      </c>
      <c r="B10" s="23"/>
      <c r="C10" s="24"/>
      <c r="D10" s="25"/>
      <c r="G10" s="11"/>
      <c r="H10" s="11"/>
      <c r="I10" s="11"/>
      <c r="J10" s="11"/>
    </row>
    <row r="11" customFormat="false" ht="12.2" hidden="false" customHeight="true" outlineLevel="0" collapsed="false">
      <c r="A11" s="22" t="s">
        <v>32</v>
      </c>
      <c r="B11" s="23" t="n">
        <v>11</v>
      </c>
      <c r="C11" s="24" t="n">
        <v>262</v>
      </c>
      <c r="D11" s="25" t="n">
        <v>273</v>
      </c>
      <c r="G11" s="11"/>
      <c r="H11" s="11"/>
      <c r="I11" s="11"/>
      <c r="J11" s="11"/>
    </row>
    <row r="12" customFormat="false" ht="12.2" hidden="false" customHeight="true" outlineLevel="0" collapsed="false">
      <c r="A12" s="22" t="s">
        <v>33</v>
      </c>
      <c r="B12" s="23" t="n">
        <v>12</v>
      </c>
      <c r="C12" s="24" t="n">
        <v>69</v>
      </c>
      <c r="D12" s="25" t="n">
        <v>81</v>
      </c>
      <c r="G12" s="11"/>
      <c r="H12" s="11"/>
      <c r="I12" s="11"/>
      <c r="J12" s="11"/>
    </row>
    <row r="13" customFormat="false" ht="12.2" hidden="false" customHeight="true" outlineLevel="0" collapsed="false">
      <c r="A13" s="22" t="s">
        <v>34</v>
      </c>
      <c r="B13" s="23" t="n">
        <v>2</v>
      </c>
      <c r="C13" s="24" t="n">
        <v>5</v>
      </c>
      <c r="D13" s="25" t="n">
        <v>7</v>
      </c>
      <c r="G13" s="11"/>
      <c r="H13" s="11"/>
      <c r="I13" s="11"/>
      <c r="J13" s="11"/>
    </row>
    <row r="14" customFormat="false" ht="12.2" hidden="false" customHeight="true" outlineLevel="0" collapsed="false">
      <c r="A14" s="26" t="s">
        <v>35</v>
      </c>
      <c r="B14" s="27" t="n">
        <v>25</v>
      </c>
      <c r="C14" s="28" t="n">
        <v>336</v>
      </c>
      <c r="D14" s="29" t="n">
        <v>361</v>
      </c>
      <c r="G14" s="11"/>
      <c r="H14" s="11"/>
      <c r="I14" s="11"/>
      <c r="J14" s="11"/>
    </row>
    <row r="15" customFormat="false" ht="12.2" hidden="false" customHeight="true" outlineLevel="0" collapsed="false">
      <c r="A15" s="30" t="s">
        <v>37</v>
      </c>
      <c r="B15" s="23"/>
      <c r="C15" s="24"/>
      <c r="D15" s="25"/>
      <c r="G15" s="11"/>
      <c r="H15" s="11"/>
      <c r="I15" s="11"/>
      <c r="J15" s="11"/>
    </row>
    <row r="16" customFormat="false" ht="12.2" hidden="false" customHeight="true" outlineLevel="0" collapsed="false">
      <c r="A16" s="22" t="s">
        <v>32</v>
      </c>
      <c r="B16" s="23" t="n">
        <v>3</v>
      </c>
      <c r="C16" s="24" t="n">
        <v>210</v>
      </c>
      <c r="D16" s="25" t="n">
        <v>213</v>
      </c>
      <c r="G16" s="11"/>
      <c r="H16" s="11"/>
      <c r="I16" s="11"/>
      <c r="J16" s="11"/>
    </row>
    <row r="17" customFormat="false" ht="12.2" hidden="false" customHeight="true" outlineLevel="0" collapsed="false">
      <c r="A17" s="22" t="s">
        <v>33</v>
      </c>
      <c r="B17" s="23" t="n">
        <v>6</v>
      </c>
      <c r="C17" s="24" t="n">
        <v>46</v>
      </c>
      <c r="D17" s="25" t="n">
        <v>52</v>
      </c>
      <c r="G17" s="11"/>
      <c r="H17" s="11"/>
      <c r="I17" s="11"/>
      <c r="J17" s="11"/>
    </row>
    <row r="18" customFormat="false" ht="12.2" hidden="false" customHeight="true" outlineLevel="0" collapsed="false">
      <c r="A18" s="22" t="s">
        <v>34</v>
      </c>
      <c r="B18" s="23" t="n">
        <v>3</v>
      </c>
      <c r="C18" s="24" t="n">
        <v>1</v>
      </c>
      <c r="D18" s="25" t="n">
        <v>4</v>
      </c>
      <c r="G18" s="11"/>
      <c r="H18" s="11"/>
      <c r="I18" s="11"/>
      <c r="J18" s="11"/>
    </row>
    <row r="19" customFormat="false" ht="12.2" hidden="false" customHeight="true" outlineLevel="0" collapsed="false">
      <c r="A19" s="26" t="s">
        <v>35</v>
      </c>
      <c r="B19" s="27" t="n">
        <v>12</v>
      </c>
      <c r="C19" s="28" t="n">
        <v>257</v>
      </c>
      <c r="D19" s="29" t="n">
        <v>269</v>
      </c>
      <c r="G19" s="11"/>
      <c r="H19" s="11"/>
      <c r="I19" s="11"/>
      <c r="J19" s="11"/>
    </row>
    <row r="20" customFormat="false" ht="12.2" hidden="false" customHeight="true" outlineLevel="0" collapsed="false">
      <c r="A20" s="30" t="s">
        <v>38</v>
      </c>
      <c r="B20" s="23"/>
      <c r="C20" s="24"/>
      <c r="D20" s="25"/>
      <c r="G20" s="11"/>
      <c r="H20" s="11"/>
      <c r="I20" s="11"/>
      <c r="J20" s="11"/>
    </row>
    <row r="21" customFormat="false" ht="12.2" hidden="false" customHeight="true" outlineLevel="0" collapsed="false">
      <c r="A21" s="22" t="s">
        <v>32</v>
      </c>
      <c r="B21" s="23" t="n">
        <v>8</v>
      </c>
      <c r="C21" s="24" t="n">
        <v>252</v>
      </c>
      <c r="D21" s="25" t="n">
        <v>260</v>
      </c>
      <c r="G21" s="11"/>
      <c r="H21" s="11"/>
      <c r="I21" s="11"/>
      <c r="J21" s="11"/>
    </row>
    <row r="22" customFormat="false" ht="12.2" hidden="false" customHeight="true" outlineLevel="0" collapsed="false">
      <c r="A22" s="22" t="s">
        <v>33</v>
      </c>
      <c r="B22" s="23" t="n">
        <v>7</v>
      </c>
      <c r="C22" s="24" t="n">
        <v>55</v>
      </c>
      <c r="D22" s="25" t="n">
        <v>62</v>
      </c>
      <c r="G22" s="11"/>
      <c r="H22" s="11"/>
      <c r="I22" s="11"/>
      <c r="J22" s="11"/>
    </row>
    <row r="23" customFormat="false" ht="12.2" hidden="false" customHeight="true" outlineLevel="0" collapsed="false">
      <c r="A23" s="22" t="s">
        <v>34</v>
      </c>
      <c r="B23" s="23" t="n">
        <v>2</v>
      </c>
      <c r="C23" s="24" t="n">
        <v>4</v>
      </c>
      <c r="D23" s="25" t="n">
        <v>6</v>
      </c>
    </row>
    <row r="24" customFormat="false" ht="12.2" hidden="false" customHeight="true" outlineLevel="0" collapsed="false">
      <c r="A24" s="26" t="s">
        <v>35</v>
      </c>
      <c r="B24" s="27" t="n">
        <v>17</v>
      </c>
      <c r="C24" s="28" t="n">
        <v>311</v>
      </c>
      <c r="D24" s="29" t="n">
        <v>328</v>
      </c>
    </row>
    <row r="25" customFormat="false" ht="12.2" hidden="false" customHeight="true" outlineLevel="0" collapsed="false">
      <c r="A25" s="30" t="s">
        <v>39</v>
      </c>
      <c r="B25" s="23"/>
      <c r="C25" s="24"/>
      <c r="D25" s="25"/>
    </row>
    <row r="26" customFormat="false" ht="12.2" hidden="false" customHeight="true" outlineLevel="0" collapsed="false">
      <c r="A26" s="22" t="s">
        <v>32</v>
      </c>
      <c r="B26" s="23" t="n">
        <v>3</v>
      </c>
      <c r="C26" s="24" t="n">
        <v>140</v>
      </c>
      <c r="D26" s="25" t="n">
        <v>143</v>
      </c>
    </row>
    <row r="27" customFormat="false" ht="12.2" hidden="false" customHeight="true" outlineLevel="0" collapsed="false">
      <c r="A27" s="22" t="s">
        <v>33</v>
      </c>
      <c r="B27" s="23" t="n">
        <v>4</v>
      </c>
      <c r="C27" s="24" t="n">
        <v>19</v>
      </c>
      <c r="D27" s="25" t="n">
        <v>23</v>
      </c>
    </row>
    <row r="28" customFormat="false" ht="12.2" hidden="false" customHeight="true" outlineLevel="0" collapsed="false">
      <c r="A28" s="22" t="s">
        <v>34</v>
      </c>
      <c r="B28" s="23" t="n">
        <v>1</v>
      </c>
      <c r="C28" s="24" t="n">
        <v>1</v>
      </c>
      <c r="D28" s="25" t="n">
        <v>2</v>
      </c>
    </row>
    <row r="29" customFormat="false" ht="12.2" hidden="false" customHeight="true" outlineLevel="0" collapsed="false">
      <c r="A29" s="26" t="s">
        <v>35</v>
      </c>
      <c r="B29" s="27" t="n">
        <v>8</v>
      </c>
      <c r="C29" s="28" t="n">
        <v>160</v>
      </c>
      <c r="D29" s="29" t="n">
        <v>168</v>
      </c>
    </row>
    <row r="30" customFormat="false" ht="12.2" hidden="false" customHeight="true" outlineLevel="0" collapsed="false">
      <c r="A30" s="30" t="s">
        <v>40</v>
      </c>
      <c r="B30" s="23"/>
      <c r="C30" s="24"/>
      <c r="D30" s="25"/>
    </row>
    <row r="31" customFormat="false" ht="12.2" hidden="false" customHeight="true" outlineLevel="0" collapsed="false">
      <c r="A31" s="22" t="s">
        <v>32</v>
      </c>
      <c r="B31" s="23" t="n">
        <v>13</v>
      </c>
      <c r="C31" s="24" t="n">
        <v>190</v>
      </c>
      <c r="D31" s="25" t="n">
        <v>203</v>
      </c>
    </row>
    <row r="32" customFormat="false" ht="12.2" hidden="false" customHeight="true" outlineLevel="0" collapsed="false">
      <c r="A32" s="22" t="s">
        <v>33</v>
      </c>
      <c r="B32" s="23" t="n">
        <v>1</v>
      </c>
      <c r="C32" s="24" t="n">
        <v>40</v>
      </c>
      <c r="D32" s="25" t="n">
        <v>41</v>
      </c>
    </row>
    <row r="33" customFormat="false" ht="12.2" hidden="false" customHeight="true" outlineLevel="0" collapsed="false">
      <c r="A33" s="22" t="s">
        <v>34</v>
      </c>
      <c r="B33" s="23" t="n">
        <v>1</v>
      </c>
      <c r="C33" s="24" t="n">
        <v>1</v>
      </c>
      <c r="D33" s="25" t="n">
        <v>2</v>
      </c>
    </row>
    <row r="34" customFormat="false" ht="12.2" hidden="false" customHeight="true" outlineLevel="0" collapsed="false">
      <c r="A34" s="26" t="s">
        <v>35</v>
      </c>
      <c r="B34" s="27" t="n">
        <v>15</v>
      </c>
      <c r="C34" s="28" t="n">
        <v>231</v>
      </c>
      <c r="D34" s="29" t="n">
        <v>246</v>
      </c>
    </row>
    <row r="35" customFormat="false" ht="12.2" hidden="false" customHeight="true" outlineLevel="0" collapsed="false">
      <c r="A35" s="30" t="s">
        <v>41</v>
      </c>
      <c r="B35" s="23"/>
      <c r="C35" s="24"/>
      <c r="D35" s="25"/>
    </row>
    <row r="36" customFormat="false" ht="12.2" hidden="false" customHeight="true" outlineLevel="0" collapsed="false">
      <c r="A36" s="22" t="s">
        <v>32</v>
      </c>
      <c r="B36" s="23" t="n">
        <v>9</v>
      </c>
      <c r="C36" s="24" t="n">
        <v>315</v>
      </c>
      <c r="D36" s="25" t="n">
        <v>324</v>
      </c>
    </row>
    <row r="37" customFormat="false" ht="12.2" hidden="false" customHeight="true" outlineLevel="0" collapsed="false">
      <c r="A37" s="22" t="s">
        <v>33</v>
      </c>
      <c r="B37" s="23" t="n">
        <v>9</v>
      </c>
      <c r="C37" s="24" t="n">
        <v>77</v>
      </c>
      <c r="D37" s="25" t="n">
        <v>86</v>
      </c>
    </row>
    <row r="38" customFormat="false" ht="12.2" hidden="false" customHeight="true" outlineLevel="0" collapsed="false">
      <c r="A38" s="22" t="s">
        <v>34</v>
      </c>
      <c r="B38" s="23" t="n">
        <v>3</v>
      </c>
      <c r="C38" s="24" t="n">
        <v>10</v>
      </c>
      <c r="D38" s="25" t="n">
        <v>13</v>
      </c>
    </row>
    <row r="39" customFormat="false" ht="12.2" hidden="false" customHeight="true" outlineLevel="0" collapsed="false">
      <c r="A39" s="26" t="s">
        <v>35</v>
      </c>
      <c r="B39" s="27" t="n">
        <v>21</v>
      </c>
      <c r="C39" s="28" t="n">
        <v>402</v>
      </c>
      <c r="D39" s="29" t="n">
        <v>423</v>
      </c>
    </row>
    <row r="40" customFormat="false" ht="12.2" hidden="false" customHeight="true" outlineLevel="0" collapsed="false">
      <c r="A40" s="30" t="s">
        <v>42</v>
      </c>
      <c r="B40" s="23"/>
      <c r="C40" s="24"/>
      <c r="D40" s="25"/>
    </row>
    <row r="41" customFormat="false" ht="12.2" hidden="false" customHeight="true" outlineLevel="0" collapsed="false">
      <c r="A41" s="22" t="s">
        <v>32</v>
      </c>
      <c r="B41" s="23" t="n">
        <v>5</v>
      </c>
      <c r="C41" s="24" t="n">
        <v>381</v>
      </c>
      <c r="D41" s="25" t="n">
        <v>386</v>
      </c>
    </row>
    <row r="42" customFormat="false" ht="12.2" hidden="false" customHeight="true" outlineLevel="0" collapsed="false">
      <c r="A42" s="22" t="s">
        <v>33</v>
      </c>
      <c r="B42" s="23" t="n">
        <v>9</v>
      </c>
      <c r="C42" s="24" t="n">
        <v>97</v>
      </c>
      <c r="D42" s="25" t="n">
        <v>106</v>
      </c>
    </row>
    <row r="43" customFormat="false" ht="12.2" hidden="false" customHeight="true" outlineLevel="0" collapsed="false">
      <c r="A43" s="22" t="s">
        <v>34</v>
      </c>
      <c r="B43" s="23" t="n">
        <v>2</v>
      </c>
      <c r="C43" s="24" t="n">
        <v>8</v>
      </c>
      <c r="D43" s="25" t="n">
        <v>10</v>
      </c>
    </row>
    <row r="44" customFormat="false" ht="12.2" hidden="false" customHeight="true" outlineLevel="0" collapsed="false">
      <c r="A44" s="26" t="s">
        <v>35</v>
      </c>
      <c r="B44" s="27" t="n">
        <v>16</v>
      </c>
      <c r="C44" s="28" t="n">
        <v>486</v>
      </c>
      <c r="D44" s="29" t="n">
        <v>502</v>
      </c>
    </row>
    <row r="45" customFormat="false" ht="12.2" hidden="false" customHeight="true" outlineLevel="0" collapsed="false">
      <c r="A45" s="30" t="s">
        <v>43</v>
      </c>
      <c r="B45" s="23"/>
      <c r="C45" s="24"/>
      <c r="D45" s="25"/>
    </row>
    <row r="46" customFormat="false" ht="12.2" hidden="false" customHeight="true" outlineLevel="0" collapsed="false">
      <c r="A46" s="22" t="s">
        <v>32</v>
      </c>
      <c r="B46" s="31" t="n">
        <f aca="false">SUM(B6+B11+B16+B21+B26+B31+B36+B41)</f>
        <v>59</v>
      </c>
      <c r="C46" s="32" t="n">
        <f aca="false">SUM(C6+C11+C16+C21+C26+C31+C36+C41)</f>
        <v>1936</v>
      </c>
      <c r="D46" s="25" t="n">
        <f aca="false">SUM(D6+D11+D16+D21+D26+D31+D36+D41)</f>
        <v>1995</v>
      </c>
    </row>
    <row r="47" customFormat="false" ht="12.2" hidden="false" customHeight="true" outlineLevel="0" collapsed="false">
      <c r="A47" s="22" t="s">
        <v>33</v>
      </c>
      <c r="B47" s="31" t="n">
        <f aca="false">SUM(B7+B12+B17+B22+B27+B32+B37+B42)</f>
        <v>50</v>
      </c>
      <c r="C47" s="32" t="n">
        <f aca="false">SUM(C7+C12+C17+C22+C27+C32+C37+C42)</f>
        <v>424</v>
      </c>
      <c r="D47" s="25" t="n">
        <f aca="false">SUM(D7+D12+D17+D22+D27+D32+D37+D42)</f>
        <v>474</v>
      </c>
    </row>
    <row r="48" customFormat="false" ht="12.2" hidden="false" customHeight="true" outlineLevel="0" collapsed="false">
      <c r="A48" s="22" t="s">
        <v>34</v>
      </c>
      <c r="B48" s="31" t="n">
        <f aca="false">SUM(B8+B13+B18+B23+B28+B33+B38+B43)</f>
        <v>15</v>
      </c>
      <c r="C48" s="32" t="n">
        <f aca="false">SUM(C8+C13+C18+C23+C28+C33+C38+C43)</f>
        <v>34</v>
      </c>
      <c r="D48" s="25" t="n">
        <f aca="false">SUM(D8+D13+D18+D23+D28+D33+D38+D43)</f>
        <v>49</v>
      </c>
    </row>
    <row r="49" customFormat="false" ht="12.2" hidden="false" customHeight="true" outlineLevel="0" collapsed="false">
      <c r="A49" s="33" t="s">
        <v>35</v>
      </c>
      <c r="B49" s="34" t="n">
        <f aca="false">SUM(B9+B14+B19+B24+B29+B34+B39+B44)</f>
        <v>124</v>
      </c>
      <c r="C49" s="35" t="n">
        <f aca="false">SUM(C9+C14+C19+C24+C29+C34+C39+C44)</f>
        <v>2394</v>
      </c>
      <c r="D49" s="36" t="n">
        <f aca="false">SUM(D9+D14+D19+D24+D29+D34+D39+D44)</f>
        <v>2518</v>
      </c>
    </row>
    <row r="50" customFormat="false" ht="12.75" hidden="false" customHeight="true" outlineLevel="0" collapsed="false"/>
    <row r="51" customFormat="false" ht="12.75" hidden="false" customHeight="false" outlineLevel="0" collapsed="false">
      <c r="A51" s="37" t="s">
        <v>44</v>
      </c>
    </row>
    <row r="53" customFormat="false" ht="12.75" hidden="false" customHeight="false" outlineLevel="0" collapsed="false">
      <c r="A53" s="38" t="s">
        <v>45</v>
      </c>
    </row>
  </sheetData>
  <mergeCells count="1">
    <mergeCell ref="A1:D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8" min="2" style="0" width="7.7"/>
  </cols>
  <sheetData>
    <row r="1" customFormat="false" ht="14.25" hidden="false" customHeight="fals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" hidden="false" customHeight="true" outlineLevel="0" collapsed="false">
      <c r="A2" s="6" t="s">
        <v>27</v>
      </c>
      <c r="B2" s="10"/>
      <c r="C2" s="39"/>
      <c r="D2" s="39"/>
      <c r="E2" s="10"/>
      <c r="F2" s="10"/>
      <c r="G2" s="39"/>
      <c r="H2" s="39"/>
      <c r="I2" s="10"/>
      <c r="J2" s="39"/>
      <c r="K2" s="10"/>
      <c r="L2" s="39"/>
      <c r="M2" s="10"/>
      <c r="N2" s="39"/>
      <c r="O2" s="10"/>
      <c r="P2" s="39"/>
      <c r="Q2" s="10"/>
      <c r="R2" s="39"/>
    </row>
    <row r="3" customFormat="false" ht="13.5" hidden="false" customHeight="true" outlineLevel="0" collapsed="false">
      <c r="A3" s="10"/>
      <c r="B3" s="10"/>
      <c r="C3" s="39"/>
      <c r="D3" s="39"/>
      <c r="E3" s="10"/>
      <c r="F3" s="10"/>
      <c r="G3" s="39"/>
      <c r="H3" s="39"/>
      <c r="I3" s="10"/>
      <c r="J3" s="39"/>
      <c r="K3" s="10"/>
      <c r="L3" s="39"/>
      <c r="M3" s="10"/>
      <c r="N3" s="39"/>
      <c r="O3" s="10"/>
      <c r="P3" s="39"/>
      <c r="Q3" s="10"/>
      <c r="R3" s="39"/>
    </row>
    <row r="4" customFormat="false" ht="29.25" hidden="false" customHeight="true" outlineLevel="0" collapsed="false">
      <c r="A4" s="40" t="s">
        <v>1</v>
      </c>
      <c r="B4" s="41" t="s">
        <v>47</v>
      </c>
      <c r="C4" s="41"/>
      <c r="D4" s="42" t="s">
        <v>48</v>
      </c>
      <c r="E4" s="42"/>
      <c r="F4" s="42" t="s">
        <v>49</v>
      </c>
      <c r="G4" s="42"/>
      <c r="H4" s="43" t="s">
        <v>50</v>
      </c>
      <c r="I4" s="43"/>
      <c r="J4" s="42" t="s">
        <v>51</v>
      </c>
      <c r="K4" s="42"/>
      <c r="L4" s="43" t="s">
        <v>52</v>
      </c>
      <c r="M4" s="43"/>
      <c r="N4" s="42" t="s">
        <v>53</v>
      </c>
      <c r="O4" s="42"/>
      <c r="P4" s="44" t="s">
        <v>54</v>
      </c>
      <c r="Q4" s="44"/>
      <c r="R4" s="44"/>
    </row>
    <row r="5" customFormat="false" ht="9" hidden="false" customHeight="true" outlineLevel="0" collapsed="false">
      <c r="A5" s="40"/>
      <c r="B5" s="45" t="s">
        <v>55</v>
      </c>
      <c r="C5" s="46" t="s">
        <v>56</v>
      </c>
      <c r="D5" s="47" t="s">
        <v>55</v>
      </c>
      <c r="E5" s="46" t="s">
        <v>56</v>
      </c>
      <c r="F5" s="47" t="s">
        <v>55</v>
      </c>
      <c r="G5" s="46" t="s">
        <v>56</v>
      </c>
      <c r="H5" s="47" t="s">
        <v>55</v>
      </c>
      <c r="I5" s="46" t="s">
        <v>56</v>
      </c>
      <c r="J5" s="47" t="s">
        <v>55</v>
      </c>
      <c r="K5" s="46" t="s">
        <v>56</v>
      </c>
      <c r="L5" s="47" t="s">
        <v>55</v>
      </c>
      <c r="M5" s="46" t="s">
        <v>56</v>
      </c>
      <c r="N5" s="47" t="s">
        <v>55</v>
      </c>
      <c r="O5" s="46" t="s">
        <v>56</v>
      </c>
      <c r="P5" s="47" t="s">
        <v>55</v>
      </c>
      <c r="Q5" s="46" t="s">
        <v>56</v>
      </c>
      <c r="R5" s="48" t="s">
        <v>57</v>
      </c>
    </row>
    <row r="6" customFormat="false" ht="10.15" hidden="false" customHeight="true" outlineLevel="0" collapsed="false">
      <c r="A6" s="49" t="s">
        <v>31</v>
      </c>
      <c r="B6" s="50"/>
      <c r="C6" s="51"/>
      <c r="D6" s="50"/>
      <c r="E6" s="51"/>
      <c r="F6" s="50"/>
      <c r="G6" s="51"/>
      <c r="H6" s="50"/>
      <c r="I6" s="51"/>
      <c r="J6" s="50"/>
      <c r="K6" s="51"/>
      <c r="L6" s="50"/>
      <c r="M6" s="51"/>
      <c r="N6" s="50"/>
      <c r="O6" s="51"/>
      <c r="P6" s="50"/>
      <c r="Q6" s="51"/>
      <c r="R6" s="52"/>
    </row>
    <row r="7" customFormat="false" ht="10.15" hidden="false" customHeight="true" outlineLevel="0" collapsed="false">
      <c r="A7" s="53" t="s">
        <v>32</v>
      </c>
      <c r="B7" s="54" t="n">
        <v>624</v>
      </c>
      <c r="C7" s="55" t="n">
        <v>1299</v>
      </c>
      <c r="D7" s="54" t="n">
        <v>74</v>
      </c>
      <c r="E7" s="55" t="n">
        <v>262</v>
      </c>
      <c r="F7" s="54" t="n">
        <v>0</v>
      </c>
      <c r="G7" s="55" t="n">
        <v>6</v>
      </c>
      <c r="H7" s="54" t="n">
        <v>170</v>
      </c>
      <c r="I7" s="55" t="n">
        <v>89</v>
      </c>
      <c r="J7" s="54" t="n">
        <v>57</v>
      </c>
      <c r="K7" s="55" t="n">
        <v>127</v>
      </c>
      <c r="L7" s="54" t="n">
        <v>51</v>
      </c>
      <c r="M7" s="55" t="n">
        <v>265</v>
      </c>
      <c r="N7" s="54" t="n">
        <v>86</v>
      </c>
      <c r="O7" s="55" t="n">
        <v>244</v>
      </c>
      <c r="P7" s="56" t="n">
        <v>1062</v>
      </c>
      <c r="Q7" s="57" t="n">
        <v>2292</v>
      </c>
      <c r="R7" s="58" t="n">
        <v>3354</v>
      </c>
    </row>
    <row r="8" customFormat="false" ht="10.15" hidden="false" customHeight="true" outlineLevel="0" collapsed="false">
      <c r="A8" s="53" t="s">
        <v>33</v>
      </c>
      <c r="B8" s="54" t="n">
        <v>35</v>
      </c>
      <c r="C8" s="55" t="n">
        <v>144</v>
      </c>
      <c r="D8" s="54" t="n">
        <v>5</v>
      </c>
      <c r="E8" s="55" t="n">
        <v>25</v>
      </c>
      <c r="F8" s="54" t="n">
        <v>1</v>
      </c>
      <c r="G8" s="55" t="n">
        <v>1</v>
      </c>
      <c r="H8" s="54" t="n">
        <v>19</v>
      </c>
      <c r="I8" s="55" t="n">
        <v>11</v>
      </c>
      <c r="J8" s="54" t="n">
        <v>4</v>
      </c>
      <c r="K8" s="55" t="n">
        <v>8</v>
      </c>
      <c r="L8" s="54" t="n">
        <v>1</v>
      </c>
      <c r="M8" s="55" t="n">
        <v>13</v>
      </c>
      <c r="N8" s="54" t="n">
        <v>5</v>
      </c>
      <c r="O8" s="55" t="n">
        <v>7</v>
      </c>
      <c r="P8" s="56" t="n">
        <v>70</v>
      </c>
      <c r="Q8" s="57" t="n">
        <v>209</v>
      </c>
      <c r="R8" s="58" t="n">
        <v>279</v>
      </c>
    </row>
    <row r="9" customFormat="false" ht="10.15" hidden="false" customHeight="true" outlineLevel="0" collapsed="false">
      <c r="A9" s="53" t="s">
        <v>34</v>
      </c>
      <c r="B9" s="54" t="n">
        <v>15</v>
      </c>
      <c r="C9" s="55" t="n">
        <v>25</v>
      </c>
      <c r="D9" s="54" t="n">
        <v>4</v>
      </c>
      <c r="E9" s="55" t="n">
        <v>12</v>
      </c>
      <c r="F9" s="54" t="n">
        <v>0</v>
      </c>
      <c r="G9" s="55" t="n">
        <v>0</v>
      </c>
      <c r="H9" s="54" t="n">
        <v>5</v>
      </c>
      <c r="I9" s="55" t="n">
        <v>2</v>
      </c>
      <c r="J9" s="54" t="n">
        <v>1</v>
      </c>
      <c r="K9" s="55" t="n">
        <v>1</v>
      </c>
      <c r="L9" s="54" t="n">
        <v>0</v>
      </c>
      <c r="M9" s="55" t="n">
        <v>1</v>
      </c>
      <c r="N9" s="54" t="n">
        <v>6</v>
      </c>
      <c r="O9" s="55" t="n">
        <v>2</v>
      </c>
      <c r="P9" s="56" t="n">
        <v>31</v>
      </c>
      <c r="Q9" s="57" t="n">
        <v>43</v>
      </c>
      <c r="R9" s="58" t="n">
        <v>74</v>
      </c>
    </row>
    <row r="10" customFormat="false" ht="10.15" hidden="false" customHeight="true" outlineLevel="0" collapsed="false">
      <c r="A10" s="59" t="s">
        <v>35</v>
      </c>
      <c r="B10" s="60" t="n">
        <v>674</v>
      </c>
      <c r="C10" s="61" t="n">
        <v>1468</v>
      </c>
      <c r="D10" s="60" t="n">
        <v>83</v>
      </c>
      <c r="E10" s="61" t="n">
        <v>299</v>
      </c>
      <c r="F10" s="60" t="n">
        <v>1</v>
      </c>
      <c r="G10" s="61" t="n">
        <v>7</v>
      </c>
      <c r="H10" s="60" t="n">
        <v>194</v>
      </c>
      <c r="I10" s="61" t="n">
        <v>102</v>
      </c>
      <c r="J10" s="60" t="n">
        <v>62</v>
      </c>
      <c r="K10" s="61" t="n">
        <v>136</v>
      </c>
      <c r="L10" s="60" t="n">
        <v>52</v>
      </c>
      <c r="M10" s="61" t="n">
        <v>279</v>
      </c>
      <c r="N10" s="60" t="n">
        <v>97</v>
      </c>
      <c r="O10" s="61" t="n">
        <v>253</v>
      </c>
      <c r="P10" s="60" t="n">
        <v>1163</v>
      </c>
      <c r="Q10" s="61" t="n">
        <v>2544</v>
      </c>
      <c r="R10" s="62" t="n">
        <v>3707</v>
      </c>
    </row>
    <row r="11" customFormat="false" ht="10.15" hidden="false" customHeight="true" outlineLevel="0" collapsed="false">
      <c r="A11" s="63" t="s">
        <v>36</v>
      </c>
      <c r="B11" s="54"/>
      <c r="C11" s="55"/>
      <c r="D11" s="54"/>
      <c r="E11" s="55"/>
      <c r="F11" s="54"/>
      <c r="G11" s="55"/>
      <c r="H11" s="54"/>
      <c r="I11" s="55"/>
      <c r="J11" s="54"/>
      <c r="K11" s="55"/>
      <c r="L11" s="54"/>
      <c r="M11" s="55"/>
      <c r="N11" s="54"/>
      <c r="O11" s="55"/>
      <c r="P11" s="56"/>
      <c r="Q11" s="57"/>
      <c r="R11" s="58"/>
    </row>
    <row r="12" customFormat="false" ht="10.15" hidden="false" customHeight="true" outlineLevel="0" collapsed="false">
      <c r="A12" s="53" t="s">
        <v>32</v>
      </c>
      <c r="B12" s="54" t="n">
        <v>994</v>
      </c>
      <c r="C12" s="55" t="n">
        <v>1781</v>
      </c>
      <c r="D12" s="54" t="n">
        <v>108</v>
      </c>
      <c r="E12" s="55" t="n">
        <v>365</v>
      </c>
      <c r="F12" s="54" t="n">
        <v>1</v>
      </c>
      <c r="G12" s="55" t="n">
        <v>5</v>
      </c>
      <c r="H12" s="54" t="n">
        <v>263</v>
      </c>
      <c r="I12" s="55" t="n">
        <v>136</v>
      </c>
      <c r="J12" s="54" t="n">
        <v>114</v>
      </c>
      <c r="K12" s="55" t="n">
        <v>163</v>
      </c>
      <c r="L12" s="54" t="n">
        <v>68</v>
      </c>
      <c r="M12" s="55" t="n">
        <v>398</v>
      </c>
      <c r="N12" s="54" t="n">
        <v>84</v>
      </c>
      <c r="O12" s="55" t="n">
        <v>383</v>
      </c>
      <c r="P12" s="56" t="n">
        <v>1632</v>
      </c>
      <c r="Q12" s="57" t="n">
        <v>3231</v>
      </c>
      <c r="R12" s="58" t="n">
        <v>4863</v>
      </c>
    </row>
    <row r="13" customFormat="false" ht="10.15" hidden="false" customHeight="true" outlineLevel="0" collapsed="false">
      <c r="A13" s="53" t="s">
        <v>33</v>
      </c>
      <c r="B13" s="54" t="n">
        <v>221</v>
      </c>
      <c r="C13" s="55" t="n">
        <v>585</v>
      </c>
      <c r="D13" s="54" t="n">
        <v>15</v>
      </c>
      <c r="E13" s="55" t="n">
        <v>106</v>
      </c>
      <c r="F13" s="54" t="n">
        <v>1</v>
      </c>
      <c r="G13" s="55" t="n">
        <v>0</v>
      </c>
      <c r="H13" s="54" t="n">
        <v>52</v>
      </c>
      <c r="I13" s="55" t="n">
        <v>17</v>
      </c>
      <c r="J13" s="54" t="n">
        <v>19</v>
      </c>
      <c r="K13" s="55" t="n">
        <v>18</v>
      </c>
      <c r="L13" s="54" t="n">
        <v>11</v>
      </c>
      <c r="M13" s="55" t="n">
        <v>66</v>
      </c>
      <c r="N13" s="54" t="n">
        <v>42</v>
      </c>
      <c r="O13" s="55" t="n">
        <v>49</v>
      </c>
      <c r="P13" s="56" t="n">
        <v>361</v>
      </c>
      <c r="Q13" s="57" t="n">
        <v>841</v>
      </c>
      <c r="R13" s="58" t="n">
        <v>1202</v>
      </c>
    </row>
    <row r="14" customFormat="false" ht="10.15" hidden="false" customHeight="true" outlineLevel="0" collapsed="false">
      <c r="A14" s="53" t="s">
        <v>34</v>
      </c>
      <c r="B14" s="54" t="n">
        <v>25</v>
      </c>
      <c r="C14" s="55" t="n">
        <v>37</v>
      </c>
      <c r="D14" s="54" t="n">
        <v>3</v>
      </c>
      <c r="E14" s="55" t="n">
        <v>17</v>
      </c>
      <c r="F14" s="54" t="n">
        <v>0</v>
      </c>
      <c r="G14" s="55" t="n">
        <v>0</v>
      </c>
      <c r="H14" s="54" t="n">
        <v>7</v>
      </c>
      <c r="I14" s="55" t="n">
        <v>2</v>
      </c>
      <c r="J14" s="54" t="n">
        <v>2</v>
      </c>
      <c r="K14" s="55" t="n">
        <v>2</v>
      </c>
      <c r="L14" s="54" t="n">
        <v>0</v>
      </c>
      <c r="M14" s="55" t="n">
        <v>1</v>
      </c>
      <c r="N14" s="54" t="n">
        <v>1</v>
      </c>
      <c r="O14" s="55" t="n">
        <v>19</v>
      </c>
      <c r="P14" s="56" t="n">
        <v>38</v>
      </c>
      <c r="Q14" s="57" t="n">
        <v>78</v>
      </c>
      <c r="R14" s="58" t="n">
        <v>116</v>
      </c>
    </row>
    <row r="15" customFormat="false" ht="10.15" hidden="false" customHeight="true" outlineLevel="0" collapsed="false">
      <c r="A15" s="59" t="s">
        <v>35</v>
      </c>
      <c r="B15" s="60" t="n">
        <v>1240</v>
      </c>
      <c r="C15" s="61" t="n">
        <v>2403</v>
      </c>
      <c r="D15" s="60" t="n">
        <v>126</v>
      </c>
      <c r="E15" s="61" t="n">
        <v>488</v>
      </c>
      <c r="F15" s="60" t="n">
        <v>2</v>
      </c>
      <c r="G15" s="61" t="n">
        <v>5</v>
      </c>
      <c r="H15" s="60" t="n">
        <v>322</v>
      </c>
      <c r="I15" s="61" t="n">
        <v>155</v>
      </c>
      <c r="J15" s="60" t="n">
        <v>135</v>
      </c>
      <c r="K15" s="61" t="n">
        <v>183</v>
      </c>
      <c r="L15" s="60" t="n">
        <v>79</v>
      </c>
      <c r="M15" s="61" t="n">
        <v>465</v>
      </c>
      <c r="N15" s="60" t="n">
        <v>127</v>
      </c>
      <c r="O15" s="61" t="n">
        <v>451</v>
      </c>
      <c r="P15" s="60" t="n">
        <v>2031</v>
      </c>
      <c r="Q15" s="61" t="n">
        <v>4150</v>
      </c>
      <c r="R15" s="62" t="n">
        <v>6181</v>
      </c>
    </row>
    <row r="16" customFormat="false" ht="10.15" hidden="false" customHeight="true" outlineLevel="0" collapsed="false">
      <c r="A16" s="63" t="s">
        <v>37</v>
      </c>
      <c r="B16" s="54"/>
      <c r="C16" s="55"/>
      <c r="D16" s="54"/>
      <c r="E16" s="55"/>
      <c r="F16" s="54"/>
      <c r="G16" s="55"/>
      <c r="H16" s="54"/>
      <c r="I16" s="55"/>
      <c r="J16" s="54"/>
      <c r="K16" s="55"/>
      <c r="L16" s="54"/>
      <c r="M16" s="55"/>
      <c r="N16" s="54"/>
      <c r="O16" s="55"/>
      <c r="P16" s="56"/>
      <c r="Q16" s="57"/>
      <c r="R16" s="58"/>
    </row>
    <row r="17" customFormat="false" ht="10.15" hidden="false" customHeight="true" outlineLevel="0" collapsed="false">
      <c r="A17" s="53" t="s">
        <v>32</v>
      </c>
      <c r="B17" s="54" t="n">
        <v>668</v>
      </c>
      <c r="C17" s="55" t="n">
        <v>1213</v>
      </c>
      <c r="D17" s="54" t="n">
        <v>77</v>
      </c>
      <c r="E17" s="55" t="n">
        <v>264</v>
      </c>
      <c r="F17" s="54" t="n">
        <v>1</v>
      </c>
      <c r="G17" s="55" t="n">
        <v>9</v>
      </c>
      <c r="H17" s="54" t="n">
        <v>196</v>
      </c>
      <c r="I17" s="55" t="n">
        <v>75</v>
      </c>
      <c r="J17" s="54" t="n">
        <v>66</v>
      </c>
      <c r="K17" s="55" t="n">
        <v>147</v>
      </c>
      <c r="L17" s="54" t="n">
        <v>49</v>
      </c>
      <c r="M17" s="55" t="n">
        <v>305</v>
      </c>
      <c r="N17" s="54" t="n">
        <v>55</v>
      </c>
      <c r="O17" s="55" t="n">
        <v>269</v>
      </c>
      <c r="P17" s="56" t="n">
        <v>1112</v>
      </c>
      <c r="Q17" s="57" t="n">
        <v>2282</v>
      </c>
      <c r="R17" s="58" t="n">
        <v>3394</v>
      </c>
    </row>
    <row r="18" customFormat="false" ht="10.15" hidden="false" customHeight="true" outlineLevel="0" collapsed="false">
      <c r="A18" s="53" t="s">
        <v>33</v>
      </c>
      <c r="B18" s="54" t="n">
        <v>175</v>
      </c>
      <c r="C18" s="55" t="n">
        <v>329</v>
      </c>
      <c r="D18" s="54" t="n">
        <v>16</v>
      </c>
      <c r="E18" s="55" t="n">
        <v>64</v>
      </c>
      <c r="F18" s="54" t="n">
        <v>0</v>
      </c>
      <c r="G18" s="55" t="n">
        <v>0</v>
      </c>
      <c r="H18" s="54" t="n">
        <v>29</v>
      </c>
      <c r="I18" s="55" t="n">
        <v>18</v>
      </c>
      <c r="J18" s="54" t="n">
        <v>13</v>
      </c>
      <c r="K18" s="55" t="n">
        <v>21</v>
      </c>
      <c r="L18" s="54" t="n">
        <v>10</v>
      </c>
      <c r="M18" s="55" t="n">
        <v>39</v>
      </c>
      <c r="N18" s="54" t="n">
        <v>31</v>
      </c>
      <c r="O18" s="55" t="n">
        <v>21</v>
      </c>
      <c r="P18" s="56" t="n">
        <v>274</v>
      </c>
      <c r="Q18" s="57" t="n">
        <v>492</v>
      </c>
      <c r="R18" s="58" t="n">
        <v>766</v>
      </c>
    </row>
    <row r="19" customFormat="false" ht="10.15" hidden="false" customHeight="true" outlineLevel="0" collapsed="false">
      <c r="A19" s="53" t="s">
        <v>34</v>
      </c>
      <c r="B19" s="54" t="n">
        <v>9</v>
      </c>
      <c r="C19" s="55" t="n">
        <v>12</v>
      </c>
      <c r="D19" s="54" t="n">
        <v>2</v>
      </c>
      <c r="E19" s="55" t="n">
        <v>5</v>
      </c>
      <c r="F19" s="54" t="n">
        <v>0</v>
      </c>
      <c r="G19" s="55" t="n">
        <v>0</v>
      </c>
      <c r="H19" s="54" t="n">
        <v>2</v>
      </c>
      <c r="I19" s="55" t="n">
        <v>1</v>
      </c>
      <c r="J19" s="54" t="n">
        <v>0</v>
      </c>
      <c r="K19" s="55" t="n">
        <v>1</v>
      </c>
      <c r="L19" s="54" t="n">
        <v>0</v>
      </c>
      <c r="M19" s="55" t="n">
        <v>4</v>
      </c>
      <c r="N19" s="54" t="n">
        <v>0</v>
      </c>
      <c r="O19" s="55" t="n">
        <v>6</v>
      </c>
      <c r="P19" s="56" t="n">
        <v>13</v>
      </c>
      <c r="Q19" s="57" t="n">
        <v>29</v>
      </c>
      <c r="R19" s="58" t="n">
        <v>42</v>
      </c>
    </row>
    <row r="20" customFormat="false" ht="10.15" hidden="false" customHeight="true" outlineLevel="0" collapsed="false">
      <c r="A20" s="59" t="s">
        <v>35</v>
      </c>
      <c r="B20" s="60" t="n">
        <v>852</v>
      </c>
      <c r="C20" s="61" t="n">
        <v>1554</v>
      </c>
      <c r="D20" s="60" t="n">
        <v>95</v>
      </c>
      <c r="E20" s="61" t="n">
        <v>333</v>
      </c>
      <c r="F20" s="60" t="n">
        <v>1</v>
      </c>
      <c r="G20" s="61" t="n">
        <v>9</v>
      </c>
      <c r="H20" s="60" t="n">
        <v>227</v>
      </c>
      <c r="I20" s="61" t="n">
        <v>94</v>
      </c>
      <c r="J20" s="60" t="n">
        <v>79</v>
      </c>
      <c r="K20" s="61" t="n">
        <v>169</v>
      </c>
      <c r="L20" s="60" t="n">
        <v>59</v>
      </c>
      <c r="M20" s="61" t="n">
        <v>348</v>
      </c>
      <c r="N20" s="60" t="n">
        <v>86</v>
      </c>
      <c r="O20" s="61" t="n">
        <v>296</v>
      </c>
      <c r="P20" s="60" t="n">
        <v>1399</v>
      </c>
      <c r="Q20" s="61" t="n">
        <v>2803</v>
      </c>
      <c r="R20" s="62" t="n">
        <v>4202</v>
      </c>
    </row>
    <row r="21" customFormat="false" ht="10.15" hidden="false" customHeight="true" outlineLevel="0" collapsed="false">
      <c r="A21" s="63" t="s">
        <v>38</v>
      </c>
      <c r="B21" s="54"/>
      <c r="C21" s="55"/>
      <c r="D21" s="54"/>
      <c r="E21" s="55"/>
      <c r="F21" s="54"/>
      <c r="G21" s="55"/>
      <c r="H21" s="54"/>
      <c r="I21" s="55"/>
      <c r="J21" s="54"/>
      <c r="K21" s="55"/>
      <c r="L21" s="54"/>
      <c r="M21" s="55"/>
      <c r="N21" s="54"/>
      <c r="O21" s="55"/>
      <c r="P21" s="56"/>
      <c r="Q21" s="57"/>
      <c r="R21" s="58"/>
    </row>
    <row r="22" customFormat="false" ht="10.15" hidden="false" customHeight="true" outlineLevel="0" collapsed="false">
      <c r="A22" s="53" t="s">
        <v>32</v>
      </c>
      <c r="B22" s="54" t="n">
        <v>758</v>
      </c>
      <c r="C22" s="55" t="n">
        <v>1411</v>
      </c>
      <c r="D22" s="54" t="n">
        <v>108</v>
      </c>
      <c r="E22" s="55" t="n">
        <v>296</v>
      </c>
      <c r="F22" s="54" t="n">
        <v>1</v>
      </c>
      <c r="G22" s="55" t="n">
        <v>7</v>
      </c>
      <c r="H22" s="54" t="n">
        <v>212</v>
      </c>
      <c r="I22" s="55" t="n">
        <v>106</v>
      </c>
      <c r="J22" s="54" t="n">
        <v>108</v>
      </c>
      <c r="K22" s="55" t="n">
        <v>150</v>
      </c>
      <c r="L22" s="54" t="n">
        <v>84</v>
      </c>
      <c r="M22" s="55" t="n">
        <v>264</v>
      </c>
      <c r="N22" s="54" t="n">
        <v>76</v>
      </c>
      <c r="O22" s="55" t="n">
        <v>236</v>
      </c>
      <c r="P22" s="56" t="n">
        <v>1347</v>
      </c>
      <c r="Q22" s="57" t="n">
        <v>2470</v>
      </c>
      <c r="R22" s="58" t="n">
        <v>3817</v>
      </c>
    </row>
    <row r="23" customFormat="false" ht="10.15" hidden="false" customHeight="true" outlineLevel="0" collapsed="false">
      <c r="A23" s="53" t="s">
        <v>33</v>
      </c>
      <c r="B23" s="54" t="n">
        <v>145</v>
      </c>
      <c r="C23" s="55" t="n">
        <v>534</v>
      </c>
      <c r="D23" s="54" t="n">
        <v>20</v>
      </c>
      <c r="E23" s="55" t="n">
        <v>59</v>
      </c>
      <c r="F23" s="54" t="n">
        <v>3</v>
      </c>
      <c r="G23" s="55" t="n">
        <v>5</v>
      </c>
      <c r="H23" s="54" t="n">
        <v>28</v>
      </c>
      <c r="I23" s="55" t="n">
        <v>15</v>
      </c>
      <c r="J23" s="54" t="n">
        <v>12</v>
      </c>
      <c r="K23" s="55" t="n">
        <v>15</v>
      </c>
      <c r="L23" s="54" t="n">
        <v>8</v>
      </c>
      <c r="M23" s="55" t="n">
        <v>32</v>
      </c>
      <c r="N23" s="54" t="n">
        <v>16</v>
      </c>
      <c r="O23" s="55" t="n">
        <v>51</v>
      </c>
      <c r="P23" s="56" t="n">
        <v>232</v>
      </c>
      <c r="Q23" s="57" t="n">
        <v>711</v>
      </c>
      <c r="R23" s="58" t="n">
        <v>943</v>
      </c>
    </row>
    <row r="24" customFormat="false" ht="10.15" hidden="false" customHeight="true" outlineLevel="0" collapsed="false">
      <c r="A24" s="53" t="s">
        <v>34</v>
      </c>
      <c r="B24" s="54" t="n">
        <v>24</v>
      </c>
      <c r="C24" s="55" t="n">
        <v>36</v>
      </c>
      <c r="D24" s="54" t="n">
        <v>6</v>
      </c>
      <c r="E24" s="55" t="n">
        <v>5</v>
      </c>
      <c r="F24" s="54" t="n">
        <v>0</v>
      </c>
      <c r="G24" s="55" t="n">
        <v>0</v>
      </c>
      <c r="H24" s="54" t="n">
        <v>6</v>
      </c>
      <c r="I24" s="55" t="n">
        <v>2</v>
      </c>
      <c r="J24" s="54" t="n">
        <v>2</v>
      </c>
      <c r="K24" s="55" t="n">
        <v>4</v>
      </c>
      <c r="L24" s="54" t="n">
        <v>0</v>
      </c>
      <c r="M24" s="55" t="n">
        <v>2</v>
      </c>
      <c r="N24" s="54" t="n">
        <v>9</v>
      </c>
      <c r="O24" s="55" t="n">
        <v>39</v>
      </c>
      <c r="P24" s="56" t="n">
        <v>47</v>
      </c>
      <c r="Q24" s="57" t="n">
        <v>88</v>
      </c>
      <c r="R24" s="58" t="n">
        <v>135</v>
      </c>
    </row>
    <row r="25" customFormat="false" ht="10.15" hidden="false" customHeight="true" outlineLevel="0" collapsed="false">
      <c r="A25" s="59" t="s">
        <v>35</v>
      </c>
      <c r="B25" s="60" t="n">
        <v>927</v>
      </c>
      <c r="C25" s="61" t="n">
        <v>1981</v>
      </c>
      <c r="D25" s="60" t="n">
        <v>134</v>
      </c>
      <c r="E25" s="61" t="n">
        <v>360</v>
      </c>
      <c r="F25" s="60" t="n">
        <v>4</v>
      </c>
      <c r="G25" s="61" t="n">
        <v>12</v>
      </c>
      <c r="H25" s="60" t="n">
        <v>246</v>
      </c>
      <c r="I25" s="61" t="n">
        <v>123</v>
      </c>
      <c r="J25" s="60" t="n">
        <v>122</v>
      </c>
      <c r="K25" s="61" t="n">
        <v>169</v>
      </c>
      <c r="L25" s="60" t="n">
        <v>92</v>
      </c>
      <c r="M25" s="61" t="n">
        <v>298</v>
      </c>
      <c r="N25" s="60" t="n">
        <v>101</v>
      </c>
      <c r="O25" s="61" t="n">
        <v>326</v>
      </c>
      <c r="P25" s="60" t="n">
        <v>1626</v>
      </c>
      <c r="Q25" s="61" t="n">
        <v>3269</v>
      </c>
      <c r="R25" s="62" t="n">
        <v>4895</v>
      </c>
    </row>
    <row r="26" customFormat="false" ht="10.15" hidden="false" customHeight="true" outlineLevel="0" collapsed="false">
      <c r="A26" s="63" t="s">
        <v>39</v>
      </c>
      <c r="B26" s="54"/>
      <c r="C26" s="55"/>
      <c r="D26" s="54"/>
      <c r="E26" s="55"/>
      <c r="F26" s="54"/>
      <c r="G26" s="55"/>
      <c r="H26" s="54"/>
      <c r="I26" s="55"/>
      <c r="J26" s="54"/>
      <c r="K26" s="55"/>
      <c r="L26" s="54"/>
      <c r="M26" s="55"/>
      <c r="N26" s="54"/>
      <c r="O26" s="55"/>
      <c r="P26" s="56"/>
      <c r="Q26" s="57"/>
      <c r="R26" s="58"/>
    </row>
    <row r="27" customFormat="false" ht="10.15" hidden="false" customHeight="true" outlineLevel="0" collapsed="false">
      <c r="A27" s="53" t="s">
        <v>32</v>
      </c>
      <c r="B27" s="54" t="n">
        <v>457</v>
      </c>
      <c r="C27" s="55" t="n">
        <v>845</v>
      </c>
      <c r="D27" s="54" t="n">
        <v>49</v>
      </c>
      <c r="E27" s="55" t="n">
        <v>199</v>
      </c>
      <c r="F27" s="54" t="n">
        <v>1</v>
      </c>
      <c r="G27" s="55" t="n">
        <v>3</v>
      </c>
      <c r="H27" s="54" t="n">
        <v>116</v>
      </c>
      <c r="I27" s="55" t="n">
        <v>66</v>
      </c>
      <c r="J27" s="54" t="n">
        <v>54</v>
      </c>
      <c r="K27" s="55" t="n">
        <v>80</v>
      </c>
      <c r="L27" s="54" t="n">
        <v>37</v>
      </c>
      <c r="M27" s="55" t="n">
        <v>163</v>
      </c>
      <c r="N27" s="54" t="n">
        <v>54</v>
      </c>
      <c r="O27" s="55" t="n">
        <v>140</v>
      </c>
      <c r="P27" s="56" t="n">
        <v>768</v>
      </c>
      <c r="Q27" s="57" t="n">
        <v>1496</v>
      </c>
      <c r="R27" s="58" t="n">
        <v>2264</v>
      </c>
    </row>
    <row r="28" customFormat="false" ht="10.15" hidden="false" customHeight="true" outlineLevel="0" collapsed="false">
      <c r="A28" s="53" t="s">
        <v>33</v>
      </c>
      <c r="B28" s="54" t="n">
        <v>74</v>
      </c>
      <c r="C28" s="55" t="n">
        <v>170</v>
      </c>
      <c r="D28" s="54" t="n">
        <v>11</v>
      </c>
      <c r="E28" s="55" t="n">
        <v>15</v>
      </c>
      <c r="F28" s="54" t="n">
        <v>0</v>
      </c>
      <c r="G28" s="55" t="n">
        <v>1</v>
      </c>
      <c r="H28" s="54" t="n">
        <v>15</v>
      </c>
      <c r="I28" s="55" t="n">
        <v>8</v>
      </c>
      <c r="J28" s="54" t="n">
        <v>8</v>
      </c>
      <c r="K28" s="55" t="n">
        <v>7</v>
      </c>
      <c r="L28" s="54" t="n">
        <v>2</v>
      </c>
      <c r="M28" s="55" t="n">
        <v>21</v>
      </c>
      <c r="N28" s="54" t="n">
        <v>11</v>
      </c>
      <c r="O28" s="55" t="n">
        <v>26</v>
      </c>
      <c r="P28" s="56" t="n">
        <v>121</v>
      </c>
      <c r="Q28" s="57" t="n">
        <v>248</v>
      </c>
      <c r="R28" s="58" t="n">
        <v>369</v>
      </c>
    </row>
    <row r="29" customFormat="false" ht="10.15" hidden="false" customHeight="true" outlineLevel="0" collapsed="false">
      <c r="A29" s="53" t="s">
        <v>34</v>
      </c>
      <c r="B29" s="54" t="n">
        <v>8</v>
      </c>
      <c r="C29" s="55" t="n">
        <v>3</v>
      </c>
      <c r="D29" s="54" t="n">
        <v>1</v>
      </c>
      <c r="E29" s="55" t="n">
        <v>3</v>
      </c>
      <c r="F29" s="54" t="n">
        <v>0</v>
      </c>
      <c r="G29" s="55" t="n">
        <v>0</v>
      </c>
      <c r="H29" s="54" t="n">
        <v>0</v>
      </c>
      <c r="I29" s="55" t="n">
        <v>1</v>
      </c>
      <c r="J29" s="54" t="n">
        <v>0</v>
      </c>
      <c r="K29" s="55" t="n">
        <v>1</v>
      </c>
      <c r="L29" s="54" t="n">
        <v>0</v>
      </c>
      <c r="M29" s="55" t="n">
        <v>0</v>
      </c>
      <c r="N29" s="54" t="n">
        <v>0</v>
      </c>
      <c r="O29" s="55" t="n">
        <v>4</v>
      </c>
      <c r="P29" s="56" t="n">
        <v>9</v>
      </c>
      <c r="Q29" s="57" t="n">
        <v>12</v>
      </c>
      <c r="R29" s="58" t="n">
        <v>21</v>
      </c>
    </row>
    <row r="30" customFormat="false" ht="10.15" hidden="false" customHeight="true" outlineLevel="0" collapsed="false">
      <c r="A30" s="59" t="s">
        <v>35</v>
      </c>
      <c r="B30" s="60" t="n">
        <v>539</v>
      </c>
      <c r="C30" s="61" t="n">
        <v>1018</v>
      </c>
      <c r="D30" s="60" t="n">
        <v>61</v>
      </c>
      <c r="E30" s="61" t="n">
        <v>217</v>
      </c>
      <c r="F30" s="60" t="n">
        <v>1</v>
      </c>
      <c r="G30" s="61" t="n">
        <v>4</v>
      </c>
      <c r="H30" s="60" t="n">
        <v>131</v>
      </c>
      <c r="I30" s="61" t="n">
        <v>75</v>
      </c>
      <c r="J30" s="60" t="n">
        <v>62</v>
      </c>
      <c r="K30" s="61" t="n">
        <v>88</v>
      </c>
      <c r="L30" s="60" t="n">
        <v>39</v>
      </c>
      <c r="M30" s="61" t="n">
        <v>184</v>
      </c>
      <c r="N30" s="60" t="n">
        <v>65</v>
      </c>
      <c r="O30" s="61" t="n">
        <v>170</v>
      </c>
      <c r="P30" s="60" t="n">
        <v>898</v>
      </c>
      <c r="Q30" s="61" t="n">
        <v>1756</v>
      </c>
      <c r="R30" s="62" t="n">
        <v>2654</v>
      </c>
    </row>
    <row r="31" customFormat="false" ht="10.15" hidden="false" customHeight="true" outlineLevel="0" collapsed="false">
      <c r="A31" s="63" t="s">
        <v>40</v>
      </c>
      <c r="B31" s="54"/>
      <c r="C31" s="55"/>
      <c r="D31" s="54"/>
      <c r="E31" s="55"/>
      <c r="F31" s="54"/>
      <c r="G31" s="55"/>
      <c r="H31" s="54"/>
      <c r="I31" s="55"/>
      <c r="J31" s="54"/>
      <c r="K31" s="55"/>
      <c r="L31" s="54"/>
      <c r="M31" s="55"/>
      <c r="N31" s="54"/>
      <c r="O31" s="55"/>
      <c r="P31" s="56"/>
      <c r="Q31" s="57"/>
      <c r="R31" s="58"/>
    </row>
    <row r="32" customFormat="false" ht="10.15" hidden="false" customHeight="true" outlineLevel="0" collapsed="false">
      <c r="A32" s="53" t="s">
        <v>32</v>
      </c>
      <c r="B32" s="54" t="n">
        <v>636</v>
      </c>
      <c r="C32" s="55" t="n">
        <v>1027</v>
      </c>
      <c r="D32" s="54" t="n">
        <v>91</v>
      </c>
      <c r="E32" s="55" t="n">
        <v>231</v>
      </c>
      <c r="F32" s="54" t="n">
        <v>2</v>
      </c>
      <c r="G32" s="55" t="n">
        <v>7</v>
      </c>
      <c r="H32" s="54" t="n">
        <v>181</v>
      </c>
      <c r="I32" s="55" t="n">
        <v>79</v>
      </c>
      <c r="J32" s="54" t="n">
        <v>74</v>
      </c>
      <c r="K32" s="55" t="n">
        <v>113</v>
      </c>
      <c r="L32" s="54" t="n">
        <v>58</v>
      </c>
      <c r="M32" s="55" t="n">
        <v>230</v>
      </c>
      <c r="N32" s="54" t="n">
        <v>66</v>
      </c>
      <c r="O32" s="55" t="n">
        <v>214</v>
      </c>
      <c r="P32" s="56" t="n">
        <v>1108</v>
      </c>
      <c r="Q32" s="57" t="n">
        <v>1901</v>
      </c>
      <c r="R32" s="58" t="n">
        <v>3009</v>
      </c>
    </row>
    <row r="33" customFormat="false" ht="10.15" hidden="false" customHeight="true" outlineLevel="0" collapsed="false">
      <c r="A33" s="53" t="s">
        <v>33</v>
      </c>
      <c r="B33" s="54" t="n">
        <v>118</v>
      </c>
      <c r="C33" s="55" t="n">
        <v>281</v>
      </c>
      <c r="D33" s="54" t="n">
        <v>17</v>
      </c>
      <c r="E33" s="55" t="n">
        <v>36</v>
      </c>
      <c r="F33" s="54" t="n">
        <v>2</v>
      </c>
      <c r="G33" s="55" t="n">
        <v>2</v>
      </c>
      <c r="H33" s="54" t="n">
        <v>33</v>
      </c>
      <c r="I33" s="55" t="n">
        <v>6</v>
      </c>
      <c r="J33" s="54" t="n">
        <v>5</v>
      </c>
      <c r="K33" s="55" t="n">
        <v>9</v>
      </c>
      <c r="L33" s="54" t="n">
        <v>8</v>
      </c>
      <c r="M33" s="55" t="n">
        <v>27</v>
      </c>
      <c r="N33" s="54" t="n">
        <v>13</v>
      </c>
      <c r="O33" s="55" t="n">
        <v>32</v>
      </c>
      <c r="P33" s="56" t="n">
        <v>196</v>
      </c>
      <c r="Q33" s="57" t="n">
        <v>393</v>
      </c>
      <c r="R33" s="58" t="n">
        <v>589</v>
      </c>
    </row>
    <row r="34" customFormat="false" ht="10.15" hidden="false" customHeight="true" outlineLevel="0" collapsed="false">
      <c r="A34" s="53" t="s">
        <v>34</v>
      </c>
      <c r="B34" s="54" t="n">
        <v>10</v>
      </c>
      <c r="C34" s="55" t="n">
        <v>8</v>
      </c>
      <c r="D34" s="54" t="n">
        <v>0</v>
      </c>
      <c r="E34" s="55" t="n">
        <v>3</v>
      </c>
      <c r="F34" s="54" t="n">
        <v>0</v>
      </c>
      <c r="G34" s="55" t="n">
        <v>0</v>
      </c>
      <c r="H34" s="54" t="n">
        <v>0</v>
      </c>
      <c r="I34" s="55" t="n">
        <v>0</v>
      </c>
      <c r="J34" s="54" t="n">
        <v>0</v>
      </c>
      <c r="K34" s="55" t="n">
        <v>0</v>
      </c>
      <c r="L34" s="54" t="n">
        <v>0</v>
      </c>
      <c r="M34" s="55" t="n">
        <v>0</v>
      </c>
      <c r="N34" s="54" t="n">
        <v>2</v>
      </c>
      <c r="O34" s="55" t="n">
        <v>0</v>
      </c>
      <c r="P34" s="56" t="n">
        <v>12</v>
      </c>
      <c r="Q34" s="57" t="n">
        <v>11</v>
      </c>
      <c r="R34" s="58" t="n">
        <v>23</v>
      </c>
    </row>
    <row r="35" customFormat="false" ht="10.15" hidden="false" customHeight="true" outlineLevel="0" collapsed="false">
      <c r="A35" s="59" t="s">
        <v>35</v>
      </c>
      <c r="B35" s="60" t="n">
        <v>764</v>
      </c>
      <c r="C35" s="61" t="n">
        <v>1316</v>
      </c>
      <c r="D35" s="60" t="n">
        <v>108</v>
      </c>
      <c r="E35" s="61" t="n">
        <v>270</v>
      </c>
      <c r="F35" s="60" t="n">
        <v>4</v>
      </c>
      <c r="G35" s="61" t="n">
        <v>9</v>
      </c>
      <c r="H35" s="60" t="n">
        <v>214</v>
      </c>
      <c r="I35" s="61" t="n">
        <v>85</v>
      </c>
      <c r="J35" s="60" t="n">
        <v>79</v>
      </c>
      <c r="K35" s="61" t="n">
        <v>122</v>
      </c>
      <c r="L35" s="60" t="n">
        <v>66</v>
      </c>
      <c r="M35" s="61" t="n">
        <v>257</v>
      </c>
      <c r="N35" s="60" t="n">
        <v>81</v>
      </c>
      <c r="O35" s="61" t="n">
        <v>246</v>
      </c>
      <c r="P35" s="60" t="n">
        <v>1316</v>
      </c>
      <c r="Q35" s="61" t="n">
        <v>2305</v>
      </c>
      <c r="R35" s="62" t="n">
        <v>3621</v>
      </c>
    </row>
    <row r="36" customFormat="false" ht="10.15" hidden="false" customHeight="true" outlineLevel="0" collapsed="false">
      <c r="A36" s="63" t="s">
        <v>41</v>
      </c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54"/>
      <c r="M36" s="55"/>
      <c r="N36" s="54"/>
      <c r="O36" s="55"/>
      <c r="P36" s="56"/>
      <c r="Q36" s="57"/>
      <c r="R36" s="58"/>
    </row>
    <row r="37" customFormat="false" ht="10.15" hidden="false" customHeight="true" outlineLevel="0" collapsed="false">
      <c r="A37" s="53" t="s">
        <v>32</v>
      </c>
      <c r="B37" s="54" t="n">
        <v>1071</v>
      </c>
      <c r="C37" s="55" t="n">
        <v>2247</v>
      </c>
      <c r="D37" s="54" t="n">
        <v>145</v>
      </c>
      <c r="E37" s="55" t="n">
        <v>422</v>
      </c>
      <c r="F37" s="54" t="n">
        <v>2</v>
      </c>
      <c r="G37" s="55" t="n">
        <v>6</v>
      </c>
      <c r="H37" s="54" t="n">
        <v>278</v>
      </c>
      <c r="I37" s="55" t="n">
        <v>181</v>
      </c>
      <c r="J37" s="54" t="n">
        <v>107</v>
      </c>
      <c r="K37" s="55" t="n">
        <v>203</v>
      </c>
      <c r="L37" s="54" t="n">
        <v>89</v>
      </c>
      <c r="M37" s="55" t="n">
        <v>473</v>
      </c>
      <c r="N37" s="54" t="n">
        <v>95</v>
      </c>
      <c r="O37" s="55" t="n">
        <v>454</v>
      </c>
      <c r="P37" s="56" t="n">
        <v>1787</v>
      </c>
      <c r="Q37" s="57" t="n">
        <v>3986</v>
      </c>
      <c r="R37" s="58" t="n">
        <v>5773</v>
      </c>
    </row>
    <row r="38" customFormat="false" ht="10.15" hidden="false" customHeight="true" outlineLevel="0" collapsed="false">
      <c r="A38" s="53" t="s">
        <v>33</v>
      </c>
      <c r="B38" s="54" t="n">
        <v>206</v>
      </c>
      <c r="C38" s="55" t="n">
        <v>646</v>
      </c>
      <c r="D38" s="54" t="n">
        <v>34</v>
      </c>
      <c r="E38" s="55" t="n">
        <v>97</v>
      </c>
      <c r="F38" s="54" t="n">
        <v>2</v>
      </c>
      <c r="G38" s="55" t="n">
        <v>7</v>
      </c>
      <c r="H38" s="54" t="n">
        <v>51</v>
      </c>
      <c r="I38" s="55" t="n">
        <v>18</v>
      </c>
      <c r="J38" s="54" t="n">
        <v>14</v>
      </c>
      <c r="K38" s="55" t="n">
        <v>21</v>
      </c>
      <c r="L38" s="54" t="n">
        <v>5</v>
      </c>
      <c r="M38" s="55" t="n">
        <v>50</v>
      </c>
      <c r="N38" s="54" t="n">
        <v>33</v>
      </c>
      <c r="O38" s="55" t="n">
        <v>42</v>
      </c>
      <c r="P38" s="56" t="n">
        <v>345</v>
      </c>
      <c r="Q38" s="57" t="n">
        <v>881</v>
      </c>
      <c r="R38" s="58" t="n">
        <v>1226</v>
      </c>
    </row>
    <row r="39" customFormat="false" ht="10.15" hidden="false" customHeight="true" outlineLevel="0" collapsed="false">
      <c r="A39" s="53" t="s">
        <v>34</v>
      </c>
      <c r="B39" s="54" t="n">
        <v>42</v>
      </c>
      <c r="C39" s="55" t="n">
        <v>73</v>
      </c>
      <c r="D39" s="54" t="n">
        <v>11</v>
      </c>
      <c r="E39" s="55" t="n">
        <v>13</v>
      </c>
      <c r="F39" s="54" t="n">
        <v>0</v>
      </c>
      <c r="G39" s="55" t="n">
        <v>0</v>
      </c>
      <c r="H39" s="54" t="n">
        <v>11</v>
      </c>
      <c r="I39" s="55" t="n">
        <v>2</v>
      </c>
      <c r="J39" s="54" t="n">
        <v>3</v>
      </c>
      <c r="K39" s="55" t="n">
        <v>3</v>
      </c>
      <c r="L39" s="54" t="n">
        <v>0</v>
      </c>
      <c r="M39" s="55" t="n">
        <v>2</v>
      </c>
      <c r="N39" s="54" t="n">
        <v>5</v>
      </c>
      <c r="O39" s="55" t="n">
        <v>13</v>
      </c>
      <c r="P39" s="56" t="n">
        <v>72</v>
      </c>
      <c r="Q39" s="57" t="n">
        <v>106</v>
      </c>
      <c r="R39" s="58" t="n">
        <v>178</v>
      </c>
    </row>
    <row r="40" customFormat="false" ht="10.15" hidden="false" customHeight="true" outlineLevel="0" collapsed="false">
      <c r="A40" s="59" t="s">
        <v>35</v>
      </c>
      <c r="B40" s="60" t="n">
        <v>1319</v>
      </c>
      <c r="C40" s="61" t="n">
        <v>2966</v>
      </c>
      <c r="D40" s="60" t="n">
        <v>190</v>
      </c>
      <c r="E40" s="61" t="n">
        <v>532</v>
      </c>
      <c r="F40" s="60" t="n">
        <v>4</v>
      </c>
      <c r="G40" s="61" t="n">
        <v>13</v>
      </c>
      <c r="H40" s="60" t="n">
        <v>340</v>
      </c>
      <c r="I40" s="61" t="n">
        <v>201</v>
      </c>
      <c r="J40" s="60" t="n">
        <v>124</v>
      </c>
      <c r="K40" s="61" t="n">
        <v>227</v>
      </c>
      <c r="L40" s="60" t="n">
        <v>94</v>
      </c>
      <c r="M40" s="61" t="n">
        <v>525</v>
      </c>
      <c r="N40" s="60" t="n">
        <v>133</v>
      </c>
      <c r="O40" s="61" t="n">
        <v>509</v>
      </c>
      <c r="P40" s="60" t="n">
        <v>2204</v>
      </c>
      <c r="Q40" s="61" t="n">
        <v>4973</v>
      </c>
      <c r="R40" s="62" t="n">
        <v>7177</v>
      </c>
    </row>
    <row r="41" customFormat="false" ht="10.15" hidden="false" customHeight="true" outlineLevel="0" collapsed="false">
      <c r="A41" s="63" t="s">
        <v>42</v>
      </c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54"/>
      <c r="O41" s="55"/>
      <c r="P41" s="56"/>
      <c r="Q41" s="57"/>
      <c r="R41" s="58"/>
    </row>
    <row r="42" customFormat="false" ht="10.15" hidden="false" customHeight="true" outlineLevel="0" collapsed="false">
      <c r="A42" s="53" t="s">
        <v>32</v>
      </c>
      <c r="B42" s="54" t="n">
        <v>1250</v>
      </c>
      <c r="C42" s="55" t="n">
        <v>2829</v>
      </c>
      <c r="D42" s="54" t="n">
        <v>158</v>
      </c>
      <c r="E42" s="55" t="n">
        <v>567</v>
      </c>
      <c r="F42" s="54" t="n">
        <v>2</v>
      </c>
      <c r="G42" s="55" t="n">
        <v>13</v>
      </c>
      <c r="H42" s="54" t="n">
        <v>362</v>
      </c>
      <c r="I42" s="55" t="n">
        <v>220</v>
      </c>
      <c r="J42" s="54" t="n">
        <v>121</v>
      </c>
      <c r="K42" s="55" t="n">
        <v>265</v>
      </c>
      <c r="L42" s="54" t="n">
        <v>93</v>
      </c>
      <c r="M42" s="55" t="n">
        <v>629</v>
      </c>
      <c r="N42" s="54" t="n">
        <v>145</v>
      </c>
      <c r="O42" s="55" t="n">
        <v>461</v>
      </c>
      <c r="P42" s="56" t="n">
        <v>2131</v>
      </c>
      <c r="Q42" s="57" t="n">
        <v>4984</v>
      </c>
      <c r="R42" s="58" t="n">
        <v>7115</v>
      </c>
    </row>
    <row r="43" customFormat="false" ht="10.15" hidden="false" customHeight="true" outlineLevel="0" collapsed="false">
      <c r="A43" s="53" t="s">
        <v>33</v>
      </c>
      <c r="B43" s="54" t="n">
        <v>315</v>
      </c>
      <c r="C43" s="55" t="n">
        <v>873</v>
      </c>
      <c r="D43" s="54" t="n">
        <v>30</v>
      </c>
      <c r="E43" s="55" t="n">
        <v>110</v>
      </c>
      <c r="F43" s="54" t="n">
        <v>1</v>
      </c>
      <c r="G43" s="55" t="n">
        <v>7</v>
      </c>
      <c r="H43" s="54" t="n">
        <v>58</v>
      </c>
      <c r="I43" s="55" t="n">
        <v>17</v>
      </c>
      <c r="J43" s="54" t="n">
        <v>16</v>
      </c>
      <c r="K43" s="55" t="n">
        <v>27</v>
      </c>
      <c r="L43" s="54" t="n">
        <v>13</v>
      </c>
      <c r="M43" s="55" t="n">
        <v>56</v>
      </c>
      <c r="N43" s="54" t="n">
        <v>51</v>
      </c>
      <c r="O43" s="55" t="n">
        <v>87</v>
      </c>
      <c r="P43" s="56" t="n">
        <v>484</v>
      </c>
      <c r="Q43" s="57" t="n">
        <v>1177</v>
      </c>
      <c r="R43" s="58" t="n">
        <v>1661</v>
      </c>
    </row>
    <row r="44" customFormat="false" ht="10.15" hidden="false" customHeight="true" outlineLevel="0" collapsed="false">
      <c r="A44" s="53" t="s">
        <v>34</v>
      </c>
      <c r="B44" s="54" t="n">
        <v>54</v>
      </c>
      <c r="C44" s="55" t="n">
        <v>105</v>
      </c>
      <c r="D44" s="54" t="n">
        <v>11</v>
      </c>
      <c r="E44" s="55" t="n">
        <v>25</v>
      </c>
      <c r="F44" s="54" t="n">
        <v>0</v>
      </c>
      <c r="G44" s="55" t="n">
        <v>0</v>
      </c>
      <c r="H44" s="54" t="n">
        <v>13</v>
      </c>
      <c r="I44" s="55" t="n">
        <v>3</v>
      </c>
      <c r="J44" s="54" t="n">
        <v>4</v>
      </c>
      <c r="K44" s="55" t="n">
        <v>3</v>
      </c>
      <c r="L44" s="54" t="n">
        <v>0</v>
      </c>
      <c r="M44" s="55" t="n">
        <v>2</v>
      </c>
      <c r="N44" s="54" t="n">
        <v>15</v>
      </c>
      <c r="O44" s="55" t="n">
        <v>54</v>
      </c>
      <c r="P44" s="56" t="n">
        <v>97</v>
      </c>
      <c r="Q44" s="57" t="n">
        <v>192</v>
      </c>
      <c r="R44" s="58" t="n">
        <v>289</v>
      </c>
    </row>
    <row r="45" customFormat="false" ht="10.15" hidden="false" customHeight="true" outlineLevel="0" collapsed="false">
      <c r="A45" s="59" t="s">
        <v>35</v>
      </c>
      <c r="B45" s="60" t="n">
        <v>1619</v>
      </c>
      <c r="C45" s="61" t="n">
        <v>3807</v>
      </c>
      <c r="D45" s="60" t="n">
        <v>199</v>
      </c>
      <c r="E45" s="61" t="n">
        <v>702</v>
      </c>
      <c r="F45" s="60" t="n">
        <v>3</v>
      </c>
      <c r="G45" s="61" t="n">
        <v>20</v>
      </c>
      <c r="H45" s="60" t="n">
        <v>433</v>
      </c>
      <c r="I45" s="61" t="n">
        <v>240</v>
      </c>
      <c r="J45" s="60" t="n">
        <v>141</v>
      </c>
      <c r="K45" s="61" t="n">
        <v>295</v>
      </c>
      <c r="L45" s="60" t="n">
        <v>106</v>
      </c>
      <c r="M45" s="61" t="n">
        <v>687</v>
      </c>
      <c r="N45" s="60" t="n">
        <v>211</v>
      </c>
      <c r="O45" s="61" t="n">
        <v>602</v>
      </c>
      <c r="P45" s="60" t="n">
        <v>2712</v>
      </c>
      <c r="Q45" s="61" t="n">
        <v>6353</v>
      </c>
      <c r="R45" s="62" t="n">
        <v>9065</v>
      </c>
    </row>
    <row r="46" customFormat="false" ht="10.15" hidden="false" customHeight="true" outlineLevel="0" collapsed="false">
      <c r="A46" s="63" t="s">
        <v>43</v>
      </c>
      <c r="B46" s="54"/>
      <c r="C46" s="55"/>
      <c r="D46" s="54"/>
      <c r="E46" s="55"/>
      <c r="F46" s="54"/>
      <c r="G46" s="55"/>
      <c r="H46" s="54"/>
      <c r="I46" s="55"/>
      <c r="J46" s="54"/>
      <c r="K46" s="55"/>
      <c r="L46" s="54"/>
      <c r="M46" s="55"/>
      <c r="N46" s="54"/>
      <c r="O46" s="55"/>
      <c r="P46" s="56"/>
      <c r="Q46" s="57"/>
      <c r="R46" s="58"/>
    </row>
    <row r="47" customFormat="false" ht="10.15" hidden="false" customHeight="true" outlineLevel="0" collapsed="false">
      <c r="A47" s="53" t="s">
        <v>32</v>
      </c>
      <c r="B47" s="56" t="n">
        <f aca="false">SUM(B7+B12+B17+B22+B27+B32+B37+B42)</f>
        <v>6458</v>
      </c>
      <c r="C47" s="57" t="n">
        <f aca="false">SUM(C7+C12+C17+C22+C27+C32+C37+C42)</f>
        <v>12652</v>
      </c>
      <c r="D47" s="56" t="n">
        <f aca="false">SUM(D7+D12+D17+D22+D27+D32+D37+D42)</f>
        <v>810</v>
      </c>
      <c r="E47" s="57" t="n">
        <f aca="false">SUM(E7+E12+E17+E22+E27+E32+E37+E42)</f>
        <v>2606</v>
      </c>
      <c r="F47" s="56" t="n">
        <f aca="false">SUM(F7+F12+F17+F22+F27+F32+F37+F42)</f>
        <v>10</v>
      </c>
      <c r="G47" s="57" t="n">
        <f aca="false">SUM(G7+G12+G17+G22+G27+G32+G37+G42)</f>
        <v>56</v>
      </c>
      <c r="H47" s="56" t="n">
        <f aca="false">SUM(H7+H12+H17+H22+H27+H32+H37+H42)</f>
        <v>1778</v>
      </c>
      <c r="I47" s="57" t="n">
        <f aca="false">SUM(I7+I12+I17+I22+I27+I32+I37+I42)</f>
        <v>952</v>
      </c>
      <c r="J47" s="56" t="n">
        <f aca="false">SUM(J7+J12+J17+J22+J27+J32+J37+J42)</f>
        <v>701</v>
      </c>
      <c r="K47" s="57" t="n">
        <f aca="false">SUM(K7+K12+K17+K22+K27+K32+K37+K42)</f>
        <v>1248</v>
      </c>
      <c r="L47" s="56" t="n">
        <f aca="false">SUM(L7+L12+L17+L22+L27+L32+L37+L42)</f>
        <v>529</v>
      </c>
      <c r="M47" s="57" t="n">
        <f aca="false">SUM(M7+M12+M17+M22+M27+M32+M37+M42)</f>
        <v>2727</v>
      </c>
      <c r="N47" s="56" t="n">
        <f aca="false">SUM(N7+N12+N17+N22+N27+N32+N37+N42)</f>
        <v>661</v>
      </c>
      <c r="O47" s="57" t="n">
        <f aca="false">SUM(O7+O12+O17+O22+O27+O32+O37+O42)</f>
        <v>2401</v>
      </c>
      <c r="P47" s="56" t="n">
        <f aca="false">SUM(P7+P12+P17+P22+P27+P32+P37+P42)</f>
        <v>10947</v>
      </c>
      <c r="Q47" s="57" t="n">
        <f aca="false">SUM(Q7+Q12+Q17+Q22+Q27+Q32+Q37+Q42)</f>
        <v>22642</v>
      </c>
      <c r="R47" s="58" t="n">
        <f aca="false">SUM(R7+R12+R17+R22+R27+R32+R37+R42)</f>
        <v>33589</v>
      </c>
    </row>
    <row r="48" customFormat="false" ht="10.15" hidden="false" customHeight="true" outlineLevel="0" collapsed="false">
      <c r="A48" s="53" t="s">
        <v>33</v>
      </c>
      <c r="B48" s="56" t="n">
        <f aca="false">SUM(B8+B13+B18+B23+B28+B33+B38+B43)</f>
        <v>1289</v>
      </c>
      <c r="C48" s="57" t="n">
        <f aca="false">SUM(C8+C13+C18+C23+C28+C33+C38+C43)</f>
        <v>3562</v>
      </c>
      <c r="D48" s="56" t="n">
        <f aca="false">SUM(D8+D13+D18+D23+D28+D33+D38+D43)</f>
        <v>148</v>
      </c>
      <c r="E48" s="57" t="n">
        <f aca="false">SUM(E8+E13+E18+E23+E28+E33+E38+E43)</f>
        <v>512</v>
      </c>
      <c r="F48" s="56" t="n">
        <f aca="false">SUM(F8+F13+F18+F23+F28+F33+F38+F43)</f>
        <v>10</v>
      </c>
      <c r="G48" s="57" t="n">
        <f aca="false">SUM(G8+G13+G18+G23+G28+G33+G38+G43)</f>
        <v>23</v>
      </c>
      <c r="H48" s="56" t="n">
        <f aca="false">SUM(H8+H13+H18+H23+H28+H33+H38+H43)</f>
        <v>285</v>
      </c>
      <c r="I48" s="57" t="n">
        <f aca="false">SUM(I8+I13+I18+I23+I28+I33+I38+I43)</f>
        <v>110</v>
      </c>
      <c r="J48" s="56" t="n">
        <f aca="false">SUM(J8+J13+J18+J23+J28+J33+J38+J43)</f>
        <v>91</v>
      </c>
      <c r="K48" s="57" t="n">
        <f aca="false">SUM(K8+K13+K18+K23+K28+K33+K38+K43)</f>
        <v>126</v>
      </c>
      <c r="L48" s="56" t="n">
        <f aca="false">SUM(L8+L13+L18+L23+L28+L33+L38+L43)</f>
        <v>58</v>
      </c>
      <c r="M48" s="57" t="n">
        <f aca="false">SUM(M8+M13+M18+M23+M28+M33+M38+M43)</f>
        <v>304</v>
      </c>
      <c r="N48" s="56" t="n">
        <f aca="false">SUM(N8+N13+N18+N23+N28+N33+N38+N43)</f>
        <v>202</v>
      </c>
      <c r="O48" s="57" t="n">
        <f aca="false">SUM(O8+O13+O18+O23+O28+O33+O38+O43)</f>
        <v>315</v>
      </c>
      <c r="P48" s="56" t="n">
        <f aca="false">SUM(P8+P13+P18+P23+P28+P33+P38+P43)</f>
        <v>2083</v>
      </c>
      <c r="Q48" s="57" t="n">
        <f aca="false">SUM(Q8+Q13+Q18+Q23+Q28+Q33+Q38+Q43)</f>
        <v>4952</v>
      </c>
      <c r="R48" s="58" t="n">
        <f aca="false">SUM(R8+R13+R18+R23+R28+R33+R38+R43)</f>
        <v>7035</v>
      </c>
    </row>
    <row r="49" customFormat="false" ht="9.75" hidden="false" customHeight="true" outlineLevel="0" collapsed="false">
      <c r="A49" s="53" t="s">
        <v>34</v>
      </c>
      <c r="B49" s="56" t="n">
        <f aca="false">SUM(B9+B14+B19+B24+B29+B34+B39+B44)</f>
        <v>187</v>
      </c>
      <c r="C49" s="57" t="n">
        <f aca="false">SUM(C9+C14+C19+C24+C29+C34+C39+C44)</f>
        <v>299</v>
      </c>
      <c r="D49" s="56" t="n">
        <f aca="false">SUM(D9+D14+D19+D24+D29+D34+D39+D44)</f>
        <v>38</v>
      </c>
      <c r="E49" s="57" t="n">
        <f aca="false">SUM(E9+E14+E19+E24+E29+E34+E39+E44)</f>
        <v>83</v>
      </c>
      <c r="F49" s="56" t="n">
        <f aca="false">SUM(F9+F14+F19+F24+F29+F34+F39+F44)</f>
        <v>0</v>
      </c>
      <c r="G49" s="57" t="n">
        <f aca="false">SUM(G9+G14+G19+G24+G29+G34+G39+G44)</f>
        <v>0</v>
      </c>
      <c r="H49" s="56" t="n">
        <f aca="false">SUM(H9+H14+H19+H24+H29+H34+H39+H44)</f>
        <v>44</v>
      </c>
      <c r="I49" s="57" t="n">
        <f aca="false">SUM(I9+I14+I19+I24+I29+I34+I39+I44)</f>
        <v>13</v>
      </c>
      <c r="J49" s="56" t="n">
        <f aca="false">SUM(J9+J14+J19+J24+J29+J34+J39+J44)</f>
        <v>12</v>
      </c>
      <c r="K49" s="57" t="n">
        <f aca="false">SUM(K9+K14+K19+K24+K29+K34+K39+K44)</f>
        <v>15</v>
      </c>
      <c r="L49" s="56" t="n">
        <f aca="false">SUM(L9+L14+L19+L24+L29+L34+L39+L44)</f>
        <v>0</v>
      </c>
      <c r="M49" s="57" t="n">
        <f aca="false">SUM(M9+M14+M19+M24+M29+M34+M39+M44)</f>
        <v>12</v>
      </c>
      <c r="N49" s="56" t="n">
        <f aca="false">SUM(N9+N14+N19+N24+N29+N34+N39+N44)</f>
        <v>38</v>
      </c>
      <c r="O49" s="57" t="n">
        <f aca="false">SUM(O9+O14+O19+O24+O29+O34+O39+O44)</f>
        <v>137</v>
      </c>
      <c r="P49" s="56" t="n">
        <f aca="false">SUM(P9+P14+P19+P24+P29+P34+P39+P44)</f>
        <v>319</v>
      </c>
      <c r="Q49" s="57" t="n">
        <f aca="false">SUM(Q9+Q14+Q19+Q24+Q29+Q34+Q39+Q44)</f>
        <v>559</v>
      </c>
      <c r="R49" s="58" t="n">
        <f aca="false">SUM(R9+R14+R19+R24+R29+R34+R39+R44)</f>
        <v>878</v>
      </c>
    </row>
    <row r="50" customFormat="false" ht="13.5" hidden="false" customHeight="false" outlineLevel="0" collapsed="false">
      <c r="A50" s="64" t="s">
        <v>35</v>
      </c>
      <c r="B50" s="65" t="n">
        <f aca="false">SUM(B10+B15+B20+B25+B30+B35+B40+B45)</f>
        <v>7934</v>
      </c>
      <c r="C50" s="66" t="n">
        <f aca="false">SUM(C10+C15+C20+C25+C30+C35+C40+C45)</f>
        <v>16513</v>
      </c>
      <c r="D50" s="65" t="n">
        <f aca="false">SUM(D10+D15+D20+D25+D30+D35+D40+D45)</f>
        <v>996</v>
      </c>
      <c r="E50" s="66" t="n">
        <f aca="false">SUM(E10+E15+E20+E25+E30+E35+E40+E45)</f>
        <v>3201</v>
      </c>
      <c r="F50" s="65" t="n">
        <f aca="false">SUM(F10+F15+F20+F25+F30+F35+F40+F45)</f>
        <v>20</v>
      </c>
      <c r="G50" s="66" t="n">
        <f aca="false">SUM(G10+G15+G20+G25+G30+G35+G40+G45)</f>
        <v>79</v>
      </c>
      <c r="H50" s="65" t="n">
        <f aca="false">SUM(H10+H15+H20+H25+H30+H35+H40+H45)</f>
        <v>2107</v>
      </c>
      <c r="I50" s="66" t="n">
        <f aca="false">SUM(I10+I15+I20+I25+I30+I35+I40+I45)</f>
        <v>1075</v>
      </c>
      <c r="J50" s="65" t="n">
        <f aca="false">SUM(J10+J15+J20+J25+J30+J35+J40+J45)</f>
        <v>804</v>
      </c>
      <c r="K50" s="66" t="n">
        <f aca="false">SUM(K10+K15+K20+K25+K30+K35+K40+K45)</f>
        <v>1389</v>
      </c>
      <c r="L50" s="65" t="n">
        <f aca="false">SUM(L10+L15+L20+L25+L30+L35+L40+L45)</f>
        <v>587</v>
      </c>
      <c r="M50" s="66" t="n">
        <f aca="false">SUM(M10+M15+M20+M25+M30+M35+M40+M45)</f>
        <v>3043</v>
      </c>
      <c r="N50" s="65" t="n">
        <f aca="false">SUM(N10+N15+N20+N25+N30+N35+N40+N45)</f>
        <v>901</v>
      </c>
      <c r="O50" s="66" t="n">
        <f aca="false">SUM(O10+O15+O20+O25+O30+O35+O40+O45)</f>
        <v>2853</v>
      </c>
      <c r="P50" s="65" t="n">
        <f aca="false">SUM(P10+P15+P20+P25+P30+P35+P40+P45)</f>
        <v>13349</v>
      </c>
      <c r="Q50" s="66" t="n">
        <f aca="false">SUM(Q10+Q15+Q20+Q25+Q30+Q35+Q40+Q45)</f>
        <v>28153</v>
      </c>
      <c r="R50" s="67" t="n">
        <f aca="false">SUM(R10+R15+R20+R25+R30+R35+R40+R45)</f>
        <v>41502</v>
      </c>
    </row>
    <row r="52" customFormat="false" ht="12.75" hidden="false" customHeight="false" outlineLevel="0" collapsed="false">
      <c r="A52" s="38" t="s">
        <v>45</v>
      </c>
    </row>
  </sheetData>
  <mergeCells count="10">
    <mergeCell ref="A1:R1"/>
    <mergeCell ref="A4:A5"/>
    <mergeCell ref="B4:C4"/>
    <mergeCell ref="D4:E4"/>
    <mergeCell ref="F4:G4"/>
    <mergeCell ref="H4:I4"/>
    <mergeCell ref="J4:K4"/>
    <mergeCell ref="L4:M4"/>
    <mergeCell ref="N4:O4"/>
    <mergeCell ref="P4:R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7" min="2" style="0" width="7.7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0" min="10" style="0" width="9.56"/>
  </cols>
  <sheetData>
    <row r="1" customFormat="false" ht="14.25" hidden="false" customHeight="false" outlineLevel="0" collapsed="false">
      <c r="A1" s="8" t="s">
        <v>58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false" outlineLevel="0" collapsed="false">
      <c r="A2" s="6" t="s">
        <v>27</v>
      </c>
      <c r="B2" s="10"/>
      <c r="C2" s="39"/>
      <c r="D2" s="39"/>
      <c r="E2" s="10"/>
      <c r="F2" s="10"/>
      <c r="G2" s="39"/>
      <c r="H2" s="10"/>
      <c r="I2" s="39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</row>
    <row r="4" customFormat="false" ht="12.2" hidden="false" customHeight="true" outlineLevel="0" collapsed="false">
      <c r="A4" s="68" t="s">
        <v>1</v>
      </c>
      <c r="B4" s="69" t="s">
        <v>47</v>
      </c>
      <c r="C4" s="69"/>
      <c r="D4" s="69"/>
      <c r="E4" s="69"/>
      <c r="F4" s="69"/>
      <c r="G4" s="69"/>
      <c r="H4" s="70" t="s">
        <v>59</v>
      </c>
      <c r="I4" s="70"/>
      <c r="J4" s="70"/>
      <c r="K4" s="70"/>
    </row>
    <row r="5" customFormat="false" ht="36.75" hidden="false" customHeight="false" outlineLevel="0" collapsed="false">
      <c r="A5" s="68"/>
      <c r="B5" s="45" t="s">
        <v>60</v>
      </c>
      <c r="C5" s="46" t="s">
        <v>61</v>
      </c>
      <c r="D5" s="46" t="s">
        <v>62</v>
      </c>
      <c r="E5" s="46" t="s">
        <v>63</v>
      </c>
      <c r="F5" s="46" t="s">
        <v>64</v>
      </c>
      <c r="G5" s="71" t="s">
        <v>65</v>
      </c>
      <c r="H5" s="72" t="s">
        <v>66</v>
      </c>
      <c r="I5" s="73" t="s">
        <v>67</v>
      </c>
      <c r="J5" s="73" t="s">
        <v>68</v>
      </c>
      <c r="K5" s="74" t="s">
        <v>69</v>
      </c>
    </row>
    <row r="6" customFormat="false" ht="12.2" hidden="false" customHeight="true" outlineLevel="0" collapsed="false">
      <c r="A6" s="18" t="s">
        <v>31</v>
      </c>
      <c r="B6" s="75"/>
      <c r="C6" s="76"/>
      <c r="D6" s="77"/>
      <c r="E6" s="76"/>
      <c r="F6" s="77"/>
      <c r="G6" s="78"/>
      <c r="H6" s="77"/>
      <c r="I6" s="79"/>
      <c r="J6" s="80"/>
      <c r="K6" s="81"/>
    </row>
    <row r="7" customFormat="false" ht="12.2" hidden="false" customHeight="true" outlineLevel="0" collapsed="false">
      <c r="A7" s="22" t="s">
        <v>32</v>
      </c>
      <c r="B7" s="82" t="n">
        <v>284</v>
      </c>
      <c r="C7" s="55" t="n">
        <v>297</v>
      </c>
      <c r="D7" s="83" t="n">
        <v>290</v>
      </c>
      <c r="E7" s="55" t="n">
        <v>295</v>
      </c>
      <c r="F7" s="83" t="n">
        <v>276</v>
      </c>
      <c r="G7" s="55" t="n">
        <v>281</v>
      </c>
      <c r="H7" s="54" t="n">
        <v>44</v>
      </c>
      <c r="I7" s="83" t="n">
        <v>120</v>
      </c>
      <c r="J7" s="55" t="n">
        <v>0</v>
      </c>
      <c r="K7" s="84" t="n">
        <v>0</v>
      </c>
    </row>
    <row r="8" customFormat="false" ht="12.2" hidden="false" customHeight="true" outlineLevel="0" collapsed="false">
      <c r="A8" s="22" t="s">
        <v>33</v>
      </c>
      <c r="B8" s="82" t="n">
        <v>32</v>
      </c>
      <c r="C8" s="55" t="n">
        <v>32</v>
      </c>
      <c r="D8" s="83" t="n">
        <v>32</v>
      </c>
      <c r="E8" s="55" t="n">
        <v>32</v>
      </c>
      <c r="F8" s="83" t="n">
        <v>32</v>
      </c>
      <c r="G8" s="55" t="n">
        <v>32</v>
      </c>
      <c r="H8" s="54" t="n">
        <v>0</v>
      </c>
      <c r="I8" s="83" t="n">
        <v>0</v>
      </c>
      <c r="J8" s="55" t="n">
        <v>0</v>
      </c>
      <c r="K8" s="84" t="n">
        <v>0</v>
      </c>
    </row>
    <row r="9" customFormat="false" ht="12.2" hidden="false" customHeight="true" outlineLevel="0" collapsed="false">
      <c r="A9" s="22" t="s">
        <v>34</v>
      </c>
      <c r="B9" s="82" t="n">
        <v>9</v>
      </c>
      <c r="C9" s="55" t="n">
        <v>9</v>
      </c>
      <c r="D9" s="83" t="n">
        <v>10</v>
      </c>
      <c r="E9" s="55" t="n">
        <v>9</v>
      </c>
      <c r="F9" s="83" t="n">
        <v>10</v>
      </c>
      <c r="G9" s="55" t="n">
        <v>9</v>
      </c>
      <c r="H9" s="54" t="n">
        <v>0</v>
      </c>
      <c r="I9" s="83" t="n">
        <v>0</v>
      </c>
      <c r="J9" s="55" t="n">
        <v>0</v>
      </c>
      <c r="K9" s="84" t="n">
        <v>0</v>
      </c>
    </row>
    <row r="10" customFormat="false" ht="12.2" hidden="false" customHeight="true" outlineLevel="0" collapsed="false">
      <c r="A10" s="26" t="s">
        <v>35</v>
      </c>
      <c r="B10" s="85" t="n">
        <v>325</v>
      </c>
      <c r="C10" s="61" t="n">
        <v>338</v>
      </c>
      <c r="D10" s="86" t="n">
        <v>332</v>
      </c>
      <c r="E10" s="61" t="n">
        <v>336</v>
      </c>
      <c r="F10" s="86" t="n">
        <v>318</v>
      </c>
      <c r="G10" s="61" t="n">
        <v>322</v>
      </c>
      <c r="H10" s="60" t="n">
        <v>44</v>
      </c>
      <c r="I10" s="86" t="n">
        <v>120</v>
      </c>
      <c r="J10" s="61"/>
      <c r="K10" s="62"/>
    </row>
    <row r="11" customFormat="false" ht="12.2" hidden="false" customHeight="true" outlineLevel="0" collapsed="false">
      <c r="A11" s="30" t="s">
        <v>36</v>
      </c>
      <c r="B11" s="82"/>
      <c r="C11" s="55"/>
      <c r="D11" s="83"/>
      <c r="E11" s="55"/>
      <c r="F11" s="83"/>
      <c r="G11" s="55"/>
      <c r="H11" s="54"/>
      <c r="I11" s="83"/>
      <c r="J11" s="55"/>
      <c r="K11" s="84"/>
    </row>
    <row r="12" customFormat="false" ht="12.2" hidden="false" customHeight="true" outlineLevel="0" collapsed="false">
      <c r="A12" s="22" t="s">
        <v>32</v>
      </c>
      <c r="B12" s="82" t="n">
        <v>449</v>
      </c>
      <c r="C12" s="55" t="n">
        <v>473</v>
      </c>
      <c r="D12" s="83" t="n">
        <v>457</v>
      </c>
      <c r="E12" s="55" t="n">
        <v>464</v>
      </c>
      <c r="F12" s="83" t="n">
        <v>446</v>
      </c>
      <c r="G12" s="55" t="n">
        <v>467</v>
      </c>
      <c r="H12" s="54" t="n">
        <v>4</v>
      </c>
      <c r="I12" s="83" t="n">
        <v>40</v>
      </c>
      <c r="J12" s="55" t="n">
        <v>1</v>
      </c>
      <c r="K12" s="84" t="n">
        <v>0</v>
      </c>
    </row>
    <row r="13" customFormat="false" ht="12.2" hidden="false" customHeight="true" outlineLevel="0" collapsed="false">
      <c r="A13" s="22" t="s">
        <v>33</v>
      </c>
      <c r="B13" s="82" t="n">
        <v>124</v>
      </c>
      <c r="C13" s="55" t="n">
        <v>124</v>
      </c>
      <c r="D13" s="83" t="n">
        <v>124</v>
      </c>
      <c r="E13" s="55" t="n">
        <v>124</v>
      </c>
      <c r="F13" s="83" t="n">
        <v>126</v>
      </c>
      <c r="G13" s="55" t="n">
        <v>126</v>
      </c>
      <c r="H13" s="54" t="n">
        <v>0</v>
      </c>
      <c r="I13" s="83" t="n">
        <v>0</v>
      </c>
      <c r="J13" s="55" t="n">
        <v>0</v>
      </c>
      <c r="K13" s="84" t="n">
        <v>0</v>
      </c>
    </row>
    <row r="14" customFormat="false" ht="12.2" hidden="false" customHeight="true" outlineLevel="0" collapsed="false">
      <c r="A14" s="22" t="s">
        <v>34</v>
      </c>
      <c r="B14" s="82" t="n">
        <v>14</v>
      </c>
      <c r="C14" s="55" t="n">
        <v>12</v>
      </c>
      <c r="D14" s="83" t="n">
        <v>13</v>
      </c>
      <c r="E14" s="55" t="n">
        <v>12</v>
      </c>
      <c r="F14" s="83" t="n">
        <v>11</v>
      </c>
      <c r="G14" s="55" t="n">
        <v>11</v>
      </c>
      <c r="H14" s="54" t="n">
        <v>0</v>
      </c>
      <c r="I14" s="83" t="n">
        <v>0</v>
      </c>
      <c r="J14" s="55" t="n">
        <v>0</v>
      </c>
      <c r="K14" s="84" t="n">
        <v>0</v>
      </c>
    </row>
    <row r="15" customFormat="false" ht="12.2" hidden="false" customHeight="true" outlineLevel="0" collapsed="false">
      <c r="A15" s="26" t="s">
        <v>35</v>
      </c>
      <c r="B15" s="85" t="n">
        <v>587</v>
      </c>
      <c r="C15" s="61" t="n">
        <v>609</v>
      </c>
      <c r="D15" s="86" t="n">
        <v>594</v>
      </c>
      <c r="E15" s="61" t="n">
        <v>600</v>
      </c>
      <c r="F15" s="86" t="n">
        <v>583</v>
      </c>
      <c r="G15" s="61" t="n">
        <v>604</v>
      </c>
      <c r="H15" s="60" t="n">
        <v>4</v>
      </c>
      <c r="I15" s="86" t="n">
        <v>40</v>
      </c>
      <c r="J15" s="61" t="n">
        <v>1</v>
      </c>
      <c r="K15" s="62"/>
    </row>
    <row r="16" customFormat="false" ht="12.2" hidden="false" customHeight="true" outlineLevel="0" collapsed="false">
      <c r="A16" s="30" t="s">
        <v>37</v>
      </c>
      <c r="B16" s="82"/>
      <c r="C16" s="55"/>
      <c r="D16" s="83"/>
      <c r="E16" s="55"/>
      <c r="F16" s="83"/>
      <c r="G16" s="55"/>
      <c r="H16" s="54"/>
      <c r="I16" s="83"/>
      <c r="J16" s="55"/>
      <c r="K16" s="84"/>
    </row>
    <row r="17" customFormat="false" ht="12.2" hidden="false" customHeight="true" outlineLevel="0" collapsed="false">
      <c r="A17" s="22" t="s">
        <v>32</v>
      </c>
      <c r="B17" s="82" t="n">
        <v>294</v>
      </c>
      <c r="C17" s="55" t="n">
        <v>299</v>
      </c>
      <c r="D17" s="83" t="n">
        <v>297</v>
      </c>
      <c r="E17" s="55" t="n">
        <v>304</v>
      </c>
      <c r="F17" s="83" t="n">
        <v>306</v>
      </c>
      <c r="G17" s="55" t="n">
        <v>310</v>
      </c>
      <c r="H17" s="54" t="n">
        <v>26</v>
      </c>
      <c r="I17" s="83" t="n">
        <v>122</v>
      </c>
      <c r="J17" s="55" t="n">
        <v>0</v>
      </c>
      <c r="K17" s="84" t="n">
        <v>0</v>
      </c>
    </row>
    <row r="18" customFormat="false" ht="12.2" hidden="false" customHeight="true" outlineLevel="0" collapsed="false">
      <c r="A18" s="22" t="s">
        <v>33</v>
      </c>
      <c r="B18" s="82" t="n">
        <v>80</v>
      </c>
      <c r="C18" s="55" t="n">
        <v>80</v>
      </c>
      <c r="D18" s="83" t="n">
        <v>80</v>
      </c>
      <c r="E18" s="55" t="n">
        <v>80</v>
      </c>
      <c r="F18" s="83" t="n">
        <v>80</v>
      </c>
      <c r="G18" s="55" t="n">
        <v>80</v>
      </c>
      <c r="H18" s="54" t="n">
        <v>0</v>
      </c>
      <c r="I18" s="83" t="n">
        <v>0</v>
      </c>
      <c r="J18" s="55" t="n">
        <v>0</v>
      </c>
      <c r="K18" s="84" t="n">
        <v>0</v>
      </c>
    </row>
    <row r="19" customFormat="false" ht="12.2" hidden="false" customHeight="true" outlineLevel="0" collapsed="false">
      <c r="A19" s="22" t="s">
        <v>34</v>
      </c>
      <c r="B19" s="82" t="n">
        <v>4</v>
      </c>
      <c r="C19" s="55" t="n">
        <v>4</v>
      </c>
      <c r="D19" s="83" t="n">
        <v>4</v>
      </c>
      <c r="E19" s="55" t="n">
        <v>5</v>
      </c>
      <c r="F19" s="83" t="n">
        <v>4</v>
      </c>
      <c r="G19" s="55" t="n">
        <v>4</v>
      </c>
      <c r="H19" s="54" t="n">
        <v>0</v>
      </c>
      <c r="I19" s="83" t="n">
        <v>0</v>
      </c>
      <c r="J19" s="55" t="n">
        <v>0</v>
      </c>
      <c r="K19" s="84" t="n">
        <v>0</v>
      </c>
    </row>
    <row r="20" customFormat="false" ht="12.2" hidden="false" customHeight="true" outlineLevel="0" collapsed="false">
      <c r="A20" s="26" t="s">
        <v>35</v>
      </c>
      <c r="B20" s="85" t="n">
        <v>378</v>
      </c>
      <c r="C20" s="61" t="n">
        <v>383</v>
      </c>
      <c r="D20" s="86" t="n">
        <v>381</v>
      </c>
      <c r="E20" s="61" t="n">
        <v>389</v>
      </c>
      <c r="F20" s="86" t="n">
        <v>390</v>
      </c>
      <c r="G20" s="61" t="n">
        <v>394</v>
      </c>
      <c r="H20" s="60" t="n">
        <v>26</v>
      </c>
      <c r="I20" s="86" t="n">
        <v>122</v>
      </c>
      <c r="J20" s="61"/>
      <c r="K20" s="62"/>
    </row>
    <row r="21" customFormat="false" ht="12.2" hidden="false" customHeight="true" outlineLevel="0" collapsed="false">
      <c r="A21" s="30" t="s">
        <v>38</v>
      </c>
      <c r="B21" s="82"/>
      <c r="C21" s="55"/>
      <c r="D21" s="83"/>
      <c r="E21" s="55"/>
      <c r="F21" s="83"/>
      <c r="G21" s="55"/>
      <c r="H21" s="54"/>
      <c r="I21" s="83"/>
      <c r="J21" s="55"/>
      <c r="K21" s="84"/>
    </row>
    <row r="22" customFormat="false" ht="12.2" hidden="false" customHeight="true" outlineLevel="0" collapsed="false">
      <c r="A22" s="22" t="s">
        <v>32</v>
      </c>
      <c r="B22" s="82" t="n">
        <v>315</v>
      </c>
      <c r="C22" s="55" t="n">
        <v>339</v>
      </c>
      <c r="D22" s="83" t="n">
        <v>329</v>
      </c>
      <c r="E22" s="55" t="n">
        <v>329</v>
      </c>
      <c r="F22" s="83" t="n">
        <v>321</v>
      </c>
      <c r="G22" s="55" t="n">
        <v>326</v>
      </c>
      <c r="H22" s="54" t="n">
        <v>45</v>
      </c>
      <c r="I22" s="83" t="n">
        <v>228</v>
      </c>
      <c r="J22" s="55" t="n">
        <v>0</v>
      </c>
      <c r="K22" s="84" t="n">
        <v>0</v>
      </c>
    </row>
    <row r="23" customFormat="false" ht="12.2" hidden="false" customHeight="true" outlineLevel="0" collapsed="false">
      <c r="A23" s="22" t="s">
        <v>33</v>
      </c>
      <c r="B23" s="82" t="n">
        <v>106</v>
      </c>
      <c r="C23" s="55" t="n">
        <v>106</v>
      </c>
      <c r="D23" s="83" t="n">
        <v>106</v>
      </c>
      <c r="E23" s="55" t="n">
        <v>105</v>
      </c>
      <c r="F23" s="83" t="n">
        <v>105</v>
      </c>
      <c r="G23" s="55" t="n">
        <v>108</v>
      </c>
      <c r="H23" s="54" t="n">
        <v>0</v>
      </c>
      <c r="I23" s="83" t="n">
        <v>4</v>
      </c>
      <c r="J23" s="55" t="n">
        <v>0</v>
      </c>
      <c r="K23" s="84" t="n">
        <v>0</v>
      </c>
    </row>
    <row r="24" customFormat="false" ht="12.2" hidden="false" customHeight="true" outlineLevel="0" collapsed="false">
      <c r="A24" s="22" t="s">
        <v>34</v>
      </c>
      <c r="B24" s="82" t="n">
        <v>10</v>
      </c>
      <c r="C24" s="55" t="n">
        <v>12</v>
      </c>
      <c r="D24" s="83" t="n">
        <v>11</v>
      </c>
      <c r="E24" s="55" t="n">
        <v>11</v>
      </c>
      <c r="F24" s="83" t="n">
        <v>11</v>
      </c>
      <c r="G24" s="55" t="n">
        <v>9</v>
      </c>
      <c r="H24" s="54" t="n">
        <v>0</v>
      </c>
      <c r="I24" s="83" t="n">
        <v>0</v>
      </c>
      <c r="J24" s="55" t="n">
        <v>0</v>
      </c>
      <c r="K24" s="84" t="n">
        <v>0</v>
      </c>
    </row>
    <row r="25" customFormat="false" ht="12.2" hidden="false" customHeight="true" outlineLevel="0" collapsed="false">
      <c r="A25" s="26" t="s">
        <v>35</v>
      </c>
      <c r="B25" s="85" t="n">
        <v>431</v>
      </c>
      <c r="C25" s="61" t="n">
        <v>457</v>
      </c>
      <c r="D25" s="86" t="n">
        <v>446</v>
      </c>
      <c r="E25" s="61" t="n">
        <v>445</v>
      </c>
      <c r="F25" s="86" t="n">
        <v>437</v>
      </c>
      <c r="G25" s="61" t="n">
        <v>443</v>
      </c>
      <c r="H25" s="60" t="n">
        <v>45</v>
      </c>
      <c r="I25" s="86" t="n">
        <v>232</v>
      </c>
      <c r="J25" s="61"/>
      <c r="K25" s="62"/>
    </row>
    <row r="26" customFormat="false" ht="12.2" hidden="false" customHeight="true" outlineLevel="0" collapsed="false">
      <c r="A26" s="30" t="s">
        <v>39</v>
      </c>
      <c r="B26" s="82"/>
      <c r="C26" s="55"/>
      <c r="D26" s="83"/>
      <c r="E26" s="55"/>
      <c r="F26" s="83"/>
      <c r="G26" s="55"/>
      <c r="H26" s="54"/>
      <c r="I26" s="83"/>
      <c r="J26" s="55"/>
      <c r="K26" s="84"/>
    </row>
    <row r="27" customFormat="false" ht="12.2" hidden="false" customHeight="true" outlineLevel="0" collapsed="false">
      <c r="A27" s="22" t="s">
        <v>32</v>
      </c>
      <c r="B27" s="82" t="n">
        <v>210</v>
      </c>
      <c r="C27" s="55" t="n">
        <v>224</v>
      </c>
      <c r="D27" s="83" t="n">
        <v>209</v>
      </c>
      <c r="E27" s="55" t="n">
        <v>209</v>
      </c>
      <c r="F27" s="83" t="n">
        <v>201</v>
      </c>
      <c r="G27" s="55" t="n">
        <v>220</v>
      </c>
      <c r="H27" s="54" t="n">
        <v>16</v>
      </c>
      <c r="I27" s="83" t="n">
        <v>43</v>
      </c>
      <c r="J27" s="55" t="n">
        <v>11</v>
      </c>
      <c r="K27" s="84" t="n">
        <v>0</v>
      </c>
    </row>
    <row r="28" customFormat="false" ht="12.2" hidden="false" customHeight="true" outlineLevel="0" collapsed="false">
      <c r="A28" s="22" t="s">
        <v>33</v>
      </c>
      <c r="B28" s="82" t="n">
        <v>38</v>
      </c>
      <c r="C28" s="55" t="n">
        <v>39</v>
      </c>
      <c r="D28" s="83" t="n">
        <v>38</v>
      </c>
      <c r="E28" s="55" t="n">
        <v>39</v>
      </c>
      <c r="F28" s="83" t="n">
        <v>39</v>
      </c>
      <c r="G28" s="55" t="n">
        <v>39</v>
      </c>
      <c r="H28" s="54" t="n">
        <v>0</v>
      </c>
      <c r="I28" s="83" t="n">
        <v>0</v>
      </c>
      <c r="J28" s="55" t="n">
        <v>0</v>
      </c>
      <c r="K28" s="84" t="n">
        <v>0</v>
      </c>
    </row>
    <row r="29" customFormat="false" ht="12.2" hidden="false" customHeight="true" outlineLevel="0" collapsed="false">
      <c r="A29" s="22" t="s">
        <v>34</v>
      </c>
      <c r="B29" s="82" t="n">
        <v>2</v>
      </c>
      <c r="C29" s="55" t="n">
        <v>2</v>
      </c>
      <c r="D29" s="83" t="n">
        <v>2</v>
      </c>
      <c r="E29" s="55" t="n">
        <v>2</v>
      </c>
      <c r="F29" s="83" t="n">
        <v>2</v>
      </c>
      <c r="G29" s="55" t="n">
        <v>2</v>
      </c>
      <c r="H29" s="54" t="n">
        <v>0</v>
      </c>
      <c r="I29" s="83" t="n">
        <v>0</v>
      </c>
      <c r="J29" s="55" t="n">
        <v>0</v>
      </c>
      <c r="K29" s="84" t="n">
        <v>0</v>
      </c>
    </row>
    <row r="30" customFormat="false" ht="12.2" hidden="false" customHeight="true" outlineLevel="0" collapsed="false">
      <c r="A30" s="26" t="s">
        <v>35</v>
      </c>
      <c r="B30" s="85" t="n">
        <v>250</v>
      </c>
      <c r="C30" s="61" t="n">
        <v>265</v>
      </c>
      <c r="D30" s="86" t="n">
        <v>249</v>
      </c>
      <c r="E30" s="61" t="n">
        <v>250</v>
      </c>
      <c r="F30" s="86" t="n">
        <v>242</v>
      </c>
      <c r="G30" s="61" t="n">
        <v>261</v>
      </c>
      <c r="H30" s="60" t="n">
        <v>16</v>
      </c>
      <c r="I30" s="86" t="n">
        <v>43</v>
      </c>
      <c r="J30" s="61" t="n">
        <v>11</v>
      </c>
      <c r="K30" s="62"/>
    </row>
    <row r="31" customFormat="false" ht="12.2" hidden="false" customHeight="true" outlineLevel="0" collapsed="false">
      <c r="A31" s="30" t="s">
        <v>40</v>
      </c>
      <c r="B31" s="82"/>
      <c r="C31" s="55"/>
      <c r="D31" s="83"/>
      <c r="E31" s="55"/>
      <c r="F31" s="83"/>
      <c r="G31" s="55"/>
      <c r="H31" s="54"/>
      <c r="I31" s="83"/>
      <c r="J31" s="55"/>
      <c r="K31" s="84"/>
    </row>
    <row r="32" customFormat="false" ht="12.2" hidden="false" customHeight="true" outlineLevel="0" collapsed="false">
      <c r="A32" s="22" t="s">
        <v>32</v>
      </c>
      <c r="B32" s="82" t="n">
        <v>247</v>
      </c>
      <c r="C32" s="55" t="n">
        <v>259</v>
      </c>
      <c r="D32" s="83" t="n">
        <v>268</v>
      </c>
      <c r="E32" s="55" t="n">
        <v>276</v>
      </c>
      <c r="F32" s="83" t="n">
        <v>259</v>
      </c>
      <c r="G32" s="55" t="n">
        <v>275</v>
      </c>
      <c r="H32" s="54" t="n">
        <v>36</v>
      </c>
      <c r="I32" s="83" t="n">
        <v>103</v>
      </c>
      <c r="J32" s="55" t="n">
        <v>3</v>
      </c>
      <c r="K32" s="84" t="n">
        <v>1</v>
      </c>
    </row>
    <row r="33" customFormat="false" ht="12.2" hidden="false" customHeight="true" outlineLevel="0" collapsed="false">
      <c r="A33" s="22" t="s">
        <v>33</v>
      </c>
      <c r="B33" s="82" t="n">
        <v>62</v>
      </c>
      <c r="C33" s="55" t="n">
        <v>62</v>
      </c>
      <c r="D33" s="83" t="n">
        <v>62</v>
      </c>
      <c r="E33" s="55" t="n">
        <v>61</v>
      </c>
      <c r="F33" s="83" t="n">
        <v>62</v>
      </c>
      <c r="G33" s="55" t="n">
        <v>62</v>
      </c>
      <c r="H33" s="54" t="n">
        <v>0</v>
      </c>
      <c r="I33" s="83" t="n">
        <v>1</v>
      </c>
      <c r="J33" s="55" t="n">
        <v>0</v>
      </c>
      <c r="K33" s="84" t="n">
        <v>0</v>
      </c>
    </row>
    <row r="34" customFormat="false" ht="12.2" hidden="false" customHeight="true" outlineLevel="0" collapsed="false">
      <c r="A34" s="22" t="s">
        <v>34</v>
      </c>
      <c r="B34" s="82" t="n">
        <v>3</v>
      </c>
      <c r="C34" s="55" t="n">
        <v>3</v>
      </c>
      <c r="D34" s="83" t="n">
        <v>2</v>
      </c>
      <c r="E34" s="55" t="n">
        <v>2</v>
      </c>
      <c r="F34" s="83" t="n">
        <v>3</v>
      </c>
      <c r="G34" s="55" t="n">
        <v>3</v>
      </c>
      <c r="H34" s="54" t="n">
        <v>0</v>
      </c>
      <c r="I34" s="83" t="n">
        <v>0</v>
      </c>
      <c r="J34" s="55" t="n">
        <v>0</v>
      </c>
      <c r="K34" s="84" t="n">
        <v>0</v>
      </c>
    </row>
    <row r="35" customFormat="false" ht="12.2" hidden="false" customHeight="true" outlineLevel="0" collapsed="false">
      <c r="A35" s="26" t="s">
        <v>35</v>
      </c>
      <c r="B35" s="85" t="n">
        <v>312</v>
      </c>
      <c r="C35" s="61" t="n">
        <v>324</v>
      </c>
      <c r="D35" s="86" t="n">
        <v>332</v>
      </c>
      <c r="E35" s="61" t="n">
        <v>339</v>
      </c>
      <c r="F35" s="86" t="n">
        <v>324</v>
      </c>
      <c r="G35" s="61" t="n">
        <v>340</v>
      </c>
      <c r="H35" s="60" t="n">
        <v>36</v>
      </c>
      <c r="I35" s="86" t="n">
        <v>104</v>
      </c>
      <c r="J35" s="61" t="n">
        <v>3</v>
      </c>
      <c r="K35" s="62" t="n">
        <v>1</v>
      </c>
    </row>
    <row r="36" customFormat="false" ht="12.2" hidden="false" customHeight="true" outlineLevel="0" collapsed="false">
      <c r="A36" s="30" t="s">
        <v>41</v>
      </c>
      <c r="B36" s="82"/>
      <c r="C36" s="55"/>
      <c r="D36" s="83"/>
      <c r="E36" s="55"/>
      <c r="F36" s="83"/>
      <c r="G36" s="55"/>
      <c r="H36" s="54"/>
      <c r="I36" s="83"/>
      <c r="J36" s="55"/>
      <c r="K36" s="84"/>
    </row>
    <row r="37" customFormat="false" ht="12.2" hidden="false" customHeight="true" outlineLevel="0" collapsed="false">
      <c r="A37" s="22" t="s">
        <v>32</v>
      </c>
      <c r="B37" s="82" t="n">
        <v>538</v>
      </c>
      <c r="C37" s="55" t="n">
        <v>555</v>
      </c>
      <c r="D37" s="83" t="n">
        <v>542</v>
      </c>
      <c r="E37" s="55" t="n">
        <v>536</v>
      </c>
      <c r="F37" s="83" t="n">
        <v>507</v>
      </c>
      <c r="G37" s="55" t="n">
        <v>524</v>
      </c>
      <c r="H37" s="54" t="n">
        <v>17</v>
      </c>
      <c r="I37" s="83" t="n">
        <v>104</v>
      </c>
      <c r="J37" s="55" t="n">
        <v>0</v>
      </c>
      <c r="K37" s="84" t="n">
        <v>0</v>
      </c>
    </row>
    <row r="38" customFormat="false" ht="12.2" hidden="false" customHeight="true" outlineLevel="0" collapsed="false">
      <c r="A38" s="22" t="s">
        <v>33</v>
      </c>
      <c r="B38" s="82" t="n">
        <v>133</v>
      </c>
      <c r="C38" s="55" t="n">
        <v>132</v>
      </c>
      <c r="D38" s="83" t="n">
        <v>133</v>
      </c>
      <c r="E38" s="55" t="n">
        <v>131</v>
      </c>
      <c r="F38" s="83" t="n">
        <v>130</v>
      </c>
      <c r="G38" s="55" t="n">
        <v>130</v>
      </c>
      <c r="H38" s="54" t="n">
        <v>8</v>
      </c>
      <c r="I38" s="83" t="n">
        <v>20</v>
      </c>
      <c r="J38" s="55" t="n">
        <v>0</v>
      </c>
      <c r="K38" s="84" t="n">
        <v>0</v>
      </c>
    </row>
    <row r="39" customFormat="false" ht="12.2" hidden="false" customHeight="true" outlineLevel="0" collapsed="false">
      <c r="A39" s="22" t="s">
        <v>34</v>
      </c>
      <c r="B39" s="82" t="n">
        <v>24</v>
      </c>
      <c r="C39" s="55" t="n">
        <v>23</v>
      </c>
      <c r="D39" s="83" t="n">
        <v>24</v>
      </c>
      <c r="E39" s="55" t="n">
        <v>21</v>
      </c>
      <c r="F39" s="83" t="n">
        <v>20</v>
      </c>
      <c r="G39" s="55" t="n">
        <v>22</v>
      </c>
      <c r="H39" s="54" t="n">
        <v>0</v>
      </c>
      <c r="I39" s="83" t="n">
        <v>0</v>
      </c>
      <c r="J39" s="55" t="n">
        <v>0</v>
      </c>
      <c r="K39" s="84" t="n">
        <v>0</v>
      </c>
    </row>
    <row r="40" customFormat="false" ht="12.2" hidden="false" customHeight="true" outlineLevel="0" collapsed="false">
      <c r="A40" s="26" t="s">
        <v>35</v>
      </c>
      <c r="B40" s="85" t="n">
        <v>695</v>
      </c>
      <c r="C40" s="61" t="n">
        <v>710</v>
      </c>
      <c r="D40" s="86" t="n">
        <v>699</v>
      </c>
      <c r="E40" s="61" t="n">
        <v>688</v>
      </c>
      <c r="F40" s="86" t="n">
        <v>657</v>
      </c>
      <c r="G40" s="61" t="n">
        <v>676</v>
      </c>
      <c r="H40" s="60" t="n">
        <v>25</v>
      </c>
      <c r="I40" s="86" t="n">
        <v>124</v>
      </c>
      <c r="J40" s="61"/>
      <c r="K40" s="62"/>
    </row>
    <row r="41" customFormat="false" ht="12.2" hidden="false" customHeight="true" outlineLevel="0" collapsed="false">
      <c r="A41" s="30" t="s">
        <v>42</v>
      </c>
      <c r="B41" s="82"/>
      <c r="C41" s="55"/>
      <c r="D41" s="83"/>
      <c r="E41" s="55"/>
      <c r="F41" s="83"/>
      <c r="G41" s="55"/>
      <c r="H41" s="54"/>
      <c r="I41" s="83"/>
      <c r="J41" s="55"/>
      <c r="K41" s="84"/>
    </row>
    <row r="42" customFormat="false" ht="12.2" hidden="false" customHeight="true" outlineLevel="0" collapsed="false">
      <c r="A42" s="22" t="s">
        <v>32</v>
      </c>
      <c r="B42" s="82" t="n">
        <v>700</v>
      </c>
      <c r="C42" s="55" t="n">
        <v>724</v>
      </c>
      <c r="D42" s="83" t="n">
        <v>711</v>
      </c>
      <c r="E42" s="55" t="n">
        <v>690</v>
      </c>
      <c r="F42" s="83" t="n">
        <v>669</v>
      </c>
      <c r="G42" s="55" t="n">
        <v>684</v>
      </c>
      <c r="H42" s="54" t="n">
        <v>2</v>
      </c>
      <c r="I42" s="83" t="n">
        <v>30</v>
      </c>
      <c r="J42" s="55" t="n">
        <v>0</v>
      </c>
      <c r="K42" s="84" t="n">
        <v>0</v>
      </c>
    </row>
    <row r="43" customFormat="false" ht="12.2" hidden="false" customHeight="true" outlineLevel="0" collapsed="false">
      <c r="A43" s="22" t="s">
        <v>33</v>
      </c>
      <c r="B43" s="82" t="n">
        <v>177</v>
      </c>
      <c r="C43" s="55" t="n">
        <v>177</v>
      </c>
      <c r="D43" s="83" t="n">
        <v>177</v>
      </c>
      <c r="E43" s="55" t="n">
        <v>177</v>
      </c>
      <c r="F43" s="83" t="n">
        <v>177</v>
      </c>
      <c r="G43" s="55" t="n">
        <v>177</v>
      </c>
      <c r="H43" s="54" t="n">
        <v>0</v>
      </c>
      <c r="I43" s="83" t="n">
        <v>0</v>
      </c>
      <c r="J43" s="55" t="n">
        <v>0</v>
      </c>
      <c r="K43" s="84" t="n">
        <v>0</v>
      </c>
    </row>
    <row r="44" customFormat="false" ht="12.2" hidden="false" customHeight="true" outlineLevel="0" collapsed="false">
      <c r="A44" s="22" t="s">
        <v>34</v>
      </c>
      <c r="B44" s="82" t="n">
        <v>26</v>
      </c>
      <c r="C44" s="55" t="n">
        <v>26</v>
      </c>
      <c r="D44" s="83" t="n">
        <v>26</v>
      </c>
      <c r="E44" s="55" t="n">
        <v>26</v>
      </c>
      <c r="F44" s="83" t="n">
        <v>26</v>
      </c>
      <c r="G44" s="55" t="n">
        <v>26</v>
      </c>
      <c r="H44" s="54" t="n">
        <v>0</v>
      </c>
      <c r="I44" s="83" t="n">
        <v>0</v>
      </c>
      <c r="J44" s="55" t="n">
        <v>0</v>
      </c>
      <c r="K44" s="84" t="n">
        <v>0</v>
      </c>
    </row>
    <row r="45" customFormat="false" ht="12.2" hidden="false" customHeight="true" outlineLevel="0" collapsed="false">
      <c r="A45" s="26" t="s">
        <v>35</v>
      </c>
      <c r="B45" s="87" t="n">
        <v>903</v>
      </c>
      <c r="C45" s="88" t="n">
        <v>927</v>
      </c>
      <c r="D45" s="89" t="n">
        <v>914</v>
      </c>
      <c r="E45" s="88" t="n">
        <v>893</v>
      </c>
      <c r="F45" s="89" t="n">
        <v>872</v>
      </c>
      <c r="G45" s="88" t="n">
        <v>887</v>
      </c>
      <c r="H45" s="90" t="n">
        <v>2</v>
      </c>
      <c r="I45" s="89" t="n">
        <v>30</v>
      </c>
      <c r="J45" s="88"/>
      <c r="K45" s="91"/>
    </row>
    <row r="46" customFormat="false" ht="12.2" hidden="false" customHeight="true" outlineLevel="0" collapsed="false">
      <c r="A46" s="30" t="s">
        <v>43</v>
      </c>
      <c r="B46" s="82"/>
      <c r="C46" s="55"/>
      <c r="D46" s="83"/>
      <c r="E46" s="55"/>
      <c r="F46" s="83"/>
      <c r="G46" s="55"/>
      <c r="H46" s="54"/>
      <c r="I46" s="83"/>
      <c r="J46" s="55"/>
      <c r="K46" s="84"/>
    </row>
    <row r="47" customFormat="false" ht="12.2" hidden="false" customHeight="true" outlineLevel="0" collapsed="false">
      <c r="A47" s="22" t="s">
        <v>32</v>
      </c>
      <c r="B47" s="92" t="n">
        <f aca="false">SUM(B7+B12+B17+B22+B27+B32+B37+B42)</f>
        <v>3037</v>
      </c>
      <c r="C47" s="57" t="n">
        <f aca="false">SUM(C7+C12+C17+C22+C27+C32+C37+C42)</f>
        <v>3170</v>
      </c>
      <c r="D47" s="93" t="n">
        <f aca="false">SUM(D7+D12+D17+D22+D27+D32+D37+D42)</f>
        <v>3103</v>
      </c>
      <c r="E47" s="57" t="n">
        <f aca="false">SUM(E7+E12+E17+E22+E27+E32+E37+E42)</f>
        <v>3103</v>
      </c>
      <c r="F47" s="93" t="n">
        <f aca="false">SUM(F7+F12+F17+F22+F27+F32+F37+F42)</f>
        <v>2985</v>
      </c>
      <c r="G47" s="57" t="n">
        <f aca="false">SUM(G7+G12+G17+G22+G27+G32+G37+G42)</f>
        <v>3087</v>
      </c>
      <c r="H47" s="56" t="n">
        <f aca="false">SUM(H7+H12+H17+H22+H27+H32+H37+H42)</f>
        <v>190</v>
      </c>
      <c r="I47" s="93" t="n">
        <f aca="false">SUM(I7+I12+I17+I22+I27+I32+I37+I42)</f>
        <v>790</v>
      </c>
      <c r="J47" s="57" t="n">
        <f aca="false">SUM(J7+J12+J17+J22+J27+J32+J37+J42)</f>
        <v>15</v>
      </c>
      <c r="K47" s="58" t="n">
        <f aca="false">SUM(K7+K12+K17+K22+K27+K32+K37+K42)</f>
        <v>1</v>
      </c>
    </row>
    <row r="48" customFormat="false" ht="12.2" hidden="false" customHeight="true" outlineLevel="0" collapsed="false">
      <c r="A48" s="22" t="s">
        <v>33</v>
      </c>
      <c r="B48" s="92" t="n">
        <f aca="false">SUM(B8+B13+B18+B23+B28+B33+B38+B43)</f>
        <v>752</v>
      </c>
      <c r="C48" s="57" t="n">
        <f aca="false">SUM(C8+C13+C18+C23+C28+C33+C38+C43)</f>
        <v>752</v>
      </c>
      <c r="D48" s="93" t="n">
        <f aca="false">SUM(D8+D13+D18+D23+D28+D33+D38+D43)</f>
        <v>752</v>
      </c>
      <c r="E48" s="57" t="n">
        <f aca="false">SUM(E8+E13+E18+E23+E28+E33+E38+E43)</f>
        <v>749</v>
      </c>
      <c r="F48" s="93" t="n">
        <f aca="false">SUM(F8+F13+F18+F23+F28+F33+F38+F43)</f>
        <v>751</v>
      </c>
      <c r="G48" s="57" t="n">
        <f aca="false">SUM(G8+G13+G18+G23+G28+G33+G38+G43)</f>
        <v>754</v>
      </c>
      <c r="H48" s="56" t="n">
        <f aca="false">SUM(H8+H13+H18+H23+H28+H33+H38+H43)</f>
        <v>8</v>
      </c>
      <c r="I48" s="93" t="n">
        <f aca="false">SUM(I8+I13+I18+I23+I28+I33+I38+I43)</f>
        <v>25</v>
      </c>
      <c r="J48" s="57" t="n">
        <f aca="false">SUM(J8+J13+J18+J23+J28+J33+J38+J43)</f>
        <v>0</v>
      </c>
      <c r="K48" s="58" t="n">
        <f aca="false">SUM(K8+K13+K18+K23+K28+K33+K38+K43)</f>
        <v>0</v>
      </c>
    </row>
    <row r="49" customFormat="false" ht="12.2" hidden="false" customHeight="true" outlineLevel="0" collapsed="false">
      <c r="A49" s="22" t="s">
        <v>34</v>
      </c>
      <c r="B49" s="92" t="n">
        <f aca="false">SUM(B9+B14+B19+B24+B29+B34+B39+B44)</f>
        <v>92</v>
      </c>
      <c r="C49" s="57" t="n">
        <f aca="false">SUM(C9+C14+C19+C24+C29+C34+C39+C44)</f>
        <v>91</v>
      </c>
      <c r="D49" s="93" t="n">
        <f aca="false">SUM(D9+D14+D19+D24+D29+D34+D39+D44)</f>
        <v>92</v>
      </c>
      <c r="E49" s="57" t="n">
        <f aca="false">SUM(E9+E14+E19+E24+E29+E34+E39+E44)</f>
        <v>88</v>
      </c>
      <c r="F49" s="93" t="n">
        <f aca="false">SUM(F9+F14+F19+F24+F29+F34+F39+F44)</f>
        <v>87</v>
      </c>
      <c r="G49" s="57" t="n">
        <f aca="false">SUM(G9+G14+G19+G24+G29+G34+G39+G44)</f>
        <v>86</v>
      </c>
      <c r="H49" s="56" t="n">
        <f aca="false">SUM(H9+H14+H19+H24+H29+H34+H39+H44)</f>
        <v>0</v>
      </c>
      <c r="I49" s="93" t="n">
        <f aca="false">SUM(I9+I14+I19+I24+I29+I34+I39+I44)</f>
        <v>0</v>
      </c>
      <c r="J49" s="57" t="n">
        <f aca="false">SUM(J9+J14+J19+J24+J29+J34+J39+J44)</f>
        <v>0</v>
      </c>
      <c r="K49" s="58" t="n">
        <f aca="false">SUM(K9+K14+K19+K24+K29+K34+K39+K44)</f>
        <v>0</v>
      </c>
    </row>
    <row r="50" customFormat="false" ht="12.2" hidden="false" customHeight="true" outlineLevel="0" collapsed="false">
      <c r="A50" s="33" t="s">
        <v>35</v>
      </c>
      <c r="B50" s="94" t="n">
        <f aca="false">SUM(B10+B15+B20+B25+B30+B35+B40+B45)</f>
        <v>3881</v>
      </c>
      <c r="C50" s="66" t="n">
        <f aca="false">SUM(C10+C15+C20+C25+C30+C35+C40+C45)</f>
        <v>4013</v>
      </c>
      <c r="D50" s="95" t="n">
        <f aca="false">SUM(D10+D15+D20+D25+D30+D35+D40+D45)</f>
        <v>3947</v>
      </c>
      <c r="E50" s="66" t="n">
        <f aca="false">SUM(E10+E15+E20+E25+E30+E35+E40+E45)</f>
        <v>3940</v>
      </c>
      <c r="F50" s="95" t="n">
        <f aca="false">SUM(F10+F15+F20+F25+F30+F35+F40+F45)</f>
        <v>3823</v>
      </c>
      <c r="G50" s="66" t="n">
        <f aca="false">SUM(G10+G15+G20+G25+G30+G35+G40+G45)</f>
        <v>3927</v>
      </c>
      <c r="H50" s="65" t="n">
        <f aca="false">SUM(H10+H15+H20+H25+H30+H35+H40+H45)</f>
        <v>198</v>
      </c>
      <c r="I50" s="95" t="n">
        <f aca="false">SUM(I10+I15+I20+I25+I30+I35+I40+I45)</f>
        <v>815</v>
      </c>
      <c r="J50" s="66" t="n">
        <f aca="false">SUM(J10+J15+J20+J25+J30+J35+J40+J45)</f>
        <v>15</v>
      </c>
      <c r="K50" s="67" t="n">
        <f aca="false">SUM(K10+K15+K20+K25+K30+K35+K40+K45)</f>
        <v>1</v>
      </c>
    </row>
    <row r="52" customFormat="false" ht="12.75" hidden="false" customHeight="false" outlineLevel="0" collapsed="false">
      <c r="A52" s="38" t="s">
        <v>45</v>
      </c>
    </row>
  </sheetData>
  <mergeCells count="4">
    <mergeCell ref="A1:K1"/>
    <mergeCell ref="A4:A5"/>
    <mergeCell ref="B4:G4"/>
    <mergeCell ref="H4:K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5" min="2" style="0" width="6.28"/>
    <col collapsed="false" customWidth="true" hidden="false" outlineLevel="0" max="16" min="16" style="0" width="7.42"/>
  </cols>
  <sheetData>
    <row r="1" customFormat="false" ht="14.25" hidden="false" customHeight="false" outlineLevel="0" collapsed="false">
      <c r="A1" s="8" t="s">
        <v>7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4.25" hidden="false" customHeight="false" outlineLevel="0" collapsed="false">
      <c r="A2" s="6" t="s">
        <v>27</v>
      </c>
      <c r="B2" s="10"/>
      <c r="C2" s="39"/>
      <c r="D2" s="39"/>
      <c r="E2" s="39"/>
      <c r="F2" s="10"/>
      <c r="G2" s="10"/>
      <c r="H2" s="39"/>
      <c r="I2" s="39"/>
      <c r="J2" s="39"/>
      <c r="K2" s="10"/>
      <c r="L2" s="10"/>
      <c r="M2" s="39"/>
      <c r="N2" s="39"/>
      <c r="O2" s="39"/>
      <c r="P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2" hidden="false" customHeight="true" outlineLevel="0" collapsed="false">
      <c r="A4" s="68" t="s">
        <v>1</v>
      </c>
      <c r="B4" s="41" t="s">
        <v>71</v>
      </c>
      <c r="C4" s="41"/>
      <c r="D4" s="41"/>
      <c r="E4" s="41"/>
      <c r="F4" s="41"/>
      <c r="G4" s="42" t="s">
        <v>72</v>
      </c>
      <c r="H4" s="42"/>
      <c r="I4" s="42"/>
      <c r="J4" s="42"/>
      <c r="K4" s="42"/>
      <c r="L4" s="44" t="s">
        <v>54</v>
      </c>
      <c r="M4" s="44"/>
      <c r="N4" s="44"/>
      <c r="O4" s="44"/>
      <c r="P4" s="44"/>
    </row>
    <row r="5" customFormat="false" ht="12.2" hidden="false" customHeight="true" outlineLevel="0" collapsed="false">
      <c r="A5" s="68"/>
      <c r="B5" s="96" t="s">
        <v>73</v>
      </c>
      <c r="C5" s="97" t="s">
        <v>74</v>
      </c>
      <c r="D5" s="98" t="s">
        <v>75</v>
      </c>
      <c r="E5" s="98"/>
      <c r="F5" s="71" t="s">
        <v>54</v>
      </c>
      <c r="G5" s="99" t="s">
        <v>73</v>
      </c>
      <c r="H5" s="97" t="s">
        <v>74</v>
      </c>
      <c r="I5" s="98" t="s">
        <v>75</v>
      </c>
      <c r="J5" s="98"/>
      <c r="K5" s="71" t="s">
        <v>54</v>
      </c>
      <c r="L5" s="99" t="s">
        <v>73</v>
      </c>
      <c r="M5" s="97" t="s">
        <v>74</v>
      </c>
      <c r="N5" s="98" t="s">
        <v>75</v>
      </c>
      <c r="O5" s="98"/>
      <c r="P5" s="100" t="s">
        <v>54</v>
      </c>
    </row>
    <row r="6" customFormat="false" ht="12.2" hidden="false" customHeight="true" outlineLevel="0" collapsed="false">
      <c r="A6" s="68"/>
      <c r="B6" s="96"/>
      <c r="C6" s="97"/>
      <c r="D6" s="101" t="s">
        <v>73</v>
      </c>
      <c r="E6" s="101" t="s">
        <v>74</v>
      </c>
      <c r="F6" s="71"/>
      <c r="G6" s="99"/>
      <c r="H6" s="97"/>
      <c r="I6" s="101" t="s">
        <v>73</v>
      </c>
      <c r="J6" s="101" t="s">
        <v>74</v>
      </c>
      <c r="K6" s="71"/>
      <c r="L6" s="99"/>
      <c r="M6" s="97"/>
      <c r="N6" s="101" t="s">
        <v>73</v>
      </c>
      <c r="O6" s="101" t="s">
        <v>74</v>
      </c>
      <c r="P6" s="100"/>
    </row>
    <row r="7" customFormat="false" ht="12.2" hidden="false" customHeight="true" outlineLevel="0" collapsed="false">
      <c r="A7" s="18" t="s">
        <v>31</v>
      </c>
      <c r="B7" s="102"/>
      <c r="C7" s="103"/>
      <c r="D7" s="103"/>
      <c r="E7" s="104"/>
      <c r="F7" s="103"/>
      <c r="G7" s="102"/>
      <c r="H7" s="103"/>
      <c r="I7" s="103"/>
      <c r="J7" s="104"/>
      <c r="K7" s="105"/>
      <c r="L7" s="102"/>
      <c r="M7" s="103"/>
      <c r="N7" s="103"/>
      <c r="O7" s="104"/>
      <c r="P7" s="106"/>
    </row>
    <row r="8" customFormat="false" ht="12.2" hidden="false" customHeight="true" outlineLevel="0" collapsed="false">
      <c r="A8" s="22" t="s">
        <v>32</v>
      </c>
      <c r="B8" s="54" t="n">
        <v>3105</v>
      </c>
      <c r="C8" s="55" t="n">
        <v>3114</v>
      </c>
      <c r="D8" s="55" t="n">
        <v>50</v>
      </c>
      <c r="E8" s="83" t="n">
        <v>24</v>
      </c>
      <c r="F8" s="57" t="n">
        <v>6293</v>
      </c>
      <c r="G8" s="54" t="n">
        <v>3451</v>
      </c>
      <c r="H8" s="55" t="n">
        <v>3241</v>
      </c>
      <c r="I8" s="55" t="n">
        <v>142</v>
      </c>
      <c r="J8" s="83" t="n">
        <v>76</v>
      </c>
      <c r="K8" s="107" t="n">
        <v>6910</v>
      </c>
      <c r="L8" s="56" t="n">
        <f aca="false">SUM(B8+G8)</f>
        <v>6556</v>
      </c>
      <c r="M8" s="57" t="n">
        <f aca="false">SUM(C8+H8)</f>
        <v>6355</v>
      </c>
      <c r="N8" s="57" t="n">
        <f aca="false">SUM(D8+I8)</f>
        <v>192</v>
      </c>
      <c r="O8" s="93" t="n">
        <f aca="false">SUM(E8+J8)</f>
        <v>100</v>
      </c>
      <c r="P8" s="58" t="n">
        <f aca="false">SUM(F8+K8)</f>
        <v>13203</v>
      </c>
    </row>
    <row r="9" customFormat="false" ht="12.2" hidden="false" customHeight="true" outlineLevel="0" collapsed="false">
      <c r="A9" s="22" t="s">
        <v>33</v>
      </c>
      <c r="B9" s="54" t="n">
        <v>389</v>
      </c>
      <c r="C9" s="55" t="n">
        <v>379</v>
      </c>
      <c r="D9" s="55" t="n">
        <v>6</v>
      </c>
      <c r="E9" s="83" t="n">
        <v>4</v>
      </c>
      <c r="F9" s="57" t="n">
        <v>778</v>
      </c>
      <c r="G9" s="54" t="n">
        <v>411</v>
      </c>
      <c r="H9" s="55" t="n">
        <v>376</v>
      </c>
      <c r="I9" s="55" t="n">
        <v>10</v>
      </c>
      <c r="J9" s="83" t="n">
        <v>5</v>
      </c>
      <c r="K9" s="107" t="n">
        <v>802</v>
      </c>
      <c r="L9" s="56" t="n">
        <f aca="false">SUM(B9+G9)</f>
        <v>800</v>
      </c>
      <c r="M9" s="57" t="n">
        <f aca="false">SUM(C9+H9)</f>
        <v>755</v>
      </c>
      <c r="N9" s="57" t="n">
        <f aca="false">SUM(D9+I9)</f>
        <v>16</v>
      </c>
      <c r="O9" s="93" t="n">
        <f aca="false">SUM(E9+J9)</f>
        <v>9</v>
      </c>
      <c r="P9" s="58" t="n">
        <f aca="false">SUM(F9+K9)</f>
        <v>1580</v>
      </c>
    </row>
    <row r="10" customFormat="false" ht="12.2" hidden="false" customHeight="true" outlineLevel="0" collapsed="false">
      <c r="A10" s="22" t="s">
        <v>34</v>
      </c>
      <c r="B10" s="54" t="n">
        <v>117</v>
      </c>
      <c r="C10" s="55" t="n">
        <v>106</v>
      </c>
      <c r="D10" s="55" t="n">
        <v>0</v>
      </c>
      <c r="E10" s="83" t="n">
        <v>0</v>
      </c>
      <c r="F10" s="57" t="n">
        <v>223</v>
      </c>
      <c r="G10" s="54" t="n">
        <v>101</v>
      </c>
      <c r="H10" s="55" t="n">
        <v>108</v>
      </c>
      <c r="I10" s="55" t="n">
        <v>0</v>
      </c>
      <c r="J10" s="83" t="n">
        <v>0</v>
      </c>
      <c r="K10" s="107" t="n">
        <v>209</v>
      </c>
      <c r="L10" s="56" t="n">
        <f aca="false">SUM(B10+G10)</f>
        <v>218</v>
      </c>
      <c r="M10" s="57" t="n">
        <f aca="false">SUM(C10+H10)</f>
        <v>214</v>
      </c>
      <c r="N10" s="57" t="n">
        <f aca="false">SUM(D10+I10)</f>
        <v>0</v>
      </c>
      <c r="O10" s="93" t="n">
        <f aca="false">SUM(E10+J10)</f>
        <v>0</v>
      </c>
      <c r="P10" s="58" t="n">
        <f aca="false">SUM(F10+K10)</f>
        <v>432</v>
      </c>
    </row>
    <row r="11" customFormat="false" ht="12.2" hidden="false" customHeight="true" outlineLevel="0" collapsed="false">
      <c r="A11" s="26" t="s">
        <v>35</v>
      </c>
      <c r="B11" s="60" t="n">
        <v>3611</v>
      </c>
      <c r="C11" s="61" t="n">
        <v>3599</v>
      </c>
      <c r="D11" s="61" t="n">
        <v>56</v>
      </c>
      <c r="E11" s="86" t="n">
        <v>28</v>
      </c>
      <c r="F11" s="61" t="n">
        <v>7294</v>
      </c>
      <c r="G11" s="60" t="n">
        <v>3963</v>
      </c>
      <c r="H11" s="61" t="n">
        <v>3725</v>
      </c>
      <c r="I11" s="61" t="n">
        <v>152</v>
      </c>
      <c r="J11" s="86" t="n">
        <v>81</v>
      </c>
      <c r="K11" s="61" t="n">
        <v>7921</v>
      </c>
      <c r="L11" s="60" t="n">
        <f aca="false">SUM(B11+G11)</f>
        <v>7574</v>
      </c>
      <c r="M11" s="61" t="n">
        <f aca="false">SUM(C11+H11)</f>
        <v>7324</v>
      </c>
      <c r="N11" s="61" t="n">
        <f aca="false">SUM(D11+I11)</f>
        <v>208</v>
      </c>
      <c r="O11" s="86" t="n">
        <f aca="false">SUM(E11+J11)</f>
        <v>109</v>
      </c>
      <c r="P11" s="62" t="n">
        <f aca="false">SUM(F11+K11)</f>
        <v>15215</v>
      </c>
    </row>
    <row r="12" customFormat="false" ht="12.2" hidden="false" customHeight="true" outlineLevel="0" collapsed="false">
      <c r="A12" s="30" t="s">
        <v>36</v>
      </c>
      <c r="B12" s="54"/>
      <c r="C12" s="55"/>
      <c r="D12" s="55"/>
      <c r="E12" s="83"/>
      <c r="F12" s="57"/>
      <c r="G12" s="54"/>
      <c r="H12" s="55"/>
      <c r="I12" s="55"/>
      <c r="J12" s="83"/>
      <c r="K12" s="107"/>
      <c r="L12" s="56"/>
      <c r="M12" s="57"/>
      <c r="N12" s="57"/>
      <c r="O12" s="93"/>
      <c r="P12" s="58"/>
    </row>
    <row r="13" customFormat="false" ht="12.2" hidden="false" customHeight="true" outlineLevel="0" collapsed="false">
      <c r="A13" s="22" t="s">
        <v>32</v>
      </c>
      <c r="B13" s="54" t="n">
        <v>5138</v>
      </c>
      <c r="C13" s="55" t="n">
        <v>4927</v>
      </c>
      <c r="D13" s="55" t="n">
        <v>153</v>
      </c>
      <c r="E13" s="83" t="n">
        <v>67</v>
      </c>
      <c r="F13" s="57" t="n">
        <v>10285</v>
      </c>
      <c r="G13" s="54" t="n">
        <v>5385</v>
      </c>
      <c r="H13" s="55" t="n">
        <v>5050</v>
      </c>
      <c r="I13" s="55" t="n">
        <v>304</v>
      </c>
      <c r="J13" s="83" t="n">
        <v>154</v>
      </c>
      <c r="K13" s="107" t="n">
        <v>10893</v>
      </c>
      <c r="L13" s="56" t="n">
        <f aca="false">SUM(B13+G13)</f>
        <v>10523</v>
      </c>
      <c r="M13" s="57" t="n">
        <f aca="false">SUM(C13+H13)</f>
        <v>9977</v>
      </c>
      <c r="N13" s="57" t="n">
        <f aca="false">SUM(D13+I13)</f>
        <v>457</v>
      </c>
      <c r="O13" s="93" t="n">
        <f aca="false">SUM(E13+J13)</f>
        <v>221</v>
      </c>
      <c r="P13" s="58" t="n">
        <f aca="false">SUM(F13+K13)</f>
        <v>21178</v>
      </c>
    </row>
    <row r="14" customFormat="false" ht="12.2" hidden="false" customHeight="true" outlineLevel="0" collapsed="false">
      <c r="A14" s="22" t="s">
        <v>33</v>
      </c>
      <c r="B14" s="54" t="n">
        <v>1454</v>
      </c>
      <c r="C14" s="55" t="n">
        <v>1516</v>
      </c>
      <c r="D14" s="55" t="n">
        <v>31</v>
      </c>
      <c r="E14" s="83" t="n">
        <v>12</v>
      </c>
      <c r="F14" s="57" t="n">
        <v>3013</v>
      </c>
      <c r="G14" s="54" t="n">
        <v>1473</v>
      </c>
      <c r="H14" s="55" t="n">
        <v>1544</v>
      </c>
      <c r="I14" s="55" t="n">
        <v>72</v>
      </c>
      <c r="J14" s="83" t="n">
        <v>24</v>
      </c>
      <c r="K14" s="107" t="n">
        <v>3113</v>
      </c>
      <c r="L14" s="56" t="n">
        <f aca="false">SUM(B14+G14)</f>
        <v>2927</v>
      </c>
      <c r="M14" s="57" t="n">
        <f aca="false">SUM(C14+H14)</f>
        <v>3060</v>
      </c>
      <c r="N14" s="57" t="n">
        <f aca="false">SUM(D14+I14)</f>
        <v>103</v>
      </c>
      <c r="O14" s="93" t="n">
        <f aca="false">SUM(E14+J14)</f>
        <v>36</v>
      </c>
      <c r="P14" s="58" t="n">
        <f aca="false">SUM(F14+K14)</f>
        <v>6126</v>
      </c>
    </row>
    <row r="15" customFormat="false" ht="12.2" hidden="false" customHeight="true" outlineLevel="0" collapsed="false">
      <c r="A15" s="22" t="s">
        <v>34</v>
      </c>
      <c r="B15" s="54" t="n">
        <v>182</v>
      </c>
      <c r="C15" s="55" t="n">
        <v>177</v>
      </c>
      <c r="D15" s="55" t="n">
        <v>0</v>
      </c>
      <c r="E15" s="83" t="n">
        <v>0</v>
      </c>
      <c r="F15" s="57" t="n">
        <v>359</v>
      </c>
      <c r="G15" s="54" t="n">
        <v>166</v>
      </c>
      <c r="H15" s="55" t="n">
        <v>154</v>
      </c>
      <c r="I15" s="55" t="n">
        <v>0</v>
      </c>
      <c r="J15" s="83" t="n">
        <v>0</v>
      </c>
      <c r="K15" s="107" t="n">
        <v>320</v>
      </c>
      <c r="L15" s="56" t="n">
        <f aca="false">SUM(B15+G15)</f>
        <v>348</v>
      </c>
      <c r="M15" s="57" t="n">
        <f aca="false">SUM(C15+H15)</f>
        <v>331</v>
      </c>
      <c r="N15" s="57" t="n">
        <f aca="false">SUM(D15+I15)</f>
        <v>0</v>
      </c>
      <c r="O15" s="93" t="n">
        <f aca="false">SUM(E15+J15)</f>
        <v>0</v>
      </c>
      <c r="P15" s="58" t="n">
        <f aca="false">SUM(F15+K15)</f>
        <v>679</v>
      </c>
    </row>
    <row r="16" customFormat="false" ht="12.2" hidden="false" customHeight="true" outlineLevel="0" collapsed="false">
      <c r="A16" s="26" t="s">
        <v>35</v>
      </c>
      <c r="B16" s="60" t="n">
        <v>6774</v>
      </c>
      <c r="C16" s="61" t="n">
        <v>6620</v>
      </c>
      <c r="D16" s="61" t="n">
        <v>184</v>
      </c>
      <c r="E16" s="86" t="n">
        <v>79</v>
      </c>
      <c r="F16" s="61" t="n">
        <v>13657</v>
      </c>
      <c r="G16" s="60" t="n">
        <v>7024</v>
      </c>
      <c r="H16" s="61" t="n">
        <v>6748</v>
      </c>
      <c r="I16" s="61" t="n">
        <v>376</v>
      </c>
      <c r="J16" s="86" t="n">
        <v>178</v>
      </c>
      <c r="K16" s="61" t="n">
        <v>14326</v>
      </c>
      <c r="L16" s="60" t="n">
        <f aca="false">SUM(B16+G16)</f>
        <v>13798</v>
      </c>
      <c r="M16" s="61" t="n">
        <f aca="false">SUM(C16+H16)</f>
        <v>13368</v>
      </c>
      <c r="N16" s="61" t="n">
        <f aca="false">SUM(D16+I16)</f>
        <v>560</v>
      </c>
      <c r="O16" s="86" t="n">
        <f aca="false">SUM(E16+J16)</f>
        <v>257</v>
      </c>
      <c r="P16" s="62" t="n">
        <f aca="false">SUM(F16+K16)</f>
        <v>27983</v>
      </c>
    </row>
    <row r="17" customFormat="false" ht="12.2" hidden="false" customHeight="true" outlineLevel="0" collapsed="false">
      <c r="A17" s="30" t="s">
        <v>37</v>
      </c>
      <c r="B17" s="54"/>
      <c r="C17" s="55"/>
      <c r="D17" s="55"/>
      <c r="E17" s="83"/>
      <c r="F17" s="57"/>
      <c r="G17" s="54"/>
      <c r="H17" s="55"/>
      <c r="I17" s="55"/>
      <c r="J17" s="83"/>
      <c r="K17" s="107"/>
      <c r="L17" s="56"/>
      <c r="M17" s="57"/>
      <c r="N17" s="57"/>
      <c r="O17" s="93"/>
      <c r="P17" s="58"/>
    </row>
    <row r="18" customFormat="false" ht="12.2" hidden="false" customHeight="true" outlineLevel="0" collapsed="false">
      <c r="A18" s="22" t="s">
        <v>32</v>
      </c>
      <c r="B18" s="54" t="n">
        <v>3118</v>
      </c>
      <c r="C18" s="55" t="n">
        <v>2922</v>
      </c>
      <c r="D18" s="55" t="n">
        <v>77</v>
      </c>
      <c r="E18" s="83" t="n">
        <v>42</v>
      </c>
      <c r="F18" s="57" t="n">
        <v>6159</v>
      </c>
      <c r="G18" s="54" t="n">
        <v>3134</v>
      </c>
      <c r="H18" s="55" t="n">
        <v>3096</v>
      </c>
      <c r="I18" s="55" t="n">
        <v>181</v>
      </c>
      <c r="J18" s="83" t="n">
        <v>98</v>
      </c>
      <c r="K18" s="107" t="n">
        <v>6509</v>
      </c>
      <c r="L18" s="56" t="n">
        <f aca="false">SUM(B18+G18)</f>
        <v>6252</v>
      </c>
      <c r="M18" s="57" t="n">
        <f aca="false">SUM(C18+H18)</f>
        <v>6018</v>
      </c>
      <c r="N18" s="57" t="n">
        <f aca="false">SUM(D18+I18)</f>
        <v>258</v>
      </c>
      <c r="O18" s="93" t="n">
        <f aca="false">SUM(E18+J18)</f>
        <v>140</v>
      </c>
      <c r="P18" s="58" t="n">
        <f aca="false">SUM(F18+K18)</f>
        <v>12668</v>
      </c>
    </row>
    <row r="19" customFormat="false" ht="12.2" hidden="false" customHeight="true" outlineLevel="0" collapsed="false">
      <c r="A19" s="22" t="s">
        <v>33</v>
      </c>
      <c r="B19" s="54" t="n">
        <v>952</v>
      </c>
      <c r="C19" s="55" t="n">
        <v>944</v>
      </c>
      <c r="D19" s="55" t="n">
        <v>17</v>
      </c>
      <c r="E19" s="83" t="n">
        <v>7</v>
      </c>
      <c r="F19" s="57" t="n">
        <v>1920</v>
      </c>
      <c r="G19" s="54" t="n">
        <v>999</v>
      </c>
      <c r="H19" s="55" t="n">
        <v>956</v>
      </c>
      <c r="I19" s="55" t="n">
        <v>28</v>
      </c>
      <c r="J19" s="83" t="n">
        <v>19</v>
      </c>
      <c r="K19" s="107" t="n">
        <v>2002</v>
      </c>
      <c r="L19" s="56" t="n">
        <f aca="false">SUM(B19+G19)</f>
        <v>1951</v>
      </c>
      <c r="M19" s="57" t="n">
        <f aca="false">SUM(C19+H19)</f>
        <v>1900</v>
      </c>
      <c r="N19" s="57" t="n">
        <f aca="false">SUM(D19+I19)</f>
        <v>45</v>
      </c>
      <c r="O19" s="93" t="n">
        <f aca="false">SUM(E19+J19)</f>
        <v>26</v>
      </c>
      <c r="P19" s="58" t="n">
        <f aca="false">SUM(F19+K19)</f>
        <v>3922</v>
      </c>
    </row>
    <row r="20" customFormat="false" ht="12.2" hidden="false" customHeight="true" outlineLevel="0" collapsed="false">
      <c r="A20" s="22" t="s">
        <v>34</v>
      </c>
      <c r="B20" s="54" t="n">
        <v>49</v>
      </c>
      <c r="C20" s="55" t="n">
        <v>51</v>
      </c>
      <c r="D20" s="55" t="n">
        <v>0</v>
      </c>
      <c r="E20" s="83" t="n">
        <v>0</v>
      </c>
      <c r="F20" s="57" t="n">
        <v>100</v>
      </c>
      <c r="G20" s="54" t="n">
        <v>57</v>
      </c>
      <c r="H20" s="55" t="n">
        <v>46</v>
      </c>
      <c r="I20" s="55" t="n">
        <v>1</v>
      </c>
      <c r="J20" s="83" t="n">
        <v>1</v>
      </c>
      <c r="K20" s="107" t="n">
        <v>105</v>
      </c>
      <c r="L20" s="56" t="n">
        <f aca="false">SUM(B20+G20)</f>
        <v>106</v>
      </c>
      <c r="M20" s="57" t="n">
        <f aca="false">SUM(C20+H20)</f>
        <v>97</v>
      </c>
      <c r="N20" s="57" t="n">
        <f aca="false">SUM(D20+I20)</f>
        <v>1</v>
      </c>
      <c r="O20" s="93" t="n">
        <f aca="false">SUM(E20+J20)</f>
        <v>1</v>
      </c>
      <c r="P20" s="58" t="n">
        <f aca="false">SUM(F20+K20)</f>
        <v>205</v>
      </c>
    </row>
    <row r="21" customFormat="false" ht="12.2" hidden="false" customHeight="true" outlineLevel="0" collapsed="false">
      <c r="A21" s="26" t="s">
        <v>35</v>
      </c>
      <c r="B21" s="60" t="n">
        <v>4119</v>
      </c>
      <c r="C21" s="61" t="n">
        <v>3917</v>
      </c>
      <c r="D21" s="61" t="n">
        <v>94</v>
      </c>
      <c r="E21" s="86" t="n">
        <v>49</v>
      </c>
      <c r="F21" s="61" t="n">
        <v>8179</v>
      </c>
      <c r="G21" s="60" t="n">
        <v>4190</v>
      </c>
      <c r="H21" s="61" t="n">
        <v>4098</v>
      </c>
      <c r="I21" s="61" t="n">
        <v>210</v>
      </c>
      <c r="J21" s="86" t="n">
        <v>118</v>
      </c>
      <c r="K21" s="61" t="n">
        <v>8616</v>
      </c>
      <c r="L21" s="60" t="n">
        <f aca="false">SUM(B21+G21)</f>
        <v>8309</v>
      </c>
      <c r="M21" s="61" t="n">
        <f aca="false">SUM(C21+H21)</f>
        <v>8015</v>
      </c>
      <c r="N21" s="61" t="n">
        <f aca="false">SUM(D21+I21)</f>
        <v>304</v>
      </c>
      <c r="O21" s="86" t="n">
        <f aca="false">SUM(E21+J21)</f>
        <v>167</v>
      </c>
      <c r="P21" s="62" t="n">
        <f aca="false">SUM(F21+K21)</f>
        <v>16795</v>
      </c>
    </row>
    <row r="22" customFormat="false" ht="12.2" hidden="false" customHeight="true" outlineLevel="0" collapsed="false">
      <c r="A22" s="30" t="s">
        <v>38</v>
      </c>
      <c r="B22" s="54"/>
      <c r="C22" s="55"/>
      <c r="D22" s="55"/>
      <c r="E22" s="83"/>
      <c r="F22" s="57"/>
      <c r="G22" s="54"/>
      <c r="H22" s="55"/>
      <c r="I22" s="55"/>
      <c r="J22" s="83"/>
      <c r="K22" s="107"/>
      <c r="L22" s="56"/>
      <c r="M22" s="57"/>
      <c r="N22" s="57"/>
      <c r="O22" s="93"/>
      <c r="P22" s="58"/>
    </row>
    <row r="23" customFormat="false" ht="12.2" hidden="false" customHeight="true" outlineLevel="0" collapsed="false">
      <c r="A23" s="22" t="s">
        <v>32</v>
      </c>
      <c r="B23" s="54" t="n">
        <v>3414</v>
      </c>
      <c r="C23" s="55" t="n">
        <v>3194</v>
      </c>
      <c r="D23" s="55" t="n">
        <v>115</v>
      </c>
      <c r="E23" s="83" t="n">
        <v>53</v>
      </c>
      <c r="F23" s="57" t="n">
        <v>6776</v>
      </c>
      <c r="G23" s="54" t="n">
        <v>3630</v>
      </c>
      <c r="H23" s="55" t="n">
        <v>3415</v>
      </c>
      <c r="I23" s="55" t="n">
        <v>316</v>
      </c>
      <c r="J23" s="83" t="n">
        <v>162</v>
      </c>
      <c r="K23" s="107" t="n">
        <v>7523</v>
      </c>
      <c r="L23" s="56" t="n">
        <f aca="false">SUM(B23+G23)</f>
        <v>7044</v>
      </c>
      <c r="M23" s="57" t="n">
        <f aca="false">SUM(C23+H23)</f>
        <v>6609</v>
      </c>
      <c r="N23" s="57" t="n">
        <f aca="false">SUM(D23+I23)</f>
        <v>431</v>
      </c>
      <c r="O23" s="93" t="n">
        <f aca="false">SUM(E23+J23)</f>
        <v>215</v>
      </c>
      <c r="P23" s="58" t="n">
        <f aca="false">SUM(F23+K23)</f>
        <v>14299</v>
      </c>
    </row>
    <row r="24" customFormat="false" ht="12.2" hidden="false" customHeight="true" outlineLevel="0" collapsed="false">
      <c r="A24" s="22" t="s">
        <v>33</v>
      </c>
      <c r="B24" s="54" t="n">
        <v>1183</v>
      </c>
      <c r="C24" s="55" t="n">
        <v>1150</v>
      </c>
      <c r="D24" s="55" t="n">
        <v>31</v>
      </c>
      <c r="E24" s="83" t="n">
        <v>16</v>
      </c>
      <c r="F24" s="57" t="n">
        <v>2380</v>
      </c>
      <c r="G24" s="54" t="n">
        <v>1182</v>
      </c>
      <c r="H24" s="55" t="n">
        <v>1220</v>
      </c>
      <c r="I24" s="55" t="n">
        <v>61</v>
      </c>
      <c r="J24" s="83" t="n">
        <v>42</v>
      </c>
      <c r="K24" s="107" t="n">
        <v>2505</v>
      </c>
      <c r="L24" s="56" t="n">
        <f aca="false">SUM(B24+G24)</f>
        <v>2365</v>
      </c>
      <c r="M24" s="57" t="n">
        <f aca="false">SUM(C24+H24)</f>
        <v>2370</v>
      </c>
      <c r="N24" s="57" t="n">
        <f aca="false">SUM(D24+I24)</f>
        <v>92</v>
      </c>
      <c r="O24" s="93" t="n">
        <f aca="false">SUM(E24+J24)</f>
        <v>58</v>
      </c>
      <c r="P24" s="58" t="n">
        <f aca="false">SUM(F24+K24)</f>
        <v>4885</v>
      </c>
    </row>
    <row r="25" customFormat="false" ht="12.2" hidden="false" customHeight="true" outlineLevel="0" collapsed="false">
      <c r="A25" s="22" t="s">
        <v>34</v>
      </c>
      <c r="B25" s="54" t="n">
        <v>133</v>
      </c>
      <c r="C25" s="55" t="n">
        <v>126</v>
      </c>
      <c r="D25" s="55" t="n">
        <v>1</v>
      </c>
      <c r="E25" s="83" t="n">
        <v>1</v>
      </c>
      <c r="F25" s="57" t="n">
        <v>261</v>
      </c>
      <c r="G25" s="54" t="n">
        <v>145</v>
      </c>
      <c r="H25" s="55" t="n">
        <v>128</v>
      </c>
      <c r="I25" s="55" t="n">
        <v>2</v>
      </c>
      <c r="J25" s="83" t="n">
        <v>2</v>
      </c>
      <c r="K25" s="107" t="n">
        <v>277</v>
      </c>
      <c r="L25" s="56" t="n">
        <f aca="false">SUM(B25+G25)</f>
        <v>278</v>
      </c>
      <c r="M25" s="57" t="n">
        <f aca="false">SUM(C25+H25)</f>
        <v>254</v>
      </c>
      <c r="N25" s="57" t="n">
        <f aca="false">SUM(D25+I25)</f>
        <v>3</v>
      </c>
      <c r="O25" s="93" t="n">
        <f aca="false">SUM(E25+J25)</f>
        <v>3</v>
      </c>
      <c r="P25" s="58" t="n">
        <f aca="false">SUM(F25+K25)</f>
        <v>538</v>
      </c>
    </row>
    <row r="26" customFormat="false" ht="12.2" hidden="false" customHeight="true" outlineLevel="0" collapsed="false">
      <c r="A26" s="26" t="s">
        <v>35</v>
      </c>
      <c r="B26" s="60" t="n">
        <v>4730</v>
      </c>
      <c r="C26" s="61" t="n">
        <v>4470</v>
      </c>
      <c r="D26" s="61" t="n">
        <v>147</v>
      </c>
      <c r="E26" s="86" t="n">
        <v>70</v>
      </c>
      <c r="F26" s="61" t="n">
        <v>9417</v>
      </c>
      <c r="G26" s="60" t="n">
        <v>4957</v>
      </c>
      <c r="H26" s="61" t="n">
        <v>4763</v>
      </c>
      <c r="I26" s="61" t="n">
        <v>379</v>
      </c>
      <c r="J26" s="86" t="n">
        <v>206</v>
      </c>
      <c r="K26" s="61" t="n">
        <v>10305</v>
      </c>
      <c r="L26" s="60" t="n">
        <f aca="false">SUM(B26+G26)</f>
        <v>9687</v>
      </c>
      <c r="M26" s="61" t="n">
        <f aca="false">SUM(C26+H26)</f>
        <v>9233</v>
      </c>
      <c r="N26" s="61" t="n">
        <f aca="false">SUM(D26+I26)</f>
        <v>526</v>
      </c>
      <c r="O26" s="86" t="n">
        <f aca="false">SUM(E26+J26)</f>
        <v>276</v>
      </c>
      <c r="P26" s="62" t="n">
        <f aca="false">SUM(F26+K26)</f>
        <v>19722</v>
      </c>
    </row>
    <row r="27" customFormat="false" ht="12.2" hidden="false" customHeight="true" outlineLevel="0" collapsed="false">
      <c r="A27" s="30" t="s">
        <v>39</v>
      </c>
      <c r="B27" s="54"/>
      <c r="C27" s="55"/>
      <c r="D27" s="55"/>
      <c r="E27" s="83"/>
      <c r="F27" s="57"/>
      <c r="G27" s="54"/>
      <c r="H27" s="55"/>
      <c r="I27" s="55"/>
      <c r="J27" s="83"/>
      <c r="K27" s="107"/>
      <c r="L27" s="56"/>
      <c r="M27" s="57"/>
      <c r="N27" s="57"/>
      <c r="O27" s="93"/>
      <c r="P27" s="58"/>
    </row>
    <row r="28" customFormat="false" ht="12.2" hidden="false" customHeight="true" outlineLevel="0" collapsed="false">
      <c r="A28" s="22" t="s">
        <v>32</v>
      </c>
      <c r="B28" s="54" t="n">
        <v>2241</v>
      </c>
      <c r="C28" s="55" t="n">
        <v>2196</v>
      </c>
      <c r="D28" s="55" t="n">
        <v>93</v>
      </c>
      <c r="E28" s="83" t="n">
        <v>44</v>
      </c>
      <c r="F28" s="57" t="n">
        <v>4574</v>
      </c>
      <c r="G28" s="54" t="n">
        <v>2332</v>
      </c>
      <c r="H28" s="55" t="n">
        <v>2285</v>
      </c>
      <c r="I28" s="55" t="n">
        <v>149</v>
      </c>
      <c r="J28" s="83" t="n">
        <v>88</v>
      </c>
      <c r="K28" s="107" t="n">
        <v>4854</v>
      </c>
      <c r="L28" s="56" t="n">
        <f aca="false">SUM(B28+G28)</f>
        <v>4573</v>
      </c>
      <c r="M28" s="57" t="n">
        <f aca="false">SUM(C28+H28)</f>
        <v>4481</v>
      </c>
      <c r="N28" s="57" t="n">
        <f aca="false">SUM(D28+I28)</f>
        <v>242</v>
      </c>
      <c r="O28" s="93" t="n">
        <f aca="false">SUM(E28+J28)</f>
        <v>132</v>
      </c>
      <c r="P28" s="58" t="n">
        <f aca="false">SUM(F28+K28)</f>
        <v>9428</v>
      </c>
    </row>
    <row r="29" customFormat="false" ht="12.2" hidden="false" customHeight="true" outlineLevel="0" collapsed="false">
      <c r="A29" s="22" t="s">
        <v>33</v>
      </c>
      <c r="B29" s="54" t="n">
        <v>435</v>
      </c>
      <c r="C29" s="55" t="n">
        <v>406</v>
      </c>
      <c r="D29" s="55" t="n">
        <v>27</v>
      </c>
      <c r="E29" s="83" t="n">
        <v>7</v>
      </c>
      <c r="F29" s="57" t="n">
        <v>875</v>
      </c>
      <c r="G29" s="54" t="n">
        <v>456</v>
      </c>
      <c r="H29" s="55" t="n">
        <v>414</v>
      </c>
      <c r="I29" s="55" t="n">
        <v>38</v>
      </c>
      <c r="J29" s="83" t="n">
        <v>26</v>
      </c>
      <c r="K29" s="107" t="n">
        <v>934</v>
      </c>
      <c r="L29" s="56" t="n">
        <f aca="false">SUM(B29+G29)</f>
        <v>891</v>
      </c>
      <c r="M29" s="57" t="n">
        <f aca="false">SUM(C29+H29)</f>
        <v>820</v>
      </c>
      <c r="N29" s="57" t="n">
        <f aca="false">SUM(D29+I29)</f>
        <v>65</v>
      </c>
      <c r="O29" s="93" t="n">
        <f aca="false">SUM(E29+J29)</f>
        <v>33</v>
      </c>
      <c r="P29" s="58" t="n">
        <f aca="false">SUM(F29+K29)</f>
        <v>1809</v>
      </c>
    </row>
    <row r="30" customFormat="false" ht="12.2" hidden="false" customHeight="true" outlineLevel="0" collapsed="false">
      <c r="A30" s="22" t="s">
        <v>34</v>
      </c>
      <c r="B30" s="54" t="n">
        <v>19</v>
      </c>
      <c r="C30" s="55" t="n">
        <v>22</v>
      </c>
      <c r="D30" s="55" t="n">
        <v>0</v>
      </c>
      <c r="E30" s="83" t="n">
        <v>0</v>
      </c>
      <c r="F30" s="57" t="n">
        <v>41</v>
      </c>
      <c r="G30" s="54" t="n">
        <v>21</v>
      </c>
      <c r="H30" s="55" t="n">
        <v>23</v>
      </c>
      <c r="I30" s="55" t="n">
        <v>0</v>
      </c>
      <c r="J30" s="83" t="n">
        <v>0</v>
      </c>
      <c r="K30" s="107" t="n">
        <v>44</v>
      </c>
      <c r="L30" s="56" t="n">
        <f aca="false">SUM(B30+G30)</f>
        <v>40</v>
      </c>
      <c r="M30" s="57" t="n">
        <f aca="false">SUM(C30+H30)</f>
        <v>45</v>
      </c>
      <c r="N30" s="57" t="n">
        <f aca="false">SUM(D30+I30)</f>
        <v>0</v>
      </c>
      <c r="O30" s="93" t="n">
        <f aca="false">SUM(E30+J30)</f>
        <v>0</v>
      </c>
      <c r="P30" s="58" t="n">
        <f aca="false">SUM(F30+K30)</f>
        <v>85</v>
      </c>
    </row>
    <row r="31" customFormat="false" ht="12.2" hidden="false" customHeight="true" outlineLevel="0" collapsed="false">
      <c r="A31" s="26" t="s">
        <v>35</v>
      </c>
      <c r="B31" s="60" t="n">
        <v>2695</v>
      </c>
      <c r="C31" s="61" t="n">
        <v>2624</v>
      </c>
      <c r="D31" s="61" t="n">
        <v>120</v>
      </c>
      <c r="E31" s="86" t="n">
        <v>51</v>
      </c>
      <c r="F31" s="61" t="n">
        <v>5490</v>
      </c>
      <c r="G31" s="60" t="n">
        <v>2809</v>
      </c>
      <c r="H31" s="61" t="n">
        <v>2722</v>
      </c>
      <c r="I31" s="61" t="n">
        <v>187</v>
      </c>
      <c r="J31" s="86" t="n">
        <v>114</v>
      </c>
      <c r="K31" s="61" t="n">
        <v>5832</v>
      </c>
      <c r="L31" s="60" t="n">
        <f aca="false">SUM(B31+G31)</f>
        <v>5504</v>
      </c>
      <c r="M31" s="61" t="n">
        <f aca="false">SUM(C31+H31)</f>
        <v>5346</v>
      </c>
      <c r="N31" s="61" t="n">
        <f aca="false">SUM(D31+I31)</f>
        <v>307</v>
      </c>
      <c r="O31" s="86" t="n">
        <f aca="false">SUM(E31+J31)</f>
        <v>165</v>
      </c>
      <c r="P31" s="62" t="n">
        <f aca="false">SUM(F31+K31)</f>
        <v>11322</v>
      </c>
    </row>
    <row r="32" customFormat="false" ht="12.2" hidden="false" customHeight="true" outlineLevel="0" collapsed="false">
      <c r="A32" s="30" t="s">
        <v>40</v>
      </c>
      <c r="B32" s="54"/>
      <c r="C32" s="55"/>
      <c r="D32" s="55"/>
      <c r="E32" s="83"/>
      <c r="F32" s="57"/>
      <c r="G32" s="54"/>
      <c r="H32" s="55"/>
      <c r="I32" s="55"/>
      <c r="J32" s="83"/>
      <c r="K32" s="107"/>
      <c r="L32" s="56"/>
      <c r="M32" s="57"/>
      <c r="N32" s="57"/>
      <c r="O32" s="93"/>
      <c r="P32" s="58"/>
    </row>
    <row r="33" customFormat="false" ht="12.2" hidden="false" customHeight="true" outlineLevel="0" collapsed="false">
      <c r="A33" s="22" t="s">
        <v>32</v>
      </c>
      <c r="B33" s="54" t="n">
        <v>2583</v>
      </c>
      <c r="C33" s="55" t="n">
        <v>2441</v>
      </c>
      <c r="D33" s="55" t="n">
        <v>68</v>
      </c>
      <c r="E33" s="83" t="n">
        <v>42</v>
      </c>
      <c r="F33" s="57" t="n">
        <v>5134</v>
      </c>
      <c r="G33" s="54" t="n">
        <v>2727</v>
      </c>
      <c r="H33" s="55" t="n">
        <v>2547</v>
      </c>
      <c r="I33" s="55" t="n">
        <v>173</v>
      </c>
      <c r="J33" s="83" t="n">
        <v>86</v>
      </c>
      <c r="K33" s="107" t="n">
        <v>5533</v>
      </c>
      <c r="L33" s="56" t="n">
        <f aca="false">SUM(B33+G33)</f>
        <v>5310</v>
      </c>
      <c r="M33" s="57" t="n">
        <f aca="false">SUM(C33+H33)</f>
        <v>4988</v>
      </c>
      <c r="N33" s="57" t="n">
        <f aca="false">SUM(D33+I33)</f>
        <v>241</v>
      </c>
      <c r="O33" s="93" t="n">
        <f aca="false">SUM(E33+J33)</f>
        <v>128</v>
      </c>
      <c r="P33" s="58" t="n">
        <f aca="false">SUM(F33+K33)</f>
        <v>10667</v>
      </c>
    </row>
    <row r="34" customFormat="false" ht="12.2" hidden="false" customHeight="true" outlineLevel="0" collapsed="false">
      <c r="A34" s="22" t="s">
        <v>33</v>
      </c>
      <c r="B34" s="54" t="n">
        <v>764</v>
      </c>
      <c r="C34" s="55" t="n">
        <v>732</v>
      </c>
      <c r="D34" s="55" t="n">
        <v>16</v>
      </c>
      <c r="E34" s="83" t="n">
        <v>8</v>
      </c>
      <c r="F34" s="57" t="n">
        <v>1520</v>
      </c>
      <c r="G34" s="54" t="n">
        <v>789</v>
      </c>
      <c r="H34" s="55" t="n">
        <v>744</v>
      </c>
      <c r="I34" s="55" t="n">
        <v>19</v>
      </c>
      <c r="J34" s="83" t="n">
        <v>14</v>
      </c>
      <c r="K34" s="107" t="n">
        <v>1566</v>
      </c>
      <c r="L34" s="56" t="n">
        <f aca="false">SUM(B34+G34)</f>
        <v>1553</v>
      </c>
      <c r="M34" s="57" t="n">
        <f aca="false">SUM(C34+H34)</f>
        <v>1476</v>
      </c>
      <c r="N34" s="57" t="n">
        <f aca="false">SUM(D34+I34)</f>
        <v>35</v>
      </c>
      <c r="O34" s="93" t="n">
        <f aca="false">SUM(E34+J34)</f>
        <v>22</v>
      </c>
      <c r="P34" s="58" t="n">
        <f aca="false">SUM(F34+K34)</f>
        <v>3086</v>
      </c>
    </row>
    <row r="35" customFormat="false" ht="12.2" hidden="false" customHeight="true" outlineLevel="0" collapsed="false">
      <c r="A35" s="22" t="s">
        <v>34</v>
      </c>
      <c r="B35" s="54" t="n">
        <v>50</v>
      </c>
      <c r="C35" s="55" t="n">
        <v>23</v>
      </c>
      <c r="D35" s="55" t="n">
        <v>0</v>
      </c>
      <c r="E35" s="83" t="n">
        <v>0</v>
      </c>
      <c r="F35" s="57" t="n">
        <v>73</v>
      </c>
      <c r="G35" s="54" t="n">
        <v>29</v>
      </c>
      <c r="H35" s="55" t="n">
        <v>37</v>
      </c>
      <c r="I35" s="55" t="n">
        <v>0</v>
      </c>
      <c r="J35" s="83" t="n">
        <v>0</v>
      </c>
      <c r="K35" s="107" t="n">
        <v>66</v>
      </c>
      <c r="L35" s="56" t="n">
        <f aca="false">SUM(B35+G35)</f>
        <v>79</v>
      </c>
      <c r="M35" s="57" t="n">
        <f aca="false">SUM(C35+H35)</f>
        <v>60</v>
      </c>
      <c r="N35" s="57" t="n">
        <f aca="false">SUM(D35+I35)</f>
        <v>0</v>
      </c>
      <c r="O35" s="93" t="n">
        <f aca="false">SUM(E35+J35)</f>
        <v>0</v>
      </c>
      <c r="P35" s="58" t="n">
        <f aca="false">SUM(F35+K35)</f>
        <v>139</v>
      </c>
    </row>
    <row r="36" customFormat="false" ht="12.2" hidden="false" customHeight="true" outlineLevel="0" collapsed="false">
      <c r="A36" s="26" t="s">
        <v>35</v>
      </c>
      <c r="B36" s="60" t="n">
        <v>3397</v>
      </c>
      <c r="C36" s="61" t="n">
        <v>3196</v>
      </c>
      <c r="D36" s="61" t="n">
        <v>84</v>
      </c>
      <c r="E36" s="86" t="n">
        <v>50</v>
      </c>
      <c r="F36" s="61" t="n">
        <v>6727</v>
      </c>
      <c r="G36" s="60" t="n">
        <v>3545</v>
      </c>
      <c r="H36" s="61" t="n">
        <v>3328</v>
      </c>
      <c r="I36" s="61" t="n">
        <v>192</v>
      </c>
      <c r="J36" s="86" t="n">
        <v>100</v>
      </c>
      <c r="K36" s="61" t="n">
        <v>7165</v>
      </c>
      <c r="L36" s="60" t="n">
        <f aca="false">SUM(B36+G36)</f>
        <v>6942</v>
      </c>
      <c r="M36" s="61" t="n">
        <f aca="false">SUM(C36+H36)</f>
        <v>6524</v>
      </c>
      <c r="N36" s="61" t="n">
        <f aca="false">SUM(D36+I36)</f>
        <v>276</v>
      </c>
      <c r="O36" s="86" t="n">
        <f aca="false">SUM(E36+J36)</f>
        <v>150</v>
      </c>
      <c r="P36" s="62" t="n">
        <f aca="false">SUM(F36+K36)</f>
        <v>13892</v>
      </c>
    </row>
    <row r="37" customFormat="false" ht="12.2" hidden="false" customHeight="true" outlineLevel="0" collapsed="false">
      <c r="A37" s="30" t="s">
        <v>41</v>
      </c>
      <c r="B37" s="54"/>
      <c r="C37" s="55"/>
      <c r="D37" s="55"/>
      <c r="E37" s="83"/>
      <c r="F37" s="57"/>
      <c r="G37" s="54"/>
      <c r="H37" s="55"/>
      <c r="I37" s="55"/>
      <c r="J37" s="83"/>
      <c r="K37" s="107"/>
      <c r="L37" s="56"/>
      <c r="M37" s="57"/>
      <c r="N37" s="57"/>
      <c r="O37" s="93"/>
      <c r="P37" s="58"/>
    </row>
    <row r="38" customFormat="false" ht="12.2" hidden="false" customHeight="true" outlineLevel="0" collapsed="false">
      <c r="A38" s="22" t="s">
        <v>32</v>
      </c>
      <c r="B38" s="54" t="n">
        <v>6108</v>
      </c>
      <c r="C38" s="55" t="n">
        <v>5739</v>
      </c>
      <c r="D38" s="55" t="n">
        <v>204</v>
      </c>
      <c r="E38" s="83" t="n">
        <v>99</v>
      </c>
      <c r="F38" s="57" t="n">
        <v>12150</v>
      </c>
      <c r="G38" s="54" t="n">
        <v>6363</v>
      </c>
      <c r="H38" s="55" t="n">
        <v>5972</v>
      </c>
      <c r="I38" s="55" t="n">
        <v>417</v>
      </c>
      <c r="J38" s="83" t="n">
        <v>203</v>
      </c>
      <c r="K38" s="107" t="n">
        <v>12955</v>
      </c>
      <c r="L38" s="56" t="n">
        <f aca="false">SUM(B38+G38)</f>
        <v>12471</v>
      </c>
      <c r="M38" s="57" t="n">
        <f aca="false">SUM(C38+H38)</f>
        <v>11711</v>
      </c>
      <c r="N38" s="57" t="n">
        <f aca="false">SUM(D38+I38)</f>
        <v>621</v>
      </c>
      <c r="O38" s="93" t="n">
        <f aca="false">SUM(E38+J38)</f>
        <v>302</v>
      </c>
      <c r="P38" s="58" t="n">
        <f aca="false">SUM(F38+K38)</f>
        <v>25105</v>
      </c>
    </row>
    <row r="39" customFormat="false" ht="12.2" hidden="false" customHeight="true" outlineLevel="0" collapsed="false">
      <c r="A39" s="22" t="s">
        <v>33</v>
      </c>
      <c r="B39" s="54" t="n">
        <v>1589</v>
      </c>
      <c r="C39" s="55" t="n">
        <v>1613</v>
      </c>
      <c r="D39" s="55" t="n">
        <v>22</v>
      </c>
      <c r="E39" s="83" t="n">
        <v>12</v>
      </c>
      <c r="F39" s="57" t="n">
        <v>3236</v>
      </c>
      <c r="G39" s="54" t="n">
        <v>1729</v>
      </c>
      <c r="H39" s="55" t="n">
        <v>1715</v>
      </c>
      <c r="I39" s="55" t="n">
        <v>59</v>
      </c>
      <c r="J39" s="83" t="n">
        <v>25</v>
      </c>
      <c r="K39" s="107" t="n">
        <v>3528</v>
      </c>
      <c r="L39" s="56" t="n">
        <f aca="false">SUM(B39+G39)</f>
        <v>3318</v>
      </c>
      <c r="M39" s="57" t="n">
        <f aca="false">SUM(C39+H39)</f>
        <v>3328</v>
      </c>
      <c r="N39" s="57" t="n">
        <f aca="false">SUM(D39+I39)</f>
        <v>81</v>
      </c>
      <c r="O39" s="93" t="n">
        <f aca="false">SUM(E39+J39)</f>
        <v>37</v>
      </c>
      <c r="P39" s="58" t="n">
        <f aca="false">SUM(F39+K39)</f>
        <v>6764</v>
      </c>
    </row>
    <row r="40" customFormat="false" ht="12.2" hidden="false" customHeight="true" outlineLevel="0" collapsed="false">
      <c r="A40" s="22" t="s">
        <v>34</v>
      </c>
      <c r="B40" s="54" t="n">
        <v>302</v>
      </c>
      <c r="C40" s="55" t="n">
        <v>309</v>
      </c>
      <c r="D40" s="55" t="n">
        <v>0</v>
      </c>
      <c r="E40" s="83" t="n">
        <v>0</v>
      </c>
      <c r="F40" s="57" t="n">
        <v>611</v>
      </c>
      <c r="G40" s="54" t="n">
        <v>278</v>
      </c>
      <c r="H40" s="55" t="n">
        <v>296</v>
      </c>
      <c r="I40" s="55" t="n">
        <v>0</v>
      </c>
      <c r="J40" s="83" t="n">
        <v>0</v>
      </c>
      <c r="K40" s="107" t="n">
        <v>574</v>
      </c>
      <c r="L40" s="56" t="n">
        <f aca="false">SUM(B40+G40)</f>
        <v>580</v>
      </c>
      <c r="M40" s="57" t="n">
        <f aca="false">SUM(C40+H40)</f>
        <v>605</v>
      </c>
      <c r="N40" s="57" t="n">
        <f aca="false">SUM(D40+I40)</f>
        <v>0</v>
      </c>
      <c r="O40" s="93" t="n">
        <f aca="false">SUM(E40+J40)</f>
        <v>0</v>
      </c>
      <c r="P40" s="58" t="n">
        <f aca="false">SUM(F40+K40)</f>
        <v>1185</v>
      </c>
    </row>
    <row r="41" customFormat="false" ht="12.2" hidden="false" customHeight="true" outlineLevel="0" collapsed="false">
      <c r="A41" s="26" t="s">
        <v>35</v>
      </c>
      <c r="B41" s="60" t="n">
        <v>7999</v>
      </c>
      <c r="C41" s="61" t="n">
        <v>7661</v>
      </c>
      <c r="D41" s="61" t="n">
        <v>226</v>
      </c>
      <c r="E41" s="86" t="n">
        <v>111</v>
      </c>
      <c r="F41" s="61" t="n">
        <v>15997</v>
      </c>
      <c r="G41" s="60" t="n">
        <v>8370</v>
      </c>
      <c r="H41" s="61" t="n">
        <v>7983</v>
      </c>
      <c r="I41" s="61" t="n">
        <v>476</v>
      </c>
      <c r="J41" s="86" t="n">
        <v>228</v>
      </c>
      <c r="K41" s="61" t="n">
        <v>17057</v>
      </c>
      <c r="L41" s="60" t="n">
        <f aca="false">SUM(B41+G41)</f>
        <v>16369</v>
      </c>
      <c r="M41" s="61" t="n">
        <f aca="false">SUM(C41+H41)</f>
        <v>15644</v>
      </c>
      <c r="N41" s="61" t="n">
        <f aca="false">SUM(D41+I41)</f>
        <v>702</v>
      </c>
      <c r="O41" s="86" t="n">
        <f aca="false">SUM(E41+J41)</f>
        <v>339</v>
      </c>
      <c r="P41" s="62" t="n">
        <f aca="false">SUM(F41+K41)</f>
        <v>33054</v>
      </c>
    </row>
    <row r="42" customFormat="false" ht="12.2" hidden="false" customHeight="true" outlineLevel="0" collapsed="false">
      <c r="A42" s="30" t="s">
        <v>42</v>
      </c>
      <c r="B42" s="54"/>
      <c r="C42" s="55"/>
      <c r="D42" s="55"/>
      <c r="E42" s="83"/>
      <c r="F42" s="57"/>
      <c r="G42" s="54"/>
      <c r="H42" s="55"/>
      <c r="I42" s="55"/>
      <c r="J42" s="83"/>
      <c r="K42" s="107"/>
      <c r="L42" s="56"/>
      <c r="M42" s="57"/>
      <c r="N42" s="57"/>
      <c r="O42" s="93"/>
      <c r="P42" s="58"/>
    </row>
    <row r="43" customFormat="false" ht="12.2" hidden="false" customHeight="true" outlineLevel="0" collapsed="false">
      <c r="A43" s="22" t="s">
        <v>32</v>
      </c>
      <c r="B43" s="54" t="n">
        <v>7767</v>
      </c>
      <c r="C43" s="55" t="n">
        <v>7473</v>
      </c>
      <c r="D43" s="55" t="n">
        <v>330</v>
      </c>
      <c r="E43" s="83" t="n">
        <v>146</v>
      </c>
      <c r="F43" s="57" t="n">
        <v>15716</v>
      </c>
      <c r="G43" s="54" t="n">
        <v>7889</v>
      </c>
      <c r="H43" s="55" t="n">
        <v>7474</v>
      </c>
      <c r="I43" s="55" t="n">
        <v>656</v>
      </c>
      <c r="J43" s="83" t="n">
        <v>343</v>
      </c>
      <c r="K43" s="107" t="n">
        <v>16362</v>
      </c>
      <c r="L43" s="56" t="n">
        <f aca="false">SUM(B43+G43)</f>
        <v>15656</v>
      </c>
      <c r="M43" s="57" t="n">
        <f aca="false">SUM(C43+H43)</f>
        <v>14947</v>
      </c>
      <c r="N43" s="57" t="n">
        <f aca="false">SUM(D43+I43)</f>
        <v>986</v>
      </c>
      <c r="O43" s="93" t="n">
        <f aca="false">SUM(E43+J43)</f>
        <v>489</v>
      </c>
      <c r="P43" s="58" t="n">
        <f aca="false">SUM(F43+K43)</f>
        <v>32078</v>
      </c>
    </row>
    <row r="44" customFormat="false" ht="12.2" hidden="false" customHeight="true" outlineLevel="0" collapsed="false">
      <c r="A44" s="22" t="s">
        <v>33</v>
      </c>
      <c r="B44" s="54" t="n">
        <v>2159</v>
      </c>
      <c r="C44" s="55" t="n">
        <v>2218</v>
      </c>
      <c r="D44" s="55" t="n">
        <v>56</v>
      </c>
      <c r="E44" s="83" t="n">
        <v>30</v>
      </c>
      <c r="F44" s="57" t="n">
        <v>4463</v>
      </c>
      <c r="G44" s="54" t="n">
        <v>2247</v>
      </c>
      <c r="H44" s="55" t="n">
        <v>2276</v>
      </c>
      <c r="I44" s="55" t="n">
        <v>72</v>
      </c>
      <c r="J44" s="83" t="n">
        <v>40</v>
      </c>
      <c r="K44" s="107" t="n">
        <v>4635</v>
      </c>
      <c r="L44" s="56" t="n">
        <f aca="false">SUM(B44+G44)</f>
        <v>4406</v>
      </c>
      <c r="M44" s="57" t="n">
        <f aca="false">SUM(C44+H44)</f>
        <v>4494</v>
      </c>
      <c r="N44" s="57" t="n">
        <f aca="false">SUM(D44+I44)</f>
        <v>128</v>
      </c>
      <c r="O44" s="93" t="n">
        <f aca="false">SUM(E44+J44)</f>
        <v>70</v>
      </c>
      <c r="P44" s="58" t="n">
        <f aca="false">SUM(F44+K44)</f>
        <v>9098</v>
      </c>
    </row>
    <row r="45" customFormat="false" ht="12.2" hidden="false" customHeight="true" outlineLevel="0" collapsed="false">
      <c r="A45" s="22" t="s">
        <v>34</v>
      </c>
      <c r="B45" s="54" t="n">
        <v>340</v>
      </c>
      <c r="C45" s="55" t="n">
        <v>352</v>
      </c>
      <c r="D45" s="55" t="n">
        <v>2</v>
      </c>
      <c r="E45" s="83" t="n">
        <v>0</v>
      </c>
      <c r="F45" s="57" t="n">
        <v>694</v>
      </c>
      <c r="G45" s="54" t="n">
        <v>344</v>
      </c>
      <c r="H45" s="55" t="n">
        <v>355</v>
      </c>
      <c r="I45" s="55" t="n">
        <v>2</v>
      </c>
      <c r="J45" s="83" t="n">
        <v>3</v>
      </c>
      <c r="K45" s="107" t="n">
        <v>704</v>
      </c>
      <c r="L45" s="56" t="n">
        <f aca="false">SUM(B45+G45)</f>
        <v>684</v>
      </c>
      <c r="M45" s="57" t="n">
        <f aca="false">SUM(C45+H45)</f>
        <v>707</v>
      </c>
      <c r="N45" s="57" t="n">
        <f aca="false">SUM(D45+I45)</f>
        <v>4</v>
      </c>
      <c r="O45" s="93" t="n">
        <f aca="false">SUM(E45+J45)</f>
        <v>3</v>
      </c>
      <c r="P45" s="58" t="n">
        <f aca="false">SUM(F45+K45)</f>
        <v>1398</v>
      </c>
    </row>
    <row r="46" customFormat="false" ht="12.2" hidden="false" customHeight="true" outlineLevel="0" collapsed="false">
      <c r="A46" s="26" t="s">
        <v>35</v>
      </c>
      <c r="B46" s="90" t="n">
        <v>10266</v>
      </c>
      <c r="C46" s="88" t="n">
        <v>10043</v>
      </c>
      <c r="D46" s="88" t="n">
        <v>388</v>
      </c>
      <c r="E46" s="89" t="n">
        <v>176</v>
      </c>
      <c r="F46" s="88" t="n">
        <v>20873</v>
      </c>
      <c r="G46" s="90" t="n">
        <v>10480</v>
      </c>
      <c r="H46" s="88" t="n">
        <v>10105</v>
      </c>
      <c r="I46" s="88" t="n">
        <v>730</v>
      </c>
      <c r="J46" s="89" t="n">
        <v>386</v>
      </c>
      <c r="K46" s="88" t="n">
        <v>21701</v>
      </c>
      <c r="L46" s="60" t="n">
        <f aca="false">SUM(B46+G46)</f>
        <v>20746</v>
      </c>
      <c r="M46" s="61" t="n">
        <f aca="false">SUM(C46+H46)</f>
        <v>20148</v>
      </c>
      <c r="N46" s="61" t="n">
        <f aca="false">SUM(D46+I46)</f>
        <v>1118</v>
      </c>
      <c r="O46" s="86" t="n">
        <f aca="false">SUM(E46+J46)</f>
        <v>562</v>
      </c>
      <c r="P46" s="62" t="n">
        <f aca="false">SUM(F46+K46)</f>
        <v>42574</v>
      </c>
    </row>
    <row r="47" customFormat="false" ht="12.2" hidden="false" customHeight="true" outlineLevel="0" collapsed="false">
      <c r="A47" s="30" t="s">
        <v>43</v>
      </c>
      <c r="B47" s="54"/>
      <c r="C47" s="55"/>
      <c r="D47" s="55"/>
      <c r="E47" s="83"/>
      <c r="F47" s="57"/>
      <c r="G47" s="54"/>
      <c r="H47" s="55"/>
      <c r="I47" s="55"/>
      <c r="J47" s="83"/>
      <c r="K47" s="57"/>
      <c r="L47" s="56"/>
      <c r="M47" s="57"/>
      <c r="N47" s="57"/>
      <c r="O47" s="93"/>
      <c r="P47" s="58"/>
    </row>
    <row r="48" customFormat="false" ht="12.2" hidden="false" customHeight="true" outlineLevel="0" collapsed="false">
      <c r="A48" s="22" t="s">
        <v>32</v>
      </c>
      <c r="B48" s="56" t="n">
        <f aca="false">SUM(B8+B13+B18+B23+B28+B33+B38+B43)</f>
        <v>33474</v>
      </c>
      <c r="C48" s="57" t="n">
        <f aca="false">SUM(C8+C13+C18+C23+C28+C33+C38+C43)</f>
        <v>32006</v>
      </c>
      <c r="D48" s="57" t="n">
        <f aca="false">SUM(D8+D13+D18+D23+D28+D33+D38+D43)</f>
        <v>1090</v>
      </c>
      <c r="E48" s="93" t="n">
        <f aca="false">SUM(E8+E13+E18+E23+E28+E33+E38+E43)</f>
        <v>517</v>
      </c>
      <c r="F48" s="57" t="n">
        <f aca="false">SUM(F8+F13+F18+F23+F28+F33+F38+F43)</f>
        <v>67087</v>
      </c>
      <c r="G48" s="56" t="n">
        <f aca="false">SUM(G8+G13+G18+G23+G28+G33+G38+G43)</f>
        <v>34911</v>
      </c>
      <c r="H48" s="57" t="n">
        <f aca="false">SUM(H8+H13+H18+H23+H28+H33+H38+H43)</f>
        <v>33080</v>
      </c>
      <c r="I48" s="57" t="n">
        <f aca="false">SUM(I8+I13+I18+I23+I28+I33+I38+I43)</f>
        <v>2338</v>
      </c>
      <c r="J48" s="93" t="n">
        <f aca="false">SUM(J8+J13+J18+J23+J28+J33+J38+J43)</f>
        <v>1210</v>
      </c>
      <c r="K48" s="57" t="n">
        <f aca="false">SUM(K8+K13+K18+K23+K28+K33+K38+K43)</f>
        <v>71539</v>
      </c>
      <c r="L48" s="56" t="n">
        <f aca="false">SUM(L8+L13+L18+L23+L28+L33+L38+L43)</f>
        <v>68385</v>
      </c>
      <c r="M48" s="57" t="n">
        <f aca="false">SUM(M8+M13+M18+M23+M28+M33+M38+M43)</f>
        <v>65086</v>
      </c>
      <c r="N48" s="57" t="n">
        <f aca="false">SUM(N8+N13+N18+N23+N28+N33+N38+N43)</f>
        <v>3428</v>
      </c>
      <c r="O48" s="93" t="n">
        <f aca="false">SUM(O8+O13+O18+O23+O28+O33+O38+O43)</f>
        <v>1727</v>
      </c>
      <c r="P48" s="58" t="n">
        <f aca="false">SUM(P8+P13+P18+P23+P28+P33+P38+P43)</f>
        <v>138626</v>
      </c>
    </row>
    <row r="49" customFormat="false" ht="12.2" hidden="false" customHeight="true" outlineLevel="0" collapsed="false">
      <c r="A49" s="22" t="s">
        <v>33</v>
      </c>
      <c r="B49" s="56" t="n">
        <f aca="false">SUM(B9+B14+B19+B24+B29+B34+B39+B44)</f>
        <v>8925</v>
      </c>
      <c r="C49" s="57" t="n">
        <f aca="false">SUM(C9+C14+C19+C24+C29+C34+C39+C44)</f>
        <v>8958</v>
      </c>
      <c r="D49" s="57" t="n">
        <f aca="false">SUM(D9+D14+D19+D24+D29+D34+D39+D44)</f>
        <v>206</v>
      </c>
      <c r="E49" s="93" t="n">
        <f aca="false">SUM(E9+E14+E19+E24+E29+E34+E39+E44)</f>
        <v>96</v>
      </c>
      <c r="F49" s="57" t="n">
        <f aca="false">SUM(F9+F14+F19+F24+F29+F34+F39+F44)</f>
        <v>18185</v>
      </c>
      <c r="G49" s="56" t="n">
        <f aca="false">SUM(G9+G14+G19+G24+G29+G34+G39+G44)</f>
        <v>9286</v>
      </c>
      <c r="H49" s="57" t="n">
        <f aca="false">SUM(H9+H14+H19+H24+H29+H34+H39+H44)</f>
        <v>9245</v>
      </c>
      <c r="I49" s="57" t="n">
        <f aca="false">SUM(I9+I14+I19+I24+I29+I34+I39+I44)</f>
        <v>359</v>
      </c>
      <c r="J49" s="93" t="n">
        <f aca="false">SUM(J9+J14+J19+J24+J29+J34+J39+J44)</f>
        <v>195</v>
      </c>
      <c r="K49" s="57" t="n">
        <f aca="false">SUM(K9+K14+K19+K24+K29+K34+K39+K44)</f>
        <v>19085</v>
      </c>
      <c r="L49" s="56" t="n">
        <f aca="false">SUM(L9+L14+L19+L24+L29+L34+L39+L44)</f>
        <v>18211</v>
      </c>
      <c r="M49" s="57" t="n">
        <f aca="false">SUM(M9+M14+M19+M24+M29+M34+M39+M44)</f>
        <v>18203</v>
      </c>
      <c r="N49" s="57" t="n">
        <f aca="false">SUM(N9+N14+N19+N24+N29+N34+N39+N44)</f>
        <v>565</v>
      </c>
      <c r="O49" s="93" t="n">
        <f aca="false">SUM(O9+O14+O19+O24+O29+O34+O39+O44)</f>
        <v>291</v>
      </c>
      <c r="P49" s="58" t="n">
        <f aca="false">SUM(P9+P14+P19+P24+P29+P34+P39+P44)</f>
        <v>37270</v>
      </c>
    </row>
    <row r="50" customFormat="false" ht="12.2" hidden="false" customHeight="true" outlineLevel="0" collapsed="false">
      <c r="A50" s="22" t="s">
        <v>34</v>
      </c>
      <c r="B50" s="56" t="n">
        <f aca="false">SUM(B10+B15+B20+B25+B30+B35+B40+B45)</f>
        <v>1192</v>
      </c>
      <c r="C50" s="57" t="n">
        <f aca="false">SUM(C10+C15+C20+C25+C30+C35+C40+C45)</f>
        <v>1166</v>
      </c>
      <c r="D50" s="57" t="n">
        <f aca="false">SUM(D10+D15+D20+D25+D30+D35+D40+D45)</f>
        <v>3</v>
      </c>
      <c r="E50" s="93" t="n">
        <f aca="false">SUM(E10+E15+E20+E25+E30+E35+E40+E45)</f>
        <v>1</v>
      </c>
      <c r="F50" s="57" t="n">
        <f aca="false">SUM(F10+F15+F20+F25+F30+F35+F40+F45)</f>
        <v>2362</v>
      </c>
      <c r="G50" s="56" t="n">
        <f aca="false">SUM(G10+G15+G20+G25+G30+G35+G40+G45)</f>
        <v>1141</v>
      </c>
      <c r="H50" s="57" t="n">
        <f aca="false">SUM(H10+H15+H20+H25+H30+H35+H40+H45)</f>
        <v>1147</v>
      </c>
      <c r="I50" s="57" t="n">
        <f aca="false">SUM(I10+I15+I20+I25+I30+I35+I40+I45)</f>
        <v>5</v>
      </c>
      <c r="J50" s="93" t="n">
        <f aca="false">SUM(J10+J15+J20+J25+J30+J35+J40+J45)</f>
        <v>6</v>
      </c>
      <c r="K50" s="57" t="n">
        <f aca="false">SUM(K10+K15+K20+K25+K30+K35+K40+K45)</f>
        <v>2299</v>
      </c>
      <c r="L50" s="56" t="n">
        <f aca="false">SUM(L10+L15+L20+L25+L30+L35+L40+L45)</f>
        <v>2333</v>
      </c>
      <c r="M50" s="57" t="n">
        <f aca="false">SUM(M10+M15+M20+M25+M30+M35+M40+M45)</f>
        <v>2313</v>
      </c>
      <c r="N50" s="57" t="n">
        <f aca="false">SUM(N10+N15+N20+N25+N30+N35+N40+N45)</f>
        <v>8</v>
      </c>
      <c r="O50" s="93" t="n">
        <f aca="false">SUM(O10+O15+O20+O25+O30+O35+O40+O45)</f>
        <v>7</v>
      </c>
      <c r="P50" s="58" t="n">
        <f aca="false">SUM(P10+P15+P20+P25+P30+P35+P40+P45)</f>
        <v>4661</v>
      </c>
    </row>
    <row r="51" customFormat="false" ht="12.2" hidden="false" customHeight="true" outlineLevel="0" collapsed="false">
      <c r="A51" s="33" t="s">
        <v>35</v>
      </c>
      <c r="B51" s="65" t="n">
        <f aca="false">SUM(B11+B16+B21+B26+B31+B36+B41+B46)</f>
        <v>43591</v>
      </c>
      <c r="C51" s="66" t="n">
        <f aca="false">SUM(C11+C16+C21+C26+C31+C36+C41+C46)</f>
        <v>42130</v>
      </c>
      <c r="D51" s="66" t="n">
        <f aca="false">SUM(D11+D16+D21+D26+D31+D36+D41+D46)</f>
        <v>1299</v>
      </c>
      <c r="E51" s="95" t="n">
        <f aca="false">SUM(E11+E16+E21+E26+E31+E36+E41+E46)</f>
        <v>614</v>
      </c>
      <c r="F51" s="66" t="n">
        <f aca="false">SUM(F11+F16+F21+F26+F31+F36+F41+F46)</f>
        <v>87634</v>
      </c>
      <c r="G51" s="65" t="n">
        <f aca="false">SUM(G11+G16+G21+G26+G31+G36+G41+G46)</f>
        <v>45338</v>
      </c>
      <c r="H51" s="66" t="n">
        <f aca="false">SUM(H11+H16+H21+H26+H31+H36+H41+H46)</f>
        <v>43472</v>
      </c>
      <c r="I51" s="66" t="n">
        <f aca="false">SUM(I11+I16+I21+I26+I31+I36+I41+I46)</f>
        <v>2702</v>
      </c>
      <c r="J51" s="95" t="n">
        <f aca="false">SUM(J11+J16+J21+J26+J31+J36+J41+J46)</f>
        <v>1411</v>
      </c>
      <c r="K51" s="66" t="n">
        <f aca="false">SUM(K11+K16+K21+K26+K31+K36+K41+K46)</f>
        <v>92923</v>
      </c>
      <c r="L51" s="65" t="n">
        <f aca="false">SUM(L11+L16+L21+L26+L31+L36+L41+L46)</f>
        <v>88929</v>
      </c>
      <c r="M51" s="66" t="n">
        <f aca="false">SUM(M11+M16+M21+M26+M31+M36+M41+M46)</f>
        <v>85602</v>
      </c>
      <c r="N51" s="66" t="n">
        <f aca="false">SUM(N11+N16+N21+N26+N31+N36+N41+N46)</f>
        <v>4001</v>
      </c>
      <c r="O51" s="95" t="n">
        <f aca="false">SUM(O11+O16+O21+O26+O31+O36+O41+O46)</f>
        <v>2025</v>
      </c>
      <c r="P51" s="67" t="n">
        <f aca="false">SUM(P11+P16+P21+P26+P31+P36+P41+P46)</f>
        <v>180557</v>
      </c>
    </row>
    <row r="53" customFormat="false" ht="12.75" hidden="false" customHeight="false" outlineLevel="0" collapsed="false">
      <c r="A53" s="38" t="s">
        <v>45</v>
      </c>
    </row>
  </sheetData>
  <mergeCells count="17">
    <mergeCell ref="A1:P1"/>
    <mergeCell ref="A4:A6"/>
    <mergeCell ref="B4:F4"/>
    <mergeCell ref="G4:K4"/>
    <mergeCell ref="L4:P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5" min="2" style="0" width="6.28"/>
    <col collapsed="false" customWidth="true" hidden="false" outlineLevel="0" max="16" min="16" style="0" width="7.42"/>
  </cols>
  <sheetData>
    <row r="1" customFormat="false" ht="14.25" hidden="false" customHeight="false" outlineLevel="0" collapsed="false">
      <c r="A1" s="8" t="s">
        <v>7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4.25" hidden="false" customHeight="false" outlineLevel="0" collapsed="false">
      <c r="A2" s="6" t="s">
        <v>27</v>
      </c>
      <c r="B2" s="10"/>
      <c r="C2" s="39"/>
      <c r="D2" s="39"/>
      <c r="E2" s="39"/>
      <c r="F2" s="10"/>
      <c r="G2" s="10"/>
      <c r="H2" s="39"/>
      <c r="I2" s="39"/>
      <c r="J2" s="39"/>
      <c r="K2" s="10"/>
      <c r="L2" s="10"/>
      <c r="M2" s="39"/>
      <c r="N2" s="39"/>
      <c r="O2" s="39"/>
      <c r="P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2" hidden="false" customHeight="true" outlineLevel="0" collapsed="false">
      <c r="A4" s="68" t="s">
        <v>1</v>
      </c>
      <c r="B4" s="41" t="s">
        <v>77</v>
      </c>
      <c r="C4" s="41"/>
      <c r="D4" s="41"/>
      <c r="E4" s="41"/>
      <c r="F4" s="41"/>
      <c r="G4" s="42" t="s">
        <v>78</v>
      </c>
      <c r="H4" s="42"/>
      <c r="I4" s="42"/>
      <c r="J4" s="42"/>
      <c r="K4" s="42"/>
      <c r="L4" s="44" t="s">
        <v>54</v>
      </c>
      <c r="M4" s="44"/>
      <c r="N4" s="44"/>
      <c r="O4" s="44"/>
      <c r="P4" s="44"/>
    </row>
    <row r="5" customFormat="false" ht="12.2" hidden="false" customHeight="true" outlineLevel="0" collapsed="false">
      <c r="A5" s="68"/>
      <c r="B5" s="96" t="s">
        <v>73</v>
      </c>
      <c r="C5" s="97" t="s">
        <v>74</v>
      </c>
      <c r="D5" s="98" t="s">
        <v>75</v>
      </c>
      <c r="E5" s="98"/>
      <c r="F5" s="71" t="s">
        <v>54</v>
      </c>
      <c r="G5" s="99" t="s">
        <v>73</v>
      </c>
      <c r="H5" s="97" t="s">
        <v>74</v>
      </c>
      <c r="I5" s="98" t="s">
        <v>75</v>
      </c>
      <c r="J5" s="98"/>
      <c r="K5" s="71" t="s">
        <v>54</v>
      </c>
      <c r="L5" s="99" t="s">
        <v>73</v>
      </c>
      <c r="M5" s="97" t="s">
        <v>74</v>
      </c>
      <c r="N5" s="98" t="s">
        <v>75</v>
      </c>
      <c r="O5" s="98"/>
      <c r="P5" s="100" t="s">
        <v>54</v>
      </c>
    </row>
    <row r="6" customFormat="false" ht="12.2" hidden="false" customHeight="true" outlineLevel="0" collapsed="false">
      <c r="A6" s="68"/>
      <c r="B6" s="96"/>
      <c r="C6" s="97"/>
      <c r="D6" s="101" t="s">
        <v>73</v>
      </c>
      <c r="E6" s="101" t="s">
        <v>74</v>
      </c>
      <c r="F6" s="71"/>
      <c r="G6" s="99"/>
      <c r="H6" s="97"/>
      <c r="I6" s="101" t="s">
        <v>73</v>
      </c>
      <c r="J6" s="101" t="s">
        <v>74</v>
      </c>
      <c r="K6" s="71"/>
      <c r="L6" s="99"/>
      <c r="M6" s="97"/>
      <c r="N6" s="101" t="s">
        <v>73</v>
      </c>
      <c r="O6" s="101" t="s">
        <v>74</v>
      </c>
      <c r="P6" s="100"/>
    </row>
    <row r="7" customFormat="false" ht="12.2" hidden="false" customHeight="true" outlineLevel="0" collapsed="false">
      <c r="A7" s="18" t="s">
        <v>31</v>
      </c>
      <c r="B7" s="102"/>
      <c r="C7" s="103"/>
      <c r="D7" s="103"/>
      <c r="E7" s="104"/>
      <c r="F7" s="103"/>
      <c r="G7" s="102"/>
      <c r="H7" s="103"/>
      <c r="I7" s="103"/>
      <c r="J7" s="104"/>
      <c r="K7" s="105"/>
      <c r="L7" s="102"/>
      <c r="M7" s="103"/>
      <c r="N7" s="103"/>
      <c r="O7" s="104"/>
      <c r="P7" s="106"/>
    </row>
    <row r="8" customFormat="false" ht="12.2" hidden="false" customHeight="true" outlineLevel="0" collapsed="false">
      <c r="A8" s="22" t="s">
        <v>32</v>
      </c>
      <c r="B8" s="54" t="n">
        <v>3091</v>
      </c>
      <c r="C8" s="55" t="n">
        <v>2900</v>
      </c>
      <c r="D8" s="55" t="n">
        <v>147</v>
      </c>
      <c r="E8" s="83" t="n">
        <v>82</v>
      </c>
      <c r="F8" s="57" t="n">
        <v>6220</v>
      </c>
      <c r="G8" s="54" t="n">
        <v>3318</v>
      </c>
      <c r="H8" s="55" t="n">
        <v>3072</v>
      </c>
      <c r="I8" s="55" t="n">
        <v>220</v>
      </c>
      <c r="J8" s="83" t="n">
        <v>103</v>
      </c>
      <c r="K8" s="107" t="n">
        <v>6713</v>
      </c>
      <c r="L8" s="56" t="n">
        <f aca="false">SUM(B8+G8)</f>
        <v>6409</v>
      </c>
      <c r="M8" s="57" t="n">
        <f aca="false">SUM(C8+H8)</f>
        <v>5972</v>
      </c>
      <c r="N8" s="57" t="n">
        <f aca="false">SUM(D8+I8)</f>
        <v>367</v>
      </c>
      <c r="O8" s="93" t="n">
        <f aca="false">SUM(E8+J8)</f>
        <v>185</v>
      </c>
      <c r="P8" s="58" t="n">
        <f aca="false">SUM(F8+K8)</f>
        <v>12933</v>
      </c>
    </row>
    <row r="9" customFormat="false" ht="12.2" hidden="false" customHeight="true" outlineLevel="0" collapsed="false">
      <c r="A9" s="22" t="s">
        <v>33</v>
      </c>
      <c r="B9" s="54" t="n">
        <v>402</v>
      </c>
      <c r="C9" s="55" t="n">
        <v>351</v>
      </c>
      <c r="D9" s="55" t="n">
        <v>8</v>
      </c>
      <c r="E9" s="83" t="n">
        <v>3</v>
      </c>
      <c r="F9" s="57" t="n">
        <v>764</v>
      </c>
      <c r="G9" s="54" t="n">
        <v>399</v>
      </c>
      <c r="H9" s="55" t="n">
        <v>381</v>
      </c>
      <c r="I9" s="55" t="n">
        <v>15</v>
      </c>
      <c r="J9" s="83" t="n">
        <v>12</v>
      </c>
      <c r="K9" s="107" t="n">
        <v>807</v>
      </c>
      <c r="L9" s="56" t="n">
        <f aca="false">SUM(B9+G9)</f>
        <v>801</v>
      </c>
      <c r="M9" s="57" t="n">
        <f aca="false">SUM(C9+H9)</f>
        <v>732</v>
      </c>
      <c r="N9" s="57" t="n">
        <f aca="false">SUM(D9+I9)</f>
        <v>23</v>
      </c>
      <c r="O9" s="93" t="n">
        <f aca="false">SUM(E9+J9)</f>
        <v>15</v>
      </c>
      <c r="P9" s="58" t="n">
        <f aca="false">SUM(F9+K9)</f>
        <v>1571</v>
      </c>
    </row>
    <row r="10" customFormat="false" ht="12.2" hidden="false" customHeight="true" outlineLevel="0" collapsed="false">
      <c r="A10" s="22" t="s">
        <v>34</v>
      </c>
      <c r="B10" s="54" t="n">
        <v>108</v>
      </c>
      <c r="C10" s="55" t="n">
        <v>117</v>
      </c>
      <c r="D10" s="55" t="n">
        <v>0</v>
      </c>
      <c r="E10" s="83" t="n">
        <v>0</v>
      </c>
      <c r="F10" s="57" t="n">
        <v>225</v>
      </c>
      <c r="G10" s="54" t="n">
        <v>105</v>
      </c>
      <c r="H10" s="55" t="n">
        <v>110</v>
      </c>
      <c r="I10" s="55" t="n">
        <v>0</v>
      </c>
      <c r="J10" s="83" t="n">
        <v>0</v>
      </c>
      <c r="K10" s="107" t="n">
        <v>215</v>
      </c>
      <c r="L10" s="56" t="n">
        <f aca="false">SUM(B10+G10)</f>
        <v>213</v>
      </c>
      <c r="M10" s="57" t="n">
        <f aca="false">SUM(C10+H10)</f>
        <v>227</v>
      </c>
      <c r="N10" s="57" t="n">
        <f aca="false">SUM(D10+I10)</f>
        <v>0</v>
      </c>
      <c r="O10" s="93" t="n">
        <f aca="false">SUM(E10+J10)</f>
        <v>0</v>
      </c>
      <c r="P10" s="58" t="n">
        <f aca="false">SUM(F10+K10)</f>
        <v>440</v>
      </c>
    </row>
    <row r="11" customFormat="false" ht="12.2" hidden="false" customHeight="true" outlineLevel="0" collapsed="false">
      <c r="A11" s="26" t="s">
        <v>35</v>
      </c>
      <c r="B11" s="60" t="n">
        <v>3601</v>
      </c>
      <c r="C11" s="61" t="n">
        <v>3368</v>
      </c>
      <c r="D11" s="61" t="n">
        <v>155</v>
      </c>
      <c r="E11" s="86" t="n">
        <v>85</v>
      </c>
      <c r="F11" s="61" t="n">
        <v>7209</v>
      </c>
      <c r="G11" s="60" t="n">
        <v>3822</v>
      </c>
      <c r="H11" s="61" t="n">
        <v>3563</v>
      </c>
      <c r="I11" s="61" t="n">
        <v>235</v>
      </c>
      <c r="J11" s="86" t="n">
        <v>115</v>
      </c>
      <c r="K11" s="61" t="n">
        <v>7735</v>
      </c>
      <c r="L11" s="60" t="n">
        <f aca="false">SUM(B11+G11)</f>
        <v>7423</v>
      </c>
      <c r="M11" s="61" t="n">
        <f aca="false">SUM(C11+H11)</f>
        <v>6931</v>
      </c>
      <c r="N11" s="61" t="n">
        <f aca="false">SUM(D11+I11)</f>
        <v>390</v>
      </c>
      <c r="O11" s="86" t="n">
        <f aca="false">SUM(E11+J11)</f>
        <v>200</v>
      </c>
      <c r="P11" s="62" t="n">
        <f aca="false">SUM(F11+K11)</f>
        <v>14944</v>
      </c>
    </row>
    <row r="12" customFormat="false" ht="12.2" hidden="false" customHeight="true" outlineLevel="0" collapsed="false">
      <c r="A12" s="30" t="s">
        <v>36</v>
      </c>
      <c r="B12" s="54"/>
      <c r="C12" s="55"/>
      <c r="D12" s="55"/>
      <c r="E12" s="83"/>
      <c r="F12" s="57"/>
      <c r="G12" s="54"/>
      <c r="H12" s="55"/>
      <c r="I12" s="55"/>
      <c r="J12" s="83"/>
      <c r="K12" s="107"/>
      <c r="L12" s="56"/>
      <c r="M12" s="57"/>
      <c r="N12" s="57"/>
      <c r="O12" s="93"/>
      <c r="P12" s="58"/>
    </row>
    <row r="13" customFormat="false" ht="12.2" hidden="false" customHeight="true" outlineLevel="0" collapsed="false">
      <c r="A13" s="22" t="s">
        <v>32</v>
      </c>
      <c r="B13" s="54" t="n">
        <v>5009</v>
      </c>
      <c r="C13" s="55" t="n">
        <v>4558</v>
      </c>
      <c r="D13" s="55" t="n">
        <v>306</v>
      </c>
      <c r="E13" s="83" t="n">
        <v>109</v>
      </c>
      <c r="F13" s="57" t="n">
        <v>9982</v>
      </c>
      <c r="G13" s="54" t="n">
        <v>5126</v>
      </c>
      <c r="H13" s="55" t="n">
        <v>4798</v>
      </c>
      <c r="I13" s="55" t="n">
        <v>319</v>
      </c>
      <c r="J13" s="83" t="n">
        <v>156</v>
      </c>
      <c r="K13" s="107" t="n">
        <v>10399</v>
      </c>
      <c r="L13" s="56" t="n">
        <f aca="false">SUM(B13+G13)</f>
        <v>10135</v>
      </c>
      <c r="M13" s="57" t="n">
        <f aca="false">SUM(C13+H13)</f>
        <v>9356</v>
      </c>
      <c r="N13" s="57" t="n">
        <f aca="false">SUM(D13+I13)</f>
        <v>625</v>
      </c>
      <c r="O13" s="93" t="n">
        <f aca="false">SUM(E13+J13)</f>
        <v>265</v>
      </c>
      <c r="P13" s="58" t="n">
        <f aca="false">SUM(F13+K13)</f>
        <v>20381</v>
      </c>
    </row>
    <row r="14" customFormat="false" ht="12.2" hidden="false" customHeight="true" outlineLevel="0" collapsed="false">
      <c r="A14" s="22" t="s">
        <v>33</v>
      </c>
      <c r="B14" s="54" t="n">
        <v>1541</v>
      </c>
      <c r="C14" s="55" t="n">
        <v>1452</v>
      </c>
      <c r="D14" s="55" t="n">
        <v>61</v>
      </c>
      <c r="E14" s="83" t="n">
        <v>26</v>
      </c>
      <c r="F14" s="57" t="n">
        <v>3080</v>
      </c>
      <c r="G14" s="54" t="n">
        <v>1492</v>
      </c>
      <c r="H14" s="55" t="n">
        <v>1549</v>
      </c>
      <c r="I14" s="55" t="n">
        <v>63</v>
      </c>
      <c r="J14" s="83" t="n">
        <v>36</v>
      </c>
      <c r="K14" s="107" t="n">
        <v>3140</v>
      </c>
      <c r="L14" s="56" t="n">
        <f aca="false">SUM(B14+G14)</f>
        <v>3033</v>
      </c>
      <c r="M14" s="57" t="n">
        <f aca="false">SUM(C14+H14)</f>
        <v>3001</v>
      </c>
      <c r="N14" s="57" t="n">
        <f aca="false">SUM(D14+I14)</f>
        <v>124</v>
      </c>
      <c r="O14" s="93" t="n">
        <f aca="false">SUM(E14+J14)</f>
        <v>62</v>
      </c>
      <c r="P14" s="58" t="n">
        <f aca="false">SUM(F14+K14)</f>
        <v>6220</v>
      </c>
    </row>
    <row r="15" customFormat="false" ht="12.2" hidden="false" customHeight="true" outlineLevel="0" collapsed="false">
      <c r="A15" s="22" t="s">
        <v>34</v>
      </c>
      <c r="B15" s="54" t="n">
        <v>175</v>
      </c>
      <c r="C15" s="55" t="n">
        <v>143</v>
      </c>
      <c r="D15" s="55" t="n">
        <v>0</v>
      </c>
      <c r="E15" s="83" t="n">
        <v>0</v>
      </c>
      <c r="F15" s="57" t="n">
        <v>318</v>
      </c>
      <c r="G15" s="54" t="n">
        <v>147</v>
      </c>
      <c r="H15" s="55" t="n">
        <v>150</v>
      </c>
      <c r="I15" s="55" t="n">
        <v>0</v>
      </c>
      <c r="J15" s="83" t="n">
        <v>0</v>
      </c>
      <c r="K15" s="107" t="n">
        <v>297</v>
      </c>
      <c r="L15" s="56" t="n">
        <f aca="false">SUM(B15+G15)</f>
        <v>322</v>
      </c>
      <c r="M15" s="57" t="n">
        <f aca="false">SUM(C15+H15)</f>
        <v>293</v>
      </c>
      <c r="N15" s="57" t="n">
        <f aca="false">SUM(D15+I15)</f>
        <v>0</v>
      </c>
      <c r="O15" s="93" t="n">
        <f aca="false">SUM(E15+J15)</f>
        <v>0</v>
      </c>
      <c r="P15" s="58" t="n">
        <f aca="false">SUM(F15+K15)</f>
        <v>615</v>
      </c>
    </row>
    <row r="16" customFormat="false" ht="12.2" hidden="false" customHeight="true" outlineLevel="0" collapsed="false">
      <c r="A16" s="26" t="s">
        <v>35</v>
      </c>
      <c r="B16" s="60" t="n">
        <v>6725</v>
      </c>
      <c r="C16" s="61" t="n">
        <v>6153</v>
      </c>
      <c r="D16" s="61" t="n">
        <v>367</v>
      </c>
      <c r="E16" s="86" t="n">
        <v>135</v>
      </c>
      <c r="F16" s="61" t="n">
        <v>13380</v>
      </c>
      <c r="G16" s="60" t="n">
        <v>6765</v>
      </c>
      <c r="H16" s="61" t="n">
        <v>6497</v>
      </c>
      <c r="I16" s="61" t="n">
        <v>382</v>
      </c>
      <c r="J16" s="86" t="n">
        <v>192</v>
      </c>
      <c r="K16" s="61" t="n">
        <v>13836</v>
      </c>
      <c r="L16" s="60" t="n">
        <f aca="false">SUM(B16+G16)</f>
        <v>13490</v>
      </c>
      <c r="M16" s="61" t="n">
        <f aca="false">SUM(C16+H16)</f>
        <v>12650</v>
      </c>
      <c r="N16" s="61" t="n">
        <f aca="false">SUM(D16+I16)</f>
        <v>749</v>
      </c>
      <c r="O16" s="86" t="n">
        <f aca="false">SUM(E16+J16)</f>
        <v>327</v>
      </c>
      <c r="P16" s="62" t="n">
        <f aca="false">SUM(F16+K16)</f>
        <v>27216</v>
      </c>
    </row>
    <row r="17" customFormat="false" ht="12.2" hidden="false" customHeight="true" outlineLevel="0" collapsed="false">
      <c r="A17" s="30" t="s">
        <v>37</v>
      </c>
      <c r="B17" s="54"/>
      <c r="C17" s="55"/>
      <c r="D17" s="55"/>
      <c r="E17" s="83"/>
      <c r="F17" s="57"/>
      <c r="G17" s="54"/>
      <c r="H17" s="55"/>
      <c r="I17" s="55"/>
      <c r="J17" s="83"/>
      <c r="K17" s="107"/>
      <c r="L17" s="56"/>
      <c r="M17" s="57"/>
      <c r="N17" s="57"/>
      <c r="O17" s="93"/>
      <c r="P17" s="58"/>
    </row>
    <row r="18" customFormat="false" ht="12.2" hidden="false" customHeight="true" outlineLevel="0" collapsed="false">
      <c r="A18" s="22" t="s">
        <v>32</v>
      </c>
      <c r="B18" s="54" t="n">
        <v>3068</v>
      </c>
      <c r="C18" s="55" t="n">
        <v>2948</v>
      </c>
      <c r="D18" s="55" t="n">
        <v>148</v>
      </c>
      <c r="E18" s="83" t="n">
        <v>80</v>
      </c>
      <c r="F18" s="57" t="n">
        <v>6244</v>
      </c>
      <c r="G18" s="54" t="n">
        <v>3297</v>
      </c>
      <c r="H18" s="55" t="n">
        <v>2970</v>
      </c>
      <c r="I18" s="55" t="n">
        <v>204</v>
      </c>
      <c r="J18" s="83" t="n">
        <v>112</v>
      </c>
      <c r="K18" s="107" t="n">
        <v>6583</v>
      </c>
      <c r="L18" s="56" t="n">
        <f aca="false">SUM(B18+G18)</f>
        <v>6365</v>
      </c>
      <c r="M18" s="57" t="n">
        <f aca="false">SUM(C18+H18)</f>
        <v>5918</v>
      </c>
      <c r="N18" s="57" t="n">
        <f aca="false">SUM(D18+I18)</f>
        <v>352</v>
      </c>
      <c r="O18" s="93" t="n">
        <f aca="false">SUM(E18+J18)</f>
        <v>192</v>
      </c>
      <c r="P18" s="58" t="n">
        <f aca="false">SUM(F18+K18)</f>
        <v>12827</v>
      </c>
    </row>
    <row r="19" customFormat="false" ht="12.2" hidden="false" customHeight="true" outlineLevel="0" collapsed="false">
      <c r="A19" s="22" t="s">
        <v>33</v>
      </c>
      <c r="B19" s="54" t="n">
        <v>989</v>
      </c>
      <c r="C19" s="55" t="n">
        <v>880</v>
      </c>
      <c r="D19" s="55" t="n">
        <v>33</v>
      </c>
      <c r="E19" s="83" t="n">
        <v>11</v>
      </c>
      <c r="F19" s="57" t="n">
        <v>1913</v>
      </c>
      <c r="G19" s="54" t="n">
        <v>910</v>
      </c>
      <c r="H19" s="55" t="n">
        <v>966</v>
      </c>
      <c r="I19" s="55" t="n">
        <v>40</v>
      </c>
      <c r="J19" s="83" t="n">
        <v>23</v>
      </c>
      <c r="K19" s="107" t="n">
        <v>1939</v>
      </c>
      <c r="L19" s="56" t="n">
        <f aca="false">SUM(B19+G19)</f>
        <v>1899</v>
      </c>
      <c r="M19" s="57" t="n">
        <f aca="false">SUM(C19+H19)</f>
        <v>1846</v>
      </c>
      <c r="N19" s="57" t="n">
        <f aca="false">SUM(D19+I19)</f>
        <v>73</v>
      </c>
      <c r="O19" s="93" t="n">
        <f aca="false">SUM(E19+J19)</f>
        <v>34</v>
      </c>
      <c r="P19" s="58" t="n">
        <f aca="false">SUM(F19+K19)</f>
        <v>3852</v>
      </c>
    </row>
    <row r="20" customFormat="false" ht="12.2" hidden="false" customHeight="true" outlineLevel="0" collapsed="false">
      <c r="A20" s="22" t="s">
        <v>34</v>
      </c>
      <c r="B20" s="54" t="n">
        <v>54</v>
      </c>
      <c r="C20" s="55" t="n">
        <v>45</v>
      </c>
      <c r="D20" s="55" t="n">
        <v>1</v>
      </c>
      <c r="E20" s="83" t="n">
        <v>0</v>
      </c>
      <c r="F20" s="57" t="n">
        <v>100</v>
      </c>
      <c r="G20" s="54" t="n">
        <v>64</v>
      </c>
      <c r="H20" s="55" t="n">
        <v>52</v>
      </c>
      <c r="I20" s="55" t="n">
        <v>1</v>
      </c>
      <c r="J20" s="83" t="n">
        <v>0</v>
      </c>
      <c r="K20" s="107" t="n">
        <v>117</v>
      </c>
      <c r="L20" s="56" t="n">
        <f aca="false">SUM(B20+G20)</f>
        <v>118</v>
      </c>
      <c r="M20" s="57" t="n">
        <f aca="false">SUM(C20+H20)</f>
        <v>97</v>
      </c>
      <c r="N20" s="57" t="n">
        <f aca="false">SUM(D20+I20)</f>
        <v>2</v>
      </c>
      <c r="O20" s="93" t="n">
        <f aca="false">SUM(E20+J20)</f>
        <v>0</v>
      </c>
      <c r="P20" s="58" t="n">
        <f aca="false">SUM(F20+K20)</f>
        <v>217</v>
      </c>
    </row>
    <row r="21" customFormat="false" ht="12.2" hidden="false" customHeight="true" outlineLevel="0" collapsed="false">
      <c r="A21" s="26" t="s">
        <v>35</v>
      </c>
      <c r="B21" s="60" t="n">
        <v>4111</v>
      </c>
      <c r="C21" s="61" t="n">
        <v>3873</v>
      </c>
      <c r="D21" s="61" t="n">
        <v>182</v>
      </c>
      <c r="E21" s="86" t="n">
        <v>91</v>
      </c>
      <c r="F21" s="61" t="n">
        <v>8257</v>
      </c>
      <c r="G21" s="60" t="n">
        <v>4271</v>
      </c>
      <c r="H21" s="61" t="n">
        <v>3988</v>
      </c>
      <c r="I21" s="61" t="n">
        <v>245</v>
      </c>
      <c r="J21" s="86" t="n">
        <v>135</v>
      </c>
      <c r="K21" s="61" t="n">
        <v>8639</v>
      </c>
      <c r="L21" s="60" t="n">
        <f aca="false">SUM(B21+G21)</f>
        <v>8382</v>
      </c>
      <c r="M21" s="61" t="n">
        <f aca="false">SUM(C21+H21)</f>
        <v>7861</v>
      </c>
      <c r="N21" s="61" t="n">
        <f aca="false">SUM(D21+I21)</f>
        <v>427</v>
      </c>
      <c r="O21" s="86" t="n">
        <f aca="false">SUM(E21+J21)</f>
        <v>226</v>
      </c>
      <c r="P21" s="62" t="n">
        <f aca="false">SUM(F21+K21)</f>
        <v>16896</v>
      </c>
    </row>
    <row r="22" customFormat="false" ht="12.2" hidden="false" customHeight="true" outlineLevel="0" collapsed="false">
      <c r="A22" s="30" t="s">
        <v>38</v>
      </c>
      <c r="B22" s="54"/>
      <c r="C22" s="55"/>
      <c r="D22" s="55"/>
      <c r="E22" s="83"/>
      <c r="F22" s="57"/>
      <c r="G22" s="54"/>
      <c r="H22" s="55"/>
      <c r="I22" s="55"/>
      <c r="J22" s="83"/>
      <c r="K22" s="107"/>
      <c r="L22" s="56"/>
      <c r="M22" s="57"/>
      <c r="N22" s="57"/>
      <c r="O22" s="93"/>
      <c r="P22" s="58"/>
    </row>
    <row r="23" customFormat="false" ht="12.2" hidden="false" customHeight="true" outlineLevel="0" collapsed="false">
      <c r="A23" s="22" t="s">
        <v>32</v>
      </c>
      <c r="B23" s="54" t="n">
        <v>3338</v>
      </c>
      <c r="C23" s="55" t="n">
        <v>3186</v>
      </c>
      <c r="D23" s="55" t="n">
        <v>252</v>
      </c>
      <c r="E23" s="83" t="n">
        <v>143</v>
      </c>
      <c r="F23" s="57" t="n">
        <v>6919</v>
      </c>
      <c r="G23" s="54" t="n">
        <v>3431</v>
      </c>
      <c r="H23" s="55" t="n">
        <v>3224</v>
      </c>
      <c r="I23" s="55" t="n">
        <v>322</v>
      </c>
      <c r="J23" s="83" t="n">
        <v>154</v>
      </c>
      <c r="K23" s="107" t="n">
        <v>7131</v>
      </c>
      <c r="L23" s="56" t="n">
        <f aca="false">SUM(B23+G23)</f>
        <v>6769</v>
      </c>
      <c r="M23" s="57" t="n">
        <f aca="false">SUM(C23+H23)</f>
        <v>6410</v>
      </c>
      <c r="N23" s="57" t="n">
        <f aca="false">SUM(D23+I23)</f>
        <v>574</v>
      </c>
      <c r="O23" s="93" t="n">
        <f aca="false">SUM(E23+J23)</f>
        <v>297</v>
      </c>
      <c r="P23" s="58" t="n">
        <f aca="false">SUM(F23+K23)</f>
        <v>14050</v>
      </c>
    </row>
    <row r="24" customFormat="false" ht="12.2" hidden="false" customHeight="true" outlineLevel="0" collapsed="false">
      <c r="A24" s="22" t="s">
        <v>33</v>
      </c>
      <c r="B24" s="54" t="n">
        <v>1147</v>
      </c>
      <c r="C24" s="55" t="n">
        <v>1177</v>
      </c>
      <c r="D24" s="55" t="n">
        <v>55</v>
      </c>
      <c r="E24" s="83" t="n">
        <v>29</v>
      </c>
      <c r="F24" s="57" t="n">
        <v>2408</v>
      </c>
      <c r="G24" s="54" t="n">
        <v>1200</v>
      </c>
      <c r="H24" s="55" t="n">
        <v>1225</v>
      </c>
      <c r="I24" s="55" t="n">
        <v>86</v>
      </c>
      <c r="J24" s="83" t="n">
        <v>62</v>
      </c>
      <c r="K24" s="107" t="n">
        <v>2573</v>
      </c>
      <c r="L24" s="56" t="n">
        <f aca="false">SUM(B24+G24)</f>
        <v>2347</v>
      </c>
      <c r="M24" s="57" t="n">
        <f aca="false">SUM(C24+H24)</f>
        <v>2402</v>
      </c>
      <c r="N24" s="57" t="n">
        <f aca="false">SUM(D24+I24)</f>
        <v>141</v>
      </c>
      <c r="O24" s="93" t="n">
        <f aca="false">SUM(E24+J24)</f>
        <v>91</v>
      </c>
      <c r="P24" s="58" t="n">
        <f aca="false">SUM(F24+K24)</f>
        <v>4981</v>
      </c>
    </row>
    <row r="25" customFormat="false" ht="12.2" hidden="false" customHeight="true" outlineLevel="0" collapsed="false">
      <c r="A25" s="22" t="s">
        <v>34</v>
      </c>
      <c r="B25" s="54" t="n">
        <v>134</v>
      </c>
      <c r="C25" s="55" t="n">
        <v>132</v>
      </c>
      <c r="D25" s="55" t="n">
        <v>0</v>
      </c>
      <c r="E25" s="83" t="n">
        <v>0</v>
      </c>
      <c r="F25" s="57" t="n">
        <v>266</v>
      </c>
      <c r="G25" s="54" t="n">
        <v>140</v>
      </c>
      <c r="H25" s="55" t="n">
        <v>111</v>
      </c>
      <c r="I25" s="55" t="n">
        <v>5</v>
      </c>
      <c r="J25" s="83" t="n">
        <v>0</v>
      </c>
      <c r="K25" s="107" t="n">
        <v>256</v>
      </c>
      <c r="L25" s="56" t="n">
        <f aca="false">SUM(B25+G25)</f>
        <v>274</v>
      </c>
      <c r="M25" s="57" t="n">
        <f aca="false">SUM(C25+H25)</f>
        <v>243</v>
      </c>
      <c r="N25" s="57" t="n">
        <f aca="false">SUM(D25+I25)</f>
        <v>5</v>
      </c>
      <c r="O25" s="93" t="n">
        <f aca="false">SUM(E25+J25)</f>
        <v>0</v>
      </c>
      <c r="P25" s="58" t="n">
        <f aca="false">SUM(F25+K25)</f>
        <v>522</v>
      </c>
    </row>
    <row r="26" customFormat="false" ht="12.2" hidden="false" customHeight="true" outlineLevel="0" collapsed="false">
      <c r="A26" s="26" t="s">
        <v>35</v>
      </c>
      <c r="B26" s="60" t="n">
        <v>4619</v>
      </c>
      <c r="C26" s="61" t="n">
        <v>4495</v>
      </c>
      <c r="D26" s="61" t="n">
        <v>307</v>
      </c>
      <c r="E26" s="86" t="n">
        <v>172</v>
      </c>
      <c r="F26" s="61" t="n">
        <v>9593</v>
      </c>
      <c r="G26" s="60" t="n">
        <v>4771</v>
      </c>
      <c r="H26" s="61" t="n">
        <v>4560</v>
      </c>
      <c r="I26" s="61" t="n">
        <v>413</v>
      </c>
      <c r="J26" s="86" t="n">
        <v>216</v>
      </c>
      <c r="K26" s="61" t="n">
        <v>9960</v>
      </c>
      <c r="L26" s="60" t="n">
        <f aca="false">SUM(B26+G26)</f>
        <v>9390</v>
      </c>
      <c r="M26" s="61" t="n">
        <f aca="false">SUM(C26+H26)</f>
        <v>9055</v>
      </c>
      <c r="N26" s="61" t="n">
        <f aca="false">SUM(D26+I26)</f>
        <v>720</v>
      </c>
      <c r="O26" s="86" t="n">
        <f aca="false">SUM(E26+J26)</f>
        <v>388</v>
      </c>
      <c r="P26" s="62" t="n">
        <f aca="false">SUM(F26+K26)</f>
        <v>19553</v>
      </c>
    </row>
    <row r="27" customFormat="false" ht="12.2" hidden="false" customHeight="true" outlineLevel="0" collapsed="false">
      <c r="A27" s="30" t="s">
        <v>39</v>
      </c>
      <c r="B27" s="54"/>
      <c r="C27" s="55"/>
      <c r="D27" s="55"/>
      <c r="E27" s="83"/>
      <c r="F27" s="57"/>
      <c r="G27" s="54"/>
      <c r="H27" s="55"/>
      <c r="I27" s="55"/>
      <c r="J27" s="83"/>
      <c r="K27" s="107"/>
      <c r="L27" s="56"/>
      <c r="M27" s="57"/>
      <c r="N27" s="57"/>
      <c r="O27" s="93"/>
      <c r="P27" s="58"/>
    </row>
    <row r="28" customFormat="false" ht="12.2" hidden="false" customHeight="true" outlineLevel="0" collapsed="false">
      <c r="A28" s="22" t="s">
        <v>32</v>
      </c>
      <c r="B28" s="54" t="n">
        <v>2169</v>
      </c>
      <c r="C28" s="55" t="n">
        <v>2076</v>
      </c>
      <c r="D28" s="55" t="n">
        <v>112</v>
      </c>
      <c r="E28" s="83" t="n">
        <v>61</v>
      </c>
      <c r="F28" s="57" t="n">
        <v>4418</v>
      </c>
      <c r="G28" s="54" t="n">
        <v>2244</v>
      </c>
      <c r="H28" s="55" t="n">
        <v>2134</v>
      </c>
      <c r="I28" s="55" t="n">
        <v>148</v>
      </c>
      <c r="J28" s="83" t="n">
        <v>80</v>
      </c>
      <c r="K28" s="107" t="n">
        <v>4606</v>
      </c>
      <c r="L28" s="56" t="n">
        <f aca="false">SUM(B28+G28)</f>
        <v>4413</v>
      </c>
      <c r="M28" s="57" t="n">
        <f aca="false">SUM(C28+H28)</f>
        <v>4210</v>
      </c>
      <c r="N28" s="57" t="n">
        <f aca="false">SUM(D28+I28)</f>
        <v>260</v>
      </c>
      <c r="O28" s="93" t="n">
        <f aca="false">SUM(E28+J28)</f>
        <v>141</v>
      </c>
      <c r="P28" s="58" t="n">
        <f aca="false">SUM(F28+K28)</f>
        <v>9024</v>
      </c>
    </row>
    <row r="29" customFormat="false" ht="12.2" hidden="false" customHeight="true" outlineLevel="0" collapsed="false">
      <c r="A29" s="22" t="s">
        <v>33</v>
      </c>
      <c r="B29" s="54" t="n">
        <v>402</v>
      </c>
      <c r="C29" s="55" t="n">
        <v>443</v>
      </c>
      <c r="D29" s="55" t="n">
        <v>30</v>
      </c>
      <c r="E29" s="83" t="n">
        <v>16</v>
      </c>
      <c r="F29" s="57" t="n">
        <v>891</v>
      </c>
      <c r="G29" s="54" t="n">
        <v>431</v>
      </c>
      <c r="H29" s="55" t="n">
        <v>416</v>
      </c>
      <c r="I29" s="55" t="n">
        <v>36</v>
      </c>
      <c r="J29" s="83" t="n">
        <v>34</v>
      </c>
      <c r="K29" s="107" t="n">
        <v>917</v>
      </c>
      <c r="L29" s="56" t="n">
        <f aca="false">SUM(B29+G29)</f>
        <v>833</v>
      </c>
      <c r="M29" s="57" t="n">
        <f aca="false">SUM(C29+H29)</f>
        <v>859</v>
      </c>
      <c r="N29" s="57" t="n">
        <f aca="false">SUM(D29+I29)</f>
        <v>66</v>
      </c>
      <c r="O29" s="93" t="n">
        <f aca="false">SUM(E29+J29)</f>
        <v>50</v>
      </c>
      <c r="P29" s="58" t="n">
        <f aca="false">SUM(F29+K29)</f>
        <v>1808</v>
      </c>
    </row>
    <row r="30" customFormat="false" ht="12.2" hidden="false" customHeight="true" outlineLevel="0" collapsed="false">
      <c r="A30" s="22" t="s">
        <v>34</v>
      </c>
      <c r="B30" s="54" t="n">
        <v>23</v>
      </c>
      <c r="C30" s="55" t="n">
        <v>14</v>
      </c>
      <c r="D30" s="55" t="n">
        <v>0</v>
      </c>
      <c r="E30" s="83" t="n">
        <v>0</v>
      </c>
      <c r="F30" s="57" t="n">
        <v>37</v>
      </c>
      <c r="G30" s="54" t="n">
        <v>20</v>
      </c>
      <c r="H30" s="55" t="n">
        <v>15</v>
      </c>
      <c r="I30" s="55" t="n">
        <v>0</v>
      </c>
      <c r="J30" s="83" t="n">
        <v>0</v>
      </c>
      <c r="K30" s="107" t="n">
        <v>35</v>
      </c>
      <c r="L30" s="56" t="n">
        <f aca="false">SUM(B30+G30)</f>
        <v>43</v>
      </c>
      <c r="M30" s="57" t="n">
        <f aca="false">SUM(C30+H30)</f>
        <v>29</v>
      </c>
      <c r="N30" s="57" t="n">
        <f aca="false">SUM(D30+I30)</f>
        <v>0</v>
      </c>
      <c r="O30" s="93" t="n">
        <f aca="false">SUM(E30+J30)</f>
        <v>0</v>
      </c>
      <c r="P30" s="58" t="n">
        <f aca="false">SUM(F30+K30)</f>
        <v>72</v>
      </c>
    </row>
    <row r="31" customFormat="false" ht="12.2" hidden="false" customHeight="true" outlineLevel="0" collapsed="false">
      <c r="A31" s="26" t="s">
        <v>35</v>
      </c>
      <c r="B31" s="60" t="n">
        <v>2594</v>
      </c>
      <c r="C31" s="61" t="n">
        <v>2533</v>
      </c>
      <c r="D31" s="61" t="n">
        <v>142</v>
      </c>
      <c r="E31" s="86" t="n">
        <v>77</v>
      </c>
      <c r="F31" s="61" t="n">
        <v>5346</v>
      </c>
      <c r="G31" s="60" t="n">
        <v>2695</v>
      </c>
      <c r="H31" s="61" t="n">
        <v>2565</v>
      </c>
      <c r="I31" s="61" t="n">
        <v>184</v>
      </c>
      <c r="J31" s="86" t="n">
        <v>114</v>
      </c>
      <c r="K31" s="61" t="n">
        <v>5558</v>
      </c>
      <c r="L31" s="60" t="n">
        <f aca="false">SUM(B31+G31)</f>
        <v>5289</v>
      </c>
      <c r="M31" s="61" t="n">
        <f aca="false">SUM(C31+H31)</f>
        <v>5098</v>
      </c>
      <c r="N31" s="61" t="n">
        <f aca="false">SUM(D31+I31)</f>
        <v>326</v>
      </c>
      <c r="O31" s="86" t="n">
        <f aca="false">SUM(E31+J31)</f>
        <v>191</v>
      </c>
      <c r="P31" s="62" t="n">
        <f aca="false">SUM(F31+K31)</f>
        <v>10904</v>
      </c>
    </row>
    <row r="32" customFormat="false" ht="12.2" hidden="false" customHeight="true" outlineLevel="0" collapsed="false">
      <c r="A32" s="30" t="s">
        <v>40</v>
      </c>
      <c r="B32" s="54"/>
      <c r="C32" s="55"/>
      <c r="D32" s="55"/>
      <c r="E32" s="83"/>
      <c r="F32" s="57"/>
      <c r="G32" s="54"/>
      <c r="H32" s="55"/>
      <c r="I32" s="55"/>
      <c r="J32" s="83"/>
      <c r="K32" s="107"/>
      <c r="L32" s="56"/>
      <c r="M32" s="57"/>
      <c r="N32" s="57"/>
      <c r="O32" s="93"/>
      <c r="P32" s="58"/>
    </row>
    <row r="33" customFormat="false" ht="12.2" hidden="false" customHeight="true" outlineLevel="0" collapsed="false">
      <c r="A33" s="22" t="s">
        <v>32</v>
      </c>
      <c r="B33" s="54" t="n">
        <v>2695</v>
      </c>
      <c r="C33" s="55" t="n">
        <v>2618</v>
      </c>
      <c r="D33" s="55" t="n">
        <v>135</v>
      </c>
      <c r="E33" s="83" t="n">
        <v>75</v>
      </c>
      <c r="F33" s="57" t="n">
        <v>5523</v>
      </c>
      <c r="G33" s="54" t="n">
        <v>3049</v>
      </c>
      <c r="H33" s="55" t="n">
        <v>2786</v>
      </c>
      <c r="I33" s="55" t="n">
        <v>179</v>
      </c>
      <c r="J33" s="83" t="n">
        <v>104</v>
      </c>
      <c r="K33" s="107" t="n">
        <v>6118</v>
      </c>
      <c r="L33" s="56" t="n">
        <f aca="false">SUM(B33+G33)</f>
        <v>5744</v>
      </c>
      <c r="M33" s="57" t="n">
        <f aca="false">SUM(C33+H33)</f>
        <v>5404</v>
      </c>
      <c r="N33" s="57" t="n">
        <f aca="false">SUM(D33+I33)</f>
        <v>314</v>
      </c>
      <c r="O33" s="93" t="n">
        <f aca="false">SUM(E33+J33)</f>
        <v>179</v>
      </c>
      <c r="P33" s="58" t="n">
        <f aca="false">SUM(F33+K33)</f>
        <v>11641</v>
      </c>
    </row>
    <row r="34" customFormat="false" ht="12.2" hidden="false" customHeight="true" outlineLevel="0" collapsed="false">
      <c r="A34" s="22" t="s">
        <v>33</v>
      </c>
      <c r="B34" s="54" t="n">
        <v>719</v>
      </c>
      <c r="C34" s="55" t="n">
        <v>728</v>
      </c>
      <c r="D34" s="55" t="n">
        <v>26</v>
      </c>
      <c r="E34" s="83" t="n">
        <v>12</v>
      </c>
      <c r="F34" s="57" t="n">
        <v>1485</v>
      </c>
      <c r="G34" s="54" t="n">
        <v>744</v>
      </c>
      <c r="H34" s="55" t="n">
        <v>751</v>
      </c>
      <c r="I34" s="55" t="n">
        <v>26</v>
      </c>
      <c r="J34" s="83" t="n">
        <v>17</v>
      </c>
      <c r="K34" s="107" t="n">
        <v>1538</v>
      </c>
      <c r="L34" s="56" t="n">
        <f aca="false">SUM(B34+G34)</f>
        <v>1463</v>
      </c>
      <c r="M34" s="57" t="n">
        <f aca="false">SUM(C34+H34)</f>
        <v>1479</v>
      </c>
      <c r="N34" s="57" t="n">
        <f aca="false">SUM(D34+I34)</f>
        <v>52</v>
      </c>
      <c r="O34" s="93" t="n">
        <f aca="false">SUM(E34+J34)</f>
        <v>29</v>
      </c>
      <c r="P34" s="58" t="n">
        <f aca="false">SUM(F34+K34)</f>
        <v>3023</v>
      </c>
    </row>
    <row r="35" customFormat="false" ht="12.2" hidden="false" customHeight="true" outlineLevel="0" collapsed="false">
      <c r="A35" s="22" t="s">
        <v>34</v>
      </c>
      <c r="B35" s="54" t="n">
        <v>39</v>
      </c>
      <c r="C35" s="55" t="n">
        <v>36</v>
      </c>
      <c r="D35" s="55" t="n">
        <v>0</v>
      </c>
      <c r="E35" s="83" t="n">
        <v>0</v>
      </c>
      <c r="F35" s="57" t="n">
        <v>75</v>
      </c>
      <c r="G35" s="54" t="n">
        <v>42</v>
      </c>
      <c r="H35" s="55" t="n">
        <v>34</v>
      </c>
      <c r="I35" s="55" t="n">
        <v>0</v>
      </c>
      <c r="J35" s="83" t="n">
        <v>0</v>
      </c>
      <c r="K35" s="107" t="n">
        <v>76</v>
      </c>
      <c r="L35" s="56" t="n">
        <f aca="false">SUM(B35+G35)</f>
        <v>81</v>
      </c>
      <c r="M35" s="57" t="n">
        <f aca="false">SUM(C35+H35)</f>
        <v>70</v>
      </c>
      <c r="N35" s="57" t="n">
        <f aca="false">SUM(D35+I35)</f>
        <v>0</v>
      </c>
      <c r="O35" s="93" t="n">
        <f aca="false">SUM(E35+J35)</f>
        <v>0</v>
      </c>
      <c r="P35" s="58" t="n">
        <f aca="false">SUM(F35+K35)</f>
        <v>151</v>
      </c>
    </row>
    <row r="36" customFormat="false" ht="12.2" hidden="false" customHeight="true" outlineLevel="0" collapsed="false">
      <c r="A36" s="26" t="s">
        <v>35</v>
      </c>
      <c r="B36" s="60" t="n">
        <v>3453</v>
      </c>
      <c r="C36" s="61" t="n">
        <v>3382</v>
      </c>
      <c r="D36" s="61" t="n">
        <v>161</v>
      </c>
      <c r="E36" s="86" t="n">
        <v>87</v>
      </c>
      <c r="F36" s="61" t="n">
        <v>7083</v>
      </c>
      <c r="G36" s="60" t="n">
        <v>3835</v>
      </c>
      <c r="H36" s="61" t="n">
        <v>3571</v>
      </c>
      <c r="I36" s="61" t="n">
        <v>205</v>
      </c>
      <c r="J36" s="86" t="n">
        <v>121</v>
      </c>
      <c r="K36" s="61" t="n">
        <v>7732</v>
      </c>
      <c r="L36" s="60" t="n">
        <f aca="false">SUM(B36+G36)</f>
        <v>7288</v>
      </c>
      <c r="M36" s="61" t="n">
        <f aca="false">SUM(C36+H36)</f>
        <v>6953</v>
      </c>
      <c r="N36" s="61" t="n">
        <f aca="false">SUM(D36+I36)</f>
        <v>366</v>
      </c>
      <c r="O36" s="86" t="n">
        <f aca="false">SUM(E36+J36)</f>
        <v>208</v>
      </c>
      <c r="P36" s="62" t="n">
        <f aca="false">SUM(F36+K36)</f>
        <v>14815</v>
      </c>
    </row>
    <row r="37" customFormat="false" ht="12.2" hidden="false" customHeight="true" outlineLevel="0" collapsed="false">
      <c r="A37" s="30" t="s">
        <v>41</v>
      </c>
      <c r="B37" s="54"/>
      <c r="C37" s="55"/>
      <c r="D37" s="55"/>
      <c r="E37" s="83"/>
      <c r="F37" s="57"/>
      <c r="G37" s="54"/>
      <c r="H37" s="55"/>
      <c r="I37" s="55"/>
      <c r="J37" s="83"/>
      <c r="K37" s="107"/>
      <c r="L37" s="56"/>
      <c r="M37" s="57"/>
      <c r="N37" s="57"/>
      <c r="O37" s="93"/>
      <c r="P37" s="58"/>
    </row>
    <row r="38" customFormat="false" ht="12.2" hidden="false" customHeight="true" outlineLevel="0" collapsed="false">
      <c r="A38" s="22" t="s">
        <v>32</v>
      </c>
      <c r="B38" s="54" t="n">
        <v>5815</v>
      </c>
      <c r="C38" s="55" t="n">
        <v>5617</v>
      </c>
      <c r="D38" s="55" t="n">
        <v>375</v>
      </c>
      <c r="E38" s="83" t="n">
        <v>167</v>
      </c>
      <c r="F38" s="57" t="n">
        <v>11974</v>
      </c>
      <c r="G38" s="54" t="n">
        <v>6057</v>
      </c>
      <c r="H38" s="55" t="n">
        <v>5737</v>
      </c>
      <c r="I38" s="55" t="n">
        <v>495</v>
      </c>
      <c r="J38" s="83" t="n">
        <v>221</v>
      </c>
      <c r="K38" s="107" t="n">
        <v>12510</v>
      </c>
      <c r="L38" s="56" t="n">
        <f aca="false">SUM(B38+G38)</f>
        <v>11872</v>
      </c>
      <c r="M38" s="57" t="n">
        <f aca="false">SUM(C38+H38)</f>
        <v>11354</v>
      </c>
      <c r="N38" s="57" t="n">
        <f aca="false">SUM(D38+I38)</f>
        <v>870</v>
      </c>
      <c r="O38" s="93" t="n">
        <f aca="false">SUM(E38+J38)</f>
        <v>388</v>
      </c>
      <c r="P38" s="58" t="n">
        <f aca="false">SUM(F38+K38)</f>
        <v>24484</v>
      </c>
    </row>
    <row r="39" customFormat="false" ht="12.2" hidden="false" customHeight="true" outlineLevel="0" collapsed="false">
      <c r="A39" s="22" t="s">
        <v>33</v>
      </c>
      <c r="B39" s="54" t="n">
        <v>1666</v>
      </c>
      <c r="C39" s="55" t="n">
        <v>1614</v>
      </c>
      <c r="D39" s="55" t="n">
        <v>67</v>
      </c>
      <c r="E39" s="83" t="n">
        <v>22</v>
      </c>
      <c r="F39" s="57" t="n">
        <v>3369</v>
      </c>
      <c r="G39" s="54" t="n">
        <v>1687</v>
      </c>
      <c r="H39" s="55" t="n">
        <v>1671</v>
      </c>
      <c r="I39" s="55" t="n">
        <v>67</v>
      </c>
      <c r="J39" s="83" t="n">
        <v>37</v>
      </c>
      <c r="K39" s="107" t="n">
        <v>3462</v>
      </c>
      <c r="L39" s="56" t="n">
        <f aca="false">SUM(B39+G39)</f>
        <v>3353</v>
      </c>
      <c r="M39" s="57" t="n">
        <f aca="false">SUM(C39+H39)</f>
        <v>3285</v>
      </c>
      <c r="N39" s="57" t="n">
        <f aca="false">SUM(D39+I39)</f>
        <v>134</v>
      </c>
      <c r="O39" s="93" t="n">
        <f aca="false">SUM(E39+J39)</f>
        <v>59</v>
      </c>
      <c r="P39" s="58" t="n">
        <f aca="false">SUM(F39+K39)</f>
        <v>6831</v>
      </c>
    </row>
    <row r="40" customFormat="false" ht="12.2" hidden="false" customHeight="true" outlineLevel="0" collapsed="false">
      <c r="A40" s="22" t="s">
        <v>34</v>
      </c>
      <c r="B40" s="54" t="n">
        <v>288</v>
      </c>
      <c r="C40" s="55" t="n">
        <v>291</v>
      </c>
      <c r="D40" s="55" t="n">
        <v>0</v>
      </c>
      <c r="E40" s="83" t="n">
        <v>0</v>
      </c>
      <c r="F40" s="57" t="n">
        <v>579</v>
      </c>
      <c r="G40" s="54" t="n">
        <v>266</v>
      </c>
      <c r="H40" s="55" t="n">
        <v>270</v>
      </c>
      <c r="I40" s="55" t="n">
        <v>0</v>
      </c>
      <c r="J40" s="83" t="n">
        <v>1</v>
      </c>
      <c r="K40" s="107" t="n">
        <v>537</v>
      </c>
      <c r="L40" s="56" t="n">
        <f aca="false">SUM(B40+G40)</f>
        <v>554</v>
      </c>
      <c r="M40" s="57" t="n">
        <f aca="false">SUM(C40+H40)</f>
        <v>561</v>
      </c>
      <c r="N40" s="57" t="n">
        <f aca="false">SUM(D40+I40)</f>
        <v>0</v>
      </c>
      <c r="O40" s="93" t="n">
        <f aca="false">SUM(E40+J40)</f>
        <v>1</v>
      </c>
      <c r="P40" s="58" t="n">
        <f aca="false">SUM(F40+K40)</f>
        <v>1116</v>
      </c>
    </row>
    <row r="41" customFormat="false" ht="12.2" hidden="false" customHeight="true" outlineLevel="0" collapsed="false">
      <c r="A41" s="26" t="s">
        <v>35</v>
      </c>
      <c r="B41" s="60" t="n">
        <v>7769</v>
      </c>
      <c r="C41" s="61" t="n">
        <v>7522</v>
      </c>
      <c r="D41" s="61" t="n">
        <v>442</v>
      </c>
      <c r="E41" s="86" t="n">
        <v>189</v>
      </c>
      <c r="F41" s="61" t="n">
        <v>15922</v>
      </c>
      <c r="G41" s="60" t="n">
        <v>8010</v>
      </c>
      <c r="H41" s="61" t="n">
        <v>7678</v>
      </c>
      <c r="I41" s="61" t="n">
        <v>562</v>
      </c>
      <c r="J41" s="86" t="n">
        <v>259</v>
      </c>
      <c r="K41" s="61" t="n">
        <v>16509</v>
      </c>
      <c r="L41" s="60" t="n">
        <f aca="false">SUM(B41+G41)</f>
        <v>15779</v>
      </c>
      <c r="M41" s="61" t="n">
        <f aca="false">SUM(C41+H41)</f>
        <v>15200</v>
      </c>
      <c r="N41" s="61" t="n">
        <f aca="false">SUM(D41+I41)</f>
        <v>1004</v>
      </c>
      <c r="O41" s="86" t="n">
        <f aca="false">SUM(E41+J41)</f>
        <v>448</v>
      </c>
      <c r="P41" s="62" t="n">
        <f aca="false">SUM(F41+K41)</f>
        <v>32431</v>
      </c>
    </row>
    <row r="42" customFormat="false" ht="12.2" hidden="false" customHeight="true" outlineLevel="0" collapsed="false">
      <c r="A42" s="30" t="s">
        <v>42</v>
      </c>
      <c r="B42" s="54"/>
      <c r="C42" s="55"/>
      <c r="D42" s="55"/>
      <c r="E42" s="83"/>
      <c r="F42" s="57"/>
      <c r="G42" s="54"/>
      <c r="H42" s="55"/>
      <c r="I42" s="55"/>
      <c r="J42" s="83"/>
      <c r="K42" s="107"/>
      <c r="L42" s="56"/>
      <c r="M42" s="57"/>
      <c r="N42" s="57"/>
      <c r="O42" s="93"/>
      <c r="P42" s="58"/>
    </row>
    <row r="43" customFormat="false" ht="12.2" hidden="false" customHeight="true" outlineLevel="0" collapsed="false">
      <c r="A43" s="22" t="s">
        <v>32</v>
      </c>
      <c r="B43" s="54" t="n">
        <v>7565</v>
      </c>
      <c r="C43" s="55" t="n">
        <v>7133</v>
      </c>
      <c r="D43" s="55" t="n">
        <v>508</v>
      </c>
      <c r="E43" s="83" t="n">
        <v>253</v>
      </c>
      <c r="F43" s="57" t="n">
        <v>15459</v>
      </c>
      <c r="G43" s="54" t="n">
        <v>7516</v>
      </c>
      <c r="H43" s="55" t="n">
        <v>7096</v>
      </c>
      <c r="I43" s="55" t="n">
        <v>639</v>
      </c>
      <c r="J43" s="83" t="n">
        <v>383</v>
      </c>
      <c r="K43" s="107" t="n">
        <v>15634</v>
      </c>
      <c r="L43" s="56" t="n">
        <f aca="false">SUM(B43+G43)</f>
        <v>15081</v>
      </c>
      <c r="M43" s="57" t="n">
        <f aca="false">SUM(C43+H43)</f>
        <v>14229</v>
      </c>
      <c r="N43" s="57" t="n">
        <f aca="false">SUM(D43+I43)</f>
        <v>1147</v>
      </c>
      <c r="O43" s="93" t="n">
        <f aca="false">SUM(E43+J43)</f>
        <v>636</v>
      </c>
      <c r="P43" s="58" t="n">
        <f aca="false">SUM(F43+K43)</f>
        <v>31093</v>
      </c>
    </row>
    <row r="44" customFormat="false" ht="12.2" hidden="false" customHeight="true" outlineLevel="0" collapsed="false">
      <c r="A44" s="22" t="s">
        <v>33</v>
      </c>
      <c r="B44" s="54" t="n">
        <v>2209</v>
      </c>
      <c r="C44" s="55" t="n">
        <v>2165</v>
      </c>
      <c r="D44" s="55" t="n">
        <v>71</v>
      </c>
      <c r="E44" s="83" t="n">
        <v>42</v>
      </c>
      <c r="F44" s="57" t="n">
        <v>4487</v>
      </c>
      <c r="G44" s="54" t="n">
        <v>2198</v>
      </c>
      <c r="H44" s="55" t="n">
        <v>2163</v>
      </c>
      <c r="I44" s="55" t="n">
        <v>108</v>
      </c>
      <c r="J44" s="83" t="n">
        <v>54</v>
      </c>
      <c r="K44" s="107" t="n">
        <v>4523</v>
      </c>
      <c r="L44" s="56" t="n">
        <f aca="false">SUM(B44+G44)</f>
        <v>4407</v>
      </c>
      <c r="M44" s="57" t="n">
        <f aca="false">SUM(C44+H44)</f>
        <v>4328</v>
      </c>
      <c r="N44" s="57" t="n">
        <f aca="false">SUM(D44+I44)</f>
        <v>179</v>
      </c>
      <c r="O44" s="93" t="n">
        <f aca="false">SUM(E44+J44)</f>
        <v>96</v>
      </c>
      <c r="P44" s="58" t="n">
        <f aca="false">SUM(F44+K44)</f>
        <v>9010</v>
      </c>
    </row>
    <row r="45" customFormat="false" ht="12.2" hidden="false" customHeight="true" outlineLevel="0" collapsed="false">
      <c r="A45" s="22" t="s">
        <v>34</v>
      </c>
      <c r="B45" s="54" t="n">
        <v>374</v>
      </c>
      <c r="C45" s="55" t="n">
        <v>335</v>
      </c>
      <c r="D45" s="55" t="n">
        <v>0</v>
      </c>
      <c r="E45" s="83" t="n">
        <v>2</v>
      </c>
      <c r="F45" s="57" t="n">
        <v>711</v>
      </c>
      <c r="G45" s="54" t="n">
        <v>341</v>
      </c>
      <c r="H45" s="55" t="n">
        <v>340</v>
      </c>
      <c r="I45" s="55" t="n">
        <v>3</v>
      </c>
      <c r="J45" s="83" t="n">
        <v>3</v>
      </c>
      <c r="K45" s="107" t="n">
        <v>687</v>
      </c>
      <c r="L45" s="56" t="n">
        <f aca="false">SUM(B45+G45)</f>
        <v>715</v>
      </c>
      <c r="M45" s="57" t="n">
        <f aca="false">SUM(C45+H45)</f>
        <v>675</v>
      </c>
      <c r="N45" s="57" t="n">
        <f aca="false">SUM(D45+I45)</f>
        <v>3</v>
      </c>
      <c r="O45" s="93" t="n">
        <f aca="false">SUM(E45+J45)</f>
        <v>5</v>
      </c>
      <c r="P45" s="58" t="n">
        <f aca="false">SUM(F45+K45)</f>
        <v>1398</v>
      </c>
    </row>
    <row r="46" customFormat="false" ht="12.2" hidden="false" customHeight="true" outlineLevel="0" collapsed="false">
      <c r="A46" s="26" t="s">
        <v>35</v>
      </c>
      <c r="B46" s="90" t="n">
        <v>10148</v>
      </c>
      <c r="C46" s="88" t="n">
        <v>9633</v>
      </c>
      <c r="D46" s="88" t="n">
        <v>579</v>
      </c>
      <c r="E46" s="89" t="n">
        <v>297</v>
      </c>
      <c r="F46" s="88" t="n">
        <v>20657</v>
      </c>
      <c r="G46" s="90" t="n">
        <v>10055</v>
      </c>
      <c r="H46" s="88" t="n">
        <v>9599</v>
      </c>
      <c r="I46" s="88" t="n">
        <v>750</v>
      </c>
      <c r="J46" s="89" t="n">
        <v>440</v>
      </c>
      <c r="K46" s="88" t="n">
        <v>20844</v>
      </c>
      <c r="L46" s="60" t="n">
        <f aca="false">SUM(B46+G46)</f>
        <v>20203</v>
      </c>
      <c r="M46" s="61" t="n">
        <f aca="false">SUM(C46+H46)</f>
        <v>19232</v>
      </c>
      <c r="N46" s="61" t="n">
        <f aca="false">SUM(D46+I46)</f>
        <v>1329</v>
      </c>
      <c r="O46" s="86" t="n">
        <f aca="false">SUM(E46+J46)</f>
        <v>737</v>
      </c>
      <c r="P46" s="62" t="n">
        <f aca="false">SUM(F46+K46)</f>
        <v>41501</v>
      </c>
    </row>
    <row r="47" customFormat="false" ht="12.2" hidden="false" customHeight="true" outlineLevel="0" collapsed="false">
      <c r="A47" s="30" t="s">
        <v>43</v>
      </c>
      <c r="B47" s="54"/>
      <c r="C47" s="55"/>
      <c r="D47" s="55"/>
      <c r="E47" s="83"/>
      <c r="F47" s="57"/>
      <c r="G47" s="54"/>
      <c r="H47" s="55"/>
      <c r="I47" s="55"/>
      <c r="J47" s="83"/>
      <c r="K47" s="57"/>
      <c r="L47" s="56"/>
      <c r="M47" s="57"/>
      <c r="N47" s="57"/>
      <c r="O47" s="93"/>
      <c r="P47" s="58"/>
    </row>
    <row r="48" customFormat="false" ht="12.2" hidden="false" customHeight="true" outlineLevel="0" collapsed="false">
      <c r="A48" s="22" t="s">
        <v>32</v>
      </c>
      <c r="B48" s="56" t="n">
        <f aca="false">SUM(B8+B13+B18+B23+B28+B33+B38+B43)</f>
        <v>32750</v>
      </c>
      <c r="C48" s="57" t="n">
        <f aca="false">SUM(C8+C13+C18+C23+C28+C33+C38+C43)</f>
        <v>31036</v>
      </c>
      <c r="D48" s="57" t="n">
        <f aca="false">SUM(D8+D13+D18+D23+D28+D33+D38+D43)</f>
        <v>1983</v>
      </c>
      <c r="E48" s="93" t="n">
        <f aca="false">SUM(E8+E13+E18+E23+E28+E33+E38+E43)</f>
        <v>970</v>
      </c>
      <c r="F48" s="57" t="n">
        <f aca="false">SUM(F8+F13+F18+F23+F28+F33+F38+F43)</f>
        <v>66739</v>
      </c>
      <c r="G48" s="56" t="n">
        <f aca="false">SUM(G8+G13+G18+G23+G28+G33+G38+G43)</f>
        <v>34038</v>
      </c>
      <c r="H48" s="57" t="n">
        <f aca="false">SUM(H8+H13+H18+H23+H28+H33+H38+H43)</f>
        <v>31817</v>
      </c>
      <c r="I48" s="57" t="n">
        <f aca="false">SUM(I8+I13+I18+I23+I28+I33+I38+I43)</f>
        <v>2526</v>
      </c>
      <c r="J48" s="93" t="n">
        <f aca="false">SUM(J8+J13+J18+J23+J28+J33+J38+J43)</f>
        <v>1313</v>
      </c>
      <c r="K48" s="57" t="n">
        <f aca="false">SUM(K8+K13+K18+K23+K28+K33+K38+K43)</f>
        <v>69694</v>
      </c>
      <c r="L48" s="56" t="n">
        <f aca="false">SUM(L8+L13+L18+L23+L28+L33+L38+L43)</f>
        <v>66788</v>
      </c>
      <c r="M48" s="57" t="n">
        <f aca="false">SUM(M8+M13+M18+M23+M28+M33+M38+M43)</f>
        <v>62853</v>
      </c>
      <c r="N48" s="57" t="n">
        <f aca="false">SUM(N8+N13+N18+N23+N28+N33+N38+N43)</f>
        <v>4509</v>
      </c>
      <c r="O48" s="93" t="n">
        <f aca="false">SUM(O8+O13+O18+O23+O28+O33+O38+O43)</f>
        <v>2283</v>
      </c>
      <c r="P48" s="58" t="n">
        <f aca="false">SUM(P8+P13+P18+P23+P28+P33+P38+P43)</f>
        <v>136433</v>
      </c>
    </row>
    <row r="49" customFormat="false" ht="12.2" hidden="false" customHeight="true" outlineLevel="0" collapsed="false">
      <c r="A49" s="22" t="s">
        <v>33</v>
      </c>
      <c r="B49" s="56" t="n">
        <f aca="false">SUM(B9+B14+B19+B24+B29+B34+B39+B44)</f>
        <v>9075</v>
      </c>
      <c r="C49" s="57" t="n">
        <f aca="false">SUM(C9+C14+C19+C24+C29+C34+C39+C44)</f>
        <v>8810</v>
      </c>
      <c r="D49" s="57" t="n">
        <f aca="false">SUM(D9+D14+D19+D24+D29+D34+D39+D44)</f>
        <v>351</v>
      </c>
      <c r="E49" s="93" t="n">
        <f aca="false">SUM(E9+E14+E19+E24+E29+E34+E39+E44)</f>
        <v>161</v>
      </c>
      <c r="F49" s="57" t="n">
        <f aca="false">SUM(F9+F14+F19+F24+F29+F34+F39+F44)</f>
        <v>18397</v>
      </c>
      <c r="G49" s="56" t="n">
        <f aca="false">SUM(G9+G14+G19+G24+G29+G34+G39+G44)</f>
        <v>9061</v>
      </c>
      <c r="H49" s="57" t="n">
        <f aca="false">SUM(H9+H14+H19+H24+H29+H34+H39+H44)</f>
        <v>9122</v>
      </c>
      <c r="I49" s="57" t="n">
        <f aca="false">SUM(I9+I14+I19+I24+I29+I34+I39+I44)</f>
        <v>441</v>
      </c>
      <c r="J49" s="93" t="n">
        <f aca="false">SUM(J9+J14+J19+J24+J29+J34+J39+J44)</f>
        <v>275</v>
      </c>
      <c r="K49" s="57" t="n">
        <f aca="false">SUM(K9+K14+K19+K24+K29+K34+K39+K44)</f>
        <v>18899</v>
      </c>
      <c r="L49" s="56" t="n">
        <f aca="false">SUM(L9+L14+L19+L24+L29+L34+L39+L44)</f>
        <v>18136</v>
      </c>
      <c r="M49" s="57" t="n">
        <f aca="false">SUM(M9+M14+M19+M24+M29+M34+M39+M44)</f>
        <v>17932</v>
      </c>
      <c r="N49" s="57" t="n">
        <f aca="false">SUM(N9+N14+N19+N24+N29+N34+N39+N44)</f>
        <v>792</v>
      </c>
      <c r="O49" s="93" t="n">
        <f aca="false">SUM(O9+O14+O19+O24+O29+O34+O39+O44)</f>
        <v>436</v>
      </c>
      <c r="P49" s="58" t="n">
        <f aca="false">SUM(P9+P14+P19+P24+P29+P34+P39+P44)</f>
        <v>37296</v>
      </c>
    </row>
    <row r="50" customFormat="false" ht="12.2" hidden="false" customHeight="true" outlineLevel="0" collapsed="false">
      <c r="A50" s="22" t="s">
        <v>34</v>
      </c>
      <c r="B50" s="56" t="n">
        <f aca="false">SUM(B10+B15+B20+B25+B30+B35+B40+B45)</f>
        <v>1195</v>
      </c>
      <c r="C50" s="57" t="n">
        <f aca="false">SUM(C10+C15+C20+C25+C30+C35+C40+C45)</f>
        <v>1113</v>
      </c>
      <c r="D50" s="57" t="n">
        <f aca="false">SUM(D10+D15+D20+D25+D30+D35+D40+D45)</f>
        <v>1</v>
      </c>
      <c r="E50" s="93" t="n">
        <f aca="false">SUM(E10+E15+E20+E25+E30+E35+E40+E45)</f>
        <v>2</v>
      </c>
      <c r="F50" s="57" t="n">
        <f aca="false">SUM(F10+F15+F20+F25+F30+F35+F40+F45)</f>
        <v>2311</v>
      </c>
      <c r="G50" s="56" t="n">
        <f aca="false">SUM(G10+G15+G20+G25+G30+G35+G40+G45)</f>
        <v>1125</v>
      </c>
      <c r="H50" s="57" t="n">
        <f aca="false">SUM(H10+H15+H20+H25+H30+H35+H40+H45)</f>
        <v>1082</v>
      </c>
      <c r="I50" s="57" t="n">
        <f aca="false">SUM(I10+I15+I20+I25+I30+I35+I40+I45)</f>
        <v>9</v>
      </c>
      <c r="J50" s="93" t="n">
        <f aca="false">SUM(J10+J15+J20+J25+J30+J35+J40+J45)</f>
        <v>4</v>
      </c>
      <c r="K50" s="57" t="n">
        <f aca="false">SUM(K10+K15+K20+K25+K30+K35+K40+K45)</f>
        <v>2220</v>
      </c>
      <c r="L50" s="56" t="n">
        <f aca="false">SUM(L10+L15+L20+L25+L30+L35+L40+L45)</f>
        <v>2320</v>
      </c>
      <c r="M50" s="57" t="n">
        <f aca="false">SUM(M10+M15+M20+M25+M30+M35+M40+M45)</f>
        <v>2195</v>
      </c>
      <c r="N50" s="57" t="n">
        <f aca="false">SUM(N10+N15+N20+N25+N30+N35+N40+N45)</f>
        <v>10</v>
      </c>
      <c r="O50" s="93" t="n">
        <f aca="false">SUM(O10+O15+O20+O25+O30+O35+O40+O45)</f>
        <v>6</v>
      </c>
      <c r="P50" s="58" t="n">
        <f aca="false">SUM(P10+P15+P20+P25+P30+P35+P40+P45)</f>
        <v>4531</v>
      </c>
    </row>
    <row r="51" customFormat="false" ht="12.2" hidden="false" customHeight="true" outlineLevel="0" collapsed="false">
      <c r="A51" s="33" t="s">
        <v>35</v>
      </c>
      <c r="B51" s="65" t="n">
        <f aca="false">SUM(B11+B16+B21+B26+B31+B36+B41+B46)</f>
        <v>43020</v>
      </c>
      <c r="C51" s="66" t="n">
        <f aca="false">SUM(C11+C16+C21+C26+C31+C36+C41+C46)</f>
        <v>40959</v>
      </c>
      <c r="D51" s="66" t="n">
        <f aca="false">SUM(D11+D16+D21+D26+D31+D36+D41+D46)</f>
        <v>2335</v>
      </c>
      <c r="E51" s="95" t="n">
        <f aca="false">SUM(E11+E16+E21+E26+E31+E36+E41+E46)</f>
        <v>1133</v>
      </c>
      <c r="F51" s="66" t="n">
        <f aca="false">SUM(F11+F16+F21+F26+F31+F36+F41+F46)</f>
        <v>87447</v>
      </c>
      <c r="G51" s="65" t="n">
        <f aca="false">SUM(G11+G16+G21+G26+G31+G36+G41+G46)</f>
        <v>44224</v>
      </c>
      <c r="H51" s="66" t="n">
        <f aca="false">SUM(H11+H16+H21+H26+H31+H36+H41+H46)</f>
        <v>42021</v>
      </c>
      <c r="I51" s="66" t="n">
        <f aca="false">SUM(I11+I16+I21+I26+I31+I36+I41+I46)</f>
        <v>2976</v>
      </c>
      <c r="J51" s="95" t="n">
        <f aca="false">SUM(J11+J16+J21+J26+J31+J36+J41+J46)</f>
        <v>1592</v>
      </c>
      <c r="K51" s="66" t="n">
        <f aca="false">SUM(K11+K16+K21+K26+K31+K36+K41+K46)</f>
        <v>90813</v>
      </c>
      <c r="L51" s="65" t="n">
        <f aca="false">SUM(L11+L16+L21+L26+L31+L36+L41+L46)</f>
        <v>87244</v>
      </c>
      <c r="M51" s="66" t="n">
        <f aca="false">SUM(M11+M16+M21+M26+M31+M36+M41+M46)</f>
        <v>82980</v>
      </c>
      <c r="N51" s="66" t="n">
        <f aca="false">SUM(N11+N16+N21+N26+N31+N36+N41+N46)</f>
        <v>5311</v>
      </c>
      <c r="O51" s="95" t="n">
        <f aca="false">SUM(O11+O16+O21+O26+O31+O36+O41+O46)</f>
        <v>2725</v>
      </c>
      <c r="P51" s="67" t="n">
        <f aca="false">SUM(P11+P16+P21+P26+P31+P36+P41+P46)</f>
        <v>178260</v>
      </c>
    </row>
    <row r="53" customFormat="false" ht="12.75" hidden="false" customHeight="false" outlineLevel="0" collapsed="false">
      <c r="A53" s="38" t="s">
        <v>45</v>
      </c>
    </row>
  </sheetData>
  <mergeCells count="17">
    <mergeCell ref="A1:P1"/>
    <mergeCell ref="A4:A6"/>
    <mergeCell ref="B4:F4"/>
    <mergeCell ref="G4:K4"/>
    <mergeCell ref="L4:P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5" min="2" style="0" width="6.28"/>
    <col collapsed="false" customWidth="true" hidden="false" outlineLevel="0" max="16" min="16" style="0" width="7.42"/>
  </cols>
  <sheetData>
    <row r="1" customFormat="false" ht="14.25" hidden="false" customHeight="false" outlineLevel="0" collapsed="false">
      <c r="A1" s="8" t="s">
        <v>7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4.25" hidden="false" customHeight="false" outlineLevel="0" collapsed="false">
      <c r="A2" s="6" t="s">
        <v>27</v>
      </c>
      <c r="B2" s="10"/>
      <c r="C2" s="39"/>
      <c r="D2" s="39"/>
      <c r="E2" s="39"/>
      <c r="F2" s="10"/>
      <c r="G2" s="10"/>
      <c r="H2" s="39"/>
      <c r="I2" s="39"/>
      <c r="J2" s="39"/>
      <c r="K2" s="10"/>
      <c r="L2" s="10"/>
      <c r="M2" s="39"/>
      <c r="N2" s="39"/>
      <c r="O2" s="39"/>
      <c r="P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2" hidden="false" customHeight="true" outlineLevel="0" collapsed="false">
      <c r="A4" s="68" t="s">
        <v>1</v>
      </c>
      <c r="B4" s="41" t="s">
        <v>80</v>
      </c>
      <c r="C4" s="41"/>
      <c r="D4" s="41"/>
      <c r="E4" s="41"/>
      <c r="F4" s="41"/>
      <c r="G4" s="42" t="s">
        <v>81</v>
      </c>
      <c r="H4" s="42"/>
      <c r="I4" s="42"/>
      <c r="J4" s="42"/>
      <c r="K4" s="42"/>
      <c r="L4" s="44" t="s">
        <v>54</v>
      </c>
      <c r="M4" s="44"/>
      <c r="N4" s="44"/>
      <c r="O4" s="44"/>
      <c r="P4" s="44"/>
    </row>
    <row r="5" customFormat="false" ht="12.2" hidden="false" customHeight="true" outlineLevel="0" collapsed="false">
      <c r="A5" s="68"/>
      <c r="B5" s="96" t="s">
        <v>73</v>
      </c>
      <c r="C5" s="97" t="s">
        <v>74</v>
      </c>
      <c r="D5" s="98" t="s">
        <v>75</v>
      </c>
      <c r="E5" s="98"/>
      <c r="F5" s="71" t="s">
        <v>54</v>
      </c>
      <c r="G5" s="99" t="s">
        <v>73</v>
      </c>
      <c r="H5" s="97" t="s">
        <v>74</v>
      </c>
      <c r="I5" s="98" t="s">
        <v>75</v>
      </c>
      <c r="J5" s="98"/>
      <c r="K5" s="71" t="s">
        <v>54</v>
      </c>
      <c r="L5" s="99" t="s">
        <v>73</v>
      </c>
      <c r="M5" s="97" t="s">
        <v>74</v>
      </c>
      <c r="N5" s="98" t="s">
        <v>75</v>
      </c>
      <c r="O5" s="98"/>
      <c r="P5" s="100" t="s">
        <v>54</v>
      </c>
    </row>
    <row r="6" customFormat="false" ht="12.2" hidden="false" customHeight="true" outlineLevel="0" collapsed="false">
      <c r="A6" s="68"/>
      <c r="B6" s="96"/>
      <c r="C6" s="97"/>
      <c r="D6" s="101" t="s">
        <v>73</v>
      </c>
      <c r="E6" s="101" t="s">
        <v>74</v>
      </c>
      <c r="F6" s="71"/>
      <c r="G6" s="99"/>
      <c r="H6" s="97"/>
      <c r="I6" s="101" t="s">
        <v>73</v>
      </c>
      <c r="J6" s="101" t="s">
        <v>74</v>
      </c>
      <c r="K6" s="71"/>
      <c r="L6" s="99"/>
      <c r="M6" s="97"/>
      <c r="N6" s="101" t="s">
        <v>73</v>
      </c>
      <c r="O6" s="101" t="s">
        <v>74</v>
      </c>
      <c r="P6" s="100"/>
    </row>
    <row r="7" customFormat="false" ht="12.2" hidden="false" customHeight="true" outlineLevel="0" collapsed="false">
      <c r="A7" s="18" t="s">
        <v>31</v>
      </c>
      <c r="B7" s="102"/>
      <c r="C7" s="103"/>
      <c r="D7" s="103"/>
      <c r="E7" s="104"/>
      <c r="F7" s="105"/>
      <c r="G7" s="102"/>
      <c r="H7" s="103"/>
      <c r="I7" s="103"/>
      <c r="J7" s="104"/>
      <c r="K7" s="105"/>
      <c r="L7" s="102"/>
      <c r="M7" s="103"/>
      <c r="N7" s="103"/>
      <c r="O7" s="104"/>
      <c r="P7" s="106"/>
    </row>
    <row r="8" customFormat="false" ht="12.2" hidden="false" customHeight="true" outlineLevel="0" collapsed="false">
      <c r="A8" s="22" t="s">
        <v>32</v>
      </c>
      <c r="B8" s="54" t="n">
        <v>2923</v>
      </c>
      <c r="C8" s="55" t="n">
        <v>2791</v>
      </c>
      <c r="D8" s="55" t="n">
        <v>182</v>
      </c>
      <c r="E8" s="83" t="n">
        <v>94</v>
      </c>
      <c r="F8" s="57" t="n">
        <v>5990</v>
      </c>
      <c r="G8" s="54" t="n">
        <v>3084</v>
      </c>
      <c r="H8" s="55" t="n">
        <v>3027</v>
      </c>
      <c r="I8" s="55" t="n">
        <v>250</v>
      </c>
      <c r="J8" s="83" t="n">
        <v>132</v>
      </c>
      <c r="K8" s="107" t="n">
        <v>6493</v>
      </c>
      <c r="L8" s="56" t="n">
        <f aca="false">SUM(B8+G8)</f>
        <v>6007</v>
      </c>
      <c r="M8" s="57" t="n">
        <f aca="false">SUM(C8+H8)</f>
        <v>5818</v>
      </c>
      <c r="N8" s="57" t="n">
        <f aca="false">SUM(D8+I8)</f>
        <v>432</v>
      </c>
      <c r="O8" s="93" t="n">
        <f aca="false">SUM(E8+J8)</f>
        <v>226</v>
      </c>
      <c r="P8" s="58" t="n">
        <f aca="false">SUM(F8+K8)</f>
        <v>12483</v>
      </c>
    </row>
    <row r="9" customFormat="false" ht="12.2" hidden="false" customHeight="true" outlineLevel="0" collapsed="false">
      <c r="A9" s="22" t="s">
        <v>33</v>
      </c>
      <c r="B9" s="54" t="n">
        <v>386</v>
      </c>
      <c r="C9" s="55" t="n">
        <v>345</v>
      </c>
      <c r="D9" s="55" t="n">
        <v>16</v>
      </c>
      <c r="E9" s="83" t="n">
        <v>13</v>
      </c>
      <c r="F9" s="57" t="n">
        <v>760</v>
      </c>
      <c r="G9" s="54" t="n">
        <v>402</v>
      </c>
      <c r="H9" s="55" t="n">
        <v>373</v>
      </c>
      <c r="I9" s="55" t="n">
        <v>29</v>
      </c>
      <c r="J9" s="83" t="n">
        <v>13</v>
      </c>
      <c r="K9" s="107" t="n">
        <v>817</v>
      </c>
      <c r="L9" s="56" t="n">
        <f aca="false">SUM(B9+G9)</f>
        <v>788</v>
      </c>
      <c r="M9" s="57" t="n">
        <f aca="false">SUM(C9+H9)</f>
        <v>718</v>
      </c>
      <c r="N9" s="57" t="n">
        <f aca="false">SUM(D9+I9)</f>
        <v>45</v>
      </c>
      <c r="O9" s="93" t="n">
        <f aca="false">SUM(E9+J9)</f>
        <v>26</v>
      </c>
      <c r="P9" s="58" t="n">
        <f aca="false">SUM(F9+K9)</f>
        <v>1577</v>
      </c>
    </row>
    <row r="10" customFormat="false" ht="12.2" hidden="false" customHeight="true" outlineLevel="0" collapsed="false">
      <c r="A10" s="22" t="s">
        <v>34</v>
      </c>
      <c r="B10" s="54" t="n">
        <v>118</v>
      </c>
      <c r="C10" s="55" t="n">
        <v>107</v>
      </c>
      <c r="D10" s="55" t="n">
        <v>0</v>
      </c>
      <c r="E10" s="83" t="n">
        <v>0</v>
      </c>
      <c r="F10" s="57" t="n">
        <v>225</v>
      </c>
      <c r="G10" s="54" t="n">
        <v>119</v>
      </c>
      <c r="H10" s="55" t="n">
        <v>106</v>
      </c>
      <c r="I10" s="55" t="n">
        <v>0</v>
      </c>
      <c r="J10" s="83" t="n">
        <v>0</v>
      </c>
      <c r="K10" s="107" t="n">
        <v>225</v>
      </c>
      <c r="L10" s="56" t="n">
        <f aca="false">SUM(B10+G10)</f>
        <v>237</v>
      </c>
      <c r="M10" s="57" t="n">
        <f aca="false">SUM(C10+H10)</f>
        <v>213</v>
      </c>
      <c r="N10" s="57" t="n">
        <f aca="false">SUM(D10+I10)</f>
        <v>0</v>
      </c>
      <c r="O10" s="93" t="n">
        <f aca="false">SUM(E10+J10)</f>
        <v>0</v>
      </c>
      <c r="P10" s="58" t="n">
        <f aca="false">SUM(F10+K10)</f>
        <v>450</v>
      </c>
    </row>
    <row r="11" customFormat="false" ht="12.2" hidden="false" customHeight="true" outlineLevel="0" collapsed="false">
      <c r="A11" s="26" t="s">
        <v>35</v>
      </c>
      <c r="B11" s="60" t="n">
        <v>3427</v>
      </c>
      <c r="C11" s="61" t="n">
        <v>3243</v>
      </c>
      <c r="D11" s="61" t="n">
        <v>198</v>
      </c>
      <c r="E11" s="86" t="n">
        <v>107</v>
      </c>
      <c r="F11" s="61" t="n">
        <v>6975</v>
      </c>
      <c r="G11" s="60" t="n">
        <v>3605</v>
      </c>
      <c r="H11" s="61" t="n">
        <v>3506</v>
      </c>
      <c r="I11" s="61" t="n">
        <v>279</v>
      </c>
      <c r="J11" s="86" t="n">
        <v>145</v>
      </c>
      <c r="K11" s="61" t="n">
        <v>7535</v>
      </c>
      <c r="L11" s="60" t="n">
        <f aca="false">SUM(B11+G11)</f>
        <v>7032</v>
      </c>
      <c r="M11" s="61" t="n">
        <f aca="false">SUM(C11+H11)</f>
        <v>6749</v>
      </c>
      <c r="N11" s="61" t="n">
        <f aca="false">SUM(D11+I11)</f>
        <v>477</v>
      </c>
      <c r="O11" s="86" t="n">
        <f aca="false">SUM(E11+J11)</f>
        <v>252</v>
      </c>
      <c r="P11" s="62" t="n">
        <f aca="false">SUM(F11+K11)</f>
        <v>14510</v>
      </c>
    </row>
    <row r="12" customFormat="false" ht="12.2" hidden="false" customHeight="true" outlineLevel="0" collapsed="false">
      <c r="A12" s="30" t="s">
        <v>36</v>
      </c>
      <c r="B12" s="54"/>
      <c r="C12" s="55"/>
      <c r="D12" s="55"/>
      <c r="E12" s="83"/>
      <c r="F12" s="57"/>
      <c r="G12" s="54"/>
      <c r="H12" s="55"/>
      <c r="I12" s="55"/>
      <c r="J12" s="83"/>
      <c r="K12" s="107"/>
      <c r="L12" s="56"/>
      <c r="M12" s="57"/>
      <c r="N12" s="57"/>
      <c r="O12" s="93"/>
      <c r="P12" s="58"/>
    </row>
    <row r="13" customFormat="false" ht="12.2" hidden="false" customHeight="true" outlineLevel="0" collapsed="false">
      <c r="A13" s="22" t="s">
        <v>32</v>
      </c>
      <c r="B13" s="54" t="n">
        <v>4687</v>
      </c>
      <c r="C13" s="55" t="n">
        <v>4299</v>
      </c>
      <c r="D13" s="55" t="n">
        <v>318</v>
      </c>
      <c r="E13" s="83" t="n">
        <v>129</v>
      </c>
      <c r="F13" s="57" t="n">
        <v>9433</v>
      </c>
      <c r="G13" s="54" t="n">
        <v>5137</v>
      </c>
      <c r="H13" s="55" t="n">
        <v>4553</v>
      </c>
      <c r="I13" s="55" t="n">
        <v>355</v>
      </c>
      <c r="J13" s="83" t="n">
        <v>222</v>
      </c>
      <c r="K13" s="107" t="n">
        <v>10267</v>
      </c>
      <c r="L13" s="56" t="n">
        <f aca="false">SUM(B13+G13)</f>
        <v>9824</v>
      </c>
      <c r="M13" s="57" t="n">
        <f aca="false">SUM(C13+H13)</f>
        <v>8852</v>
      </c>
      <c r="N13" s="57" t="n">
        <f aca="false">SUM(D13+I13)</f>
        <v>673</v>
      </c>
      <c r="O13" s="93" t="n">
        <f aca="false">SUM(E13+J13)</f>
        <v>351</v>
      </c>
      <c r="P13" s="58" t="n">
        <f aca="false">SUM(F13+K13)</f>
        <v>19700</v>
      </c>
    </row>
    <row r="14" customFormat="false" ht="12.2" hidden="false" customHeight="true" outlineLevel="0" collapsed="false">
      <c r="A14" s="22" t="s">
        <v>33</v>
      </c>
      <c r="B14" s="54" t="n">
        <v>1482</v>
      </c>
      <c r="C14" s="55" t="n">
        <v>1506</v>
      </c>
      <c r="D14" s="55" t="n">
        <v>60</v>
      </c>
      <c r="E14" s="83" t="n">
        <v>31</v>
      </c>
      <c r="F14" s="57" t="n">
        <v>3079</v>
      </c>
      <c r="G14" s="54" t="n">
        <v>1570</v>
      </c>
      <c r="H14" s="55" t="n">
        <v>1559</v>
      </c>
      <c r="I14" s="55" t="n">
        <v>71</v>
      </c>
      <c r="J14" s="83" t="n">
        <v>41</v>
      </c>
      <c r="K14" s="107" t="n">
        <v>3241</v>
      </c>
      <c r="L14" s="56" t="n">
        <f aca="false">SUM(B14+G14)</f>
        <v>3052</v>
      </c>
      <c r="M14" s="57" t="n">
        <f aca="false">SUM(C14+H14)</f>
        <v>3065</v>
      </c>
      <c r="N14" s="57" t="n">
        <f aca="false">SUM(D14+I14)</f>
        <v>131</v>
      </c>
      <c r="O14" s="93" t="n">
        <f aca="false">SUM(E14+J14)</f>
        <v>72</v>
      </c>
      <c r="P14" s="58" t="n">
        <f aca="false">SUM(F14+K14)</f>
        <v>6320</v>
      </c>
    </row>
    <row r="15" customFormat="false" ht="12.2" hidden="false" customHeight="true" outlineLevel="0" collapsed="false">
      <c r="A15" s="22" t="s">
        <v>34</v>
      </c>
      <c r="B15" s="54" t="n">
        <v>147</v>
      </c>
      <c r="C15" s="55" t="n">
        <v>136</v>
      </c>
      <c r="D15" s="55" t="n">
        <v>0</v>
      </c>
      <c r="E15" s="83" t="n">
        <v>0</v>
      </c>
      <c r="F15" s="57" t="n">
        <v>283</v>
      </c>
      <c r="G15" s="54" t="n">
        <v>152</v>
      </c>
      <c r="H15" s="55" t="n">
        <v>139</v>
      </c>
      <c r="I15" s="55" t="n">
        <v>0</v>
      </c>
      <c r="J15" s="83" t="n">
        <v>0</v>
      </c>
      <c r="K15" s="107" t="n">
        <v>291</v>
      </c>
      <c r="L15" s="56" t="n">
        <f aca="false">SUM(B15+G15)</f>
        <v>299</v>
      </c>
      <c r="M15" s="57" t="n">
        <f aca="false">SUM(C15+H15)</f>
        <v>275</v>
      </c>
      <c r="N15" s="57" t="n">
        <f aca="false">SUM(D15+I15)</f>
        <v>0</v>
      </c>
      <c r="O15" s="93" t="n">
        <f aca="false">SUM(E15+J15)</f>
        <v>0</v>
      </c>
      <c r="P15" s="58" t="n">
        <f aca="false">SUM(F15+K15)</f>
        <v>574</v>
      </c>
    </row>
    <row r="16" customFormat="false" ht="12.2" hidden="false" customHeight="true" outlineLevel="0" collapsed="false">
      <c r="A16" s="26" t="s">
        <v>35</v>
      </c>
      <c r="B16" s="60" t="n">
        <v>6316</v>
      </c>
      <c r="C16" s="61" t="n">
        <v>5941</v>
      </c>
      <c r="D16" s="61" t="n">
        <v>378</v>
      </c>
      <c r="E16" s="86" t="n">
        <v>160</v>
      </c>
      <c r="F16" s="61" t="n">
        <v>12795</v>
      </c>
      <c r="G16" s="60" t="n">
        <v>6859</v>
      </c>
      <c r="H16" s="61" t="n">
        <v>6251</v>
      </c>
      <c r="I16" s="61" t="n">
        <v>426</v>
      </c>
      <c r="J16" s="86" t="n">
        <v>263</v>
      </c>
      <c r="K16" s="61" t="n">
        <v>13799</v>
      </c>
      <c r="L16" s="60" t="n">
        <f aca="false">SUM(B16+G16)</f>
        <v>13175</v>
      </c>
      <c r="M16" s="61" t="n">
        <f aca="false">SUM(C16+H16)</f>
        <v>12192</v>
      </c>
      <c r="N16" s="61" t="n">
        <f aca="false">SUM(D16+I16)</f>
        <v>804</v>
      </c>
      <c r="O16" s="86" t="n">
        <f aca="false">SUM(E16+J16)</f>
        <v>423</v>
      </c>
      <c r="P16" s="62" t="n">
        <f aca="false">SUM(F16+K16)</f>
        <v>26594</v>
      </c>
    </row>
    <row r="17" customFormat="false" ht="12.2" hidden="false" customHeight="true" outlineLevel="0" collapsed="false">
      <c r="A17" s="30" t="s">
        <v>37</v>
      </c>
      <c r="B17" s="54"/>
      <c r="C17" s="55"/>
      <c r="D17" s="55"/>
      <c r="E17" s="83"/>
      <c r="F17" s="57"/>
      <c r="G17" s="54"/>
      <c r="H17" s="55"/>
      <c r="I17" s="55"/>
      <c r="J17" s="83"/>
      <c r="K17" s="107"/>
      <c r="L17" s="56"/>
      <c r="M17" s="57"/>
      <c r="N17" s="57"/>
      <c r="O17" s="93"/>
      <c r="P17" s="58"/>
    </row>
    <row r="18" customFormat="false" ht="12.2" hidden="false" customHeight="true" outlineLevel="0" collapsed="false">
      <c r="A18" s="22" t="s">
        <v>32</v>
      </c>
      <c r="B18" s="54" t="n">
        <v>3153</v>
      </c>
      <c r="C18" s="55" t="n">
        <v>2873</v>
      </c>
      <c r="D18" s="55" t="n">
        <v>179</v>
      </c>
      <c r="E18" s="83" t="n">
        <v>94</v>
      </c>
      <c r="F18" s="57" t="n">
        <v>6299</v>
      </c>
      <c r="G18" s="54" t="n">
        <v>3270</v>
      </c>
      <c r="H18" s="55" t="n">
        <v>2924</v>
      </c>
      <c r="I18" s="55" t="n">
        <v>259</v>
      </c>
      <c r="J18" s="83" t="n">
        <v>133</v>
      </c>
      <c r="K18" s="107" t="n">
        <v>6586</v>
      </c>
      <c r="L18" s="56" t="n">
        <f aca="false">SUM(B18+G18)</f>
        <v>6423</v>
      </c>
      <c r="M18" s="57" t="n">
        <f aca="false">SUM(C18+H18)</f>
        <v>5797</v>
      </c>
      <c r="N18" s="57" t="n">
        <f aca="false">SUM(D18+I18)</f>
        <v>438</v>
      </c>
      <c r="O18" s="93" t="n">
        <f aca="false">SUM(E18+J18)</f>
        <v>227</v>
      </c>
      <c r="P18" s="58" t="n">
        <f aca="false">SUM(F18+K18)</f>
        <v>12885</v>
      </c>
    </row>
    <row r="19" customFormat="false" ht="12.2" hidden="false" customHeight="true" outlineLevel="0" collapsed="false">
      <c r="A19" s="22" t="s">
        <v>33</v>
      </c>
      <c r="B19" s="54" t="n">
        <v>953</v>
      </c>
      <c r="C19" s="55" t="n">
        <v>942</v>
      </c>
      <c r="D19" s="55" t="n">
        <v>41</v>
      </c>
      <c r="E19" s="83" t="n">
        <v>17</v>
      </c>
      <c r="F19" s="57" t="n">
        <v>1953</v>
      </c>
      <c r="G19" s="54" t="n">
        <v>944</v>
      </c>
      <c r="H19" s="55" t="n">
        <v>986</v>
      </c>
      <c r="I19" s="55" t="n">
        <v>46</v>
      </c>
      <c r="J19" s="83" t="n">
        <v>38</v>
      </c>
      <c r="K19" s="107" t="n">
        <v>2014</v>
      </c>
      <c r="L19" s="56" t="n">
        <f aca="false">SUM(B19+G19)</f>
        <v>1897</v>
      </c>
      <c r="M19" s="57" t="n">
        <f aca="false">SUM(C19+H19)</f>
        <v>1928</v>
      </c>
      <c r="N19" s="57" t="n">
        <f aca="false">SUM(D19+I19)</f>
        <v>87</v>
      </c>
      <c r="O19" s="93" t="n">
        <f aca="false">SUM(E19+J19)</f>
        <v>55</v>
      </c>
      <c r="P19" s="58" t="n">
        <f aca="false">SUM(F19+K19)</f>
        <v>3967</v>
      </c>
    </row>
    <row r="20" customFormat="false" ht="12.2" hidden="false" customHeight="true" outlineLevel="0" collapsed="false">
      <c r="A20" s="22" t="s">
        <v>34</v>
      </c>
      <c r="B20" s="54" t="n">
        <v>58</v>
      </c>
      <c r="C20" s="55" t="n">
        <v>55</v>
      </c>
      <c r="D20" s="55" t="n">
        <v>0</v>
      </c>
      <c r="E20" s="83" t="n">
        <v>0</v>
      </c>
      <c r="F20" s="57" t="n">
        <v>113</v>
      </c>
      <c r="G20" s="54" t="n">
        <v>61</v>
      </c>
      <c r="H20" s="55" t="n">
        <v>50</v>
      </c>
      <c r="I20" s="55" t="n">
        <v>1</v>
      </c>
      <c r="J20" s="83" t="n">
        <v>1</v>
      </c>
      <c r="K20" s="107" t="n">
        <v>113</v>
      </c>
      <c r="L20" s="56" t="n">
        <f aca="false">SUM(B20+G20)</f>
        <v>119</v>
      </c>
      <c r="M20" s="57" t="n">
        <f aca="false">SUM(C20+H20)</f>
        <v>105</v>
      </c>
      <c r="N20" s="57" t="n">
        <f aca="false">SUM(D20+I20)</f>
        <v>1</v>
      </c>
      <c r="O20" s="93" t="n">
        <f aca="false">SUM(E20+J20)</f>
        <v>1</v>
      </c>
      <c r="P20" s="58" t="n">
        <f aca="false">SUM(F20+K20)</f>
        <v>226</v>
      </c>
    </row>
    <row r="21" customFormat="false" ht="12.2" hidden="false" customHeight="true" outlineLevel="0" collapsed="false">
      <c r="A21" s="26" t="s">
        <v>35</v>
      </c>
      <c r="B21" s="60" t="n">
        <v>4164</v>
      </c>
      <c r="C21" s="61" t="n">
        <v>3870</v>
      </c>
      <c r="D21" s="61" t="n">
        <v>220</v>
      </c>
      <c r="E21" s="86" t="n">
        <v>111</v>
      </c>
      <c r="F21" s="61" t="n">
        <v>8365</v>
      </c>
      <c r="G21" s="60" t="n">
        <v>4275</v>
      </c>
      <c r="H21" s="61" t="n">
        <v>3960</v>
      </c>
      <c r="I21" s="61" t="n">
        <v>306</v>
      </c>
      <c r="J21" s="86" t="n">
        <v>172</v>
      </c>
      <c r="K21" s="61" t="n">
        <v>8713</v>
      </c>
      <c r="L21" s="60" t="n">
        <f aca="false">SUM(B21+G21)</f>
        <v>8439</v>
      </c>
      <c r="M21" s="61" t="n">
        <f aca="false">SUM(C21+H21)</f>
        <v>7830</v>
      </c>
      <c r="N21" s="61" t="n">
        <f aca="false">SUM(D21+I21)</f>
        <v>526</v>
      </c>
      <c r="O21" s="86" t="n">
        <f aca="false">SUM(E21+J21)</f>
        <v>283</v>
      </c>
      <c r="P21" s="62" t="n">
        <f aca="false">SUM(F21+K21)</f>
        <v>17078</v>
      </c>
    </row>
    <row r="22" customFormat="false" ht="12.2" hidden="false" customHeight="true" outlineLevel="0" collapsed="false">
      <c r="A22" s="30" t="s">
        <v>38</v>
      </c>
      <c r="B22" s="54"/>
      <c r="C22" s="55"/>
      <c r="D22" s="55"/>
      <c r="E22" s="83"/>
      <c r="F22" s="57"/>
      <c r="G22" s="54"/>
      <c r="H22" s="55"/>
      <c r="I22" s="55"/>
      <c r="J22" s="83"/>
      <c r="K22" s="107"/>
      <c r="L22" s="56"/>
      <c r="M22" s="57"/>
      <c r="N22" s="57"/>
      <c r="O22" s="93"/>
      <c r="P22" s="58"/>
    </row>
    <row r="23" customFormat="false" ht="12.2" hidden="false" customHeight="true" outlineLevel="0" collapsed="false">
      <c r="A23" s="22" t="s">
        <v>32</v>
      </c>
      <c r="B23" s="54" t="n">
        <v>3208</v>
      </c>
      <c r="C23" s="55" t="n">
        <v>3088</v>
      </c>
      <c r="D23" s="55" t="n">
        <v>268</v>
      </c>
      <c r="E23" s="83" t="n">
        <v>151</v>
      </c>
      <c r="F23" s="57" t="n">
        <v>6715</v>
      </c>
      <c r="G23" s="54" t="n">
        <v>3508</v>
      </c>
      <c r="H23" s="55" t="n">
        <v>3251</v>
      </c>
      <c r="I23" s="55" t="n">
        <v>339</v>
      </c>
      <c r="J23" s="83" t="n">
        <v>234</v>
      </c>
      <c r="K23" s="107" t="n">
        <v>7332</v>
      </c>
      <c r="L23" s="56" t="n">
        <f aca="false">SUM(B23+G23)</f>
        <v>6716</v>
      </c>
      <c r="M23" s="57" t="n">
        <f aca="false">SUM(C23+H23)</f>
        <v>6339</v>
      </c>
      <c r="N23" s="57" t="n">
        <f aca="false">SUM(D23+I23)</f>
        <v>607</v>
      </c>
      <c r="O23" s="93" t="n">
        <f aca="false">SUM(E23+J23)</f>
        <v>385</v>
      </c>
      <c r="P23" s="58" t="n">
        <f aca="false">SUM(F23+K23)</f>
        <v>14047</v>
      </c>
    </row>
    <row r="24" customFormat="false" ht="12.2" hidden="false" customHeight="true" outlineLevel="0" collapsed="false">
      <c r="A24" s="22" t="s">
        <v>33</v>
      </c>
      <c r="B24" s="54" t="n">
        <v>1181</v>
      </c>
      <c r="C24" s="55" t="n">
        <v>1234</v>
      </c>
      <c r="D24" s="55" t="n">
        <v>93</v>
      </c>
      <c r="E24" s="83" t="n">
        <v>51</v>
      </c>
      <c r="F24" s="57" t="n">
        <v>2559</v>
      </c>
      <c r="G24" s="54" t="n">
        <v>1294</v>
      </c>
      <c r="H24" s="55" t="n">
        <v>1277</v>
      </c>
      <c r="I24" s="55" t="n">
        <v>118</v>
      </c>
      <c r="J24" s="83" t="n">
        <v>71</v>
      </c>
      <c r="K24" s="107" t="n">
        <v>2760</v>
      </c>
      <c r="L24" s="56" t="n">
        <f aca="false">SUM(B24+G24)</f>
        <v>2475</v>
      </c>
      <c r="M24" s="57" t="n">
        <f aca="false">SUM(C24+H24)</f>
        <v>2511</v>
      </c>
      <c r="N24" s="57" t="n">
        <f aca="false">SUM(D24+I24)</f>
        <v>211</v>
      </c>
      <c r="O24" s="93" t="n">
        <f aca="false">SUM(E24+J24)</f>
        <v>122</v>
      </c>
      <c r="P24" s="58" t="n">
        <f aca="false">SUM(F24+K24)</f>
        <v>5319</v>
      </c>
    </row>
    <row r="25" customFormat="false" ht="12.2" hidden="false" customHeight="true" outlineLevel="0" collapsed="false">
      <c r="A25" s="22" t="s">
        <v>34</v>
      </c>
      <c r="B25" s="54" t="n">
        <v>130</v>
      </c>
      <c r="C25" s="55" t="n">
        <v>107</v>
      </c>
      <c r="D25" s="55" t="n">
        <v>1</v>
      </c>
      <c r="E25" s="83" t="n">
        <v>1</v>
      </c>
      <c r="F25" s="57" t="n">
        <v>239</v>
      </c>
      <c r="G25" s="54" t="n">
        <v>111</v>
      </c>
      <c r="H25" s="55" t="n">
        <v>111</v>
      </c>
      <c r="I25" s="55" t="n">
        <v>2</v>
      </c>
      <c r="J25" s="83" t="n">
        <v>0</v>
      </c>
      <c r="K25" s="107" t="n">
        <v>224</v>
      </c>
      <c r="L25" s="56" t="n">
        <f aca="false">SUM(B25+G25)</f>
        <v>241</v>
      </c>
      <c r="M25" s="57" t="n">
        <f aca="false">SUM(C25+H25)</f>
        <v>218</v>
      </c>
      <c r="N25" s="57" t="n">
        <f aca="false">SUM(D25+I25)</f>
        <v>3</v>
      </c>
      <c r="O25" s="93" t="n">
        <f aca="false">SUM(E25+J25)</f>
        <v>1</v>
      </c>
      <c r="P25" s="58" t="n">
        <f aca="false">SUM(F25+K25)</f>
        <v>463</v>
      </c>
    </row>
    <row r="26" customFormat="false" ht="12.2" hidden="false" customHeight="true" outlineLevel="0" collapsed="false">
      <c r="A26" s="26" t="s">
        <v>35</v>
      </c>
      <c r="B26" s="60" t="n">
        <v>4519</v>
      </c>
      <c r="C26" s="61" t="n">
        <v>4429</v>
      </c>
      <c r="D26" s="61" t="n">
        <v>362</v>
      </c>
      <c r="E26" s="86" t="n">
        <v>203</v>
      </c>
      <c r="F26" s="61" t="n">
        <v>9513</v>
      </c>
      <c r="G26" s="60" t="n">
        <v>4913</v>
      </c>
      <c r="H26" s="61" t="n">
        <v>4639</v>
      </c>
      <c r="I26" s="61" t="n">
        <v>459</v>
      </c>
      <c r="J26" s="86" t="n">
        <v>305</v>
      </c>
      <c r="K26" s="61" t="n">
        <v>10316</v>
      </c>
      <c r="L26" s="60" t="n">
        <f aca="false">SUM(B26+G26)</f>
        <v>9432</v>
      </c>
      <c r="M26" s="61" t="n">
        <f aca="false">SUM(C26+H26)</f>
        <v>9068</v>
      </c>
      <c r="N26" s="61" t="n">
        <f aca="false">SUM(D26+I26)</f>
        <v>821</v>
      </c>
      <c r="O26" s="86" t="n">
        <f aca="false">SUM(E26+J26)</f>
        <v>508</v>
      </c>
      <c r="P26" s="62" t="n">
        <f aca="false">SUM(F26+K26)</f>
        <v>19829</v>
      </c>
    </row>
    <row r="27" customFormat="false" ht="12.2" hidden="false" customHeight="true" outlineLevel="0" collapsed="false">
      <c r="A27" s="30" t="s">
        <v>39</v>
      </c>
      <c r="B27" s="54"/>
      <c r="C27" s="55"/>
      <c r="D27" s="55"/>
      <c r="E27" s="83"/>
      <c r="F27" s="57"/>
      <c r="G27" s="54"/>
      <c r="H27" s="55"/>
      <c r="I27" s="55"/>
      <c r="J27" s="83"/>
      <c r="K27" s="107"/>
      <c r="L27" s="56"/>
      <c r="M27" s="57"/>
      <c r="N27" s="57"/>
      <c r="O27" s="93"/>
      <c r="P27" s="58"/>
    </row>
    <row r="28" customFormat="false" ht="12.2" hidden="false" customHeight="true" outlineLevel="0" collapsed="false">
      <c r="A28" s="22" t="s">
        <v>32</v>
      </c>
      <c r="B28" s="54" t="n">
        <v>1935</v>
      </c>
      <c r="C28" s="55" t="n">
        <v>2012</v>
      </c>
      <c r="D28" s="55" t="n">
        <v>150</v>
      </c>
      <c r="E28" s="83" t="n">
        <v>86</v>
      </c>
      <c r="F28" s="57" t="n">
        <v>4183</v>
      </c>
      <c r="G28" s="54" t="n">
        <v>2381</v>
      </c>
      <c r="H28" s="55" t="n">
        <v>2063</v>
      </c>
      <c r="I28" s="55" t="n">
        <v>205</v>
      </c>
      <c r="J28" s="83" t="n">
        <v>129</v>
      </c>
      <c r="K28" s="107" t="n">
        <v>4778</v>
      </c>
      <c r="L28" s="56" t="n">
        <f aca="false">SUM(B28+G28)</f>
        <v>4316</v>
      </c>
      <c r="M28" s="57" t="n">
        <f aca="false">SUM(C28+H28)</f>
        <v>4075</v>
      </c>
      <c r="N28" s="57" t="n">
        <f aca="false">SUM(D28+I28)</f>
        <v>355</v>
      </c>
      <c r="O28" s="93" t="n">
        <f aca="false">SUM(E28+J28)</f>
        <v>215</v>
      </c>
      <c r="P28" s="58" t="n">
        <f aca="false">SUM(F28+K28)</f>
        <v>8961</v>
      </c>
    </row>
    <row r="29" customFormat="false" ht="12.2" hidden="false" customHeight="true" outlineLevel="0" collapsed="false">
      <c r="A29" s="22" t="s">
        <v>33</v>
      </c>
      <c r="B29" s="54" t="n">
        <v>421</v>
      </c>
      <c r="C29" s="55" t="n">
        <v>415</v>
      </c>
      <c r="D29" s="55" t="n">
        <v>29</v>
      </c>
      <c r="E29" s="83" t="n">
        <v>23</v>
      </c>
      <c r="F29" s="57" t="n">
        <v>888</v>
      </c>
      <c r="G29" s="54" t="n">
        <v>447</v>
      </c>
      <c r="H29" s="55" t="n">
        <v>442</v>
      </c>
      <c r="I29" s="55" t="n">
        <v>45</v>
      </c>
      <c r="J29" s="83" t="n">
        <v>26</v>
      </c>
      <c r="K29" s="107" t="n">
        <v>960</v>
      </c>
      <c r="L29" s="56" t="n">
        <f aca="false">SUM(B29+G29)</f>
        <v>868</v>
      </c>
      <c r="M29" s="57" t="n">
        <f aca="false">SUM(C29+H29)</f>
        <v>857</v>
      </c>
      <c r="N29" s="57" t="n">
        <f aca="false">SUM(D29+I29)</f>
        <v>74</v>
      </c>
      <c r="O29" s="93" t="n">
        <f aca="false">SUM(E29+J29)</f>
        <v>49</v>
      </c>
      <c r="P29" s="58" t="n">
        <f aca="false">SUM(F29+K29)</f>
        <v>1848</v>
      </c>
    </row>
    <row r="30" customFormat="false" ht="12.2" hidden="false" customHeight="true" outlineLevel="0" collapsed="false">
      <c r="A30" s="22" t="s">
        <v>34</v>
      </c>
      <c r="B30" s="54" t="n">
        <v>24</v>
      </c>
      <c r="C30" s="55" t="n">
        <v>19</v>
      </c>
      <c r="D30" s="55" t="n">
        <v>0</v>
      </c>
      <c r="E30" s="83" t="n">
        <v>0</v>
      </c>
      <c r="F30" s="57" t="n">
        <v>43</v>
      </c>
      <c r="G30" s="54" t="n">
        <v>17</v>
      </c>
      <c r="H30" s="55" t="n">
        <v>13</v>
      </c>
      <c r="I30" s="55" t="n">
        <v>0</v>
      </c>
      <c r="J30" s="83" t="n">
        <v>0</v>
      </c>
      <c r="K30" s="107" t="n">
        <v>30</v>
      </c>
      <c r="L30" s="56" t="n">
        <f aca="false">SUM(B30+G30)</f>
        <v>41</v>
      </c>
      <c r="M30" s="57" t="n">
        <f aca="false">SUM(C30+H30)</f>
        <v>32</v>
      </c>
      <c r="N30" s="57" t="n">
        <f aca="false">SUM(D30+I30)</f>
        <v>0</v>
      </c>
      <c r="O30" s="93" t="n">
        <f aca="false">SUM(E30+J30)</f>
        <v>0</v>
      </c>
      <c r="P30" s="58" t="n">
        <f aca="false">SUM(F30+K30)</f>
        <v>73</v>
      </c>
    </row>
    <row r="31" customFormat="false" ht="12.2" hidden="false" customHeight="true" outlineLevel="0" collapsed="false">
      <c r="A31" s="26" t="s">
        <v>35</v>
      </c>
      <c r="B31" s="60" t="n">
        <v>2380</v>
      </c>
      <c r="C31" s="61" t="n">
        <v>2446</v>
      </c>
      <c r="D31" s="61" t="n">
        <v>179</v>
      </c>
      <c r="E31" s="86" t="n">
        <v>109</v>
      </c>
      <c r="F31" s="61" t="n">
        <v>5114</v>
      </c>
      <c r="G31" s="60" t="n">
        <v>2845</v>
      </c>
      <c r="H31" s="61" t="n">
        <v>2518</v>
      </c>
      <c r="I31" s="61" t="n">
        <v>250</v>
      </c>
      <c r="J31" s="86" t="n">
        <v>155</v>
      </c>
      <c r="K31" s="61" t="n">
        <v>5768</v>
      </c>
      <c r="L31" s="60" t="n">
        <f aca="false">SUM(B31+G31)</f>
        <v>5225</v>
      </c>
      <c r="M31" s="61" t="n">
        <f aca="false">SUM(C31+H31)</f>
        <v>4964</v>
      </c>
      <c r="N31" s="61" t="n">
        <f aca="false">SUM(D31+I31)</f>
        <v>429</v>
      </c>
      <c r="O31" s="86" t="n">
        <f aca="false">SUM(E31+J31)</f>
        <v>264</v>
      </c>
      <c r="P31" s="62" t="n">
        <f aca="false">SUM(F31+K31)</f>
        <v>10882</v>
      </c>
    </row>
    <row r="32" customFormat="false" ht="12.2" hidden="false" customHeight="true" outlineLevel="0" collapsed="false">
      <c r="A32" s="30" t="s">
        <v>40</v>
      </c>
      <c r="B32" s="54"/>
      <c r="C32" s="55"/>
      <c r="D32" s="55"/>
      <c r="E32" s="83"/>
      <c r="F32" s="57"/>
      <c r="G32" s="54"/>
      <c r="H32" s="55"/>
      <c r="I32" s="55"/>
      <c r="J32" s="83"/>
      <c r="K32" s="107"/>
      <c r="L32" s="56"/>
      <c r="M32" s="57"/>
      <c r="N32" s="57"/>
      <c r="O32" s="93"/>
      <c r="P32" s="58"/>
    </row>
    <row r="33" customFormat="false" ht="12.2" hidden="false" customHeight="true" outlineLevel="0" collapsed="false">
      <c r="A33" s="22" t="s">
        <v>32</v>
      </c>
      <c r="B33" s="54" t="n">
        <v>2704</v>
      </c>
      <c r="C33" s="55" t="n">
        <v>2533</v>
      </c>
      <c r="D33" s="55" t="n">
        <v>177</v>
      </c>
      <c r="E33" s="83" t="n">
        <v>107</v>
      </c>
      <c r="F33" s="57" t="n">
        <v>5521</v>
      </c>
      <c r="G33" s="54" t="n">
        <v>2960</v>
      </c>
      <c r="H33" s="55" t="n">
        <v>2750</v>
      </c>
      <c r="I33" s="55" t="n">
        <v>201</v>
      </c>
      <c r="J33" s="83" t="n">
        <v>126</v>
      </c>
      <c r="K33" s="107" t="n">
        <v>6037</v>
      </c>
      <c r="L33" s="56" t="n">
        <f aca="false">SUM(B33+G33)</f>
        <v>5664</v>
      </c>
      <c r="M33" s="57" t="n">
        <f aca="false">SUM(C33+H33)</f>
        <v>5283</v>
      </c>
      <c r="N33" s="57" t="n">
        <f aca="false">SUM(D33+I33)</f>
        <v>378</v>
      </c>
      <c r="O33" s="93" t="n">
        <f aca="false">SUM(E33+J33)</f>
        <v>233</v>
      </c>
      <c r="P33" s="58" t="n">
        <f aca="false">SUM(F33+K33)</f>
        <v>11558</v>
      </c>
    </row>
    <row r="34" customFormat="false" ht="12.2" hidden="false" customHeight="true" outlineLevel="0" collapsed="false">
      <c r="A34" s="22" t="s">
        <v>33</v>
      </c>
      <c r="B34" s="54" t="n">
        <v>729</v>
      </c>
      <c r="C34" s="55" t="n">
        <v>718</v>
      </c>
      <c r="D34" s="55" t="n">
        <v>32</v>
      </c>
      <c r="E34" s="83" t="n">
        <v>26</v>
      </c>
      <c r="F34" s="57" t="n">
        <v>1505</v>
      </c>
      <c r="G34" s="54" t="n">
        <v>777</v>
      </c>
      <c r="H34" s="55" t="n">
        <v>769</v>
      </c>
      <c r="I34" s="55" t="n">
        <v>51</v>
      </c>
      <c r="J34" s="83" t="n">
        <v>23</v>
      </c>
      <c r="K34" s="107" t="n">
        <v>1620</v>
      </c>
      <c r="L34" s="56" t="n">
        <f aca="false">SUM(B34+G34)</f>
        <v>1506</v>
      </c>
      <c r="M34" s="57" t="n">
        <f aca="false">SUM(C34+H34)</f>
        <v>1487</v>
      </c>
      <c r="N34" s="57" t="n">
        <f aca="false">SUM(D34+I34)</f>
        <v>83</v>
      </c>
      <c r="O34" s="93" t="n">
        <f aca="false">SUM(E34+J34)</f>
        <v>49</v>
      </c>
      <c r="P34" s="58" t="n">
        <f aca="false">SUM(F34+K34)</f>
        <v>3125</v>
      </c>
    </row>
    <row r="35" customFormat="false" ht="12.2" hidden="false" customHeight="true" outlineLevel="0" collapsed="false">
      <c r="A35" s="22" t="s">
        <v>34</v>
      </c>
      <c r="B35" s="54" t="n">
        <v>40</v>
      </c>
      <c r="C35" s="55" t="n">
        <v>32</v>
      </c>
      <c r="D35" s="55" t="n">
        <v>0</v>
      </c>
      <c r="E35" s="83" t="n">
        <v>0</v>
      </c>
      <c r="F35" s="57" t="n">
        <v>72</v>
      </c>
      <c r="G35" s="54" t="n">
        <v>37</v>
      </c>
      <c r="H35" s="55" t="n">
        <v>20</v>
      </c>
      <c r="I35" s="55" t="n">
        <v>0</v>
      </c>
      <c r="J35" s="83" t="n">
        <v>0</v>
      </c>
      <c r="K35" s="107" t="n">
        <v>57</v>
      </c>
      <c r="L35" s="56" t="n">
        <f aca="false">SUM(B35+G35)</f>
        <v>77</v>
      </c>
      <c r="M35" s="57" t="n">
        <f aca="false">SUM(C35+H35)</f>
        <v>52</v>
      </c>
      <c r="N35" s="57" t="n">
        <f aca="false">SUM(D35+I35)</f>
        <v>0</v>
      </c>
      <c r="O35" s="93" t="n">
        <f aca="false">SUM(E35+J35)</f>
        <v>0</v>
      </c>
      <c r="P35" s="58" t="n">
        <f aca="false">SUM(F35+K35)</f>
        <v>129</v>
      </c>
    </row>
    <row r="36" customFormat="false" ht="12.2" hidden="false" customHeight="true" outlineLevel="0" collapsed="false">
      <c r="A36" s="26" t="s">
        <v>35</v>
      </c>
      <c r="B36" s="60" t="n">
        <v>3473</v>
      </c>
      <c r="C36" s="61" t="n">
        <v>3283</v>
      </c>
      <c r="D36" s="61" t="n">
        <v>209</v>
      </c>
      <c r="E36" s="86" t="n">
        <v>133</v>
      </c>
      <c r="F36" s="61" t="n">
        <v>7098</v>
      </c>
      <c r="G36" s="60" t="n">
        <v>3774</v>
      </c>
      <c r="H36" s="61" t="n">
        <v>3539</v>
      </c>
      <c r="I36" s="61" t="n">
        <v>252</v>
      </c>
      <c r="J36" s="86" t="n">
        <v>149</v>
      </c>
      <c r="K36" s="61" t="n">
        <v>7714</v>
      </c>
      <c r="L36" s="60" t="n">
        <f aca="false">SUM(B36+G36)</f>
        <v>7247</v>
      </c>
      <c r="M36" s="61" t="n">
        <f aca="false">SUM(C36+H36)</f>
        <v>6822</v>
      </c>
      <c r="N36" s="61" t="n">
        <f aca="false">SUM(D36+I36)</f>
        <v>461</v>
      </c>
      <c r="O36" s="86" t="n">
        <f aca="false">SUM(E36+J36)</f>
        <v>282</v>
      </c>
      <c r="P36" s="62" t="n">
        <f aca="false">SUM(F36+K36)</f>
        <v>14812</v>
      </c>
    </row>
    <row r="37" customFormat="false" ht="12.2" hidden="false" customHeight="true" outlineLevel="0" collapsed="false">
      <c r="A37" s="30" t="s">
        <v>41</v>
      </c>
      <c r="B37" s="54"/>
      <c r="C37" s="55"/>
      <c r="D37" s="55"/>
      <c r="E37" s="83"/>
      <c r="F37" s="57"/>
      <c r="G37" s="54"/>
      <c r="H37" s="55"/>
      <c r="I37" s="55"/>
      <c r="J37" s="83"/>
      <c r="K37" s="107"/>
      <c r="L37" s="56"/>
      <c r="M37" s="57"/>
      <c r="N37" s="57"/>
      <c r="O37" s="93"/>
      <c r="P37" s="58"/>
    </row>
    <row r="38" customFormat="false" ht="12.2" hidden="false" customHeight="true" outlineLevel="0" collapsed="false">
      <c r="A38" s="22" t="s">
        <v>32</v>
      </c>
      <c r="B38" s="54" t="n">
        <v>5253</v>
      </c>
      <c r="C38" s="55" t="n">
        <v>5187</v>
      </c>
      <c r="D38" s="55" t="n">
        <v>422</v>
      </c>
      <c r="E38" s="83" t="n">
        <v>242</v>
      </c>
      <c r="F38" s="57" t="n">
        <v>11104</v>
      </c>
      <c r="G38" s="54" t="n">
        <v>5710</v>
      </c>
      <c r="H38" s="55" t="n">
        <v>5511</v>
      </c>
      <c r="I38" s="55" t="n">
        <v>561</v>
      </c>
      <c r="J38" s="83" t="n">
        <v>302</v>
      </c>
      <c r="K38" s="107" t="n">
        <v>12084</v>
      </c>
      <c r="L38" s="56" t="n">
        <f aca="false">SUM(B38+G38)</f>
        <v>10963</v>
      </c>
      <c r="M38" s="57" t="n">
        <f aca="false">SUM(C38+H38)</f>
        <v>10698</v>
      </c>
      <c r="N38" s="57" t="n">
        <f aca="false">SUM(D38+I38)</f>
        <v>983</v>
      </c>
      <c r="O38" s="93" t="n">
        <f aca="false">SUM(E38+J38)</f>
        <v>544</v>
      </c>
      <c r="P38" s="58" t="n">
        <f aca="false">SUM(F38+K38)</f>
        <v>23188</v>
      </c>
    </row>
    <row r="39" customFormat="false" ht="12.2" hidden="false" customHeight="true" outlineLevel="0" collapsed="false">
      <c r="A39" s="22" t="s">
        <v>33</v>
      </c>
      <c r="B39" s="54" t="n">
        <v>1666</v>
      </c>
      <c r="C39" s="55" t="n">
        <v>1563</v>
      </c>
      <c r="D39" s="55" t="n">
        <v>58</v>
      </c>
      <c r="E39" s="83" t="n">
        <v>35</v>
      </c>
      <c r="F39" s="57" t="n">
        <v>3322</v>
      </c>
      <c r="G39" s="54" t="n">
        <v>1743</v>
      </c>
      <c r="H39" s="55" t="n">
        <v>1670</v>
      </c>
      <c r="I39" s="55" t="n">
        <v>84</v>
      </c>
      <c r="J39" s="83" t="n">
        <v>49</v>
      </c>
      <c r="K39" s="107" t="n">
        <v>3546</v>
      </c>
      <c r="L39" s="56" t="n">
        <f aca="false">SUM(B39+G39)</f>
        <v>3409</v>
      </c>
      <c r="M39" s="57" t="n">
        <f aca="false">SUM(C39+H39)</f>
        <v>3233</v>
      </c>
      <c r="N39" s="57" t="n">
        <f aca="false">SUM(D39+I39)</f>
        <v>142</v>
      </c>
      <c r="O39" s="93" t="n">
        <f aca="false">SUM(E39+J39)</f>
        <v>84</v>
      </c>
      <c r="P39" s="58" t="n">
        <f aca="false">SUM(F39+K39)</f>
        <v>6868</v>
      </c>
    </row>
    <row r="40" customFormat="false" ht="12.2" hidden="false" customHeight="true" outlineLevel="0" collapsed="false">
      <c r="A40" s="22" t="s">
        <v>34</v>
      </c>
      <c r="B40" s="54" t="n">
        <v>275</v>
      </c>
      <c r="C40" s="55" t="n">
        <v>250</v>
      </c>
      <c r="D40" s="55" t="n">
        <v>2</v>
      </c>
      <c r="E40" s="83" t="n">
        <v>1</v>
      </c>
      <c r="F40" s="57" t="n">
        <v>528</v>
      </c>
      <c r="G40" s="54" t="n">
        <v>260</v>
      </c>
      <c r="H40" s="55" t="n">
        <v>292</v>
      </c>
      <c r="I40" s="55" t="n">
        <v>0</v>
      </c>
      <c r="J40" s="83" t="n">
        <v>0</v>
      </c>
      <c r="K40" s="107" t="n">
        <v>552</v>
      </c>
      <c r="L40" s="56" t="n">
        <f aca="false">SUM(B40+G40)</f>
        <v>535</v>
      </c>
      <c r="M40" s="57" t="n">
        <f aca="false">SUM(C40+H40)</f>
        <v>542</v>
      </c>
      <c r="N40" s="57" t="n">
        <f aca="false">SUM(D40+I40)</f>
        <v>2</v>
      </c>
      <c r="O40" s="93" t="n">
        <f aca="false">SUM(E40+J40)</f>
        <v>1</v>
      </c>
      <c r="P40" s="58" t="n">
        <f aca="false">SUM(F40+K40)</f>
        <v>1080</v>
      </c>
    </row>
    <row r="41" customFormat="false" ht="12.2" hidden="false" customHeight="true" outlineLevel="0" collapsed="false">
      <c r="A41" s="26" t="s">
        <v>35</v>
      </c>
      <c r="B41" s="60" t="n">
        <v>7194</v>
      </c>
      <c r="C41" s="61" t="n">
        <v>7000</v>
      </c>
      <c r="D41" s="61" t="n">
        <v>482</v>
      </c>
      <c r="E41" s="86" t="n">
        <v>278</v>
      </c>
      <c r="F41" s="61" t="n">
        <v>14954</v>
      </c>
      <c r="G41" s="60" t="n">
        <v>7713</v>
      </c>
      <c r="H41" s="61" t="n">
        <v>7473</v>
      </c>
      <c r="I41" s="61" t="n">
        <v>645</v>
      </c>
      <c r="J41" s="86" t="n">
        <v>351</v>
      </c>
      <c r="K41" s="61" t="n">
        <v>16182</v>
      </c>
      <c r="L41" s="60" t="n">
        <f aca="false">SUM(B41+G41)</f>
        <v>14907</v>
      </c>
      <c r="M41" s="61" t="n">
        <f aca="false">SUM(C41+H41)</f>
        <v>14473</v>
      </c>
      <c r="N41" s="61" t="n">
        <f aca="false">SUM(D41+I41)</f>
        <v>1127</v>
      </c>
      <c r="O41" s="86" t="n">
        <f aca="false">SUM(E41+J41)</f>
        <v>629</v>
      </c>
      <c r="P41" s="62" t="n">
        <f aca="false">SUM(F41+K41)</f>
        <v>31136</v>
      </c>
      <c r="Q41" s="11"/>
    </row>
    <row r="42" customFormat="false" ht="12.2" hidden="false" customHeight="true" outlineLevel="0" collapsed="false">
      <c r="A42" s="30" t="s">
        <v>42</v>
      </c>
      <c r="B42" s="54"/>
      <c r="C42" s="55"/>
      <c r="D42" s="55"/>
      <c r="E42" s="83"/>
      <c r="F42" s="57"/>
      <c r="G42" s="54"/>
      <c r="H42" s="55"/>
      <c r="I42" s="55"/>
      <c r="J42" s="83"/>
      <c r="K42" s="107"/>
      <c r="L42" s="56"/>
      <c r="M42" s="57"/>
      <c r="N42" s="57"/>
      <c r="O42" s="93"/>
      <c r="P42" s="58"/>
    </row>
    <row r="43" customFormat="false" ht="12.2" hidden="false" customHeight="true" outlineLevel="0" collapsed="false">
      <c r="A43" s="22" t="s">
        <v>32</v>
      </c>
      <c r="B43" s="54" t="n">
        <v>6885</v>
      </c>
      <c r="C43" s="55" t="n">
        <v>6562</v>
      </c>
      <c r="D43" s="55" t="n">
        <v>525</v>
      </c>
      <c r="E43" s="83" t="n">
        <v>316</v>
      </c>
      <c r="F43" s="57" t="n">
        <v>14288</v>
      </c>
      <c r="G43" s="54" t="n">
        <v>7307</v>
      </c>
      <c r="H43" s="55" t="n">
        <v>7042</v>
      </c>
      <c r="I43" s="55" t="n">
        <v>720</v>
      </c>
      <c r="J43" s="83" t="n">
        <v>398</v>
      </c>
      <c r="K43" s="107" t="n">
        <v>15467</v>
      </c>
      <c r="L43" s="56" t="n">
        <f aca="false">SUM(B43+G43)</f>
        <v>14192</v>
      </c>
      <c r="M43" s="57" t="n">
        <f aca="false">SUM(C43+H43)</f>
        <v>13604</v>
      </c>
      <c r="N43" s="57" t="n">
        <f aca="false">SUM(D43+I43)</f>
        <v>1245</v>
      </c>
      <c r="O43" s="93" t="n">
        <f aca="false">SUM(E43+J43)</f>
        <v>714</v>
      </c>
      <c r="P43" s="58" t="n">
        <f aca="false">SUM(F43+K43)</f>
        <v>29755</v>
      </c>
    </row>
    <row r="44" customFormat="false" ht="12.2" hidden="false" customHeight="true" outlineLevel="0" collapsed="false">
      <c r="A44" s="22" t="s">
        <v>33</v>
      </c>
      <c r="B44" s="54" t="n">
        <v>2131</v>
      </c>
      <c r="C44" s="55" t="n">
        <v>2143</v>
      </c>
      <c r="D44" s="55" t="n">
        <v>87</v>
      </c>
      <c r="E44" s="83" t="n">
        <v>55</v>
      </c>
      <c r="F44" s="57" t="n">
        <v>4416</v>
      </c>
      <c r="G44" s="54" t="n">
        <v>2324</v>
      </c>
      <c r="H44" s="55" t="n">
        <v>2342</v>
      </c>
      <c r="I44" s="55" t="n">
        <v>99</v>
      </c>
      <c r="J44" s="83" t="n">
        <v>61</v>
      </c>
      <c r="K44" s="107" t="n">
        <v>4826</v>
      </c>
      <c r="L44" s="56" t="n">
        <f aca="false">SUM(B44+G44)</f>
        <v>4455</v>
      </c>
      <c r="M44" s="57" t="n">
        <f aca="false">SUM(C44+H44)</f>
        <v>4485</v>
      </c>
      <c r="N44" s="57" t="n">
        <f aca="false">SUM(D44+I44)</f>
        <v>186</v>
      </c>
      <c r="O44" s="93" t="n">
        <f aca="false">SUM(E44+J44)</f>
        <v>116</v>
      </c>
      <c r="P44" s="58" t="n">
        <f aca="false">SUM(F44+K44)</f>
        <v>9242</v>
      </c>
    </row>
    <row r="45" customFormat="false" ht="12.2" hidden="false" customHeight="true" outlineLevel="0" collapsed="false">
      <c r="A45" s="22" t="s">
        <v>34</v>
      </c>
      <c r="B45" s="54" t="n">
        <v>354</v>
      </c>
      <c r="C45" s="55" t="n">
        <v>308</v>
      </c>
      <c r="D45" s="55" t="n">
        <v>2</v>
      </c>
      <c r="E45" s="83" t="n">
        <v>3</v>
      </c>
      <c r="F45" s="57" t="n">
        <v>667</v>
      </c>
      <c r="G45" s="54" t="n">
        <v>322</v>
      </c>
      <c r="H45" s="55" t="n">
        <v>319</v>
      </c>
      <c r="I45" s="55" t="n">
        <v>3</v>
      </c>
      <c r="J45" s="83" t="n">
        <v>1</v>
      </c>
      <c r="K45" s="107" t="n">
        <v>645</v>
      </c>
      <c r="L45" s="56" t="n">
        <f aca="false">SUM(B45+G45)</f>
        <v>676</v>
      </c>
      <c r="M45" s="57" t="n">
        <f aca="false">SUM(C45+H45)</f>
        <v>627</v>
      </c>
      <c r="N45" s="57" t="n">
        <f aca="false">SUM(D45+I45)</f>
        <v>5</v>
      </c>
      <c r="O45" s="93" t="n">
        <f aca="false">SUM(E45+J45)</f>
        <v>4</v>
      </c>
      <c r="P45" s="58" t="n">
        <f aca="false">SUM(F45+K45)</f>
        <v>1312</v>
      </c>
    </row>
    <row r="46" customFormat="false" ht="12.2" hidden="false" customHeight="true" outlineLevel="0" collapsed="false">
      <c r="A46" s="26" t="s">
        <v>35</v>
      </c>
      <c r="B46" s="90" t="n">
        <v>9370</v>
      </c>
      <c r="C46" s="88" t="n">
        <v>9013</v>
      </c>
      <c r="D46" s="88" t="n">
        <v>614</v>
      </c>
      <c r="E46" s="89" t="n">
        <v>374</v>
      </c>
      <c r="F46" s="88" t="n">
        <v>19371</v>
      </c>
      <c r="G46" s="90" t="n">
        <v>9953</v>
      </c>
      <c r="H46" s="88" t="n">
        <v>9703</v>
      </c>
      <c r="I46" s="88" t="n">
        <v>822</v>
      </c>
      <c r="J46" s="89" t="n">
        <v>460</v>
      </c>
      <c r="K46" s="88" t="n">
        <v>20938</v>
      </c>
      <c r="L46" s="60" t="n">
        <f aca="false">SUM(B46+G46)</f>
        <v>19323</v>
      </c>
      <c r="M46" s="61" t="n">
        <f aca="false">SUM(C46+H46)</f>
        <v>18716</v>
      </c>
      <c r="N46" s="61" t="n">
        <f aca="false">SUM(D46+I46)</f>
        <v>1436</v>
      </c>
      <c r="O46" s="86" t="n">
        <f aca="false">SUM(E46+J46)</f>
        <v>834</v>
      </c>
      <c r="P46" s="62" t="n">
        <f aca="false">SUM(F46+K46)</f>
        <v>40309</v>
      </c>
    </row>
    <row r="47" customFormat="false" ht="12.2" hidden="false" customHeight="true" outlineLevel="0" collapsed="false">
      <c r="A47" s="30" t="s">
        <v>43</v>
      </c>
      <c r="B47" s="54"/>
      <c r="C47" s="55"/>
      <c r="D47" s="55"/>
      <c r="E47" s="83"/>
      <c r="F47" s="57"/>
      <c r="G47" s="54"/>
      <c r="H47" s="55"/>
      <c r="I47" s="55"/>
      <c r="J47" s="83"/>
      <c r="K47" s="57"/>
      <c r="L47" s="56"/>
      <c r="M47" s="57"/>
      <c r="N47" s="57"/>
      <c r="O47" s="93"/>
      <c r="P47" s="58"/>
    </row>
    <row r="48" customFormat="false" ht="12.2" hidden="false" customHeight="true" outlineLevel="0" collapsed="false">
      <c r="A48" s="22" t="s">
        <v>32</v>
      </c>
      <c r="B48" s="56" t="n">
        <f aca="false">SUM(B8+B13+B18+B23+B28+B33+B38+B43)</f>
        <v>30748</v>
      </c>
      <c r="C48" s="57" t="n">
        <f aca="false">SUM(C8+C13+C18+C23+C28+C33+C38+C43)</f>
        <v>29345</v>
      </c>
      <c r="D48" s="57" t="n">
        <f aca="false">SUM(D8+D13+D18+D23+D28+D33+D38+D43)</f>
        <v>2221</v>
      </c>
      <c r="E48" s="93" t="n">
        <f aca="false">SUM(E8+E13+E18+E23+E28+E33+E38+E43)</f>
        <v>1219</v>
      </c>
      <c r="F48" s="57" t="n">
        <f aca="false">SUM(F8+F13+F18+F23+F28+F33+F38+F43)</f>
        <v>63533</v>
      </c>
      <c r="G48" s="56" t="n">
        <f aca="false">SUM(G8+G13+G18+G23+G28+G33+G38+G43)</f>
        <v>33357</v>
      </c>
      <c r="H48" s="57" t="n">
        <f aca="false">SUM(H8+H13+H18+H23+H28+H33+H38+H43)</f>
        <v>31121</v>
      </c>
      <c r="I48" s="57" t="n">
        <f aca="false">SUM(I8+I13+I18+I23+I28+I33+I38+I43)</f>
        <v>2890</v>
      </c>
      <c r="J48" s="93" t="n">
        <f aca="false">SUM(J8+J13+J18+J23+J28+J33+J38+J43)</f>
        <v>1676</v>
      </c>
      <c r="K48" s="57" t="n">
        <f aca="false">SUM(K8+K13+K18+K23+K28+K33+K38+K43)</f>
        <v>69044</v>
      </c>
      <c r="L48" s="56" t="n">
        <f aca="false">SUM(L8+L13+L18+L23+L28+L33+L38+L43)</f>
        <v>64105</v>
      </c>
      <c r="M48" s="57" t="n">
        <f aca="false">SUM(M8+M13+M18+M23+M28+M33+M38+M43)</f>
        <v>60466</v>
      </c>
      <c r="N48" s="57" t="n">
        <f aca="false">SUM(N8+N13+N18+N23+N28+N33+N38+N43)</f>
        <v>5111</v>
      </c>
      <c r="O48" s="93" t="n">
        <f aca="false">SUM(O8+O13+O18+O23+O28+O33+O38+O43)</f>
        <v>2895</v>
      </c>
      <c r="P48" s="58" t="n">
        <f aca="false">SUM(P8+P13+P18+P23+P28+P33+P38+P43)</f>
        <v>132577</v>
      </c>
    </row>
    <row r="49" customFormat="false" ht="12.2" hidden="false" customHeight="true" outlineLevel="0" collapsed="false">
      <c r="A49" s="22" t="s">
        <v>33</v>
      </c>
      <c r="B49" s="56" t="n">
        <f aca="false">SUM(B9+B14+B19+B24+B29+B34+B39+B44)</f>
        <v>8949</v>
      </c>
      <c r="C49" s="57" t="n">
        <f aca="false">SUM(C9+C14+C19+C24+C29+C34+C39+C44)</f>
        <v>8866</v>
      </c>
      <c r="D49" s="57" t="n">
        <f aca="false">SUM(D9+D14+D19+D24+D29+D34+D39+D44)</f>
        <v>416</v>
      </c>
      <c r="E49" s="93" t="n">
        <f aca="false">SUM(E9+E14+E19+E24+E29+E34+E39+E44)</f>
        <v>251</v>
      </c>
      <c r="F49" s="57" t="n">
        <f aca="false">SUM(F9+F14+F19+F24+F29+F34+F39+F44)</f>
        <v>18482</v>
      </c>
      <c r="G49" s="56" t="n">
        <f aca="false">SUM(G9+G14+G19+G24+G29+G34+G39+G44)</f>
        <v>9501</v>
      </c>
      <c r="H49" s="57" t="n">
        <f aca="false">SUM(H9+H14+H19+H24+H29+H34+H39+H44)</f>
        <v>9418</v>
      </c>
      <c r="I49" s="57" t="n">
        <f aca="false">SUM(I9+I14+I19+I24+I29+I34+I39+I44)</f>
        <v>543</v>
      </c>
      <c r="J49" s="93" t="n">
        <f aca="false">SUM(J9+J14+J19+J24+J29+J34+J39+J44)</f>
        <v>322</v>
      </c>
      <c r="K49" s="57" t="n">
        <f aca="false">SUM(K9+K14+K19+K24+K29+K34+K39+K44)</f>
        <v>19784</v>
      </c>
      <c r="L49" s="56" t="n">
        <f aca="false">SUM(L9+L14+L19+L24+L29+L34+L39+L44)</f>
        <v>18450</v>
      </c>
      <c r="M49" s="57" t="n">
        <f aca="false">SUM(M9+M14+M19+M24+M29+M34+M39+M44)</f>
        <v>18284</v>
      </c>
      <c r="N49" s="57" t="n">
        <f aca="false">SUM(N9+N14+N19+N24+N29+N34+N39+N44)</f>
        <v>959</v>
      </c>
      <c r="O49" s="93" t="n">
        <f aca="false">SUM(O9+O14+O19+O24+O29+O34+O39+O44)</f>
        <v>573</v>
      </c>
      <c r="P49" s="58" t="n">
        <f aca="false">SUM(P9+P14+P19+P24+P29+P34+P39+P44)</f>
        <v>38266</v>
      </c>
    </row>
    <row r="50" customFormat="false" ht="12.2" hidden="false" customHeight="true" outlineLevel="0" collapsed="false">
      <c r="A50" s="22" t="s">
        <v>34</v>
      </c>
      <c r="B50" s="56" t="n">
        <f aca="false">SUM(B10+B15+B20+B25+B30+B35+B40+B45)</f>
        <v>1146</v>
      </c>
      <c r="C50" s="57" t="n">
        <f aca="false">SUM(C10+C15+C20+C25+C30+C35+C40+C45)</f>
        <v>1014</v>
      </c>
      <c r="D50" s="57" t="n">
        <f aca="false">SUM(D10+D15+D20+D25+D30+D35+D40+D45)</f>
        <v>5</v>
      </c>
      <c r="E50" s="93" t="n">
        <f aca="false">SUM(E10+E15+E20+E25+E30+E35+E40+E45)</f>
        <v>5</v>
      </c>
      <c r="F50" s="57" t="n">
        <f aca="false">SUM(F10+F15+F20+F25+F30+F35+F40+F45)</f>
        <v>2170</v>
      </c>
      <c r="G50" s="56" t="n">
        <f aca="false">SUM(G10+G15+G20+G25+G30+G35+G40+G45)</f>
        <v>1079</v>
      </c>
      <c r="H50" s="57" t="n">
        <f aca="false">SUM(H10+H15+H20+H25+H30+H35+H40+H45)</f>
        <v>1050</v>
      </c>
      <c r="I50" s="57" t="n">
        <f aca="false">SUM(I10+I15+I20+I25+I30+I35+I40+I45)</f>
        <v>6</v>
      </c>
      <c r="J50" s="93" t="n">
        <f aca="false">SUM(J10+J15+J20+J25+J30+J35+J40+J45)</f>
        <v>2</v>
      </c>
      <c r="K50" s="57" t="n">
        <f aca="false">SUM(K10+K15+K20+K25+K30+K35+K40+K45)</f>
        <v>2137</v>
      </c>
      <c r="L50" s="56" t="n">
        <f aca="false">SUM(L10+L15+L20+L25+L30+L35+L40+L45)</f>
        <v>2225</v>
      </c>
      <c r="M50" s="57" t="n">
        <f aca="false">SUM(M10+M15+M20+M25+M30+M35+M40+M45)</f>
        <v>2064</v>
      </c>
      <c r="N50" s="57" t="n">
        <f aca="false">SUM(N10+N15+N20+N25+N30+N35+N40+N45)</f>
        <v>11</v>
      </c>
      <c r="O50" s="93" t="n">
        <f aca="false">SUM(O10+O15+O20+O25+O30+O35+O40+O45)</f>
        <v>7</v>
      </c>
      <c r="P50" s="58" t="n">
        <f aca="false">SUM(P10+P15+P20+P25+P30+P35+P40+P45)</f>
        <v>4307</v>
      </c>
    </row>
    <row r="51" customFormat="false" ht="12.2" hidden="false" customHeight="true" outlineLevel="0" collapsed="false">
      <c r="A51" s="33" t="s">
        <v>35</v>
      </c>
      <c r="B51" s="65" t="n">
        <f aca="false">SUM(B11+B16+B21+B26+B31+B36+B41+B46)</f>
        <v>40843</v>
      </c>
      <c r="C51" s="66" t="n">
        <f aca="false">SUM(C11+C16+C21+C26+C31+C36+C41+C46)</f>
        <v>39225</v>
      </c>
      <c r="D51" s="66" t="n">
        <f aca="false">SUM(D11+D16+D21+D26+D31+D36+D41+D46)</f>
        <v>2642</v>
      </c>
      <c r="E51" s="95" t="n">
        <f aca="false">SUM(E11+E16+E21+E26+E31+E36+E41+E46)</f>
        <v>1475</v>
      </c>
      <c r="F51" s="66" t="n">
        <f aca="false">SUM(F11+F16+F21+F26+F31+F36+F41+F46)</f>
        <v>84185</v>
      </c>
      <c r="G51" s="65" t="n">
        <f aca="false">SUM(G11+G16+G21+G26+G31+G36+G41+G46)</f>
        <v>43937</v>
      </c>
      <c r="H51" s="66" t="n">
        <f aca="false">SUM(H11+H16+H21+H26+H31+H36+H41+H46)</f>
        <v>41589</v>
      </c>
      <c r="I51" s="66" t="n">
        <f aca="false">SUM(I11+I16+I21+I26+I31+I36+I41+I46)</f>
        <v>3439</v>
      </c>
      <c r="J51" s="95" t="n">
        <f aca="false">SUM(J11+J16+J21+J26+J31+J36+J41+J46)</f>
        <v>2000</v>
      </c>
      <c r="K51" s="66" t="n">
        <f aca="false">SUM(K11+K16+K21+K26+K31+K36+K41+K46)</f>
        <v>90965</v>
      </c>
      <c r="L51" s="65" t="n">
        <f aca="false">SUM(L11+L16+L21+L26+L31+L36+L41+L46)</f>
        <v>84780</v>
      </c>
      <c r="M51" s="66" t="n">
        <f aca="false">SUM(M11+M16+M21+M26+M31+M36+M41+M46)</f>
        <v>80814</v>
      </c>
      <c r="N51" s="66" t="n">
        <f aca="false">SUM(N11+N16+N21+N26+N31+N36+N41+N46)</f>
        <v>6081</v>
      </c>
      <c r="O51" s="95" t="n">
        <f aca="false">SUM(O11+O16+O21+O26+O31+O36+O41+O46)</f>
        <v>3475</v>
      </c>
      <c r="P51" s="67" t="n">
        <f aca="false">SUM(P11+P16+P21+P26+P31+P36+P41+P46)</f>
        <v>175150</v>
      </c>
    </row>
    <row r="52" customFormat="false" ht="12.75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</row>
    <row r="53" customFormat="false" ht="12.75" hidden="false" customHeight="false" outlineLevel="0" collapsed="false">
      <c r="A53" s="38" t="s">
        <v>45</v>
      </c>
    </row>
  </sheetData>
  <mergeCells count="17">
    <mergeCell ref="A1:P1"/>
    <mergeCell ref="A4:A6"/>
    <mergeCell ref="B4:F4"/>
    <mergeCell ref="G4:K4"/>
    <mergeCell ref="L4:P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5.7"/>
    <col collapsed="false" customWidth="true" hidden="false" outlineLevel="0" max="9" min="5" style="0" width="9.7"/>
  </cols>
  <sheetData>
    <row r="1" customFormat="false" ht="14.25" hidden="false" customHeight="false" outlineLevel="0" collapsed="false">
      <c r="A1" s="8" t="s">
        <v>82</v>
      </c>
      <c r="B1" s="8"/>
      <c r="C1" s="8"/>
      <c r="D1" s="8"/>
      <c r="E1" s="8"/>
      <c r="F1" s="8"/>
      <c r="G1" s="8"/>
      <c r="H1" s="8"/>
      <c r="I1" s="8"/>
    </row>
    <row r="2" customFormat="false" ht="14.25" hidden="false" customHeight="true" outlineLevel="0" collapsed="false">
      <c r="A2" s="6" t="s">
        <v>27</v>
      </c>
      <c r="B2" s="10"/>
      <c r="C2" s="39"/>
      <c r="D2" s="39"/>
      <c r="E2" s="10"/>
      <c r="F2" s="39"/>
      <c r="G2" s="39"/>
      <c r="H2" s="39"/>
      <c r="I2" s="10"/>
    </row>
    <row r="3" customFormat="false" ht="13.5" hidden="false" customHeight="true" outlineLevel="0" collapsed="false">
      <c r="B3" s="12"/>
      <c r="C3" s="12"/>
      <c r="D3" s="12"/>
      <c r="E3" s="12"/>
      <c r="F3" s="12"/>
      <c r="G3" s="12"/>
      <c r="H3" s="12"/>
      <c r="I3" s="12"/>
    </row>
    <row r="4" customFormat="false" ht="12.2" hidden="false" customHeight="true" outlineLevel="0" collapsed="false">
      <c r="A4" s="68" t="s">
        <v>1</v>
      </c>
      <c r="B4" s="41" t="s">
        <v>83</v>
      </c>
      <c r="C4" s="42" t="s">
        <v>84</v>
      </c>
      <c r="D4" s="42" t="s">
        <v>85</v>
      </c>
      <c r="E4" s="44" t="s">
        <v>54</v>
      </c>
      <c r="F4" s="44"/>
      <c r="G4" s="44"/>
      <c r="H4" s="44"/>
      <c r="I4" s="44"/>
    </row>
    <row r="5" customFormat="false" ht="12.2" hidden="false" customHeight="true" outlineLevel="0" collapsed="false">
      <c r="A5" s="68"/>
      <c r="B5" s="109" t="s">
        <v>54</v>
      </c>
      <c r="C5" s="110" t="s">
        <v>54</v>
      </c>
      <c r="D5" s="111" t="s">
        <v>54</v>
      </c>
      <c r="E5" s="112" t="s">
        <v>73</v>
      </c>
      <c r="F5" s="97" t="s">
        <v>74</v>
      </c>
      <c r="G5" s="98" t="s">
        <v>75</v>
      </c>
      <c r="H5" s="98"/>
      <c r="I5" s="100" t="s">
        <v>54</v>
      </c>
    </row>
    <row r="6" customFormat="false" ht="12.2" hidden="false" customHeight="true" outlineLevel="0" collapsed="false">
      <c r="A6" s="68"/>
      <c r="B6" s="109"/>
      <c r="C6" s="110"/>
      <c r="D6" s="111"/>
      <c r="E6" s="112"/>
      <c r="F6" s="97"/>
      <c r="G6" s="101" t="s">
        <v>73</v>
      </c>
      <c r="H6" s="101" t="s">
        <v>74</v>
      </c>
      <c r="I6" s="100"/>
    </row>
    <row r="7" customFormat="false" ht="12.2" hidden="false" customHeight="true" outlineLevel="0" collapsed="false">
      <c r="A7" s="18" t="s">
        <v>31</v>
      </c>
      <c r="B7" s="102"/>
      <c r="C7" s="102"/>
      <c r="D7" s="102"/>
      <c r="E7" s="102"/>
      <c r="F7" s="103"/>
      <c r="G7" s="103"/>
      <c r="H7" s="104"/>
      <c r="I7" s="113"/>
    </row>
    <row r="8" customFormat="false" ht="12.2" hidden="false" customHeight="true" outlineLevel="0" collapsed="false">
      <c r="A8" s="22" t="s">
        <v>32</v>
      </c>
      <c r="B8" s="54" t="n">
        <v>13203</v>
      </c>
      <c r="C8" s="54" t="n">
        <v>12933</v>
      </c>
      <c r="D8" s="54" t="n">
        <v>12483</v>
      </c>
      <c r="E8" s="54" t="n">
        <v>18972</v>
      </c>
      <c r="F8" s="55" t="n">
        <v>18145</v>
      </c>
      <c r="G8" s="55" t="n">
        <v>991</v>
      </c>
      <c r="H8" s="83" t="n">
        <v>511</v>
      </c>
      <c r="I8" s="114" t="n">
        <v>38619</v>
      </c>
      <c r="J8" s="115"/>
    </row>
    <row r="9" customFormat="false" ht="12.2" hidden="false" customHeight="true" outlineLevel="0" collapsed="false">
      <c r="A9" s="22" t="s">
        <v>33</v>
      </c>
      <c r="B9" s="54" t="n">
        <v>1580</v>
      </c>
      <c r="C9" s="54" t="n">
        <v>1571</v>
      </c>
      <c r="D9" s="54" t="n">
        <v>1577</v>
      </c>
      <c r="E9" s="54" t="n">
        <v>2389</v>
      </c>
      <c r="F9" s="55" t="n">
        <v>2205</v>
      </c>
      <c r="G9" s="55" t="n">
        <v>84</v>
      </c>
      <c r="H9" s="83" t="n">
        <v>50</v>
      </c>
      <c r="I9" s="114" t="n">
        <v>4728</v>
      </c>
    </row>
    <row r="10" customFormat="false" ht="12.2" hidden="false" customHeight="true" outlineLevel="0" collapsed="false">
      <c r="A10" s="22" t="s">
        <v>34</v>
      </c>
      <c r="B10" s="54" t="n">
        <v>432</v>
      </c>
      <c r="C10" s="54" t="n">
        <v>440</v>
      </c>
      <c r="D10" s="54" t="n">
        <v>450</v>
      </c>
      <c r="E10" s="54" t="n">
        <v>668</v>
      </c>
      <c r="F10" s="55" t="n">
        <v>654</v>
      </c>
      <c r="G10" s="55" t="n">
        <v>0</v>
      </c>
      <c r="H10" s="83" t="n">
        <v>0</v>
      </c>
      <c r="I10" s="114" t="n">
        <v>1322</v>
      </c>
    </row>
    <row r="11" customFormat="false" ht="12.2" hidden="false" customHeight="true" outlineLevel="0" collapsed="false">
      <c r="A11" s="26" t="s">
        <v>35</v>
      </c>
      <c r="B11" s="60" t="n">
        <v>15215</v>
      </c>
      <c r="C11" s="60" t="n">
        <v>14944</v>
      </c>
      <c r="D11" s="60" t="n">
        <v>14510</v>
      </c>
      <c r="E11" s="60" t="n">
        <v>22029</v>
      </c>
      <c r="F11" s="61" t="n">
        <v>21004</v>
      </c>
      <c r="G11" s="61" t="n">
        <v>1075</v>
      </c>
      <c r="H11" s="86" t="n">
        <v>561</v>
      </c>
      <c r="I11" s="62" t="n">
        <v>44669</v>
      </c>
    </row>
    <row r="12" customFormat="false" ht="12.2" hidden="false" customHeight="true" outlineLevel="0" collapsed="false">
      <c r="A12" s="30" t="s">
        <v>36</v>
      </c>
      <c r="B12" s="54"/>
      <c r="C12" s="54"/>
      <c r="D12" s="54"/>
      <c r="E12" s="54"/>
      <c r="F12" s="55"/>
      <c r="G12" s="55"/>
      <c r="H12" s="83"/>
      <c r="I12" s="114"/>
    </row>
    <row r="13" customFormat="false" ht="12.2" hidden="false" customHeight="true" outlineLevel="0" collapsed="false">
      <c r="A13" s="22" t="s">
        <v>32</v>
      </c>
      <c r="B13" s="54" t="n">
        <v>21178</v>
      </c>
      <c r="C13" s="54" t="n">
        <v>20381</v>
      </c>
      <c r="D13" s="54" t="n">
        <v>19700</v>
      </c>
      <c r="E13" s="54" t="n">
        <v>30482</v>
      </c>
      <c r="F13" s="55" t="n">
        <v>28185</v>
      </c>
      <c r="G13" s="55" t="n">
        <v>1755</v>
      </c>
      <c r="H13" s="83" t="n">
        <v>837</v>
      </c>
      <c r="I13" s="114" t="n">
        <v>61259</v>
      </c>
    </row>
    <row r="14" customFormat="false" ht="12.2" hidden="false" customHeight="true" outlineLevel="0" collapsed="false">
      <c r="A14" s="22" t="s">
        <v>33</v>
      </c>
      <c r="B14" s="54" t="n">
        <v>6126</v>
      </c>
      <c r="C14" s="54" t="n">
        <v>6220</v>
      </c>
      <c r="D14" s="54" t="n">
        <v>6320</v>
      </c>
      <c r="E14" s="54" t="n">
        <v>9012</v>
      </c>
      <c r="F14" s="55" t="n">
        <v>9126</v>
      </c>
      <c r="G14" s="55" t="n">
        <v>358</v>
      </c>
      <c r="H14" s="83" t="n">
        <v>170</v>
      </c>
      <c r="I14" s="114" t="n">
        <v>18666</v>
      </c>
    </row>
    <row r="15" customFormat="false" ht="12.2" hidden="false" customHeight="true" outlineLevel="0" collapsed="false">
      <c r="A15" s="22" t="s">
        <v>34</v>
      </c>
      <c r="B15" s="54" t="n">
        <v>679</v>
      </c>
      <c r="C15" s="54" t="n">
        <v>615</v>
      </c>
      <c r="D15" s="54" t="n">
        <v>574</v>
      </c>
      <c r="E15" s="54" t="n">
        <v>969</v>
      </c>
      <c r="F15" s="55" t="n">
        <v>899</v>
      </c>
      <c r="G15" s="55" t="n">
        <v>0</v>
      </c>
      <c r="H15" s="83" t="n">
        <v>0</v>
      </c>
      <c r="I15" s="114" t="n">
        <v>1868</v>
      </c>
    </row>
    <row r="16" customFormat="false" ht="12.2" hidden="false" customHeight="true" outlineLevel="0" collapsed="false">
      <c r="A16" s="26" t="s">
        <v>35</v>
      </c>
      <c r="B16" s="60" t="n">
        <v>27983</v>
      </c>
      <c r="C16" s="60" t="n">
        <v>27216</v>
      </c>
      <c r="D16" s="60" t="n">
        <v>26594</v>
      </c>
      <c r="E16" s="60" t="n">
        <v>40463</v>
      </c>
      <c r="F16" s="61" t="n">
        <v>38210</v>
      </c>
      <c r="G16" s="61" t="n">
        <v>2113</v>
      </c>
      <c r="H16" s="86" t="n">
        <v>1007</v>
      </c>
      <c r="I16" s="62" t="n">
        <v>81793</v>
      </c>
    </row>
    <row r="17" customFormat="false" ht="12.2" hidden="false" customHeight="true" outlineLevel="0" collapsed="false">
      <c r="A17" s="30" t="s">
        <v>37</v>
      </c>
      <c r="B17" s="54"/>
      <c r="C17" s="54"/>
      <c r="D17" s="54"/>
      <c r="E17" s="54"/>
      <c r="F17" s="55"/>
      <c r="G17" s="55"/>
      <c r="H17" s="83"/>
      <c r="I17" s="114"/>
    </row>
    <row r="18" customFormat="false" ht="12.2" hidden="false" customHeight="true" outlineLevel="0" collapsed="false">
      <c r="A18" s="22" t="s">
        <v>32</v>
      </c>
      <c r="B18" s="54" t="n">
        <v>12668</v>
      </c>
      <c r="C18" s="54" t="n">
        <v>12827</v>
      </c>
      <c r="D18" s="54" t="n">
        <v>12885</v>
      </c>
      <c r="E18" s="54" t="n">
        <v>19040</v>
      </c>
      <c r="F18" s="55" t="n">
        <v>17733</v>
      </c>
      <c r="G18" s="55" t="n">
        <v>1048</v>
      </c>
      <c r="H18" s="83" t="n">
        <v>559</v>
      </c>
      <c r="I18" s="114" t="n">
        <v>38380</v>
      </c>
    </row>
    <row r="19" customFormat="false" ht="12.2" hidden="false" customHeight="true" outlineLevel="0" collapsed="false">
      <c r="A19" s="22" t="s">
        <v>33</v>
      </c>
      <c r="B19" s="54" t="n">
        <v>3922</v>
      </c>
      <c r="C19" s="54" t="n">
        <v>3852</v>
      </c>
      <c r="D19" s="54" t="n">
        <v>3967</v>
      </c>
      <c r="E19" s="54" t="n">
        <v>5747</v>
      </c>
      <c r="F19" s="55" t="n">
        <v>5674</v>
      </c>
      <c r="G19" s="55" t="n">
        <v>205</v>
      </c>
      <c r="H19" s="83" t="n">
        <v>115</v>
      </c>
      <c r="I19" s="114" t="n">
        <v>11741</v>
      </c>
    </row>
    <row r="20" customFormat="false" ht="12.2" hidden="false" customHeight="true" outlineLevel="0" collapsed="false">
      <c r="A20" s="22" t="s">
        <v>34</v>
      </c>
      <c r="B20" s="54" t="n">
        <v>205</v>
      </c>
      <c r="C20" s="54" t="n">
        <v>217</v>
      </c>
      <c r="D20" s="54" t="n">
        <v>226</v>
      </c>
      <c r="E20" s="54" t="n">
        <v>343</v>
      </c>
      <c r="F20" s="55" t="n">
        <v>299</v>
      </c>
      <c r="G20" s="55" t="n">
        <v>4</v>
      </c>
      <c r="H20" s="83" t="n">
        <v>2</v>
      </c>
      <c r="I20" s="114" t="n">
        <v>648</v>
      </c>
    </row>
    <row r="21" customFormat="false" ht="12.2" hidden="false" customHeight="true" outlineLevel="0" collapsed="false">
      <c r="A21" s="26" t="s">
        <v>35</v>
      </c>
      <c r="B21" s="60" t="n">
        <v>16795</v>
      </c>
      <c r="C21" s="60" t="n">
        <v>16896</v>
      </c>
      <c r="D21" s="60" t="n">
        <v>17078</v>
      </c>
      <c r="E21" s="60" t="n">
        <v>25130</v>
      </c>
      <c r="F21" s="61" t="n">
        <v>23706</v>
      </c>
      <c r="G21" s="61" t="n">
        <v>1257</v>
      </c>
      <c r="H21" s="86" t="n">
        <v>676</v>
      </c>
      <c r="I21" s="62" t="n">
        <v>50769</v>
      </c>
    </row>
    <row r="22" customFormat="false" ht="12.2" hidden="false" customHeight="true" outlineLevel="0" collapsed="false">
      <c r="A22" s="30" t="s">
        <v>38</v>
      </c>
      <c r="B22" s="54"/>
      <c r="C22" s="54"/>
      <c r="D22" s="54"/>
      <c r="E22" s="54"/>
      <c r="F22" s="55"/>
      <c r="G22" s="55"/>
      <c r="H22" s="83"/>
      <c r="I22" s="114"/>
    </row>
    <row r="23" customFormat="false" ht="12.2" hidden="false" customHeight="true" outlineLevel="0" collapsed="false">
      <c r="A23" s="22" t="s">
        <v>32</v>
      </c>
      <c r="B23" s="54" t="n">
        <v>14299</v>
      </c>
      <c r="C23" s="54" t="n">
        <v>14050</v>
      </c>
      <c r="D23" s="54" t="n">
        <v>14047</v>
      </c>
      <c r="E23" s="54" t="n">
        <v>20529</v>
      </c>
      <c r="F23" s="55" t="n">
        <v>19358</v>
      </c>
      <c r="G23" s="55" t="n">
        <v>1612</v>
      </c>
      <c r="H23" s="83" t="n">
        <v>897</v>
      </c>
      <c r="I23" s="114" t="n">
        <v>42396</v>
      </c>
    </row>
    <row r="24" customFormat="false" ht="12.2" hidden="false" customHeight="true" outlineLevel="0" collapsed="false">
      <c r="A24" s="22" t="s">
        <v>33</v>
      </c>
      <c r="B24" s="54" t="n">
        <v>4885</v>
      </c>
      <c r="C24" s="54" t="n">
        <v>4981</v>
      </c>
      <c r="D24" s="54" t="n">
        <v>5319</v>
      </c>
      <c r="E24" s="54" t="n">
        <v>7187</v>
      </c>
      <c r="F24" s="55" t="n">
        <v>7283</v>
      </c>
      <c r="G24" s="55" t="n">
        <v>444</v>
      </c>
      <c r="H24" s="83" t="n">
        <v>271</v>
      </c>
      <c r="I24" s="114" t="n">
        <v>15185</v>
      </c>
    </row>
    <row r="25" customFormat="false" ht="12.2" hidden="false" customHeight="true" outlineLevel="0" collapsed="false">
      <c r="A25" s="22" t="s">
        <v>34</v>
      </c>
      <c r="B25" s="54" t="n">
        <v>538</v>
      </c>
      <c r="C25" s="54" t="n">
        <v>522</v>
      </c>
      <c r="D25" s="54" t="n">
        <v>463</v>
      </c>
      <c r="E25" s="54" t="n">
        <v>793</v>
      </c>
      <c r="F25" s="55" t="n">
        <v>715</v>
      </c>
      <c r="G25" s="55" t="n">
        <v>11</v>
      </c>
      <c r="H25" s="83" t="n">
        <v>4</v>
      </c>
      <c r="I25" s="114" t="n">
        <v>1523</v>
      </c>
    </row>
    <row r="26" customFormat="false" ht="12.2" hidden="false" customHeight="true" outlineLevel="0" collapsed="false">
      <c r="A26" s="26" t="s">
        <v>35</v>
      </c>
      <c r="B26" s="60" t="n">
        <v>19722</v>
      </c>
      <c r="C26" s="60" t="n">
        <v>19553</v>
      </c>
      <c r="D26" s="60" t="n">
        <v>19829</v>
      </c>
      <c r="E26" s="60" t="n">
        <v>28509</v>
      </c>
      <c r="F26" s="61" t="n">
        <v>27356</v>
      </c>
      <c r="G26" s="61" t="n">
        <v>2067</v>
      </c>
      <c r="H26" s="86" t="n">
        <v>1172</v>
      </c>
      <c r="I26" s="62" t="n">
        <v>59104</v>
      </c>
    </row>
    <row r="27" customFormat="false" ht="12.2" hidden="false" customHeight="true" outlineLevel="0" collapsed="false">
      <c r="A27" s="30" t="s">
        <v>39</v>
      </c>
      <c r="B27" s="54"/>
      <c r="C27" s="54"/>
      <c r="D27" s="54"/>
      <c r="E27" s="54"/>
      <c r="F27" s="55"/>
      <c r="G27" s="55"/>
      <c r="H27" s="83"/>
      <c r="I27" s="114"/>
    </row>
    <row r="28" customFormat="false" ht="12.2" hidden="false" customHeight="true" outlineLevel="0" collapsed="false">
      <c r="A28" s="22" t="s">
        <v>32</v>
      </c>
      <c r="B28" s="54" t="n">
        <v>9428</v>
      </c>
      <c r="C28" s="54" t="n">
        <v>9024</v>
      </c>
      <c r="D28" s="54" t="n">
        <v>8961</v>
      </c>
      <c r="E28" s="54" t="n">
        <v>13302</v>
      </c>
      <c r="F28" s="55" t="n">
        <v>12766</v>
      </c>
      <c r="G28" s="55" t="n">
        <v>857</v>
      </c>
      <c r="H28" s="83" t="n">
        <v>488</v>
      </c>
      <c r="I28" s="114" t="n">
        <v>27413</v>
      </c>
    </row>
    <row r="29" customFormat="false" ht="12.2" hidden="false" customHeight="true" outlineLevel="0" collapsed="false">
      <c r="A29" s="22" t="s">
        <v>33</v>
      </c>
      <c r="B29" s="54" t="n">
        <v>1809</v>
      </c>
      <c r="C29" s="54" t="n">
        <v>1808</v>
      </c>
      <c r="D29" s="54" t="n">
        <v>1848</v>
      </c>
      <c r="E29" s="54" t="n">
        <v>2592</v>
      </c>
      <c r="F29" s="55" t="n">
        <v>2536</v>
      </c>
      <c r="G29" s="55" t="n">
        <v>205</v>
      </c>
      <c r="H29" s="83" t="n">
        <v>132</v>
      </c>
      <c r="I29" s="114" t="n">
        <v>5465</v>
      </c>
    </row>
    <row r="30" customFormat="false" ht="12.2" hidden="false" customHeight="true" outlineLevel="0" collapsed="false">
      <c r="A30" s="22" t="s">
        <v>34</v>
      </c>
      <c r="B30" s="54" t="n">
        <v>85</v>
      </c>
      <c r="C30" s="54" t="n">
        <v>72</v>
      </c>
      <c r="D30" s="54" t="n">
        <v>73</v>
      </c>
      <c r="E30" s="54" t="n">
        <v>124</v>
      </c>
      <c r="F30" s="55" t="n">
        <v>106</v>
      </c>
      <c r="G30" s="55" t="n">
        <v>0</v>
      </c>
      <c r="H30" s="83" t="n">
        <v>0</v>
      </c>
      <c r="I30" s="114" t="n">
        <v>230</v>
      </c>
    </row>
    <row r="31" customFormat="false" ht="12.2" hidden="false" customHeight="true" outlineLevel="0" collapsed="false">
      <c r="A31" s="26" t="s">
        <v>35</v>
      </c>
      <c r="B31" s="60" t="n">
        <v>11322</v>
      </c>
      <c r="C31" s="60" t="n">
        <v>10904</v>
      </c>
      <c r="D31" s="60" t="n">
        <v>10882</v>
      </c>
      <c r="E31" s="60" t="n">
        <v>16018</v>
      </c>
      <c r="F31" s="61" t="n">
        <v>15408</v>
      </c>
      <c r="G31" s="61" t="n">
        <v>1062</v>
      </c>
      <c r="H31" s="86" t="n">
        <v>620</v>
      </c>
      <c r="I31" s="62" t="n">
        <v>33108</v>
      </c>
    </row>
    <row r="32" customFormat="false" ht="12.2" hidden="false" customHeight="true" outlineLevel="0" collapsed="false">
      <c r="A32" s="30" t="s">
        <v>40</v>
      </c>
      <c r="B32" s="54"/>
      <c r="C32" s="54"/>
      <c r="D32" s="54"/>
      <c r="E32" s="54"/>
      <c r="F32" s="55"/>
      <c r="G32" s="55"/>
      <c r="H32" s="83"/>
      <c r="I32" s="114"/>
    </row>
    <row r="33" customFormat="false" ht="12.2" hidden="false" customHeight="true" outlineLevel="0" collapsed="false">
      <c r="A33" s="22" t="s">
        <v>32</v>
      </c>
      <c r="B33" s="54" t="n">
        <v>10667</v>
      </c>
      <c r="C33" s="54" t="n">
        <v>11641</v>
      </c>
      <c r="D33" s="54" t="n">
        <v>11558</v>
      </c>
      <c r="E33" s="54" t="n">
        <v>16718</v>
      </c>
      <c r="F33" s="55" t="n">
        <v>15675</v>
      </c>
      <c r="G33" s="55" t="n">
        <v>933</v>
      </c>
      <c r="H33" s="83" t="n">
        <v>540</v>
      </c>
      <c r="I33" s="114" t="n">
        <v>33866</v>
      </c>
    </row>
    <row r="34" customFormat="false" ht="12.2" hidden="false" customHeight="true" outlineLevel="0" collapsed="false">
      <c r="A34" s="22" t="s">
        <v>33</v>
      </c>
      <c r="B34" s="54" t="n">
        <v>3086</v>
      </c>
      <c r="C34" s="54" t="n">
        <v>3023</v>
      </c>
      <c r="D34" s="54" t="n">
        <v>3125</v>
      </c>
      <c r="E34" s="54" t="n">
        <v>4522</v>
      </c>
      <c r="F34" s="55" t="n">
        <v>4442</v>
      </c>
      <c r="G34" s="55" t="n">
        <v>170</v>
      </c>
      <c r="H34" s="83" t="n">
        <v>100</v>
      </c>
      <c r="I34" s="114" t="n">
        <v>9234</v>
      </c>
    </row>
    <row r="35" customFormat="false" ht="12.2" hidden="false" customHeight="true" outlineLevel="0" collapsed="false">
      <c r="A35" s="22" t="s">
        <v>34</v>
      </c>
      <c r="B35" s="54" t="n">
        <v>139</v>
      </c>
      <c r="C35" s="54" t="n">
        <v>151</v>
      </c>
      <c r="D35" s="54" t="n">
        <v>129</v>
      </c>
      <c r="E35" s="54" t="n">
        <v>237</v>
      </c>
      <c r="F35" s="55" t="n">
        <v>182</v>
      </c>
      <c r="G35" s="55" t="n">
        <v>0</v>
      </c>
      <c r="H35" s="83" t="n">
        <v>0</v>
      </c>
      <c r="I35" s="114" t="n">
        <v>419</v>
      </c>
    </row>
    <row r="36" customFormat="false" ht="12.2" hidden="false" customHeight="true" outlineLevel="0" collapsed="false">
      <c r="A36" s="26" t="s">
        <v>35</v>
      </c>
      <c r="B36" s="60" t="n">
        <v>13892</v>
      </c>
      <c r="C36" s="60" t="n">
        <v>14815</v>
      </c>
      <c r="D36" s="60" t="n">
        <v>14812</v>
      </c>
      <c r="E36" s="60" t="n">
        <v>21477</v>
      </c>
      <c r="F36" s="61" t="n">
        <v>20299</v>
      </c>
      <c r="G36" s="61" t="n">
        <v>1103</v>
      </c>
      <c r="H36" s="86" t="n">
        <v>640</v>
      </c>
      <c r="I36" s="62" t="n">
        <v>43519</v>
      </c>
    </row>
    <row r="37" customFormat="false" ht="12.2" hidden="false" customHeight="true" outlineLevel="0" collapsed="false">
      <c r="A37" s="30" t="s">
        <v>41</v>
      </c>
      <c r="B37" s="54"/>
      <c r="C37" s="54"/>
      <c r="D37" s="54"/>
      <c r="E37" s="54"/>
      <c r="F37" s="55"/>
      <c r="G37" s="55"/>
      <c r="H37" s="83"/>
      <c r="I37" s="114"/>
    </row>
    <row r="38" customFormat="false" ht="12.2" hidden="false" customHeight="true" outlineLevel="0" collapsed="false">
      <c r="A38" s="22" t="s">
        <v>32</v>
      </c>
      <c r="B38" s="54" t="n">
        <v>25105</v>
      </c>
      <c r="C38" s="54" t="n">
        <v>24484</v>
      </c>
      <c r="D38" s="54" t="n">
        <v>23188</v>
      </c>
      <c r="E38" s="54" t="n">
        <v>35306</v>
      </c>
      <c r="F38" s="55" t="n">
        <v>33763</v>
      </c>
      <c r="G38" s="55" t="n">
        <v>2474</v>
      </c>
      <c r="H38" s="83" t="n">
        <v>1234</v>
      </c>
      <c r="I38" s="114" t="n">
        <v>72777</v>
      </c>
    </row>
    <row r="39" customFormat="false" ht="12.2" hidden="false" customHeight="true" outlineLevel="0" collapsed="false">
      <c r="A39" s="22" t="s">
        <v>33</v>
      </c>
      <c r="B39" s="54" t="n">
        <v>6764</v>
      </c>
      <c r="C39" s="54" t="n">
        <v>6831</v>
      </c>
      <c r="D39" s="54" t="n">
        <v>6868</v>
      </c>
      <c r="E39" s="54" t="n">
        <v>10080</v>
      </c>
      <c r="F39" s="55" t="n">
        <v>9846</v>
      </c>
      <c r="G39" s="55" t="n">
        <v>357</v>
      </c>
      <c r="H39" s="83" t="n">
        <v>180</v>
      </c>
      <c r="I39" s="114" t="n">
        <v>20463</v>
      </c>
    </row>
    <row r="40" customFormat="false" ht="12.2" hidden="false" customHeight="true" outlineLevel="0" collapsed="false">
      <c r="A40" s="22" t="s">
        <v>34</v>
      </c>
      <c r="B40" s="54" t="n">
        <v>1185</v>
      </c>
      <c r="C40" s="54" t="n">
        <v>1116</v>
      </c>
      <c r="D40" s="54" t="n">
        <v>1080</v>
      </c>
      <c r="E40" s="54" t="n">
        <v>1669</v>
      </c>
      <c r="F40" s="55" t="n">
        <v>1708</v>
      </c>
      <c r="G40" s="55" t="n">
        <v>2</v>
      </c>
      <c r="H40" s="83" t="n">
        <v>2</v>
      </c>
      <c r="I40" s="114" t="n">
        <v>3381</v>
      </c>
    </row>
    <row r="41" customFormat="false" ht="12.2" hidden="false" customHeight="true" outlineLevel="0" collapsed="false">
      <c r="A41" s="26" t="s">
        <v>35</v>
      </c>
      <c r="B41" s="60" t="n">
        <v>33054</v>
      </c>
      <c r="C41" s="60" t="n">
        <v>32431</v>
      </c>
      <c r="D41" s="60" t="n">
        <v>31136</v>
      </c>
      <c r="E41" s="60" t="n">
        <v>47055</v>
      </c>
      <c r="F41" s="61" t="n">
        <v>45317</v>
      </c>
      <c r="G41" s="61" t="n">
        <v>2833</v>
      </c>
      <c r="H41" s="86" t="n">
        <v>1416</v>
      </c>
      <c r="I41" s="62" t="n">
        <v>96621</v>
      </c>
    </row>
    <row r="42" customFormat="false" ht="12.2" hidden="false" customHeight="true" outlineLevel="0" collapsed="false">
      <c r="A42" s="30" t="s">
        <v>42</v>
      </c>
      <c r="B42" s="54"/>
      <c r="C42" s="54"/>
      <c r="D42" s="54"/>
      <c r="E42" s="54"/>
      <c r="F42" s="55"/>
      <c r="G42" s="55"/>
      <c r="H42" s="83"/>
      <c r="I42" s="114"/>
    </row>
    <row r="43" customFormat="false" ht="12.2" hidden="false" customHeight="true" outlineLevel="0" collapsed="false">
      <c r="A43" s="22" t="s">
        <v>32</v>
      </c>
      <c r="B43" s="54" t="n">
        <v>32078</v>
      </c>
      <c r="C43" s="54" t="n">
        <v>31093</v>
      </c>
      <c r="D43" s="54" t="n">
        <v>29755</v>
      </c>
      <c r="E43" s="54" t="n">
        <v>44929</v>
      </c>
      <c r="F43" s="55" t="n">
        <v>42780</v>
      </c>
      <c r="G43" s="55" t="n">
        <v>3378</v>
      </c>
      <c r="H43" s="83" t="n">
        <v>1839</v>
      </c>
      <c r="I43" s="114" t="n">
        <v>92926</v>
      </c>
    </row>
    <row r="44" customFormat="false" ht="12.2" hidden="false" customHeight="true" outlineLevel="0" collapsed="false">
      <c r="A44" s="22" t="s">
        <v>33</v>
      </c>
      <c r="B44" s="54" t="n">
        <v>9098</v>
      </c>
      <c r="C44" s="54" t="n">
        <v>9010</v>
      </c>
      <c r="D44" s="54" t="n">
        <v>9242</v>
      </c>
      <c r="E44" s="54" t="n">
        <v>13268</v>
      </c>
      <c r="F44" s="55" t="n">
        <v>13307</v>
      </c>
      <c r="G44" s="55" t="n">
        <v>493</v>
      </c>
      <c r="H44" s="83" t="n">
        <v>282</v>
      </c>
      <c r="I44" s="114" t="n">
        <v>27350</v>
      </c>
    </row>
    <row r="45" customFormat="false" ht="12.2" hidden="false" customHeight="true" outlineLevel="0" collapsed="false">
      <c r="A45" s="22" t="s">
        <v>34</v>
      </c>
      <c r="B45" s="54" t="n">
        <v>1398</v>
      </c>
      <c r="C45" s="54" t="n">
        <v>1398</v>
      </c>
      <c r="D45" s="54" t="n">
        <v>1312</v>
      </c>
      <c r="E45" s="54" t="n">
        <v>2075</v>
      </c>
      <c r="F45" s="55" t="n">
        <v>2009</v>
      </c>
      <c r="G45" s="55" t="n">
        <v>12</v>
      </c>
      <c r="H45" s="83" t="n">
        <v>12</v>
      </c>
      <c r="I45" s="114" t="n">
        <v>4108</v>
      </c>
    </row>
    <row r="46" customFormat="false" ht="12.2" hidden="false" customHeight="true" outlineLevel="0" collapsed="false">
      <c r="A46" s="26" t="s">
        <v>35</v>
      </c>
      <c r="B46" s="90" t="n">
        <v>42574</v>
      </c>
      <c r="C46" s="90" t="n">
        <v>41501</v>
      </c>
      <c r="D46" s="90" t="n">
        <v>40309</v>
      </c>
      <c r="E46" s="90" t="n">
        <v>60272</v>
      </c>
      <c r="F46" s="88" t="n">
        <v>58096</v>
      </c>
      <c r="G46" s="88" t="n">
        <v>3883</v>
      </c>
      <c r="H46" s="89" t="n">
        <v>2133</v>
      </c>
      <c r="I46" s="91" t="n">
        <v>124384</v>
      </c>
    </row>
    <row r="47" customFormat="false" ht="12.2" hidden="false" customHeight="true" outlineLevel="0" collapsed="false">
      <c r="A47" s="30" t="s">
        <v>43</v>
      </c>
      <c r="B47" s="54"/>
      <c r="C47" s="54"/>
      <c r="D47" s="54"/>
      <c r="E47" s="56"/>
      <c r="F47" s="57"/>
      <c r="G47" s="57"/>
      <c r="H47" s="93"/>
      <c r="I47" s="58"/>
    </row>
    <row r="48" customFormat="false" ht="12.2" hidden="false" customHeight="true" outlineLevel="0" collapsed="false">
      <c r="A48" s="22" t="s">
        <v>32</v>
      </c>
      <c r="B48" s="56" t="n">
        <f aca="false">SUM(B8+B13+B18+B23+B28+B33+B38+B43)</f>
        <v>138626</v>
      </c>
      <c r="C48" s="56" t="n">
        <f aca="false">SUM(C8+C13+C18+C23+C28+C33+C38+C43)</f>
        <v>136433</v>
      </c>
      <c r="D48" s="56" t="n">
        <f aca="false">SUM(D8+D13+D18+D23+D28+D33+D38+D43)</f>
        <v>132577</v>
      </c>
      <c r="E48" s="56" t="n">
        <f aca="false">SUM(E8+E13+E18+E23+E28+E33+E38+E43)</f>
        <v>199278</v>
      </c>
      <c r="F48" s="57" t="n">
        <f aca="false">SUM(F8+F13+F18+F23+F28+F33+F38+F43)</f>
        <v>188405</v>
      </c>
      <c r="G48" s="57" t="n">
        <f aca="false">SUM(G8+G13+G18+G23+G28+G33+G38+G43)</f>
        <v>13048</v>
      </c>
      <c r="H48" s="93" t="n">
        <f aca="false">SUM(H8+H13+H18+H23+H28+H33+H38+H43)</f>
        <v>6905</v>
      </c>
      <c r="I48" s="58" t="n">
        <f aca="false">SUM(I8+I13+I18+I23+I28+I33+I38+I43)</f>
        <v>407636</v>
      </c>
    </row>
    <row r="49" customFormat="false" ht="12.2" hidden="false" customHeight="true" outlineLevel="0" collapsed="false">
      <c r="A49" s="22" t="s">
        <v>33</v>
      </c>
      <c r="B49" s="56" t="n">
        <f aca="false">SUM(B9+B14+B19+B24+B29+B34+B39+B44)</f>
        <v>37270</v>
      </c>
      <c r="C49" s="56" t="n">
        <f aca="false">SUM(C9+C14+C19+C24+C29+C34+C39+C44)</f>
        <v>37296</v>
      </c>
      <c r="D49" s="56" t="n">
        <f aca="false">SUM(D9+D14+D19+D24+D29+D34+D39+D44)</f>
        <v>38266</v>
      </c>
      <c r="E49" s="56" t="n">
        <f aca="false">SUM(E9+E14+E19+E24+E29+E34+E39+E44)</f>
        <v>54797</v>
      </c>
      <c r="F49" s="57" t="n">
        <f aca="false">SUM(F9+F14+F19+F24+F29+F34+F39+F44)</f>
        <v>54419</v>
      </c>
      <c r="G49" s="57" t="n">
        <f aca="false">SUM(G9+G14+G19+G24+G29+G34+G39+G44)</f>
        <v>2316</v>
      </c>
      <c r="H49" s="93" t="n">
        <f aca="false">SUM(H9+H14+H19+H24+H29+H34+H39+H44)</f>
        <v>1300</v>
      </c>
      <c r="I49" s="58" t="n">
        <f aca="false">SUM(I9+I14+I19+I24+I29+I34+I39+I44)</f>
        <v>112832</v>
      </c>
    </row>
    <row r="50" customFormat="false" ht="12.2" hidden="false" customHeight="true" outlineLevel="0" collapsed="false">
      <c r="A50" s="22" t="s">
        <v>34</v>
      </c>
      <c r="B50" s="56" t="n">
        <f aca="false">SUM(B10+B15+B20+B25+B30+B35+B40+B45)</f>
        <v>4661</v>
      </c>
      <c r="C50" s="56" t="n">
        <f aca="false">SUM(C10+C15+C20+C25+C30+C35+C40+C45)</f>
        <v>4531</v>
      </c>
      <c r="D50" s="56" t="n">
        <f aca="false">SUM(D10+D15+D20+D25+D30+D35+D40+D45)</f>
        <v>4307</v>
      </c>
      <c r="E50" s="56" t="n">
        <f aca="false">SUM(E10+E15+E20+E25+E30+E35+E40+E45)</f>
        <v>6878</v>
      </c>
      <c r="F50" s="57" t="n">
        <f aca="false">SUM(F10+F15+F20+F25+F30+F35+F40+F45)</f>
        <v>6572</v>
      </c>
      <c r="G50" s="57" t="n">
        <f aca="false">SUM(G10+G15+G20+G25+G30+G35+G40+G45)</f>
        <v>29</v>
      </c>
      <c r="H50" s="93" t="n">
        <f aca="false">SUM(H10+H15+H20+H25+H30+H35+H40+H45)</f>
        <v>20</v>
      </c>
      <c r="I50" s="58" t="n">
        <f aca="false">SUM(I10+I15+I20+I25+I30+I35+I40+I45)</f>
        <v>13499</v>
      </c>
    </row>
    <row r="51" customFormat="false" ht="12.2" hidden="false" customHeight="true" outlineLevel="0" collapsed="false">
      <c r="A51" s="33" t="s">
        <v>35</v>
      </c>
      <c r="B51" s="65" t="n">
        <f aca="false">SUM(B11+B16+B21+B26+B31+B36+B41+B46)</f>
        <v>180557</v>
      </c>
      <c r="C51" s="65" t="n">
        <f aca="false">SUM(C11+C16+C21+C26+C31+C36+C41+C46)</f>
        <v>178260</v>
      </c>
      <c r="D51" s="65" t="n">
        <f aca="false">SUM(D11+D16+D21+D26+D31+D36+D41+D46)</f>
        <v>175150</v>
      </c>
      <c r="E51" s="65" t="n">
        <f aca="false">SUM(E11+E16+E21+E26+E31+E36+E41+E46)</f>
        <v>260953</v>
      </c>
      <c r="F51" s="66" t="n">
        <f aca="false">SUM(F11+F16+F21+F26+F31+F36+F41+F46)</f>
        <v>249396</v>
      </c>
      <c r="G51" s="66" t="n">
        <f aca="false">SUM(G11+G16+G21+G26+G31+G36+G41+G46)</f>
        <v>15393</v>
      </c>
      <c r="H51" s="95" t="n">
        <f aca="false">SUM(H11+H16+H21+H26+H31+H36+H41+H46)</f>
        <v>8225</v>
      </c>
      <c r="I51" s="67" t="n">
        <f aca="false">SUM(I11+I16+I21+I26+I31+I36+I41+I46)</f>
        <v>533967</v>
      </c>
    </row>
    <row r="53" customFormat="false" ht="12.75" hidden="false" customHeight="false" outlineLevel="0" collapsed="false">
      <c r="A53" s="38" t="s">
        <v>45</v>
      </c>
    </row>
  </sheetData>
  <mergeCells count="10">
    <mergeCell ref="A1:I1"/>
    <mergeCell ref="A4:A6"/>
    <mergeCell ref="E4:I4"/>
    <mergeCell ref="B5:B6"/>
    <mergeCell ref="C5:C6"/>
    <mergeCell ref="D5:D6"/>
    <mergeCell ref="E5:E6"/>
    <mergeCell ref="F5:F6"/>
    <mergeCell ref="G5:H5"/>
    <mergeCell ref="I5:I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/>
  <dc:description/>
  <dc:language>en-US</dc:language>
  <cp:lastModifiedBy>UE</cp:lastModifiedBy>
  <cp:lastPrinted>2010-01-13T10:59:39Z</cp:lastPrinted>
  <dcterms:modified xsi:type="dcterms:W3CDTF">2010-01-13T11:00:01Z</dcterms:modified>
  <cp:revision>0</cp:revision>
  <dc:subject/>
  <dc:title/>
</cp:coreProperties>
</file>