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Indice" sheetId="2" state="visible" r:id="rId3"/>
    <sheet name="CENTROS" sheetId="3" state="visible" r:id="rId4"/>
    <sheet name="CENTROS ACC" sheetId="4" state="visible" r:id="rId5"/>
    <sheet name="GRUPOS" sheetId="5" state="visible" r:id="rId6"/>
    <sheet name="PROFE-ESP" sheetId="6" state="visible" r:id="rId7"/>
    <sheet name="PROFE-ESP (2)" sheetId="7" state="visible" r:id="rId8"/>
    <sheet name="PROFESORADO" sheetId="8" state="visible" r:id="rId9"/>
    <sheet name="NUM CF" sheetId="9" state="visible" r:id="rId10"/>
    <sheet name="ALUM ET" sheetId="10" state="visible" r:id="rId11"/>
    <sheet name="ALUM ET (2)" sheetId="11" state="visible" r:id="rId12"/>
    <sheet name="ALUM ACC" sheetId="12" state="visible" r:id="rId13"/>
    <sheet name="ALUM IPEP" sheetId="13" state="visible" r:id="rId14"/>
    <sheet name="ALUM ESO" sheetId="14" state="visible" r:id="rId15"/>
    <sheet name="ALUM BACH" sheetId="15" state="visible" r:id="rId16"/>
    <sheet name="ALUM BACH (2)" sheetId="16" state="visible" r:id="rId17"/>
    <sheet name="ALUM BACH (3)" sheetId="17" state="visible" r:id="rId18"/>
    <sheet name="ALUM 1BACH" sheetId="18" state="visible" r:id="rId19"/>
    <sheet name="ALUM 2BACH" sheetId="19" state="visible" r:id="rId20"/>
    <sheet name="ALUM CF" sheetId="20" state="visible" r:id="rId21"/>
    <sheet name="ALUM CF (2)" sheetId="21" state="visible" r:id="rId22"/>
    <sheet name="ALUM CF (3)" sheetId="22" state="visible" r:id="rId23"/>
    <sheet name="ALUM CFGM" sheetId="23" state="visible" r:id="rId24"/>
    <sheet name="ALUM CFGS" sheetId="24" state="visible" r:id="rId25"/>
    <sheet name="ALUM CF AL" sheetId="25" state="visible" r:id="rId26"/>
    <sheet name="ALUM CF CA" sheetId="26" state="visible" r:id="rId27"/>
    <sheet name="ALUM CF CO" sheetId="27" state="visible" r:id="rId28"/>
    <sheet name="ALUM CF GR" sheetId="28" state="visible" r:id="rId29"/>
    <sheet name="ALUM CF HU" sheetId="29" state="visible" r:id="rId30"/>
    <sheet name="ALUM CF JA" sheetId="30" state="visible" r:id="rId31"/>
    <sheet name="ALUM CF MA" sheetId="31" state="visible" r:id="rId32"/>
    <sheet name="ALUM CF SE" sheetId="32" state="visible" r:id="rId33"/>
    <sheet name="ALUM PCPI" sheetId="33" state="visible" r:id="rId34"/>
    <sheet name="ALUM PCPI (2)" sheetId="34" state="visible" r:id="rId35"/>
    <sheet name="ALUM PCPI AL" sheetId="35" state="visible" r:id="rId36"/>
    <sheet name="ALUM PCPI CA" sheetId="36" state="visible" r:id="rId37"/>
    <sheet name="ALUM PCPI CO" sheetId="37" state="visible" r:id="rId38"/>
    <sheet name="ALUM PCPI GR" sheetId="38" state="visible" r:id="rId39"/>
    <sheet name="ALUM PCPI HU" sheetId="39" state="visible" r:id="rId40"/>
    <sheet name="ALUM PCPI JA" sheetId="40" state="visible" r:id="rId41"/>
    <sheet name="ALUM PCPI MA" sheetId="41" state="visible" r:id="rId42"/>
    <sheet name="ALUM PCPI SE" sheetId="42" state="visible" r:id="rId43"/>
    <sheet name="ALUM ESA" sheetId="43" state="visible" r:id="rId44"/>
    <sheet name="C INTEG Y AULAS ESPEC" sheetId="44" state="visible" r:id="rId45"/>
  </sheets>
  <definedNames>
    <definedName function="false" hidden="false" localSheetId="19" name="_xlnm.Print_Area" vbProcedure="false">'ALUM CF'!$A$1:$AB$52</definedName>
    <definedName function="false" hidden="false" localSheetId="20" name="_xlnm.Print_Area" vbProcedure="false">'ALUM CF (2)'!$A$1:$AB$52</definedName>
    <definedName function="false" hidden="false" localSheetId="25" name="_xlnm.Print_Area" vbProcedure="false">'ALUM CF CA'!$A$1:$J$98</definedName>
    <definedName function="false" hidden="false" localSheetId="1" name="_xlnm.Print_Area" vbProcedure="false">Indice!$A$1:$I$58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6" name="AG" vbProcedure="false">#REF!</definedName>
    <definedName function="false" hidden="false" localSheetId="8" name="AG" vbProcedure="false">#REF!</definedName>
    <definedName function="false" hidden="false" localSheetId="8" name="HTML_Control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AG" vbProcedure="false">#REF!</definedName>
    <definedName function="false" hidden="false" localSheetId="13" name="AG" vbProcedure="false">'ALUM ESO'!$H$13</definedName>
    <definedName function="false" hidden="false" localSheetId="14" name="AG" vbProcedure="false">#REF!</definedName>
    <definedName function="false" hidden="false" localSheetId="15" name="AG" vbProcedure="false">#REF!</definedName>
    <definedName function="false" hidden="false" localSheetId="15" name="HTML_Control" vbProcedure="false">{"'PROFE-ESP (2)'!$A$3:$G$45"}</definedName>
    <definedName function="false" hidden="false" localSheetId="16" name="AG" vbProcedure="false">#REF!</definedName>
    <definedName function="false" hidden="false" localSheetId="17" name="AG" vbProcedure="false">#REF!</definedName>
    <definedName function="false" hidden="false" localSheetId="17" name="HTML_Control" vbProcedure="false">{"'PROFE-ESP (2)'!$A$3:$G$45"}</definedName>
    <definedName function="false" hidden="false" localSheetId="18" name="AG" vbProcedure="false">#REF!</definedName>
    <definedName function="false" hidden="false" localSheetId="18" name="HTML_Control" vbProcedure="false">{"'PROFE-ESP (2)'!$A$3:$G$45"}</definedName>
    <definedName function="false" hidden="false" localSheetId="19" name="AG" vbProcedure="false">#REF!</definedName>
    <definedName function="false" hidden="false" localSheetId="20" name="AG" vbProcedure="false">#REF!</definedName>
    <definedName function="false" hidden="false" localSheetId="20" name="HTML_Control" vbProcedure="false">{"'PROFE-ESP (2)'!$A$3:$G$45"}</definedName>
    <definedName function="false" hidden="false" localSheetId="21" name="AG" vbProcedure="false">#REF!</definedName>
    <definedName function="false" hidden="false" localSheetId="21" name="HTML_Control" vbProcedure="false">{"'PROFE-ESP (2)'!$A$3:$G$45"}</definedName>
    <definedName function="false" hidden="false" localSheetId="22" name="AG" vbProcedure="false">#REF!</definedName>
    <definedName function="false" hidden="false" localSheetId="23" name="AG" vbProcedure="false">#REF!</definedName>
    <definedName function="false" hidden="false" localSheetId="24" name="AG" vbProcedure="false">#REF!</definedName>
    <definedName function="false" hidden="false" localSheetId="25" name="AG" vbProcedure="false">#REF!</definedName>
    <definedName function="false" hidden="false" localSheetId="25" name="HTML_Control" vbProcedure="false">{"'PROFE-ESP (2)'!$A$3:$G$45"}</definedName>
    <definedName function="false" hidden="false" localSheetId="26" name="AG" vbProcedure="false">#REF!</definedName>
    <definedName function="false" hidden="false" localSheetId="27" name="AG" vbProcedure="false">#REF!</definedName>
    <definedName function="false" hidden="false" localSheetId="28" name="AG" vbProcedure="false">#REF!</definedName>
    <definedName function="false" hidden="false" localSheetId="29" name="AG" vbProcedure="false">#REF!</definedName>
    <definedName function="false" hidden="false" localSheetId="30" name="AG" vbProcedure="false">#REF!</definedName>
    <definedName function="false" hidden="false" localSheetId="31" name="AG" vbProcedure="false">#REF!</definedName>
    <definedName function="false" hidden="false" localSheetId="32" name="AG" vbProcedure="false">#REF!</definedName>
    <definedName function="false" hidden="false" localSheetId="34" name="AG" vbProcedure="false">#REF!</definedName>
    <definedName function="false" hidden="false" localSheetId="35" name="AG" vbProcedure="false">#REF!</definedName>
    <definedName function="false" hidden="false" localSheetId="35" name="HTML_Control" vbProcedure="false">{"'PROFE-ESP (2)'!$A$3:$G$45"}</definedName>
    <definedName function="false" hidden="false" localSheetId="36" name="AG" vbProcedure="false">#REF!</definedName>
    <definedName function="false" hidden="false" localSheetId="36" name="HTML_Control" vbProcedure="false">{"'PROFE-ESP (2)'!$A$3:$G$45"}</definedName>
    <definedName function="false" hidden="false" localSheetId="37" name="AG" vbProcedure="false">#REF!</definedName>
    <definedName function="false" hidden="false" localSheetId="37" name="HTML_Control" vbProcedure="false">{"'PROFE-ESP (2)'!$A$3:$G$45"}</definedName>
    <definedName function="false" hidden="false" localSheetId="38" name="AG" vbProcedure="false">#REF!</definedName>
    <definedName function="false" hidden="false" localSheetId="38" name="HTML_Control" vbProcedure="false">{"'PROFE-ESP (2)'!$A$3:$G$45"}</definedName>
    <definedName function="false" hidden="false" localSheetId="39" name="AG" vbProcedure="false">#REF!</definedName>
    <definedName function="false" hidden="false" localSheetId="39" name="HTML_Control" vbProcedure="false">{"'PROFE-ESP (2)'!$A$3:$G$45"}</definedName>
    <definedName function="false" hidden="false" localSheetId="40" name="AG" vbProcedure="false">#REF!</definedName>
    <definedName function="false" hidden="false" localSheetId="40" name="HTML_Control" vbProcedure="false">{"'PROFE-ESP (2)'!$A$3:$G$45"}</definedName>
    <definedName function="false" hidden="false" localSheetId="41" name="AG" vbProcedure="false">#REF!</definedName>
    <definedName function="false" hidden="false" localSheetId="41" name="HTML_Control" vbProcedure="false">{"'PROFE-ESP (2)'!$A$3:$G$45"}</definedName>
    <definedName function="false" hidden="false" localSheetId="42" name="HTML_Control" vbProcedure="false">{"'PROFE-ESP (2)'!$A$3:$G$45"}</definedName>
    <definedName function="false" hidden="false" localSheetId="43" name="AG" vbProcedure="false">#REF!</definedName>
    <definedName function="false" hidden="false" localSheetId="43" name="HTML_Control" vbProcedure="false">{"'Portada'!$A$1"}</definedName>
    <definedName function="false" hidden="false" localSheetId="43" name="HTML_Header" vbProcedure="false">"Portada"</definedName>
    <definedName function="false" hidden="false" localSheetId="43" name="HTML_LastUpdate" vbProcedure="false">"25/05/2004"</definedName>
    <definedName function="false" hidden="false" localSheetId="43" name="HTML_Name" vbProcedure="false">"Antonio González González"</definedName>
    <definedName function="false" hidden="false" localSheetId="43" name="HTML_PathFile" vbProcedure="false">"K:\Estadística_no _Univer\2003\Infedu\Educacion Especial\HTML.htm"</definedName>
    <definedName function="false" hidden="false" localSheetId="43" name="HTML_Title" vbProcedure="false">"EE0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414">
  <si>
    <t xml:space="preserve">Estadística de la Educación en Andalucía</t>
  </si>
  <si>
    <t xml:space="preserve">Curso 2008-2009</t>
  </si>
  <si>
    <t xml:space="preserve">Educación Secundaria</t>
  </si>
  <si>
    <t xml:space="preserve">Datos generales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Centros por tipo de enseñanza que imparten</t>
  </si>
  <si>
    <t xml:space="preserve">Centros que imparten preparación de acceso</t>
  </si>
  <si>
    <t xml:space="preserve">Grupos por nivel educativo</t>
  </si>
  <si>
    <t xml:space="preserve">Profesorado por especialidad y sexo I</t>
  </si>
  <si>
    <t xml:space="preserve">Profesorado por especialidad y sexo II</t>
  </si>
  <si>
    <t xml:space="preserve">Profesorado por sexo</t>
  </si>
  <si>
    <t xml:space="preserve">Número de ciclos formativos</t>
  </si>
  <si>
    <t xml:space="preserve">Alumnado distribuido por etapa/nivel</t>
  </si>
  <si>
    <t xml:space="preserve">Alumnado distribuido por etapa/nivel (sin incluir I.P.E.P.)</t>
  </si>
  <si>
    <t xml:space="preserve">Alumnado de preparación de acceso</t>
  </si>
  <si>
    <t xml:space="preserve">Alumnado en Institutos Provinciales de Educación Permanente (I.P.E.P.)</t>
  </si>
  <si>
    <t xml:space="preserve">Alumnado de Educación Secundaria Obligatoria por ciclo y curso</t>
  </si>
  <si>
    <t xml:space="preserve">Alumnado de Bachillerato por curso</t>
  </si>
  <si>
    <t xml:space="preserve">Alumnado de Bachillerato por curso, turno y asistencia</t>
  </si>
  <si>
    <t xml:space="preserve">Alumnado de Bachillerato por curso y modalidad</t>
  </si>
  <si>
    <t xml:space="preserve">Alumnado de primero de Bachillerato por modalidad, turno y asistencia</t>
  </si>
  <si>
    <t xml:space="preserve">Alumnado de segundo de Bachillerato por modalidad, turno y asistencia</t>
  </si>
  <si>
    <t xml:space="preserve">Alumnado de Ciclos Formativos por curso</t>
  </si>
  <si>
    <t xml:space="preserve">Alumnado de Ciclos Formativos por curso y turno</t>
  </si>
  <si>
    <t xml:space="preserve">Alumnado de Ciclos Formativos por turno</t>
  </si>
  <si>
    <t xml:space="preserve">Alumnado de Ciclos Formativos de Grado Medio por rama </t>
  </si>
  <si>
    <t xml:space="preserve">Alumnado de Ciclos Formativos de Grado Superior por rama </t>
  </si>
  <si>
    <t xml:space="preserve">Alumnado de Ciclos Formativos por rama en Almería </t>
  </si>
  <si>
    <t xml:space="preserve">Alumnado de Ciclos Formativos por rama en Cádiz</t>
  </si>
  <si>
    <t xml:space="preserve">Alumnado de Ciclos Formativos por rama en Córdoba </t>
  </si>
  <si>
    <t xml:space="preserve">Alumnado de Ciclos Formativos por rama en Granada </t>
  </si>
  <si>
    <t xml:space="preserve">Alumnado de Ciclos Formativos por rama en Huelva </t>
  </si>
  <si>
    <t xml:space="preserve">Alumnado de Ciclos Formativos por rama en Jaén </t>
  </si>
  <si>
    <t xml:space="preserve">Alumnado de Ciclos Formativos por rama en Málaga </t>
  </si>
  <si>
    <t xml:space="preserve">Alumnado de Ciclos Formativos por rama en Sevilla </t>
  </si>
  <si>
    <t xml:space="preserve">Alumnado de Programas de Cualificación Profesional Inicial</t>
  </si>
  <si>
    <t xml:space="preserve">Alumnado de Programas de Cualificación Profesional Inicial en centros por rama</t>
  </si>
  <si>
    <t xml:space="preserve">Alumnado de Programas de Cualificación Profesional Inicial en centros por rama en Almería</t>
  </si>
  <si>
    <t xml:space="preserve">Alumnado de Programas de Cualificación Profesional Inicial en centros por rama en Cádiz </t>
  </si>
  <si>
    <t xml:space="preserve">Alumnado de Programas de Cualificación Profesional Inicial en centros por rama en Córdoba</t>
  </si>
  <si>
    <t xml:space="preserve">Alumnado de Programas de Cualificación Profesional Inicial en centros por rama en Granada</t>
  </si>
  <si>
    <t xml:space="preserve">Alumnado de Programas de Cualificación Profesional Inicial en centros por rama en Huelva</t>
  </si>
  <si>
    <t xml:space="preserve">Alumnado de Programas de Cualificación Profesional Inicial en centros por rama en Jaén</t>
  </si>
  <si>
    <t xml:space="preserve">Alumnado de Programas de Cualificación Profesional Inicial en centros por rama en Málaga</t>
  </si>
  <si>
    <t xml:space="preserve">Alumnado de Programas de Cualificación Profesional Inicial en centros por rama en Sevilla</t>
  </si>
  <si>
    <t xml:space="preserve">Alumnado de ESA por niveles y asistencia</t>
  </si>
  <si>
    <t xml:space="preserve">Centros con integración y aulas específicas</t>
  </si>
  <si>
    <t xml:space="preserve">CENTROS POR TIPO DE ENSEÑANZA QUE IMPARTEN (*)</t>
  </si>
  <si>
    <t xml:space="preserve">Volver al índice</t>
  </si>
  <si>
    <t xml:space="preserve">ESO I</t>
  </si>
  <si>
    <t xml:space="preserve">ESO II</t>
  </si>
  <si>
    <t xml:space="preserve">BACHILLERATO</t>
  </si>
  <si>
    <t xml:space="preserve">BACHILLERATO
ADULTO</t>
  </si>
  <si>
    <t xml:space="preserve">BACHILLERATO
DISTANCIA</t>
  </si>
  <si>
    <t xml:space="preserve">C.F.G.M.</t>
  </si>
  <si>
    <t xml:space="preserve">C.F.G.M.
ADULTO</t>
  </si>
  <si>
    <t xml:space="preserve">C.F.G.M DISTANCIA</t>
  </si>
  <si>
    <t xml:space="preserve">C.F.G.S.</t>
  </si>
  <si>
    <t xml:space="preserve">C.F.G.S. ADULTO</t>
  </si>
  <si>
    <t xml:space="preserve">C.F.G.S. DISTANCIA</t>
  </si>
  <si>
    <t xml:space="preserve">PCPI</t>
  </si>
  <si>
    <t xml:space="preserve">ESA </t>
  </si>
  <si>
    <t xml:space="preserve">ESA
DISTANCIA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Los centros no deben ser sumados pues un centro puede impartir más de una enseñanza.</t>
  </si>
  <si>
    <t xml:space="preserve">Fuente: Unidad Estadística</t>
  </si>
  <si>
    <t xml:space="preserve">CENTROS QUE IMPARTEN PREPARACIÓN DE ACCESO</t>
  </si>
  <si>
    <t xml:space="preserve">CENTROS</t>
  </si>
  <si>
    <t xml:space="preserve">MAYORES 
25 AÑOS</t>
  </si>
  <si>
    <t xml:space="preserve">GRUPOS POR NIVEL EDUCATIVO (*)</t>
  </si>
  <si>
    <t xml:space="preserve">ESO I </t>
  </si>
  <si>
    <t xml:space="preserve">ESO II </t>
  </si>
  <si>
    <t xml:space="preserve">BACHILLERATO
DIURNO</t>
  </si>
  <si>
    <t xml:space="preserve">C.F.G.M.
DIURNO</t>
  </si>
  <si>
    <t xml:space="preserve">C.F.G.S.
DIURNO</t>
  </si>
  <si>
    <t xml:space="preserve">C.F.G.S.
ADULTO</t>
  </si>
  <si>
    <t xml:space="preserve">ESA</t>
  </si>
  <si>
    <t xml:space="preserve">(*) No se han considerado los grupos de las enseñanzas a distancia.</t>
  </si>
  <si>
    <t xml:space="preserve">PROFESORADO POR ESPECIALIDAD Y SEXO</t>
  </si>
  <si>
    <t xml:space="preserve">SECUNDARIA</t>
  </si>
  <si>
    <t xml:space="preserve">HOMBRES</t>
  </si>
  <si>
    <t xml:space="preserve">MUJERES</t>
  </si>
  <si>
    <t xml:space="preserve">TOTAL</t>
  </si>
  <si>
    <t xml:space="preserve">Actividades (CEIS)</t>
  </si>
  <si>
    <t xml:space="preserve">Administración de empresas</t>
  </si>
  <si>
    <t xml:space="preserve">Alemán</t>
  </si>
  <si>
    <t xml:space="preserve">Análisis y química industrial</t>
  </si>
  <si>
    <t xml:space="preserve">Asesoría y procesos de imagen personal</t>
  </si>
  <si>
    <t xml:space="preserve">Biología y geología</t>
  </si>
  <si>
    <t xml:space="preserve">Ciencias naturales y matemáticas. Secundaria</t>
  </si>
  <si>
    <t xml:space="preserve">Ciencias sociales. Geografía e historia</t>
  </si>
  <si>
    <t xml:space="preserve">Cocina y pastelería</t>
  </si>
  <si>
    <t xml:space="preserve">Construcciones civiles y edificación</t>
  </si>
  <si>
    <t xml:space="preserve">Cultura clásica</t>
  </si>
  <si>
    <t xml:space="preserve">Desarrollo social y funcional</t>
  </si>
  <si>
    <t xml:space="preserve">Dibujo</t>
  </si>
  <si>
    <t xml:space="preserve">Economía</t>
  </si>
  <si>
    <t xml:space="preserve">Educación especial</t>
  </si>
  <si>
    <t xml:space="preserve">Educación física</t>
  </si>
  <si>
    <t xml:space="preserve">Educación física. Secundaria</t>
  </si>
  <si>
    <t xml:space="preserve">Educadores (CEIS)</t>
  </si>
  <si>
    <t xml:space="preserve">Equipos electrónicos</t>
  </si>
  <si>
    <t xml:space="preserve">Estética</t>
  </si>
  <si>
    <t xml:space="preserve">Filosofía</t>
  </si>
  <si>
    <t xml:space="preserve">Física y química</t>
  </si>
  <si>
    <t xml:space="preserve">Formación y orientación laboral</t>
  </si>
  <si>
    <t xml:space="preserve">Frabricación e instalación de carpintería y mueble</t>
  </si>
  <si>
    <t xml:space="preserve">Francés</t>
  </si>
  <si>
    <t xml:space="preserve">Francés. Secundaria</t>
  </si>
  <si>
    <t xml:space="preserve">Geografía e historia</t>
  </si>
  <si>
    <t xml:space="preserve">Griego</t>
  </si>
  <si>
    <t xml:space="preserve">Hostelería y turismo</t>
  </si>
  <si>
    <t xml:space="preserve">Informática</t>
  </si>
  <si>
    <t xml:space="preserve">Inglés</t>
  </si>
  <si>
    <t xml:space="preserve">Inglés. Secundaria</t>
  </si>
  <si>
    <t xml:space="preserve">Instalación de equipos de cria y cultivo</t>
  </si>
  <si>
    <t xml:space="preserve">Instalación y mantenimiento de equipos térmicos y de fluidos</t>
  </si>
  <si>
    <t xml:space="preserve">Instalaciones electrotécnicas</t>
  </si>
  <si>
    <t xml:space="preserve">Intervención sociocomunitaria</t>
  </si>
  <si>
    <t xml:space="preserve">Italiano</t>
  </si>
  <si>
    <t xml:space="preserve">Laboratorio</t>
  </si>
  <si>
    <t xml:space="preserve">Latín</t>
  </si>
  <si>
    <t xml:space="preserve">Lengua Castellana y literatura</t>
  </si>
  <si>
    <t xml:space="preserve">Lengua Castellana y literatura. Secundaria</t>
  </si>
  <si>
    <t xml:space="preserve">Mantenimiento de vehículos</t>
  </si>
  <si>
    <t xml:space="preserve">Máquinas, servicios y producción</t>
  </si>
  <si>
    <t xml:space="preserve">Matemáticas</t>
  </si>
  <si>
    <t xml:space="preserve">Mecanizado y mantenimiento de máquinas</t>
  </si>
  <si>
    <t xml:space="preserve">Música</t>
  </si>
  <si>
    <t xml:space="preserve">Música. Secundaria</t>
  </si>
  <si>
    <t xml:space="preserve">Navegación e instalaciones marinas</t>
  </si>
  <si>
    <t xml:space="preserve">Oficina de proyectos de construcción</t>
  </si>
  <si>
    <t xml:space="preserve">Oficina de proyectos de fabricación mecánica</t>
  </si>
  <si>
    <t xml:space="preserve">Operaciones de preparación y tratamiento de alimentos</t>
  </si>
  <si>
    <t xml:space="preserve">Operaciones de proceso</t>
  </si>
  <si>
    <t xml:space="preserve">Operaciones de producción agraria</t>
  </si>
  <si>
    <t xml:space="preserve">Organización y gestión comercial</t>
  </si>
  <si>
    <t xml:space="preserve">Organización y procesos de mantenimiento de vehículos</t>
  </si>
  <si>
    <t xml:space="preserve">Organización y proyectos de fabricación mecánica</t>
  </si>
  <si>
    <t xml:space="preserve">Organización y proyectos de sistemas energéticos</t>
  </si>
  <si>
    <t xml:space="preserve">Otros profesores</t>
  </si>
  <si>
    <t xml:space="preserve">Patronaje y confección</t>
  </si>
  <si>
    <t xml:space="preserve">Peluquería</t>
  </si>
  <si>
    <t xml:space="preserve">Procesos comerciales</t>
  </si>
  <si>
    <t xml:space="preserve">Procesos de cultivos acuícolas</t>
  </si>
  <si>
    <t xml:space="preserve">Procesos de diagnóstico clínico y ortoprotésicos</t>
  </si>
  <si>
    <t xml:space="preserve">Procesos de diagnóstico clínico y productos ortoprotésicos</t>
  </si>
  <si>
    <t xml:space="preserve">Procesos de gestión administrativa</t>
  </si>
  <si>
    <t xml:space="preserve">Procesos de producción agraria</t>
  </si>
  <si>
    <t xml:space="preserve">Procesos de transformación y conservación de alimentos</t>
  </si>
  <si>
    <t xml:space="preserve">Procesos sanitarios</t>
  </si>
  <si>
    <t xml:space="preserve">Procesos sanitarios y asistenciales</t>
  </si>
  <si>
    <t xml:space="preserve">Procesos y medios de comunicación</t>
  </si>
  <si>
    <t xml:space="preserve">Procesos y productos de artes gráficas</t>
  </si>
  <si>
    <t xml:space="preserve">Procesos y productos de madra y mueble</t>
  </si>
  <si>
    <t xml:space="preserve">Procesos y productos de textil, confección y piel</t>
  </si>
  <si>
    <t xml:space="preserve">Producción en artes gráficas</t>
  </si>
  <si>
    <t xml:space="preserve">Profesor no funcionario de religión Católica</t>
  </si>
  <si>
    <t xml:space="preserve">Profesor no funcionario de religión Evangélica</t>
  </si>
  <si>
    <t xml:space="preserve">Psicología y pedagogía</t>
  </si>
  <si>
    <t xml:space="preserve">Religión y moral Católica</t>
  </si>
  <si>
    <t xml:space="preserve">Servicios a la comunidad</t>
  </si>
  <si>
    <t xml:space="preserve">Servicios de restauración</t>
  </si>
  <si>
    <t xml:space="preserve">Sistemas electrónicos</t>
  </si>
  <si>
    <t xml:space="preserve">Sistemas electrotécnicos y automáticos</t>
  </si>
  <si>
    <t xml:space="preserve">Sistemas y aplicaciones informáticas</t>
  </si>
  <si>
    <t xml:space="preserve">Soldadura</t>
  </si>
  <si>
    <t xml:space="preserve">Taller de vidrio y cerámica</t>
  </si>
  <si>
    <t xml:space="preserve">Técnicas y procedimientos de imagen y sonido</t>
  </si>
  <si>
    <t xml:space="preserve">Tecnología</t>
  </si>
  <si>
    <t xml:space="preserve">Tecnología minera</t>
  </si>
  <si>
    <t xml:space="preserve">PROFESORADO POR SEXO</t>
  </si>
  <si>
    <t xml:space="preserve">PROFESORADO</t>
  </si>
  <si>
    <t xml:space="preserve">HOMBRE</t>
  </si>
  <si>
    <t xml:space="preserve">MUJER</t>
  </si>
  <si>
    <t xml:space="preserve">  PRIVADO</t>
  </si>
  <si>
    <t xml:space="preserve">NÚMERO DE CICLOS FORMATIVOS</t>
  </si>
  <si>
    <t xml:space="preserve">ALUMNADO DISTRIBUIDO POR ETAPA/NIVEL </t>
  </si>
  <si>
    <t xml:space="preserve">ESO</t>
  </si>
  <si>
    <t xml:space="preserve">C. FORMATIVOS</t>
  </si>
  <si>
    <t xml:space="preserve">ALUMNOS</t>
  </si>
  <si>
    <t xml:space="preserve">ALUMNAS</t>
  </si>
  <si>
    <t xml:space="preserve">ALUMNADO DISTRIBUIDO POR ETAPA/NIVEL (SIN INCLUIR I.P.E.P.)</t>
  </si>
  <si>
    <t xml:space="preserve">ALUMNADO DE PREPARACIÓN DE ACCESO</t>
  </si>
  <si>
    <t xml:space="preserve">MAYORES
25 AÑOS</t>
  </si>
  <si>
    <t xml:space="preserve">ALUMNADO EN INSTITUTOS PROVINCIALES DE EDUCACIÓN PERMANENTE (I.P.E.P.)</t>
  </si>
  <si>
    <t xml:space="preserve">ACCESO A LA UNIV. PARA MAYORES
DE 25 AÑOS</t>
  </si>
  <si>
    <t xml:space="preserve">PRESENCIAL</t>
  </si>
  <si>
    <t xml:space="preserve">SEMIPRESENCIAL
O A DISTANCIA</t>
  </si>
  <si>
    <t xml:space="preserve">ALUMNADO DE EDUCACIÓN SECUNDARIA OBLIGATORIA POR CICLO Y CURSO</t>
  </si>
  <si>
    <t xml:space="preserve">PRIMERO DE ESO </t>
  </si>
  <si>
    <t xml:space="preserve">SEGUNDO DE ESO </t>
  </si>
  <si>
    <t xml:space="preserve">TERCERO DE ESO </t>
  </si>
  <si>
    <t xml:space="preserve">CUARTO DE ESO </t>
  </si>
  <si>
    <t xml:space="preserve">ALUMNADO DE BACHILLERATO POR CURSO (*)</t>
  </si>
  <si>
    <t xml:space="preserve">PRIMERO DE BACHILLERATO</t>
  </si>
  <si>
    <t xml:space="preserve">SEGUNDO DE BACHILLERATO</t>
  </si>
  <si>
    <t xml:space="preserve">(*) Se incluye en segundo de Bachillerato, el tercer bloque de Bachillerato de adultos.</t>
  </si>
  <si>
    <t xml:space="preserve">ALUMNADO DE BACHILLERATO POR CURSO, TURNO Y ASISTENCIA</t>
  </si>
  <si>
    <t xml:space="preserve">DIURNO</t>
  </si>
  <si>
    <t xml:space="preserve">ADULTO</t>
  </si>
  <si>
    <t xml:space="preserve">DISTANCIA</t>
  </si>
  <si>
    <t xml:space="preserve">ALUMNADO DE BACHILLERATO POR CURSO Y MODALIDAD (*)</t>
  </si>
  <si>
    <t xml:space="preserve">ARTES</t>
  </si>
  <si>
    <t xml:space="preserve">CIENCIAS Y TECNOLOGÍA</t>
  </si>
  <si>
    <t xml:space="preserve">HUMANIDADES Y
CIENCIAS SOCIALES</t>
  </si>
  <si>
    <t xml:space="preserve">CIENCIAS DE LA
NATURALEZA Y LA SALUD</t>
  </si>
  <si>
    <t xml:space="preserve">TECNOLOGÍA</t>
  </si>
  <si>
    <t xml:space="preserve">(*) Faltan por incluir 45 alumnos/as de Bachillerato Internacional en la provincia de Sevilla, en régimen diurno, distribuidos de la siguiente forma:</t>
  </si>
  <si>
    <t xml:space="preserve">Alumnos</t>
  </si>
  <si>
    <t xml:space="preserve">Alumnas</t>
  </si>
  <si>
    <t xml:space="preserve">Primero</t>
  </si>
  <si>
    <t xml:space="preserve">Segundo</t>
  </si>
  <si>
    <t xml:space="preserve">ALUMNADO DE PRIMERO DE BACHILLERATO POR MODALIDAD, TURNO Y ASISTENCIA (*)</t>
  </si>
  <si>
    <t xml:space="preserve">DIRNO</t>
  </si>
  <si>
    <t xml:space="preserve">(*) Ver nota página anterior.</t>
  </si>
  <si>
    <t xml:space="preserve">ALUMNADO DE SEGUNDO DE BACHILLERATO POR MODALIDAD, TURNO Y ASISTENCIA (*)</t>
  </si>
  <si>
    <t xml:space="preserve">CIENCIAS DE LA
NATURALEZA Y
LA SALUD</t>
  </si>
  <si>
    <t xml:space="preserve">ALUMNADO DE CICLOS FORMATIVOS POR CURSO</t>
  </si>
  <si>
    <t xml:space="preserve">1º GRADO MEDIO</t>
  </si>
  <si>
    <t xml:space="preserve">2º GRADO MEDIO</t>
  </si>
  <si>
    <t xml:space="preserve">3º GRADO MEDIO</t>
  </si>
  <si>
    <t xml:space="preserve">GRADO MEDIO PARCIAL</t>
  </si>
  <si>
    <t xml:space="preserve">1º GRADO SUPERIOR</t>
  </si>
  <si>
    <t xml:space="preserve">2º GRADO SUPERIOR</t>
  </si>
  <si>
    <t xml:space="preserve">3º GRADO SUPERIOR</t>
  </si>
  <si>
    <t xml:space="preserve">GRADO SUPERIOR PARCIAL</t>
  </si>
  <si>
    <t xml:space="preserve">ALUMNADO DE CICLOS FORMATIVOS POR CURSO Y TURNO</t>
  </si>
  <si>
    <t xml:space="preserve">ADULTOS</t>
  </si>
  <si>
    <t xml:space="preserve">ALUMNADO DE CICLOS FORMATIVOS POR TURNO</t>
  </si>
  <si>
    <t xml:space="preserve">GRADO MEDIO</t>
  </si>
  <si>
    <t xml:space="preserve">GRADO SUPERIOR</t>
  </si>
  <si>
    <t xml:space="preserve">A DIST</t>
  </si>
  <si>
    <t xml:space="preserve">ALUMNADO DE CICLOS FORMATIVOS POR RAMA EN ANDALUCÍA. GRADO MEDIO</t>
  </si>
  <si>
    <t xml:space="preserve">PÚBLICO</t>
  </si>
  <si>
    <t xml:space="preserve">PRIVADO</t>
  </si>
  <si>
    <t xml:space="preserve">Acabados de Construcción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</t>
  </si>
  <si>
    <t xml:space="preserve">Conservería Vegetal, Cárnica y de Pescado</t>
  </si>
  <si>
    <t xml:space="preserve">Cuidados Auxiliares de Enfermería</t>
  </si>
  <si>
    <t xml:space="preserve">Elaboración de Aceites y Jugos</t>
  </si>
  <si>
    <t xml:space="preserve">Elaboración de Vinos y Otras Bebidas</t>
  </si>
  <si>
    <t xml:space="preserve">Electromecánica de Vehículo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arias Extensivas</t>
  </si>
  <si>
    <t xml:space="preserve">Explotaciones Agrícolas Intensivas</t>
  </si>
  <si>
    <t xml:space="preserve">Explotaciones Ganaderas</t>
  </si>
  <si>
    <t xml:space="preserve">Fabricación a Medida e Instalación de Carpintería y Mueble</t>
  </si>
  <si>
    <t xml:space="preserve">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Jardinería</t>
  </si>
  <si>
    <t xml:space="preserve">Laboratorio de Imagen</t>
  </si>
  <si>
    <t xml:space="preserve">Matadero y Carnicería-Charcutería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Proceso en Planta Química</t>
  </si>
  <si>
    <t xml:space="preserve">Operaciones de Transformación de Plásticos y Caucho</t>
  </si>
  <si>
    <t xml:space="preserve">Panadería, Repostería y Confitería</t>
  </si>
  <si>
    <t xml:space="preserve">Panificación y Repostería</t>
  </si>
  <si>
    <t xml:space="preserve">Pastelería y Panadería</t>
  </si>
  <si>
    <t xml:space="preserve">Pesca y Transporte Marítimo</t>
  </si>
  <si>
    <t xml:space="preserve">Preimpresión en Artes Gráficas</t>
  </si>
  <si>
    <t xml:space="preserve">Servicios de Restaurante y Bar</t>
  </si>
  <si>
    <t xml:space="preserve">Servicios en Restauración</t>
  </si>
  <si>
    <t xml:space="preserve">Soldadura y Calderería</t>
  </si>
  <si>
    <t xml:space="preserve">Trabajos Forestales y de Conservación del Medio Natural</t>
  </si>
  <si>
    <t xml:space="preserve">ALUMNADO DE CICLOS FORMATIVOS POR RAMA EN ANDALUCÍA. 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lojamiento</t>
  </si>
  <si>
    <t xml:space="preserve">Análisis y Control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protesis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Mecánic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Gestión Comercial y Márketing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 Alimentaria</t>
  </si>
  <si>
    <t xml:space="preserve">Industrias de Proceso Químico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y Montaje de Instalaciones de Edificio y Proceso</t>
  </si>
  <si>
    <t xml:space="preserve">Navegación, Pesca y Transporte Marítimo</t>
  </si>
  <si>
    <t xml:space="preserve">Óptica de Anteojería</t>
  </si>
  <si>
    <t xml:space="preserve">Ortoprotésica</t>
  </si>
  <si>
    <t xml:space="preserve">Patronaje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ducción por Mecanizado</t>
  </si>
  <si>
    <t xml:space="preserve">Prótesis Dentales</t>
  </si>
  <si>
    <t xml:space="preserve">Química Ambient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ALUMNADO DE CICLOS FORMATIVOS POR RAMA EN ALMERÍA</t>
  </si>
  <si>
    <t xml:space="preserve">ALUMNADO DE CICLOS FORMATIVOS POR RAMA EN CÁDIZ</t>
  </si>
  <si>
    <t xml:space="preserve">ALUMNADO DE CICLOS FORMATIVOS POR RAMA EN CÓRDOBA</t>
  </si>
  <si>
    <t xml:space="preserve">GRADOS SUPERIOR</t>
  </si>
  <si>
    <t xml:space="preserve">ALUMNADO DE CICLOS FORMATIVOS POR RAMA EN GRANADA</t>
  </si>
  <si>
    <t xml:space="preserve">ALUMNADO DE CICLOS FORMATIVOS POR RAMA EN HUELVA</t>
  </si>
  <si>
    <t xml:space="preserve">ALUMNADO DE CICLOS FORMATIVOS POR RAMA EN JAÉN</t>
  </si>
  <si>
    <t xml:space="preserve">ALUMNADO DE CICLOS FORMATIVOS POR RAMA EN MÁLAGA</t>
  </si>
  <si>
    <t xml:space="preserve">ALUMNADO DE CICLOS FORMATIVOS POR RAMA EN SEVILLA</t>
  </si>
  <si>
    <t xml:space="preserve">ALUMNADO DE PROGRAMAS DE CUALIFICACIÓN PROFESIONAL INICIAL</t>
  </si>
  <si>
    <t xml:space="preserve">EN CENTROS</t>
  </si>
  <si>
    <t xml:space="preserve">ALUMNADO DE PROGRAMAS DE CUALIFICACIÓN PROFESIONAL INICIAL EN CENTROS POR RAMA EN ANDALUCÍA</t>
  </si>
  <si>
    <t xml:space="preserve">Auxiliar de agricultura y transformación agroalimentaria</t>
  </si>
  <si>
    <t xml:space="preserve">Auxiliar de alojamientos</t>
  </si>
  <si>
    <t xml:space="preserve">Auxiliar de fabricación mecánica</t>
  </si>
  <si>
    <t xml:space="preserve">Auxiliar de informática</t>
  </si>
  <si>
    <t xml:space="preserve">Auxiliar de instalaciones electrotécnicas y de comunicaciones</t>
  </si>
  <si>
    <t xml:space="preserve">Auxiliar de oficina</t>
  </si>
  <si>
    <t xml:space="preserve">Auxiliar de peluquería</t>
  </si>
  <si>
    <t xml:space="preserve">Auxiliar de servicios de restauración</t>
  </si>
  <si>
    <t xml:space="preserve">Auxiliar de tapicería y entelados</t>
  </si>
  <si>
    <t xml:space="preserve">Auxiliar en operaciones de acabado y pintura</t>
  </si>
  <si>
    <t xml:space="preserve">Auxiliar en técnicas estéticas</t>
  </si>
  <si>
    <t xml:space="preserve">Auxiliar en viveros, jardines y parques</t>
  </si>
  <si>
    <t xml:space="preserve">Ayudante de albañilería</t>
  </si>
  <si>
    <t xml:space="preserve">Ayudante de carpintería</t>
  </si>
  <si>
    <t xml:space="preserve">Ayudante de cocina</t>
  </si>
  <si>
    <t xml:space="preserve">Ayudante de fontanería y climatización</t>
  </si>
  <si>
    <t xml:space="preserve">Ayudante de mantenimiento de vehículos</t>
  </si>
  <si>
    <t xml:space="preserve">Reparador de calzado y marroq. y creación de pequeños art. guarnicion</t>
  </si>
  <si>
    <t xml:space="preserve">ALUMNADO DE PROGRAMAS DE CUALIFICACIÓN PROFESIONAL INICIAL EN CENTROS POR RAMA EN ALMERÍA</t>
  </si>
  <si>
    <t xml:space="preserve">ALUMNADO DE PROGRAMAS DE CUALIFICACIÓN PROFESIONAL INICIAL EN CENTROS POR RAMA EN CÁDIZ</t>
  </si>
  <si>
    <t xml:space="preserve">ALUMNADO DE PROGRAMAS DE CUALIFICACIÓN PROFESIONAL INICIAL EN CENTROS POR RAMA EN CÓRDOBA</t>
  </si>
  <si>
    <t xml:space="preserve">Reparador de calzado y marroq. y creación de pequeños art. guarnición</t>
  </si>
  <si>
    <t xml:space="preserve">ALUMNADO DE PROGRAMAS DE CUALIFICACIÓN PROFESIONAL INICIAL EN CENTROS POR RAMA EN GRANADA</t>
  </si>
  <si>
    <t xml:space="preserve">ALUMNADO DE PROGRAMAS DE CUALIFICACIÓN PROFESIONAL INICIAL EN CENTROS POR RAMA EN HUELVA</t>
  </si>
  <si>
    <t xml:space="preserve">ALUMNADO DE PROGRAMAS DE CUALIFICACIÓN PROFESIONAL INICIAL EN CENTROS POR RAMA EN JAÉN</t>
  </si>
  <si>
    <t xml:space="preserve">ALUMNADO DE PROGRAMAS DE CUALIFICACIÓN PROFESIONAL INICIAL EN CENTROS POR RAMA EN MÁLAGA</t>
  </si>
  <si>
    <t xml:space="preserve">ALUMNADO DE PROGRAMAS DE CUALIFICACIÓN PROFESIONAL INICIAL EN CENTROS POR RAMA EN SEVILLA</t>
  </si>
  <si>
    <t xml:space="preserve">ALUMNADO DE ESA POR NIVELES Y ASISTENCIA</t>
  </si>
  <si>
    <t xml:space="preserve">NIVEL I</t>
  </si>
  <si>
    <t xml:space="preserve">NIVEL II</t>
  </si>
  <si>
    <t xml:space="preserve">CENTROS CON INTEGRACIÓN Y AULAS ESPECÍFICAS</t>
  </si>
  <si>
    <t xml:space="preserve">INTEGRACIÓN</t>
  </si>
  <si>
    <t xml:space="preserve">AULAS ESPECÍFICAS</t>
  </si>
  <si>
    <t xml:space="preserve">PROFESORADO DE
EDUCACIÓN ESPECIAL (*)</t>
  </si>
  <si>
    <t xml:space="preserve">ALUMNADO</t>
  </si>
  <si>
    <t xml:space="preserve">UNIDADES</t>
  </si>
  <si>
    <t xml:space="preserve">NIÑOS</t>
  </si>
  <si>
    <t xml:space="preserve">NIÑAS</t>
  </si>
  <si>
    <t xml:space="preserve">(*) El profesorado está distribuido sólo por público/priv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;;;"/>
    <numFmt numFmtId="167" formatCode="#,##0"/>
    <numFmt numFmtId="168" formatCode="#,#0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i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0"/>
    </font>
    <font>
      <b val="true"/>
      <i val="true"/>
      <sz val="5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sz val="6"/>
      <name val="Arial"/>
      <family val="2"/>
    </font>
    <font>
      <b val="true"/>
      <sz val="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8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0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ALUMNOS A DIST (ESP)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J:\Estadística_no _Univer\2007\Página web\Logo Junta.jpg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5" descr="J:\Estadística_no _Univer\2007\Página web\Logo Consejería.jpg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6" min="2" style="0" width="7.42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true" outlineLevel="0" max="20" min="20" style="0" width="0.41"/>
  </cols>
  <sheetData>
    <row r="1" customFormat="false" ht="14.25" hidden="false" customHeight="true" outlineLevel="0" collapsed="false">
      <c r="A1" s="8" t="s">
        <v>19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10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20.1" hidden="false" customHeight="true" outlineLevel="0" collapsed="false">
      <c r="A4" s="108" t="s">
        <v>1</v>
      </c>
      <c r="B4" s="109" t="s">
        <v>193</v>
      </c>
      <c r="C4" s="109"/>
      <c r="D4" s="109"/>
      <c r="E4" s="110" t="s">
        <v>54</v>
      </c>
      <c r="F4" s="110"/>
      <c r="G4" s="110"/>
      <c r="H4" s="111" t="s">
        <v>194</v>
      </c>
      <c r="I4" s="111"/>
      <c r="J4" s="111"/>
      <c r="K4" s="111" t="s">
        <v>63</v>
      </c>
      <c r="L4" s="111"/>
      <c r="M4" s="111"/>
      <c r="N4" s="111" t="s">
        <v>91</v>
      </c>
      <c r="O4" s="111"/>
      <c r="P4" s="111"/>
      <c r="Q4" s="112" t="s">
        <v>97</v>
      </c>
      <c r="R4" s="112"/>
      <c r="S4" s="112"/>
      <c r="T4" s="112"/>
    </row>
    <row r="5" customFormat="false" ht="20.1" hidden="false" customHeight="true" outlineLevel="0" collapsed="false">
      <c r="A5" s="108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0" t="s">
        <v>97</v>
      </c>
      <c r="K5" s="113" t="s">
        <v>195</v>
      </c>
      <c r="L5" s="70" t="s">
        <v>196</v>
      </c>
      <c r="M5" s="70" t="s">
        <v>97</v>
      </c>
      <c r="N5" s="113" t="s">
        <v>195</v>
      </c>
      <c r="O5" s="70" t="s">
        <v>196</v>
      </c>
      <c r="P5" s="70" t="s">
        <v>97</v>
      </c>
      <c r="Q5" s="113" t="s">
        <v>195</v>
      </c>
      <c r="R5" s="70" t="s">
        <v>196</v>
      </c>
      <c r="S5" s="71" t="s">
        <v>97</v>
      </c>
      <c r="T5" s="71"/>
    </row>
    <row r="6" customFormat="false" ht="10.15" hidden="false" customHeight="true" outlineLevel="0" collapsed="false">
      <c r="A6" s="53" t="s">
        <v>66</v>
      </c>
      <c r="B6" s="18"/>
      <c r="C6" s="19"/>
      <c r="D6" s="114"/>
      <c r="E6" s="18"/>
      <c r="F6" s="19"/>
      <c r="G6" s="114"/>
      <c r="H6" s="18"/>
      <c r="I6" s="19"/>
      <c r="J6" s="114"/>
      <c r="K6" s="18"/>
      <c r="L6" s="19"/>
      <c r="M6" s="114"/>
      <c r="N6" s="18"/>
      <c r="O6" s="19"/>
      <c r="P6" s="114"/>
      <c r="Q6" s="18"/>
      <c r="R6" s="19"/>
      <c r="S6" s="64"/>
      <c r="T6" s="115"/>
    </row>
    <row r="7" customFormat="false" ht="10.15" hidden="false" customHeight="true" outlineLevel="0" collapsed="false">
      <c r="A7" s="23" t="s">
        <v>67</v>
      </c>
      <c r="B7" s="116" t="n">
        <v>13937</v>
      </c>
      <c r="C7" s="117" t="n">
        <v>12940</v>
      </c>
      <c r="D7" s="118" t="n">
        <v>26877</v>
      </c>
      <c r="E7" s="116" t="n">
        <v>3789</v>
      </c>
      <c r="F7" s="117" t="n">
        <v>4583</v>
      </c>
      <c r="G7" s="118" t="n">
        <v>8372</v>
      </c>
      <c r="H7" s="116" t="n">
        <v>3480</v>
      </c>
      <c r="I7" s="117" t="n">
        <v>3456</v>
      </c>
      <c r="J7" s="118" t="n">
        <v>6936</v>
      </c>
      <c r="K7" s="116" t="n">
        <v>368</v>
      </c>
      <c r="L7" s="117" t="n">
        <v>82</v>
      </c>
      <c r="M7" s="118" t="n">
        <v>450</v>
      </c>
      <c r="N7" s="116" t="n">
        <v>1569</v>
      </c>
      <c r="O7" s="117" t="n">
        <v>1009</v>
      </c>
      <c r="P7" s="119" t="n">
        <v>2578</v>
      </c>
      <c r="Q7" s="116" t="n">
        <f aca="false">SUM(B7+E7+H7+K7+N7)</f>
        <v>23143</v>
      </c>
      <c r="R7" s="117" t="n">
        <f aca="false">SUM(C7+F7+I7+L7+O7)</f>
        <v>22070</v>
      </c>
      <c r="S7" s="120" t="n">
        <f aca="false">SUM(D7+G7+J7+M7+P7)</f>
        <v>45213</v>
      </c>
      <c r="T7" s="121"/>
    </row>
    <row r="8" customFormat="false" ht="10.15" hidden="false" customHeight="true" outlineLevel="0" collapsed="false">
      <c r="A8" s="23" t="s">
        <v>68</v>
      </c>
      <c r="B8" s="116" t="n">
        <v>1692</v>
      </c>
      <c r="C8" s="117" t="n">
        <v>1648</v>
      </c>
      <c r="D8" s="118" t="n">
        <v>3340</v>
      </c>
      <c r="E8" s="116" t="n">
        <v>0</v>
      </c>
      <c r="F8" s="117" t="n">
        <v>0</v>
      </c>
      <c r="G8" s="118"/>
      <c r="H8" s="116" t="n">
        <v>153</v>
      </c>
      <c r="I8" s="117" t="n">
        <v>313</v>
      </c>
      <c r="J8" s="118" t="n">
        <v>466</v>
      </c>
      <c r="K8" s="116" t="n">
        <v>4</v>
      </c>
      <c r="L8" s="117" t="n">
        <v>14</v>
      </c>
      <c r="M8" s="118" t="n">
        <v>18</v>
      </c>
      <c r="N8" s="116" t="n">
        <v>0</v>
      </c>
      <c r="O8" s="117" t="n">
        <v>0</v>
      </c>
      <c r="P8" s="119"/>
      <c r="Q8" s="116" t="n">
        <f aca="false">SUM(B8+E8+H8+K8+N8)</f>
        <v>1849</v>
      </c>
      <c r="R8" s="117" t="n">
        <f aca="false">SUM(C8+F8+I8+L8+O8)</f>
        <v>1975</v>
      </c>
      <c r="S8" s="120" t="n">
        <f aca="false">SUM(D8+G8+J8+M8+P8)</f>
        <v>3824</v>
      </c>
      <c r="T8" s="121"/>
    </row>
    <row r="9" customFormat="false" ht="10.15" hidden="false" customHeight="true" outlineLevel="0" collapsed="false">
      <c r="A9" s="23" t="s">
        <v>69</v>
      </c>
      <c r="B9" s="116" t="n">
        <v>511</v>
      </c>
      <c r="C9" s="117" t="n">
        <v>451</v>
      </c>
      <c r="D9" s="118" t="n">
        <v>962</v>
      </c>
      <c r="E9" s="116" t="n">
        <v>468</v>
      </c>
      <c r="F9" s="117" t="n">
        <v>484</v>
      </c>
      <c r="G9" s="118" t="n">
        <v>952</v>
      </c>
      <c r="H9" s="116" t="n">
        <v>67</v>
      </c>
      <c r="I9" s="117" t="n">
        <v>55</v>
      </c>
      <c r="J9" s="118" t="n">
        <v>122</v>
      </c>
      <c r="K9" s="116" t="n">
        <v>0</v>
      </c>
      <c r="L9" s="117" t="n">
        <v>0</v>
      </c>
      <c r="M9" s="118"/>
      <c r="N9" s="116" t="n">
        <v>0</v>
      </c>
      <c r="O9" s="117" t="n">
        <v>0</v>
      </c>
      <c r="P9" s="119"/>
      <c r="Q9" s="116" t="n">
        <f aca="false">SUM(B9+E9+H9+K9+N9)</f>
        <v>1046</v>
      </c>
      <c r="R9" s="117" t="n">
        <f aca="false">SUM(C9+F9+I9+L9+O9)</f>
        <v>990</v>
      </c>
      <c r="S9" s="120" t="n">
        <f aca="false">SUM(D9+G9+J9+M9+P9)</f>
        <v>2036</v>
      </c>
      <c r="T9" s="121"/>
    </row>
    <row r="10" customFormat="false" ht="10.15" hidden="false" customHeight="true" outlineLevel="0" collapsed="false">
      <c r="A10" s="29" t="s">
        <v>70</v>
      </c>
      <c r="B10" s="122" t="n">
        <v>16140</v>
      </c>
      <c r="C10" s="123" t="n">
        <v>15039</v>
      </c>
      <c r="D10" s="123" t="n">
        <v>31179</v>
      </c>
      <c r="E10" s="122" t="n">
        <v>4257</v>
      </c>
      <c r="F10" s="123" t="n">
        <v>5067</v>
      </c>
      <c r="G10" s="123" t="n">
        <v>9324</v>
      </c>
      <c r="H10" s="122" t="n">
        <v>3700</v>
      </c>
      <c r="I10" s="123" t="n">
        <v>3824</v>
      </c>
      <c r="J10" s="123" t="n">
        <v>7524</v>
      </c>
      <c r="K10" s="122" t="n">
        <v>372</v>
      </c>
      <c r="L10" s="123" t="n">
        <v>96</v>
      </c>
      <c r="M10" s="123" t="n">
        <v>468</v>
      </c>
      <c r="N10" s="122" t="n">
        <v>1569</v>
      </c>
      <c r="O10" s="123" t="n">
        <v>1009</v>
      </c>
      <c r="P10" s="123" t="n">
        <v>2578</v>
      </c>
      <c r="Q10" s="122" t="n">
        <f aca="false">SUM(B10+E10+H10+K10+N10)</f>
        <v>26038</v>
      </c>
      <c r="R10" s="123" t="n">
        <f aca="false">SUM(C10+F10+I10+L10+O10)</f>
        <v>25035</v>
      </c>
      <c r="S10" s="124" t="n">
        <f aca="false">SUM(D10+G10+J10+M10+P10)</f>
        <v>51073</v>
      </c>
      <c r="T10" s="125"/>
    </row>
    <row r="11" customFormat="false" ht="10.15" hidden="false" customHeight="true" outlineLevel="0" collapsed="false">
      <c r="A11" s="34" t="s">
        <v>71</v>
      </c>
      <c r="B11" s="116"/>
      <c r="C11" s="117"/>
      <c r="D11" s="118"/>
      <c r="E11" s="116"/>
      <c r="F11" s="117"/>
      <c r="G11" s="118"/>
      <c r="H11" s="116"/>
      <c r="I11" s="117"/>
      <c r="J11" s="118"/>
      <c r="K11" s="116"/>
      <c r="L11" s="117"/>
      <c r="M11" s="118"/>
      <c r="N11" s="116"/>
      <c r="O11" s="117"/>
      <c r="P11" s="119"/>
      <c r="Q11" s="116" t="n">
        <f aca="false">SUM(B11+E11+H11+K11+N11)</f>
        <v>0</v>
      </c>
      <c r="R11" s="117" t="n">
        <f aca="false">SUM(C11+F11+I11+L11+O11)</f>
        <v>0</v>
      </c>
      <c r="S11" s="120" t="n">
        <f aca="false">SUM(D11+G11+J11+M11+P11)</f>
        <v>0</v>
      </c>
      <c r="T11" s="121"/>
    </row>
    <row r="12" customFormat="false" ht="10.15" hidden="false" customHeight="true" outlineLevel="0" collapsed="false">
      <c r="A12" s="23" t="s">
        <v>67</v>
      </c>
      <c r="B12" s="116" t="n">
        <v>22343</v>
      </c>
      <c r="C12" s="117" t="n">
        <v>20474</v>
      </c>
      <c r="D12" s="118" t="n">
        <v>42817</v>
      </c>
      <c r="E12" s="116" t="n">
        <v>7305</v>
      </c>
      <c r="F12" s="117" t="n">
        <v>8432</v>
      </c>
      <c r="G12" s="118" t="n">
        <v>15737</v>
      </c>
      <c r="H12" s="116" t="n">
        <v>5670</v>
      </c>
      <c r="I12" s="117" t="n">
        <v>5824</v>
      </c>
      <c r="J12" s="118" t="n">
        <v>11494</v>
      </c>
      <c r="K12" s="116" t="n">
        <v>879</v>
      </c>
      <c r="L12" s="117" t="n">
        <v>414</v>
      </c>
      <c r="M12" s="118" t="n">
        <v>1293</v>
      </c>
      <c r="N12" s="116" t="n">
        <v>2378</v>
      </c>
      <c r="O12" s="117" t="n">
        <v>1963</v>
      </c>
      <c r="P12" s="119" t="n">
        <v>4341</v>
      </c>
      <c r="Q12" s="116" t="n">
        <f aca="false">SUM(B12+E12+H12+K12+N12)</f>
        <v>38575</v>
      </c>
      <c r="R12" s="117" t="n">
        <f aca="false">SUM(C12+F12+I12+L12+O12)</f>
        <v>37107</v>
      </c>
      <c r="S12" s="120" t="n">
        <f aca="false">SUM(D12+G12+J12+M12+P12)</f>
        <v>75682</v>
      </c>
      <c r="T12" s="121"/>
    </row>
    <row r="13" customFormat="false" ht="10.15" hidden="false" customHeight="true" outlineLevel="0" collapsed="false">
      <c r="A13" s="23" t="s">
        <v>68</v>
      </c>
      <c r="B13" s="116" t="n">
        <v>6676</v>
      </c>
      <c r="C13" s="117" t="n">
        <v>6896</v>
      </c>
      <c r="D13" s="118" t="n">
        <v>13572</v>
      </c>
      <c r="E13" s="116" t="n">
        <v>712</v>
      </c>
      <c r="F13" s="117" t="n">
        <v>768</v>
      </c>
      <c r="G13" s="118" t="n">
        <v>1480</v>
      </c>
      <c r="H13" s="116" t="n">
        <v>1344</v>
      </c>
      <c r="I13" s="117" t="n">
        <v>1468</v>
      </c>
      <c r="J13" s="118" t="n">
        <v>2812</v>
      </c>
      <c r="K13" s="116" t="n">
        <v>221</v>
      </c>
      <c r="L13" s="117" t="n">
        <v>135</v>
      </c>
      <c r="M13" s="118" t="n">
        <v>356</v>
      </c>
      <c r="N13" s="116" t="n">
        <v>0</v>
      </c>
      <c r="O13" s="117" t="n">
        <v>0</v>
      </c>
      <c r="P13" s="119"/>
      <c r="Q13" s="116" t="n">
        <f aca="false">SUM(B13+E13+H13+K13+N13)</f>
        <v>8953</v>
      </c>
      <c r="R13" s="117" t="n">
        <f aca="false">SUM(C13+F13+I13+L13+O13)</f>
        <v>9267</v>
      </c>
      <c r="S13" s="120" t="n">
        <f aca="false">SUM(D13+G13+J13+M13+P13)</f>
        <v>18220</v>
      </c>
      <c r="T13" s="121"/>
    </row>
    <row r="14" customFormat="false" ht="10.15" hidden="false" customHeight="true" outlineLevel="0" collapsed="false">
      <c r="A14" s="23" t="s">
        <v>69</v>
      </c>
      <c r="B14" s="116" t="n">
        <v>591</v>
      </c>
      <c r="C14" s="117" t="n">
        <v>539</v>
      </c>
      <c r="D14" s="118" t="n">
        <v>1130</v>
      </c>
      <c r="E14" s="116" t="n">
        <v>988</v>
      </c>
      <c r="F14" s="117" t="n">
        <v>1002</v>
      </c>
      <c r="G14" s="118" t="n">
        <v>1990</v>
      </c>
      <c r="H14" s="116" t="n">
        <v>107</v>
      </c>
      <c r="I14" s="117" t="n">
        <v>426</v>
      </c>
      <c r="J14" s="118" t="n">
        <v>533</v>
      </c>
      <c r="K14" s="116" t="n">
        <v>0</v>
      </c>
      <c r="L14" s="117" t="n">
        <v>0</v>
      </c>
      <c r="M14" s="118"/>
      <c r="N14" s="116" t="n">
        <v>0</v>
      </c>
      <c r="O14" s="117" t="n">
        <v>0</v>
      </c>
      <c r="P14" s="119"/>
      <c r="Q14" s="116" t="n">
        <f aca="false">SUM(B14+E14+H14+K14+N14)</f>
        <v>1686</v>
      </c>
      <c r="R14" s="117" t="n">
        <f aca="false">SUM(C14+F14+I14+L14+O14)</f>
        <v>1967</v>
      </c>
      <c r="S14" s="120" t="n">
        <f aca="false">SUM(D14+G14+J14+M14+P14)</f>
        <v>3653</v>
      </c>
      <c r="T14" s="121"/>
    </row>
    <row r="15" customFormat="false" ht="10.15" hidden="false" customHeight="true" outlineLevel="0" collapsed="false">
      <c r="A15" s="29" t="s">
        <v>70</v>
      </c>
      <c r="B15" s="122" t="n">
        <v>29610</v>
      </c>
      <c r="C15" s="123" t="n">
        <v>27909</v>
      </c>
      <c r="D15" s="123" t="n">
        <v>57519</v>
      </c>
      <c r="E15" s="122" t="n">
        <v>9005</v>
      </c>
      <c r="F15" s="123" t="n">
        <v>10202</v>
      </c>
      <c r="G15" s="123" t="n">
        <v>19207</v>
      </c>
      <c r="H15" s="122" t="n">
        <v>7121</v>
      </c>
      <c r="I15" s="123" t="n">
        <v>7718</v>
      </c>
      <c r="J15" s="123" t="n">
        <v>14839</v>
      </c>
      <c r="K15" s="122" t="n">
        <v>1100</v>
      </c>
      <c r="L15" s="123" t="n">
        <v>549</v>
      </c>
      <c r="M15" s="123" t="n">
        <v>1649</v>
      </c>
      <c r="N15" s="122" t="n">
        <v>2378</v>
      </c>
      <c r="O15" s="123" t="n">
        <v>1963</v>
      </c>
      <c r="P15" s="123" t="n">
        <v>4341</v>
      </c>
      <c r="Q15" s="122" t="n">
        <f aca="false">SUM(B15+E15+H15+K15+N15)</f>
        <v>49214</v>
      </c>
      <c r="R15" s="123" t="n">
        <f aca="false">SUM(C15+F15+I15+L15+O15)</f>
        <v>48341</v>
      </c>
      <c r="S15" s="124" t="n">
        <f aca="false">SUM(D15+G15+J15+M15+P15)</f>
        <v>97555</v>
      </c>
      <c r="T15" s="125"/>
    </row>
    <row r="16" customFormat="false" ht="10.15" hidden="false" customHeight="true" outlineLevel="0" collapsed="false">
      <c r="A16" s="34" t="s">
        <v>72</v>
      </c>
      <c r="B16" s="116"/>
      <c r="C16" s="117"/>
      <c r="D16" s="118"/>
      <c r="E16" s="116"/>
      <c r="F16" s="117"/>
      <c r="G16" s="118"/>
      <c r="H16" s="116"/>
      <c r="I16" s="117"/>
      <c r="J16" s="118"/>
      <c r="K16" s="116"/>
      <c r="L16" s="117"/>
      <c r="M16" s="118"/>
      <c r="N16" s="116"/>
      <c r="O16" s="117"/>
      <c r="P16" s="119"/>
      <c r="Q16" s="116" t="n">
        <f aca="false">SUM(B16+E16+H16+K16+N16)</f>
        <v>0</v>
      </c>
      <c r="R16" s="117" t="n">
        <f aca="false">SUM(C16+F16+I16+L16+O16)</f>
        <v>0</v>
      </c>
      <c r="S16" s="120" t="n">
        <f aca="false">SUM(D16+G16+J16+M16+P16)</f>
        <v>0</v>
      </c>
      <c r="T16" s="121"/>
    </row>
    <row r="17" customFormat="false" ht="10.15" hidden="false" customHeight="true" outlineLevel="0" collapsed="false">
      <c r="A17" s="23" t="s">
        <v>67</v>
      </c>
      <c r="B17" s="116" t="n">
        <v>14845</v>
      </c>
      <c r="C17" s="117" t="n">
        <v>13993</v>
      </c>
      <c r="D17" s="118" t="n">
        <v>28838</v>
      </c>
      <c r="E17" s="116" t="n">
        <v>4796</v>
      </c>
      <c r="F17" s="117" t="n">
        <v>5810</v>
      </c>
      <c r="G17" s="118" t="n">
        <v>10606</v>
      </c>
      <c r="H17" s="116" t="n">
        <v>3413</v>
      </c>
      <c r="I17" s="117" t="n">
        <v>2969</v>
      </c>
      <c r="J17" s="118" t="n">
        <v>6382</v>
      </c>
      <c r="K17" s="116" t="n">
        <v>575</v>
      </c>
      <c r="L17" s="117" t="n">
        <v>233</v>
      </c>
      <c r="M17" s="118" t="n">
        <v>808</v>
      </c>
      <c r="N17" s="116" t="n">
        <v>1560</v>
      </c>
      <c r="O17" s="117" t="n">
        <v>1089</v>
      </c>
      <c r="P17" s="119" t="n">
        <v>2649</v>
      </c>
      <c r="Q17" s="116" t="n">
        <f aca="false">SUM(B17+E17+H17+K17+N17)</f>
        <v>25189</v>
      </c>
      <c r="R17" s="117" t="n">
        <f aca="false">SUM(C17+F17+I17+L17+O17)</f>
        <v>24094</v>
      </c>
      <c r="S17" s="120" t="n">
        <f aca="false">SUM(D17+G17+J17+M17+P17)</f>
        <v>49283</v>
      </c>
      <c r="T17" s="121"/>
    </row>
    <row r="18" customFormat="false" ht="10.15" hidden="false" customHeight="true" outlineLevel="0" collapsed="false">
      <c r="A18" s="23" t="s">
        <v>68</v>
      </c>
      <c r="B18" s="116" t="n">
        <v>4330</v>
      </c>
      <c r="C18" s="117" t="n">
        <v>4139</v>
      </c>
      <c r="D18" s="118" t="n">
        <v>8469</v>
      </c>
      <c r="E18" s="116" t="n">
        <v>366</v>
      </c>
      <c r="F18" s="117" t="n">
        <v>565</v>
      </c>
      <c r="G18" s="118" t="n">
        <v>931</v>
      </c>
      <c r="H18" s="116" t="n">
        <v>855</v>
      </c>
      <c r="I18" s="117" t="n">
        <v>1592</v>
      </c>
      <c r="J18" s="118" t="n">
        <v>2447</v>
      </c>
      <c r="K18" s="116" t="n">
        <v>132</v>
      </c>
      <c r="L18" s="117" t="n">
        <v>100</v>
      </c>
      <c r="M18" s="118" t="n">
        <v>232</v>
      </c>
      <c r="N18" s="116" t="n">
        <v>0</v>
      </c>
      <c r="O18" s="117" t="n">
        <v>0</v>
      </c>
      <c r="P18" s="119"/>
      <c r="Q18" s="116" t="n">
        <f aca="false">SUM(B18+E18+H18+K18+N18)</f>
        <v>5683</v>
      </c>
      <c r="R18" s="117" t="n">
        <f aca="false">SUM(C18+F18+I18+L18+O18)</f>
        <v>6396</v>
      </c>
      <c r="S18" s="120" t="n">
        <f aca="false">SUM(D18+G18+J18+M18+P18)</f>
        <v>12079</v>
      </c>
      <c r="T18" s="121"/>
    </row>
    <row r="19" customFormat="false" ht="10.15" hidden="false" customHeight="true" outlineLevel="0" collapsed="false">
      <c r="A19" s="23" t="s">
        <v>69</v>
      </c>
      <c r="B19" s="116" t="n">
        <v>258</v>
      </c>
      <c r="C19" s="117" t="n">
        <v>201</v>
      </c>
      <c r="D19" s="118" t="n">
        <v>459</v>
      </c>
      <c r="E19" s="116" t="n">
        <v>698</v>
      </c>
      <c r="F19" s="117" t="n">
        <v>587</v>
      </c>
      <c r="G19" s="118" t="n">
        <v>1285</v>
      </c>
      <c r="H19" s="116" t="n">
        <v>76</v>
      </c>
      <c r="I19" s="117" t="n">
        <v>293</v>
      </c>
      <c r="J19" s="118" t="n">
        <v>369</v>
      </c>
      <c r="K19" s="116" t="n">
        <v>0</v>
      </c>
      <c r="L19" s="117" t="n">
        <v>0</v>
      </c>
      <c r="M19" s="118"/>
      <c r="N19" s="116" t="n">
        <v>0</v>
      </c>
      <c r="O19" s="117" t="n">
        <v>0</v>
      </c>
      <c r="P19" s="119"/>
      <c r="Q19" s="116" t="n">
        <f aca="false">SUM(B19+E19+H19+K19+N19)</f>
        <v>1032</v>
      </c>
      <c r="R19" s="117" t="n">
        <f aca="false">SUM(C19+F19+I19+L19+O19)</f>
        <v>1081</v>
      </c>
      <c r="S19" s="120" t="n">
        <f aca="false">SUM(D19+G19+J19+M19+P19)</f>
        <v>2113</v>
      </c>
      <c r="T19" s="121"/>
    </row>
    <row r="20" customFormat="false" ht="10.15" hidden="false" customHeight="true" outlineLevel="0" collapsed="false">
      <c r="A20" s="29" t="s">
        <v>70</v>
      </c>
      <c r="B20" s="122" t="n">
        <v>19433</v>
      </c>
      <c r="C20" s="123" t="n">
        <v>18333</v>
      </c>
      <c r="D20" s="123" t="n">
        <v>37766</v>
      </c>
      <c r="E20" s="122" t="n">
        <v>5860</v>
      </c>
      <c r="F20" s="123" t="n">
        <v>6962</v>
      </c>
      <c r="G20" s="123" t="n">
        <v>12822</v>
      </c>
      <c r="H20" s="122" t="n">
        <v>4344</v>
      </c>
      <c r="I20" s="123" t="n">
        <v>4854</v>
      </c>
      <c r="J20" s="123" t="n">
        <v>9198</v>
      </c>
      <c r="K20" s="122" t="n">
        <v>707</v>
      </c>
      <c r="L20" s="123" t="n">
        <v>333</v>
      </c>
      <c r="M20" s="123" t="n">
        <v>1040</v>
      </c>
      <c r="N20" s="122" t="n">
        <v>1560</v>
      </c>
      <c r="O20" s="123" t="n">
        <v>1089</v>
      </c>
      <c r="P20" s="123" t="n">
        <v>2649</v>
      </c>
      <c r="Q20" s="122" t="n">
        <f aca="false">SUM(B20+E20+H20+K20+N20)</f>
        <v>31904</v>
      </c>
      <c r="R20" s="123" t="n">
        <f aca="false">SUM(C20+F20+I20+L20+O20)</f>
        <v>31571</v>
      </c>
      <c r="S20" s="124" t="n">
        <f aca="false">SUM(D20+G20+J20+M20+P20)</f>
        <v>63475</v>
      </c>
      <c r="T20" s="125"/>
    </row>
    <row r="21" customFormat="false" ht="10.15" hidden="false" customHeight="true" outlineLevel="0" collapsed="false">
      <c r="A21" s="34" t="s">
        <v>73</v>
      </c>
      <c r="B21" s="116"/>
      <c r="C21" s="117"/>
      <c r="D21" s="118"/>
      <c r="E21" s="116"/>
      <c r="F21" s="117"/>
      <c r="G21" s="118"/>
      <c r="H21" s="116"/>
      <c r="I21" s="117"/>
      <c r="J21" s="118"/>
      <c r="K21" s="116"/>
      <c r="L21" s="117"/>
      <c r="M21" s="118"/>
      <c r="N21" s="116"/>
      <c r="O21" s="117"/>
      <c r="P21" s="119"/>
      <c r="Q21" s="116" t="n">
        <f aca="false">SUM(B21+E21+H21+K21+N21)</f>
        <v>0</v>
      </c>
      <c r="R21" s="117" t="n">
        <f aca="false">SUM(C21+F21+I21+L21+O21)</f>
        <v>0</v>
      </c>
      <c r="S21" s="120" t="n">
        <f aca="false">SUM(D21+G21+J21+M21+P21)</f>
        <v>0</v>
      </c>
      <c r="T21" s="121"/>
    </row>
    <row r="22" customFormat="false" ht="10.15" hidden="false" customHeight="true" outlineLevel="0" collapsed="false">
      <c r="A22" s="23" t="s">
        <v>67</v>
      </c>
      <c r="B22" s="116" t="n">
        <v>15613</v>
      </c>
      <c r="C22" s="117" t="n">
        <v>14705</v>
      </c>
      <c r="D22" s="118" t="n">
        <v>30318</v>
      </c>
      <c r="E22" s="116" t="n">
        <v>5310</v>
      </c>
      <c r="F22" s="117" t="n">
        <v>6226</v>
      </c>
      <c r="G22" s="118" t="n">
        <v>11536</v>
      </c>
      <c r="H22" s="116" t="n">
        <v>4494</v>
      </c>
      <c r="I22" s="117" t="n">
        <v>4112</v>
      </c>
      <c r="J22" s="118" t="n">
        <v>8606</v>
      </c>
      <c r="K22" s="116" t="n">
        <v>457</v>
      </c>
      <c r="L22" s="117" t="n">
        <v>175</v>
      </c>
      <c r="M22" s="118" t="n">
        <v>632</v>
      </c>
      <c r="N22" s="116" t="n">
        <v>1066</v>
      </c>
      <c r="O22" s="117" t="n">
        <v>733</v>
      </c>
      <c r="P22" s="119" t="n">
        <v>1799</v>
      </c>
      <c r="Q22" s="116" t="n">
        <f aca="false">SUM(B22+E22+H22+K22+N22)</f>
        <v>26940</v>
      </c>
      <c r="R22" s="117" t="n">
        <f aca="false">SUM(C22+F22+I22+L22+O22)</f>
        <v>25951</v>
      </c>
      <c r="S22" s="120" t="n">
        <f aca="false">SUM(D22+G22+J22+M22+P22)</f>
        <v>52891</v>
      </c>
      <c r="T22" s="121"/>
    </row>
    <row r="23" customFormat="false" ht="10.15" hidden="false" customHeight="true" outlineLevel="0" collapsed="false">
      <c r="A23" s="23" t="s">
        <v>68</v>
      </c>
      <c r="B23" s="116" t="n">
        <v>5934</v>
      </c>
      <c r="C23" s="117" t="n">
        <v>5873</v>
      </c>
      <c r="D23" s="118" t="n">
        <v>11807</v>
      </c>
      <c r="E23" s="116" t="n">
        <v>792</v>
      </c>
      <c r="F23" s="117" t="n">
        <v>911</v>
      </c>
      <c r="G23" s="118" t="n">
        <v>1703</v>
      </c>
      <c r="H23" s="116" t="n">
        <v>1076</v>
      </c>
      <c r="I23" s="117" t="n">
        <v>1670</v>
      </c>
      <c r="J23" s="118" t="n">
        <v>2746</v>
      </c>
      <c r="K23" s="116" t="n">
        <v>177</v>
      </c>
      <c r="L23" s="117" t="n">
        <v>75</v>
      </c>
      <c r="M23" s="118" t="n">
        <v>252</v>
      </c>
      <c r="N23" s="116" t="n">
        <v>0</v>
      </c>
      <c r="O23" s="117" t="n">
        <v>0</v>
      </c>
      <c r="P23" s="119"/>
      <c r="Q23" s="116" t="n">
        <f aca="false">SUM(B23+E23+H23+K23+N23)</f>
        <v>7979</v>
      </c>
      <c r="R23" s="117" t="n">
        <f aca="false">SUM(C23+F23+I23+L23+O23)</f>
        <v>8529</v>
      </c>
      <c r="S23" s="120" t="n">
        <f aca="false">SUM(D23+G23+J23+M23+P23)</f>
        <v>16508</v>
      </c>
      <c r="T23" s="121"/>
    </row>
    <row r="24" customFormat="false" ht="10.15" hidden="false" customHeight="true" outlineLevel="0" collapsed="false">
      <c r="A24" s="23" t="s">
        <v>69</v>
      </c>
      <c r="B24" s="116" t="n">
        <v>528</v>
      </c>
      <c r="C24" s="117" t="n">
        <v>431</v>
      </c>
      <c r="D24" s="118" t="n">
        <v>959</v>
      </c>
      <c r="E24" s="116" t="n">
        <v>797</v>
      </c>
      <c r="F24" s="117" t="n">
        <v>841</v>
      </c>
      <c r="G24" s="118" t="n">
        <v>1638</v>
      </c>
      <c r="H24" s="116" t="n">
        <v>345</v>
      </c>
      <c r="I24" s="117" t="n">
        <v>250</v>
      </c>
      <c r="J24" s="118" t="n">
        <v>595</v>
      </c>
      <c r="K24" s="116" t="n">
        <v>0</v>
      </c>
      <c r="L24" s="117" t="n">
        <v>0</v>
      </c>
      <c r="M24" s="118"/>
      <c r="N24" s="116" t="n">
        <v>0</v>
      </c>
      <c r="O24" s="117" t="n">
        <v>0</v>
      </c>
      <c r="P24" s="119"/>
      <c r="Q24" s="116" t="n">
        <f aca="false">SUM(B24+E24+H24+K24+N24)</f>
        <v>1670</v>
      </c>
      <c r="R24" s="117" t="n">
        <f aca="false">SUM(C24+F24+I24+L24+O24)</f>
        <v>1522</v>
      </c>
      <c r="S24" s="120" t="n">
        <f aca="false">SUM(D24+G24+J24+M24+P24)</f>
        <v>3192</v>
      </c>
      <c r="T24" s="121"/>
    </row>
    <row r="25" customFormat="false" ht="10.15" hidden="false" customHeight="true" outlineLevel="0" collapsed="false">
      <c r="A25" s="29" t="s">
        <v>70</v>
      </c>
      <c r="B25" s="122" t="n">
        <v>22075</v>
      </c>
      <c r="C25" s="123" t="n">
        <v>21009</v>
      </c>
      <c r="D25" s="123" t="n">
        <v>43084</v>
      </c>
      <c r="E25" s="122" t="n">
        <v>6899</v>
      </c>
      <c r="F25" s="123" t="n">
        <v>7978</v>
      </c>
      <c r="G25" s="123" t="n">
        <v>14877</v>
      </c>
      <c r="H25" s="122" t="n">
        <v>5915</v>
      </c>
      <c r="I25" s="123" t="n">
        <v>6032</v>
      </c>
      <c r="J25" s="123" t="n">
        <v>11947</v>
      </c>
      <c r="K25" s="122" t="n">
        <v>634</v>
      </c>
      <c r="L25" s="123" t="n">
        <v>250</v>
      </c>
      <c r="M25" s="123" t="n">
        <v>884</v>
      </c>
      <c r="N25" s="122" t="n">
        <v>1066</v>
      </c>
      <c r="O25" s="123" t="n">
        <v>733</v>
      </c>
      <c r="P25" s="123" t="n">
        <v>1799</v>
      </c>
      <c r="Q25" s="122" t="n">
        <f aca="false">SUM(B25+E25+H25+K25+N25)</f>
        <v>36589</v>
      </c>
      <c r="R25" s="123" t="n">
        <f aca="false">SUM(C25+F25+I25+L25+O25)</f>
        <v>36002</v>
      </c>
      <c r="S25" s="124" t="n">
        <f aca="false">SUM(D25+G25+J25+M25+P25)</f>
        <v>72591</v>
      </c>
      <c r="T25" s="126" t="n">
        <f aca="false">SUM(T22:T24)</f>
        <v>0</v>
      </c>
    </row>
    <row r="26" customFormat="false" ht="10.15" hidden="false" customHeight="true" outlineLevel="0" collapsed="false">
      <c r="A26" s="34" t="s">
        <v>74</v>
      </c>
      <c r="B26" s="116"/>
      <c r="C26" s="117"/>
      <c r="D26" s="118"/>
      <c r="E26" s="116"/>
      <c r="F26" s="117"/>
      <c r="G26" s="118"/>
      <c r="H26" s="116"/>
      <c r="I26" s="117"/>
      <c r="J26" s="118"/>
      <c r="K26" s="116"/>
      <c r="L26" s="117"/>
      <c r="M26" s="118"/>
      <c r="N26" s="116"/>
      <c r="O26" s="117"/>
      <c r="P26" s="119"/>
      <c r="Q26" s="116" t="n">
        <f aca="false">SUM(B26+E26+H26+K26+N26)</f>
        <v>0</v>
      </c>
      <c r="R26" s="117" t="n">
        <f aca="false">SUM(C26+F26+I26+L26+O26)</f>
        <v>0</v>
      </c>
      <c r="S26" s="120" t="n">
        <f aca="false">SUM(D26+G26+J26+M26+P26)</f>
        <v>0</v>
      </c>
      <c r="T26" s="121"/>
    </row>
    <row r="27" customFormat="false" ht="10.15" hidden="false" customHeight="true" outlineLevel="0" collapsed="false">
      <c r="A27" s="23" t="s">
        <v>67</v>
      </c>
      <c r="B27" s="116" t="n">
        <v>10151</v>
      </c>
      <c r="C27" s="117" t="n">
        <v>9488</v>
      </c>
      <c r="D27" s="118" t="n">
        <v>19639</v>
      </c>
      <c r="E27" s="116" t="n">
        <v>2812</v>
      </c>
      <c r="F27" s="117" t="n">
        <v>3514</v>
      </c>
      <c r="G27" s="118" t="n">
        <v>6326</v>
      </c>
      <c r="H27" s="116" t="n">
        <v>2418</v>
      </c>
      <c r="I27" s="117" t="n">
        <v>2705</v>
      </c>
      <c r="J27" s="118" t="n">
        <v>5123</v>
      </c>
      <c r="K27" s="116" t="n">
        <v>317</v>
      </c>
      <c r="L27" s="117" t="n">
        <v>104</v>
      </c>
      <c r="M27" s="118" t="n">
        <v>421</v>
      </c>
      <c r="N27" s="116" t="n">
        <v>985</v>
      </c>
      <c r="O27" s="117" t="n">
        <v>956</v>
      </c>
      <c r="P27" s="119" t="n">
        <v>1941</v>
      </c>
      <c r="Q27" s="116" t="n">
        <f aca="false">SUM(B27+E27+H27+K27+N27)</f>
        <v>16683</v>
      </c>
      <c r="R27" s="117" t="n">
        <f aca="false">SUM(C27+F27+I27+L27+O27)</f>
        <v>16767</v>
      </c>
      <c r="S27" s="120" t="n">
        <f aca="false">SUM(D27+G27+J27+M27+P27)</f>
        <v>33450</v>
      </c>
      <c r="T27" s="121"/>
    </row>
    <row r="28" customFormat="false" ht="10.15" hidden="false" customHeight="true" outlineLevel="0" collapsed="false">
      <c r="A28" s="23" t="s">
        <v>68</v>
      </c>
      <c r="B28" s="116" t="n">
        <v>2049</v>
      </c>
      <c r="C28" s="117" t="n">
        <v>1920</v>
      </c>
      <c r="D28" s="118" t="n">
        <v>3969</v>
      </c>
      <c r="E28" s="116" t="n">
        <v>128</v>
      </c>
      <c r="F28" s="117" t="n">
        <v>103</v>
      </c>
      <c r="G28" s="118" t="n">
        <v>231</v>
      </c>
      <c r="H28" s="116" t="n">
        <v>362</v>
      </c>
      <c r="I28" s="117" t="n">
        <v>340</v>
      </c>
      <c r="J28" s="118" t="n">
        <v>702</v>
      </c>
      <c r="K28" s="116" t="n">
        <v>99</v>
      </c>
      <c r="L28" s="117" t="n">
        <v>42</v>
      </c>
      <c r="M28" s="118" t="n">
        <v>141</v>
      </c>
      <c r="N28" s="116" t="n">
        <v>0</v>
      </c>
      <c r="O28" s="117" t="n">
        <v>0</v>
      </c>
      <c r="P28" s="119"/>
      <c r="Q28" s="116" t="n">
        <f aca="false">SUM(B28+E28+H28+K28+N28)</f>
        <v>2638</v>
      </c>
      <c r="R28" s="117" t="n">
        <f aca="false">SUM(C28+F28+I28+L28+O28)</f>
        <v>2405</v>
      </c>
      <c r="S28" s="120" t="n">
        <f aca="false">SUM(D28+G28+J28+M28+P28)</f>
        <v>5043</v>
      </c>
      <c r="T28" s="121"/>
    </row>
    <row r="29" customFormat="false" ht="10.15" hidden="false" customHeight="true" outlineLevel="0" collapsed="false">
      <c r="A29" s="23" t="s">
        <v>69</v>
      </c>
      <c r="B29" s="116" t="n">
        <v>127</v>
      </c>
      <c r="C29" s="117" t="n">
        <v>57</v>
      </c>
      <c r="D29" s="118" t="n">
        <v>184</v>
      </c>
      <c r="E29" s="116" t="n">
        <v>167</v>
      </c>
      <c r="F29" s="117" t="n">
        <v>162</v>
      </c>
      <c r="G29" s="118" t="n">
        <v>329</v>
      </c>
      <c r="H29" s="116" t="n">
        <v>22</v>
      </c>
      <c r="I29" s="117" t="n">
        <v>65</v>
      </c>
      <c r="J29" s="118" t="n">
        <v>87</v>
      </c>
      <c r="K29" s="116" t="n">
        <v>0</v>
      </c>
      <c r="L29" s="117" t="n">
        <v>0</v>
      </c>
      <c r="M29" s="118"/>
      <c r="N29" s="116" t="n">
        <v>0</v>
      </c>
      <c r="O29" s="117" t="n">
        <v>0</v>
      </c>
      <c r="P29" s="119"/>
      <c r="Q29" s="116" t="n">
        <f aca="false">SUM(B29+E29+H29+K29+N29)</f>
        <v>316</v>
      </c>
      <c r="R29" s="117" t="n">
        <f aca="false">SUM(C29+F29+I29+L29+O29)</f>
        <v>284</v>
      </c>
      <c r="S29" s="120" t="n">
        <f aca="false">SUM(D29+G29+J29+M29+P29)</f>
        <v>600</v>
      </c>
      <c r="T29" s="121"/>
    </row>
    <row r="30" customFormat="false" ht="10.15" hidden="false" customHeight="true" outlineLevel="0" collapsed="false">
      <c r="A30" s="29" t="s">
        <v>70</v>
      </c>
      <c r="B30" s="122" t="n">
        <v>12327</v>
      </c>
      <c r="C30" s="123" t="n">
        <v>11465</v>
      </c>
      <c r="D30" s="123" t="n">
        <v>23792</v>
      </c>
      <c r="E30" s="122" t="n">
        <v>3107</v>
      </c>
      <c r="F30" s="123" t="n">
        <v>3779</v>
      </c>
      <c r="G30" s="123" t="n">
        <v>6886</v>
      </c>
      <c r="H30" s="122" t="n">
        <v>2802</v>
      </c>
      <c r="I30" s="123" t="n">
        <v>3110</v>
      </c>
      <c r="J30" s="123" t="n">
        <v>5912</v>
      </c>
      <c r="K30" s="122" t="n">
        <v>416</v>
      </c>
      <c r="L30" s="123" t="n">
        <v>146</v>
      </c>
      <c r="M30" s="123" t="n">
        <v>562</v>
      </c>
      <c r="N30" s="122" t="n">
        <v>985</v>
      </c>
      <c r="O30" s="123" t="n">
        <v>956</v>
      </c>
      <c r="P30" s="123" t="n">
        <v>1941</v>
      </c>
      <c r="Q30" s="122" t="n">
        <f aca="false">SUM(B30+E30+H30+K30+N30)</f>
        <v>19637</v>
      </c>
      <c r="R30" s="123" t="n">
        <f aca="false">SUM(C30+F30+I30+L30+O30)</f>
        <v>19456</v>
      </c>
      <c r="S30" s="124" t="n">
        <f aca="false">SUM(D30+G30+J30+M30+P30)</f>
        <v>39093</v>
      </c>
      <c r="T30" s="125"/>
    </row>
    <row r="31" customFormat="false" ht="10.15" hidden="false" customHeight="true" outlineLevel="0" collapsed="false">
      <c r="A31" s="34" t="s">
        <v>75</v>
      </c>
      <c r="B31" s="116"/>
      <c r="C31" s="117"/>
      <c r="D31" s="118"/>
      <c r="E31" s="116"/>
      <c r="F31" s="117"/>
      <c r="G31" s="118"/>
      <c r="H31" s="116"/>
      <c r="I31" s="117"/>
      <c r="J31" s="118"/>
      <c r="K31" s="116"/>
      <c r="L31" s="117"/>
      <c r="M31" s="118"/>
      <c r="N31" s="116"/>
      <c r="O31" s="117"/>
      <c r="P31" s="119"/>
      <c r="Q31" s="116" t="n">
        <f aca="false">SUM(B31+E31+H31+K31+N31)</f>
        <v>0</v>
      </c>
      <c r="R31" s="117" t="n">
        <f aca="false">SUM(C31+F31+I31+L31+O31)</f>
        <v>0</v>
      </c>
      <c r="S31" s="120" t="n">
        <f aca="false">SUM(D31+G31+J31+M31+P31)</f>
        <v>0</v>
      </c>
      <c r="T31" s="121"/>
    </row>
    <row r="32" customFormat="false" ht="10.15" hidden="false" customHeight="true" outlineLevel="0" collapsed="false">
      <c r="A32" s="23" t="s">
        <v>67</v>
      </c>
      <c r="B32" s="116" t="n">
        <v>13989</v>
      </c>
      <c r="C32" s="117" t="n">
        <v>13070</v>
      </c>
      <c r="D32" s="118" t="n">
        <v>27059</v>
      </c>
      <c r="E32" s="116" t="n">
        <v>4159</v>
      </c>
      <c r="F32" s="117" t="n">
        <v>5438</v>
      </c>
      <c r="G32" s="118" t="n">
        <v>9597</v>
      </c>
      <c r="H32" s="116" t="n">
        <v>2955</v>
      </c>
      <c r="I32" s="117" t="n">
        <v>2932</v>
      </c>
      <c r="J32" s="118" t="n">
        <v>5887</v>
      </c>
      <c r="K32" s="116" t="n">
        <v>305</v>
      </c>
      <c r="L32" s="117" t="n">
        <v>132</v>
      </c>
      <c r="M32" s="118" t="n">
        <v>437</v>
      </c>
      <c r="N32" s="116" t="n">
        <v>901</v>
      </c>
      <c r="O32" s="117" t="n">
        <v>652</v>
      </c>
      <c r="P32" s="119" t="n">
        <v>1553</v>
      </c>
      <c r="Q32" s="116" t="n">
        <f aca="false">SUM(B32+E32+H32+K32+N32)</f>
        <v>22309</v>
      </c>
      <c r="R32" s="117" t="n">
        <f aca="false">SUM(C32+F32+I32+L32+O32)</f>
        <v>22224</v>
      </c>
      <c r="S32" s="120" t="n">
        <f aca="false">SUM(D32+G32+J32+M32+P32)</f>
        <v>44533</v>
      </c>
      <c r="T32" s="121"/>
    </row>
    <row r="33" customFormat="false" ht="10.15" hidden="false" customHeight="true" outlineLevel="0" collapsed="false">
      <c r="A33" s="23" t="s">
        <v>68</v>
      </c>
      <c r="B33" s="116" t="n">
        <v>3612</v>
      </c>
      <c r="C33" s="117" t="n">
        <v>3359</v>
      </c>
      <c r="D33" s="118" t="n">
        <v>6971</v>
      </c>
      <c r="E33" s="116" t="n">
        <v>277</v>
      </c>
      <c r="F33" s="117" t="n">
        <v>443</v>
      </c>
      <c r="G33" s="118" t="n">
        <v>720</v>
      </c>
      <c r="H33" s="116" t="n">
        <v>692</v>
      </c>
      <c r="I33" s="117" t="n">
        <v>847</v>
      </c>
      <c r="J33" s="118" t="n">
        <v>1539</v>
      </c>
      <c r="K33" s="116" t="n">
        <v>64</v>
      </c>
      <c r="L33" s="117" t="n">
        <v>14</v>
      </c>
      <c r="M33" s="118" t="n">
        <v>78</v>
      </c>
      <c r="N33" s="116" t="n">
        <v>0</v>
      </c>
      <c r="O33" s="117" t="n">
        <v>0</v>
      </c>
      <c r="P33" s="119"/>
      <c r="Q33" s="116" t="n">
        <f aca="false">SUM(B33+E33+H33+K33+N33)</f>
        <v>4645</v>
      </c>
      <c r="R33" s="117" t="n">
        <f aca="false">SUM(C33+F33+I33+L33+O33)</f>
        <v>4663</v>
      </c>
      <c r="S33" s="120" t="n">
        <f aca="false">SUM(D33+G33+J33+M33+P33)</f>
        <v>9308</v>
      </c>
      <c r="T33" s="121"/>
    </row>
    <row r="34" customFormat="false" ht="10.15" hidden="false" customHeight="true" outlineLevel="0" collapsed="false">
      <c r="A34" s="23" t="s">
        <v>69</v>
      </c>
      <c r="B34" s="116" t="n">
        <v>186</v>
      </c>
      <c r="C34" s="117" t="n">
        <v>167</v>
      </c>
      <c r="D34" s="118" t="n">
        <v>353</v>
      </c>
      <c r="E34" s="116" t="n">
        <v>367</v>
      </c>
      <c r="F34" s="117" t="n">
        <v>330</v>
      </c>
      <c r="G34" s="118" t="n">
        <v>697</v>
      </c>
      <c r="H34" s="116" t="n">
        <v>1</v>
      </c>
      <c r="I34" s="117" t="n">
        <v>16</v>
      </c>
      <c r="J34" s="118" t="n">
        <v>17</v>
      </c>
      <c r="K34" s="116" t="n">
        <v>0</v>
      </c>
      <c r="L34" s="117" t="n">
        <v>0</v>
      </c>
      <c r="M34" s="118"/>
      <c r="N34" s="116" t="n">
        <v>0</v>
      </c>
      <c r="O34" s="117" t="n">
        <v>0</v>
      </c>
      <c r="P34" s="119"/>
      <c r="Q34" s="116" t="n">
        <f aca="false">SUM(B34+E34+H34+K34+N34)</f>
        <v>554</v>
      </c>
      <c r="R34" s="117" t="n">
        <f aca="false">SUM(C34+F34+I34+L34+O34)</f>
        <v>513</v>
      </c>
      <c r="S34" s="120" t="n">
        <f aca="false">SUM(D34+G34+J34+M34+P34)</f>
        <v>1067</v>
      </c>
      <c r="T34" s="121"/>
    </row>
    <row r="35" customFormat="false" ht="10.15" hidden="false" customHeight="true" outlineLevel="0" collapsed="false">
      <c r="A35" s="29" t="s">
        <v>70</v>
      </c>
      <c r="B35" s="122" t="n">
        <v>17787</v>
      </c>
      <c r="C35" s="123" t="n">
        <v>16596</v>
      </c>
      <c r="D35" s="123" t="n">
        <v>34383</v>
      </c>
      <c r="E35" s="122" t="n">
        <v>4803</v>
      </c>
      <c r="F35" s="123" t="n">
        <v>6211</v>
      </c>
      <c r="G35" s="123" t="n">
        <v>11014</v>
      </c>
      <c r="H35" s="122" t="n">
        <v>3648</v>
      </c>
      <c r="I35" s="123" t="n">
        <v>3795</v>
      </c>
      <c r="J35" s="123" t="n">
        <v>7443</v>
      </c>
      <c r="K35" s="122" t="n">
        <v>369</v>
      </c>
      <c r="L35" s="123" t="n">
        <v>146</v>
      </c>
      <c r="M35" s="123" t="n">
        <v>515</v>
      </c>
      <c r="N35" s="122" t="n">
        <v>901</v>
      </c>
      <c r="O35" s="123" t="n">
        <v>652</v>
      </c>
      <c r="P35" s="123" t="n">
        <v>1553</v>
      </c>
      <c r="Q35" s="122" t="n">
        <f aca="false">SUM(B35+E35+H35+K35+N35)</f>
        <v>27508</v>
      </c>
      <c r="R35" s="123" t="n">
        <f aca="false">SUM(C35+F35+I35+L35+O35)</f>
        <v>27400</v>
      </c>
      <c r="S35" s="124" t="n">
        <f aca="false">SUM(D35+G35+J35+M35+P35)</f>
        <v>54908</v>
      </c>
      <c r="T35" s="125"/>
    </row>
    <row r="36" customFormat="false" ht="10.15" hidden="false" customHeight="true" outlineLevel="0" collapsed="false">
      <c r="A36" s="34" t="s">
        <v>76</v>
      </c>
      <c r="B36" s="116"/>
      <c r="C36" s="117"/>
      <c r="D36" s="118"/>
      <c r="E36" s="116"/>
      <c r="F36" s="117"/>
      <c r="G36" s="118"/>
      <c r="H36" s="116"/>
      <c r="I36" s="117"/>
      <c r="J36" s="118"/>
      <c r="K36" s="116"/>
      <c r="L36" s="117"/>
      <c r="M36" s="118"/>
      <c r="N36" s="116"/>
      <c r="O36" s="117"/>
      <c r="P36" s="119"/>
      <c r="Q36" s="116" t="n">
        <f aca="false">SUM(B36+E36+H36+K36+N36)</f>
        <v>0</v>
      </c>
      <c r="R36" s="117" t="n">
        <f aca="false">SUM(C36+F36+I36+L36+O36)</f>
        <v>0</v>
      </c>
      <c r="S36" s="120" t="n">
        <f aca="false">SUM(D36+G36+J36+M36+P36)</f>
        <v>0</v>
      </c>
      <c r="T36" s="121"/>
    </row>
    <row r="37" customFormat="false" ht="10.15" hidden="false" customHeight="true" outlineLevel="0" collapsed="false">
      <c r="A37" s="23" t="s">
        <v>67</v>
      </c>
      <c r="B37" s="116" t="n">
        <v>25381</v>
      </c>
      <c r="C37" s="117" t="n">
        <v>23813</v>
      </c>
      <c r="D37" s="118" t="n">
        <v>49194</v>
      </c>
      <c r="E37" s="116" t="n">
        <v>8078</v>
      </c>
      <c r="F37" s="117" t="n">
        <v>9591</v>
      </c>
      <c r="G37" s="118" t="n">
        <v>17669</v>
      </c>
      <c r="H37" s="116" t="n">
        <v>5416</v>
      </c>
      <c r="I37" s="117" t="n">
        <v>5853</v>
      </c>
      <c r="J37" s="118" t="n">
        <v>11269</v>
      </c>
      <c r="K37" s="116" t="n">
        <v>895</v>
      </c>
      <c r="L37" s="117" t="n">
        <v>406</v>
      </c>
      <c r="M37" s="118" t="n">
        <v>1301</v>
      </c>
      <c r="N37" s="116" t="n">
        <v>1794</v>
      </c>
      <c r="O37" s="117" t="n">
        <v>1421</v>
      </c>
      <c r="P37" s="119" t="n">
        <v>3215</v>
      </c>
      <c r="Q37" s="116" t="n">
        <f aca="false">SUM(B37+E37+H37+K37+N37)</f>
        <v>41564</v>
      </c>
      <c r="R37" s="117" t="n">
        <f aca="false">SUM(C37+F37+I37+L37+O37)</f>
        <v>41084</v>
      </c>
      <c r="S37" s="120" t="n">
        <f aca="false">SUM(D37+G37+J37+M37+P37)</f>
        <v>82648</v>
      </c>
      <c r="T37" s="121"/>
    </row>
    <row r="38" customFormat="false" ht="10.15" hidden="false" customHeight="true" outlineLevel="0" collapsed="false">
      <c r="A38" s="23" t="s">
        <v>68</v>
      </c>
      <c r="B38" s="116" t="n">
        <v>7930</v>
      </c>
      <c r="C38" s="117" t="n">
        <v>7724</v>
      </c>
      <c r="D38" s="118" t="n">
        <v>15654</v>
      </c>
      <c r="E38" s="116" t="n">
        <v>865</v>
      </c>
      <c r="F38" s="117" t="n">
        <v>976</v>
      </c>
      <c r="G38" s="118" t="n">
        <v>1841</v>
      </c>
      <c r="H38" s="116" t="n">
        <v>1216</v>
      </c>
      <c r="I38" s="117" t="n">
        <v>1372</v>
      </c>
      <c r="J38" s="118" t="n">
        <v>2588</v>
      </c>
      <c r="K38" s="116" t="n">
        <v>175</v>
      </c>
      <c r="L38" s="117" t="n">
        <v>82</v>
      </c>
      <c r="M38" s="118" t="n">
        <v>257</v>
      </c>
      <c r="N38" s="116" t="n">
        <v>0</v>
      </c>
      <c r="O38" s="117" t="n">
        <v>0</v>
      </c>
      <c r="P38" s="119"/>
      <c r="Q38" s="116" t="n">
        <f aca="false">SUM(B38+E38+H38+K38+N38)</f>
        <v>10186</v>
      </c>
      <c r="R38" s="117" t="n">
        <f aca="false">SUM(C38+F38+I38+L38+O38)</f>
        <v>10154</v>
      </c>
      <c r="S38" s="120" t="n">
        <f aca="false">SUM(D38+G38+J38+M38+P38)</f>
        <v>20340</v>
      </c>
      <c r="T38" s="121"/>
    </row>
    <row r="39" customFormat="false" ht="10.15" hidden="false" customHeight="true" outlineLevel="0" collapsed="false">
      <c r="A39" s="23" t="s">
        <v>69</v>
      </c>
      <c r="B39" s="116" t="n">
        <v>1142</v>
      </c>
      <c r="C39" s="117" t="n">
        <v>1054</v>
      </c>
      <c r="D39" s="118" t="n">
        <v>2196</v>
      </c>
      <c r="E39" s="116" t="n">
        <v>1402</v>
      </c>
      <c r="F39" s="117" t="n">
        <v>1431</v>
      </c>
      <c r="G39" s="118" t="n">
        <v>2833</v>
      </c>
      <c r="H39" s="116" t="n">
        <v>212</v>
      </c>
      <c r="I39" s="117" t="n">
        <v>180</v>
      </c>
      <c r="J39" s="118" t="n">
        <v>392</v>
      </c>
      <c r="K39" s="116" t="n">
        <v>0</v>
      </c>
      <c r="L39" s="117" t="n">
        <v>0</v>
      </c>
      <c r="M39" s="118"/>
      <c r="N39" s="116" t="n">
        <v>0</v>
      </c>
      <c r="O39" s="117" t="n">
        <v>0</v>
      </c>
      <c r="P39" s="119"/>
      <c r="Q39" s="116" t="n">
        <f aca="false">SUM(B39+E39+H39+K39+N39)</f>
        <v>2756</v>
      </c>
      <c r="R39" s="117" t="n">
        <f aca="false">SUM(C39+F39+I39+L39+O39)</f>
        <v>2665</v>
      </c>
      <c r="S39" s="120" t="n">
        <f aca="false">SUM(D39+G39+J39+M39+P39)</f>
        <v>5421</v>
      </c>
      <c r="T39" s="121"/>
    </row>
    <row r="40" customFormat="false" ht="10.15" hidden="false" customHeight="true" outlineLevel="0" collapsed="false">
      <c r="A40" s="29" t="s">
        <v>70</v>
      </c>
      <c r="B40" s="122" t="n">
        <v>34453</v>
      </c>
      <c r="C40" s="123" t="n">
        <v>32591</v>
      </c>
      <c r="D40" s="123" t="n">
        <v>67044</v>
      </c>
      <c r="E40" s="122" t="n">
        <v>10345</v>
      </c>
      <c r="F40" s="123" t="n">
        <v>11998</v>
      </c>
      <c r="G40" s="123" t="n">
        <v>22343</v>
      </c>
      <c r="H40" s="122" t="n">
        <v>6844</v>
      </c>
      <c r="I40" s="123" t="n">
        <v>7405</v>
      </c>
      <c r="J40" s="123" t="n">
        <v>14249</v>
      </c>
      <c r="K40" s="122" t="n">
        <v>1070</v>
      </c>
      <c r="L40" s="123" t="n">
        <v>488</v>
      </c>
      <c r="M40" s="123" t="n">
        <v>1558</v>
      </c>
      <c r="N40" s="122" t="n">
        <v>1794</v>
      </c>
      <c r="O40" s="123" t="n">
        <v>1421</v>
      </c>
      <c r="P40" s="123" t="n">
        <v>3215</v>
      </c>
      <c r="Q40" s="122" t="n">
        <f aca="false">SUM(B40+E40+H40+K40+N40)</f>
        <v>54506</v>
      </c>
      <c r="R40" s="123" t="n">
        <f aca="false">SUM(C40+F40+I40+L40+O40)</f>
        <v>53903</v>
      </c>
      <c r="S40" s="124" t="n">
        <f aca="false">SUM(D40+G40+J40+M40+P40)</f>
        <v>108409</v>
      </c>
      <c r="T40" s="125"/>
    </row>
    <row r="41" customFormat="false" ht="10.15" hidden="false" customHeight="true" outlineLevel="0" collapsed="false">
      <c r="A41" s="34" t="s">
        <v>77</v>
      </c>
      <c r="B41" s="116"/>
      <c r="C41" s="117"/>
      <c r="D41" s="118"/>
      <c r="E41" s="116"/>
      <c r="F41" s="117"/>
      <c r="G41" s="118"/>
      <c r="H41" s="116"/>
      <c r="I41" s="117"/>
      <c r="J41" s="118"/>
      <c r="K41" s="116"/>
      <c r="L41" s="117"/>
      <c r="M41" s="118"/>
      <c r="N41" s="116"/>
      <c r="O41" s="117"/>
      <c r="P41" s="119"/>
      <c r="Q41" s="116" t="n">
        <f aca="false">SUM(B41+E41+H41+K41+N41)</f>
        <v>0</v>
      </c>
      <c r="R41" s="117" t="n">
        <f aca="false">SUM(C41+F41+I41+L41+O41)</f>
        <v>0</v>
      </c>
      <c r="S41" s="120" t="n">
        <f aca="false">SUM(D41+G41+J41+M41+P41)</f>
        <v>0</v>
      </c>
      <c r="T41" s="121"/>
    </row>
    <row r="42" customFormat="false" ht="10.15" hidden="false" customHeight="true" outlineLevel="0" collapsed="false">
      <c r="A42" s="23" t="s">
        <v>67</v>
      </c>
      <c r="B42" s="116" t="n">
        <v>33988</v>
      </c>
      <c r="C42" s="117" t="n">
        <v>31657</v>
      </c>
      <c r="D42" s="118" t="n">
        <v>65645</v>
      </c>
      <c r="E42" s="116" t="n">
        <v>9686</v>
      </c>
      <c r="F42" s="117" t="n">
        <v>11726</v>
      </c>
      <c r="G42" s="118" t="n">
        <v>21412</v>
      </c>
      <c r="H42" s="116" t="n">
        <v>8875</v>
      </c>
      <c r="I42" s="117" t="n">
        <v>8473</v>
      </c>
      <c r="J42" s="118" t="n">
        <v>17348</v>
      </c>
      <c r="K42" s="116" t="n">
        <v>898</v>
      </c>
      <c r="L42" s="117" t="n">
        <v>368</v>
      </c>
      <c r="M42" s="118" t="n">
        <v>1266</v>
      </c>
      <c r="N42" s="116" t="n">
        <v>2525</v>
      </c>
      <c r="O42" s="117" t="n">
        <v>2304</v>
      </c>
      <c r="P42" s="119" t="n">
        <v>4829</v>
      </c>
      <c r="Q42" s="116" t="n">
        <f aca="false">SUM(B42+E42+H42+K42+N42)</f>
        <v>55972</v>
      </c>
      <c r="R42" s="117" t="n">
        <f aca="false">SUM(C42+F42+I42+L42+O42)</f>
        <v>54528</v>
      </c>
      <c r="S42" s="120" t="n">
        <f aca="false">SUM(D42+G42+J42+M42+P42)</f>
        <v>110500</v>
      </c>
      <c r="T42" s="121"/>
    </row>
    <row r="43" customFormat="false" ht="10.15" hidden="false" customHeight="true" outlineLevel="0" collapsed="false">
      <c r="A43" s="23" t="s">
        <v>68</v>
      </c>
      <c r="B43" s="116" t="n">
        <v>9917</v>
      </c>
      <c r="C43" s="117" t="n">
        <v>10036</v>
      </c>
      <c r="D43" s="118" t="n">
        <v>19953</v>
      </c>
      <c r="E43" s="116" t="n">
        <v>578</v>
      </c>
      <c r="F43" s="117" t="n">
        <v>414</v>
      </c>
      <c r="G43" s="118" t="n">
        <v>992</v>
      </c>
      <c r="H43" s="116" t="n">
        <v>1977</v>
      </c>
      <c r="I43" s="117" t="n">
        <v>3340</v>
      </c>
      <c r="J43" s="118" t="n">
        <v>5317</v>
      </c>
      <c r="K43" s="116" t="n">
        <v>327</v>
      </c>
      <c r="L43" s="117" t="n">
        <v>183</v>
      </c>
      <c r="M43" s="118" t="n">
        <v>510</v>
      </c>
      <c r="N43" s="116" t="n">
        <v>0</v>
      </c>
      <c r="O43" s="117" t="n">
        <v>0</v>
      </c>
      <c r="P43" s="119"/>
      <c r="Q43" s="116" t="n">
        <f aca="false">SUM(B43+E43+H43+K43+N43)</f>
        <v>12799</v>
      </c>
      <c r="R43" s="117" t="n">
        <f aca="false">SUM(C43+F43+I43+L43+O43)</f>
        <v>13973</v>
      </c>
      <c r="S43" s="120" t="n">
        <f aca="false">SUM(D43+G43+J43+M43+P43)</f>
        <v>26772</v>
      </c>
      <c r="T43" s="121"/>
    </row>
    <row r="44" customFormat="false" ht="10.15" hidden="false" customHeight="true" outlineLevel="0" collapsed="false">
      <c r="A44" s="23" t="s">
        <v>69</v>
      </c>
      <c r="B44" s="116" t="n">
        <v>1490</v>
      </c>
      <c r="C44" s="117" t="n">
        <v>1309</v>
      </c>
      <c r="D44" s="118" t="n">
        <v>2799</v>
      </c>
      <c r="E44" s="116" t="n">
        <v>2207</v>
      </c>
      <c r="F44" s="117" t="n">
        <v>2339</v>
      </c>
      <c r="G44" s="118" t="n">
        <v>4546</v>
      </c>
      <c r="H44" s="116" t="n">
        <v>369</v>
      </c>
      <c r="I44" s="117" t="n">
        <v>572</v>
      </c>
      <c r="J44" s="118" t="n">
        <v>941</v>
      </c>
      <c r="K44" s="116" t="n">
        <v>0</v>
      </c>
      <c r="L44" s="117" t="n">
        <v>0</v>
      </c>
      <c r="M44" s="118"/>
      <c r="N44" s="116" t="n">
        <v>0</v>
      </c>
      <c r="O44" s="117" t="n">
        <v>0</v>
      </c>
      <c r="P44" s="119"/>
      <c r="Q44" s="116" t="n">
        <f aca="false">SUM(B44+E44+H44+K44+N44)</f>
        <v>4066</v>
      </c>
      <c r="R44" s="117" t="n">
        <f aca="false">SUM(C44+F44+I44+L44+O44)</f>
        <v>4220</v>
      </c>
      <c r="S44" s="120" t="n">
        <f aca="false">SUM(D44+G44+J44+M44+P44)</f>
        <v>8286</v>
      </c>
      <c r="T44" s="121"/>
    </row>
    <row r="45" customFormat="false" ht="10.15" hidden="false" customHeight="true" outlineLevel="0" collapsed="false">
      <c r="A45" s="29" t="s">
        <v>70</v>
      </c>
      <c r="B45" s="127" t="n">
        <v>45395</v>
      </c>
      <c r="C45" s="128" t="n">
        <v>43002</v>
      </c>
      <c r="D45" s="128" t="n">
        <v>88397</v>
      </c>
      <c r="E45" s="127" t="n">
        <v>12471</v>
      </c>
      <c r="F45" s="128" t="n">
        <v>14479</v>
      </c>
      <c r="G45" s="128" t="n">
        <v>26950</v>
      </c>
      <c r="H45" s="127" t="n">
        <v>11221</v>
      </c>
      <c r="I45" s="128" t="n">
        <v>12385</v>
      </c>
      <c r="J45" s="128" t="n">
        <v>23606</v>
      </c>
      <c r="K45" s="127" t="n">
        <v>1225</v>
      </c>
      <c r="L45" s="128" t="n">
        <v>551</v>
      </c>
      <c r="M45" s="128" t="n">
        <v>1776</v>
      </c>
      <c r="N45" s="127" t="n">
        <v>2525</v>
      </c>
      <c r="O45" s="128" t="n">
        <v>2304</v>
      </c>
      <c r="P45" s="128" t="n">
        <v>4829</v>
      </c>
      <c r="Q45" s="127" t="n">
        <f aca="false">SUM(B45+E45+H45+K45+N45)</f>
        <v>72837</v>
      </c>
      <c r="R45" s="128" t="n">
        <f aca="false">SUM(C45+F45+I45+L45+O45)</f>
        <v>72721</v>
      </c>
      <c r="S45" s="129" t="n">
        <f aca="false">SUM(D45+G45+J45+M45+P45)</f>
        <v>145558</v>
      </c>
      <c r="T45" s="130"/>
    </row>
    <row r="46" customFormat="false" ht="11.1" hidden="false" customHeight="true" outlineLevel="0" collapsed="false">
      <c r="A46" s="34" t="s">
        <v>78</v>
      </c>
      <c r="B46" s="116"/>
      <c r="C46" s="117"/>
      <c r="D46" s="118"/>
      <c r="E46" s="116"/>
      <c r="F46" s="117"/>
      <c r="G46" s="118"/>
      <c r="H46" s="116"/>
      <c r="I46" s="117"/>
      <c r="J46" s="118"/>
      <c r="K46" s="116"/>
      <c r="L46" s="117"/>
      <c r="M46" s="118"/>
      <c r="N46" s="116"/>
      <c r="O46" s="117"/>
      <c r="P46" s="118"/>
      <c r="Q46" s="116" t="n">
        <f aca="false">SUM(B46+E46+H46+K46+N46)</f>
        <v>0</v>
      </c>
      <c r="R46" s="117" t="n">
        <f aca="false">SUM(C46+F46+I46+L46+O46)</f>
        <v>0</v>
      </c>
      <c r="S46" s="120" t="n">
        <f aca="false">SUM(D46+G46+J46+M46+P46)</f>
        <v>0</v>
      </c>
      <c r="T46" s="121"/>
    </row>
    <row r="47" customFormat="false" ht="11.1" hidden="false" customHeight="true" outlineLevel="0" collapsed="false">
      <c r="A47" s="23" t="s">
        <v>67</v>
      </c>
      <c r="B47" s="131" t="n">
        <f aca="false">SUM(B7+B12+B17+B22+B27+B32+B37+B42)</f>
        <v>150247</v>
      </c>
      <c r="C47" s="118" t="n">
        <f aca="false">SUM(C7+C12+C17+C22+C27+C32+C37+C42)</f>
        <v>140140</v>
      </c>
      <c r="D47" s="118" t="n">
        <f aca="false">SUM(D7+D12+D17+D22+D27+D32+D37+D42)</f>
        <v>290387</v>
      </c>
      <c r="E47" s="131" t="n">
        <f aca="false">SUM(E7+E12+E17+E22+E27+E32+E37+E42)</f>
        <v>45935</v>
      </c>
      <c r="F47" s="118" t="n">
        <f aca="false">SUM(F7+F12+F17+F22+F27+F32+F37+F42)</f>
        <v>55320</v>
      </c>
      <c r="G47" s="118" t="n">
        <f aca="false">SUM(G7+G12+G17+G22+G27+G32+G37+G42)</f>
        <v>101255</v>
      </c>
      <c r="H47" s="131" t="n">
        <f aca="false">SUM(H7+H12+H17+H22+H27+H32+H37+H42)</f>
        <v>36721</v>
      </c>
      <c r="I47" s="118" t="n">
        <f aca="false">SUM(I7+I12+I17+I22+I27+I32+I37+I42)</f>
        <v>36324</v>
      </c>
      <c r="J47" s="118" t="n">
        <f aca="false">SUM(J7+J12+J17+J22+J27+J32+J37+J42)</f>
        <v>73045</v>
      </c>
      <c r="K47" s="131" t="n">
        <f aca="false">SUM(K7+K12+K17+K22+K27+K32+K37+K42)</f>
        <v>4694</v>
      </c>
      <c r="L47" s="118" t="n">
        <f aca="false">SUM(L7+L12+L17+L22+L27+L32+L37+L42)</f>
        <v>1914</v>
      </c>
      <c r="M47" s="118" t="n">
        <f aca="false">SUM(M7+M12+M17+M22+M27+M32+M37+M42)</f>
        <v>6608</v>
      </c>
      <c r="N47" s="131" t="n">
        <f aca="false">SUM(N7+N12+N17+N22+N27+N32+N37+N42)</f>
        <v>12778</v>
      </c>
      <c r="O47" s="118" t="n">
        <f aca="false">SUM(O7+O12+O17+O22+O27+O32+O37+O42)</f>
        <v>10127</v>
      </c>
      <c r="P47" s="118" t="n">
        <f aca="false">SUM(P7+P12+P17+P22+P27+P32+P37+P42)</f>
        <v>22905</v>
      </c>
      <c r="Q47" s="131" t="n">
        <f aca="false">SUM(B47+E47+H47+K47+N47)</f>
        <v>250375</v>
      </c>
      <c r="R47" s="118" t="n">
        <f aca="false">SUM(C47+F47+I47+L47+O47)</f>
        <v>243825</v>
      </c>
      <c r="S47" s="120" t="n">
        <f aca="false">SUM(D47+G47+J47+M47+P47)</f>
        <v>494200</v>
      </c>
      <c r="T47" s="132" t="n">
        <f aca="false">SUM(T7+T12+T17+T22+T27+T32+T37+T42)</f>
        <v>0</v>
      </c>
    </row>
    <row r="48" customFormat="false" ht="11.1" hidden="false" customHeight="true" outlineLevel="0" collapsed="false">
      <c r="A48" s="23" t="s">
        <v>68</v>
      </c>
      <c r="B48" s="131" t="n">
        <f aca="false">SUM(B8+B13+B18+B23+B28+B33+B38+B43)</f>
        <v>42140</v>
      </c>
      <c r="C48" s="118" t="n">
        <f aca="false">SUM(C8+C13+C18+C23+C28+C33+C38+C43)</f>
        <v>41595</v>
      </c>
      <c r="D48" s="118" t="n">
        <f aca="false">SUM(D8+D13+D18+D23+D28+D33+D38+D43)</f>
        <v>83735</v>
      </c>
      <c r="E48" s="131" t="n">
        <f aca="false">SUM(E8+E13+E18+E23+E28+E33+E38+E43)</f>
        <v>3718</v>
      </c>
      <c r="F48" s="118" t="n">
        <f aca="false">SUM(F8+F13+F18+F23+F28+F33+F38+F43)</f>
        <v>4180</v>
      </c>
      <c r="G48" s="118" t="n">
        <f aca="false">SUM(G8+G13+G18+G23+G28+G33+G38+G43)</f>
        <v>7898</v>
      </c>
      <c r="H48" s="131" t="n">
        <f aca="false">SUM(H8+H13+H18+H23+H28+H33+H38+H43)</f>
        <v>7675</v>
      </c>
      <c r="I48" s="118" t="n">
        <f aca="false">SUM(I8+I13+I18+I23+I28+I33+I38+I43)</f>
        <v>10942</v>
      </c>
      <c r="J48" s="118" t="n">
        <f aca="false">SUM(J8+J13+J18+J23+J28+J33+J38+J43)</f>
        <v>18617</v>
      </c>
      <c r="K48" s="131" t="n">
        <f aca="false">SUM(K8+K13+K18+K23+K28+K33+K38+K43)</f>
        <v>1199</v>
      </c>
      <c r="L48" s="118" t="n">
        <f aca="false">SUM(L8+L13+L18+L23+L28+L33+L38+L43)</f>
        <v>645</v>
      </c>
      <c r="M48" s="118" t="n">
        <f aca="false">SUM(M8+M13+M18+M23+M28+M33+M38+M43)</f>
        <v>1844</v>
      </c>
      <c r="N48" s="131" t="n">
        <f aca="false">SUM(N8+N13+N18+N23+N28+N33+N38+N43)</f>
        <v>0</v>
      </c>
      <c r="O48" s="118" t="n">
        <f aca="false">SUM(O8+O13+O18+O23+O28+O33+O38+O43)</f>
        <v>0</v>
      </c>
      <c r="P48" s="118" t="n">
        <f aca="false">SUM(P8+P13+P18+P23+P28+P33+P38+P43)</f>
        <v>0</v>
      </c>
      <c r="Q48" s="131" t="n">
        <f aca="false">SUM(B48+E48+H48+K48+N48)</f>
        <v>54732</v>
      </c>
      <c r="R48" s="118" t="n">
        <f aca="false">SUM(C48+F48+I48+L48+O48)</f>
        <v>57362</v>
      </c>
      <c r="S48" s="120" t="n">
        <f aca="false">SUM(D48+G48+J48+M48+P48)</f>
        <v>112094</v>
      </c>
      <c r="T48" s="132" t="n">
        <f aca="false">SUM(T8+T13+T18+T23+T28+T33+T38+T43)</f>
        <v>0</v>
      </c>
    </row>
    <row r="49" customFormat="false" ht="11.1" hidden="false" customHeight="true" outlineLevel="0" collapsed="false">
      <c r="A49" s="23" t="s">
        <v>69</v>
      </c>
      <c r="B49" s="131" t="n">
        <f aca="false">SUM(B9+B14+B19+B24+B29+B34+B39+B44)</f>
        <v>4833</v>
      </c>
      <c r="C49" s="118" t="n">
        <f aca="false">SUM(C9+C14+C19+C24+C29+C34+C39+C44)</f>
        <v>4209</v>
      </c>
      <c r="D49" s="118" t="n">
        <f aca="false">SUM(D9+D14+D19+D24+D29+D34+D39+D44)</f>
        <v>9042</v>
      </c>
      <c r="E49" s="131" t="n">
        <f aca="false">SUM(E9+E14+E19+E24+E29+E34+E39+E44)</f>
        <v>7094</v>
      </c>
      <c r="F49" s="118" t="n">
        <f aca="false">SUM(F9+F14+F19+F24+F29+F34+F39+F44)</f>
        <v>7176</v>
      </c>
      <c r="G49" s="118" t="n">
        <f aca="false">SUM(G9+G14+G19+G24+G29+G34+G39+G44)</f>
        <v>14270</v>
      </c>
      <c r="H49" s="131" t="n">
        <f aca="false">SUM(H9+H14+H19+H24+H29+H34+H39+H44)</f>
        <v>1199</v>
      </c>
      <c r="I49" s="118" t="n">
        <f aca="false">SUM(I9+I14+I19+I24+I29+I34+I39+I44)</f>
        <v>1857</v>
      </c>
      <c r="J49" s="118" t="n">
        <f aca="false">SUM(J9+J14+J19+J24+J29+J34+J39+J44)</f>
        <v>3056</v>
      </c>
      <c r="K49" s="131" t="n">
        <f aca="false">SUM(K9+K14+K19+K24+K29+K34+K39+K44)</f>
        <v>0</v>
      </c>
      <c r="L49" s="118" t="n">
        <f aca="false">SUM(L9+L14+L19+L24+L29+L34+L39+L44)</f>
        <v>0</v>
      </c>
      <c r="M49" s="118" t="n">
        <f aca="false">SUM(M9+M14+M19+M24+M29+M34+M39+M44)</f>
        <v>0</v>
      </c>
      <c r="N49" s="131" t="n">
        <f aca="false">SUM(N9+N14+N19+N24+N29+N34+N39+N44)</f>
        <v>0</v>
      </c>
      <c r="O49" s="118" t="n">
        <f aca="false">SUM(O9+O14+O19+O24+O29+O34+O39+O44)</f>
        <v>0</v>
      </c>
      <c r="P49" s="118" t="n">
        <f aca="false">SUM(P9+P14+P19+P24+P29+P34+P39+P44)</f>
        <v>0</v>
      </c>
      <c r="Q49" s="131" t="n">
        <f aca="false">SUM(B49+E49+H49+K49+N49)</f>
        <v>13126</v>
      </c>
      <c r="R49" s="118" t="n">
        <f aca="false">SUM(C49+F49+I49+L49+O49)</f>
        <v>13242</v>
      </c>
      <c r="S49" s="120" t="n">
        <f aca="false">SUM(D49+G49+J49+M49+P49)</f>
        <v>26368</v>
      </c>
      <c r="T49" s="132" t="n">
        <f aca="false">SUM(T9+T14+T19+T24+T29+T34+T39+T44)</f>
        <v>0</v>
      </c>
    </row>
    <row r="50" customFormat="false" ht="11.1" hidden="false" customHeight="true" outlineLevel="0" collapsed="false">
      <c r="A50" s="40" t="s">
        <v>70</v>
      </c>
      <c r="B50" s="133" t="n">
        <f aca="false">SUM(B10+B15+B20+B25+B30+B35+B40+B45)</f>
        <v>197220</v>
      </c>
      <c r="C50" s="134" t="n">
        <f aca="false">SUM(C10+C15+C20+C25+C30+C35+C40+C45)</f>
        <v>185944</v>
      </c>
      <c r="D50" s="134" t="n">
        <f aca="false">SUM(D10+D15+D20+D25+D30+D35+D40+D45)</f>
        <v>383164</v>
      </c>
      <c r="E50" s="133" t="n">
        <f aca="false">SUM(E10+E15+E20+E25+E30+E35+E40+E45)</f>
        <v>56747</v>
      </c>
      <c r="F50" s="134" t="n">
        <f aca="false">SUM(F10+F15+F20+F25+F30+F35+F40+F45)</f>
        <v>66676</v>
      </c>
      <c r="G50" s="134" t="n">
        <f aca="false">SUM(G10+G15+G20+G25+G30+G35+G40+G45)</f>
        <v>123423</v>
      </c>
      <c r="H50" s="133" t="n">
        <f aca="false">SUM(H10+H15+H20+H25+H30+H35+H40+H45)</f>
        <v>45595</v>
      </c>
      <c r="I50" s="134" t="n">
        <f aca="false">SUM(I10+I15+I20+I25+I30+I35+I40+I45)</f>
        <v>49123</v>
      </c>
      <c r="J50" s="134" t="n">
        <f aca="false">SUM(J10+J15+J20+J25+J30+J35+J40+J45)</f>
        <v>94718</v>
      </c>
      <c r="K50" s="133" t="n">
        <f aca="false">SUM(K10+K15+K20+K25+K30+K35+K40+K45)</f>
        <v>5893</v>
      </c>
      <c r="L50" s="134" t="n">
        <f aca="false">SUM(L10+L15+L20+L25+L30+L35+L40+L45)</f>
        <v>2559</v>
      </c>
      <c r="M50" s="134" t="n">
        <f aca="false">SUM(M10+M15+M20+M25+M30+M35+M40+M45)</f>
        <v>8452</v>
      </c>
      <c r="N50" s="133" t="n">
        <f aca="false">SUM(N10+N15+N20+N25+N30+N35+N40+N45)</f>
        <v>12778</v>
      </c>
      <c r="O50" s="134" t="n">
        <f aca="false">SUM(O10+O15+O20+O25+O30+O35+O40+O45)</f>
        <v>10127</v>
      </c>
      <c r="P50" s="134" t="n">
        <f aca="false">SUM(P10+P15+P20+P25+P30+P35+P40+P45)</f>
        <v>22905</v>
      </c>
      <c r="Q50" s="133" t="n">
        <f aca="false">SUM(B50+E50+H50+K50+N50)</f>
        <v>318233</v>
      </c>
      <c r="R50" s="134" t="n">
        <f aca="false">SUM(C50+F50+I50+L50+O50)</f>
        <v>314429</v>
      </c>
      <c r="S50" s="135" t="n">
        <f aca="false">SUM(D50+G50+J50+M50+P50)</f>
        <v>632662</v>
      </c>
      <c r="T50" s="132" t="n">
        <f aca="false">SUM(T10+T15+T20+T25+T30+T35+T40+T45)</f>
        <v>0</v>
      </c>
    </row>
    <row r="51" customFormat="false" ht="12.75" hidden="false" customHeight="tru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2"/>
    </row>
    <row r="52" customFormat="false" ht="12.75" hidden="false" customHeight="false" outlineLevel="0" collapsed="false">
      <c r="A52" s="46" t="s">
        <v>80</v>
      </c>
      <c r="Q52" s="65"/>
      <c r="R52" s="65"/>
      <c r="S52" s="65"/>
    </row>
  </sheetData>
  <mergeCells count="9">
    <mergeCell ref="A1:S1"/>
    <mergeCell ref="A4:A5"/>
    <mergeCell ref="B4:D4"/>
    <mergeCell ref="E4:G4"/>
    <mergeCell ref="H4:J4"/>
    <mergeCell ref="K4:M4"/>
    <mergeCell ref="N4:P4"/>
    <mergeCell ref="Q4:T4"/>
    <mergeCell ref="S5:T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9861111111111" bottom="0.984027777777778" header="0.275694444444444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6" min="2" style="0" width="7.42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7.42"/>
    <col collapsed="false" customWidth="true" hidden="true" outlineLevel="0" max="20" min="20" style="0" width="0.41"/>
  </cols>
  <sheetData>
    <row r="1" customFormat="false" ht="14.25" hidden="false" customHeight="true" outlineLevel="0" collapsed="false">
      <c r="A1" s="8" t="s">
        <v>19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10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20.1" hidden="false" customHeight="true" outlineLevel="0" collapsed="false">
      <c r="A4" s="108" t="s">
        <v>1</v>
      </c>
      <c r="B4" s="109" t="s">
        <v>193</v>
      </c>
      <c r="C4" s="109"/>
      <c r="D4" s="109"/>
      <c r="E4" s="110" t="s">
        <v>54</v>
      </c>
      <c r="F4" s="110"/>
      <c r="G4" s="110"/>
      <c r="H4" s="111" t="s">
        <v>194</v>
      </c>
      <c r="I4" s="111"/>
      <c r="J4" s="111"/>
      <c r="K4" s="111" t="s">
        <v>63</v>
      </c>
      <c r="L4" s="111"/>
      <c r="M4" s="111"/>
      <c r="N4" s="111" t="s">
        <v>91</v>
      </c>
      <c r="O4" s="111"/>
      <c r="P4" s="111"/>
      <c r="Q4" s="112" t="s">
        <v>97</v>
      </c>
      <c r="R4" s="112"/>
      <c r="S4" s="112"/>
      <c r="T4" s="112"/>
    </row>
    <row r="5" customFormat="false" ht="20.1" hidden="false" customHeight="true" outlineLevel="0" collapsed="false">
      <c r="A5" s="108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0" t="s">
        <v>97</v>
      </c>
      <c r="K5" s="113" t="s">
        <v>195</v>
      </c>
      <c r="L5" s="70" t="s">
        <v>196</v>
      </c>
      <c r="M5" s="70" t="s">
        <v>97</v>
      </c>
      <c r="N5" s="113" t="s">
        <v>195</v>
      </c>
      <c r="O5" s="70" t="s">
        <v>196</v>
      </c>
      <c r="P5" s="70" t="s">
        <v>97</v>
      </c>
      <c r="Q5" s="113" t="s">
        <v>195</v>
      </c>
      <c r="R5" s="70" t="s">
        <v>196</v>
      </c>
      <c r="S5" s="71" t="s">
        <v>97</v>
      </c>
      <c r="T5" s="71"/>
    </row>
    <row r="6" customFormat="false" ht="10.15" hidden="false" customHeight="true" outlineLevel="0" collapsed="false">
      <c r="A6" s="53" t="s">
        <v>66</v>
      </c>
      <c r="B6" s="18"/>
      <c r="C6" s="19"/>
      <c r="D6" s="114"/>
      <c r="E6" s="18"/>
      <c r="F6" s="19"/>
      <c r="G6" s="114"/>
      <c r="H6" s="18"/>
      <c r="I6" s="19"/>
      <c r="J6" s="114"/>
      <c r="K6" s="18"/>
      <c r="L6" s="19"/>
      <c r="M6" s="114"/>
      <c r="N6" s="18"/>
      <c r="O6" s="19"/>
      <c r="P6" s="114"/>
      <c r="Q6" s="18"/>
      <c r="R6" s="19"/>
      <c r="S6" s="64"/>
      <c r="T6" s="115"/>
    </row>
    <row r="7" customFormat="false" ht="10.15" hidden="false" customHeight="true" outlineLevel="0" collapsed="false">
      <c r="A7" s="23" t="s">
        <v>67</v>
      </c>
      <c r="B7" s="116" t="n">
        <v>13937</v>
      </c>
      <c r="C7" s="117" t="n">
        <v>12940</v>
      </c>
      <c r="D7" s="118" t="n">
        <v>26877</v>
      </c>
      <c r="E7" s="116" t="n">
        <v>3383</v>
      </c>
      <c r="F7" s="117" t="n">
        <v>4208</v>
      </c>
      <c r="G7" s="118" t="n">
        <v>7591</v>
      </c>
      <c r="H7" s="116" t="n">
        <v>3480</v>
      </c>
      <c r="I7" s="117" t="n">
        <v>3456</v>
      </c>
      <c r="J7" s="118" t="n">
        <v>6936</v>
      </c>
      <c r="K7" s="116" t="n">
        <v>368</v>
      </c>
      <c r="L7" s="117" t="n">
        <v>82</v>
      </c>
      <c r="M7" s="118" t="n">
        <v>450</v>
      </c>
      <c r="N7" s="116" t="n">
        <v>799</v>
      </c>
      <c r="O7" s="117" t="n">
        <v>512</v>
      </c>
      <c r="P7" s="119" t="n">
        <v>1311</v>
      </c>
      <c r="Q7" s="116" t="n">
        <f aca="false">SUM(B7+E7+H7+K7+N7)</f>
        <v>21967</v>
      </c>
      <c r="R7" s="117" t="n">
        <f aca="false">SUM(C7+F7+I7+L7+O7)</f>
        <v>21198</v>
      </c>
      <c r="S7" s="120" t="n">
        <f aca="false">SUM(D7+G7+J7+M7+P7)</f>
        <v>43165</v>
      </c>
      <c r="T7" s="121"/>
    </row>
    <row r="8" customFormat="false" ht="10.15" hidden="false" customHeight="true" outlineLevel="0" collapsed="false">
      <c r="A8" s="23" t="s">
        <v>68</v>
      </c>
      <c r="B8" s="116" t="n">
        <v>1692</v>
      </c>
      <c r="C8" s="117" t="n">
        <v>1648</v>
      </c>
      <c r="D8" s="118" t="n">
        <v>3340</v>
      </c>
      <c r="E8" s="116" t="n">
        <v>0</v>
      </c>
      <c r="F8" s="117" t="n">
        <v>0</v>
      </c>
      <c r="G8" s="118"/>
      <c r="H8" s="116" t="n">
        <v>153</v>
      </c>
      <c r="I8" s="117" t="n">
        <v>313</v>
      </c>
      <c r="J8" s="118" t="n">
        <v>466</v>
      </c>
      <c r="K8" s="116" t="n">
        <v>4</v>
      </c>
      <c r="L8" s="117" t="n">
        <v>14</v>
      </c>
      <c r="M8" s="118" t="n">
        <v>18</v>
      </c>
      <c r="N8" s="116" t="n">
        <v>0</v>
      </c>
      <c r="O8" s="117" t="n">
        <v>0</v>
      </c>
      <c r="P8" s="119"/>
      <c r="Q8" s="116" t="n">
        <f aca="false">SUM(B8+E8+H8+K8+N8)</f>
        <v>1849</v>
      </c>
      <c r="R8" s="117" t="n">
        <f aca="false">SUM(C8+F8+I8+L8+O8)</f>
        <v>1975</v>
      </c>
      <c r="S8" s="120" t="n">
        <f aca="false">SUM(D8+G8+J8+M8+P8)</f>
        <v>3824</v>
      </c>
      <c r="T8" s="121"/>
    </row>
    <row r="9" customFormat="false" ht="10.15" hidden="false" customHeight="true" outlineLevel="0" collapsed="false">
      <c r="A9" s="23" t="s">
        <v>69</v>
      </c>
      <c r="B9" s="116" t="n">
        <v>511</v>
      </c>
      <c r="C9" s="117" t="n">
        <v>451</v>
      </c>
      <c r="D9" s="118" t="n">
        <v>962</v>
      </c>
      <c r="E9" s="116" t="n">
        <v>468</v>
      </c>
      <c r="F9" s="117" t="n">
        <v>484</v>
      </c>
      <c r="G9" s="118" t="n">
        <v>952</v>
      </c>
      <c r="H9" s="116" t="n">
        <v>67</v>
      </c>
      <c r="I9" s="117" t="n">
        <v>55</v>
      </c>
      <c r="J9" s="118" t="n">
        <v>122</v>
      </c>
      <c r="K9" s="116" t="n">
        <v>0</v>
      </c>
      <c r="L9" s="117" t="n">
        <v>0</v>
      </c>
      <c r="M9" s="118"/>
      <c r="N9" s="116" t="n">
        <v>0</v>
      </c>
      <c r="O9" s="117" t="n">
        <v>0</v>
      </c>
      <c r="P9" s="119"/>
      <c r="Q9" s="116" t="n">
        <f aca="false">SUM(B9+E9+H9+K9+N9)</f>
        <v>1046</v>
      </c>
      <c r="R9" s="117" t="n">
        <f aca="false">SUM(C9+F9+I9+L9+O9)</f>
        <v>990</v>
      </c>
      <c r="S9" s="120" t="n">
        <f aca="false">SUM(D9+G9+J9+M9+P9)</f>
        <v>2036</v>
      </c>
      <c r="T9" s="121"/>
    </row>
    <row r="10" customFormat="false" ht="10.15" hidden="false" customHeight="true" outlineLevel="0" collapsed="false">
      <c r="A10" s="29" t="s">
        <v>70</v>
      </c>
      <c r="B10" s="122" t="n">
        <v>16140</v>
      </c>
      <c r="C10" s="123" t="n">
        <v>15039</v>
      </c>
      <c r="D10" s="123" t="n">
        <v>31179</v>
      </c>
      <c r="E10" s="122" t="n">
        <v>3851</v>
      </c>
      <c r="F10" s="123" t="n">
        <v>4692</v>
      </c>
      <c r="G10" s="123" t="n">
        <v>8543</v>
      </c>
      <c r="H10" s="122" t="n">
        <v>3700</v>
      </c>
      <c r="I10" s="123" t="n">
        <v>3824</v>
      </c>
      <c r="J10" s="123" t="n">
        <v>7524</v>
      </c>
      <c r="K10" s="122" t="n">
        <v>372</v>
      </c>
      <c r="L10" s="123" t="n">
        <v>96</v>
      </c>
      <c r="M10" s="123" t="n">
        <v>468</v>
      </c>
      <c r="N10" s="122" t="n">
        <v>799</v>
      </c>
      <c r="O10" s="123" t="n">
        <v>512</v>
      </c>
      <c r="P10" s="123" t="n">
        <v>1311</v>
      </c>
      <c r="Q10" s="122" t="n">
        <f aca="false">SUM(B10+E10+H10+K10+N10)</f>
        <v>24862</v>
      </c>
      <c r="R10" s="123" t="n">
        <f aca="false">SUM(C10+F10+I10+L10+O10)</f>
        <v>24163</v>
      </c>
      <c r="S10" s="124" t="n">
        <f aca="false">SUM(D10+G10+J10+M10+P10)</f>
        <v>49025</v>
      </c>
      <c r="T10" s="125"/>
    </row>
    <row r="11" customFormat="false" ht="10.15" hidden="false" customHeight="true" outlineLevel="0" collapsed="false">
      <c r="A11" s="34" t="s">
        <v>71</v>
      </c>
      <c r="B11" s="116"/>
      <c r="C11" s="117"/>
      <c r="D11" s="118"/>
      <c r="E11" s="116"/>
      <c r="F11" s="117"/>
      <c r="G11" s="118"/>
      <c r="H11" s="116"/>
      <c r="I11" s="117"/>
      <c r="J11" s="118"/>
      <c r="K11" s="116"/>
      <c r="L11" s="117"/>
      <c r="M11" s="118"/>
      <c r="N11" s="116"/>
      <c r="O11" s="117"/>
      <c r="P11" s="119"/>
      <c r="Q11" s="116" t="n">
        <f aca="false">SUM(B11+E11+H11+K11+N11)</f>
        <v>0</v>
      </c>
      <c r="R11" s="117" t="n">
        <f aca="false">SUM(C11+F11+I11+L11+O11)</f>
        <v>0</v>
      </c>
      <c r="S11" s="120" t="n">
        <f aca="false">SUM(D11+G11+J11+M11+P11)</f>
        <v>0</v>
      </c>
      <c r="T11" s="121"/>
    </row>
    <row r="12" customFormat="false" ht="10.15" hidden="false" customHeight="true" outlineLevel="0" collapsed="false">
      <c r="A12" s="23" t="s">
        <v>67</v>
      </c>
      <c r="B12" s="116" t="n">
        <v>22343</v>
      </c>
      <c r="C12" s="117" t="n">
        <v>20474</v>
      </c>
      <c r="D12" s="118" t="n">
        <v>42817</v>
      </c>
      <c r="E12" s="116" t="n">
        <v>6713</v>
      </c>
      <c r="F12" s="117" t="n">
        <v>7857</v>
      </c>
      <c r="G12" s="118" t="n">
        <v>14570</v>
      </c>
      <c r="H12" s="116" t="n">
        <v>5670</v>
      </c>
      <c r="I12" s="117" t="n">
        <v>5824</v>
      </c>
      <c r="J12" s="118" t="n">
        <v>11494</v>
      </c>
      <c r="K12" s="116" t="n">
        <v>879</v>
      </c>
      <c r="L12" s="117" t="n">
        <v>414</v>
      </c>
      <c r="M12" s="118" t="n">
        <v>1293</v>
      </c>
      <c r="N12" s="116" t="n">
        <v>1423</v>
      </c>
      <c r="O12" s="117" t="n">
        <v>1195</v>
      </c>
      <c r="P12" s="119" t="n">
        <v>2618</v>
      </c>
      <c r="Q12" s="116" t="n">
        <f aca="false">SUM(B12+E12+H12+K12+N12)</f>
        <v>37028</v>
      </c>
      <c r="R12" s="117" t="n">
        <f aca="false">SUM(C12+F12+I12+L12+O12)</f>
        <v>35764</v>
      </c>
      <c r="S12" s="120" t="n">
        <f aca="false">SUM(D12+G12+J12+M12+P12)</f>
        <v>72792</v>
      </c>
      <c r="T12" s="121"/>
    </row>
    <row r="13" customFormat="false" ht="10.15" hidden="false" customHeight="true" outlineLevel="0" collapsed="false">
      <c r="A13" s="23" t="s">
        <v>68</v>
      </c>
      <c r="B13" s="116" t="n">
        <v>6676</v>
      </c>
      <c r="C13" s="117" t="n">
        <v>6896</v>
      </c>
      <c r="D13" s="118" t="n">
        <v>13572</v>
      </c>
      <c r="E13" s="116" t="n">
        <v>712</v>
      </c>
      <c r="F13" s="117" t="n">
        <v>768</v>
      </c>
      <c r="G13" s="118" t="n">
        <v>1480</v>
      </c>
      <c r="H13" s="116" t="n">
        <v>1344</v>
      </c>
      <c r="I13" s="117" t="n">
        <v>1468</v>
      </c>
      <c r="J13" s="118" t="n">
        <v>2812</v>
      </c>
      <c r="K13" s="116" t="n">
        <v>221</v>
      </c>
      <c r="L13" s="117" t="n">
        <v>135</v>
      </c>
      <c r="M13" s="118" t="n">
        <v>356</v>
      </c>
      <c r="N13" s="116" t="n">
        <v>0</v>
      </c>
      <c r="O13" s="117" t="n">
        <v>0</v>
      </c>
      <c r="P13" s="119"/>
      <c r="Q13" s="116" t="n">
        <f aca="false">SUM(B13+E13+H13+K13+N13)</f>
        <v>8953</v>
      </c>
      <c r="R13" s="117" t="n">
        <f aca="false">SUM(C13+F13+I13+L13+O13)</f>
        <v>9267</v>
      </c>
      <c r="S13" s="120" t="n">
        <f aca="false">SUM(D13+G13+J13+M13+P13)</f>
        <v>18220</v>
      </c>
      <c r="T13" s="121"/>
    </row>
    <row r="14" customFormat="false" ht="10.15" hidden="false" customHeight="true" outlineLevel="0" collapsed="false">
      <c r="A14" s="23" t="s">
        <v>69</v>
      </c>
      <c r="B14" s="116" t="n">
        <v>591</v>
      </c>
      <c r="C14" s="117" t="n">
        <v>539</v>
      </c>
      <c r="D14" s="118" t="n">
        <v>1130</v>
      </c>
      <c r="E14" s="116" t="n">
        <v>988</v>
      </c>
      <c r="F14" s="117" t="n">
        <v>1002</v>
      </c>
      <c r="G14" s="118" t="n">
        <v>1990</v>
      </c>
      <c r="H14" s="116" t="n">
        <v>107</v>
      </c>
      <c r="I14" s="117" t="n">
        <v>426</v>
      </c>
      <c r="J14" s="118" t="n">
        <v>533</v>
      </c>
      <c r="K14" s="116" t="n">
        <v>0</v>
      </c>
      <c r="L14" s="117" t="n">
        <v>0</v>
      </c>
      <c r="M14" s="118"/>
      <c r="N14" s="116" t="n">
        <v>0</v>
      </c>
      <c r="O14" s="117" t="n">
        <v>0</v>
      </c>
      <c r="P14" s="119"/>
      <c r="Q14" s="116" t="n">
        <f aca="false">SUM(B14+E14+H14+K14+N14)</f>
        <v>1686</v>
      </c>
      <c r="R14" s="117" t="n">
        <f aca="false">SUM(C14+F14+I14+L14+O14)</f>
        <v>1967</v>
      </c>
      <c r="S14" s="120" t="n">
        <f aca="false">SUM(D14+G14+J14+M14+P14)</f>
        <v>3653</v>
      </c>
      <c r="T14" s="121"/>
    </row>
    <row r="15" customFormat="false" ht="10.15" hidden="false" customHeight="true" outlineLevel="0" collapsed="false">
      <c r="A15" s="29" t="s">
        <v>70</v>
      </c>
      <c r="B15" s="122" t="n">
        <v>29610</v>
      </c>
      <c r="C15" s="123" t="n">
        <v>27909</v>
      </c>
      <c r="D15" s="123" t="n">
        <v>57519</v>
      </c>
      <c r="E15" s="122" t="n">
        <v>8413</v>
      </c>
      <c r="F15" s="123" t="n">
        <v>9627</v>
      </c>
      <c r="G15" s="123" t="n">
        <v>18040</v>
      </c>
      <c r="H15" s="122" t="n">
        <v>7121</v>
      </c>
      <c r="I15" s="123" t="n">
        <v>7718</v>
      </c>
      <c r="J15" s="123" t="n">
        <v>14839</v>
      </c>
      <c r="K15" s="122" t="n">
        <v>1100</v>
      </c>
      <c r="L15" s="123" t="n">
        <v>549</v>
      </c>
      <c r="M15" s="123" t="n">
        <v>1649</v>
      </c>
      <c r="N15" s="122" t="n">
        <v>1423</v>
      </c>
      <c r="O15" s="123" t="n">
        <v>1195</v>
      </c>
      <c r="P15" s="123" t="n">
        <v>2618</v>
      </c>
      <c r="Q15" s="122" t="n">
        <f aca="false">SUM(B15+E15+H15+K15+N15)</f>
        <v>47667</v>
      </c>
      <c r="R15" s="123" t="n">
        <f aca="false">SUM(C15+F15+I15+L15+O15)</f>
        <v>46998</v>
      </c>
      <c r="S15" s="124" t="n">
        <f aca="false">SUM(D15+G15+J15+M15+P15)</f>
        <v>94665</v>
      </c>
      <c r="T15" s="125"/>
    </row>
    <row r="16" customFormat="false" ht="10.15" hidden="false" customHeight="true" outlineLevel="0" collapsed="false">
      <c r="A16" s="34" t="s">
        <v>72</v>
      </c>
      <c r="B16" s="116"/>
      <c r="C16" s="117"/>
      <c r="D16" s="118"/>
      <c r="E16" s="116"/>
      <c r="F16" s="117"/>
      <c r="G16" s="118"/>
      <c r="H16" s="116"/>
      <c r="I16" s="117"/>
      <c r="J16" s="118"/>
      <c r="K16" s="116"/>
      <c r="L16" s="117"/>
      <c r="M16" s="118"/>
      <c r="N16" s="116"/>
      <c r="O16" s="117"/>
      <c r="P16" s="119"/>
      <c r="Q16" s="116" t="n">
        <f aca="false">SUM(B16+E16+H16+K16+N16)</f>
        <v>0</v>
      </c>
      <c r="R16" s="117" t="n">
        <f aca="false">SUM(C16+F16+I16+L16+O16)</f>
        <v>0</v>
      </c>
      <c r="S16" s="120" t="n">
        <f aca="false">SUM(D16+G16+J16+M16+P16)</f>
        <v>0</v>
      </c>
      <c r="T16" s="121"/>
    </row>
    <row r="17" customFormat="false" ht="10.15" hidden="false" customHeight="true" outlineLevel="0" collapsed="false">
      <c r="A17" s="23" t="s">
        <v>67</v>
      </c>
      <c r="B17" s="116" t="n">
        <v>14845</v>
      </c>
      <c r="C17" s="117" t="n">
        <v>13993</v>
      </c>
      <c r="D17" s="118" t="n">
        <v>28838</v>
      </c>
      <c r="E17" s="116" t="n">
        <v>4285</v>
      </c>
      <c r="F17" s="117" t="n">
        <v>5367</v>
      </c>
      <c r="G17" s="118" t="n">
        <v>9652</v>
      </c>
      <c r="H17" s="116" t="n">
        <v>3413</v>
      </c>
      <c r="I17" s="117" t="n">
        <v>2969</v>
      </c>
      <c r="J17" s="118" t="n">
        <v>6382</v>
      </c>
      <c r="K17" s="116" t="n">
        <v>575</v>
      </c>
      <c r="L17" s="117" t="n">
        <v>233</v>
      </c>
      <c r="M17" s="118" t="n">
        <v>808</v>
      </c>
      <c r="N17" s="116" t="n">
        <v>1025</v>
      </c>
      <c r="O17" s="117" t="n">
        <v>742</v>
      </c>
      <c r="P17" s="119" t="n">
        <v>1767</v>
      </c>
      <c r="Q17" s="116" t="n">
        <f aca="false">SUM(B17+E17+H17+K17+N17)</f>
        <v>24143</v>
      </c>
      <c r="R17" s="117" t="n">
        <f aca="false">SUM(C17+F17+I17+L17+O17)</f>
        <v>23304</v>
      </c>
      <c r="S17" s="120" t="n">
        <f aca="false">SUM(D17+G17+J17+M17+P17)</f>
        <v>47447</v>
      </c>
      <c r="T17" s="121"/>
    </row>
    <row r="18" customFormat="false" ht="10.15" hidden="false" customHeight="true" outlineLevel="0" collapsed="false">
      <c r="A18" s="23" t="s">
        <v>68</v>
      </c>
      <c r="B18" s="116" t="n">
        <v>4330</v>
      </c>
      <c r="C18" s="117" t="n">
        <v>4139</v>
      </c>
      <c r="D18" s="118" t="n">
        <v>8469</v>
      </c>
      <c r="E18" s="116" t="n">
        <v>366</v>
      </c>
      <c r="F18" s="117" t="n">
        <v>565</v>
      </c>
      <c r="G18" s="118" t="n">
        <v>931</v>
      </c>
      <c r="H18" s="116" t="n">
        <v>855</v>
      </c>
      <c r="I18" s="117" t="n">
        <v>1592</v>
      </c>
      <c r="J18" s="118" t="n">
        <v>2447</v>
      </c>
      <c r="K18" s="116" t="n">
        <v>132</v>
      </c>
      <c r="L18" s="117" t="n">
        <v>100</v>
      </c>
      <c r="M18" s="118" t="n">
        <v>232</v>
      </c>
      <c r="N18" s="116" t="n">
        <v>0</v>
      </c>
      <c r="O18" s="117" t="n">
        <v>0</v>
      </c>
      <c r="P18" s="119"/>
      <c r="Q18" s="116" t="n">
        <f aca="false">SUM(B18+E18+H18+K18+N18)</f>
        <v>5683</v>
      </c>
      <c r="R18" s="117" t="n">
        <f aca="false">SUM(C18+F18+I18+L18+O18)</f>
        <v>6396</v>
      </c>
      <c r="S18" s="120" t="n">
        <f aca="false">SUM(D18+G18+J18+M18+P18)</f>
        <v>12079</v>
      </c>
      <c r="T18" s="121"/>
    </row>
    <row r="19" customFormat="false" ht="10.15" hidden="false" customHeight="true" outlineLevel="0" collapsed="false">
      <c r="A19" s="23" t="s">
        <v>69</v>
      </c>
      <c r="B19" s="116" t="n">
        <v>258</v>
      </c>
      <c r="C19" s="117" t="n">
        <v>201</v>
      </c>
      <c r="D19" s="118" t="n">
        <v>459</v>
      </c>
      <c r="E19" s="116" t="n">
        <v>698</v>
      </c>
      <c r="F19" s="117" t="n">
        <v>587</v>
      </c>
      <c r="G19" s="118" t="n">
        <v>1285</v>
      </c>
      <c r="H19" s="116" t="n">
        <v>76</v>
      </c>
      <c r="I19" s="117" t="n">
        <v>293</v>
      </c>
      <c r="J19" s="118" t="n">
        <v>369</v>
      </c>
      <c r="K19" s="116" t="n">
        <v>0</v>
      </c>
      <c r="L19" s="117" t="n">
        <v>0</v>
      </c>
      <c r="M19" s="118"/>
      <c r="N19" s="116" t="n">
        <v>0</v>
      </c>
      <c r="O19" s="117" t="n">
        <v>0</v>
      </c>
      <c r="P19" s="119"/>
      <c r="Q19" s="116" t="n">
        <f aca="false">SUM(B19+E19+H19+K19+N19)</f>
        <v>1032</v>
      </c>
      <c r="R19" s="117" t="n">
        <f aca="false">SUM(C19+F19+I19+L19+O19)</f>
        <v>1081</v>
      </c>
      <c r="S19" s="120" t="n">
        <f aca="false">SUM(D19+G19+J19+M19+P19)</f>
        <v>2113</v>
      </c>
      <c r="T19" s="121"/>
    </row>
    <row r="20" customFormat="false" ht="10.15" hidden="false" customHeight="true" outlineLevel="0" collapsed="false">
      <c r="A20" s="29" t="s">
        <v>70</v>
      </c>
      <c r="B20" s="122" t="n">
        <v>19433</v>
      </c>
      <c r="C20" s="123" t="n">
        <v>18333</v>
      </c>
      <c r="D20" s="123" t="n">
        <v>37766</v>
      </c>
      <c r="E20" s="122" t="n">
        <v>5349</v>
      </c>
      <c r="F20" s="123" t="n">
        <v>6519</v>
      </c>
      <c r="G20" s="123" t="n">
        <v>11868</v>
      </c>
      <c r="H20" s="122" t="n">
        <v>4344</v>
      </c>
      <c r="I20" s="123" t="n">
        <v>4854</v>
      </c>
      <c r="J20" s="123" t="n">
        <v>9198</v>
      </c>
      <c r="K20" s="122" t="n">
        <v>707</v>
      </c>
      <c r="L20" s="123" t="n">
        <v>333</v>
      </c>
      <c r="M20" s="123" t="n">
        <v>1040</v>
      </c>
      <c r="N20" s="122" t="n">
        <v>1025</v>
      </c>
      <c r="O20" s="123" t="n">
        <v>742</v>
      </c>
      <c r="P20" s="123" t="n">
        <v>1767</v>
      </c>
      <c r="Q20" s="122" t="n">
        <f aca="false">SUM(B20+E20+H20+K20+N20)</f>
        <v>30858</v>
      </c>
      <c r="R20" s="123" t="n">
        <f aca="false">SUM(C20+F20+I20+L20+O20)</f>
        <v>30781</v>
      </c>
      <c r="S20" s="124" t="n">
        <f aca="false">SUM(D20+G20+J20+M20+P20)</f>
        <v>61639</v>
      </c>
      <c r="T20" s="137" t="n">
        <f aca="false">SUM(T17:T19)</f>
        <v>0</v>
      </c>
    </row>
    <row r="21" customFormat="false" ht="10.15" hidden="false" customHeight="true" outlineLevel="0" collapsed="false">
      <c r="A21" s="34" t="s">
        <v>73</v>
      </c>
      <c r="B21" s="116"/>
      <c r="C21" s="117"/>
      <c r="D21" s="118"/>
      <c r="E21" s="116"/>
      <c r="F21" s="117"/>
      <c r="G21" s="118"/>
      <c r="H21" s="116"/>
      <c r="I21" s="117"/>
      <c r="J21" s="118"/>
      <c r="K21" s="116"/>
      <c r="L21" s="117"/>
      <c r="M21" s="118"/>
      <c r="N21" s="116"/>
      <c r="O21" s="117"/>
      <c r="P21" s="119"/>
      <c r="Q21" s="116" t="n">
        <f aca="false">SUM(B21+E21+H21+K21+N21)</f>
        <v>0</v>
      </c>
      <c r="R21" s="117" t="n">
        <f aca="false">SUM(C21+F21+I21+L21+O21)</f>
        <v>0</v>
      </c>
      <c r="S21" s="120" t="n">
        <f aca="false">SUM(D21+G21+J21+M21+P21)</f>
        <v>0</v>
      </c>
      <c r="T21" s="121"/>
    </row>
    <row r="22" customFormat="false" ht="10.15" hidden="false" customHeight="true" outlineLevel="0" collapsed="false">
      <c r="A22" s="23" t="s">
        <v>67</v>
      </c>
      <c r="B22" s="116" t="n">
        <v>15613</v>
      </c>
      <c r="C22" s="117" t="n">
        <v>14705</v>
      </c>
      <c r="D22" s="118" t="n">
        <v>30318</v>
      </c>
      <c r="E22" s="116" t="n">
        <v>4833</v>
      </c>
      <c r="F22" s="117" t="n">
        <v>5812</v>
      </c>
      <c r="G22" s="118" t="n">
        <v>10645</v>
      </c>
      <c r="H22" s="116" t="n">
        <v>4494</v>
      </c>
      <c r="I22" s="117" t="n">
        <v>4112</v>
      </c>
      <c r="J22" s="118" t="n">
        <v>8606</v>
      </c>
      <c r="K22" s="116" t="n">
        <v>457</v>
      </c>
      <c r="L22" s="117" t="n">
        <v>175</v>
      </c>
      <c r="M22" s="118" t="n">
        <v>632</v>
      </c>
      <c r="N22" s="116" t="n">
        <v>688</v>
      </c>
      <c r="O22" s="117" t="n">
        <v>466</v>
      </c>
      <c r="P22" s="119" t="n">
        <v>1154</v>
      </c>
      <c r="Q22" s="116" t="n">
        <f aca="false">SUM(B22+E22+H22+K22+N22)</f>
        <v>26085</v>
      </c>
      <c r="R22" s="117" t="n">
        <f aca="false">SUM(C22+F22+I22+L22+O22)</f>
        <v>25270</v>
      </c>
      <c r="S22" s="120" t="n">
        <f aca="false">SUM(D22+G22+J22+M22+P22)</f>
        <v>51355</v>
      </c>
      <c r="T22" s="121"/>
    </row>
    <row r="23" customFormat="false" ht="10.15" hidden="false" customHeight="true" outlineLevel="0" collapsed="false">
      <c r="A23" s="23" t="s">
        <v>68</v>
      </c>
      <c r="B23" s="116" t="n">
        <v>5934</v>
      </c>
      <c r="C23" s="117" t="n">
        <v>5873</v>
      </c>
      <c r="D23" s="118" t="n">
        <v>11807</v>
      </c>
      <c r="E23" s="116" t="n">
        <v>792</v>
      </c>
      <c r="F23" s="117" t="n">
        <v>911</v>
      </c>
      <c r="G23" s="118" t="n">
        <v>1703</v>
      </c>
      <c r="H23" s="116" t="n">
        <v>1076</v>
      </c>
      <c r="I23" s="117" t="n">
        <v>1670</v>
      </c>
      <c r="J23" s="118" t="n">
        <v>2746</v>
      </c>
      <c r="K23" s="116" t="n">
        <v>177</v>
      </c>
      <c r="L23" s="117" t="n">
        <v>75</v>
      </c>
      <c r="M23" s="118" t="n">
        <v>252</v>
      </c>
      <c r="N23" s="116" t="n">
        <v>0</v>
      </c>
      <c r="O23" s="117" t="n">
        <v>0</v>
      </c>
      <c r="P23" s="119"/>
      <c r="Q23" s="116" t="n">
        <f aca="false">SUM(B23+E23+H23+K23+N23)</f>
        <v>7979</v>
      </c>
      <c r="R23" s="117" t="n">
        <f aca="false">SUM(C23+F23+I23+L23+O23)</f>
        <v>8529</v>
      </c>
      <c r="S23" s="120" t="n">
        <f aca="false">SUM(D23+G23+J23+M23+P23)</f>
        <v>16508</v>
      </c>
      <c r="T23" s="121"/>
    </row>
    <row r="24" customFormat="false" ht="10.15" hidden="false" customHeight="true" outlineLevel="0" collapsed="false">
      <c r="A24" s="23" t="s">
        <v>69</v>
      </c>
      <c r="B24" s="116" t="n">
        <v>528</v>
      </c>
      <c r="C24" s="117" t="n">
        <v>431</v>
      </c>
      <c r="D24" s="118" t="n">
        <v>959</v>
      </c>
      <c r="E24" s="116" t="n">
        <v>797</v>
      </c>
      <c r="F24" s="117" t="n">
        <v>841</v>
      </c>
      <c r="G24" s="118" t="n">
        <v>1638</v>
      </c>
      <c r="H24" s="116" t="n">
        <v>345</v>
      </c>
      <c r="I24" s="117" t="n">
        <v>250</v>
      </c>
      <c r="J24" s="118" t="n">
        <v>595</v>
      </c>
      <c r="K24" s="116" t="n">
        <v>0</v>
      </c>
      <c r="L24" s="117" t="n">
        <v>0</v>
      </c>
      <c r="M24" s="118"/>
      <c r="N24" s="116" t="n">
        <v>0</v>
      </c>
      <c r="O24" s="117" t="n">
        <v>0</v>
      </c>
      <c r="P24" s="119"/>
      <c r="Q24" s="116" t="n">
        <f aca="false">SUM(B24+E24+H24+K24+N24)</f>
        <v>1670</v>
      </c>
      <c r="R24" s="117" t="n">
        <f aca="false">SUM(C24+F24+I24+L24+O24)</f>
        <v>1522</v>
      </c>
      <c r="S24" s="120" t="n">
        <f aca="false">SUM(D24+G24+J24+M24+P24)</f>
        <v>3192</v>
      </c>
      <c r="T24" s="121"/>
    </row>
    <row r="25" customFormat="false" ht="10.15" hidden="false" customHeight="true" outlineLevel="0" collapsed="false">
      <c r="A25" s="29" t="s">
        <v>70</v>
      </c>
      <c r="B25" s="122" t="n">
        <v>22075</v>
      </c>
      <c r="C25" s="123" t="n">
        <v>21009</v>
      </c>
      <c r="D25" s="123" t="n">
        <v>43084</v>
      </c>
      <c r="E25" s="122" t="n">
        <v>6422</v>
      </c>
      <c r="F25" s="123" t="n">
        <v>7564</v>
      </c>
      <c r="G25" s="123" t="n">
        <v>13986</v>
      </c>
      <c r="H25" s="122" t="n">
        <v>5915</v>
      </c>
      <c r="I25" s="123" t="n">
        <v>6032</v>
      </c>
      <c r="J25" s="123" t="n">
        <v>11947</v>
      </c>
      <c r="K25" s="122" t="n">
        <v>634</v>
      </c>
      <c r="L25" s="123" t="n">
        <v>250</v>
      </c>
      <c r="M25" s="123" t="n">
        <v>884</v>
      </c>
      <c r="N25" s="122" t="n">
        <v>688</v>
      </c>
      <c r="O25" s="123" t="n">
        <v>466</v>
      </c>
      <c r="P25" s="123" t="n">
        <v>1154</v>
      </c>
      <c r="Q25" s="122" t="n">
        <f aca="false">SUM(B25+E25+H25+K25+N25)</f>
        <v>35734</v>
      </c>
      <c r="R25" s="123" t="n">
        <f aca="false">SUM(C25+F25+I25+L25+O25)</f>
        <v>35321</v>
      </c>
      <c r="S25" s="124" t="n">
        <f aca="false">SUM(D25+G25+J25+M25+P25)</f>
        <v>71055</v>
      </c>
      <c r="T25" s="126"/>
    </row>
    <row r="26" customFormat="false" ht="10.15" hidden="false" customHeight="true" outlineLevel="0" collapsed="false">
      <c r="A26" s="34" t="s">
        <v>74</v>
      </c>
      <c r="B26" s="116"/>
      <c r="C26" s="117"/>
      <c r="D26" s="118"/>
      <c r="E26" s="116"/>
      <c r="F26" s="117"/>
      <c r="G26" s="118"/>
      <c r="H26" s="116"/>
      <c r="I26" s="117"/>
      <c r="J26" s="118"/>
      <c r="K26" s="116"/>
      <c r="L26" s="117"/>
      <c r="M26" s="118"/>
      <c r="N26" s="116"/>
      <c r="O26" s="117"/>
      <c r="P26" s="119"/>
      <c r="Q26" s="116" t="n">
        <f aca="false">SUM(B26+E26+H26+K26+N26)</f>
        <v>0</v>
      </c>
      <c r="R26" s="117" t="n">
        <f aca="false">SUM(C26+F26+I26+L26+O26)</f>
        <v>0</v>
      </c>
      <c r="S26" s="120" t="n">
        <f aca="false">SUM(D26+G26+J26+M26+P26)</f>
        <v>0</v>
      </c>
      <c r="T26" s="121"/>
    </row>
    <row r="27" customFormat="false" ht="10.15" hidden="false" customHeight="true" outlineLevel="0" collapsed="false">
      <c r="A27" s="23" t="s">
        <v>67</v>
      </c>
      <c r="B27" s="116" t="n">
        <v>10151</v>
      </c>
      <c r="C27" s="117" t="n">
        <v>9488</v>
      </c>
      <c r="D27" s="118" t="n">
        <v>19639</v>
      </c>
      <c r="E27" s="116" t="n">
        <v>2506</v>
      </c>
      <c r="F27" s="117" t="n">
        <v>3153</v>
      </c>
      <c r="G27" s="118" t="n">
        <v>5659</v>
      </c>
      <c r="H27" s="116" t="n">
        <v>2418</v>
      </c>
      <c r="I27" s="117" t="n">
        <v>2705</v>
      </c>
      <c r="J27" s="118" t="n">
        <v>5123</v>
      </c>
      <c r="K27" s="116" t="n">
        <v>317</v>
      </c>
      <c r="L27" s="117" t="n">
        <v>104</v>
      </c>
      <c r="M27" s="118" t="n">
        <v>421</v>
      </c>
      <c r="N27" s="116" t="n">
        <v>645</v>
      </c>
      <c r="O27" s="117" t="n">
        <v>601</v>
      </c>
      <c r="P27" s="119" t="n">
        <v>1246</v>
      </c>
      <c r="Q27" s="116" t="n">
        <f aca="false">SUM(B27+E27+H27+K27+N27)</f>
        <v>16037</v>
      </c>
      <c r="R27" s="117" t="n">
        <f aca="false">SUM(C27+F27+I27+L27+O27)</f>
        <v>16051</v>
      </c>
      <c r="S27" s="120" t="n">
        <f aca="false">SUM(D27+G27+J27+M27+P27)</f>
        <v>32088</v>
      </c>
      <c r="T27" s="121"/>
    </row>
    <row r="28" customFormat="false" ht="10.15" hidden="false" customHeight="true" outlineLevel="0" collapsed="false">
      <c r="A28" s="23" t="s">
        <v>68</v>
      </c>
      <c r="B28" s="116" t="n">
        <v>2049</v>
      </c>
      <c r="C28" s="117" t="n">
        <v>1920</v>
      </c>
      <c r="D28" s="118" t="n">
        <v>3969</v>
      </c>
      <c r="E28" s="116" t="n">
        <v>128</v>
      </c>
      <c r="F28" s="117" t="n">
        <v>103</v>
      </c>
      <c r="G28" s="118" t="n">
        <v>231</v>
      </c>
      <c r="H28" s="116" t="n">
        <v>362</v>
      </c>
      <c r="I28" s="117" t="n">
        <v>340</v>
      </c>
      <c r="J28" s="118" t="n">
        <v>702</v>
      </c>
      <c r="K28" s="116" t="n">
        <v>99</v>
      </c>
      <c r="L28" s="117" t="n">
        <v>42</v>
      </c>
      <c r="M28" s="118" t="n">
        <v>141</v>
      </c>
      <c r="N28" s="116" t="n">
        <v>0</v>
      </c>
      <c r="O28" s="117" t="n">
        <v>0</v>
      </c>
      <c r="P28" s="119"/>
      <c r="Q28" s="116" t="n">
        <f aca="false">SUM(B28+E28+H28+K28+N28)</f>
        <v>2638</v>
      </c>
      <c r="R28" s="117" t="n">
        <f aca="false">SUM(C28+F28+I28+L28+O28)</f>
        <v>2405</v>
      </c>
      <c r="S28" s="120" t="n">
        <f aca="false">SUM(D28+G28+J28+M28+P28)</f>
        <v>5043</v>
      </c>
      <c r="T28" s="121"/>
    </row>
    <row r="29" customFormat="false" ht="10.15" hidden="false" customHeight="true" outlineLevel="0" collapsed="false">
      <c r="A29" s="23" t="s">
        <v>69</v>
      </c>
      <c r="B29" s="116" t="n">
        <v>127</v>
      </c>
      <c r="C29" s="117" t="n">
        <v>57</v>
      </c>
      <c r="D29" s="118" t="n">
        <v>184</v>
      </c>
      <c r="E29" s="116" t="n">
        <v>167</v>
      </c>
      <c r="F29" s="117" t="n">
        <v>162</v>
      </c>
      <c r="G29" s="118" t="n">
        <v>329</v>
      </c>
      <c r="H29" s="116" t="n">
        <v>22</v>
      </c>
      <c r="I29" s="117" t="n">
        <v>65</v>
      </c>
      <c r="J29" s="118" t="n">
        <v>87</v>
      </c>
      <c r="K29" s="116" t="n">
        <v>0</v>
      </c>
      <c r="L29" s="117" t="n">
        <v>0</v>
      </c>
      <c r="M29" s="118"/>
      <c r="N29" s="116" t="n">
        <v>0</v>
      </c>
      <c r="O29" s="117" t="n">
        <v>0</v>
      </c>
      <c r="P29" s="119"/>
      <c r="Q29" s="116" t="n">
        <f aca="false">SUM(B29+E29+H29+K29+N29)</f>
        <v>316</v>
      </c>
      <c r="R29" s="117" t="n">
        <f aca="false">SUM(C29+F29+I29+L29+O29)</f>
        <v>284</v>
      </c>
      <c r="S29" s="120" t="n">
        <f aca="false">SUM(D29+G29+J29+M29+P29)</f>
        <v>600</v>
      </c>
      <c r="T29" s="121"/>
    </row>
    <row r="30" customFormat="false" ht="10.15" hidden="false" customHeight="true" outlineLevel="0" collapsed="false">
      <c r="A30" s="29" t="s">
        <v>70</v>
      </c>
      <c r="B30" s="122" t="n">
        <v>12327</v>
      </c>
      <c r="C30" s="123" t="n">
        <v>11465</v>
      </c>
      <c r="D30" s="123" t="n">
        <v>23792</v>
      </c>
      <c r="E30" s="122" t="n">
        <v>2801</v>
      </c>
      <c r="F30" s="123" t="n">
        <v>3418</v>
      </c>
      <c r="G30" s="123" t="n">
        <v>6219</v>
      </c>
      <c r="H30" s="122" t="n">
        <v>2802</v>
      </c>
      <c r="I30" s="123" t="n">
        <v>3110</v>
      </c>
      <c r="J30" s="123" t="n">
        <v>5912</v>
      </c>
      <c r="K30" s="122" t="n">
        <v>416</v>
      </c>
      <c r="L30" s="123" t="n">
        <v>146</v>
      </c>
      <c r="M30" s="123" t="n">
        <v>562</v>
      </c>
      <c r="N30" s="122" t="n">
        <v>645</v>
      </c>
      <c r="O30" s="123" t="n">
        <v>601</v>
      </c>
      <c r="P30" s="123" t="n">
        <v>1246</v>
      </c>
      <c r="Q30" s="122" t="n">
        <f aca="false">SUM(B30+E30+H30+K30+N30)</f>
        <v>18991</v>
      </c>
      <c r="R30" s="123" t="n">
        <f aca="false">SUM(C30+F30+I30+L30+O30)</f>
        <v>18740</v>
      </c>
      <c r="S30" s="124" t="n">
        <f aca="false">SUM(D30+G30+J30+M30+P30)</f>
        <v>37731</v>
      </c>
      <c r="T30" s="137"/>
    </row>
    <row r="31" customFormat="false" ht="10.15" hidden="false" customHeight="true" outlineLevel="0" collapsed="false">
      <c r="A31" s="34" t="s">
        <v>75</v>
      </c>
      <c r="B31" s="116"/>
      <c r="C31" s="117"/>
      <c r="D31" s="118"/>
      <c r="E31" s="116"/>
      <c r="F31" s="117"/>
      <c r="G31" s="118"/>
      <c r="H31" s="116"/>
      <c r="I31" s="117"/>
      <c r="J31" s="118"/>
      <c r="K31" s="116"/>
      <c r="L31" s="117"/>
      <c r="M31" s="118"/>
      <c r="N31" s="116"/>
      <c r="O31" s="117"/>
      <c r="P31" s="119"/>
      <c r="Q31" s="116" t="n">
        <f aca="false">SUM(B31+E31+H31+K31+N31)</f>
        <v>0</v>
      </c>
      <c r="R31" s="117" t="n">
        <f aca="false">SUM(C31+F31+I31+L31+O31)</f>
        <v>0</v>
      </c>
      <c r="S31" s="120" t="n">
        <f aca="false">SUM(D31+G31+J31+M31+P31)</f>
        <v>0</v>
      </c>
      <c r="T31" s="121"/>
    </row>
    <row r="32" customFormat="false" ht="10.15" hidden="false" customHeight="true" outlineLevel="0" collapsed="false">
      <c r="A32" s="23" t="s">
        <v>67</v>
      </c>
      <c r="B32" s="116" t="n">
        <v>13989</v>
      </c>
      <c r="C32" s="117" t="n">
        <v>13070</v>
      </c>
      <c r="D32" s="118" t="n">
        <v>27059</v>
      </c>
      <c r="E32" s="116" t="n">
        <v>3688</v>
      </c>
      <c r="F32" s="117" t="n">
        <v>4920</v>
      </c>
      <c r="G32" s="118" t="n">
        <v>8608</v>
      </c>
      <c r="H32" s="116" t="n">
        <v>2955</v>
      </c>
      <c r="I32" s="117" t="n">
        <v>2932</v>
      </c>
      <c r="J32" s="118" t="n">
        <v>5887</v>
      </c>
      <c r="K32" s="116" t="n">
        <v>305</v>
      </c>
      <c r="L32" s="117" t="n">
        <v>132</v>
      </c>
      <c r="M32" s="118" t="n">
        <v>437</v>
      </c>
      <c r="N32" s="116" t="n">
        <v>393</v>
      </c>
      <c r="O32" s="117" t="n">
        <v>265</v>
      </c>
      <c r="P32" s="119" t="n">
        <v>658</v>
      </c>
      <c r="Q32" s="116" t="n">
        <f aca="false">SUM(B32+E32+H32+K32+N32)</f>
        <v>21330</v>
      </c>
      <c r="R32" s="117" t="n">
        <f aca="false">SUM(C32+F32+I32+L32+O32)</f>
        <v>21319</v>
      </c>
      <c r="S32" s="120" t="n">
        <f aca="false">SUM(D32+G32+J32+M32+P32)</f>
        <v>42649</v>
      </c>
      <c r="T32" s="121"/>
    </row>
    <row r="33" customFormat="false" ht="10.15" hidden="false" customHeight="true" outlineLevel="0" collapsed="false">
      <c r="A33" s="23" t="s">
        <v>68</v>
      </c>
      <c r="B33" s="116" t="n">
        <v>3612</v>
      </c>
      <c r="C33" s="117" t="n">
        <v>3359</v>
      </c>
      <c r="D33" s="118" t="n">
        <v>6971</v>
      </c>
      <c r="E33" s="116" t="n">
        <v>277</v>
      </c>
      <c r="F33" s="117" t="n">
        <v>443</v>
      </c>
      <c r="G33" s="118" t="n">
        <v>720</v>
      </c>
      <c r="H33" s="116" t="n">
        <v>692</v>
      </c>
      <c r="I33" s="117" t="n">
        <v>847</v>
      </c>
      <c r="J33" s="118" t="n">
        <v>1539</v>
      </c>
      <c r="K33" s="116" t="n">
        <v>64</v>
      </c>
      <c r="L33" s="117" t="n">
        <v>14</v>
      </c>
      <c r="M33" s="118" t="n">
        <v>78</v>
      </c>
      <c r="N33" s="116" t="n">
        <v>0</v>
      </c>
      <c r="O33" s="117" t="n">
        <v>0</v>
      </c>
      <c r="P33" s="119"/>
      <c r="Q33" s="116" t="n">
        <f aca="false">SUM(B33+E33+H33+K33+N33)</f>
        <v>4645</v>
      </c>
      <c r="R33" s="117" t="n">
        <f aca="false">SUM(C33+F33+I33+L33+O33)</f>
        <v>4663</v>
      </c>
      <c r="S33" s="120" t="n">
        <f aca="false">SUM(D33+G33+J33+M33+P33)</f>
        <v>9308</v>
      </c>
      <c r="T33" s="121"/>
    </row>
    <row r="34" customFormat="false" ht="10.15" hidden="false" customHeight="true" outlineLevel="0" collapsed="false">
      <c r="A34" s="23" t="s">
        <v>69</v>
      </c>
      <c r="B34" s="116" t="n">
        <v>186</v>
      </c>
      <c r="C34" s="117" t="n">
        <v>167</v>
      </c>
      <c r="D34" s="118" t="n">
        <v>353</v>
      </c>
      <c r="E34" s="116" t="n">
        <v>367</v>
      </c>
      <c r="F34" s="117" t="n">
        <v>330</v>
      </c>
      <c r="G34" s="118" t="n">
        <v>697</v>
      </c>
      <c r="H34" s="116" t="n">
        <v>1</v>
      </c>
      <c r="I34" s="117" t="n">
        <v>16</v>
      </c>
      <c r="J34" s="118" t="n">
        <v>17</v>
      </c>
      <c r="K34" s="116" t="n">
        <v>0</v>
      </c>
      <c r="L34" s="117" t="n">
        <v>0</v>
      </c>
      <c r="M34" s="118"/>
      <c r="N34" s="116" t="n">
        <v>0</v>
      </c>
      <c r="O34" s="117" t="n">
        <v>0</v>
      </c>
      <c r="P34" s="119"/>
      <c r="Q34" s="116" t="n">
        <f aca="false">SUM(B34+E34+H34+K34+N34)</f>
        <v>554</v>
      </c>
      <c r="R34" s="117" t="n">
        <f aca="false">SUM(C34+F34+I34+L34+O34)</f>
        <v>513</v>
      </c>
      <c r="S34" s="120" t="n">
        <f aca="false">SUM(D34+G34+J34+M34+P34)</f>
        <v>1067</v>
      </c>
      <c r="T34" s="121"/>
    </row>
    <row r="35" customFormat="false" ht="10.15" hidden="false" customHeight="true" outlineLevel="0" collapsed="false">
      <c r="A35" s="29" t="s">
        <v>70</v>
      </c>
      <c r="B35" s="122" t="n">
        <v>17787</v>
      </c>
      <c r="C35" s="123" t="n">
        <v>16596</v>
      </c>
      <c r="D35" s="123" t="n">
        <v>34383</v>
      </c>
      <c r="E35" s="122" t="n">
        <v>4332</v>
      </c>
      <c r="F35" s="123" t="n">
        <v>5693</v>
      </c>
      <c r="G35" s="123" t="n">
        <v>10025</v>
      </c>
      <c r="H35" s="122" t="n">
        <v>3648</v>
      </c>
      <c r="I35" s="123" t="n">
        <v>3795</v>
      </c>
      <c r="J35" s="123" t="n">
        <v>7443</v>
      </c>
      <c r="K35" s="122" t="n">
        <v>369</v>
      </c>
      <c r="L35" s="123" t="n">
        <v>146</v>
      </c>
      <c r="M35" s="123" t="n">
        <v>515</v>
      </c>
      <c r="N35" s="122" t="n">
        <v>393</v>
      </c>
      <c r="O35" s="123" t="n">
        <v>265</v>
      </c>
      <c r="P35" s="123" t="n">
        <v>658</v>
      </c>
      <c r="Q35" s="122" t="n">
        <f aca="false">SUM(B35+E35+H35+K35+N35)</f>
        <v>26529</v>
      </c>
      <c r="R35" s="123" t="n">
        <f aca="false">SUM(C35+F35+I35+L35+O35)</f>
        <v>26495</v>
      </c>
      <c r="S35" s="124" t="n">
        <f aca="false">SUM(D35+G35+J35+M35+P35)</f>
        <v>53024</v>
      </c>
      <c r="T35" s="137"/>
    </row>
    <row r="36" customFormat="false" ht="10.15" hidden="false" customHeight="true" outlineLevel="0" collapsed="false">
      <c r="A36" s="34" t="s">
        <v>76</v>
      </c>
      <c r="B36" s="116"/>
      <c r="C36" s="117"/>
      <c r="D36" s="118"/>
      <c r="E36" s="116"/>
      <c r="F36" s="117"/>
      <c r="G36" s="118"/>
      <c r="H36" s="116"/>
      <c r="I36" s="117"/>
      <c r="J36" s="118"/>
      <c r="K36" s="116"/>
      <c r="L36" s="117"/>
      <c r="M36" s="118"/>
      <c r="N36" s="116"/>
      <c r="O36" s="117"/>
      <c r="P36" s="119"/>
      <c r="Q36" s="116" t="n">
        <f aca="false">SUM(B36+E36+H36+K36+N36)</f>
        <v>0</v>
      </c>
      <c r="R36" s="117" t="n">
        <f aca="false">SUM(C36+F36+I36+L36+O36)</f>
        <v>0</v>
      </c>
      <c r="S36" s="120" t="n">
        <f aca="false">SUM(D36+G36+J36+M36+P36)</f>
        <v>0</v>
      </c>
      <c r="T36" s="121"/>
    </row>
    <row r="37" customFormat="false" ht="10.15" hidden="false" customHeight="true" outlineLevel="0" collapsed="false">
      <c r="A37" s="23" t="s">
        <v>67</v>
      </c>
      <c r="B37" s="116" t="n">
        <v>25381</v>
      </c>
      <c r="C37" s="117" t="n">
        <v>23813</v>
      </c>
      <c r="D37" s="118" t="n">
        <v>49194</v>
      </c>
      <c r="E37" s="116" t="n">
        <v>7497</v>
      </c>
      <c r="F37" s="117" t="n">
        <v>9082</v>
      </c>
      <c r="G37" s="118" t="n">
        <v>16579</v>
      </c>
      <c r="H37" s="116" t="n">
        <v>5416</v>
      </c>
      <c r="I37" s="117" t="n">
        <v>5853</v>
      </c>
      <c r="J37" s="118" t="n">
        <v>11269</v>
      </c>
      <c r="K37" s="116" t="n">
        <v>895</v>
      </c>
      <c r="L37" s="117" t="n">
        <v>406</v>
      </c>
      <c r="M37" s="118" t="n">
        <v>1301</v>
      </c>
      <c r="N37" s="116" t="n">
        <v>1237</v>
      </c>
      <c r="O37" s="117" t="n">
        <v>946</v>
      </c>
      <c r="P37" s="119" t="n">
        <v>2183</v>
      </c>
      <c r="Q37" s="116" t="n">
        <f aca="false">SUM(B37+E37+H37+K37+N37)</f>
        <v>40426</v>
      </c>
      <c r="R37" s="117" t="n">
        <f aca="false">SUM(C37+F37+I37+L37+O37)</f>
        <v>40100</v>
      </c>
      <c r="S37" s="120" t="n">
        <f aca="false">SUM(D37+G37+J37+M37+P37)</f>
        <v>80526</v>
      </c>
      <c r="T37" s="121"/>
    </row>
    <row r="38" customFormat="false" ht="10.15" hidden="false" customHeight="true" outlineLevel="0" collapsed="false">
      <c r="A38" s="23" t="s">
        <v>68</v>
      </c>
      <c r="B38" s="116" t="n">
        <v>7930</v>
      </c>
      <c r="C38" s="117" t="n">
        <v>7724</v>
      </c>
      <c r="D38" s="118" t="n">
        <v>15654</v>
      </c>
      <c r="E38" s="116" t="n">
        <v>865</v>
      </c>
      <c r="F38" s="117" t="n">
        <v>976</v>
      </c>
      <c r="G38" s="118" t="n">
        <v>1841</v>
      </c>
      <c r="H38" s="116" t="n">
        <v>1216</v>
      </c>
      <c r="I38" s="117" t="n">
        <v>1372</v>
      </c>
      <c r="J38" s="118" t="n">
        <v>2588</v>
      </c>
      <c r="K38" s="116" t="n">
        <v>175</v>
      </c>
      <c r="L38" s="117" t="n">
        <v>82</v>
      </c>
      <c r="M38" s="118" t="n">
        <v>257</v>
      </c>
      <c r="N38" s="116" t="n">
        <v>0</v>
      </c>
      <c r="O38" s="117" t="n">
        <v>0</v>
      </c>
      <c r="P38" s="119"/>
      <c r="Q38" s="116" t="n">
        <f aca="false">SUM(B38+E38+H38+K38+N38)</f>
        <v>10186</v>
      </c>
      <c r="R38" s="117" t="n">
        <f aca="false">SUM(C38+F38+I38+L38+O38)</f>
        <v>10154</v>
      </c>
      <c r="S38" s="120" t="n">
        <f aca="false">SUM(D38+G38+J38+M38+P38)</f>
        <v>20340</v>
      </c>
      <c r="T38" s="121"/>
    </row>
    <row r="39" customFormat="false" ht="10.15" hidden="false" customHeight="true" outlineLevel="0" collapsed="false">
      <c r="A39" s="23" t="s">
        <v>69</v>
      </c>
      <c r="B39" s="116" t="n">
        <v>1142</v>
      </c>
      <c r="C39" s="117" t="n">
        <v>1054</v>
      </c>
      <c r="D39" s="118" t="n">
        <v>2196</v>
      </c>
      <c r="E39" s="116" t="n">
        <v>1402</v>
      </c>
      <c r="F39" s="117" t="n">
        <v>1431</v>
      </c>
      <c r="G39" s="118" t="n">
        <v>2833</v>
      </c>
      <c r="H39" s="116" t="n">
        <v>212</v>
      </c>
      <c r="I39" s="117" t="n">
        <v>180</v>
      </c>
      <c r="J39" s="118" t="n">
        <v>392</v>
      </c>
      <c r="K39" s="116" t="n">
        <v>0</v>
      </c>
      <c r="L39" s="117" t="n">
        <v>0</v>
      </c>
      <c r="M39" s="118"/>
      <c r="N39" s="116" t="n">
        <v>0</v>
      </c>
      <c r="O39" s="117" t="n">
        <v>0</v>
      </c>
      <c r="P39" s="119"/>
      <c r="Q39" s="116" t="n">
        <f aca="false">SUM(B39+E39+H39+K39+N39)</f>
        <v>2756</v>
      </c>
      <c r="R39" s="117" t="n">
        <f aca="false">SUM(C39+F39+I39+L39+O39)</f>
        <v>2665</v>
      </c>
      <c r="S39" s="120" t="n">
        <f aca="false">SUM(D39+G39+J39+M39+P39)</f>
        <v>5421</v>
      </c>
      <c r="T39" s="121"/>
    </row>
    <row r="40" customFormat="false" ht="10.15" hidden="false" customHeight="true" outlineLevel="0" collapsed="false">
      <c r="A40" s="29" t="s">
        <v>70</v>
      </c>
      <c r="B40" s="122" t="n">
        <v>34453</v>
      </c>
      <c r="C40" s="123" t="n">
        <v>32591</v>
      </c>
      <c r="D40" s="123" t="n">
        <v>67044</v>
      </c>
      <c r="E40" s="122" t="n">
        <v>9764</v>
      </c>
      <c r="F40" s="123" t="n">
        <v>11489</v>
      </c>
      <c r="G40" s="123" t="n">
        <v>21253</v>
      </c>
      <c r="H40" s="122" t="n">
        <v>6844</v>
      </c>
      <c r="I40" s="123" t="n">
        <v>7405</v>
      </c>
      <c r="J40" s="123" t="n">
        <v>14249</v>
      </c>
      <c r="K40" s="122" t="n">
        <v>1070</v>
      </c>
      <c r="L40" s="123" t="n">
        <v>488</v>
      </c>
      <c r="M40" s="123" t="n">
        <v>1558</v>
      </c>
      <c r="N40" s="122" t="n">
        <v>1237</v>
      </c>
      <c r="O40" s="123" t="n">
        <v>946</v>
      </c>
      <c r="P40" s="123" t="n">
        <v>2183</v>
      </c>
      <c r="Q40" s="122" t="n">
        <f aca="false">SUM(B40+E40+H40+K40+N40)</f>
        <v>53368</v>
      </c>
      <c r="R40" s="123" t="n">
        <f aca="false">SUM(C40+F40+I40+L40+O40)</f>
        <v>52919</v>
      </c>
      <c r="S40" s="124" t="n">
        <f aca="false">SUM(D40+G40+J40+M40+P40)</f>
        <v>106287</v>
      </c>
      <c r="T40" s="125"/>
    </row>
    <row r="41" customFormat="false" ht="10.15" hidden="false" customHeight="true" outlineLevel="0" collapsed="false">
      <c r="A41" s="34" t="s">
        <v>77</v>
      </c>
      <c r="B41" s="116"/>
      <c r="C41" s="117"/>
      <c r="D41" s="118"/>
      <c r="E41" s="116"/>
      <c r="F41" s="117"/>
      <c r="G41" s="118"/>
      <c r="H41" s="116"/>
      <c r="I41" s="117"/>
      <c r="J41" s="118"/>
      <c r="K41" s="116"/>
      <c r="L41" s="117"/>
      <c r="M41" s="118"/>
      <c r="N41" s="116"/>
      <c r="O41" s="117"/>
      <c r="P41" s="119"/>
      <c r="Q41" s="116" t="n">
        <f aca="false">SUM(B41+E41+H41+K41+N41)</f>
        <v>0</v>
      </c>
      <c r="R41" s="117" t="n">
        <f aca="false">SUM(C41+F41+I41+L41+O41)</f>
        <v>0</v>
      </c>
      <c r="S41" s="120" t="n">
        <f aca="false">SUM(D41+G41+J41+M41+P41)</f>
        <v>0</v>
      </c>
      <c r="T41" s="121"/>
    </row>
    <row r="42" customFormat="false" ht="10.15" hidden="false" customHeight="true" outlineLevel="0" collapsed="false">
      <c r="A42" s="23" t="s">
        <v>67</v>
      </c>
      <c r="B42" s="116" t="n">
        <v>33988</v>
      </c>
      <c r="C42" s="117" t="n">
        <v>31657</v>
      </c>
      <c r="D42" s="118" t="n">
        <v>65645</v>
      </c>
      <c r="E42" s="116" t="n">
        <v>9154</v>
      </c>
      <c r="F42" s="117" t="n">
        <v>11223</v>
      </c>
      <c r="G42" s="118" t="n">
        <v>20377</v>
      </c>
      <c r="H42" s="116" t="n">
        <v>8875</v>
      </c>
      <c r="I42" s="117" t="n">
        <v>8473</v>
      </c>
      <c r="J42" s="118" t="n">
        <v>17348</v>
      </c>
      <c r="K42" s="116" t="n">
        <v>898</v>
      </c>
      <c r="L42" s="117" t="n">
        <v>368</v>
      </c>
      <c r="M42" s="118" t="n">
        <v>1266</v>
      </c>
      <c r="N42" s="116" t="n">
        <v>2085</v>
      </c>
      <c r="O42" s="117" t="n">
        <v>1913</v>
      </c>
      <c r="P42" s="119" t="n">
        <v>3998</v>
      </c>
      <c r="Q42" s="116" t="n">
        <f aca="false">SUM(B42+E42+H42+K42+N42)</f>
        <v>55000</v>
      </c>
      <c r="R42" s="117" t="n">
        <f aca="false">SUM(C42+F42+I42+L42+O42)</f>
        <v>53634</v>
      </c>
      <c r="S42" s="120" t="n">
        <f aca="false">SUM(D42+G42+J42+M42+P42)</f>
        <v>108634</v>
      </c>
      <c r="T42" s="121"/>
    </row>
    <row r="43" customFormat="false" ht="10.15" hidden="false" customHeight="true" outlineLevel="0" collapsed="false">
      <c r="A43" s="23" t="s">
        <v>68</v>
      </c>
      <c r="B43" s="116" t="n">
        <v>9917</v>
      </c>
      <c r="C43" s="117" t="n">
        <v>10036</v>
      </c>
      <c r="D43" s="118" t="n">
        <v>19953</v>
      </c>
      <c r="E43" s="116" t="n">
        <v>578</v>
      </c>
      <c r="F43" s="117" t="n">
        <v>414</v>
      </c>
      <c r="G43" s="118" t="n">
        <v>992</v>
      </c>
      <c r="H43" s="116" t="n">
        <v>1977</v>
      </c>
      <c r="I43" s="117" t="n">
        <v>3340</v>
      </c>
      <c r="J43" s="118" t="n">
        <v>5317</v>
      </c>
      <c r="K43" s="116" t="n">
        <v>327</v>
      </c>
      <c r="L43" s="117" t="n">
        <v>183</v>
      </c>
      <c r="M43" s="118" t="n">
        <v>510</v>
      </c>
      <c r="N43" s="116" t="n">
        <v>0</v>
      </c>
      <c r="O43" s="117" t="n">
        <v>0</v>
      </c>
      <c r="P43" s="119"/>
      <c r="Q43" s="116" t="n">
        <f aca="false">SUM(B43+E43+H43+K43+N43)</f>
        <v>12799</v>
      </c>
      <c r="R43" s="117" t="n">
        <f aca="false">SUM(C43+F43+I43+L43+O43)</f>
        <v>13973</v>
      </c>
      <c r="S43" s="120" t="n">
        <f aca="false">SUM(D43+G43+J43+M43+P43)</f>
        <v>26772</v>
      </c>
      <c r="T43" s="121"/>
    </row>
    <row r="44" customFormat="false" ht="10.15" hidden="false" customHeight="true" outlineLevel="0" collapsed="false">
      <c r="A44" s="23" t="s">
        <v>69</v>
      </c>
      <c r="B44" s="116" t="n">
        <v>1490</v>
      </c>
      <c r="C44" s="117" t="n">
        <v>1309</v>
      </c>
      <c r="D44" s="118" t="n">
        <v>2799</v>
      </c>
      <c r="E44" s="116" t="n">
        <v>2207</v>
      </c>
      <c r="F44" s="117" t="n">
        <v>2339</v>
      </c>
      <c r="G44" s="118" t="n">
        <v>4546</v>
      </c>
      <c r="H44" s="116" t="n">
        <v>369</v>
      </c>
      <c r="I44" s="117" t="n">
        <v>572</v>
      </c>
      <c r="J44" s="118" t="n">
        <v>941</v>
      </c>
      <c r="K44" s="116" t="n">
        <v>0</v>
      </c>
      <c r="L44" s="117" t="n">
        <v>0</v>
      </c>
      <c r="M44" s="118"/>
      <c r="N44" s="116" t="n">
        <v>0</v>
      </c>
      <c r="O44" s="117" t="n">
        <v>0</v>
      </c>
      <c r="P44" s="119"/>
      <c r="Q44" s="116" t="n">
        <f aca="false">SUM(B44+E44+H44+K44+N44)</f>
        <v>4066</v>
      </c>
      <c r="R44" s="117" t="n">
        <f aca="false">SUM(C44+F44+I44+L44+O44)</f>
        <v>4220</v>
      </c>
      <c r="S44" s="120" t="n">
        <f aca="false">SUM(D44+G44+J44+M44+P44)</f>
        <v>8286</v>
      </c>
      <c r="T44" s="121"/>
    </row>
    <row r="45" customFormat="false" ht="10.15" hidden="false" customHeight="true" outlineLevel="0" collapsed="false">
      <c r="A45" s="29" t="s">
        <v>70</v>
      </c>
      <c r="B45" s="127" t="n">
        <v>45395</v>
      </c>
      <c r="C45" s="128" t="n">
        <v>43002</v>
      </c>
      <c r="D45" s="128" t="n">
        <v>88397</v>
      </c>
      <c r="E45" s="127" t="n">
        <v>11939</v>
      </c>
      <c r="F45" s="128" t="n">
        <v>13976</v>
      </c>
      <c r="G45" s="128" t="n">
        <v>25915</v>
      </c>
      <c r="H45" s="127" t="n">
        <v>11221</v>
      </c>
      <c r="I45" s="128" t="n">
        <v>12385</v>
      </c>
      <c r="J45" s="128" t="n">
        <v>23606</v>
      </c>
      <c r="K45" s="127" t="n">
        <v>1225</v>
      </c>
      <c r="L45" s="128" t="n">
        <v>551</v>
      </c>
      <c r="M45" s="128" t="n">
        <v>1776</v>
      </c>
      <c r="N45" s="127" t="n">
        <v>2085</v>
      </c>
      <c r="O45" s="128" t="n">
        <v>1913</v>
      </c>
      <c r="P45" s="128" t="n">
        <v>3998</v>
      </c>
      <c r="Q45" s="127" t="n">
        <f aca="false">SUM(B45+E45+H45+K45+N45)</f>
        <v>71865</v>
      </c>
      <c r="R45" s="128" t="n">
        <f aca="false">SUM(C45+F45+I45+L45+O45)</f>
        <v>71827</v>
      </c>
      <c r="S45" s="129" t="n">
        <f aca="false">SUM(D45+G45+J45+M45+P45)</f>
        <v>143692</v>
      </c>
      <c r="T45" s="130"/>
    </row>
    <row r="46" customFormat="false" ht="11.1" hidden="false" customHeight="true" outlineLevel="0" collapsed="false">
      <c r="A46" s="34" t="s">
        <v>78</v>
      </c>
      <c r="B46" s="116"/>
      <c r="C46" s="117"/>
      <c r="D46" s="118"/>
      <c r="E46" s="116"/>
      <c r="F46" s="117"/>
      <c r="G46" s="118"/>
      <c r="H46" s="116"/>
      <c r="I46" s="117"/>
      <c r="J46" s="118"/>
      <c r="K46" s="116"/>
      <c r="L46" s="117"/>
      <c r="M46" s="118"/>
      <c r="N46" s="116"/>
      <c r="O46" s="117"/>
      <c r="P46" s="118"/>
      <c r="Q46" s="116"/>
      <c r="R46" s="117"/>
      <c r="S46" s="120"/>
      <c r="T46" s="121"/>
    </row>
    <row r="47" customFormat="false" ht="11.1" hidden="false" customHeight="true" outlineLevel="0" collapsed="false">
      <c r="A47" s="23" t="s">
        <v>67</v>
      </c>
      <c r="B47" s="131" t="n">
        <f aca="false">SUM(B7+B12+B17+B22+B27+B32+B37+B42)</f>
        <v>150247</v>
      </c>
      <c r="C47" s="118" t="n">
        <f aca="false">SUM(C7+C12+C17+C22+C27+C32+C37+C42)</f>
        <v>140140</v>
      </c>
      <c r="D47" s="118" t="n">
        <f aca="false">SUM(D7+D12+D17+D22+D27+D32+D37+D42)</f>
        <v>290387</v>
      </c>
      <c r="E47" s="131" t="n">
        <f aca="false">SUM(E7+E12+E17+E22+E27+E32+E37+E42)</f>
        <v>42059</v>
      </c>
      <c r="F47" s="118" t="n">
        <f aca="false">SUM(F7+F12+F17+F22+F27+F32+F37+F42)</f>
        <v>51622</v>
      </c>
      <c r="G47" s="118" t="n">
        <f aca="false">SUM(G7+G12+G17+G22+G27+G32+G37+G42)</f>
        <v>93681</v>
      </c>
      <c r="H47" s="131" t="n">
        <f aca="false">SUM(H7+H12+H17+H22+H27+H32+H37+H42)</f>
        <v>36721</v>
      </c>
      <c r="I47" s="118" t="n">
        <f aca="false">SUM(I7+I12+I17+I22+I27+I32+I37+I42)</f>
        <v>36324</v>
      </c>
      <c r="J47" s="118" t="n">
        <f aca="false">SUM(J7+J12+J17+J22+J27+J32+J37+J42)</f>
        <v>73045</v>
      </c>
      <c r="K47" s="131" t="n">
        <f aca="false">SUM(K7+K12+K17+K22+K27+K32+K37+K42)</f>
        <v>4694</v>
      </c>
      <c r="L47" s="118" t="n">
        <f aca="false">SUM(L7+L12+L17+L22+L27+L32+L37+L42)</f>
        <v>1914</v>
      </c>
      <c r="M47" s="118" t="n">
        <f aca="false">SUM(M7+M12+M17+M22+M27+M32+M37+M42)</f>
        <v>6608</v>
      </c>
      <c r="N47" s="131" t="n">
        <f aca="false">SUM(N7+N12+N17+N22+N27+N32+N37+N42)</f>
        <v>8295</v>
      </c>
      <c r="O47" s="118" t="n">
        <f aca="false">SUM(O7+O12+O17+O22+O27+O32+O37+O42)</f>
        <v>6640</v>
      </c>
      <c r="P47" s="118" t="n">
        <f aca="false">SUM(P7+P12+P17+P22+P27+P32+P37+P42)</f>
        <v>14935</v>
      </c>
      <c r="Q47" s="131" t="n">
        <f aca="false">SUM(Q7+Q12+Q17+Q22+Q27+Q32+Q37+Q42)</f>
        <v>242016</v>
      </c>
      <c r="R47" s="118" t="n">
        <f aca="false">SUM(R7+R12+R17+R22+R27+R32+R37+R42)</f>
        <v>236640</v>
      </c>
      <c r="S47" s="120" t="n">
        <f aca="false">SUM(S7+S12+S17+S22+S27+S32+S37+S42)</f>
        <v>478656</v>
      </c>
      <c r="T47" s="136" t="n">
        <f aca="false">SUM(T7+T12+T17+T22+T27+T32+T37+T42)</f>
        <v>0</v>
      </c>
    </row>
    <row r="48" customFormat="false" ht="11.1" hidden="false" customHeight="true" outlineLevel="0" collapsed="false">
      <c r="A48" s="23" t="s">
        <v>68</v>
      </c>
      <c r="B48" s="131" t="n">
        <f aca="false">SUM(B8+B13+B18+B23+B28+B33+B38+B43)</f>
        <v>42140</v>
      </c>
      <c r="C48" s="118" t="n">
        <f aca="false">SUM(C8+C13+C18+C23+C28+C33+C38+C43)</f>
        <v>41595</v>
      </c>
      <c r="D48" s="118" t="n">
        <f aca="false">SUM(D8+D13+D18+D23+D28+D33+D38+D43)</f>
        <v>83735</v>
      </c>
      <c r="E48" s="131" t="n">
        <f aca="false">SUM(E8+E13+E18+E23+E28+E33+E38+E43)</f>
        <v>3718</v>
      </c>
      <c r="F48" s="118" t="n">
        <f aca="false">SUM(F8+F13+F18+F23+F28+F33+F38+F43)</f>
        <v>4180</v>
      </c>
      <c r="G48" s="118" t="n">
        <f aca="false">SUM(G8+G13+G18+G23+G28+G33+G38+G43)</f>
        <v>7898</v>
      </c>
      <c r="H48" s="131" t="n">
        <f aca="false">SUM(H8+H13+H18+H23+H28+H33+H38+H43)</f>
        <v>7675</v>
      </c>
      <c r="I48" s="118" t="n">
        <f aca="false">SUM(I8+I13+I18+I23+I28+I33+I38+I43)</f>
        <v>10942</v>
      </c>
      <c r="J48" s="118" t="n">
        <f aca="false">SUM(J8+J13+J18+J23+J28+J33+J38+J43)</f>
        <v>18617</v>
      </c>
      <c r="K48" s="131" t="n">
        <f aca="false">SUM(K8+K13+K18+K23+K28+K33+K38+K43)</f>
        <v>1199</v>
      </c>
      <c r="L48" s="118" t="n">
        <f aca="false">SUM(L8+L13+L18+L23+L28+L33+L38+L43)</f>
        <v>645</v>
      </c>
      <c r="M48" s="118" t="n">
        <f aca="false">SUM(M8+M13+M18+M23+M28+M33+M38+M43)</f>
        <v>1844</v>
      </c>
      <c r="N48" s="131" t="n">
        <f aca="false">SUM(N8+N13+N18+N23+N28+N33+N38+N43)</f>
        <v>0</v>
      </c>
      <c r="O48" s="118" t="n">
        <f aca="false">SUM(O8+O13+O18+O23+O28+O33+O38+O43)</f>
        <v>0</v>
      </c>
      <c r="P48" s="118" t="n">
        <f aca="false">SUM(P8+P13+P18+P23+P28+P33+P38+P43)</f>
        <v>0</v>
      </c>
      <c r="Q48" s="131" t="n">
        <f aca="false">SUM(Q8+Q13+Q18+Q23+Q28+Q33+Q38+Q43)</f>
        <v>54732</v>
      </c>
      <c r="R48" s="118" t="n">
        <f aca="false">SUM(R8+R13+R18+R23+R28+R33+R38+R43)</f>
        <v>57362</v>
      </c>
      <c r="S48" s="120" t="n">
        <f aca="false">SUM(S8+S13+S18+S23+S28+S33+S38+S43)</f>
        <v>112094</v>
      </c>
      <c r="T48" s="136" t="n">
        <f aca="false">SUM(T8+T13+T18+T23+T28+T33+T38+T43)</f>
        <v>0</v>
      </c>
    </row>
    <row r="49" customFormat="false" ht="11.1" hidden="false" customHeight="true" outlineLevel="0" collapsed="false">
      <c r="A49" s="23" t="s">
        <v>69</v>
      </c>
      <c r="B49" s="131" t="n">
        <f aca="false">SUM(B9+B14+B19+B24+B29+B34+B39+B44)</f>
        <v>4833</v>
      </c>
      <c r="C49" s="118" t="n">
        <f aca="false">SUM(C9+C14+C19+C24+C29+C34+C39+C44)</f>
        <v>4209</v>
      </c>
      <c r="D49" s="118" t="n">
        <f aca="false">SUM(D9+D14+D19+D24+D29+D34+D39+D44)</f>
        <v>9042</v>
      </c>
      <c r="E49" s="131" t="n">
        <f aca="false">SUM(E9+E14+E19+E24+E29+E34+E39+E44)</f>
        <v>7094</v>
      </c>
      <c r="F49" s="118" t="n">
        <f aca="false">SUM(F9+F14+F19+F24+F29+F34+F39+F44)</f>
        <v>7176</v>
      </c>
      <c r="G49" s="118" t="n">
        <f aca="false">SUM(G9+G14+G19+G24+G29+G34+G39+G44)</f>
        <v>14270</v>
      </c>
      <c r="H49" s="131" t="n">
        <f aca="false">SUM(H9+H14+H19+H24+H29+H34+H39+H44)</f>
        <v>1199</v>
      </c>
      <c r="I49" s="118" t="n">
        <f aca="false">SUM(I9+I14+I19+I24+I29+I34+I39+I44)</f>
        <v>1857</v>
      </c>
      <c r="J49" s="118" t="n">
        <f aca="false">SUM(J9+J14+J19+J24+J29+J34+J39+J44)</f>
        <v>3056</v>
      </c>
      <c r="K49" s="131" t="n">
        <f aca="false">SUM(K9+K14+K19+K24+K29+K34+K39+K44)</f>
        <v>0</v>
      </c>
      <c r="L49" s="118" t="n">
        <f aca="false">SUM(L9+L14+L19+L24+L29+L34+L39+L44)</f>
        <v>0</v>
      </c>
      <c r="M49" s="118" t="n">
        <f aca="false">SUM(M9+M14+M19+M24+M29+M34+M39+M44)</f>
        <v>0</v>
      </c>
      <c r="N49" s="131" t="n">
        <f aca="false">SUM(N9+N14+N19+N24+N29+N34+N39+N44)</f>
        <v>0</v>
      </c>
      <c r="O49" s="118" t="n">
        <f aca="false">SUM(O9+O14+O19+O24+O29+O34+O39+O44)</f>
        <v>0</v>
      </c>
      <c r="P49" s="118" t="n">
        <f aca="false">SUM(P9+P14+P19+P24+P29+P34+P39+P44)</f>
        <v>0</v>
      </c>
      <c r="Q49" s="131" t="n">
        <f aca="false">SUM(Q9+Q14+Q19+Q24+Q29+Q34+Q39+Q44)</f>
        <v>13126</v>
      </c>
      <c r="R49" s="118" t="n">
        <f aca="false">SUM(R9+R14+R19+R24+R29+R34+R39+R44)</f>
        <v>13242</v>
      </c>
      <c r="S49" s="120" t="n">
        <f aca="false">SUM(S9+S14+S19+S24+S29+S34+S39+S44)</f>
        <v>26368</v>
      </c>
      <c r="T49" s="136" t="n">
        <f aca="false">SUM(T9+T14+T19+T24+T29+T34+T39+T44)</f>
        <v>0</v>
      </c>
    </row>
    <row r="50" customFormat="false" ht="11.1" hidden="false" customHeight="true" outlineLevel="0" collapsed="false">
      <c r="A50" s="40" t="s">
        <v>70</v>
      </c>
      <c r="B50" s="133" t="n">
        <f aca="false">SUM(B10+B15+B20+B25+B30+B35+B40+B45)</f>
        <v>197220</v>
      </c>
      <c r="C50" s="134" t="n">
        <f aca="false">SUM(C10+C15+C20+C25+C30+C35+C40+C45)</f>
        <v>185944</v>
      </c>
      <c r="D50" s="134" t="n">
        <f aca="false">SUM(D10+D15+D20+D25+D30+D35+D40+D45)</f>
        <v>383164</v>
      </c>
      <c r="E50" s="133" t="n">
        <f aca="false">SUM(E10+E15+E20+E25+E30+E35+E40+E45)</f>
        <v>52871</v>
      </c>
      <c r="F50" s="134" t="n">
        <f aca="false">SUM(F10+F15+F20+F25+F30+F35+F40+F45)</f>
        <v>62978</v>
      </c>
      <c r="G50" s="134" t="n">
        <f aca="false">SUM(G10+G15+G20+G25+G30+G35+G40+G45)</f>
        <v>115849</v>
      </c>
      <c r="H50" s="133" t="n">
        <f aca="false">SUM(H10+H15+H20+H25+H30+H35+H40+H45)</f>
        <v>45595</v>
      </c>
      <c r="I50" s="134" t="n">
        <f aca="false">SUM(I10+I15+I20+I25+I30+I35+I40+I45)</f>
        <v>49123</v>
      </c>
      <c r="J50" s="134" t="n">
        <f aca="false">SUM(J10+J15+J20+J25+J30+J35+J40+J45)</f>
        <v>94718</v>
      </c>
      <c r="K50" s="133" t="n">
        <f aca="false">SUM(K10+K15+K20+K25+K30+K35+K40+K45)</f>
        <v>5893</v>
      </c>
      <c r="L50" s="134" t="n">
        <f aca="false">SUM(L10+L15+L20+L25+L30+L35+L40+L45)</f>
        <v>2559</v>
      </c>
      <c r="M50" s="134" t="n">
        <f aca="false">SUM(M10+M15+M20+M25+M30+M35+M40+M45)</f>
        <v>8452</v>
      </c>
      <c r="N50" s="133" t="n">
        <f aca="false">SUM(N10+N15+N20+N25+N30+N35+N40+N45)</f>
        <v>8295</v>
      </c>
      <c r="O50" s="134" t="n">
        <f aca="false">SUM(O10+O15+O20+O25+O30+O35+O40+O45)</f>
        <v>6640</v>
      </c>
      <c r="P50" s="134" t="n">
        <f aca="false">SUM(P10+P15+P20+P25+P30+P35+P40+P45)</f>
        <v>14935</v>
      </c>
      <c r="Q50" s="133" t="n">
        <f aca="false">SUM(Q10+Q15+Q20+Q25+Q30+Q35+Q40+Q45)</f>
        <v>309874</v>
      </c>
      <c r="R50" s="134" t="n">
        <f aca="false">SUM(R10+R15+R20+R25+R30+R35+R40+R45)</f>
        <v>307244</v>
      </c>
      <c r="S50" s="135" t="n">
        <f aca="false">SUM(S10+S15+S20+S25+S30+S35+S40+S45)</f>
        <v>617118</v>
      </c>
      <c r="T50" s="136" t="n">
        <f aca="false">SUM(T10+T15+T20+T25+T30+T35+T40+T45)</f>
        <v>0</v>
      </c>
    </row>
    <row r="51" customFormat="false" ht="12.75" hidden="false" customHeight="tru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</row>
    <row r="52" customFormat="false" ht="12.75" hidden="false" customHeight="false" outlineLevel="0" collapsed="false">
      <c r="A52" s="46" t="s">
        <v>80</v>
      </c>
      <c r="Q52" s="65"/>
      <c r="R52" s="65"/>
      <c r="S52" s="65"/>
    </row>
  </sheetData>
  <mergeCells count="9">
    <mergeCell ref="A1:S1"/>
    <mergeCell ref="A4:A5"/>
    <mergeCell ref="B4:D4"/>
    <mergeCell ref="E4:G4"/>
    <mergeCell ref="H4:J4"/>
    <mergeCell ref="K4:M4"/>
    <mergeCell ref="N4:P4"/>
    <mergeCell ref="Q4:T4"/>
    <mergeCell ref="S5:T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28"/>
  </cols>
  <sheetData>
    <row r="1" customFormat="false" ht="14.25" hidden="false" customHeight="true" outlineLevel="0" collapsed="false">
      <c r="A1" s="8" t="s">
        <v>19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10"/>
      <c r="C2" s="10"/>
      <c r="D2" s="10"/>
      <c r="E2" s="10"/>
      <c r="F2" s="10"/>
      <c r="G2" s="10"/>
      <c r="H2" s="10"/>
      <c r="I2" s="10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22.5" hidden="false" customHeight="true" outlineLevel="0" collapsed="false">
      <c r="A4" s="48" t="s">
        <v>1</v>
      </c>
      <c r="B4" s="138" t="s">
        <v>199</v>
      </c>
      <c r="C4" s="138"/>
      <c r="D4" s="138"/>
      <c r="E4" s="139" t="s">
        <v>57</v>
      </c>
      <c r="F4" s="139"/>
      <c r="G4" s="139"/>
      <c r="H4" s="140" t="s">
        <v>60</v>
      </c>
      <c r="I4" s="140"/>
      <c r="J4" s="140"/>
    </row>
    <row r="5" customFormat="false" ht="20.1" hidden="false" customHeight="true" outlineLevel="0" collapsed="false">
      <c r="A5" s="48"/>
      <c r="B5" s="141" t="s">
        <v>195</v>
      </c>
      <c r="C5" s="142" t="s">
        <v>196</v>
      </c>
      <c r="D5" s="51" t="s">
        <v>97</v>
      </c>
      <c r="E5" s="51" t="s">
        <v>195</v>
      </c>
      <c r="F5" s="51" t="s">
        <v>196</v>
      </c>
      <c r="G5" s="51" t="s">
        <v>97</v>
      </c>
      <c r="H5" s="51" t="s">
        <v>195</v>
      </c>
      <c r="I5" s="51" t="s">
        <v>196</v>
      </c>
      <c r="J5" s="52" t="s">
        <v>97</v>
      </c>
    </row>
    <row r="6" customFormat="false" ht="13.7" hidden="false" customHeight="true" outlineLevel="0" collapsed="false">
      <c r="A6" s="53" t="s">
        <v>66</v>
      </c>
      <c r="B6" s="54"/>
      <c r="C6" s="143"/>
      <c r="D6" s="143"/>
      <c r="E6" s="55"/>
      <c r="F6" s="74"/>
      <c r="G6" s="74"/>
      <c r="H6" s="74"/>
      <c r="I6" s="74"/>
      <c r="J6" s="56"/>
    </row>
    <row r="7" customFormat="false" ht="13.7" hidden="false" customHeight="true" outlineLevel="0" collapsed="false">
      <c r="A7" s="23" t="s">
        <v>67</v>
      </c>
      <c r="B7" s="57" t="n">
        <v>187</v>
      </c>
      <c r="C7" s="144" t="n">
        <v>223</v>
      </c>
      <c r="D7" s="145" t="n">
        <v>410</v>
      </c>
      <c r="E7" s="25" t="n">
        <v>27</v>
      </c>
      <c r="F7" s="26" t="n">
        <v>33</v>
      </c>
      <c r="G7" s="146" t="n">
        <v>60</v>
      </c>
      <c r="H7" s="26" t="n">
        <v>59</v>
      </c>
      <c r="I7" s="26" t="n">
        <v>101</v>
      </c>
      <c r="J7" s="39" t="n">
        <v>160</v>
      </c>
    </row>
    <row r="8" customFormat="false" ht="13.7" hidden="false" customHeight="true" outlineLevel="0" collapsed="false">
      <c r="A8" s="23" t="s">
        <v>68</v>
      </c>
      <c r="B8" s="57"/>
      <c r="C8" s="144"/>
      <c r="D8" s="145"/>
      <c r="E8" s="25"/>
      <c r="F8" s="26"/>
      <c r="G8" s="146"/>
      <c r="H8" s="26"/>
      <c r="I8" s="26"/>
      <c r="J8" s="39"/>
    </row>
    <row r="9" customFormat="false" ht="13.7" hidden="false" customHeight="true" outlineLevel="0" collapsed="false">
      <c r="A9" s="23" t="s">
        <v>69</v>
      </c>
      <c r="B9" s="57"/>
      <c r="C9" s="144"/>
      <c r="D9" s="145"/>
      <c r="E9" s="25"/>
      <c r="F9" s="26"/>
      <c r="G9" s="146"/>
      <c r="H9" s="26"/>
      <c r="I9" s="26"/>
      <c r="J9" s="39"/>
    </row>
    <row r="10" customFormat="false" ht="13.7" hidden="false" customHeight="true" outlineLevel="0" collapsed="false">
      <c r="A10" s="29" t="s">
        <v>70</v>
      </c>
      <c r="B10" s="58" t="n">
        <v>187</v>
      </c>
      <c r="C10" s="147" t="n">
        <v>223</v>
      </c>
      <c r="D10" s="147" t="n">
        <v>410</v>
      </c>
      <c r="E10" s="31" t="n">
        <v>27</v>
      </c>
      <c r="F10" s="92" t="n">
        <v>33</v>
      </c>
      <c r="G10" s="92" t="n">
        <v>60</v>
      </c>
      <c r="H10" s="92" t="n">
        <v>59</v>
      </c>
      <c r="I10" s="92" t="n">
        <v>101</v>
      </c>
      <c r="J10" s="32" t="n">
        <v>160</v>
      </c>
    </row>
    <row r="11" customFormat="false" ht="13.7" hidden="false" customHeight="true" outlineLevel="0" collapsed="false">
      <c r="A11" s="34" t="s">
        <v>71</v>
      </c>
      <c r="B11" s="59"/>
      <c r="C11" s="148"/>
      <c r="D11" s="149"/>
      <c r="E11" s="35"/>
      <c r="F11" s="150"/>
      <c r="G11" s="151"/>
      <c r="H11" s="150"/>
      <c r="I11" s="150"/>
      <c r="J11" s="60"/>
    </row>
    <row r="12" customFormat="false" ht="13.7" hidden="false" customHeight="true" outlineLevel="0" collapsed="false">
      <c r="A12" s="23" t="s">
        <v>67</v>
      </c>
      <c r="B12" s="57" t="n">
        <v>158</v>
      </c>
      <c r="C12" s="144" t="n">
        <v>168</v>
      </c>
      <c r="D12" s="145" t="n">
        <v>326</v>
      </c>
      <c r="E12" s="25" t="n">
        <v>32</v>
      </c>
      <c r="F12" s="26" t="n">
        <v>28</v>
      </c>
      <c r="G12" s="146" t="n">
        <v>60</v>
      </c>
      <c r="H12" s="26" t="n">
        <v>96</v>
      </c>
      <c r="I12" s="26" t="n">
        <v>160</v>
      </c>
      <c r="J12" s="39" t="n">
        <v>256</v>
      </c>
    </row>
    <row r="13" customFormat="false" ht="13.7" hidden="false" customHeight="true" outlineLevel="0" collapsed="false">
      <c r="A13" s="23" t="s">
        <v>68</v>
      </c>
      <c r="B13" s="57"/>
      <c r="C13" s="144"/>
      <c r="D13" s="145"/>
      <c r="E13" s="25"/>
      <c r="F13" s="26"/>
      <c r="G13" s="146"/>
      <c r="H13" s="26"/>
      <c r="I13" s="26"/>
      <c r="J13" s="39"/>
    </row>
    <row r="14" customFormat="false" ht="13.7" hidden="false" customHeight="true" outlineLevel="0" collapsed="false">
      <c r="A14" s="23" t="s">
        <v>69</v>
      </c>
      <c r="B14" s="57"/>
      <c r="C14" s="144"/>
      <c r="D14" s="145"/>
      <c r="E14" s="38"/>
      <c r="F14" s="146"/>
      <c r="G14" s="146"/>
      <c r="H14" s="146"/>
      <c r="I14" s="146"/>
      <c r="J14" s="39"/>
    </row>
    <row r="15" customFormat="false" ht="13.7" hidden="false" customHeight="true" outlineLevel="0" collapsed="false">
      <c r="A15" s="29" t="s">
        <v>70</v>
      </c>
      <c r="B15" s="58" t="n">
        <v>158</v>
      </c>
      <c r="C15" s="147" t="n">
        <v>168</v>
      </c>
      <c r="D15" s="147" t="n">
        <v>326</v>
      </c>
      <c r="E15" s="31" t="n">
        <v>32</v>
      </c>
      <c r="F15" s="92" t="n">
        <v>28</v>
      </c>
      <c r="G15" s="92" t="n">
        <v>60</v>
      </c>
      <c r="H15" s="92" t="n">
        <v>96</v>
      </c>
      <c r="I15" s="92" t="n">
        <v>160</v>
      </c>
      <c r="J15" s="32" t="n">
        <v>256</v>
      </c>
    </row>
    <row r="16" customFormat="false" ht="13.7" hidden="false" customHeight="true" outlineLevel="0" collapsed="false">
      <c r="A16" s="34" t="s">
        <v>72</v>
      </c>
      <c r="B16" s="59"/>
      <c r="C16" s="148"/>
      <c r="D16" s="149"/>
      <c r="E16" s="35"/>
      <c r="F16" s="150"/>
      <c r="G16" s="151"/>
      <c r="H16" s="150"/>
      <c r="I16" s="150"/>
      <c r="J16" s="60"/>
    </row>
    <row r="17" customFormat="false" ht="13.7" hidden="false" customHeight="true" outlineLevel="0" collapsed="false">
      <c r="A17" s="23" t="s">
        <v>67</v>
      </c>
      <c r="B17" s="57" t="n">
        <v>28</v>
      </c>
      <c r="C17" s="144" t="n">
        <v>32</v>
      </c>
      <c r="D17" s="145" t="n">
        <v>60</v>
      </c>
      <c r="E17" s="25" t="n">
        <v>6</v>
      </c>
      <c r="F17" s="26" t="n">
        <v>11</v>
      </c>
      <c r="G17" s="146" t="n">
        <v>17</v>
      </c>
      <c r="H17" s="26" t="n">
        <v>68</v>
      </c>
      <c r="I17" s="26" t="n">
        <v>145</v>
      </c>
      <c r="J17" s="39" t="n">
        <v>213</v>
      </c>
    </row>
    <row r="18" customFormat="false" ht="13.7" hidden="false" customHeight="true" outlineLevel="0" collapsed="false">
      <c r="A18" s="23" t="s">
        <v>68</v>
      </c>
      <c r="B18" s="57"/>
      <c r="C18" s="144"/>
      <c r="D18" s="145"/>
      <c r="E18" s="25"/>
      <c r="F18" s="26"/>
      <c r="G18" s="146"/>
      <c r="H18" s="26"/>
      <c r="I18" s="26"/>
      <c r="J18" s="39"/>
    </row>
    <row r="19" customFormat="false" ht="13.7" hidden="false" customHeight="true" outlineLevel="0" collapsed="false">
      <c r="A19" s="23" t="s">
        <v>69</v>
      </c>
      <c r="B19" s="57"/>
      <c r="C19" s="144"/>
      <c r="D19" s="145"/>
      <c r="E19" s="25"/>
      <c r="F19" s="26"/>
      <c r="G19" s="146"/>
      <c r="H19" s="26"/>
      <c r="I19" s="26"/>
      <c r="J19" s="39"/>
    </row>
    <row r="20" customFormat="false" ht="13.7" hidden="false" customHeight="true" outlineLevel="0" collapsed="false">
      <c r="A20" s="29" t="s">
        <v>70</v>
      </c>
      <c r="B20" s="58" t="n">
        <v>28</v>
      </c>
      <c r="C20" s="147" t="n">
        <v>32</v>
      </c>
      <c r="D20" s="147" t="n">
        <v>60</v>
      </c>
      <c r="E20" s="31" t="n">
        <v>6</v>
      </c>
      <c r="F20" s="92" t="n">
        <v>11</v>
      </c>
      <c r="G20" s="92" t="n">
        <v>17</v>
      </c>
      <c r="H20" s="92" t="n">
        <v>68</v>
      </c>
      <c r="I20" s="92" t="n">
        <v>145</v>
      </c>
      <c r="J20" s="32" t="n">
        <v>213</v>
      </c>
    </row>
    <row r="21" customFormat="false" ht="13.7" hidden="false" customHeight="true" outlineLevel="0" collapsed="false">
      <c r="A21" s="34" t="s">
        <v>73</v>
      </c>
      <c r="B21" s="59"/>
      <c r="C21" s="148"/>
      <c r="D21" s="149"/>
      <c r="E21" s="35"/>
      <c r="F21" s="150"/>
      <c r="G21" s="151"/>
      <c r="H21" s="150"/>
      <c r="I21" s="150"/>
      <c r="J21" s="60"/>
    </row>
    <row r="22" customFormat="false" ht="13.7" hidden="false" customHeight="true" outlineLevel="0" collapsed="false">
      <c r="A22" s="23" t="s">
        <v>67</v>
      </c>
      <c r="B22" s="57" t="n">
        <v>49</v>
      </c>
      <c r="C22" s="144" t="n">
        <v>67</v>
      </c>
      <c r="D22" s="145" t="n">
        <v>116</v>
      </c>
      <c r="E22" s="25" t="n">
        <v>24</v>
      </c>
      <c r="F22" s="26" t="n">
        <v>17</v>
      </c>
      <c r="G22" s="146" t="n">
        <v>41</v>
      </c>
      <c r="H22" s="26" t="n">
        <v>133</v>
      </c>
      <c r="I22" s="26" t="n">
        <v>160</v>
      </c>
      <c r="J22" s="39" t="n">
        <v>293</v>
      </c>
    </row>
    <row r="23" customFormat="false" ht="13.7" hidden="false" customHeight="true" outlineLevel="0" collapsed="false">
      <c r="A23" s="23" t="s">
        <v>68</v>
      </c>
      <c r="B23" s="57"/>
      <c r="C23" s="144"/>
      <c r="D23" s="145"/>
      <c r="E23" s="25"/>
      <c r="F23" s="26"/>
      <c r="G23" s="146"/>
      <c r="H23" s="26"/>
      <c r="I23" s="26"/>
      <c r="J23" s="39"/>
    </row>
    <row r="24" customFormat="false" ht="13.7" hidden="false" customHeight="true" outlineLevel="0" collapsed="false">
      <c r="A24" s="23" t="s">
        <v>69</v>
      </c>
      <c r="B24" s="57"/>
      <c r="C24" s="144"/>
      <c r="D24" s="145"/>
      <c r="E24" s="25"/>
      <c r="F24" s="26"/>
      <c r="G24" s="146"/>
      <c r="H24" s="26"/>
      <c r="I24" s="26"/>
      <c r="J24" s="39"/>
    </row>
    <row r="25" customFormat="false" ht="13.7" hidden="false" customHeight="true" outlineLevel="0" collapsed="false">
      <c r="A25" s="29" t="s">
        <v>70</v>
      </c>
      <c r="B25" s="58" t="n">
        <v>49</v>
      </c>
      <c r="C25" s="147" t="n">
        <v>67</v>
      </c>
      <c r="D25" s="147" t="n">
        <v>116</v>
      </c>
      <c r="E25" s="31" t="n">
        <v>24</v>
      </c>
      <c r="F25" s="92" t="n">
        <v>17</v>
      </c>
      <c r="G25" s="92" t="n">
        <v>41</v>
      </c>
      <c r="H25" s="92" t="n">
        <v>133</v>
      </c>
      <c r="I25" s="92" t="n">
        <v>160</v>
      </c>
      <c r="J25" s="32" t="n">
        <v>293</v>
      </c>
    </row>
    <row r="26" customFormat="false" ht="13.7" hidden="false" customHeight="true" outlineLevel="0" collapsed="false">
      <c r="A26" s="34" t="s">
        <v>74</v>
      </c>
      <c r="B26" s="59"/>
      <c r="C26" s="148"/>
      <c r="D26" s="149"/>
      <c r="E26" s="35"/>
      <c r="F26" s="150"/>
      <c r="G26" s="151"/>
      <c r="H26" s="150"/>
      <c r="I26" s="150"/>
      <c r="J26" s="60"/>
    </row>
    <row r="27" customFormat="false" ht="13.7" hidden="false" customHeight="true" outlineLevel="0" collapsed="false">
      <c r="A27" s="23" t="s">
        <v>67</v>
      </c>
      <c r="B27" s="57" t="n">
        <v>130</v>
      </c>
      <c r="C27" s="144" t="n">
        <v>123</v>
      </c>
      <c r="D27" s="145" t="n">
        <v>253</v>
      </c>
      <c r="E27" s="25" t="n">
        <v>24</v>
      </c>
      <c r="F27" s="26" t="n">
        <v>23</v>
      </c>
      <c r="G27" s="146" t="n">
        <v>47</v>
      </c>
      <c r="H27" s="26" t="n">
        <v>80</v>
      </c>
      <c r="I27" s="26" t="n">
        <v>118</v>
      </c>
      <c r="J27" s="39" t="n">
        <v>198</v>
      </c>
    </row>
    <row r="28" customFormat="false" ht="13.7" hidden="false" customHeight="true" outlineLevel="0" collapsed="false">
      <c r="A28" s="23" t="s">
        <v>68</v>
      </c>
      <c r="B28" s="57"/>
      <c r="C28" s="144"/>
      <c r="D28" s="145"/>
      <c r="E28" s="25"/>
      <c r="F28" s="26"/>
      <c r="G28" s="146"/>
      <c r="H28" s="26"/>
      <c r="I28" s="26"/>
      <c r="J28" s="39"/>
    </row>
    <row r="29" customFormat="false" ht="13.7" hidden="false" customHeight="true" outlineLevel="0" collapsed="false">
      <c r="A29" s="23" t="s">
        <v>69</v>
      </c>
      <c r="B29" s="57"/>
      <c r="C29" s="144"/>
      <c r="D29" s="145"/>
      <c r="E29" s="25"/>
      <c r="F29" s="26"/>
      <c r="G29" s="146"/>
      <c r="H29" s="26"/>
      <c r="I29" s="26"/>
      <c r="J29" s="39"/>
    </row>
    <row r="30" customFormat="false" ht="13.7" hidden="false" customHeight="true" outlineLevel="0" collapsed="false">
      <c r="A30" s="29" t="s">
        <v>70</v>
      </c>
      <c r="B30" s="58" t="n">
        <v>130</v>
      </c>
      <c r="C30" s="147" t="n">
        <v>123</v>
      </c>
      <c r="D30" s="147" t="n">
        <v>253</v>
      </c>
      <c r="E30" s="31" t="n">
        <v>24</v>
      </c>
      <c r="F30" s="92" t="n">
        <v>23</v>
      </c>
      <c r="G30" s="92" t="n">
        <v>47</v>
      </c>
      <c r="H30" s="92" t="n">
        <v>80</v>
      </c>
      <c r="I30" s="92" t="n">
        <v>118</v>
      </c>
      <c r="J30" s="32" t="n">
        <v>198</v>
      </c>
    </row>
    <row r="31" customFormat="false" ht="13.7" hidden="false" customHeight="true" outlineLevel="0" collapsed="false">
      <c r="A31" s="34" t="s">
        <v>75</v>
      </c>
      <c r="B31" s="59"/>
      <c r="C31" s="148"/>
      <c r="D31" s="149"/>
      <c r="E31" s="35"/>
      <c r="F31" s="150"/>
      <c r="G31" s="151"/>
      <c r="H31" s="150"/>
      <c r="I31" s="150"/>
      <c r="J31" s="60"/>
    </row>
    <row r="32" customFormat="false" ht="13.7" hidden="false" customHeight="true" outlineLevel="0" collapsed="false">
      <c r="A32" s="23" t="s">
        <v>67</v>
      </c>
      <c r="B32" s="57" t="n">
        <v>0</v>
      </c>
      <c r="C32" s="144" t="n">
        <v>0</v>
      </c>
      <c r="D32" s="145" t="n">
        <v>0</v>
      </c>
      <c r="E32" s="25" t="n">
        <v>10</v>
      </c>
      <c r="F32" s="26" t="n">
        <v>13</v>
      </c>
      <c r="G32" s="146" t="n">
        <v>23</v>
      </c>
      <c r="H32" s="26" t="n">
        <v>80</v>
      </c>
      <c r="I32" s="26" t="n">
        <v>121</v>
      </c>
      <c r="J32" s="39" t="n">
        <v>201</v>
      </c>
    </row>
    <row r="33" customFormat="false" ht="13.7" hidden="false" customHeight="true" outlineLevel="0" collapsed="false">
      <c r="A33" s="23" t="s">
        <v>68</v>
      </c>
      <c r="B33" s="57"/>
      <c r="C33" s="144"/>
      <c r="D33" s="145"/>
      <c r="E33" s="25"/>
      <c r="F33" s="26"/>
      <c r="G33" s="146"/>
      <c r="H33" s="26"/>
      <c r="I33" s="26"/>
      <c r="J33" s="39"/>
    </row>
    <row r="34" customFormat="false" ht="13.7" hidden="false" customHeight="true" outlineLevel="0" collapsed="false">
      <c r="A34" s="23" t="s">
        <v>69</v>
      </c>
      <c r="B34" s="57"/>
      <c r="C34" s="144"/>
      <c r="D34" s="145"/>
      <c r="E34" s="25"/>
      <c r="F34" s="26"/>
      <c r="G34" s="146"/>
      <c r="H34" s="26"/>
      <c r="I34" s="26"/>
      <c r="J34" s="39"/>
    </row>
    <row r="35" customFormat="false" ht="13.7" hidden="false" customHeight="true" outlineLevel="0" collapsed="false">
      <c r="A35" s="29" t="s">
        <v>70</v>
      </c>
      <c r="B35" s="58"/>
      <c r="C35" s="147"/>
      <c r="D35" s="147"/>
      <c r="E35" s="31" t="n">
        <v>10</v>
      </c>
      <c r="F35" s="92" t="n">
        <v>13</v>
      </c>
      <c r="G35" s="92" t="n">
        <v>23</v>
      </c>
      <c r="H35" s="92" t="n">
        <v>80</v>
      </c>
      <c r="I35" s="92" t="n">
        <v>121</v>
      </c>
      <c r="J35" s="32" t="n">
        <v>201</v>
      </c>
    </row>
    <row r="36" customFormat="false" ht="13.7" hidden="false" customHeight="true" outlineLevel="0" collapsed="false">
      <c r="A36" s="34" t="s">
        <v>76</v>
      </c>
      <c r="B36" s="59"/>
      <c r="C36" s="148"/>
      <c r="D36" s="149"/>
      <c r="E36" s="35"/>
      <c r="F36" s="150"/>
      <c r="G36" s="151"/>
      <c r="H36" s="150"/>
      <c r="I36" s="150"/>
      <c r="J36" s="60"/>
    </row>
    <row r="37" customFormat="false" ht="13.7" hidden="false" customHeight="true" outlineLevel="0" collapsed="false">
      <c r="A37" s="23" t="s">
        <v>67</v>
      </c>
      <c r="B37" s="57" t="n">
        <v>82</v>
      </c>
      <c r="C37" s="144" t="n">
        <v>99</v>
      </c>
      <c r="D37" s="145" t="n">
        <v>181</v>
      </c>
      <c r="E37" s="25" t="n">
        <v>32</v>
      </c>
      <c r="F37" s="26" t="n">
        <v>18</v>
      </c>
      <c r="G37" s="146" t="n">
        <v>50</v>
      </c>
      <c r="H37" s="26" t="n">
        <v>108</v>
      </c>
      <c r="I37" s="26" t="n">
        <v>174</v>
      </c>
      <c r="J37" s="39" t="n">
        <v>282</v>
      </c>
    </row>
    <row r="38" customFormat="false" ht="13.7" hidden="false" customHeight="true" outlineLevel="0" collapsed="false">
      <c r="A38" s="23" t="s">
        <v>68</v>
      </c>
      <c r="B38" s="57"/>
      <c r="C38" s="144"/>
      <c r="D38" s="145"/>
      <c r="E38" s="25"/>
      <c r="F38" s="26"/>
      <c r="G38" s="146"/>
      <c r="H38" s="26"/>
      <c r="I38" s="26"/>
      <c r="J38" s="39"/>
    </row>
    <row r="39" customFormat="false" ht="13.7" hidden="false" customHeight="true" outlineLevel="0" collapsed="false">
      <c r="A39" s="23" t="s">
        <v>69</v>
      </c>
      <c r="B39" s="57"/>
      <c r="C39" s="144"/>
      <c r="D39" s="145"/>
      <c r="E39" s="25"/>
      <c r="F39" s="26"/>
      <c r="G39" s="146"/>
      <c r="H39" s="26"/>
      <c r="I39" s="26"/>
      <c r="J39" s="39"/>
    </row>
    <row r="40" customFormat="false" ht="13.7" hidden="false" customHeight="true" outlineLevel="0" collapsed="false">
      <c r="A40" s="29" t="s">
        <v>70</v>
      </c>
      <c r="B40" s="58" t="n">
        <v>82</v>
      </c>
      <c r="C40" s="147" t="n">
        <v>99</v>
      </c>
      <c r="D40" s="147" t="n">
        <v>181</v>
      </c>
      <c r="E40" s="31" t="n">
        <v>32</v>
      </c>
      <c r="F40" s="92" t="n">
        <v>18</v>
      </c>
      <c r="G40" s="92" t="n">
        <v>50</v>
      </c>
      <c r="H40" s="92" t="n">
        <v>108</v>
      </c>
      <c r="I40" s="92" t="n">
        <v>174</v>
      </c>
      <c r="J40" s="32" t="n">
        <v>282</v>
      </c>
    </row>
    <row r="41" customFormat="false" ht="13.7" hidden="false" customHeight="true" outlineLevel="0" collapsed="false">
      <c r="A41" s="34" t="s">
        <v>77</v>
      </c>
      <c r="B41" s="59"/>
      <c r="C41" s="148"/>
      <c r="D41" s="149"/>
      <c r="E41" s="35"/>
      <c r="F41" s="150"/>
      <c r="G41" s="151"/>
      <c r="H41" s="150"/>
      <c r="I41" s="150"/>
      <c r="J41" s="60"/>
    </row>
    <row r="42" customFormat="false" ht="12.75" hidden="false" customHeight="false" outlineLevel="0" collapsed="false">
      <c r="A42" s="23" t="s">
        <v>67</v>
      </c>
      <c r="B42" s="57" t="n">
        <v>96</v>
      </c>
      <c r="C42" s="144" t="n">
        <v>76</v>
      </c>
      <c r="D42" s="145" t="n">
        <v>172</v>
      </c>
      <c r="E42" s="25" t="n">
        <v>58</v>
      </c>
      <c r="F42" s="26" t="n">
        <v>62</v>
      </c>
      <c r="G42" s="146" t="n">
        <v>120</v>
      </c>
      <c r="H42" s="26" t="n">
        <v>225</v>
      </c>
      <c r="I42" s="26" t="n">
        <v>388</v>
      </c>
      <c r="J42" s="39" t="n">
        <v>613</v>
      </c>
    </row>
    <row r="43" customFormat="false" ht="12.75" hidden="false" customHeight="false" outlineLevel="0" collapsed="false">
      <c r="A43" s="23" t="s">
        <v>68</v>
      </c>
      <c r="B43" s="57"/>
      <c r="C43" s="144"/>
      <c r="D43" s="145"/>
      <c r="E43" s="25"/>
      <c r="F43" s="26"/>
      <c r="G43" s="146"/>
      <c r="H43" s="26"/>
      <c r="I43" s="26"/>
      <c r="J43" s="39"/>
    </row>
    <row r="44" customFormat="false" ht="12.75" hidden="false" customHeight="false" outlineLevel="0" collapsed="false">
      <c r="A44" s="23" t="s">
        <v>69</v>
      </c>
      <c r="B44" s="57"/>
      <c r="C44" s="144"/>
      <c r="D44" s="145"/>
      <c r="E44" s="25"/>
      <c r="F44" s="26"/>
      <c r="G44" s="146"/>
      <c r="H44" s="26"/>
      <c r="I44" s="26"/>
      <c r="J44" s="39"/>
    </row>
    <row r="45" customFormat="false" ht="12.75" hidden="false" customHeight="false" outlineLevel="0" collapsed="false">
      <c r="A45" s="29" t="s">
        <v>70</v>
      </c>
      <c r="B45" s="58" t="n">
        <v>96</v>
      </c>
      <c r="C45" s="147" t="n">
        <v>76</v>
      </c>
      <c r="D45" s="147" t="n">
        <v>172</v>
      </c>
      <c r="E45" s="31" t="n">
        <v>58</v>
      </c>
      <c r="F45" s="92" t="n">
        <v>62</v>
      </c>
      <c r="G45" s="92" t="n">
        <v>120</v>
      </c>
      <c r="H45" s="92" t="n">
        <v>225</v>
      </c>
      <c r="I45" s="92" t="n">
        <v>388</v>
      </c>
      <c r="J45" s="32" t="n">
        <v>613</v>
      </c>
    </row>
    <row r="46" customFormat="false" ht="12.75" hidden="false" customHeight="false" outlineLevel="0" collapsed="false">
      <c r="A46" s="34" t="s">
        <v>78</v>
      </c>
      <c r="B46" s="59"/>
      <c r="C46" s="148"/>
      <c r="D46" s="149"/>
      <c r="E46" s="35"/>
      <c r="F46" s="150"/>
      <c r="G46" s="151"/>
      <c r="H46" s="150"/>
      <c r="I46" s="150"/>
      <c r="J46" s="60"/>
    </row>
    <row r="47" customFormat="false" ht="12.75" hidden="false" customHeight="false" outlineLevel="0" collapsed="false">
      <c r="A47" s="23" t="s">
        <v>67</v>
      </c>
      <c r="B47" s="37" t="n">
        <f aca="false">SUM(B7,B12,B17,B22,B27,B32,B37,B42)</f>
        <v>730</v>
      </c>
      <c r="C47" s="145" t="n">
        <f aca="false">SUM(C7,C12,C17,C22,C27,C32,C37,C42)</f>
        <v>788</v>
      </c>
      <c r="D47" s="145" t="n">
        <f aca="false">SUM(D7,D12,D17,D22,D27,D32,D37,D42)</f>
        <v>1518</v>
      </c>
      <c r="E47" s="38" t="n">
        <f aca="false">SUM(E7,E12,E17,E22,E27,E32,E37,E42)</f>
        <v>213</v>
      </c>
      <c r="F47" s="146" t="n">
        <f aca="false">SUM(F7,F12,F17,F22,F27,F32,F37,F42)</f>
        <v>205</v>
      </c>
      <c r="G47" s="146" t="n">
        <f aca="false">SUM(G7,G12,G17,G22,G27,G32,G37,G42)</f>
        <v>418</v>
      </c>
      <c r="H47" s="146" t="n">
        <f aca="false">SUM(H7,H12,H17,H22,H27,H32,H37,H42)</f>
        <v>849</v>
      </c>
      <c r="I47" s="146" t="n">
        <f aca="false">SUM(I7,I12,I17,I22,I27,I32,I37,I42)</f>
        <v>1367</v>
      </c>
      <c r="J47" s="39" t="n">
        <f aca="false">SUM(J7,J12,J17,J22,J27,J32,J37,J42)</f>
        <v>2216</v>
      </c>
      <c r="K47" s="61"/>
    </row>
    <row r="48" customFormat="false" ht="12.75" hidden="false" customHeight="false" outlineLevel="0" collapsed="false">
      <c r="A48" s="23" t="s">
        <v>68</v>
      </c>
      <c r="B48" s="37" t="n">
        <f aca="false">SUM(B8,B13,B18,B23,B28,B33,B38,B43)</f>
        <v>0</v>
      </c>
      <c r="C48" s="145" t="n">
        <f aca="false">SUM(C8,C13,C18,C23,C28,C33,C38,C43)</f>
        <v>0</v>
      </c>
      <c r="D48" s="145" t="n">
        <f aca="false">SUM(D8,D13,D18,D23,D28,D33,D38,D43)</f>
        <v>0</v>
      </c>
      <c r="E48" s="38" t="n">
        <f aca="false">SUM(E8,E13,E18,E23,E28,E33,E38,E43)</f>
        <v>0</v>
      </c>
      <c r="F48" s="146" t="n">
        <f aca="false">SUM(F8,F13,F18,F23,F28,F33,F38,F43)</f>
        <v>0</v>
      </c>
      <c r="G48" s="146" t="n">
        <f aca="false">SUM(G8,G13,G18,G23,G28,G33,G38,G43)</f>
        <v>0</v>
      </c>
      <c r="H48" s="146" t="n">
        <f aca="false">SUM(H8,H13,H18,H23,H28,H33,H38,H43)</f>
        <v>0</v>
      </c>
      <c r="I48" s="146" t="n">
        <f aca="false">SUM(I8,I13,I18,I23,I28,I33,I38,I43)</f>
        <v>0</v>
      </c>
      <c r="J48" s="39" t="n">
        <f aca="false">SUM(J8,J13,J18,J23,J28,J33,J38,J43)</f>
        <v>0</v>
      </c>
    </row>
    <row r="49" customFormat="false" ht="12.75" hidden="false" customHeight="false" outlineLevel="0" collapsed="false">
      <c r="A49" s="23" t="s">
        <v>69</v>
      </c>
      <c r="B49" s="37" t="n">
        <f aca="false">SUM(B9,B14,B19,B24,B29,B34,B39,B44)</f>
        <v>0</v>
      </c>
      <c r="C49" s="145" t="n">
        <f aca="false">SUM(C9,C14,C19,C24,C29,C34,C39,C44)</f>
        <v>0</v>
      </c>
      <c r="D49" s="145" t="n">
        <f aca="false">SUM(D9,D14,D19,D24,D29,D34,D39,D44)</f>
        <v>0</v>
      </c>
      <c r="E49" s="38" t="n">
        <f aca="false">SUM(E9,E14,E19,E24,E29,E34,E39,E44)</f>
        <v>0</v>
      </c>
      <c r="F49" s="146" t="n">
        <f aca="false">SUM(F9,F14,F19,F24,F29,F34,F39,F44)</f>
        <v>0</v>
      </c>
      <c r="G49" s="146" t="n">
        <f aca="false">SUM(G9,G14,G19,G24,G29,G34,G39,G44)</f>
        <v>0</v>
      </c>
      <c r="H49" s="146" t="n">
        <f aca="false">SUM(H9,H14,H19,H24,H29,H34,H39,H44)</f>
        <v>0</v>
      </c>
      <c r="I49" s="146" t="n">
        <f aca="false">SUM(I9,I14,I19,I24,I29,I34,I39,I44)</f>
        <v>0</v>
      </c>
      <c r="J49" s="39" t="n">
        <f aca="false">SUM(J9,J14,J19,J24,J29,J34,J39,J44)</f>
        <v>0</v>
      </c>
    </row>
    <row r="50" customFormat="false" ht="13.5" hidden="false" customHeight="false" outlineLevel="0" collapsed="false">
      <c r="A50" s="40" t="s">
        <v>70</v>
      </c>
      <c r="B50" s="62" t="n">
        <f aca="false">SUM(B47:B49)</f>
        <v>730</v>
      </c>
      <c r="C50" s="152" t="n">
        <f aca="false">SUM(C47:C49)</f>
        <v>788</v>
      </c>
      <c r="D50" s="152" t="n">
        <f aca="false">SUM(D47:D49)</f>
        <v>1518</v>
      </c>
      <c r="E50" s="42" t="n">
        <f aca="false">SUM(E47:E49)</f>
        <v>213</v>
      </c>
      <c r="F50" s="88" t="n">
        <f aca="false">SUM(F47:F49)</f>
        <v>205</v>
      </c>
      <c r="G50" s="88" t="n">
        <f aca="false">SUM(G47:G49)</f>
        <v>418</v>
      </c>
      <c r="H50" s="88" t="n">
        <f aca="false">SUM(H47:H49)</f>
        <v>849</v>
      </c>
      <c r="I50" s="88" t="n">
        <f aca="false">SUM(I47:I49)</f>
        <v>1367</v>
      </c>
      <c r="J50" s="43" t="n">
        <f aca="false">SUM(J47:J49)</f>
        <v>2216</v>
      </c>
    </row>
    <row r="52" customFormat="false" ht="12.75" hidden="false" customHeight="false" outlineLevel="0" collapsed="false">
      <c r="A52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10.71"/>
  </cols>
  <sheetData>
    <row r="1" customFormat="false" ht="14.25" hidden="false" customHeight="true" outlineLevel="0" collapsed="false">
      <c r="A1" s="8" t="s">
        <v>20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30.2" hidden="false" customHeight="true" outlineLevel="0" collapsed="false">
      <c r="A4" s="67" t="s">
        <v>1</v>
      </c>
      <c r="B4" s="153" t="s">
        <v>54</v>
      </c>
      <c r="C4" s="153"/>
      <c r="D4" s="153"/>
      <c r="E4" s="154" t="s">
        <v>91</v>
      </c>
      <c r="F4" s="154"/>
      <c r="G4" s="154"/>
      <c r="H4" s="155" t="s">
        <v>201</v>
      </c>
      <c r="I4" s="155"/>
      <c r="J4" s="155"/>
      <c r="K4" s="156" t="s">
        <v>97</v>
      </c>
      <c r="L4" s="156"/>
      <c r="M4" s="156"/>
    </row>
    <row r="5" customFormat="false" ht="15" hidden="false" customHeight="true" outlineLevel="0" collapsed="false">
      <c r="A5" s="67"/>
      <c r="B5" s="69" t="s">
        <v>195</v>
      </c>
      <c r="C5" s="70" t="s">
        <v>196</v>
      </c>
      <c r="D5" s="157" t="s">
        <v>97</v>
      </c>
      <c r="E5" s="113" t="s">
        <v>195</v>
      </c>
      <c r="F5" s="70" t="s">
        <v>196</v>
      </c>
      <c r="G5" s="157" t="s">
        <v>97</v>
      </c>
      <c r="H5" s="113" t="s">
        <v>195</v>
      </c>
      <c r="I5" s="70" t="s">
        <v>196</v>
      </c>
      <c r="J5" s="157" t="s">
        <v>97</v>
      </c>
      <c r="K5" s="113" t="s">
        <v>195</v>
      </c>
      <c r="L5" s="70" t="s">
        <v>196</v>
      </c>
      <c r="M5" s="71" t="s">
        <v>97</v>
      </c>
    </row>
    <row r="6" customFormat="false" ht="15" hidden="false" customHeight="true" outlineLevel="0" collapsed="false">
      <c r="A6" s="158" t="s">
        <v>66</v>
      </c>
      <c r="B6" s="159" t="n">
        <v>406</v>
      </c>
      <c r="C6" s="160" t="n">
        <v>375</v>
      </c>
      <c r="D6" s="161" t="n">
        <v>781</v>
      </c>
      <c r="E6" s="159" t="n">
        <v>770</v>
      </c>
      <c r="F6" s="160" t="n">
        <v>497</v>
      </c>
      <c r="G6" s="161" t="n">
        <v>1267</v>
      </c>
      <c r="H6" s="162" t="n">
        <v>187</v>
      </c>
      <c r="I6" s="162" t="n">
        <v>223</v>
      </c>
      <c r="J6" s="163" t="n">
        <v>410</v>
      </c>
      <c r="K6" s="164" t="n">
        <f aca="false">SUM(B6,E6,H6)</f>
        <v>1363</v>
      </c>
      <c r="L6" s="165" t="n">
        <f aca="false">SUM(C6,F6,I6)</f>
        <v>1095</v>
      </c>
      <c r="M6" s="166" t="n">
        <f aca="false">SUM(D6,G6,J6)</f>
        <v>2458</v>
      </c>
    </row>
    <row r="7" customFormat="false" ht="15" hidden="false" customHeight="true" outlineLevel="0" collapsed="false">
      <c r="A7" s="167" t="s">
        <v>71</v>
      </c>
      <c r="B7" s="168" t="n">
        <v>592</v>
      </c>
      <c r="C7" s="169" t="n">
        <v>575</v>
      </c>
      <c r="D7" s="170" t="n">
        <v>1167</v>
      </c>
      <c r="E7" s="168" t="n">
        <v>955</v>
      </c>
      <c r="F7" s="169" t="n">
        <v>768</v>
      </c>
      <c r="G7" s="170" t="n">
        <v>1723</v>
      </c>
      <c r="H7" s="171" t="n">
        <v>158</v>
      </c>
      <c r="I7" s="171" t="n">
        <v>168</v>
      </c>
      <c r="J7" s="172" t="n">
        <v>326</v>
      </c>
      <c r="K7" s="173" t="n">
        <f aca="false">SUM(B7,E7,H7)</f>
        <v>1705</v>
      </c>
      <c r="L7" s="174" t="n">
        <f aca="false">SUM(C7,F7,I7)</f>
        <v>1511</v>
      </c>
      <c r="M7" s="175" t="n">
        <f aca="false">SUM(D7,G7,J7)</f>
        <v>3216</v>
      </c>
      <c r="O7" s="176"/>
      <c r="P7" s="176"/>
      <c r="Q7" s="177"/>
      <c r="R7" s="177"/>
      <c r="S7" s="177"/>
    </row>
    <row r="8" customFormat="false" ht="15" hidden="false" customHeight="true" outlineLevel="0" collapsed="false">
      <c r="A8" s="167" t="s">
        <v>72</v>
      </c>
      <c r="B8" s="178" t="n">
        <v>511</v>
      </c>
      <c r="C8" s="179" t="n">
        <v>443</v>
      </c>
      <c r="D8" s="170" t="n">
        <v>954</v>
      </c>
      <c r="E8" s="178" t="n">
        <v>535</v>
      </c>
      <c r="F8" s="179" t="n">
        <v>347</v>
      </c>
      <c r="G8" s="170" t="n">
        <v>882</v>
      </c>
      <c r="H8" s="147" t="n">
        <v>28</v>
      </c>
      <c r="I8" s="147" t="n">
        <v>32</v>
      </c>
      <c r="J8" s="180" t="n">
        <v>60</v>
      </c>
      <c r="K8" s="181" t="n">
        <f aca="false">SUM(B8,E8,H8)</f>
        <v>1074</v>
      </c>
      <c r="L8" s="182" t="n">
        <f aca="false">SUM(C8,F8,I8)</f>
        <v>822</v>
      </c>
      <c r="M8" s="175" t="n">
        <f aca="false">SUM(D8,G8,J8)</f>
        <v>1896</v>
      </c>
      <c r="O8" s="183"/>
      <c r="P8" s="184"/>
      <c r="Q8" s="177"/>
      <c r="R8" s="177"/>
      <c r="S8" s="177"/>
    </row>
    <row r="9" customFormat="false" ht="15" hidden="false" customHeight="true" outlineLevel="0" collapsed="false">
      <c r="A9" s="167" t="s">
        <v>73</v>
      </c>
      <c r="B9" s="168" t="n">
        <v>477</v>
      </c>
      <c r="C9" s="169" t="n">
        <v>414</v>
      </c>
      <c r="D9" s="170" t="n">
        <v>891</v>
      </c>
      <c r="E9" s="168" t="n">
        <v>378</v>
      </c>
      <c r="F9" s="169" t="n">
        <v>267</v>
      </c>
      <c r="G9" s="170" t="n">
        <v>645</v>
      </c>
      <c r="H9" s="171" t="n">
        <v>49</v>
      </c>
      <c r="I9" s="171" t="n">
        <v>67</v>
      </c>
      <c r="J9" s="172" t="n">
        <v>116</v>
      </c>
      <c r="K9" s="181" t="n">
        <f aca="false">SUM(B9,E9,H9)</f>
        <v>904</v>
      </c>
      <c r="L9" s="182" t="n">
        <f aca="false">SUM(C9,F9,I9)</f>
        <v>748</v>
      </c>
      <c r="M9" s="175" t="n">
        <f aca="false">SUM(D9,G9,J9)</f>
        <v>1652</v>
      </c>
      <c r="O9" s="183"/>
      <c r="P9" s="184"/>
      <c r="Q9" s="177"/>
      <c r="R9" s="177"/>
      <c r="S9" s="177"/>
    </row>
    <row r="10" customFormat="false" ht="15" hidden="false" customHeight="true" outlineLevel="0" collapsed="false">
      <c r="A10" s="167" t="s">
        <v>74</v>
      </c>
      <c r="B10" s="178" t="n">
        <v>306</v>
      </c>
      <c r="C10" s="179" t="n">
        <v>361</v>
      </c>
      <c r="D10" s="170" t="n">
        <v>667</v>
      </c>
      <c r="E10" s="178" t="n">
        <v>340</v>
      </c>
      <c r="F10" s="179" t="n">
        <v>355</v>
      </c>
      <c r="G10" s="170" t="n">
        <v>695</v>
      </c>
      <c r="H10" s="147" t="n">
        <v>130</v>
      </c>
      <c r="I10" s="147" t="n">
        <v>123</v>
      </c>
      <c r="J10" s="180" t="n">
        <v>253</v>
      </c>
      <c r="K10" s="181" t="n">
        <f aca="false">SUM(B10,E10,H10)</f>
        <v>776</v>
      </c>
      <c r="L10" s="182" t="n">
        <f aca="false">SUM(C10,F10,I10)</f>
        <v>839</v>
      </c>
      <c r="M10" s="175" t="n">
        <f aca="false">SUM(D10,G10,J10)</f>
        <v>1615</v>
      </c>
      <c r="O10" s="183"/>
      <c r="P10" s="184"/>
      <c r="Q10" s="177"/>
      <c r="R10" s="177"/>
      <c r="S10" s="177"/>
    </row>
    <row r="11" customFormat="false" ht="15" hidden="false" customHeight="true" outlineLevel="0" collapsed="false">
      <c r="A11" s="167" t="s">
        <v>75</v>
      </c>
      <c r="B11" s="168" t="n">
        <v>471</v>
      </c>
      <c r="C11" s="169" t="n">
        <v>518</v>
      </c>
      <c r="D11" s="170" t="n">
        <v>989</v>
      </c>
      <c r="E11" s="168" t="n">
        <v>508</v>
      </c>
      <c r="F11" s="169" t="n">
        <v>387</v>
      </c>
      <c r="G11" s="170" t="n">
        <v>895</v>
      </c>
      <c r="H11" s="171" t="n">
        <v>0</v>
      </c>
      <c r="I11" s="171" t="n">
        <v>0</v>
      </c>
      <c r="J11" s="172" t="n">
        <v>0</v>
      </c>
      <c r="K11" s="173" t="n">
        <f aca="false">SUM(B11,E11,H11)</f>
        <v>979</v>
      </c>
      <c r="L11" s="174" t="n">
        <f aca="false">SUM(C11,F11,I11)</f>
        <v>905</v>
      </c>
      <c r="M11" s="175" t="n">
        <f aca="false">SUM(D11,G11,J11)</f>
        <v>1884</v>
      </c>
      <c r="O11" s="183"/>
      <c r="P11" s="184"/>
      <c r="Q11" s="177"/>
      <c r="R11" s="177"/>
      <c r="S11" s="177"/>
    </row>
    <row r="12" customFormat="false" ht="15" hidden="false" customHeight="true" outlineLevel="0" collapsed="false">
      <c r="A12" s="167" t="s">
        <v>76</v>
      </c>
      <c r="B12" s="178" t="n">
        <v>581</v>
      </c>
      <c r="C12" s="179" t="n">
        <v>509</v>
      </c>
      <c r="D12" s="170" t="n">
        <v>1090</v>
      </c>
      <c r="E12" s="178" t="n">
        <v>557</v>
      </c>
      <c r="F12" s="179" t="n">
        <v>475</v>
      </c>
      <c r="G12" s="170" t="n">
        <v>1032</v>
      </c>
      <c r="H12" s="147" t="n">
        <v>82</v>
      </c>
      <c r="I12" s="147" t="n">
        <v>99</v>
      </c>
      <c r="J12" s="180" t="n">
        <v>181</v>
      </c>
      <c r="K12" s="181" t="n">
        <f aca="false">SUM(B12,E12,H12)</f>
        <v>1220</v>
      </c>
      <c r="L12" s="182" t="n">
        <f aca="false">SUM(C12,F12,I12)</f>
        <v>1083</v>
      </c>
      <c r="M12" s="175" t="n">
        <f aca="false">SUM(D12,G12,J12)</f>
        <v>2303</v>
      </c>
      <c r="O12" s="177"/>
      <c r="P12" s="177"/>
      <c r="Q12" s="177"/>
      <c r="R12" s="177"/>
      <c r="S12" s="177"/>
    </row>
    <row r="13" customFormat="false" ht="15" hidden="false" customHeight="true" outlineLevel="0" collapsed="false">
      <c r="A13" s="167" t="s">
        <v>77</v>
      </c>
      <c r="B13" s="168" t="n">
        <v>532</v>
      </c>
      <c r="C13" s="169" t="n">
        <v>503</v>
      </c>
      <c r="D13" s="170" t="n">
        <v>1035</v>
      </c>
      <c r="E13" s="168" t="n">
        <v>440</v>
      </c>
      <c r="F13" s="169" t="n">
        <v>391</v>
      </c>
      <c r="G13" s="170" t="n">
        <v>831</v>
      </c>
      <c r="H13" s="171" t="n">
        <v>96</v>
      </c>
      <c r="I13" s="171" t="n">
        <v>76</v>
      </c>
      <c r="J13" s="172" t="n">
        <v>172</v>
      </c>
      <c r="K13" s="181" t="n">
        <f aca="false">SUM(B13,E13,H13)</f>
        <v>1068</v>
      </c>
      <c r="L13" s="182" t="n">
        <f aca="false">SUM(C13,F13,I13)</f>
        <v>970</v>
      </c>
      <c r="M13" s="175" t="n">
        <f aca="false">SUM(D13,G13,J13)</f>
        <v>2038</v>
      </c>
    </row>
    <row r="14" customFormat="false" ht="15" hidden="false" customHeight="true" outlineLevel="0" collapsed="false">
      <c r="A14" s="185" t="s">
        <v>78</v>
      </c>
      <c r="B14" s="186" t="n">
        <f aca="false">SUM(B6:B13)</f>
        <v>3876</v>
      </c>
      <c r="C14" s="187" t="n">
        <f aca="false">SUM(C6:C13)</f>
        <v>3698</v>
      </c>
      <c r="D14" s="188" t="n">
        <f aca="false">SUM(D6:D13)</f>
        <v>7574</v>
      </c>
      <c r="E14" s="186" t="n">
        <f aca="false">SUM(E6:E13)</f>
        <v>4483</v>
      </c>
      <c r="F14" s="187" t="n">
        <f aca="false">SUM(F6:F13)</f>
        <v>3487</v>
      </c>
      <c r="G14" s="188" t="n">
        <f aca="false">SUM(G6:G13)</f>
        <v>7970</v>
      </c>
      <c r="H14" s="152" t="n">
        <f aca="false">SUM(H6:H13)</f>
        <v>730</v>
      </c>
      <c r="I14" s="152" t="n">
        <f aca="false">SUM(I6:I13)</f>
        <v>788</v>
      </c>
      <c r="J14" s="189" t="n">
        <f aca="false">SUM(J6:J13)</f>
        <v>1518</v>
      </c>
      <c r="K14" s="41" t="n">
        <f aca="false">SUM(K6:K13)</f>
        <v>9089</v>
      </c>
      <c r="L14" s="88" t="n">
        <f aca="false">SUM(L6:L13)</f>
        <v>7973</v>
      </c>
      <c r="M14" s="43" t="n">
        <f aca="false">SUM(M6:M13)</f>
        <v>17062</v>
      </c>
    </row>
    <row r="15" customFormat="false" ht="15" hidden="false" customHeight="true" outlineLevel="0" collapsed="false">
      <c r="B15" s="190"/>
      <c r="C15" s="190"/>
      <c r="D15" s="191"/>
      <c r="E15" s="190"/>
      <c r="F15" s="190"/>
      <c r="G15" s="191"/>
      <c r="H15" s="191"/>
      <c r="I15" s="191"/>
      <c r="J15" s="191"/>
      <c r="K15" s="191"/>
      <c r="L15" s="191"/>
      <c r="M15" s="191"/>
    </row>
    <row r="16" customFormat="false" ht="13.5" hidden="false" customHeight="false" outlineLevel="0" collapsed="false"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7"/>
    </row>
    <row r="17" customFormat="false" ht="30.2" hidden="false" customHeight="true" outlineLevel="0" collapsed="false">
      <c r="A17" s="67" t="s">
        <v>1</v>
      </c>
      <c r="B17" s="153" t="s">
        <v>54</v>
      </c>
      <c r="C17" s="153"/>
      <c r="D17" s="153"/>
      <c r="E17" s="154" t="s">
        <v>91</v>
      </c>
      <c r="F17" s="154"/>
      <c r="G17" s="154"/>
      <c r="H17" s="155" t="s">
        <v>201</v>
      </c>
      <c r="I17" s="155"/>
      <c r="J17" s="155"/>
      <c r="K17" s="156" t="s">
        <v>97</v>
      </c>
      <c r="L17" s="156"/>
      <c r="M17" s="156"/>
    </row>
    <row r="18" customFormat="false" ht="27" hidden="false" customHeight="true" outlineLevel="0" collapsed="false">
      <c r="A18" s="67"/>
      <c r="B18" s="192" t="s">
        <v>202</v>
      </c>
      <c r="C18" s="193" t="s">
        <v>203</v>
      </c>
      <c r="D18" s="194" t="s">
        <v>97</v>
      </c>
      <c r="E18" s="195" t="s">
        <v>202</v>
      </c>
      <c r="F18" s="193" t="s">
        <v>203</v>
      </c>
      <c r="G18" s="194" t="s">
        <v>97</v>
      </c>
      <c r="H18" s="195" t="s">
        <v>202</v>
      </c>
      <c r="I18" s="193" t="s">
        <v>203</v>
      </c>
      <c r="J18" s="194" t="s">
        <v>97</v>
      </c>
      <c r="K18" s="195" t="s">
        <v>202</v>
      </c>
      <c r="L18" s="193" t="s">
        <v>203</v>
      </c>
      <c r="M18" s="196" t="s">
        <v>97</v>
      </c>
    </row>
    <row r="19" customFormat="false" ht="15" hidden="false" customHeight="true" outlineLevel="0" collapsed="false">
      <c r="A19" s="158" t="s">
        <v>66</v>
      </c>
      <c r="B19" s="159" t="n">
        <v>0</v>
      </c>
      <c r="C19" s="160" t="n">
        <v>781</v>
      </c>
      <c r="D19" s="161" t="n">
        <v>781</v>
      </c>
      <c r="E19" s="159" t="n">
        <v>0</v>
      </c>
      <c r="F19" s="160" t="n">
        <v>1267</v>
      </c>
      <c r="G19" s="161" t="n">
        <v>1267</v>
      </c>
      <c r="H19" s="162" t="n">
        <v>0</v>
      </c>
      <c r="I19" s="162" t="n">
        <v>410</v>
      </c>
      <c r="J19" s="163" t="n">
        <v>410</v>
      </c>
      <c r="K19" s="197" t="n">
        <f aca="false">SUM(B19,E19,H19)</f>
        <v>0</v>
      </c>
      <c r="L19" s="198" t="n">
        <f aca="false">SUM(C19,F19,I19)</f>
        <v>2458</v>
      </c>
      <c r="M19" s="166" t="n">
        <f aca="false">SUM(D19,G19,J19)</f>
        <v>2458</v>
      </c>
    </row>
    <row r="20" customFormat="false" ht="15" hidden="false" customHeight="true" outlineLevel="0" collapsed="false">
      <c r="A20" s="167" t="s">
        <v>71</v>
      </c>
      <c r="B20" s="168" t="n">
        <v>99</v>
      </c>
      <c r="C20" s="169" t="n">
        <v>1068</v>
      </c>
      <c r="D20" s="170" t="n">
        <v>1167</v>
      </c>
      <c r="E20" s="168" t="n">
        <v>56</v>
      </c>
      <c r="F20" s="169" t="n">
        <v>1667</v>
      </c>
      <c r="G20" s="170" t="n">
        <v>1723</v>
      </c>
      <c r="H20" s="171" t="n">
        <v>0</v>
      </c>
      <c r="I20" s="171" t="n">
        <v>326</v>
      </c>
      <c r="J20" s="172" t="n">
        <v>326</v>
      </c>
      <c r="K20" s="181" t="n">
        <f aca="false">SUM(B20,E20,H20)</f>
        <v>155</v>
      </c>
      <c r="L20" s="182" t="n">
        <f aca="false">SUM(C20,F20,I20)</f>
        <v>3061</v>
      </c>
      <c r="M20" s="175" t="n">
        <f aca="false">SUM(D20,G20,J20)</f>
        <v>3216</v>
      </c>
    </row>
    <row r="21" customFormat="false" ht="15" hidden="false" customHeight="true" outlineLevel="0" collapsed="false">
      <c r="A21" s="167" t="s">
        <v>72</v>
      </c>
      <c r="B21" s="178" t="n">
        <v>51</v>
      </c>
      <c r="C21" s="179" t="n">
        <v>903</v>
      </c>
      <c r="D21" s="170" t="n">
        <v>954</v>
      </c>
      <c r="E21" s="178" t="n">
        <v>72</v>
      </c>
      <c r="F21" s="179" t="n">
        <v>810</v>
      </c>
      <c r="G21" s="170" t="n">
        <v>882</v>
      </c>
      <c r="H21" s="147" t="n">
        <v>0</v>
      </c>
      <c r="I21" s="147" t="n">
        <v>60</v>
      </c>
      <c r="J21" s="180" t="n">
        <v>60</v>
      </c>
      <c r="K21" s="181" t="n">
        <f aca="false">SUM(B21,E21,H21)</f>
        <v>123</v>
      </c>
      <c r="L21" s="182" t="n">
        <f aca="false">SUM(C21,F21,I21)</f>
        <v>1773</v>
      </c>
      <c r="M21" s="175" t="n">
        <f aca="false">SUM(D21,G21,J21)</f>
        <v>1896</v>
      </c>
    </row>
    <row r="22" customFormat="false" ht="15" hidden="false" customHeight="true" outlineLevel="0" collapsed="false">
      <c r="A22" s="167" t="s">
        <v>73</v>
      </c>
      <c r="B22" s="168" t="n">
        <v>0</v>
      </c>
      <c r="C22" s="169" t="n">
        <v>891</v>
      </c>
      <c r="D22" s="170" t="n">
        <v>891</v>
      </c>
      <c r="E22" s="168" t="n">
        <v>0</v>
      </c>
      <c r="F22" s="169" t="n">
        <v>645</v>
      </c>
      <c r="G22" s="170" t="n">
        <v>645</v>
      </c>
      <c r="H22" s="171" t="n">
        <v>0</v>
      </c>
      <c r="I22" s="171" t="n">
        <v>116</v>
      </c>
      <c r="J22" s="172" t="n">
        <v>116</v>
      </c>
      <c r="K22" s="173" t="n">
        <f aca="false">SUM(B22,E22,H22)</f>
        <v>0</v>
      </c>
      <c r="L22" s="174" t="n">
        <f aca="false">SUM(C22,F22,I22)</f>
        <v>1652</v>
      </c>
      <c r="M22" s="175" t="n">
        <f aca="false">SUM(D22,G22,J22)</f>
        <v>1652</v>
      </c>
    </row>
    <row r="23" customFormat="false" ht="15" hidden="false" customHeight="true" outlineLevel="0" collapsed="false">
      <c r="A23" s="167" t="s">
        <v>74</v>
      </c>
      <c r="B23" s="178" t="n">
        <v>63</v>
      </c>
      <c r="C23" s="179" t="n">
        <v>604</v>
      </c>
      <c r="D23" s="170" t="n">
        <v>667</v>
      </c>
      <c r="E23" s="178" t="n">
        <v>24</v>
      </c>
      <c r="F23" s="179" t="n">
        <v>671</v>
      </c>
      <c r="G23" s="170" t="n">
        <v>695</v>
      </c>
      <c r="H23" s="147" t="n">
        <v>0</v>
      </c>
      <c r="I23" s="147" t="n">
        <v>253</v>
      </c>
      <c r="J23" s="180" t="n">
        <v>253</v>
      </c>
      <c r="K23" s="181" t="n">
        <f aca="false">SUM(B23,E23,H23)</f>
        <v>87</v>
      </c>
      <c r="L23" s="182" t="n">
        <f aca="false">SUM(C23,F23,I23)</f>
        <v>1528</v>
      </c>
      <c r="M23" s="175" t="n">
        <f aca="false">SUM(D23,G23,J23)</f>
        <v>1615</v>
      </c>
    </row>
    <row r="24" customFormat="false" ht="15" hidden="false" customHeight="true" outlineLevel="0" collapsed="false">
      <c r="A24" s="167" t="s">
        <v>75</v>
      </c>
      <c r="B24" s="168" t="n">
        <v>0</v>
      </c>
      <c r="C24" s="169" t="n">
        <v>989</v>
      </c>
      <c r="D24" s="170" t="n">
        <v>989</v>
      </c>
      <c r="E24" s="168" t="n">
        <v>0</v>
      </c>
      <c r="F24" s="169" t="n">
        <v>895</v>
      </c>
      <c r="G24" s="170" t="n">
        <v>895</v>
      </c>
      <c r="H24" s="171" t="n">
        <v>0</v>
      </c>
      <c r="I24" s="171" t="n">
        <v>0</v>
      </c>
      <c r="J24" s="172" t="n">
        <v>0</v>
      </c>
      <c r="K24" s="181" t="n">
        <f aca="false">SUM(B24,E24,H24)</f>
        <v>0</v>
      </c>
      <c r="L24" s="182" t="n">
        <f aca="false">SUM(C24,F24,I24)</f>
        <v>1884</v>
      </c>
      <c r="M24" s="175" t="n">
        <f aca="false">SUM(D24,G24,J24)</f>
        <v>1884</v>
      </c>
    </row>
    <row r="25" customFormat="false" ht="15" hidden="false" customHeight="true" outlineLevel="0" collapsed="false">
      <c r="A25" s="167" t="s">
        <v>76</v>
      </c>
      <c r="B25" s="178" t="n">
        <v>163</v>
      </c>
      <c r="C25" s="179" t="n">
        <v>927</v>
      </c>
      <c r="D25" s="170" t="n">
        <v>1090</v>
      </c>
      <c r="E25" s="178" t="n">
        <v>125</v>
      </c>
      <c r="F25" s="179" t="n">
        <v>907</v>
      </c>
      <c r="G25" s="170" t="n">
        <v>1032</v>
      </c>
      <c r="H25" s="147" t="n">
        <v>0</v>
      </c>
      <c r="I25" s="147" t="n">
        <v>181</v>
      </c>
      <c r="J25" s="180" t="n">
        <v>181</v>
      </c>
      <c r="K25" s="181" t="n">
        <f aca="false">SUM(B25,E25,H25)</f>
        <v>288</v>
      </c>
      <c r="L25" s="182" t="n">
        <f aca="false">SUM(C25,F25,I25)</f>
        <v>2015</v>
      </c>
      <c r="M25" s="175" t="n">
        <f aca="false">SUM(D25,G25,J25)</f>
        <v>2303</v>
      </c>
    </row>
    <row r="26" customFormat="false" ht="15" hidden="false" customHeight="true" outlineLevel="0" collapsed="false">
      <c r="A26" s="167" t="s">
        <v>77</v>
      </c>
      <c r="B26" s="168" t="n">
        <v>147</v>
      </c>
      <c r="C26" s="169" t="n">
        <v>888</v>
      </c>
      <c r="D26" s="170" t="n">
        <v>1035</v>
      </c>
      <c r="E26" s="168" t="n">
        <v>72</v>
      </c>
      <c r="F26" s="169" t="n">
        <v>759</v>
      </c>
      <c r="G26" s="170" t="n">
        <v>831</v>
      </c>
      <c r="H26" s="171" t="n">
        <v>0</v>
      </c>
      <c r="I26" s="171" t="n">
        <v>172</v>
      </c>
      <c r="J26" s="172" t="n">
        <v>172</v>
      </c>
      <c r="K26" s="173" t="n">
        <f aca="false">SUM(B26,E26,H26)</f>
        <v>219</v>
      </c>
      <c r="L26" s="174" t="n">
        <f aca="false">SUM(C26,F26,I26)</f>
        <v>1819</v>
      </c>
      <c r="M26" s="175" t="n">
        <f aca="false">SUM(D26,G26,J26)</f>
        <v>2038</v>
      </c>
    </row>
    <row r="27" customFormat="false" ht="15" hidden="false" customHeight="true" outlineLevel="0" collapsed="false">
      <c r="A27" s="185" t="s">
        <v>78</v>
      </c>
      <c r="B27" s="186" t="n">
        <f aca="false">SUM(B19:B26)</f>
        <v>523</v>
      </c>
      <c r="C27" s="187" t="n">
        <f aca="false">SUM(C19:C26)</f>
        <v>7051</v>
      </c>
      <c r="D27" s="188" t="n">
        <f aca="false">SUM(D19:D26)</f>
        <v>7574</v>
      </c>
      <c r="E27" s="186" t="n">
        <f aca="false">SUM(E19:E26)</f>
        <v>349</v>
      </c>
      <c r="F27" s="187" t="n">
        <f aca="false">SUM(F19:F26)</f>
        <v>7621</v>
      </c>
      <c r="G27" s="188" t="n">
        <f aca="false">SUM(G19:G26)</f>
        <v>7970</v>
      </c>
      <c r="H27" s="152" t="n">
        <f aca="false">SUM(H19:H26)</f>
        <v>0</v>
      </c>
      <c r="I27" s="152" t="n">
        <f aca="false">SUM(I19:I26)</f>
        <v>1518</v>
      </c>
      <c r="J27" s="189" t="n">
        <f aca="false">SUM(J19:J26)</f>
        <v>1518</v>
      </c>
      <c r="K27" s="41" t="n">
        <f aca="false">SUM(K19:K26)</f>
        <v>872</v>
      </c>
      <c r="L27" s="88" t="n">
        <f aca="false">SUM(L19:L26)</f>
        <v>16190</v>
      </c>
      <c r="M27" s="43" t="n">
        <f aca="false">SUM(M19:M26)</f>
        <v>17062</v>
      </c>
    </row>
    <row r="29" customFormat="false" ht="12.75" hidden="false" customHeight="false" outlineLevel="0" collapsed="false">
      <c r="A29" s="46" t="s">
        <v>80</v>
      </c>
    </row>
    <row r="31" customFormat="false" ht="12.75" hidden="false" customHeight="false" outlineLevel="0" collapsed="false">
      <c r="K31" s="89"/>
    </row>
  </sheetData>
  <mergeCells count="11">
    <mergeCell ref="A1:M1"/>
    <mergeCell ref="A4:A5"/>
    <mergeCell ref="B4:D4"/>
    <mergeCell ref="E4:G4"/>
    <mergeCell ref="H4:J4"/>
    <mergeCell ref="K4:M4"/>
    <mergeCell ref="A17:A18"/>
    <mergeCell ref="B17:D17"/>
    <mergeCell ref="E17:G17"/>
    <mergeCell ref="H17:J17"/>
    <mergeCell ref="K17:M17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7"/>
  </cols>
  <sheetData>
    <row r="1" customFormat="false" ht="14.25" hidden="false" customHeight="true" outlineLevel="0" collapsed="false">
      <c r="A1" s="8" t="s">
        <v>20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4.25" hidden="false" customHeight="true" outlineLevel="0" collapsed="false">
      <c r="A2" s="6" t="s">
        <v>5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5" hidden="false" customHeight="true" outlineLevel="0" collapsed="false">
      <c r="A4" s="199" t="s">
        <v>1</v>
      </c>
      <c r="B4" s="98" t="s">
        <v>205</v>
      </c>
      <c r="C4" s="98"/>
      <c r="D4" s="98"/>
      <c r="E4" s="200" t="s">
        <v>206</v>
      </c>
      <c r="F4" s="200"/>
      <c r="G4" s="200"/>
      <c r="H4" s="200" t="s">
        <v>207</v>
      </c>
      <c r="I4" s="200"/>
      <c r="J4" s="200"/>
      <c r="K4" s="200" t="s">
        <v>208</v>
      </c>
      <c r="L4" s="200"/>
      <c r="M4" s="200"/>
      <c r="N4" s="156" t="s">
        <v>97</v>
      </c>
      <c r="O4" s="156"/>
      <c r="P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0" t="s">
        <v>97</v>
      </c>
      <c r="K5" s="113" t="s">
        <v>195</v>
      </c>
      <c r="L5" s="70" t="s">
        <v>196</v>
      </c>
      <c r="M5" s="70" t="s">
        <v>97</v>
      </c>
      <c r="N5" s="113" t="s">
        <v>195</v>
      </c>
      <c r="O5" s="70" t="s">
        <v>196</v>
      </c>
      <c r="P5" s="201" t="s">
        <v>97</v>
      </c>
    </row>
    <row r="6" customFormat="false" ht="9" hidden="false" customHeight="true" outlineLevel="0" collapsed="false">
      <c r="A6" s="53" t="s">
        <v>66</v>
      </c>
      <c r="B6" s="202"/>
      <c r="C6" s="203"/>
      <c r="D6" s="204"/>
      <c r="E6" s="202"/>
      <c r="F6" s="203"/>
      <c r="G6" s="204"/>
      <c r="H6" s="202"/>
      <c r="I6" s="203"/>
      <c r="J6" s="204"/>
      <c r="K6" s="202"/>
      <c r="L6" s="203"/>
      <c r="M6" s="204"/>
      <c r="N6" s="202"/>
      <c r="O6" s="203"/>
      <c r="P6" s="205"/>
    </row>
    <row r="7" customFormat="false" ht="10.5" hidden="false" customHeight="true" outlineLevel="0" collapsed="false">
      <c r="A7" s="23" t="s">
        <v>67</v>
      </c>
      <c r="B7" s="24" t="n">
        <v>4182</v>
      </c>
      <c r="C7" s="26" t="n">
        <v>3518</v>
      </c>
      <c r="D7" s="146" t="n">
        <v>7700</v>
      </c>
      <c r="E7" s="24" t="n">
        <v>4003</v>
      </c>
      <c r="F7" s="26" t="n">
        <v>3569</v>
      </c>
      <c r="G7" s="146" t="n">
        <v>7572</v>
      </c>
      <c r="H7" s="24" t="n">
        <v>3232</v>
      </c>
      <c r="I7" s="26" t="n">
        <v>3037</v>
      </c>
      <c r="J7" s="146" t="n">
        <v>6269</v>
      </c>
      <c r="K7" s="24" t="n">
        <v>2520</v>
      </c>
      <c r="L7" s="26" t="n">
        <v>2816</v>
      </c>
      <c r="M7" s="146" t="n">
        <v>5336</v>
      </c>
      <c r="N7" s="37" t="n">
        <f aca="false">SUM(B7,E7,H7,K7)</f>
        <v>13937</v>
      </c>
      <c r="O7" s="206" t="n">
        <f aca="false">SUM(C7,F7,I7,L7)</f>
        <v>12940</v>
      </c>
      <c r="P7" s="104" t="n">
        <f aca="false">SUM(D7,G7,J7,M7)</f>
        <v>26877</v>
      </c>
    </row>
    <row r="8" customFormat="false" ht="10.5" hidden="false" customHeight="true" outlineLevel="0" collapsed="false">
      <c r="A8" s="23" t="s">
        <v>68</v>
      </c>
      <c r="B8" s="24" t="n">
        <v>446</v>
      </c>
      <c r="C8" s="26" t="n">
        <v>439</v>
      </c>
      <c r="D8" s="146" t="n">
        <v>885</v>
      </c>
      <c r="E8" s="24" t="n">
        <v>448</v>
      </c>
      <c r="F8" s="26" t="n">
        <v>407</v>
      </c>
      <c r="G8" s="146" t="n">
        <v>855</v>
      </c>
      <c r="H8" s="24" t="n">
        <v>415</v>
      </c>
      <c r="I8" s="26" t="n">
        <v>420</v>
      </c>
      <c r="J8" s="146" t="n">
        <v>835</v>
      </c>
      <c r="K8" s="24" t="n">
        <v>383</v>
      </c>
      <c r="L8" s="26" t="n">
        <v>382</v>
      </c>
      <c r="M8" s="146" t="n">
        <v>765</v>
      </c>
      <c r="N8" s="37" t="n">
        <f aca="false">SUM(B8,E8,H8,K8)</f>
        <v>1692</v>
      </c>
      <c r="O8" s="206" t="n">
        <f aca="false">SUM(C8,F8,I8,L8)</f>
        <v>1648</v>
      </c>
      <c r="P8" s="104" t="n">
        <f aca="false">SUM(D8,G8,J8,M8)</f>
        <v>3340</v>
      </c>
    </row>
    <row r="9" customFormat="false" ht="10.5" hidden="false" customHeight="true" outlineLevel="0" collapsed="false">
      <c r="A9" s="23" t="s">
        <v>69</v>
      </c>
      <c r="B9" s="24" t="n">
        <v>137</v>
      </c>
      <c r="C9" s="26" t="n">
        <v>98</v>
      </c>
      <c r="D9" s="146" t="n">
        <v>235</v>
      </c>
      <c r="E9" s="24" t="n">
        <v>141</v>
      </c>
      <c r="F9" s="26" t="n">
        <v>120</v>
      </c>
      <c r="G9" s="146" t="n">
        <v>261</v>
      </c>
      <c r="H9" s="24" t="n">
        <v>127</v>
      </c>
      <c r="I9" s="26" t="n">
        <v>117</v>
      </c>
      <c r="J9" s="146" t="n">
        <v>244</v>
      </c>
      <c r="K9" s="24" t="n">
        <v>106</v>
      </c>
      <c r="L9" s="26" t="n">
        <v>116</v>
      </c>
      <c r="M9" s="146" t="n">
        <v>222</v>
      </c>
      <c r="N9" s="37" t="n">
        <f aca="false">SUM(B9,E9,H9,K9)</f>
        <v>511</v>
      </c>
      <c r="O9" s="206" t="n">
        <f aca="false">SUM(C9,F9,I9,L9)</f>
        <v>451</v>
      </c>
      <c r="P9" s="104" t="n">
        <f aca="false">SUM(D9,G9,J9,M9)</f>
        <v>962</v>
      </c>
    </row>
    <row r="10" customFormat="false" ht="10.5" hidden="false" customHeight="true" outlineLevel="0" collapsed="false">
      <c r="A10" s="29" t="s">
        <v>70</v>
      </c>
      <c r="B10" s="30" t="n">
        <v>4765</v>
      </c>
      <c r="C10" s="92" t="n">
        <v>4055</v>
      </c>
      <c r="D10" s="92" t="n">
        <v>8820</v>
      </c>
      <c r="E10" s="30" t="n">
        <v>4592</v>
      </c>
      <c r="F10" s="92" t="n">
        <v>4096</v>
      </c>
      <c r="G10" s="92" t="n">
        <v>8688</v>
      </c>
      <c r="H10" s="30" t="n">
        <v>3774</v>
      </c>
      <c r="I10" s="92" t="n">
        <v>3574</v>
      </c>
      <c r="J10" s="92" t="n">
        <v>7348</v>
      </c>
      <c r="K10" s="30" t="n">
        <v>3009</v>
      </c>
      <c r="L10" s="92" t="n">
        <v>3314</v>
      </c>
      <c r="M10" s="92" t="n">
        <v>6323</v>
      </c>
      <c r="N10" s="30" t="n">
        <f aca="false">SUM(N7:N9)</f>
        <v>16140</v>
      </c>
      <c r="O10" s="92" t="n">
        <f aca="false">SUM(O7:O9)</f>
        <v>15039</v>
      </c>
      <c r="P10" s="102" t="n">
        <f aca="false">SUM(P7:P9)</f>
        <v>31179</v>
      </c>
    </row>
    <row r="11" customFormat="false" ht="9" hidden="false" customHeight="true" outlineLevel="0" collapsed="false">
      <c r="A11" s="34" t="s">
        <v>71</v>
      </c>
      <c r="B11" s="24"/>
      <c r="C11" s="26"/>
      <c r="D11" s="146"/>
      <c r="E11" s="24"/>
      <c r="F11" s="26"/>
      <c r="G11" s="146"/>
      <c r="H11" s="24"/>
      <c r="I11" s="26"/>
      <c r="J11" s="146"/>
      <c r="K11" s="24"/>
      <c r="L11" s="26"/>
      <c r="M11" s="207"/>
      <c r="N11" s="95"/>
      <c r="O11" s="146"/>
      <c r="P11" s="104"/>
    </row>
    <row r="12" customFormat="false" ht="10.5" hidden="false" customHeight="true" outlineLevel="0" collapsed="false">
      <c r="A12" s="23" t="s">
        <v>67</v>
      </c>
      <c r="B12" s="24" t="n">
        <v>6260</v>
      </c>
      <c r="C12" s="26" t="n">
        <v>5437</v>
      </c>
      <c r="D12" s="146" t="n">
        <v>11697</v>
      </c>
      <c r="E12" s="24" t="n">
        <v>6532</v>
      </c>
      <c r="F12" s="26" t="n">
        <v>5566</v>
      </c>
      <c r="G12" s="146" t="n">
        <v>12098</v>
      </c>
      <c r="H12" s="24" t="n">
        <v>5182</v>
      </c>
      <c r="I12" s="26" t="n">
        <v>4985</v>
      </c>
      <c r="J12" s="146" t="n">
        <v>10167</v>
      </c>
      <c r="K12" s="24" t="n">
        <v>4369</v>
      </c>
      <c r="L12" s="26" t="n">
        <v>4486</v>
      </c>
      <c r="M12" s="146" t="n">
        <v>8855</v>
      </c>
      <c r="N12" s="37" t="n">
        <f aca="false">SUM(B12,E12,H12,K12)</f>
        <v>22343</v>
      </c>
      <c r="O12" s="206" t="n">
        <f aca="false">SUM(C12,F12,I12,L12)</f>
        <v>20474</v>
      </c>
      <c r="P12" s="104" t="n">
        <f aca="false">SUM(D12,G12,J12,M12)</f>
        <v>42817</v>
      </c>
    </row>
    <row r="13" customFormat="false" ht="10.5" hidden="false" customHeight="true" outlineLevel="0" collapsed="false">
      <c r="A13" s="23" t="s">
        <v>68</v>
      </c>
      <c r="B13" s="24" t="n">
        <v>1843</v>
      </c>
      <c r="C13" s="26" t="n">
        <v>1824</v>
      </c>
      <c r="D13" s="146" t="n">
        <v>3667</v>
      </c>
      <c r="E13" s="24" t="n">
        <v>1841</v>
      </c>
      <c r="F13" s="26" t="n">
        <v>1722</v>
      </c>
      <c r="G13" s="146" t="n">
        <v>3563</v>
      </c>
      <c r="H13" s="24" t="n">
        <v>1581</v>
      </c>
      <c r="I13" s="26" t="n">
        <v>1686</v>
      </c>
      <c r="J13" s="146" t="n">
        <v>3267</v>
      </c>
      <c r="K13" s="24" t="n">
        <v>1411</v>
      </c>
      <c r="L13" s="26" t="n">
        <v>1664</v>
      </c>
      <c r="M13" s="146" t="n">
        <v>3075</v>
      </c>
      <c r="N13" s="37" t="n">
        <f aca="false">SUM(B13,E13,H13,K13)</f>
        <v>6676</v>
      </c>
      <c r="O13" s="206" t="n">
        <f aca="false">SUM(C13,F13,I13,L13)</f>
        <v>6896</v>
      </c>
      <c r="P13" s="104" t="n">
        <f aca="false">SUM(D13,G13,J13,M13)</f>
        <v>13572</v>
      </c>
    </row>
    <row r="14" customFormat="false" ht="10.5" hidden="false" customHeight="true" outlineLevel="0" collapsed="false">
      <c r="A14" s="23" t="s">
        <v>69</v>
      </c>
      <c r="B14" s="24" t="n">
        <v>150</v>
      </c>
      <c r="C14" s="26" t="n">
        <v>136</v>
      </c>
      <c r="D14" s="146" t="n">
        <v>286</v>
      </c>
      <c r="E14" s="24" t="n">
        <v>160</v>
      </c>
      <c r="F14" s="26" t="n">
        <v>143</v>
      </c>
      <c r="G14" s="146" t="n">
        <v>303</v>
      </c>
      <c r="H14" s="24" t="n">
        <v>138</v>
      </c>
      <c r="I14" s="26" t="n">
        <v>124</v>
      </c>
      <c r="J14" s="146" t="n">
        <v>262</v>
      </c>
      <c r="K14" s="24" t="n">
        <v>143</v>
      </c>
      <c r="L14" s="26" t="n">
        <v>136</v>
      </c>
      <c r="M14" s="146" t="n">
        <v>279</v>
      </c>
      <c r="N14" s="37" t="n">
        <f aca="false">SUM(B14,E14,H14,K14)</f>
        <v>591</v>
      </c>
      <c r="O14" s="206" t="n">
        <f aca="false">SUM(C14,F14,I14,L14)</f>
        <v>539</v>
      </c>
      <c r="P14" s="104" t="n">
        <f aca="false">SUM(D14,G14,J14,M14)</f>
        <v>1130</v>
      </c>
    </row>
    <row r="15" customFormat="false" ht="10.5" hidden="false" customHeight="true" outlineLevel="0" collapsed="false">
      <c r="A15" s="29" t="s">
        <v>70</v>
      </c>
      <c r="B15" s="30" t="n">
        <v>8253</v>
      </c>
      <c r="C15" s="92" t="n">
        <v>7397</v>
      </c>
      <c r="D15" s="92" t="n">
        <v>15650</v>
      </c>
      <c r="E15" s="30" t="n">
        <v>8533</v>
      </c>
      <c r="F15" s="92" t="n">
        <v>7431</v>
      </c>
      <c r="G15" s="92" t="n">
        <v>15964</v>
      </c>
      <c r="H15" s="30" t="n">
        <v>6901</v>
      </c>
      <c r="I15" s="92" t="n">
        <v>6795</v>
      </c>
      <c r="J15" s="92" t="n">
        <v>13696</v>
      </c>
      <c r="K15" s="30" t="n">
        <v>5923</v>
      </c>
      <c r="L15" s="92" t="n">
        <v>6286</v>
      </c>
      <c r="M15" s="92" t="n">
        <v>12209</v>
      </c>
      <c r="N15" s="30" t="n">
        <f aca="false">SUM(N12:N14)</f>
        <v>29610</v>
      </c>
      <c r="O15" s="92" t="n">
        <f aca="false">SUM(O12:O14)</f>
        <v>27909</v>
      </c>
      <c r="P15" s="102" t="n">
        <f aca="false">SUM(P12:P14)</f>
        <v>57519</v>
      </c>
    </row>
    <row r="16" customFormat="false" ht="9" hidden="false" customHeight="true" outlineLevel="0" collapsed="false">
      <c r="A16" s="34" t="s">
        <v>72</v>
      </c>
      <c r="B16" s="24"/>
      <c r="C16" s="26"/>
      <c r="D16" s="146"/>
      <c r="E16" s="24"/>
      <c r="F16" s="26"/>
      <c r="G16" s="146"/>
      <c r="H16" s="24"/>
      <c r="I16" s="26"/>
      <c r="J16" s="146"/>
      <c r="K16" s="24"/>
      <c r="L16" s="26"/>
      <c r="M16" s="207"/>
      <c r="N16" s="95"/>
      <c r="O16" s="146"/>
      <c r="P16" s="104"/>
    </row>
    <row r="17" customFormat="false" ht="10.5" hidden="false" customHeight="true" outlineLevel="0" collapsed="false">
      <c r="A17" s="23" t="s">
        <v>67</v>
      </c>
      <c r="B17" s="24" t="n">
        <v>4289</v>
      </c>
      <c r="C17" s="26" t="n">
        <v>3604</v>
      </c>
      <c r="D17" s="146" t="n">
        <v>7893</v>
      </c>
      <c r="E17" s="24" t="n">
        <v>4283</v>
      </c>
      <c r="F17" s="26" t="n">
        <v>3716</v>
      </c>
      <c r="G17" s="146" t="n">
        <v>7999</v>
      </c>
      <c r="H17" s="24" t="n">
        <v>3336</v>
      </c>
      <c r="I17" s="26" t="n">
        <v>3464</v>
      </c>
      <c r="J17" s="146" t="n">
        <v>6800</v>
      </c>
      <c r="K17" s="24" t="n">
        <v>2937</v>
      </c>
      <c r="L17" s="26" t="n">
        <v>3209</v>
      </c>
      <c r="M17" s="146" t="n">
        <v>6146</v>
      </c>
      <c r="N17" s="37" t="n">
        <f aca="false">SUM(B17,E17,H17,K17)</f>
        <v>14845</v>
      </c>
      <c r="O17" s="206" t="n">
        <f aca="false">SUM(C17,F17,I17,L17)</f>
        <v>13993</v>
      </c>
      <c r="P17" s="104" t="n">
        <f aca="false">SUM(D17,G17,J17,M17)</f>
        <v>28838</v>
      </c>
    </row>
    <row r="18" customFormat="false" ht="10.5" hidden="false" customHeight="true" outlineLevel="0" collapsed="false">
      <c r="A18" s="23" t="s">
        <v>68</v>
      </c>
      <c r="B18" s="24" t="n">
        <v>1171</v>
      </c>
      <c r="C18" s="26" t="n">
        <v>1027</v>
      </c>
      <c r="D18" s="146" t="n">
        <v>2198</v>
      </c>
      <c r="E18" s="24" t="n">
        <v>1208</v>
      </c>
      <c r="F18" s="26" t="n">
        <v>1058</v>
      </c>
      <c r="G18" s="146" t="n">
        <v>2266</v>
      </c>
      <c r="H18" s="24" t="n">
        <v>1028</v>
      </c>
      <c r="I18" s="26" t="n">
        <v>1049</v>
      </c>
      <c r="J18" s="146" t="n">
        <v>2077</v>
      </c>
      <c r="K18" s="24" t="n">
        <v>923</v>
      </c>
      <c r="L18" s="26" t="n">
        <v>1005</v>
      </c>
      <c r="M18" s="146" t="n">
        <v>1928</v>
      </c>
      <c r="N18" s="37" t="n">
        <f aca="false">SUM(B18,E18,H18,K18)</f>
        <v>4330</v>
      </c>
      <c r="O18" s="206" t="n">
        <f aca="false">SUM(C18,F18,I18,L18)</f>
        <v>4139</v>
      </c>
      <c r="P18" s="104" t="n">
        <f aca="false">SUM(D18,G18,J18,M18)</f>
        <v>8469</v>
      </c>
    </row>
    <row r="19" customFormat="false" ht="10.5" hidden="false" customHeight="true" outlineLevel="0" collapsed="false">
      <c r="A19" s="23" t="s">
        <v>69</v>
      </c>
      <c r="B19" s="24" t="n">
        <v>51</v>
      </c>
      <c r="C19" s="26" t="n">
        <v>45</v>
      </c>
      <c r="D19" s="146" t="n">
        <v>96</v>
      </c>
      <c r="E19" s="24" t="n">
        <v>65</v>
      </c>
      <c r="F19" s="26" t="n">
        <v>58</v>
      </c>
      <c r="G19" s="146" t="n">
        <v>123</v>
      </c>
      <c r="H19" s="24" t="n">
        <v>77</v>
      </c>
      <c r="I19" s="26" t="n">
        <v>48</v>
      </c>
      <c r="J19" s="146" t="n">
        <v>125</v>
      </c>
      <c r="K19" s="24" t="n">
        <v>65</v>
      </c>
      <c r="L19" s="26" t="n">
        <v>50</v>
      </c>
      <c r="M19" s="146" t="n">
        <v>115</v>
      </c>
      <c r="N19" s="37" t="n">
        <f aca="false">SUM(B19,E19,H19,K19)</f>
        <v>258</v>
      </c>
      <c r="O19" s="206" t="n">
        <f aca="false">SUM(C19,F19,I19,L19)</f>
        <v>201</v>
      </c>
      <c r="P19" s="104" t="n">
        <f aca="false">SUM(D19,G19,J19,M19)</f>
        <v>459</v>
      </c>
    </row>
    <row r="20" customFormat="false" ht="10.5" hidden="false" customHeight="true" outlineLevel="0" collapsed="false">
      <c r="A20" s="29" t="s">
        <v>70</v>
      </c>
      <c r="B20" s="30" t="n">
        <v>5511</v>
      </c>
      <c r="C20" s="92" t="n">
        <v>4676</v>
      </c>
      <c r="D20" s="92" t="n">
        <v>10187</v>
      </c>
      <c r="E20" s="30" t="n">
        <v>5556</v>
      </c>
      <c r="F20" s="92" t="n">
        <v>4832</v>
      </c>
      <c r="G20" s="92" t="n">
        <v>10388</v>
      </c>
      <c r="H20" s="30" t="n">
        <v>4441</v>
      </c>
      <c r="I20" s="92" t="n">
        <v>4561</v>
      </c>
      <c r="J20" s="92" t="n">
        <v>9002</v>
      </c>
      <c r="K20" s="30" t="n">
        <v>3925</v>
      </c>
      <c r="L20" s="92" t="n">
        <v>4264</v>
      </c>
      <c r="M20" s="92" t="n">
        <v>8189</v>
      </c>
      <c r="N20" s="30" t="n">
        <f aca="false">SUM(N17:N19)</f>
        <v>19433</v>
      </c>
      <c r="O20" s="92" t="n">
        <f aca="false">SUM(O17:O19)</f>
        <v>18333</v>
      </c>
      <c r="P20" s="102" t="n">
        <f aca="false">SUM(P17:P19)</f>
        <v>37766</v>
      </c>
    </row>
    <row r="21" customFormat="false" ht="9" hidden="false" customHeight="true" outlineLevel="0" collapsed="false">
      <c r="A21" s="34" t="s">
        <v>73</v>
      </c>
      <c r="B21" s="24"/>
      <c r="C21" s="26"/>
      <c r="D21" s="146"/>
      <c r="E21" s="24"/>
      <c r="F21" s="26"/>
      <c r="G21" s="146"/>
      <c r="H21" s="24"/>
      <c r="I21" s="26"/>
      <c r="J21" s="146"/>
      <c r="K21" s="24"/>
      <c r="L21" s="26"/>
      <c r="M21" s="207"/>
      <c r="N21" s="95"/>
      <c r="O21" s="146"/>
      <c r="P21" s="104"/>
    </row>
    <row r="22" customFormat="false" ht="10.5" hidden="false" customHeight="true" outlineLevel="0" collapsed="false">
      <c r="A22" s="23" t="s">
        <v>67</v>
      </c>
      <c r="B22" s="24" t="n">
        <v>4412</v>
      </c>
      <c r="C22" s="26" t="n">
        <v>3936</v>
      </c>
      <c r="D22" s="146" t="n">
        <v>8348</v>
      </c>
      <c r="E22" s="24" t="n">
        <v>4474</v>
      </c>
      <c r="F22" s="26" t="n">
        <v>3886</v>
      </c>
      <c r="G22" s="146" t="n">
        <v>8360</v>
      </c>
      <c r="H22" s="24" t="n">
        <v>3675</v>
      </c>
      <c r="I22" s="26" t="n">
        <v>3616</v>
      </c>
      <c r="J22" s="146" t="n">
        <v>7291</v>
      </c>
      <c r="K22" s="24" t="n">
        <v>3052</v>
      </c>
      <c r="L22" s="26" t="n">
        <v>3267</v>
      </c>
      <c r="M22" s="146" t="n">
        <v>6319</v>
      </c>
      <c r="N22" s="37" t="n">
        <f aca="false">SUM(B22,E22,H22,K22)</f>
        <v>15613</v>
      </c>
      <c r="O22" s="206" t="n">
        <f aca="false">SUM(C22,F22,I22,L22)</f>
        <v>14705</v>
      </c>
      <c r="P22" s="104" t="n">
        <f aca="false">SUM(D22,G22,J22,M22)</f>
        <v>30318</v>
      </c>
    </row>
    <row r="23" customFormat="false" ht="10.5" hidden="false" customHeight="true" outlineLevel="0" collapsed="false">
      <c r="A23" s="23" t="s">
        <v>68</v>
      </c>
      <c r="B23" s="24" t="n">
        <v>1567</v>
      </c>
      <c r="C23" s="26" t="n">
        <v>1509</v>
      </c>
      <c r="D23" s="146" t="n">
        <v>3076</v>
      </c>
      <c r="E23" s="24" t="n">
        <v>1541</v>
      </c>
      <c r="F23" s="26" t="n">
        <v>1490</v>
      </c>
      <c r="G23" s="146" t="n">
        <v>3031</v>
      </c>
      <c r="H23" s="24" t="n">
        <v>1431</v>
      </c>
      <c r="I23" s="26" t="n">
        <v>1445</v>
      </c>
      <c r="J23" s="146" t="n">
        <v>2876</v>
      </c>
      <c r="K23" s="24" t="n">
        <v>1395</v>
      </c>
      <c r="L23" s="26" t="n">
        <v>1429</v>
      </c>
      <c r="M23" s="146" t="n">
        <v>2824</v>
      </c>
      <c r="N23" s="37" t="n">
        <f aca="false">SUM(B23,E23,H23,K23)</f>
        <v>5934</v>
      </c>
      <c r="O23" s="206" t="n">
        <f aca="false">SUM(C23,F23,I23,L23)</f>
        <v>5873</v>
      </c>
      <c r="P23" s="104" t="n">
        <f aca="false">SUM(D23,G23,J23,M23)</f>
        <v>11807</v>
      </c>
    </row>
    <row r="24" customFormat="false" ht="10.5" hidden="false" customHeight="true" outlineLevel="0" collapsed="false">
      <c r="A24" s="23" t="s">
        <v>69</v>
      </c>
      <c r="B24" s="24" t="n">
        <v>141</v>
      </c>
      <c r="C24" s="26" t="n">
        <v>120</v>
      </c>
      <c r="D24" s="146" t="n">
        <v>261</v>
      </c>
      <c r="E24" s="24" t="n">
        <v>129</v>
      </c>
      <c r="F24" s="26" t="n">
        <v>106</v>
      </c>
      <c r="G24" s="146" t="n">
        <v>235</v>
      </c>
      <c r="H24" s="24" t="n">
        <v>119</v>
      </c>
      <c r="I24" s="26" t="n">
        <v>101</v>
      </c>
      <c r="J24" s="146" t="n">
        <v>220</v>
      </c>
      <c r="K24" s="24" t="n">
        <v>139</v>
      </c>
      <c r="L24" s="26" t="n">
        <v>104</v>
      </c>
      <c r="M24" s="146" t="n">
        <v>243</v>
      </c>
      <c r="N24" s="37" t="n">
        <f aca="false">SUM(B24,E24,H24,K24)</f>
        <v>528</v>
      </c>
      <c r="O24" s="206" t="n">
        <f aca="false">SUM(C24,F24,I24,L24)</f>
        <v>431</v>
      </c>
      <c r="P24" s="104" t="n">
        <f aca="false">SUM(D24,G24,J24,M24)</f>
        <v>959</v>
      </c>
    </row>
    <row r="25" customFormat="false" ht="10.5" hidden="false" customHeight="true" outlineLevel="0" collapsed="false">
      <c r="A25" s="29" t="s">
        <v>70</v>
      </c>
      <c r="B25" s="30" t="n">
        <v>6120</v>
      </c>
      <c r="C25" s="92" t="n">
        <v>5565</v>
      </c>
      <c r="D25" s="92" t="n">
        <v>11685</v>
      </c>
      <c r="E25" s="30" t="n">
        <v>6144</v>
      </c>
      <c r="F25" s="92" t="n">
        <v>5482</v>
      </c>
      <c r="G25" s="92" t="n">
        <v>11626</v>
      </c>
      <c r="H25" s="30" t="n">
        <v>5225</v>
      </c>
      <c r="I25" s="92" t="n">
        <v>5162</v>
      </c>
      <c r="J25" s="92" t="n">
        <v>10387</v>
      </c>
      <c r="K25" s="30" t="n">
        <v>4586</v>
      </c>
      <c r="L25" s="92" t="n">
        <v>4800</v>
      </c>
      <c r="M25" s="92" t="n">
        <v>9386</v>
      </c>
      <c r="N25" s="30" t="n">
        <f aca="false">SUM(N22:N24)</f>
        <v>22075</v>
      </c>
      <c r="O25" s="92" t="n">
        <f aca="false">SUM(O22:O24)</f>
        <v>21009</v>
      </c>
      <c r="P25" s="102" t="n">
        <f aca="false">SUM(P22:P24)</f>
        <v>43084</v>
      </c>
    </row>
    <row r="26" customFormat="false" ht="9" hidden="false" customHeight="true" outlineLevel="0" collapsed="false">
      <c r="A26" s="34" t="s">
        <v>74</v>
      </c>
      <c r="B26" s="24"/>
      <c r="C26" s="26"/>
      <c r="D26" s="146"/>
      <c r="E26" s="24"/>
      <c r="F26" s="26"/>
      <c r="G26" s="146"/>
      <c r="H26" s="24"/>
      <c r="I26" s="26"/>
      <c r="J26" s="146"/>
      <c r="K26" s="24"/>
      <c r="L26" s="26"/>
      <c r="M26" s="207"/>
      <c r="N26" s="95"/>
      <c r="O26" s="146"/>
      <c r="P26" s="104"/>
    </row>
    <row r="27" customFormat="false" ht="10.5" hidden="false" customHeight="true" outlineLevel="0" collapsed="false">
      <c r="A27" s="23" t="s">
        <v>67</v>
      </c>
      <c r="B27" s="24" t="n">
        <v>3076</v>
      </c>
      <c r="C27" s="26" t="n">
        <v>2493</v>
      </c>
      <c r="D27" s="146" t="n">
        <v>5569</v>
      </c>
      <c r="E27" s="24" t="n">
        <v>2824</v>
      </c>
      <c r="F27" s="26" t="n">
        <v>2541</v>
      </c>
      <c r="G27" s="146" t="n">
        <v>5365</v>
      </c>
      <c r="H27" s="24" t="n">
        <v>2305</v>
      </c>
      <c r="I27" s="26" t="n">
        <v>2356</v>
      </c>
      <c r="J27" s="146" t="n">
        <v>4661</v>
      </c>
      <c r="K27" s="24" t="n">
        <v>1946</v>
      </c>
      <c r="L27" s="26" t="n">
        <v>2098</v>
      </c>
      <c r="M27" s="146" t="n">
        <v>4044</v>
      </c>
      <c r="N27" s="37" t="n">
        <f aca="false">SUM(B27,E27,H27,K27)</f>
        <v>10151</v>
      </c>
      <c r="O27" s="206" t="n">
        <f aca="false">SUM(C27,F27,I27,L27)</f>
        <v>9488</v>
      </c>
      <c r="P27" s="104" t="n">
        <f aca="false">SUM(D27,G27,J27,M27)</f>
        <v>19639</v>
      </c>
    </row>
    <row r="28" customFormat="false" ht="10.5" hidden="false" customHeight="true" outlineLevel="0" collapsed="false">
      <c r="A28" s="23" t="s">
        <v>68</v>
      </c>
      <c r="B28" s="24" t="n">
        <v>520</v>
      </c>
      <c r="C28" s="26" t="n">
        <v>504</v>
      </c>
      <c r="D28" s="146" t="n">
        <v>1024</v>
      </c>
      <c r="E28" s="24" t="n">
        <v>561</v>
      </c>
      <c r="F28" s="26" t="n">
        <v>500</v>
      </c>
      <c r="G28" s="146" t="n">
        <v>1061</v>
      </c>
      <c r="H28" s="24" t="n">
        <v>542</v>
      </c>
      <c r="I28" s="26" t="n">
        <v>464</v>
      </c>
      <c r="J28" s="146" t="n">
        <v>1006</v>
      </c>
      <c r="K28" s="24" t="n">
        <v>426</v>
      </c>
      <c r="L28" s="26" t="n">
        <v>452</v>
      </c>
      <c r="M28" s="146" t="n">
        <v>878</v>
      </c>
      <c r="N28" s="37" t="n">
        <f aca="false">SUM(B28,E28,H28,K28)</f>
        <v>2049</v>
      </c>
      <c r="O28" s="206" t="n">
        <f aca="false">SUM(C28,F28,I28,L28)</f>
        <v>1920</v>
      </c>
      <c r="P28" s="104" t="n">
        <f aca="false">SUM(D28,G28,J28,M28)</f>
        <v>3969</v>
      </c>
    </row>
    <row r="29" customFormat="false" ht="10.5" hidden="false" customHeight="true" outlineLevel="0" collapsed="false">
      <c r="A29" s="23" t="s">
        <v>69</v>
      </c>
      <c r="B29" s="24" t="n">
        <v>34</v>
      </c>
      <c r="C29" s="26" t="n">
        <v>19</v>
      </c>
      <c r="D29" s="146" t="n">
        <v>53</v>
      </c>
      <c r="E29" s="24" t="n">
        <v>28</v>
      </c>
      <c r="F29" s="26" t="n">
        <v>11</v>
      </c>
      <c r="G29" s="146" t="n">
        <v>39</v>
      </c>
      <c r="H29" s="24" t="n">
        <v>32</v>
      </c>
      <c r="I29" s="26" t="n">
        <v>15</v>
      </c>
      <c r="J29" s="146" t="n">
        <v>47</v>
      </c>
      <c r="K29" s="24" t="n">
        <v>33</v>
      </c>
      <c r="L29" s="26" t="n">
        <v>12</v>
      </c>
      <c r="M29" s="146" t="n">
        <v>45</v>
      </c>
      <c r="N29" s="37" t="n">
        <f aca="false">SUM(B29,E29,H29,K29)</f>
        <v>127</v>
      </c>
      <c r="O29" s="206" t="n">
        <f aca="false">SUM(C29,F29,I29,L29)</f>
        <v>57</v>
      </c>
      <c r="P29" s="104" t="n">
        <f aca="false">SUM(D29,G29,J29,M29)</f>
        <v>184</v>
      </c>
    </row>
    <row r="30" customFormat="false" ht="10.5" hidden="false" customHeight="true" outlineLevel="0" collapsed="false">
      <c r="A30" s="29" t="s">
        <v>70</v>
      </c>
      <c r="B30" s="30" t="n">
        <v>3630</v>
      </c>
      <c r="C30" s="92" t="n">
        <v>3016</v>
      </c>
      <c r="D30" s="92" t="n">
        <v>6646</v>
      </c>
      <c r="E30" s="30" t="n">
        <v>3413</v>
      </c>
      <c r="F30" s="92" t="n">
        <v>3052</v>
      </c>
      <c r="G30" s="92" t="n">
        <v>6465</v>
      </c>
      <c r="H30" s="30" t="n">
        <v>2879</v>
      </c>
      <c r="I30" s="92" t="n">
        <v>2835</v>
      </c>
      <c r="J30" s="92" t="n">
        <v>5714</v>
      </c>
      <c r="K30" s="30" t="n">
        <v>2405</v>
      </c>
      <c r="L30" s="92" t="n">
        <v>2562</v>
      </c>
      <c r="M30" s="92" t="n">
        <v>4967</v>
      </c>
      <c r="N30" s="30" t="n">
        <f aca="false">SUM(N27:N29)</f>
        <v>12327</v>
      </c>
      <c r="O30" s="92" t="n">
        <f aca="false">SUM(O27:O29)</f>
        <v>11465</v>
      </c>
      <c r="P30" s="102" t="n">
        <f aca="false">SUM(P27:P29)</f>
        <v>23792</v>
      </c>
    </row>
    <row r="31" customFormat="false" ht="9" hidden="false" customHeight="true" outlineLevel="0" collapsed="false">
      <c r="A31" s="34" t="s">
        <v>75</v>
      </c>
      <c r="B31" s="24"/>
      <c r="C31" s="26"/>
      <c r="D31" s="146"/>
      <c r="E31" s="24"/>
      <c r="F31" s="26"/>
      <c r="G31" s="146"/>
      <c r="H31" s="24"/>
      <c r="I31" s="26"/>
      <c r="J31" s="146"/>
      <c r="K31" s="24"/>
      <c r="L31" s="26"/>
      <c r="M31" s="207"/>
      <c r="N31" s="95"/>
      <c r="O31" s="146"/>
      <c r="P31" s="104"/>
    </row>
    <row r="32" customFormat="false" ht="10.5" hidden="false" customHeight="true" outlineLevel="0" collapsed="false">
      <c r="A32" s="23" t="s">
        <v>67</v>
      </c>
      <c r="B32" s="24" t="n">
        <v>3894</v>
      </c>
      <c r="C32" s="26" t="n">
        <v>3213</v>
      </c>
      <c r="D32" s="146" t="n">
        <v>7107</v>
      </c>
      <c r="E32" s="24" t="n">
        <v>3922</v>
      </c>
      <c r="F32" s="26" t="n">
        <v>3486</v>
      </c>
      <c r="G32" s="146" t="n">
        <v>7408</v>
      </c>
      <c r="H32" s="24" t="n">
        <v>3386</v>
      </c>
      <c r="I32" s="26" t="n">
        <v>3349</v>
      </c>
      <c r="J32" s="146" t="n">
        <v>6735</v>
      </c>
      <c r="K32" s="24" t="n">
        <v>2787</v>
      </c>
      <c r="L32" s="26" t="n">
        <v>3022</v>
      </c>
      <c r="M32" s="146" t="n">
        <v>5809</v>
      </c>
      <c r="N32" s="37" t="n">
        <f aca="false">SUM(B32,E32,H32,K32)</f>
        <v>13989</v>
      </c>
      <c r="O32" s="206" t="n">
        <f aca="false">SUM(C32,F32,I32,L32)</f>
        <v>13070</v>
      </c>
      <c r="P32" s="104" t="n">
        <f aca="false">SUM(D32,G32,J32,M32)</f>
        <v>27059</v>
      </c>
    </row>
    <row r="33" customFormat="false" ht="10.5" hidden="false" customHeight="true" outlineLevel="0" collapsed="false">
      <c r="A33" s="23" t="s">
        <v>68</v>
      </c>
      <c r="B33" s="24" t="n">
        <v>943</v>
      </c>
      <c r="C33" s="26" t="n">
        <v>828</v>
      </c>
      <c r="D33" s="146" t="n">
        <v>1771</v>
      </c>
      <c r="E33" s="24" t="n">
        <v>920</v>
      </c>
      <c r="F33" s="26" t="n">
        <v>863</v>
      </c>
      <c r="G33" s="146" t="n">
        <v>1783</v>
      </c>
      <c r="H33" s="24" t="n">
        <v>890</v>
      </c>
      <c r="I33" s="26" t="n">
        <v>835</v>
      </c>
      <c r="J33" s="146" t="n">
        <v>1725</v>
      </c>
      <c r="K33" s="24" t="n">
        <v>859</v>
      </c>
      <c r="L33" s="26" t="n">
        <v>833</v>
      </c>
      <c r="M33" s="146" t="n">
        <v>1692</v>
      </c>
      <c r="N33" s="37" t="n">
        <f aca="false">SUM(B33,E33,H33,K33)</f>
        <v>3612</v>
      </c>
      <c r="O33" s="206" t="n">
        <f aca="false">SUM(C33,F33,I33,L33)</f>
        <v>3359</v>
      </c>
      <c r="P33" s="104" t="n">
        <f aca="false">SUM(D33,G33,J33,M33)</f>
        <v>6971</v>
      </c>
    </row>
    <row r="34" customFormat="false" ht="10.5" hidden="false" customHeight="true" outlineLevel="0" collapsed="false">
      <c r="A34" s="23" t="s">
        <v>69</v>
      </c>
      <c r="B34" s="24" t="n">
        <v>34</v>
      </c>
      <c r="C34" s="26" t="n">
        <v>30</v>
      </c>
      <c r="D34" s="146" t="n">
        <v>64</v>
      </c>
      <c r="E34" s="24" t="n">
        <v>60</v>
      </c>
      <c r="F34" s="26" t="n">
        <v>51</v>
      </c>
      <c r="G34" s="146" t="n">
        <v>111</v>
      </c>
      <c r="H34" s="24" t="n">
        <v>52</v>
      </c>
      <c r="I34" s="26" t="n">
        <v>37</v>
      </c>
      <c r="J34" s="146" t="n">
        <v>89</v>
      </c>
      <c r="K34" s="24" t="n">
        <v>40</v>
      </c>
      <c r="L34" s="26" t="n">
        <v>49</v>
      </c>
      <c r="M34" s="146" t="n">
        <v>89</v>
      </c>
      <c r="N34" s="37" t="n">
        <f aca="false">SUM(B34,E34,H34,K34)</f>
        <v>186</v>
      </c>
      <c r="O34" s="206" t="n">
        <f aca="false">SUM(C34,F34,I34,L34)</f>
        <v>167</v>
      </c>
      <c r="P34" s="104" t="n">
        <f aca="false">SUM(D34,G34,J34,M34)</f>
        <v>353</v>
      </c>
    </row>
    <row r="35" customFormat="false" ht="10.5" hidden="false" customHeight="true" outlineLevel="0" collapsed="false">
      <c r="A35" s="29" t="s">
        <v>70</v>
      </c>
      <c r="B35" s="30" t="n">
        <v>4871</v>
      </c>
      <c r="C35" s="92" t="n">
        <v>4071</v>
      </c>
      <c r="D35" s="92" t="n">
        <v>8942</v>
      </c>
      <c r="E35" s="30" t="n">
        <v>4902</v>
      </c>
      <c r="F35" s="92" t="n">
        <v>4400</v>
      </c>
      <c r="G35" s="92" t="n">
        <v>9302</v>
      </c>
      <c r="H35" s="30" t="n">
        <v>4328</v>
      </c>
      <c r="I35" s="92" t="n">
        <v>4221</v>
      </c>
      <c r="J35" s="92" t="n">
        <v>8549</v>
      </c>
      <c r="K35" s="30" t="n">
        <v>3686</v>
      </c>
      <c r="L35" s="92" t="n">
        <v>3904</v>
      </c>
      <c r="M35" s="92" t="n">
        <v>7590</v>
      </c>
      <c r="N35" s="30" t="n">
        <f aca="false">SUM(N32:N34)</f>
        <v>17787</v>
      </c>
      <c r="O35" s="92" t="n">
        <f aca="false">SUM(O32:O34)</f>
        <v>16596</v>
      </c>
      <c r="P35" s="102" t="n">
        <f aca="false">SUM(P32:P34)</f>
        <v>34383</v>
      </c>
    </row>
    <row r="36" customFormat="false" ht="9" hidden="false" customHeight="true" outlineLevel="0" collapsed="false">
      <c r="A36" s="34" t="s">
        <v>76</v>
      </c>
      <c r="B36" s="24"/>
      <c r="C36" s="26"/>
      <c r="D36" s="146"/>
      <c r="E36" s="24"/>
      <c r="F36" s="26"/>
      <c r="G36" s="146"/>
      <c r="H36" s="24"/>
      <c r="I36" s="26"/>
      <c r="J36" s="146"/>
      <c r="K36" s="24"/>
      <c r="L36" s="26"/>
      <c r="M36" s="207"/>
      <c r="N36" s="95"/>
      <c r="O36" s="146"/>
      <c r="P36" s="104"/>
    </row>
    <row r="37" customFormat="false" ht="10.5" hidden="false" customHeight="true" outlineLevel="0" collapsed="false">
      <c r="A37" s="23" t="s">
        <v>67</v>
      </c>
      <c r="B37" s="24" t="n">
        <v>7399</v>
      </c>
      <c r="C37" s="26" t="n">
        <v>6405</v>
      </c>
      <c r="D37" s="146" t="n">
        <v>13804</v>
      </c>
      <c r="E37" s="24" t="n">
        <v>7283</v>
      </c>
      <c r="F37" s="26" t="n">
        <v>6389</v>
      </c>
      <c r="G37" s="146" t="n">
        <v>13672</v>
      </c>
      <c r="H37" s="24" t="n">
        <v>5672</v>
      </c>
      <c r="I37" s="26" t="n">
        <v>5804</v>
      </c>
      <c r="J37" s="146" t="n">
        <v>11476</v>
      </c>
      <c r="K37" s="24" t="n">
        <v>5027</v>
      </c>
      <c r="L37" s="26" t="n">
        <v>5215</v>
      </c>
      <c r="M37" s="146" t="n">
        <v>10242</v>
      </c>
      <c r="N37" s="37" t="n">
        <f aca="false">SUM(B37,E37,H37,K37)</f>
        <v>25381</v>
      </c>
      <c r="O37" s="206" t="n">
        <f aca="false">SUM(C37,F37,I37,L37)</f>
        <v>23813</v>
      </c>
      <c r="P37" s="104" t="n">
        <f aca="false">SUM(D37,G37,J37,M37)</f>
        <v>49194</v>
      </c>
    </row>
    <row r="38" customFormat="false" ht="10.5" hidden="false" customHeight="true" outlineLevel="0" collapsed="false">
      <c r="A38" s="23" t="s">
        <v>68</v>
      </c>
      <c r="B38" s="24" t="n">
        <v>2165</v>
      </c>
      <c r="C38" s="26" t="n">
        <v>1946</v>
      </c>
      <c r="D38" s="146" t="n">
        <v>4111</v>
      </c>
      <c r="E38" s="24" t="n">
        <v>2068</v>
      </c>
      <c r="F38" s="26" t="n">
        <v>2034</v>
      </c>
      <c r="G38" s="146" t="n">
        <v>4102</v>
      </c>
      <c r="H38" s="24" t="n">
        <v>1908</v>
      </c>
      <c r="I38" s="26" t="n">
        <v>1883</v>
      </c>
      <c r="J38" s="146" t="n">
        <v>3791</v>
      </c>
      <c r="K38" s="24" t="n">
        <v>1789</v>
      </c>
      <c r="L38" s="26" t="n">
        <v>1861</v>
      </c>
      <c r="M38" s="146" t="n">
        <v>3650</v>
      </c>
      <c r="N38" s="37" t="n">
        <f aca="false">SUM(B38,E38,H38,K38)</f>
        <v>7930</v>
      </c>
      <c r="O38" s="206" t="n">
        <f aca="false">SUM(C38,F38,I38,L38)</f>
        <v>7724</v>
      </c>
      <c r="P38" s="104" t="n">
        <f aca="false">SUM(D38,G38,J38,M38)</f>
        <v>15654</v>
      </c>
    </row>
    <row r="39" customFormat="false" ht="10.5" hidden="false" customHeight="true" outlineLevel="0" collapsed="false">
      <c r="A39" s="23" t="s">
        <v>69</v>
      </c>
      <c r="B39" s="24" t="n">
        <v>267</v>
      </c>
      <c r="C39" s="26" t="n">
        <v>275</v>
      </c>
      <c r="D39" s="146" t="n">
        <v>542</v>
      </c>
      <c r="E39" s="24" t="n">
        <v>316</v>
      </c>
      <c r="F39" s="26" t="n">
        <v>273</v>
      </c>
      <c r="G39" s="146" t="n">
        <v>589</v>
      </c>
      <c r="H39" s="24" t="n">
        <v>259</v>
      </c>
      <c r="I39" s="26" t="n">
        <v>252</v>
      </c>
      <c r="J39" s="146" t="n">
        <v>511</v>
      </c>
      <c r="K39" s="24" t="n">
        <v>300</v>
      </c>
      <c r="L39" s="26" t="n">
        <v>254</v>
      </c>
      <c r="M39" s="146" t="n">
        <v>554</v>
      </c>
      <c r="N39" s="37" t="n">
        <f aca="false">SUM(B39,E39,H39,K39)</f>
        <v>1142</v>
      </c>
      <c r="O39" s="206" t="n">
        <f aca="false">SUM(C39,F39,I39,L39)</f>
        <v>1054</v>
      </c>
      <c r="P39" s="104" t="n">
        <f aca="false">SUM(D39,G39,J39,M39)</f>
        <v>2196</v>
      </c>
    </row>
    <row r="40" customFormat="false" ht="10.5" hidden="false" customHeight="true" outlineLevel="0" collapsed="false">
      <c r="A40" s="29" t="s">
        <v>70</v>
      </c>
      <c r="B40" s="30" t="n">
        <v>9831</v>
      </c>
      <c r="C40" s="92" t="n">
        <v>8626</v>
      </c>
      <c r="D40" s="92" t="n">
        <v>18457</v>
      </c>
      <c r="E40" s="30" t="n">
        <v>9667</v>
      </c>
      <c r="F40" s="92" t="n">
        <v>8696</v>
      </c>
      <c r="G40" s="92" t="n">
        <v>18363</v>
      </c>
      <c r="H40" s="30" t="n">
        <v>7839</v>
      </c>
      <c r="I40" s="92" t="n">
        <v>7939</v>
      </c>
      <c r="J40" s="92" t="n">
        <v>15778</v>
      </c>
      <c r="K40" s="30" t="n">
        <v>7116</v>
      </c>
      <c r="L40" s="92" t="n">
        <v>7330</v>
      </c>
      <c r="M40" s="92" t="n">
        <v>14446</v>
      </c>
      <c r="N40" s="30" t="n">
        <f aca="false">SUM(N37:N39)</f>
        <v>34453</v>
      </c>
      <c r="O40" s="92" t="n">
        <f aca="false">SUM(O37:O39)</f>
        <v>32591</v>
      </c>
      <c r="P40" s="102" t="n">
        <f aca="false">SUM(P37:P39)</f>
        <v>67044</v>
      </c>
    </row>
    <row r="41" customFormat="false" ht="9" hidden="false" customHeight="true" outlineLevel="0" collapsed="false">
      <c r="A41" s="34" t="s">
        <v>77</v>
      </c>
      <c r="B41" s="24"/>
      <c r="C41" s="26"/>
      <c r="D41" s="146"/>
      <c r="E41" s="24"/>
      <c r="F41" s="26"/>
      <c r="G41" s="146"/>
      <c r="H41" s="24"/>
      <c r="I41" s="26"/>
      <c r="J41" s="146"/>
      <c r="K41" s="24"/>
      <c r="L41" s="26"/>
      <c r="M41" s="207"/>
      <c r="N41" s="95"/>
      <c r="O41" s="146"/>
      <c r="P41" s="104"/>
    </row>
    <row r="42" customFormat="false" ht="10.5" hidden="false" customHeight="true" outlineLevel="0" collapsed="false">
      <c r="A42" s="23" t="s">
        <v>67</v>
      </c>
      <c r="B42" s="24" t="n">
        <v>9852</v>
      </c>
      <c r="C42" s="26" t="n">
        <v>8488</v>
      </c>
      <c r="D42" s="146" t="n">
        <v>18340</v>
      </c>
      <c r="E42" s="24" t="n">
        <v>10088</v>
      </c>
      <c r="F42" s="26" t="n">
        <v>8549</v>
      </c>
      <c r="G42" s="146" t="n">
        <v>18637</v>
      </c>
      <c r="H42" s="24" t="n">
        <v>7664</v>
      </c>
      <c r="I42" s="26" t="n">
        <v>7792</v>
      </c>
      <c r="J42" s="146" t="n">
        <v>15456</v>
      </c>
      <c r="K42" s="24" t="n">
        <v>6384</v>
      </c>
      <c r="L42" s="26" t="n">
        <v>6828</v>
      </c>
      <c r="M42" s="146" t="n">
        <v>13212</v>
      </c>
      <c r="N42" s="37" t="n">
        <f aca="false">SUM(B42,E42,H42,K42)</f>
        <v>33988</v>
      </c>
      <c r="O42" s="206" t="n">
        <f aca="false">SUM(C42,F42,I42,L42)</f>
        <v>31657</v>
      </c>
      <c r="P42" s="104" t="n">
        <f aca="false">SUM(D42,G42,J42,M42)</f>
        <v>65645</v>
      </c>
    </row>
    <row r="43" customFormat="false" ht="10.5" hidden="false" customHeight="true" outlineLevel="0" collapsed="false">
      <c r="A43" s="23" t="s">
        <v>68</v>
      </c>
      <c r="B43" s="24" t="n">
        <v>2693</v>
      </c>
      <c r="C43" s="26" t="n">
        <v>2603</v>
      </c>
      <c r="D43" s="146" t="n">
        <v>5296</v>
      </c>
      <c r="E43" s="24" t="n">
        <v>2660</v>
      </c>
      <c r="F43" s="26" t="n">
        <v>2504</v>
      </c>
      <c r="G43" s="146" t="n">
        <v>5164</v>
      </c>
      <c r="H43" s="24" t="n">
        <v>2396</v>
      </c>
      <c r="I43" s="26" t="n">
        <v>2550</v>
      </c>
      <c r="J43" s="146" t="n">
        <v>4946</v>
      </c>
      <c r="K43" s="24" t="n">
        <v>2168</v>
      </c>
      <c r="L43" s="26" t="n">
        <v>2379</v>
      </c>
      <c r="M43" s="146" t="n">
        <v>4547</v>
      </c>
      <c r="N43" s="37" t="n">
        <f aca="false">SUM(B43,E43,H43,K43)</f>
        <v>9917</v>
      </c>
      <c r="O43" s="206" t="n">
        <f aca="false">SUM(C43,F43,I43,L43)</f>
        <v>10036</v>
      </c>
      <c r="P43" s="104" t="n">
        <f aca="false">SUM(D43,G43,J43,M43)</f>
        <v>19953</v>
      </c>
    </row>
    <row r="44" customFormat="false" ht="10.5" hidden="false" customHeight="true" outlineLevel="0" collapsed="false">
      <c r="A44" s="23" t="s">
        <v>69</v>
      </c>
      <c r="B44" s="24" t="n">
        <v>353</v>
      </c>
      <c r="C44" s="26" t="n">
        <v>327</v>
      </c>
      <c r="D44" s="146" t="n">
        <v>680</v>
      </c>
      <c r="E44" s="24" t="n">
        <v>382</v>
      </c>
      <c r="F44" s="26" t="n">
        <v>325</v>
      </c>
      <c r="G44" s="146" t="n">
        <v>707</v>
      </c>
      <c r="H44" s="24" t="n">
        <v>396</v>
      </c>
      <c r="I44" s="26" t="n">
        <v>332</v>
      </c>
      <c r="J44" s="146" t="n">
        <v>728</v>
      </c>
      <c r="K44" s="24" t="n">
        <v>359</v>
      </c>
      <c r="L44" s="26" t="n">
        <v>325</v>
      </c>
      <c r="M44" s="146" t="n">
        <v>684</v>
      </c>
      <c r="N44" s="37" t="n">
        <f aca="false">SUM(B44,E44,H44,K44)</f>
        <v>1490</v>
      </c>
      <c r="O44" s="206" t="n">
        <f aca="false">SUM(C44,F44,I44,L44)</f>
        <v>1309</v>
      </c>
      <c r="P44" s="104" t="n">
        <f aca="false">SUM(D44,G44,J44,M44)</f>
        <v>2799</v>
      </c>
    </row>
    <row r="45" customFormat="false" ht="10.5" hidden="false" customHeight="true" outlineLevel="0" collapsed="false">
      <c r="A45" s="29" t="s">
        <v>70</v>
      </c>
      <c r="B45" s="30" t="n">
        <v>12898</v>
      </c>
      <c r="C45" s="92" t="n">
        <v>11418</v>
      </c>
      <c r="D45" s="92" t="n">
        <v>24316</v>
      </c>
      <c r="E45" s="30" t="n">
        <v>13130</v>
      </c>
      <c r="F45" s="92" t="n">
        <v>11378</v>
      </c>
      <c r="G45" s="92" t="n">
        <v>24508</v>
      </c>
      <c r="H45" s="30" t="n">
        <v>10456</v>
      </c>
      <c r="I45" s="92" t="n">
        <v>10674</v>
      </c>
      <c r="J45" s="92" t="n">
        <v>21130</v>
      </c>
      <c r="K45" s="30" t="n">
        <v>8911</v>
      </c>
      <c r="L45" s="92" t="n">
        <v>9532</v>
      </c>
      <c r="M45" s="92" t="n">
        <v>18443</v>
      </c>
      <c r="N45" s="30" t="n">
        <f aca="false">SUM(N42:N44)</f>
        <v>45395</v>
      </c>
      <c r="O45" s="92" t="n">
        <f aca="false">SUM(O42:O44)</f>
        <v>43002</v>
      </c>
      <c r="P45" s="102" t="n">
        <f aca="false">SUM(P42:P44)</f>
        <v>88397</v>
      </c>
    </row>
    <row r="46" customFormat="false" ht="9" hidden="false" customHeight="true" outlineLevel="0" collapsed="false">
      <c r="A46" s="34" t="s">
        <v>78</v>
      </c>
      <c r="B46" s="24"/>
      <c r="C46" s="26"/>
      <c r="D46" s="146"/>
      <c r="E46" s="24"/>
      <c r="F46" s="26"/>
      <c r="G46" s="146"/>
      <c r="H46" s="24"/>
      <c r="I46" s="26"/>
      <c r="J46" s="146"/>
      <c r="K46" s="24"/>
      <c r="L46" s="26"/>
      <c r="M46" s="146"/>
      <c r="N46" s="95"/>
      <c r="O46" s="146"/>
      <c r="P46" s="208"/>
    </row>
    <row r="47" customFormat="false" ht="10.5" hidden="false" customHeight="true" outlineLevel="0" collapsed="false">
      <c r="A47" s="23" t="s">
        <v>67</v>
      </c>
      <c r="B47" s="37" t="n">
        <f aca="false">SUM(B7,B12,B17,B22,B27,B32,B37,B42)</f>
        <v>43364</v>
      </c>
      <c r="C47" s="38" t="n">
        <f aca="false">SUM(C7,C12,C17,C22,C27,C32,C37,C42)</f>
        <v>37094</v>
      </c>
      <c r="D47" s="146" t="n">
        <f aca="false">SUM(B47:C47)</f>
        <v>80458</v>
      </c>
      <c r="E47" s="37" t="n">
        <f aca="false">SUM(E7,E12,E17,E22,E27,E32,E37,E42)</f>
        <v>43409</v>
      </c>
      <c r="F47" s="38" t="n">
        <f aca="false">SUM(F7,F12,F17,F22,F27,F32,F37,F42)</f>
        <v>37702</v>
      </c>
      <c r="G47" s="146" t="n">
        <f aca="false">SUM(E47:F47)</f>
        <v>81111</v>
      </c>
      <c r="H47" s="37" t="n">
        <f aca="false">SUM(H7,H12,H17,H22,H27,H32,H37,H42)</f>
        <v>34452</v>
      </c>
      <c r="I47" s="38" t="n">
        <f aca="false">SUM(I7,I12,I17,I22,I27,I32,I37,I42)</f>
        <v>34403</v>
      </c>
      <c r="J47" s="146" t="n">
        <f aca="false">SUM(H47:I47)</f>
        <v>68855</v>
      </c>
      <c r="K47" s="37" t="n">
        <f aca="false">SUM(K7,K12,K17,K22,K27,K32,K37,K42)</f>
        <v>29022</v>
      </c>
      <c r="L47" s="38" t="n">
        <f aca="false">SUM(L7,L12,L17,L22,L27,L32,L37,L42)</f>
        <v>30941</v>
      </c>
      <c r="M47" s="146" t="n">
        <f aca="false">SUM(K47:L47)</f>
        <v>59963</v>
      </c>
      <c r="N47" s="37" t="n">
        <f aca="false">SUM(B47,E47,H47,K47)</f>
        <v>150247</v>
      </c>
      <c r="O47" s="206" t="n">
        <f aca="false">SUM(C47,F47,I47,L47)</f>
        <v>140140</v>
      </c>
      <c r="P47" s="104" t="n">
        <f aca="false">SUM(D47,G47,J47,M47)</f>
        <v>290387</v>
      </c>
    </row>
    <row r="48" customFormat="false" ht="10.5" hidden="false" customHeight="true" outlineLevel="0" collapsed="false">
      <c r="A48" s="23" t="s">
        <v>68</v>
      </c>
      <c r="B48" s="37" t="n">
        <f aca="false">SUM(B8,B13,B18,B23,B28,B33,B38,B43)</f>
        <v>11348</v>
      </c>
      <c r="C48" s="38" t="n">
        <f aca="false">SUM(C8,C13,C18,C23,C28,C33,C38,C43)</f>
        <v>10680</v>
      </c>
      <c r="D48" s="146" t="n">
        <f aca="false">SUM(B48:C48)</f>
        <v>22028</v>
      </c>
      <c r="E48" s="37" t="n">
        <f aca="false">SUM(E8,E13,E18,E23,E28,E33,E38,E43)</f>
        <v>11247</v>
      </c>
      <c r="F48" s="38" t="n">
        <f aca="false">SUM(F8,F13,F18,F23,F28,F33,F38,F43)</f>
        <v>10578</v>
      </c>
      <c r="G48" s="146" t="n">
        <f aca="false">SUM(E48:F48)</f>
        <v>21825</v>
      </c>
      <c r="H48" s="37" t="n">
        <f aca="false">SUM(H8,H13,H18,H23,H28,H33,H38,H43)</f>
        <v>10191</v>
      </c>
      <c r="I48" s="38" t="n">
        <f aca="false">SUM(I8,I13,I18,I23,I28,I33,I38,I43)</f>
        <v>10332</v>
      </c>
      <c r="J48" s="146" t="n">
        <f aca="false">SUM(H48:I48)</f>
        <v>20523</v>
      </c>
      <c r="K48" s="37" t="n">
        <f aca="false">SUM(K8,K13,K18,K23,K28,K33,K38,K43)</f>
        <v>9354</v>
      </c>
      <c r="L48" s="38" t="n">
        <f aca="false">SUM(L8,L13,L18,L23,L28,L33,L38,L43)</f>
        <v>10005</v>
      </c>
      <c r="M48" s="146" t="n">
        <f aca="false">SUM(K48:L48)</f>
        <v>19359</v>
      </c>
      <c r="N48" s="37" t="n">
        <f aca="false">SUM(B48,E48,H48,K48)</f>
        <v>42140</v>
      </c>
      <c r="O48" s="206" t="n">
        <f aca="false">SUM(C48,F48,I48,L48)</f>
        <v>41595</v>
      </c>
      <c r="P48" s="104" t="n">
        <f aca="false">SUM(D48,G48,J48,M48)</f>
        <v>83735</v>
      </c>
    </row>
    <row r="49" customFormat="false" ht="10.5" hidden="false" customHeight="true" outlineLevel="0" collapsed="false">
      <c r="A49" s="23" t="s">
        <v>69</v>
      </c>
      <c r="B49" s="37" t="n">
        <f aca="false">SUM(B9,B14,B19,B24,B29,B34,B39,B44)</f>
        <v>1167</v>
      </c>
      <c r="C49" s="38" t="n">
        <f aca="false">SUM(C9,C14,C19,C24,C29,C34,C39,C44)</f>
        <v>1050</v>
      </c>
      <c r="D49" s="146" t="n">
        <f aca="false">SUM(B49:C49)</f>
        <v>2217</v>
      </c>
      <c r="E49" s="37" t="n">
        <f aca="false">SUM(E9,E14,E19,E24,E29,E34,E39,E44)</f>
        <v>1281</v>
      </c>
      <c r="F49" s="38" t="n">
        <f aca="false">SUM(F9,F14,F19,F24,F29,F34,F39,F44)</f>
        <v>1087</v>
      </c>
      <c r="G49" s="146" t="n">
        <f aca="false">SUM(E49:F49)</f>
        <v>2368</v>
      </c>
      <c r="H49" s="37" t="n">
        <f aca="false">SUM(H9,H14,H19,H24,H29,H34,H39,H44)</f>
        <v>1200</v>
      </c>
      <c r="I49" s="38" t="n">
        <f aca="false">SUM(I9,I14,I19,I24,I29,I34,I39,I44)</f>
        <v>1026</v>
      </c>
      <c r="J49" s="146" t="n">
        <f aca="false">SUM(H49:I49)</f>
        <v>2226</v>
      </c>
      <c r="K49" s="37" t="n">
        <f aca="false">SUM(K9,K14,K19,K24,K29,K34,K39,K44)</f>
        <v>1185</v>
      </c>
      <c r="L49" s="38" t="n">
        <f aca="false">SUM(L9,L14,L19,L24,L29,L34,L39,L44)</f>
        <v>1046</v>
      </c>
      <c r="M49" s="146" t="n">
        <f aca="false">SUM(K49:L49)</f>
        <v>2231</v>
      </c>
      <c r="N49" s="37" t="n">
        <f aca="false">SUM(B49,E49,H49,K49)</f>
        <v>4833</v>
      </c>
      <c r="O49" s="206" t="n">
        <f aca="false">SUM(C49,F49,I49,L49)</f>
        <v>4209</v>
      </c>
      <c r="P49" s="104" t="n">
        <f aca="false">SUM(D49,G49,J49,M49)</f>
        <v>9042</v>
      </c>
    </row>
    <row r="50" customFormat="false" ht="10.5" hidden="false" customHeight="true" outlineLevel="0" collapsed="false">
      <c r="A50" s="40" t="s">
        <v>70</v>
      </c>
      <c r="B50" s="41" t="n">
        <f aca="false">SUM(B47:B49)</f>
        <v>55879</v>
      </c>
      <c r="C50" s="88" t="n">
        <f aca="false">SUM(C47:C49)</f>
        <v>48824</v>
      </c>
      <c r="D50" s="88" t="n">
        <f aca="false">SUM(D47:D49)</f>
        <v>104703</v>
      </c>
      <c r="E50" s="41" t="n">
        <f aca="false">SUM(E47:E49)</f>
        <v>55937</v>
      </c>
      <c r="F50" s="88" t="n">
        <f aca="false">SUM(F47:F49)</f>
        <v>49367</v>
      </c>
      <c r="G50" s="88" t="n">
        <f aca="false">SUM(G47:G49)</f>
        <v>105304</v>
      </c>
      <c r="H50" s="41" t="n">
        <f aca="false">SUM(H47:H49)</f>
        <v>45843</v>
      </c>
      <c r="I50" s="88" t="n">
        <f aca="false">SUM(I47:I49)</f>
        <v>45761</v>
      </c>
      <c r="J50" s="88" t="n">
        <f aca="false">SUM(J47:J49)</f>
        <v>91604</v>
      </c>
      <c r="K50" s="41" t="n">
        <f aca="false">SUM(K47:K49)</f>
        <v>39561</v>
      </c>
      <c r="L50" s="88" t="n">
        <f aca="false">SUM(L47:L49)</f>
        <v>41992</v>
      </c>
      <c r="M50" s="88" t="n">
        <f aca="false">SUM(M47:M49)</f>
        <v>81553</v>
      </c>
      <c r="N50" s="41" t="n">
        <f aca="false">SUM(N47:N49)</f>
        <v>197220</v>
      </c>
      <c r="O50" s="88" t="n">
        <f aca="false">SUM(O47:O49)</f>
        <v>185944</v>
      </c>
      <c r="P50" s="105" t="n">
        <f aca="false">SUM(P47:P49)</f>
        <v>383164</v>
      </c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2.75" hidden="false" customHeight="false" outlineLevel="0" collapsed="false">
      <c r="A52" s="46" t="s">
        <v>80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7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7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7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7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7"/>
    </row>
    <row r="59" customFormat="false" ht="12.7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0.41"/>
    <col collapsed="false" customWidth="true" hidden="false" outlineLevel="0" max="4" min="4" style="0" width="7.85"/>
    <col collapsed="false" customWidth="true" hidden="false" outlineLevel="0" max="6" min="5" style="0" width="10.41"/>
    <col collapsed="false" customWidth="true" hidden="false" outlineLevel="0" max="7" min="7" style="0" width="7.85"/>
    <col collapsed="false" customWidth="true" hidden="false" outlineLevel="0" max="9" min="8" style="0" width="10.41"/>
    <col collapsed="false" customWidth="true" hidden="false" outlineLevel="0" max="10" min="10" style="0" width="7.85"/>
  </cols>
  <sheetData>
    <row r="1" customFormat="false" ht="14.2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199" t="s">
        <v>1</v>
      </c>
      <c r="B4" s="98" t="s">
        <v>210</v>
      </c>
      <c r="C4" s="98"/>
      <c r="D4" s="98"/>
      <c r="E4" s="200" t="s">
        <v>211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209" t="s">
        <v>195</v>
      </c>
      <c r="C5" s="210" t="s">
        <v>196</v>
      </c>
      <c r="D5" s="210" t="s">
        <v>97</v>
      </c>
      <c r="E5" s="211" t="s">
        <v>195</v>
      </c>
      <c r="F5" s="210" t="s">
        <v>196</v>
      </c>
      <c r="G5" s="210" t="s">
        <v>97</v>
      </c>
      <c r="H5" s="211" t="s">
        <v>195</v>
      </c>
      <c r="I5" s="210" t="s">
        <v>196</v>
      </c>
      <c r="J5" s="212" t="s">
        <v>97</v>
      </c>
    </row>
    <row r="6" customFormat="false" ht="9" hidden="false" customHeight="true" outlineLevel="0" collapsed="false">
      <c r="A6" s="53" t="s">
        <v>66</v>
      </c>
      <c r="B6" s="213"/>
      <c r="C6" s="214"/>
      <c r="D6" s="204"/>
      <c r="E6" s="213"/>
      <c r="F6" s="214"/>
      <c r="G6" s="204"/>
      <c r="H6" s="213"/>
      <c r="I6" s="214"/>
      <c r="J6" s="215"/>
    </row>
    <row r="7" customFormat="false" ht="10.5" hidden="false" customHeight="true" outlineLevel="0" collapsed="false">
      <c r="A7" s="23" t="s">
        <v>67</v>
      </c>
      <c r="B7" s="24" t="n">
        <v>2108</v>
      </c>
      <c r="C7" s="25" t="n">
        <v>2416</v>
      </c>
      <c r="D7" s="146" t="n">
        <v>4524</v>
      </c>
      <c r="E7" s="24" t="n">
        <v>1681</v>
      </c>
      <c r="F7" s="25" t="n">
        <v>2167</v>
      </c>
      <c r="G7" s="146" t="n">
        <v>3848</v>
      </c>
      <c r="H7" s="37" t="n">
        <f aca="false">SUM(B7,E7)</f>
        <v>3789</v>
      </c>
      <c r="I7" s="33" t="n">
        <f aca="false">SUM(C7,F7)</f>
        <v>4583</v>
      </c>
      <c r="J7" s="39" t="n">
        <f aca="false">SUM(H7:I7)</f>
        <v>8372</v>
      </c>
    </row>
    <row r="8" customFormat="false" ht="10.5" hidden="false" customHeight="true" outlineLevel="0" collapsed="false">
      <c r="A8" s="23" t="s">
        <v>68</v>
      </c>
      <c r="B8" s="24"/>
      <c r="C8" s="25"/>
      <c r="D8" s="146"/>
      <c r="E8" s="24"/>
      <c r="F8" s="25"/>
      <c r="G8" s="146"/>
      <c r="H8" s="37" t="n">
        <f aca="false">SUM(B8,E8)</f>
        <v>0</v>
      </c>
      <c r="I8" s="33" t="n">
        <f aca="false">SUM(C8,F8)</f>
        <v>0</v>
      </c>
      <c r="J8" s="39" t="n">
        <f aca="false">SUM(H8:I8)</f>
        <v>0</v>
      </c>
    </row>
    <row r="9" customFormat="false" ht="10.5" hidden="false" customHeight="true" outlineLevel="0" collapsed="false">
      <c r="A9" s="23" t="s">
        <v>69</v>
      </c>
      <c r="B9" s="24" t="n">
        <v>246</v>
      </c>
      <c r="C9" s="25" t="n">
        <v>244</v>
      </c>
      <c r="D9" s="146" t="n">
        <v>490</v>
      </c>
      <c r="E9" s="24" t="n">
        <v>222</v>
      </c>
      <c r="F9" s="25" t="n">
        <v>240</v>
      </c>
      <c r="G9" s="146" t="n">
        <v>462</v>
      </c>
      <c r="H9" s="37" t="n">
        <f aca="false">SUM(B9,E9)</f>
        <v>468</v>
      </c>
      <c r="I9" s="33" t="n">
        <f aca="false">SUM(C9,F9)</f>
        <v>484</v>
      </c>
      <c r="J9" s="39" t="n">
        <f aca="false">SUM(H9:I9)</f>
        <v>952</v>
      </c>
    </row>
    <row r="10" customFormat="false" ht="10.5" hidden="false" customHeight="true" outlineLevel="0" collapsed="false">
      <c r="A10" s="29" t="s">
        <v>70</v>
      </c>
      <c r="B10" s="30" t="n">
        <v>2354</v>
      </c>
      <c r="C10" s="31" t="n">
        <v>2660</v>
      </c>
      <c r="D10" s="92" t="n">
        <v>5014</v>
      </c>
      <c r="E10" s="30" t="n">
        <v>1903</v>
      </c>
      <c r="F10" s="31" t="n">
        <v>2407</v>
      </c>
      <c r="G10" s="92" t="n">
        <v>4310</v>
      </c>
      <c r="H10" s="30" t="n">
        <f aca="false">SUM(H7:H9)</f>
        <v>4257</v>
      </c>
      <c r="I10" s="31" t="n">
        <f aca="false">SUM(I7:I9)</f>
        <v>5067</v>
      </c>
      <c r="J10" s="32" t="n">
        <f aca="false">SUM(J7:J9)</f>
        <v>9324</v>
      </c>
    </row>
    <row r="11" customFormat="false" ht="9" hidden="false" customHeight="true" outlineLevel="0" collapsed="false">
      <c r="A11" s="34" t="s">
        <v>71</v>
      </c>
      <c r="B11" s="24"/>
      <c r="C11" s="25"/>
      <c r="D11" s="146"/>
      <c r="E11" s="24"/>
      <c r="F11" s="25"/>
      <c r="G11" s="207"/>
      <c r="H11" s="95"/>
      <c r="I11" s="38"/>
      <c r="J11" s="39"/>
    </row>
    <row r="12" customFormat="false" ht="10.5" hidden="false" customHeight="true" outlineLevel="0" collapsed="false">
      <c r="A12" s="23" t="s">
        <v>67</v>
      </c>
      <c r="B12" s="24" t="n">
        <v>3977</v>
      </c>
      <c r="C12" s="25" t="n">
        <v>4356</v>
      </c>
      <c r="D12" s="146" t="n">
        <v>8333</v>
      </c>
      <c r="E12" s="24" t="n">
        <v>3328</v>
      </c>
      <c r="F12" s="25" t="n">
        <v>4076</v>
      </c>
      <c r="G12" s="146" t="n">
        <v>7404</v>
      </c>
      <c r="H12" s="37" t="n">
        <f aca="false">SUM(B12,E12)</f>
        <v>7305</v>
      </c>
      <c r="I12" s="33" t="n">
        <f aca="false">SUM(C12,F12)</f>
        <v>8432</v>
      </c>
      <c r="J12" s="39" t="n">
        <f aca="false">SUM(H12:I12)</f>
        <v>15737</v>
      </c>
    </row>
    <row r="13" customFormat="false" ht="10.5" hidden="false" customHeight="true" outlineLevel="0" collapsed="false">
      <c r="A13" s="23" t="s">
        <v>68</v>
      </c>
      <c r="B13" s="24" t="n">
        <v>398</v>
      </c>
      <c r="C13" s="25" t="n">
        <v>401</v>
      </c>
      <c r="D13" s="146" t="n">
        <v>799</v>
      </c>
      <c r="E13" s="24" t="n">
        <v>314</v>
      </c>
      <c r="F13" s="25" t="n">
        <v>367</v>
      </c>
      <c r="G13" s="146" t="n">
        <v>681</v>
      </c>
      <c r="H13" s="37" t="n">
        <f aca="false">SUM(B13,E13)</f>
        <v>712</v>
      </c>
      <c r="I13" s="33" t="n">
        <f aca="false">SUM(C13,F13)</f>
        <v>768</v>
      </c>
      <c r="J13" s="39" t="n">
        <f aca="false">SUM(H13:I13)</f>
        <v>1480</v>
      </c>
    </row>
    <row r="14" customFormat="false" ht="10.5" hidden="false" customHeight="true" outlineLevel="0" collapsed="false">
      <c r="A14" s="23" t="s">
        <v>69</v>
      </c>
      <c r="B14" s="24" t="n">
        <v>496</v>
      </c>
      <c r="C14" s="25" t="n">
        <v>525</v>
      </c>
      <c r="D14" s="146" t="n">
        <v>1021</v>
      </c>
      <c r="E14" s="24" t="n">
        <v>492</v>
      </c>
      <c r="F14" s="25" t="n">
        <v>477</v>
      </c>
      <c r="G14" s="146" t="n">
        <v>969</v>
      </c>
      <c r="H14" s="37" t="n">
        <f aca="false">SUM(B14,E14)</f>
        <v>988</v>
      </c>
      <c r="I14" s="33" t="n">
        <f aca="false">SUM(C14,F14)</f>
        <v>1002</v>
      </c>
      <c r="J14" s="39" t="n">
        <f aca="false">SUM(H14:I14)</f>
        <v>1990</v>
      </c>
    </row>
    <row r="15" customFormat="false" ht="10.5" hidden="false" customHeight="true" outlineLevel="0" collapsed="false">
      <c r="A15" s="29" t="s">
        <v>70</v>
      </c>
      <c r="B15" s="30" t="n">
        <v>4871</v>
      </c>
      <c r="C15" s="31" t="n">
        <v>5282</v>
      </c>
      <c r="D15" s="92" t="n">
        <v>10153</v>
      </c>
      <c r="E15" s="30" t="n">
        <v>4134</v>
      </c>
      <c r="F15" s="31" t="n">
        <v>4920</v>
      </c>
      <c r="G15" s="92" t="n">
        <v>9054</v>
      </c>
      <c r="H15" s="30" t="n">
        <f aca="false">SUM(H12:H14)</f>
        <v>9005</v>
      </c>
      <c r="I15" s="31" t="n">
        <f aca="false">SUM(I12:I14)</f>
        <v>10202</v>
      </c>
      <c r="J15" s="32" t="n">
        <f aca="false">SUM(J12:J14)</f>
        <v>19207</v>
      </c>
    </row>
    <row r="16" customFormat="false" ht="9" hidden="false" customHeight="true" outlineLevel="0" collapsed="false">
      <c r="A16" s="34" t="s">
        <v>72</v>
      </c>
      <c r="B16" s="24"/>
      <c r="C16" s="25"/>
      <c r="D16" s="146"/>
      <c r="E16" s="24"/>
      <c r="F16" s="25"/>
      <c r="G16" s="207"/>
      <c r="H16" s="95"/>
      <c r="I16" s="38"/>
      <c r="J16" s="39"/>
    </row>
    <row r="17" customFormat="false" ht="10.5" hidden="false" customHeight="true" outlineLevel="0" collapsed="false">
      <c r="A17" s="23" t="s">
        <v>67</v>
      </c>
      <c r="B17" s="24" t="n">
        <v>2476</v>
      </c>
      <c r="C17" s="25" t="n">
        <v>2978</v>
      </c>
      <c r="D17" s="146" t="n">
        <v>5454</v>
      </c>
      <c r="E17" s="24" t="n">
        <v>2320</v>
      </c>
      <c r="F17" s="25" t="n">
        <v>2832</v>
      </c>
      <c r="G17" s="146" t="n">
        <v>5152</v>
      </c>
      <c r="H17" s="37" t="n">
        <f aca="false">SUM(B17,E17)</f>
        <v>4796</v>
      </c>
      <c r="I17" s="33" t="n">
        <f aca="false">SUM(C17,F17)</f>
        <v>5810</v>
      </c>
      <c r="J17" s="39" t="n">
        <f aca="false">SUM(H17:I17)</f>
        <v>10606</v>
      </c>
    </row>
    <row r="18" customFormat="false" ht="10.5" hidden="false" customHeight="true" outlineLevel="0" collapsed="false">
      <c r="A18" s="23" t="s">
        <v>68</v>
      </c>
      <c r="B18" s="24" t="n">
        <v>190</v>
      </c>
      <c r="C18" s="25" t="n">
        <v>269</v>
      </c>
      <c r="D18" s="146" t="n">
        <v>459</v>
      </c>
      <c r="E18" s="24" t="n">
        <v>176</v>
      </c>
      <c r="F18" s="25" t="n">
        <v>296</v>
      </c>
      <c r="G18" s="146" t="n">
        <v>472</v>
      </c>
      <c r="H18" s="37" t="n">
        <f aca="false">SUM(B18,E18)</f>
        <v>366</v>
      </c>
      <c r="I18" s="33" t="n">
        <f aca="false">SUM(C18,F18)</f>
        <v>565</v>
      </c>
      <c r="J18" s="39" t="n">
        <f aca="false">SUM(H18:I18)</f>
        <v>931</v>
      </c>
    </row>
    <row r="19" customFormat="false" ht="10.5" hidden="false" customHeight="true" outlineLevel="0" collapsed="false">
      <c r="A19" s="23" t="s">
        <v>69</v>
      </c>
      <c r="B19" s="24" t="n">
        <v>390</v>
      </c>
      <c r="C19" s="25" t="n">
        <v>308</v>
      </c>
      <c r="D19" s="146" t="n">
        <v>698</v>
      </c>
      <c r="E19" s="24" t="n">
        <v>308</v>
      </c>
      <c r="F19" s="25" t="n">
        <v>279</v>
      </c>
      <c r="G19" s="146" t="n">
        <v>587</v>
      </c>
      <c r="H19" s="37" t="n">
        <f aca="false">SUM(B19,E19)</f>
        <v>698</v>
      </c>
      <c r="I19" s="33" t="n">
        <f aca="false">SUM(C19,F19)</f>
        <v>587</v>
      </c>
      <c r="J19" s="39" t="n">
        <f aca="false">SUM(H19:I19)</f>
        <v>1285</v>
      </c>
    </row>
    <row r="20" customFormat="false" ht="10.5" hidden="false" customHeight="true" outlineLevel="0" collapsed="false">
      <c r="A20" s="29" t="s">
        <v>70</v>
      </c>
      <c r="B20" s="30" t="n">
        <v>3056</v>
      </c>
      <c r="C20" s="31" t="n">
        <v>3555</v>
      </c>
      <c r="D20" s="92" t="n">
        <v>6611</v>
      </c>
      <c r="E20" s="30" t="n">
        <v>2804</v>
      </c>
      <c r="F20" s="31" t="n">
        <v>3407</v>
      </c>
      <c r="G20" s="92" t="n">
        <v>6211</v>
      </c>
      <c r="H20" s="30" t="n">
        <f aca="false">SUM(H17:H19)</f>
        <v>5860</v>
      </c>
      <c r="I20" s="31" t="n">
        <f aca="false">SUM(I17:I19)</f>
        <v>6962</v>
      </c>
      <c r="J20" s="32" t="n">
        <f aca="false">SUM(J17:J19)</f>
        <v>12822</v>
      </c>
    </row>
    <row r="21" customFormat="false" ht="9" hidden="false" customHeight="true" outlineLevel="0" collapsed="false">
      <c r="A21" s="34" t="s">
        <v>73</v>
      </c>
      <c r="B21" s="24"/>
      <c r="C21" s="25"/>
      <c r="D21" s="146"/>
      <c r="E21" s="24"/>
      <c r="F21" s="25"/>
      <c r="G21" s="207"/>
      <c r="H21" s="95"/>
      <c r="I21" s="38"/>
      <c r="J21" s="39"/>
    </row>
    <row r="22" customFormat="false" ht="10.5" hidden="false" customHeight="true" outlineLevel="0" collapsed="false">
      <c r="A22" s="23" t="s">
        <v>67</v>
      </c>
      <c r="B22" s="24" t="n">
        <v>2750</v>
      </c>
      <c r="C22" s="25" t="n">
        <v>3208</v>
      </c>
      <c r="D22" s="146" t="n">
        <v>5958</v>
      </c>
      <c r="E22" s="24" t="n">
        <v>2560</v>
      </c>
      <c r="F22" s="25" t="n">
        <v>3018</v>
      </c>
      <c r="G22" s="146" t="n">
        <v>5578</v>
      </c>
      <c r="H22" s="37" t="n">
        <f aca="false">SUM(B22,E22)</f>
        <v>5310</v>
      </c>
      <c r="I22" s="33" t="n">
        <f aca="false">SUM(C22,F22)</f>
        <v>6226</v>
      </c>
      <c r="J22" s="39" t="n">
        <f aca="false">SUM(H22:I22)</f>
        <v>11536</v>
      </c>
    </row>
    <row r="23" customFormat="false" ht="10.5" hidden="false" customHeight="true" outlineLevel="0" collapsed="false">
      <c r="A23" s="23" t="s">
        <v>68</v>
      </c>
      <c r="B23" s="24" t="n">
        <v>439</v>
      </c>
      <c r="C23" s="25" t="n">
        <v>476</v>
      </c>
      <c r="D23" s="146" t="n">
        <v>915</v>
      </c>
      <c r="E23" s="24" t="n">
        <v>353</v>
      </c>
      <c r="F23" s="25" t="n">
        <v>435</v>
      </c>
      <c r="G23" s="146" t="n">
        <v>788</v>
      </c>
      <c r="H23" s="37" t="n">
        <f aca="false">SUM(B23,E23)</f>
        <v>792</v>
      </c>
      <c r="I23" s="33" t="n">
        <f aca="false">SUM(C23,F23)</f>
        <v>911</v>
      </c>
      <c r="J23" s="39" t="n">
        <f aca="false">SUM(H23:I23)</f>
        <v>1703</v>
      </c>
    </row>
    <row r="24" customFormat="false" ht="10.5" hidden="false" customHeight="true" outlineLevel="0" collapsed="false">
      <c r="A24" s="23" t="s">
        <v>69</v>
      </c>
      <c r="B24" s="24" t="n">
        <v>394</v>
      </c>
      <c r="C24" s="25" t="n">
        <v>419</v>
      </c>
      <c r="D24" s="146" t="n">
        <v>813</v>
      </c>
      <c r="E24" s="24" t="n">
        <v>403</v>
      </c>
      <c r="F24" s="25" t="n">
        <v>422</v>
      </c>
      <c r="G24" s="146" t="n">
        <v>825</v>
      </c>
      <c r="H24" s="37" t="n">
        <f aca="false">SUM(B24,E24)</f>
        <v>797</v>
      </c>
      <c r="I24" s="33" t="n">
        <f aca="false">SUM(C24,F24)</f>
        <v>841</v>
      </c>
      <c r="J24" s="39" t="n">
        <f aca="false">SUM(H24:I24)</f>
        <v>1638</v>
      </c>
    </row>
    <row r="25" customFormat="false" ht="10.5" hidden="false" customHeight="true" outlineLevel="0" collapsed="false">
      <c r="A25" s="29" t="s">
        <v>70</v>
      </c>
      <c r="B25" s="30" t="n">
        <v>3583</v>
      </c>
      <c r="C25" s="31" t="n">
        <v>4103</v>
      </c>
      <c r="D25" s="92" t="n">
        <v>7686</v>
      </c>
      <c r="E25" s="30" t="n">
        <v>3316</v>
      </c>
      <c r="F25" s="31" t="n">
        <v>3875</v>
      </c>
      <c r="G25" s="92" t="n">
        <v>7191</v>
      </c>
      <c r="H25" s="30" t="n">
        <f aca="false">SUM(H22:H24)</f>
        <v>6899</v>
      </c>
      <c r="I25" s="31" t="n">
        <f aca="false">SUM(I22:I24)</f>
        <v>7978</v>
      </c>
      <c r="J25" s="32" t="n">
        <f aca="false">SUM(J22:J24)</f>
        <v>14877</v>
      </c>
    </row>
    <row r="26" customFormat="false" ht="9" hidden="false" customHeight="true" outlineLevel="0" collapsed="false">
      <c r="A26" s="34" t="s">
        <v>74</v>
      </c>
      <c r="B26" s="24"/>
      <c r="C26" s="25"/>
      <c r="D26" s="146"/>
      <c r="E26" s="24"/>
      <c r="F26" s="25"/>
      <c r="G26" s="207"/>
      <c r="H26" s="95"/>
      <c r="I26" s="38"/>
      <c r="J26" s="39"/>
    </row>
    <row r="27" customFormat="false" ht="10.5" hidden="false" customHeight="true" outlineLevel="0" collapsed="false">
      <c r="A27" s="23" t="s">
        <v>67</v>
      </c>
      <c r="B27" s="24" t="n">
        <v>1588</v>
      </c>
      <c r="C27" s="25" t="n">
        <v>1739</v>
      </c>
      <c r="D27" s="146" t="n">
        <v>3327</v>
      </c>
      <c r="E27" s="24" t="n">
        <v>1224</v>
      </c>
      <c r="F27" s="25" t="n">
        <v>1775</v>
      </c>
      <c r="G27" s="146" t="n">
        <v>2999</v>
      </c>
      <c r="H27" s="37" t="n">
        <f aca="false">SUM(B27,E27)</f>
        <v>2812</v>
      </c>
      <c r="I27" s="33" t="n">
        <f aca="false">SUM(C27,F27)</f>
        <v>3514</v>
      </c>
      <c r="J27" s="39" t="n">
        <f aca="false">SUM(H27:I27)</f>
        <v>6326</v>
      </c>
    </row>
    <row r="28" customFormat="false" ht="10.5" hidden="false" customHeight="true" outlineLevel="0" collapsed="false">
      <c r="A28" s="23" t="s">
        <v>68</v>
      </c>
      <c r="B28" s="24" t="n">
        <v>70</v>
      </c>
      <c r="C28" s="25" t="n">
        <v>53</v>
      </c>
      <c r="D28" s="146" t="n">
        <v>123</v>
      </c>
      <c r="E28" s="24" t="n">
        <v>58</v>
      </c>
      <c r="F28" s="25" t="n">
        <v>50</v>
      </c>
      <c r="G28" s="146" t="n">
        <v>108</v>
      </c>
      <c r="H28" s="37" t="n">
        <f aca="false">SUM(B28,E28)</f>
        <v>128</v>
      </c>
      <c r="I28" s="33" t="n">
        <f aca="false">SUM(C28,F28)</f>
        <v>103</v>
      </c>
      <c r="J28" s="39" t="n">
        <f aca="false">SUM(H28:I28)</f>
        <v>231</v>
      </c>
    </row>
    <row r="29" customFormat="false" ht="10.5" hidden="false" customHeight="true" outlineLevel="0" collapsed="false">
      <c r="A29" s="23" t="s">
        <v>69</v>
      </c>
      <c r="B29" s="24" t="n">
        <v>91</v>
      </c>
      <c r="C29" s="25" t="n">
        <v>88</v>
      </c>
      <c r="D29" s="146" t="n">
        <v>179</v>
      </c>
      <c r="E29" s="24" t="n">
        <v>76</v>
      </c>
      <c r="F29" s="25" t="n">
        <v>74</v>
      </c>
      <c r="G29" s="146" t="n">
        <v>150</v>
      </c>
      <c r="H29" s="37" t="n">
        <f aca="false">SUM(B29,E29)</f>
        <v>167</v>
      </c>
      <c r="I29" s="33" t="n">
        <f aca="false">SUM(C29,F29)</f>
        <v>162</v>
      </c>
      <c r="J29" s="39" t="n">
        <f aca="false">SUM(H29:I29)</f>
        <v>329</v>
      </c>
    </row>
    <row r="30" customFormat="false" ht="10.5" hidden="false" customHeight="true" outlineLevel="0" collapsed="false">
      <c r="A30" s="29" t="s">
        <v>70</v>
      </c>
      <c r="B30" s="30" t="n">
        <v>1749</v>
      </c>
      <c r="C30" s="31" t="n">
        <v>1880</v>
      </c>
      <c r="D30" s="92" t="n">
        <v>3629</v>
      </c>
      <c r="E30" s="30" t="n">
        <v>1358</v>
      </c>
      <c r="F30" s="31" t="n">
        <v>1899</v>
      </c>
      <c r="G30" s="92" t="n">
        <v>3257</v>
      </c>
      <c r="H30" s="30" t="n">
        <f aca="false">SUM(H27:H29)</f>
        <v>3107</v>
      </c>
      <c r="I30" s="31" t="n">
        <f aca="false">SUM(I27:I29)</f>
        <v>3779</v>
      </c>
      <c r="J30" s="32" t="n">
        <f aca="false">SUM(J27:J29)</f>
        <v>6886</v>
      </c>
    </row>
    <row r="31" customFormat="false" ht="9" hidden="false" customHeight="true" outlineLevel="0" collapsed="false">
      <c r="A31" s="34" t="s">
        <v>75</v>
      </c>
      <c r="B31" s="24"/>
      <c r="C31" s="25"/>
      <c r="D31" s="146"/>
      <c r="E31" s="24"/>
      <c r="F31" s="25"/>
      <c r="G31" s="207"/>
      <c r="H31" s="95"/>
      <c r="I31" s="38"/>
      <c r="J31" s="39"/>
    </row>
    <row r="32" customFormat="false" ht="10.5" hidden="false" customHeight="true" outlineLevel="0" collapsed="false">
      <c r="A32" s="23" t="s">
        <v>67</v>
      </c>
      <c r="B32" s="24" t="n">
        <v>2211</v>
      </c>
      <c r="C32" s="25" t="n">
        <v>2825</v>
      </c>
      <c r="D32" s="146" t="n">
        <v>5036</v>
      </c>
      <c r="E32" s="24" t="n">
        <v>1948</v>
      </c>
      <c r="F32" s="25" t="n">
        <v>2613</v>
      </c>
      <c r="G32" s="146" t="n">
        <v>4561</v>
      </c>
      <c r="H32" s="37" t="n">
        <f aca="false">SUM(B32,E32)</f>
        <v>4159</v>
      </c>
      <c r="I32" s="33" t="n">
        <f aca="false">SUM(C32,F32)</f>
        <v>5438</v>
      </c>
      <c r="J32" s="39" t="n">
        <f aca="false">SUM(H32:I32)</f>
        <v>9597</v>
      </c>
    </row>
    <row r="33" customFormat="false" ht="10.5" hidden="false" customHeight="true" outlineLevel="0" collapsed="false">
      <c r="A33" s="23" t="s">
        <v>68</v>
      </c>
      <c r="B33" s="24" t="n">
        <v>147</v>
      </c>
      <c r="C33" s="25" t="n">
        <v>217</v>
      </c>
      <c r="D33" s="146" t="n">
        <v>364</v>
      </c>
      <c r="E33" s="24" t="n">
        <v>130</v>
      </c>
      <c r="F33" s="25" t="n">
        <v>226</v>
      </c>
      <c r="G33" s="146" t="n">
        <v>356</v>
      </c>
      <c r="H33" s="37" t="n">
        <f aca="false">SUM(B33,E33)</f>
        <v>277</v>
      </c>
      <c r="I33" s="33" t="n">
        <f aca="false">SUM(C33,F33)</f>
        <v>443</v>
      </c>
      <c r="J33" s="39" t="n">
        <f aca="false">SUM(H33:I33)</f>
        <v>720</v>
      </c>
    </row>
    <row r="34" customFormat="false" ht="10.5" hidden="false" customHeight="true" outlineLevel="0" collapsed="false">
      <c r="A34" s="23" t="s">
        <v>69</v>
      </c>
      <c r="B34" s="24" t="n">
        <v>194</v>
      </c>
      <c r="C34" s="25" t="n">
        <v>162</v>
      </c>
      <c r="D34" s="146" t="n">
        <v>356</v>
      </c>
      <c r="E34" s="24" t="n">
        <v>173</v>
      </c>
      <c r="F34" s="25" t="n">
        <v>168</v>
      </c>
      <c r="G34" s="146" t="n">
        <v>341</v>
      </c>
      <c r="H34" s="37" t="n">
        <f aca="false">SUM(B34,E34)</f>
        <v>367</v>
      </c>
      <c r="I34" s="33" t="n">
        <f aca="false">SUM(C34,F34)</f>
        <v>330</v>
      </c>
      <c r="J34" s="39" t="n">
        <f aca="false">SUM(H34:I34)</f>
        <v>697</v>
      </c>
    </row>
    <row r="35" customFormat="false" ht="10.5" hidden="false" customHeight="true" outlineLevel="0" collapsed="false">
      <c r="A35" s="29" t="s">
        <v>70</v>
      </c>
      <c r="B35" s="30" t="n">
        <v>2552</v>
      </c>
      <c r="C35" s="31" t="n">
        <v>3204</v>
      </c>
      <c r="D35" s="92" t="n">
        <v>5756</v>
      </c>
      <c r="E35" s="30" t="n">
        <v>2251</v>
      </c>
      <c r="F35" s="31" t="n">
        <v>3007</v>
      </c>
      <c r="G35" s="92" t="n">
        <v>5258</v>
      </c>
      <c r="H35" s="30" t="n">
        <f aca="false">SUM(H32:H34)</f>
        <v>4803</v>
      </c>
      <c r="I35" s="31" t="n">
        <f aca="false">SUM(I32:I34)</f>
        <v>6211</v>
      </c>
      <c r="J35" s="32" t="n">
        <f aca="false">SUM(J32:J34)</f>
        <v>11014</v>
      </c>
    </row>
    <row r="36" customFormat="false" ht="9" hidden="false" customHeight="true" outlineLevel="0" collapsed="false">
      <c r="A36" s="34" t="s">
        <v>76</v>
      </c>
      <c r="B36" s="24"/>
      <c r="C36" s="25"/>
      <c r="D36" s="146"/>
      <c r="E36" s="24"/>
      <c r="F36" s="25"/>
      <c r="G36" s="207"/>
      <c r="H36" s="95"/>
      <c r="I36" s="38"/>
      <c r="J36" s="39"/>
    </row>
    <row r="37" customFormat="false" ht="10.5" hidden="false" customHeight="true" outlineLevel="0" collapsed="false">
      <c r="A37" s="23" t="s">
        <v>67</v>
      </c>
      <c r="B37" s="24" t="n">
        <v>4425</v>
      </c>
      <c r="C37" s="25" t="n">
        <v>5046</v>
      </c>
      <c r="D37" s="146" t="n">
        <v>9471</v>
      </c>
      <c r="E37" s="24" t="n">
        <v>3653</v>
      </c>
      <c r="F37" s="25" t="n">
        <v>4545</v>
      </c>
      <c r="G37" s="146" t="n">
        <v>8198</v>
      </c>
      <c r="H37" s="37" t="n">
        <f aca="false">SUM(B37,E37)</f>
        <v>8078</v>
      </c>
      <c r="I37" s="33" t="n">
        <f aca="false">SUM(C37,F37)</f>
        <v>9591</v>
      </c>
      <c r="J37" s="39" t="n">
        <f aca="false">SUM(H37:I37)</f>
        <v>17669</v>
      </c>
    </row>
    <row r="38" customFormat="false" ht="10.5" hidden="false" customHeight="true" outlineLevel="0" collapsed="false">
      <c r="A38" s="23" t="s">
        <v>68</v>
      </c>
      <c r="B38" s="24" t="n">
        <v>468</v>
      </c>
      <c r="C38" s="25" t="n">
        <v>498</v>
      </c>
      <c r="D38" s="146" t="n">
        <v>966</v>
      </c>
      <c r="E38" s="24" t="n">
        <v>397</v>
      </c>
      <c r="F38" s="25" t="n">
        <v>478</v>
      </c>
      <c r="G38" s="146" t="n">
        <v>875</v>
      </c>
      <c r="H38" s="37" t="n">
        <f aca="false">SUM(B38,E38)</f>
        <v>865</v>
      </c>
      <c r="I38" s="33" t="n">
        <f aca="false">SUM(C38,F38)</f>
        <v>976</v>
      </c>
      <c r="J38" s="39" t="n">
        <f aca="false">SUM(H38:I38)</f>
        <v>1841</v>
      </c>
    </row>
    <row r="39" customFormat="false" ht="10.5" hidden="false" customHeight="true" outlineLevel="0" collapsed="false">
      <c r="A39" s="23" t="s">
        <v>69</v>
      </c>
      <c r="B39" s="24" t="n">
        <v>732</v>
      </c>
      <c r="C39" s="25" t="n">
        <v>745</v>
      </c>
      <c r="D39" s="146" t="n">
        <v>1477</v>
      </c>
      <c r="E39" s="24" t="n">
        <v>670</v>
      </c>
      <c r="F39" s="25" t="n">
        <v>686</v>
      </c>
      <c r="G39" s="146" t="n">
        <v>1356</v>
      </c>
      <c r="H39" s="37" t="n">
        <f aca="false">SUM(B39,E39)</f>
        <v>1402</v>
      </c>
      <c r="I39" s="33" t="n">
        <f aca="false">SUM(C39,F39)</f>
        <v>1431</v>
      </c>
      <c r="J39" s="39" t="n">
        <f aca="false">SUM(H39:I39)</f>
        <v>2833</v>
      </c>
    </row>
    <row r="40" customFormat="false" ht="10.5" hidden="false" customHeight="true" outlineLevel="0" collapsed="false">
      <c r="A40" s="29" t="s">
        <v>70</v>
      </c>
      <c r="B40" s="30" t="n">
        <v>5625</v>
      </c>
      <c r="C40" s="31" t="n">
        <v>6289</v>
      </c>
      <c r="D40" s="92" t="n">
        <v>11914</v>
      </c>
      <c r="E40" s="30" t="n">
        <v>4720</v>
      </c>
      <c r="F40" s="31" t="n">
        <v>5709</v>
      </c>
      <c r="G40" s="92" t="n">
        <v>10429</v>
      </c>
      <c r="H40" s="30" t="n">
        <f aca="false">SUM(H37:H39)</f>
        <v>10345</v>
      </c>
      <c r="I40" s="31" t="n">
        <f aca="false">SUM(I37:I39)</f>
        <v>11998</v>
      </c>
      <c r="J40" s="32" t="n">
        <f aca="false">SUM(J37:J39)</f>
        <v>22343</v>
      </c>
      <c r="K40" s="216"/>
    </row>
    <row r="41" customFormat="false" ht="9" hidden="false" customHeight="true" outlineLevel="0" collapsed="false">
      <c r="A41" s="34" t="s">
        <v>77</v>
      </c>
      <c r="B41" s="24"/>
      <c r="C41" s="25"/>
      <c r="D41" s="146"/>
      <c r="E41" s="24"/>
      <c r="F41" s="25"/>
      <c r="G41" s="207"/>
      <c r="H41" s="95"/>
      <c r="I41" s="38"/>
      <c r="J41" s="39"/>
    </row>
    <row r="42" customFormat="false" ht="10.5" hidden="false" customHeight="true" outlineLevel="0" collapsed="false">
      <c r="A42" s="23" t="s">
        <v>67</v>
      </c>
      <c r="B42" s="24" t="n">
        <v>5048</v>
      </c>
      <c r="C42" s="25" t="n">
        <v>6048</v>
      </c>
      <c r="D42" s="146" t="n">
        <v>11096</v>
      </c>
      <c r="E42" s="24" t="n">
        <v>4638</v>
      </c>
      <c r="F42" s="25" t="n">
        <v>5678</v>
      </c>
      <c r="G42" s="146" t="n">
        <v>10316</v>
      </c>
      <c r="H42" s="37" t="n">
        <f aca="false">SUM(B42,E42)</f>
        <v>9686</v>
      </c>
      <c r="I42" s="33" t="n">
        <f aca="false">SUM(C42,F42)</f>
        <v>11726</v>
      </c>
      <c r="J42" s="39" t="n">
        <f aca="false">SUM(H42:I42)</f>
        <v>21412</v>
      </c>
    </row>
    <row r="43" customFormat="false" ht="10.5" hidden="false" customHeight="true" outlineLevel="0" collapsed="false">
      <c r="A43" s="23" t="s">
        <v>68</v>
      </c>
      <c r="B43" s="24" t="n">
        <v>298</v>
      </c>
      <c r="C43" s="25" t="n">
        <v>219</v>
      </c>
      <c r="D43" s="146" t="n">
        <v>517</v>
      </c>
      <c r="E43" s="24" t="n">
        <v>280</v>
      </c>
      <c r="F43" s="25" t="n">
        <v>195</v>
      </c>
      <c r="G43" s="146" t="n">
        <v>475</v>
      </c>
      <c r="H43" s="37" t="n">
        <f aca="false">SUM(B43,E43)</f>
        <v>578</v>
      </c>
      <c r="I43" s="33" t="n">
        <f aca="false">SUM(C43,F43)</f>
        <v>414</v>
      </c>
      <c r="J43" s="39" t="n">
        <f aca="false">SUM(H43:I43)</f>
        <v>992</v>
      </c>
    </row>
    <row r="44" customFormat="false" ht="10.5" hidden="false" customHeight="true" outlineLevel="0" collapsed="false">
      <c r="A44" s="23" t="s">
        <v>69</v>
      </c>
      <c r="B44" s="24" t="n">
        <v>1126</v>
      </c>
      <c r="C44" s="25" t="n">
        <v>1194</v>
      </c>
      <c r="D44" s="146" t="n">
        <v>2320</v>
      </c>
      <c r="E44" s="24" t="n">
        <v>1081</v>
      </c>
      <c r="F44" s="25" t="n">
        <v>1145</v>
      </c>
      <c r="G44" s="146" t="n">
        <v>2226</v>
      </c>
      <c r="H44" s="37" t="n">
        <f aca="false">SUM(B44,E44)</f>
        <v>2207</v>
      </c>
      <c r="I44" s="33" t="n">
        <f aca="false">SUM(C44,F44)</f>
        <v>2339</v>
      </c>
      <c r="J44" s="39" t="n">
        <f aca="false">SUM(H44:I44)</f>
        <v>4546</v>
      </c>
    </row>
    <row r="45" customFormat="false" ht="10.5" hidden="false" customHeight="true" outlineLevel="0" collapsed="false">
      <c r="A45" s="29" t="s">
        <v>70</v>
      </c>
      <c r="B45" s="30" t="n">
        <v>6472</v>
      </c>
      <c r="C45" s="31" t="n">
        <v>7461</v>
      </c>
      <c r="D45" s="92" t="n">
        <v>13933</v>
      </c>
      <c r="E45" s="30" t="n">
        <v>5999</v>
      </c>
      <c r="F45" s="31" t="n">
        <v>7018</v>
      </c>
      <c r="G45" s="92" t="n">
        <v>13017</v>
      </c>
      <c r="H45" s="30" t="n">
        <f aca="false">SUM(H42:H44)</f>
        <v>12471</v>
      </c>
      <c r="I45" s="31" t="n">
        <f aca="false">SUM(I42:I44)</f>
        <v>14479</v>
      </c>
      <c r="J45" s="32" t="n">
        <f aca="false">SUM(J42:J44)</f>
        <v>26950</v>
      </c>
    </row>
    <row r="46" customFormat="false" ht="9" hidden="false" customHeight="true" outlineLevel="0" collapsed="false">
      <c r="A46" s="34" t="s">
        <v>78</v>
      </c>
      <c r="B46" s="24"/>
      <c r="C46" s="25"/>
      <c r="D46" s="146"/>
      <c r="E46" s="24"/>
      <c r="F46" s="25"/>
      <c r="G46" s="146"/>
      <c r="H46" s="95"/>
      <c r="I46" s="38"/>
      <c r="J46" s="39"/>
    </row>
    <row r="47" customFormat="false" ht="10.5" hidden="false" customHeight="true" outlineLevel="0" collapsed="false">
      <c r="A47" s="23" t="s">
        <v>67</v>
      </c>
      <c r="B47" s="37" t="n">
        <f aca="false">SUM(B7,B12,B17,B22,B27,B32,B37,B42)</f>
        <v>24583</v>
      </c>
      <c r="C47" s="38" t="n">
        <f aca="false">SUM(C7,C12,C17,C22,C27,C32,C37,C42)</f>
        <v>28616</v>
      </c>
      <c r="D47" s="146" t="n">
        <f aca="false">SUM(B47:C47)</f>
        <v>53199</v>
      </c>
      <c r="E47" s="37" t="n">
        <f aca="false">SUM(E7,E12,E17,E22,E27,E32,E37,E42)</f>
        <v>21352</v>
      </c>
      <c r="F47" s="38" t="n">
        <f aca="false">SUM(F7,F12,F17,F22,F27,F32,F37,F42)</f>
        <v>26704</v>
      </c>
      <c r="G47" s="146" t="n">
        <f aca="false">SUM(E47:F47)</f>
        <v>48056</v>
      </c>
      <c r="H47" s="37" t="n">
        <f aca="false">SUM(B47,E47)</f>
        <v>45935</v>
      </c>
      <c r="I47" s="33" t="n">
        <f aca="false">SUM(C47,F47)</f>
        <v>55320</v>
      </c>
      <c r="J47" s="39" t="n">
        <f aca="false">SUM(H47:I47)</f>
        <v>101255</v>
      </c>
    </row>
    <row r="48" customFormat="false" ht="10.5" hidden="false" customHeight="true" outlineLevel="0" collapsed="false">
      <c r="A48" s="23" t="s">
        <v>68</v>
      </c>
      <c r="B48" s="37" t="n">
        <f aca="false">SUM(B8,B13,B18,B23,B28,B33,B38,B43)</f>
        <v>2010</v>
      </c>
      <c r="C48" s="38" t="n">
        <f aca="false">SUM(C8,C13,C18,C23,C28,C33,C38,C43)</f>
        <v>2133</v>
      </c>
      <c r="D48" s="146" t="n">
        <f aca="false">SUM(B48:C48)</f>
        <v>4143</v>
      </c>
      <c r="E48" s="37" t="n">
        <f aca="false">SUM(E8,E13,E18,E23,E28,E33,E38,E43)</f>
        <v>1708</v>
      </c>
      <c r="F48" s="38" t="n">
        <f aca="false">SUM(F8,F13,F18,F23,F28,F33,F38,F43)</f>
        <v>2047</v>
      </c>
      <c r="G48" s="146" t="n">
        <f aca="false">SUM(E48:F48)</f>
        <v>3755</v>
      </c>
      <c r="H48" s="37" t="n">
        <f aca="false">SUM(B48,E48)</f>
        <v>3718</v>
      </c>
      <c r="I48" s="33" t="n">
        <f aca="false">SUM(C48,F48)</f>
        <v>4180</v>
      </c>
      <c r="J48" s="39" t="n">
        <f aca="false">SUM(H48:I48)</f>
        <v>7898</v>
      </c>
    </row>
    <row r="49" customFormat="false" ht="10.5" hidden="false" customHeight="true" outlineLevel="0" collapsed="false">
      <c r="A49" s="23" t="s">
        <v>69</v>
      </c>
      <c r="B49" s="37" t="n">
        <f aca="false">SUM(B9,B14,B19,B24,B29,B34,B39,B44)</f>
        <v>3669</v>
      </c>
      <c r="C49" s="38" t="n">
        <f aca="false">SUM(C9,C14,C19,C24,C29,C34,C39,C44)</f>
        <v>3685</v>
      </c>
      <c r="D49" s="146" t="n">
        <f aca="false">SUM(B49:C49)</f>
        <v>7354</v>
      </c>
      <c r="E49" s="37" t="n">
        <f aca="false">SUM(E9,E14,E19,E24,E29,E34,E39,E44)</f>
        <v>3425</v>
      </c>
      <c r="F49" s="38" t="n">
        <f aca="false">SUM(F9,F14,F19,F24,F29,F34,F39,F44)</f>
        <v>3491</v>
      </c>
      <c r="G49" s="146" t="n">
        <f aca="false">SUM(E49:F49)</f>
        <v>6916</v>
      </c>
      <c r="H49" s="37" t="n">
        <f aca="false">SUM(B49,E49)</f>
        <v>7094</v>
      </c>
      <c r="I49" s="33" t="n">
        <f aca="false">SUM(C49,F49)</f>
        <v>7176</v>
      </c>
      <c r="J49" s="39" t="n">
        <f aca="false">SUM(H49:I49)</f>
        <v>14270</v>
      </c>
    </row>
    <row r="50" customFormat="false" ht="10.5" hidden="false" customHeight="true" outlineLevel="0" collapsed="false">
      <c r="A50" s="40" t="s">
        <v>70</v>
      </c>
      <c r="B50" s="41" t="n">
        <f aca="false">SUM(B47:B49)</f>
        <v>30262</v>
      </c>
      <c r="C50" s="42" t="n">
        <f aca="false">SUM(C47:C49)</f>
        <v>34434</v>
      </c>
      <c r="D50" s="88" t="n">
        <f aca="false">SUM(D47:D49)</f>
        <v>64696</v>
      </c>
      <c r="E50" s="41" t="n">
        <f aca="false">SUM(E47:E49)</f>
        <v>26485</v>
      </c>
      <c r="F50" s="42" t="n">
        <f aca="false">SUM(F47:F49)</f>
        <v>32242</v>
      </c>
      <c r="G50" s="188" t="n">
        <f aca="false">SUM(G47:G49)</f>
        <v>58727</v>
      </c>
      <c r="H50" s="41" t="n">
        <f aca="false">SUM(H47:H49)</f>
        <v>56747</v>
      </c>
      <c r="I50" s="42" t="n">
        <f aca="false">SUM(I47:I49)</f>
        <v>66676</v>
      </c>
      <c r="J50" s="43" t="n">
        <f aca="false">SUM(J47:J49)</f>
        <v>123423</v>
      </c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2.75" hidden="false" customHeight="true" outlineLevel="0" collapsed="false">
      <c r="A52" s="44" t="s">
        <v>212</v>
      </c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46" t="s">
        <v>80</v>
      </c>
      <c r="B54" s="106"/>
      <c r="C54" s="106"/>
      <c r="D54" s="106"/>
      <c r="E54" s="106"/>
      <c r="F54" s="106"/>
      <c r="G54" s="106"/>
      <c r="H54" s="106"/>
      <c r="I54" s="106"/>
      <c r="J54" s="107"/>
    </row>
    <row r="55" customFormat="false" ht="12.75" hidden="false" customHeight="false" outlineLevel="0" collapsed="false">
      <c r="A55" s="217"/>
      <c r="B55" s="106"/>
      <c r="C55" s="106"/>
      <c r="D55" s="106"/>
      <c r="E55" s="106"/>
      <c r="F55" s="106"/>
      <c r="G55" s="106"/>
      <c r="H55" s="106"/>
      <c r="I55" s="106"/>
      <c r="J55" s="107"/>
    </row>
    <row r="56" customFormat="false" ht="12.75" hidden="false" customHeight="false" outlineLevel="0" collapsed="false">
      <c r="B56" s="107"/>
      <c r="C56" s="107"/>
      <c r="D56" s="107"/>
      <c r="E56" s="107"/>
      <c r="F56" s="107"/>
      <c r="G56" s="107"/>
      <c r="H56" s="107"/>
      <c r="I56" s="107"/>
      <c r="J56" s="107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1" min="2" style="0" width="9.7"/>
  </cols>
  <sheetData>
    <row r="1" customFormat="false" ht="14.25" hidden="false" customHeight="true" outlineLevel="0" collapsed="false">
      <c r="A1" s="8" t="s">
        <v>2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99" t="s">
        <v>1</v>
      </c>
      <c r="B4" s="98" t="s">
        <v>210</v>
      </c>
      <c r="C4" s="98"/>
      <c r="D4" s="98"/>
      <c r="E4" s="200" t="s">
        <v>211</v>
      </c>
      <c r="F4" s="200"/>
      <c r="G4" s="200"/>
      <c r="H4" s="200" t="s">
        <v>97</v>
      </c>
      <c r="I4" s="200"/>
      <c r="J4" s="200"/>
      <c r="K4" s="156" t="s">
        <v>97</v>
      </c>
    </row>
    <row r="5" customFormat="false" ht="15" hidden="false" customHeight="true" outlineLevel="0" collapsed="false">
      <c r="A5" s="199"/>
      <c r="B5" s="209" t="s">
        <v>214</v>
      </c>
      <c r="C5" s="210" t="s">
        <v>215</v>
      </c>
      <c r="D5" s="210" t="s">
        <v>216</v>
      </c>
      <c r="E5" s="218" t="s">
        <v>214</v>
      </c>
      <c r="F5" s="210" t="s">
        <v>215</v>
      </c>
      <c r="G5" s="219" t="s">
        <v>216</v>
      </c>
      <c r="H5" s="220" t="s">
        <v>214</v>
      </c>
      <c r="I5" s="210" t="s">
        <v>215</v>
      </c>
      <c r="J5" s="210" t="s">
        <v>216</v>
      </c>
      <c r="K5" s="221" t="s">
        <v>97</v>
      </c>
    </row>
    <row r="6" customFormat="false" ht="9" hidden="false" customHeight="true" outlineLevel="0" collapsed="false">
      <c r="A6" s="53" t="s">
        <v>66</v>
      </c>
      <c r="B6" s="213"/>
      <c r="C6" s="214"/>
      <c r="D6" s="204"/>
      <c r="E6" s="213"/>
      <c r="F6" s="214"/>
      <c r="G6" s="204"/>
      <c r="H6" s="213"/>
      <c r="I6" s="214"/>
      <c r="J6" s="222"/>
      <c r="K6" s="205"/>
    </row>
    <row r="7" customFormat="false" ht="10.5" hidden="false" customHeight="true" outlineLevel="0" collapsed="false">
      <c r="A7" s="23" t="s">
        <v>67</v>
      </c>
      <c r="B7" s="24" t="n">
        <v>3698</v>
      </c>
      <c r="C7" s="25" t="n">
        <v>488</v>
      </c>
      <c r="D7" s="26" t="n">
        <v>338</v>
      </c>
      <c r="E7" s="24" t="n">
        <v>3024</v>
      </c>
      <c r="F7" s="25" t="n">
        <v>381</v>
      </c>
      <c r="G7" s="223" t="n">
        <v>443</v>
      </c>
      <c r="H7" s="37" t="n">
        <f aca="false">SUM(B7,E7)</f>
        <v>6722</v>
      </c>
      <c r="I7" s="38" t="n">
        <f aca="false">SUM(C7,F7)</f>
        <v>869</v>
      </c>
      <c r="J7" s="206" t="n">
        <f aca="false">SUM(D7,G7)</f>
        <v>781</v>
      </c>
      <c r="K7" s="104" t="n">
        <f aca="false">SUM(H7:J7)</f>
        <v>8372</v>
      </c>
    </row>
    <row r="8" customFormat="false" ht="10.5" hidden="false" customHeight="true" outlineLevel="0" collapsed="false">
      <c r="A8" s="23" t="s">
        <v>68</v>
      </c>
      <c r="B8" s="24"/>
      <c r="C8" s="25"/>
      <c r="D8" s="26"/>
      <c r="E8" s="24"/>
      <c r="F8" s="25"/>
      <c r="G8" s="223"/>
      <c r="H8" s="37" t="n">
        <f aca="false">SUM(B8,E8)</f>
        <v>0</v>
      </c>
      <c r="I8" s="38" t="n">
        <f aca="false">SUM(C8,F8)</f>
        <v>0</v>
      </c>
      <c r="J8" s="206" t="n">
        <f aca="false">SUM(D8,G8)</f>
        <v>0</v>
      </c>
      <c r="K8" s="104" t="n">
        <f aca="false">SUM(H8:J8)</f>
        <v>0</v>
      </c>
    </row>
    <row r="9" customFormat="false" ht="10.5" hidden="false" customHeight="true" outlineLevel="0" collapsed="false">
      <c r="A9" s="23" t="s">
        <v>69</v>
      </c>
      <c r="B9" s="24" t="n">
        <v>490</v>
      </c>
      <c r="C9" s="25" t="n">
        <v>0</v>
      </c>
      <c r="D9" s="26" t="n">
        <v>0</v>
      </c>
      <c r="E9" s="24" t="n">
        <v>462</v>
      </c>
      <c r="F9" s="25" t="n">
        <v>0</v>
      </c>
      <c r="G9" s="223" t="n">
        <v>0</v>
      </c>
      <c r="H9" s="37" t="n">
        <f aca="false">SUM(B9,E9)</f>
        <v>952</v>
      </c>
      <c r="I9" s="38" t="n">
        <f aca="false">SUM(C9,F9)</f>
        <v>0</v>
      </c>
      <c r="J9" s="206" t="n">
        <f aca="false">SUM(D9,G9)</f>
        <v>0</v>
      </c>
      <c r="K9" s="104" t="n">
        <f aca="false">SUM(H9:J9)</f>
        <v>952</v>
      </c>
    </row>
    <row r="10" customFormat="false" ht="10.5" hidden="false" customHeight="true" outlineLevel="0" collapsed="false">
      <c r="A10" s="29" t="s">
        <v>70</v>
      </c>
      <c r="B10" s="30" t="n">
        <v>4188</v>
      </c>
      <c r="C10" s="31" t="n">
        <v>488</v>
      </c>
      <c r="D10" s="92" t="n">
        <v>338</v>
      </c>
      <c r="E10" s="30" t="n">
        <v>3486</v>
      </c>
      <c r="F10" s="31" t="n">
        <v>381</v>
      </c>
      <c r="G10" s="92" t="n">
        <v>443</v>
      </c>
      <c r="H10" s="30" t="n">
        <f aca="false">SUM(H7:H9)</f>
        <v>7674</v>
      </c>
      <c r="I10" s="31" t="n">
        <f aca="false">SUM(I7:I9)</f>
        <v>869</v>
      </c>
      <c r="J10" s="92" t="n">
        <f aca="false">SUM(J7:J9)</f>
        <v>781</v>
      </c>
      <c r="K10" s="102" t="n">
        <f aca="false">SUM(K7:K9)</f>
        <v>9324</v>
      </c>
    </row>
    <row r="11" customFormat="false" ht="9" hidden="false" customHeight="true" outlineLevel="0" collapsed="false">
      <c r="A11" s="34" t="s">
        <v>71</v>
      </c>
      <c r="B11" s="24"/>
      <c r="C11" s="25"/>
      <c r="D11" s="146"/>
      <c r="E11" s="24"/>
      <c r="F11" s="25"/>
      <c r="G11" s="207"/>
      <c r="H11" s="95"/>
      <c r="I11" s="38"/>
      <c r="J11" s="206"/>
      <c r="K11" s="104"/>
    </row>
    <row r="12" customFormat="false" ht="10.5" hidden="false" customHeight="true" outlineLevel="0" collapsed="false">
      <c r="A12" s="23" t="s">
        <v>67</v>
      </c>
      <c r="B12" s="24" t="n">
        <v>7096</v>
      </c>
      <c r="C12" s="25" t="n">
        <v>855</v>
      </c>
      <c r="D12" s="26" t="n">
        <v>382</v>
      </c>
      <c r="E12" s="24" t="n">
        <v>5627</v>
      </c>
      <c r="F12" s="25" t="n">
        <v>1091</v>
      </c>
      <c r="G12" s="223" t="n">
        <v>686</v>
      </c>
      <c r="H12" s="37" t="n">
        <f aca="false">SUM(B12,E12)</f>
        <v>12723</v>
      </c>
      <c r="I12" s="38" t="n">
        <f aca="false">SUM(C12,F12)</f>
        <v>1946</v>
      </c>
      <c r="J12" s="206" t="n">
        <f aca="false">SUM(D12,G12)</f>
        <v>1068</v>
      </c>
      <c r="K12" s="104" t="n">
        <f aca="false">SUM(H12:J12)</f>
        <v>15737</v>
      </c>
    </row>
    <row r="13" customFormat="false" ht="10.5" hidden="false" customHeight="true" outlineLevel="0" collapsed="false">
      <c r="A13" s="23" t="s">
        <v>68</v>
      </c>
      <c r="B13" s="24" t="n">
        <v>799</v>
      </c>
      <c r="C13" s="25" t="n">
        <v>0</v>
      </c>
      <c r="D13" s="26" t="n">
        <v>0</v>
      </c>
      <c r="E13" s="24" t="n">
        <v>681</v>
      </c>
      <c r="F13" s="25" t="n">
        <v>0</v>
      </c>
      <c r="G13" s="223" t="n">
        <v>0</v>
      </c>
      <c r="H13" s="37" t="n">
        <f aca="false">SUM(B13,E13)</f>
        <v>1480</v>
      </c>
      <c r="I13" s="38" t="n">
        <f aca="false">SUM(C13,F13)</f>
        <v>0</v>
      </c>
      <c r="J13" s="206" t="n">
        <f aca="false">SUM(D13,G13)</f>
        <v>0</v>
      </c>
      <c r="K13" s="104" t="n">
        <f aca="false">SUM(H13:J13)</f>
        <v>1480</v>
      </c>
    </row>
    <row r="14" customFormat="false" ht="10.5" hidden="false" customHeight="true" outlineLevel="0" collapsed="false">
      <c r="A14" s="23" t="s">
        <v>69</v>
      </c>
      <c r="B14" s="24" t="n">
        <v>1021</v>
      </c>
      <c r="C14" s="25" t="n">
        <v>0</v>
      </c>
      <c r="D14" s="26" t="n">
        <v>0</v>
      </c>
      <c r="E14" s="24" t="n">
        <v>969</v>
      </c>
      <c r="F14" s="25" t="n">
        <v>0</v>
      </c>
      <c r="G14" s="223" t="n">
        <v>0</v>
      </c>
      <c r="H14" s="37" t="n">
        <f aca="false">SUM(B14,E14)</f>
        <v>1990</v>
      </c>
      <c r="I14" s="38" t="n">
        <f aca="false">SUM(C14,F14)</f>
        <v>0</v>
      </c>
      <c r="J14" s="206" t="n">
        <f aca="false">SUM(D14,G14)</f>
        <v>0</v>
      </c>
      <c r="K14" s="104" t="n">
        <f aca="false">SUM(H14:J14)</f>
        <v>1990</v>
      </c>
    </row>
    <row r="15" customFormat="false" ht="10.5" hidden="false" customHeight="true" outlineLevel="0" collapsed="false">
      <c r="A15" s="29" t="s">
        <v>70</v>
      </c>
      <c r="B15" s="30" t="n">
        <v>8916</v>
      </c>
      <c r="C15" s="31" t="n">
        <v>855</v>
      </c>
      <c r="D15" s="92" t="n">
        <v>382</v>
      </c>
      <c r="E15" s="30" t="n">
        <v>7277</v>
      </c>
      <c r="F15" s="31" t="n">
        <v>1091</v>
      </c>
      <c r="G15" s="92" t="n">
        <v>686</v>
      </c>
      <c r="H15" s="30" t="n">
        <f aca="false">SUM(H12:H14)</f>
        <v>16193</v>
      </c>
      <c r="I15" s="31" t="n">
        <f aca="false">SUM(I12:I14)</f>
        <v>1946</v>
      </c>
      <c r="J15" s="92" t="n">
        <f aca="false">SUM(J12:J14)</f>
        <v>1068</v>
      </c>
      <c r="K15" s="102" t="n">
        <f aca="false">SUM(K12:K14)</f>
        <v>19207</v>
      </c>
    </row>
    <row r="16" customFormat="false" ht="9" hidden="false" customHeight="true" outlineLevel="0" collapsed="false">
      <c r="A16" s="34" t="s">
        <v>72</v>
      </c>
      <c r="B16" s="24"/>
      <c r="C16" s="25"/>
      <c r="D16" s="146"/>
      <c r="E16" s="24"/>
      <c r="F16" s="25"/>
      <c r="G16" s="207"/>
      <c r="H16" s="95"/>
      <c r="I16" s="38"/>
      <c r="J16" s="206"/>
      <c r="K16" s="104"/>
    </row>
    <row r="17" customFormat="false" ht="10.5" hidden="false" customHeight="true" outlineLevel="0" collapsed="false">
      <c r="A17" s="23" t="s">
        <v>67</v>
      </c>
      <c r="B17" s="24" t="n">
        <v>4668</v>
      </c>
      <c r="C17" s="25" t="n">
        <v>445</v>
      </c>
      <c r="D17" s="26" t="n">
        <v>341</v>
      </c>
      <c r="E17" s="24" t="n">
        <v>4068</v>
      </c>
      <c r="F17" s="25" t="n">
        <v>522</v>
      </c>
      <c r="G17" s="223" t="n">
        <v>562</v>
      </c>
      <c r="H17" s="37" t="n">
        <f aca="false">SUM(B17,E17)</f>
        <v>8736</v>
      </c>
      <c r="I17" s="38" t="n">
        <f aca="false">SUM(C17,F17)</f>
        <v>967</v>
      </c>
      <c r="J17" s="206" t="n">
        <f aca="false">SUM(D17,G17)</f>
        <v>903</v>
      </c>
      <c r="K17" s="104" t="n">
        <f aca="false">SUM(H17:J17)</f>
        <v>10606</v>
      </c>
    </row>
    <row r="18" customFormat="false" ht="10.5" hidden="false" customHeight="true" outlineLevel="0" collapsed="false">
      <c r="A18" s="23" t="s">
        <v>68</v>
      </c>
      <c r="B18" s="24" t="n">
        <v>459</v>
      </c>
      <c r="C18" s="25" t="n">
        <v>0</v>
      </c>
      <c r="D18" s="26" t="n">
        <v>0</v>
      </c>
      <c r="E18" s="24" t="n">
        <v>472</v>
      </c>
      <c r="F18" s="25" t="n">
        <v>0</v>
      </c>
      <c r="G18" s="223" t="n">
        <v>0</v>
      </c>
      <c r="H18" s="37" t="n">
        <f aca="false">SUM(B18,E18)</f>
        <v>931</v>
      </c>
      <c r="I18" s="38" t="n">
        <f aca="false">SUM(C18,F18)</f>
        <v>0</v>
      </c>
      <c r="J18" s="206" t="n">
        <f aca="false">SUM(D18,G18)</f>
        <v>0</v>
      </c>
      <c r="K18" s="104" t="n">
        <f aca="false">SUM(H18:J18)</f>
        <v>931</v>
      </c>
    </row>
    <row r="19" customFormat="false" ht="10.5" hidden="false" customHeight="true" outlineLevel="0" collapsed="false">
      <c r="A19" s="23" t="s">
        <v>69</v>
      </c>
      <c r="B19" s="24" t="n">
        <v>698</v>
      </c>
      <c r="C19" s="25" t="n">
        <v>0</v>
      </c>
      <c r="D19" s="26" t="n">
        <v>0</v>
      </c>
      <c r="E19" s="24" t="n">
        <v>587</v>
      </c>
      <c r="F19" s="25" t="n">
        <v>0</v>
      </c>
      <c r="G19" s="223" t="n">
        <v>0</v>
      </c>
      <c r="H19" s="37" t="n">
        <f aca="false">SUM(B19,E19)</f>
        <v>1285</v>
      </c>
      <c r="I19" s="38" t="n">
        <f aca="false">SUM(C19,F19)</f>
        <v>0</v>
      </c>
      <c r="J19" s="206" t="n">
        <f aca="false">SUM(D19,G19)</f>
        <v>0</v>
      </c>
      <c r="K19" s="104" t="n">
        <f aca="false">SUM(H19:J19)</f>
        <v>1285</v>
      </c>
    </row>
    <row r="20" customFormat="false" ht="10.5" hidden="false" customHeight="true" outlineLevel="0" collapsed="false">
      <c r="A20" s="29" t="s">
        <v>70</v>
      </c>
      <c r="B20" s="30" t="n">
        <v>5825</v>
      </c>
      <c r="C20" s="31" t="n">
        <v>445</v>
      </c>
      <c r="D20" s="92" t="n">
        <v>341</v>
      </c>
      <c r="E20" s="30" t="n">
        <v>5127</v>
      </c>
      <c r="F20" s="31" t="n">
        <v>522</v>
      </c>
      <c r="G20" s="92" t="n">
        <v>562</v>
      </c>
      <c r="H20" s="30" t="n">
        <f aca="false">SUM(H17:H19)</f>
        <v>10952</v>
      </c>
      <c r="I20" s="31" t="n">
        <f aca="false">SUM(I17:I19)</f>
        <v>967</v>
      </c>
      <c r="J20" s="92" t="n">
        <f aca="false">SUM(J17:J19)</f>
        <v>903</v>
      </c>
      <c r="K20" s="102" t="n">
        <f aca="false">SUM(K17:K19)</f>
        <v>12822</v>
      </c>
    </row>
    <row r="21" customFormat="false" ht="9" hidden="false" customHeight="true" outlineLevel="0" collapsed="false">
      <c r="A21" s="34" t="s">
        <v>73</v>
      </c>
      <c r="B21" s="24"/>
      <c r="C21" s="25"/>
      <c r="D21" s="146"/>
      <c r="E21" s="24"/>
      <c r="F21" s="25"/>
      <c r="G21" s="207"/>
      <c r="H21" s="95"/>
      <c r="I21" s="38"/>
      <c r="J21" s="206"/>
      <c r="K21" s="104"/>
    </row>
    <row r="22" customFormat="false" ht="10.5" hidden="false" customHeight="true" outlineLevel="0" collapsed="false">
      <c r="A22" s="23" t="s">
        <v>67</v>
      </c>
      <c r="B22" s="24" t="n">
        <v>5253</v>
      </c>
      <c r="C22" s="25" t="n">
        <v>450</v>
      </c>
      <c r="D22" s="26" t="n">
        <v>255</v>
      </c>
      <c r="E22" s="24" t="n">
        <v>4379</v>
      </c>
      <c r="F22" s="25" t="n">
        <v>563</v>
      </c>
      <c r="G22" s="223" t="n">
        <v>636</v>
      </c>
      <c r="H22" s="37" t="n">
        <f aca="false">SUM(B22,E22)</f>
        <v>9632</v>
      </c>
      <c r="I22" s="38" t="n">
        <f aca="false">SUM(C22,F22)</f>
        <v>1013</v>
      </c>
      <c r="J22" s="206" t="n">
        <f aca="false">SUM(D22,G22)</f>
        <v>891</v>
      </c>
      <c r="K22" s="104" t="n">
        <f aca="false">SUM(H22:J22)</f>
        <v>11536</v>
      </c>
    </row>
    <row r="23" customFormat="false" ht="10.5" hidden="false" customHeight="true" outlineLevel="0" collapsed="false">
      <c r="A23" s="23" t="s">
        <v>68</v>
      </c>
      <c r="B23" s="24" t="n">
        <v>915</v>
      </c>
      <c r="C23" s="25" t="n">
        <v>0</v>
      </c>
      <c r="D23" s="26" t="n">
        <v>0</v>
      </c>
      <c r="E23" s="24" t="n">
        <v>788</v>
      </c>
      <c r="F23" s="25" t="n">
        <v>0</v>
      </c>
      <c r="G23" s="223" t="n">
        <v>0</v>
      </c>
      <c r="H23" s="37" t="n">
        <f aca="false">SUM(B23,E23)</f>
        <v>1703</v>
      </c>
      <c r="I23" s="38" t="n">
        <f aca="false">SUM(C23,F23)</f>
        <v>0</v>
      </c>
      <c r="J23" s="206" t="n">
        <f aca="false">SUM(D23,G23)</f>
        <v>0</v>
      </c>
      <c r="K23" s="104" t="n">
        <f aca="false">SUM(H23:J23)</f>
        <v>1703</v>
      </c>
    </row>
    <row r="24" customFormat="false" ht="10.5" hidden="false" customHeight="true" outlineLevel="0" collapsed="false">
      <c r="A24" s="23" t="s">
        <v>69</v>
      </c>
      <c r="B24" s="24" t="n">
        <v>813</v>
      </c>
      <c r="C24" s="25" t="n">
        <v>0</v>
      </c>
      <c r="D24" s="26" t="n">
        <v>0</v>
      </c>
      <c r="E24" s="24" t="n">
        <v>825</v>
      </c>
      <c r="F24" s="25" t="n">
        <v>0</v>
      </c>
      <c r="G24" s="223" t="n">
        <v>0</v>
      </c>
      <c r="H24" s="37" t="n">
        <f aca="false">SUM(B24,E24)</f>
        <v>1638</v>
      </c>
      <c r="I24" s="38" t="n">
        <f aca="false">SUM(C24,F24)</f>
        <v>0</v>
      </c>
      <c r="J24" s="206" t="n">
        <f aca="false">SUM(D24,G24)</f>
        <v>0</v>
      </c>
      <c r="K24" s="104" t="n">
        <f aca="false">SUM(H24:J24)</f>
        <v>1638</v>
      </c>
    </row>
    <row r="25" customFormat="false" ht="10.5" hidden="false" customHeight="true" outlineLevel="0" collapsed="false">
      <c r="A25" s="29" t="s">
        <v>70</v>
      </c>
      <c r="B25" s="30" t="n">
        <v>6981</v>
      </c>
      <c r="C25" s="31" t="n">
        <v>450</v>
      </c>
      <c r="D25" s="92" t="n">
        <v>255</v>
      </c>
      <c r="E25" s="30" t="n">
        <v>5992</v>
      </c>
      <c r="F25" s="31" t="n">
        <v>563</v>
      </c>
      <c r="G25" s="92" t="n">
        <v>636</v>
      </c>
      <c r="H25" s="30" t="n">
        <f aca="false">SUM(H22:H24)</f>
        <v>12973</v>
      </c>
      <c r="I25" s="31" t="n">
        <f aca="false">SUM(I22:I24)</f>
        <v>1013</v>
      </c>
      <c r="J25" s="92" t="n">
        <f aca="false">SUM(J22:J24)</f>
        <v>891</v>
      </c>
      <c r="K25" s="102" t="n">
        <f aca="false">SUM(K22:K24)</f>
        <v>14877</v>
      </c>
    </row>
    <row r="26" customFormat="false" ht="9" hidden="false" customHeight="true" outlineLevel="0" collapsed="false">
      <c r="A26" s="34" t="s">
        <v>74</v>
      </c>
      <c r="B26" s="24"/>
      <c r="C26" s="25"/>
      <c r="D26" s="146"/>
      <c r="E26" s="24"/>
      <c r="F26" s="25"/>
      <c r="G26" s="207"/>
      <c r="H26" s="95"/>
      <c r="I26" s="38"/>
      <c r="J26" s="206"/>
      <c r="K26" s="104"/>
    </row>
    <row r="27" customFormat="false" ht="10.5" hidden="false" customHeight="true" outlineLevel="0" collapsed="false">
      <c r="A27" s="23" t="s">
        <v>67</v>
      </c>
      <c r="B27" s="24" t="n">
        <v>2878</v>
      </c>
      <c r="C27" s="25" t="n">
        <v>208</v>
      </c>
      <c r="D27" s="26" t="n">
        <v>241</v>
      </c>
      <c r="E27" s="24" t="n">
        <v>2370</v>
      </c>
      <c r="F27" s="25" t="n">
        <v>266</v>
      </c>
      <c r="G27" s="223" t="n">
        <v>363</v>
      </c>
      <c r="H27" s="37" t="n">
        <f aca="false">SUM(B27,E27)</f>
        <v>5248</v>
      </c>
      <c r="I27" s="38" t="n">
        <f aca="false">SUM(C27,F27)</f>
        <v>474</v>
      </c>
      <c r="J27" s="206" t="n">
        <f aca="false">SUM(D27,G27)</f>
        <v>604</v>
      </c>
      <c r="K27" s="104" t="n">
        <f aca="false">SUM(H27:J27)</f>
        <v>6326</v>
      </c>
    </row>
    <row r="28" customFormat="false" ht="10.5" hidden="false" customHeight="true" outlineLevel="0" collapsed="false">
      <c r="A28" s="23" t="s">
        <v>68</v>
      </c>
      <c r="B28" s="24" t="n">
        <v>123</v>
      </c>
      <c r="C28" s="25" t="n">
        <v>0</v>
      </c>
      <c r="D28" s="26" t="n">
        <v>0</v>
      </c>
      <c r="E28" s="24" t="n">
        <v>108</v>
      </c>
      <c r="F28" s="25" t="n">
        <v>0</v>
      </c>
      <c r="G28" s="223" t="n">
        <v>0</v>
      </c>
      <c r="H28" s="37" t="n">
        <f aca="false">SUM(B28,E28)</f>
        <v>231</v>
      </c>
      <c r="I28" s="38" t="n">
        <f aca="false">SUM(C28,F28)</f>
        <v>0</v>
      </c>
      <c r="J28" s="206" t="n">
        <f aca="false">SUM(D28,G28)</f>
        <v>0</v>
      </c>
      <c r="K28" s="104" t="n">
        <f aca="false">SUM(H28:J28)</f>
        <v>231</v>
      </c>
    </row>
    <row r="29" customFormat="false" ht="10.5" hidden="false" customHeight="true" outlineLevel="0" collapsed="false">
      <c r="A29" s="23" t="s">
        <v>69</v>
      </c>
      <c r="B29" s="24" t="n">
        <v>179</v>
      </c>
      <c r="C29" s="25" t="n">
        <v>0</v>
      </c>
      <c r="D29" s="26" t="n">
        <v>0</v>
      </c>
      <c r="E29" s="24" t="n">
        <v>150</v>
      </c>
      <c r="F29" s="25" t="n">
        <v>0</v>
      </c>
      <c r="G29" s="223" t="n">
        <v>0</v>
      </c>
      <c r="H29" s="37" t="n">
        <f aca="false">SUM(B29,E29)</f>
        <v>329</v>
      </c>
      <c r="I29" s="38" t="n">
        <f aca="false">SUM(C29,F29)</f>
        <v>0</v>
      </c>
      <c r="J29" s="206" t="n">
        <f aca="false">SUM(D29,G29)</f>
        <v>0</v>
      </c>
      <c r="K29" s="104" t="n">
        <f aca="false">SUM(H29:J29)</f>
        <v>329</v>
      </c>
    </row>
    <row r="30" customFormat="false" ht="10.5" hidden="false" customHeight="true" outlineLevel="0" collapsed="false">
      <c r="A30" s="29" t="s">
        <v>70</v>
      </c>
      <c r="B30" s="30" t="n">
        <v>3180</v>
      </c>
      <c r="C30" s="31" t="n">
        <v>208</v>
      </c>
      <c r="D30" s="92" t="n">
        <v>241</v>
      </c>
      <c r="E30" s="30" t="n">
        <v>2628</v>
      </c>
      <c r="F30" s="31" t="n">
        <v>266</v>
      </c>
      <c r="G30" s="92" t="n">
        <v>363</v>
      </c>
      <c r="H30" s="30" t="n">
        <f aca="false">SUM(H27:H29)</f>
        <v>5808</v>
      </c>
      <c r="I30" s="31" t="n">
        <f aca="false">SUM(I27:I29)</f>
        <v>474</v>
      </c>
      <c r="J30" s="92" t="n">
        <f aca="false">SUM(J27:J29)</f>
        <v>604</v>
      </c>
      <c r="K30" s="102" t="n">
        <f aca="false">SUM(K27:K29)</f>
        <v>6886</v>
      </c>
    </row>
    <row r="31" customFormat="false" ht="9" hidden="false" customHeight="true" outlineLevel="0" collapsed="false">
      <c r="A31" s="34" t="s">
        <v>75</v>
      </c>
      <c r="B31" s="24"/>
      <c r="C31" s="25"/>
      <c r="D31" s="146"/>
      <c r="E31" s="24"/>
      <c r="F31" s="25"/>
      <c r="G31" s="207"/>
      <c r="H31" s="95"/>
      <c r="I31" s="38"/>
      <c r="J31" s="206"/>
      <c r="K31" s="104"/>
    </row>
    <row r="32" customFormat="false" ht="10.5" hidden="false" customHeight="true" outlineLevel="0" collapsed="false">
      <c r="A32" s="23" t="s">
        <v>67</v>
      </c>
      <c r="B32" s="24" t="n">
        <v>4541</v>
      </c>
      <c r="C32" s="25" t="n">
        <v>127</v>
      </c>
      <c r="D32" s="26" t="n">
        <v>368</v>
      </c>
      <c r="E32" s="24" t="n">
        <v>3798</v>
      </c>
      <c r="F32" s="25" t="n">
        <v>142</v>
      </c>
      <c r="G32" s="223" t="n">
        <v>621</v>
      </c>
      <c r="H32" s="37" t="n">
        <f aca="false">SUM(B32,E32)</f>
        <v>8339</v>
      </c>
      <c r="I32" s="38" t="n">
        <f aca="false">SUM(C32,F32)</f>
        <v>269</v>
      </c>
      <c r="J32" s="206" t="n">
        <f aca="false">SUM(D32,G32)</f>
        <v>989</v>
      </c>
      <c r="K32" s="104" t="n">
        <f aca="false">SUM(H32:J32)</f>
        <v>9597</v>
      </c>
    </row>
    <row r="33" customFormat="false" ht="10.5" hidden="false" customHeight="true" outlineLevel="0" collapsed="false">
      <c r="A33" s="23" t="s">
        <v>68</v>
      </c>
      <c r="B33" s="24" t="n">
        <v>364</v>
      </c>
      <c r="C33" s="25" t="n">
        <v>0</v>
      </c>
      <c r="D33" s="26" t="n">
        <v>0</v>
      </c>
      <c r="E33" s="24" t="n">
        <v>356</v>
      </c>
      <c r="F33" s="25" t="n">
        <v>0</v>
      </c>
      <c r="G33" s="223" t="n">
        <v>0</v>
      </c>
      <c r="H33" s="37" t="n">
        <f aca="false">SUM(B33,E33)</f>
        <v>720</v>
      </c>
      <c r="I33" s="38" t="n">
        <f aca="false">SUM(C33,F33)</f>
        <v>0</v>
      </c>
      <c r="J33" s="206" t="n">
        <f aca="false">SUM(D33,G33)</f>
        <v>0</v>
      </c>
      <c r="K33" s="104" t="n">
        <f aca="false">SUM(H33:J33)</f>
        <v>720</v>
      </c>
    </row>
    <row r="34" customFormat="false" ht="10.5" hidden="false" customHeight="true" outlineLevel="0" collapsed="false">
      <c r="A34" s="23" t="s">
        <v>69</v>
      </c>
      <c r="B34" s="24" t="n">
        <v>356</v>
      </c>
      <c r="C34" s="25" t="n">
        <v>0</v>
      </c>
      <c r="D34" s="26" t="n">
        <v>0</v>
      </c>
      <c r="E34" s="24" t="n">
        <v>341</v>
      </c>
      <c r="F34" s="25" t="n">
        <v>0</v>
      </c>
      <c r="G34" s="223" t="n">
        <v>0</v>
      </c>
      <c r="H34" s="37" t="n">
        <f aca="false">SUM(B34,E34)</f>
        <v>697</v>
      </c>
      <c r="I34" s="38" t="n">
        <f aca="false">SUM(C34,F34)</f>
        <v>0</v>
      </c>
      <c r="J34" s="206" t="n">
        <f aca="false">SUM(D34,G34)</f>
        <v>0</v>
      </c>
      <c r="K34" s="104" t="n">
        <f aca="false">SUM(H34:J34)</f>
        <v>697</v>
      </c>
    </row>
    <row r="35" customFormat="false" ht="10.5" hidden="false" customHeight="true" outlineLevel="0" collapsed="false">
      <c r="A35" s="29" t="s">
        <v>70</v>
      </c>
      <c r="B35" s="30" t="n">
        <v>5261</v>
      </c>
      <c r="C35" s="31" t="n">
        <v>127</v>
      </c>
      <c r="D35" s="92" t="n">
        <v>368</v>
      </c>
      <c r="E35" s="30" t="n">
        <v>4495</v>
      </c>
      <c r="F35" s="31" t="n">
        <v>142</v>
      </c>
      <c r="G35" s="92" t="n">
        <v>621</v>
      </c>
      <c r="H35" s="30" t="n">
        <f aca="false">SUM(H32:H34)</f>
        <v>9756</v>
      </c>
      <c r="I35" s="31" t="n">
        <f aca="false">SUM(I32:I34)</f>
        <v>269</v>
      </c>
      <c r="J35" s="92" t="n">
        <f aca="false">SUM(J32:J34)</f>
        <v>989</v>
      </c>
      <c r="K35" s="102" t="n">
        <f aca="false">SUM(K32:K34)</f>
        <v>11014</v>
      </c>
    </row>
    <row r="36" customFormat="false" ht="9" hidden="false" customHeight="true" outlineLevel="0" collapsed="false">
      <c r="A36" s="34" t="s">
        <v>76</v>
      </c>
      <c r="B36" s="24"/>
      <c r="C36" s="25"/>
      <c r="D36" s="146"/>
      <c r="E36" s="24"/>
      <c r="F36" s="25"/>
      <c r="G36" s="207"/>
      <c r="H36" s="95"/>
      <c r="I36" s="38"/>
      <c r="J36" s="206"/>
      <c r="K36" s="104"/>
    </row>
    <row r="37" customFormat="false" ht="10.5" hidden="false" customHeight="true" outlineLevel="0" collapsed="false">
      <c r="A37" s="23" t="s">
        <v>67</v>
      </c>
      <c r="B37" s="24" t="n">
        <v>7981</v>
      </c>
      <c r="C37" s="25" t="n">
        <v>1089</v>
      </c>
      <c r="D37" s="26" t="n">
        <v>401</v>
      </c>
      <c r="E37" s="24" t="n">
        <v>6253</v>
      </c>
      <c r="F37" s="25" t="n">
        <v>1419</v>
      </c>
      <c r="G37" s="223" t="n">
        <v>526</v>
      </c>
      <c r="H37" s="37" t="n">
        <f aca="false">SUM(B37,E37)</f>
        <v>14234</v>
      </c>
      <c r="I37" s="38" t="n">
        <f aca="false">SUM(C37,F37)</f>
        <v>2508</v>
      </c>
      <c r="J37" s="206" t="n">
        <f aca="false">SUM(D37,G37)</f>
        <v>927</v>
      </c>
      <c r="K37" s="104" t="n">
        <f aca="false">SUM(H37:J37)</f>
        <v>17669</v>
      </c>
    </row>
    <row r="38" customFormat="false" ht="10.5" hidden="false" customHeight="true" outlineLevel="0" collapsed="false">
      <c r="A38" s="23" t="s">
        <v>68</v>
      </c>
      <c r="B38" s="24" t="n">
        <v>966</v>
      </c>
      <c r="C38" s="25" t="n">
        <v>0</v>
      </c>
      <c r="D38" s="26" t="n">
        <v>0</v>
      </c>
      <c r="E38" s="24" t="n">
        <v>875</v>
      </c>
      <c r="F38" s="25" t="n">
        <v>0</v>
      </c>
      <c r="G38" s="223" t="n">
        <v>0</v>
      </c>
      <c r="H38" s="37" t="n">
        <f aca="false">SUM(B38,E38)</f>
        <v>1841</v>
      </c>
      <c r="I38" s="38" t="n">
        <f aca="false">SUM(C38,F38)</f>
        <v>0</v>
      </c>
      <c r="J38" s="206" t="n">
        <f aca="false">SUM(D38,G38)</f>
        <v>0</v>
      </c>
      <c r="K38" s="104" t="n">
        <f aca="false">SUM(H38:J38)</f>
        <v>1841</v>
      </c>
    </row>
    <row r="39" customFormat="false" ht="10.5" hidden="false" customHeight="true" outlineLevel="0" collapsed="false">
      <c r="A39" s="23" t="s">
        <v>69</v>
      </c>
      <c r="B39" s="24" t="n">
        <v>1477</v>
      </c>
      <c r="C39" s="25" t="n">
        <v>0</v>
      </c>
      <c r="D39" s="26" t="n">
        <v>0</v>
      </c>
      <c r="E39" s="24" t="n">
        <v>1356</v>
      </c>
      <c r="F39" s="25" t="n">
        <v>0</v>
      </c>
      <c r="G39" s="223" t="n">
        <v>0</v>
      </c>
      <c r="H39" s="37" t="n">
        <f aca="false">SUM(B39,E39)</f>
        <v>2833</v>
      </c>
      <c r="I39" s="38" t="n">
        <f aca="false">SUM(C39,F39)</f>
        <v>0</v>
      </c>
      <c r="J39" s="206" t="n">
        <f aca="false">SUM(D39,G39)</f>
        <v>0</v>
      </c>
      <c r="K39" s="104" t="n">
        <f aca="false">SUM(H39:J39)</f>
        <v>2833</v>
      </c>
    </row>
    <row r="40" customFormat="false" ht="10.5" hidden="false" customHeight="true" outlineLevel="0" collapsed="false">
      <c r="A40" s="29" t="s">
        <v>70</v>
      </c>
      <c r="B40" s="30" t="n">
        <v>10424</v>
      </c>
      <c r="C40" s="31" t="n">
        <v>1089</v>
      </c>
      <c r="D40" s="92" t="n">
        <v>401</v>
      </c>
      <c r="E40" s="30" t="n">
        <v>8484</v>
      </c>
      <c r="F40" s="31" t="n">
        <v>1419</v>
      </c>
      <c r="G40" s="92" t="n">
        <v>526</v>
      </c>
      <c r="H40" s="30" t="n">
        <f aca="false">SUM(H37:H39)</f>
        <v>18908</v>
      </c>
      <c r="I40" s="31" t="n">
        <f aca="false">SUM(I37:I39)</f>
        <v>2508</v>
      </c>
      <c r="J40" s="92" t="n">
        <f aca="false">SUM(J37:J39)</f>
        <v>927</v>
      </c>
      <c r="K40" s="102" t="n">
        <f aca="false">SUM(K37:K39)</f>
        <v>22343</v>
      </c>
      <c r="L40" s="216"/>
    </row>
    <row r="41" customFormat="false" ht="9" hidden="false" customHeight="true" outlineLevel="0" collapsed="false">
      <c r="A41" s="34" t="s">
        <v>77</v>
      </c>
      <c r="B41" s="24"/>
      <c r="C41" s="25"/>
      <c r="D41" s="146"/>
      <c r="E41" s="24"/>
      <c r="F41" s="25"/>
      <c r="G41" s="207"/>
      <c r="H41" s="95"/>
      <c r="I41" s="38"/>
      <c r="J41" s="206"/>
      <c r="K41" s="104"/>
    </row>
    <row r="42" customFormat="false" ht="10.5" hidden="false" customHeight="true" outlineLevel="0" collapsed="false">
      <c r="A42" s="23" t="s">
        <v>67</v>
      </c>
      <c r="B42" s="24" t="n">
        <v>9939</v>
      </c>
      <c r="C42" s="25" t="n">
        <v>870</v>
      </c>
      <c r="D42" s="26" t="n">
        <v>287</v>
      </c>
      <c r="E42" s="24" t="n">
        <v>8303</v>
      </c>
      <c r="F42" s="25" t="n">
        <v>1412</v>
      </c>
      <c r="G42" s="223" t="n">
        <v>601</v>
      </c>
      <c r="H42" s="37" t="n">
        <f aca="false">SUM(B42,E42)</f>
        <v>18242</v>
      </c>
      <c r="I42" s="38" t="n">
        <f aca="false">SUM(C42,F42)</f>
        <v>2282</v>
      </c>
      <c r="J42" s="206" t="n">
        <f aca="false">SUM(D42,G42)</f>
        <v>888</v>
      </c>
      <c r="K42" s="104" t="n">
        <f aca="false">SUM(H42:J42)</f>
        <v>21412</v>
      </c>
    </row>
    <row r="43" customFormat="false" ht="10.5" hidden="false" customHeight="true" outlineLevel="0" collapsed="false">
      <c r="A43" s="23" t="s">
        <v>68</v>
      </c>
      <c r="B43" s="24" t="n">
        <v>517</v>
      </c>
      <c r="C43" s="25" t="n">
        <v>0</v>
      </c>
      <c r="D43" s="26" t="n">
        <v>0</v>
      </c>
      <c r="E43" s="24" t="n">
        <v>475</v>
      </c>
      <c r="F43" s="25" t="n">
        <v>0</v>
      </c>
      <c r="G43" s="223" t="n">
        <v>0</v>
      </c>
      <c r="H43" s="37" t="n">
        <f aca="false">SUM(B43,E43)</f>
        <v>992</v>
      </c>
      <c r="I43" s="38" t="n">
        <f aca="false">SUM(C43,F43)</f>
        <v>0</v>
      </c>
      <c r="J43" s="206" t="n">
        <f aca="false">SUM(D43,G43)</f>
        <v>0</v>
      </c>
      <c r="K43" s="104" t="n">
        <f aca="false">SUM(H43:J43)</f>
        <v>992</v>
      </c>
    </row>
    <row r="44" customFormat="false" ht="10.5" hidden="false" customHeight="true" outlineLevel="0" collapsed="false">
      <c r="A44" s="23" t="s">
        <v>69</v>
      </c>
      <c r="B44" s="24" t="n">
        <v>2320</v>
      </c>
      <c r="C44" s="25" t="n">
        <v>0</v>
      </c>
      <c r="D44" s="26" t="n">
        <v>0</v>
      </c>
      <c r="E44" s="24" t="n">
        <v>2226</v>
      </c>
      <c r="F44" s="25" t="n">
        <v>0</v>
      </c>
      <c r="G44" s="223" t="n">
        <v>0</v>
      </c>
      <c r="H44" s="37" t="n">
        <f aca="false">SUM(B44,E44)</f>
        <v>4546</v>
      </c>
      <c r="I44" s="38" t="n">
        <f aca="false">SUM(C44,F44)</f>
        <v>0</v>
      </c>
      <c r="J44" s="206" t="n">
        <f aca="false">SUM(D44,G44)</f>
        <v>0</v>
      </c>
      <c r="K44" s="104" t="n">
        <f aca="false">SUM(H44:J44)</f>
        <v>4546</v>
      </c>
    </row>
    <row r="45" customFormat="false" ht="10.5" hidden="false" customHeight="true" outlineLevel="0" collapsed="false">
      <c r="A45" s="29" t="s">
        <v>70</v>
      </c>
      <c r="B45" s="30" t="n">
        <v>12776</v>
      </c>
      <c r="C45" s="31" t="n">
        <v>870</v>
      </c>
      <c r="D45" s="92" t="n">
        <v>287</v>
      </c>
      <c r="E45" s="30" t="n">
        <v>11004</v>
      </c>
      <c r="F45" s="31" t="n">
        <v>1412</v>
      </c>
      <c r="G45" s="92" t="n">
        <v>601</v>
      </c>
      <c r="H45" s="30" t="n">
        <f aca="false">SUM(H42:H44)</f>
        <v>23780</v>
      </c>
      <c r="I45" s="31" t="n">
        <f aca="false">SUM(I42:I44)</f>
        <v>2282</v>
      </c>
      <c r="J45" s="92" t="n">
        <f aca="false">SUM(J42:J44)</f>
        <v>888</v>
      </c>
      <c r="K45" s="102" t="n">
        <f aca="false">SUM(K42:K44)</f>
        <v>26950</v>
      </c>
    </row>
    <row r="46" customFormat="false" ht="9" hidden="false" customHeight="true" outlineLevel="0" collapsed="false">
      <c r="A46" s="34" t="s">
        <v>78</v>
      </c>
      <c r="B46" s="24"/>
      <c r="C46" s="25"/>
      <c r="D46" s="146"/>
      <c r="E46" s="24"/>
      <c r="F46" s="25"/>
      <c r="G46" s="146"/>
      <c r="H46" s="95"/>
      <c r="I46" s="38"/>
      <c r="J46" s="206"/>
      <c r="K46" s="104"/>
    </row>
    <row r="47" customFormat="false" ht="10.5" hidden="false" customHeight="true" outlineLevel="0" collapsed="false">
      <c r="A47" s="23" t="s">
        <v>67</v>
      </c>
      <c r="B47" s="37" t="n">
        <f aca="false">SUM(B7,B12,B17,B22,B27,B32,B37,B42)</f>
        <v>46054</v>
      </c>
      <c r="C47" s="38" t="n">
        <f aca="false">SUM(C7,C12,C17,C22,C27,C32,C37,C42)</f>
        <v>4532</v>
      </c>
      <c r="D47" s="206" t="n">
        <f aca="false">SUM(D7,D12,D17,D22,D27,D32,D37,D42)</f>
        <v>2613</v>
      </c>
      <c r="E47" s="37" t="n">
        <f aca="false">SUM(E7,E12,E17,E22,E27,E32,E37,E42)</f>
        <v>37822</v>
      </c>
      <c r="F47" s="38" t="n">
        <f aca="false">SUM(F7,F12,F17,F22,F27,F32,F37,F42)</f>
        <v>5796</v>
      </c>
      <c r="G47" s="206" t="n">
        <f aca="false">SUM(G7,G12,G17,G22,G27,G32,G37,G42)</f>
        <v>4438</v>
      </c>
      <c r="H47" s="37" t="n">
        <f aca="false">SUM(B47,E47)</f>
        <v>83876</v>
      </c>
      <c r="I47" s="38" t="n">
        <f aca="false">SUM(C47,F47)</f>
        <v>10328</v>
      </c>
      <c r="J47" s="206" t="n">
        <f aca="false">SUM(D47,G47)</f>
        <v>7051</v>
      </c>
      <c r="K47" s="104" t="n">
        <f aca="false">SUM(H47:J47)</f>
        <v>101255</v>
      </c>
    </row>
    <row r="48" customFormat="false" ht="10.5" hidden="false" customHeight="true" outlineLevel="0" collapsed="false">
      <c r="A48" s="23" t="s">
        <v>68</v>
      </c>
      <c r="B48" s="37" t="n">
        <f aca="false">SUM(B8,B13,B18,B23,B28,B33,B38,B43)</f>
        <v>4143</v>
      </c>
      <c r="C48" s="38" t="n">
        <f aca="false">SUM(C8,C13,C18,C23,C28,C33,C38,C43)</f>
        <v>0</v>
      </c>
      <c r="D48" s="206" t="n">
        <f aca="false">SUM(D8,D13,D18,D23,D28,D33,D38,D43)</f>
        <v>0</v>
      </c>
      <c r="E48" s="37" t="n">
        <f aca="false">SUM(E8,E13,E18,E23,E28,E33,E38,E43)</f>
        <v>3755</v>
      </c>
      <c r="F48" s="38" t="n">
        <f aca="false">SUM(F8,F13,F18,F23,F28,F33,F38,F43)</f>
        <v>0</v>
      </c>
      <c r="G48" s="206" t="n">
        <f aca="false">SUM(G8,G13,G18,G23,G28,G33,G38,G43)</f>
        <v>0</v>
      </c>
      <c r="H48" s="37" t="n">
        <f aca="false">SUM(B48,E48)</f>
        <v>7898</v>
      </c>
      <c r="I48" s="38" t="n">
        <f aca="false">SUM(C48,F48)</f>
        <v>0</v>
      </c>
      <c r="J48" s="206" t="n">
        <f aca="false">SUM(D48,G48)</f>
        <v>0</v>
      </c>
      <c r="K48" s="104" t="n">
        <f aca="false">SUM(H48:J48)</f>
        <v>7898</v>
      </c>
    </row>
    <row r="49" customFormat="false" ht="10.5" hidden="false" customHeight="true" outlineLevel="0" collapsed="false">
      <c r="A49" s="23" t="s">
        <v>69</v>
      </c>
      <c r="B49" s="37" t="n">
        <f aca="false">SUM(B9,B14,B19,B24,B29,B34,B39,B44)</f>
        <v>7354</v>
      </c>
      <c r="C49" s="38" t="n">
        <f aca="false">SUM(C9,C14,C19,C24,C29,C34,C39,C44)</f>
        <v>0</v>
      </c>
      <c r="D49" s="206" t="n">
        <f aca="false">SUM(D9,D14,D19,D24,D29,D34,D39,D44)</f>
        <v>0</v>
      </c>
      <c r="E49" s="37" t="n">
        <f aca="false">SUM(E9,E14,E19,E24,E29,E34,E39,E44)</f>
        <v>6916</v>
      </c>
      <c r="F49" s="38" t="n">
        <f aca="false">SUM(F9,F14,F19,F24,F29,F34,F39,F44)</f>
        <v>0</v>
      </c>
      <c r="G49" s="206" t="n">
        <f aca="false">SUM(G9,G14,G19,G24,G29,G34,G39,G44)</f>
        <v>0</v>
      </c>
      <c r="H49" s="37" t="n">
        <f aca="false">SUM(B49,E49)</f>
        <v>14270</v>
      </c>
      <c r="I49" s="38" t="n">
        <f aca="false">SUM(C49,F49)</f>
        <v>0</v>
      </c>
      <c r="J49" s="206" t="n">
        <f aca="false">SUM(D49,G49)</f>
        <v>0</v>
      </c>
      <c r="K49" s="104" t="n">
        <f aca="false">SUM(H49:J49)</f>
        <v>14270</v>
      </c>
    </row>
    <row r="50" customFormat="false" ht="10.5" hidden="false" customHeight="true" outlineLevel="0" collapsed="false">
      <c r="A50" s="40" t="s">
        <v>70</v>
      </c>
      <c r="B50" s="41" t="n">
        <f aca="false">SUM(B47:B49)</f>
        <v>57551</v>
      </c>
      <c r="C50" s="42" t="n">
        <f aca="false">SUM(C47:C49)</f>
        <v>4532</v>
      </c>
      <c r="D50" s="88" t="n">
        <f aca="false">SUM(D47:D49)</f>
        <v>2613</v>
      </c>
      <c r="E50" s="41" t="n">
        <f aca="false">SUM(E47:E49)</f>
        <v>48493</v>
      </c>
      <c r="F50" s="42" t="n">
        <f aca="false">SUM(F47:F49)</f>
        <v>5796</v>
      </c>
      <c r="G50" s="188" t="n">
        <f aca="false">SUM(G47:G49)</f>
        <v>4438</v>
      </c>
      <c r="H50" s="41" t="n">
        <f aca="false">SUM(H47:H49)</f>
        <v>106044</v>
      </c>
      <c r="I50" s="42" t="n">
        <f aca="false">SUM(I47:I49)</f>
        <v>10328</v>
      </c>
      <c r="J50" s="88" t="n">
        <f aca="false">SUM(J47:J49)</f>
        <v>7051</v>
      </c>
      <c r="K50" s="105" t="n">
        <f aca="false">SUM(K47:K49)</f>
        <v>123423</v>
      </c>
    </row>
    <row r="51" customFormat="false" ht="12.75" hidden="false" customHeight="true" outlineLevel="0" collapsed="false">
      <c r="A51" s="46"/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46" t="s">
        <v>80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7"/>
    </row>
    <row r="53" customFormat="false" ht="12.75" hidden="false" customHeight="false" outlineLevel="0" collapsed="false">
      <c r="A53" s="46"/>
      <c r="B53" s="106"/>
      <c r="C53" s="106"/>
      <c r="D53" s="106"/>
      <c r="E53" s="106"/>
      <c r="F53" s="106"/>
      <c r="G53" s="106"/>
      <c r="H53" s="106"/>
      <c r="I53" s="106"/>
      <c r="J53" s="106"/>
      <c r="K53" s="107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7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7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7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7"/>
    </row>
    <row r="59" customFormat="false" ht="12.7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</sheetData>
  <mergeCells count="5">
    <mergeCell ref="A1:K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5" min="2" style="0" width="8.7"/>
  </cols>
  <sheetData>
    <row r="1" customFormat="false" ht="14.25" hidden="false" customHeight="true" outlineLevel="0" collapsed="false">
      <c r="A1" s="8" t="s">
        <v>2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5" hidden="false" customHeight="true" outlineLevel="0" collapsed="false">
      <c r="A4" s="199" t="s">
        <v>1</v>
      </c>
      <c r="B4" s="98" t="s">
        <v>210</v>
      </c>
      <c r="C4" s="98"/>
      <c r="D4" s="98"/>
      <c r="E4" s="98"/>
      <c r="F4" s="98"/>
      <c r="G4" s="98"/>
      <c r="H4" s="156" t="s">
        <v>211</v>
      </c>
      <c r="I4" s="156"/>
      <c r="J4" s="156"/>
      <c r="K4" s="156"/>
      <c r="L4" s="156"/>
      <c r="M4" s="156"/>
      <c r="N4" s="156"/>
      <c r="O4" s="156"/>
    </row>
    <row r="5" customFormat="false" ht="31.5" hidden="false" customHeight="true" outlineLevel="0" collapsed="false">
      <c r="A5" s="199"/>
      <c r="B5" s="224" t="s">
        <v>218</v>
      </c>
      <c r="C5" s="224"/>
      <c r="D5" s="225" t="s">
        <v>219</v>
      </c>
      <c r="E5" s="225"/>
      <c r="F5" s="225" t="s">
        <v>220</v>
      </c>
      <c r="G5" s="225"/>
      <c r="H5" s="226" t="s">
        <v>218</v>
      </c>
      <c r="I5" s="226"/>
      <c r="J5" s="225" t="s">
        <v>221</v>
      </c>
      <c r="K5" s="225"/>
      <c r="L5" s="225" t="s">
        <v>220</v>
      </c>
      <c r="M5" s="225"/>
      <c r="N5" s="227" t="s">
        <v>222</v>
      </c>
      <c r="O5" s="227"/>
    </row>
    <row r="6" customFormat="false" ht="15" hidden="false" customHeight="true" outlineLevel="0" collapsed="false">
      <c r="A6" s="199"/>
      <c r="B6" s="209" t="s">
        <v>195</v>
      </c>
      <c r="C6" s="210" t="s">
        <v>196</v>
      </c>
      <c r="D6" s="211" t="s">
        <v>195</v>
      </c>
      <c r="E6" s="210" t="s">
        <v>196</v>
      </c>
      <c r="F6" s="211" t="s">
        <v>195</v>
      </c>
      <c r="G6" s="210" t="s">
        <v>196</v>
      </c>
      <c r="H6" s="211" t="s">
        <v>195</v>
      </c>
      <c r="I6" s="210" t="s">
        <v>196</v>
      </c>
      <c r="J6" s="211" t="s">
        <v>195</v>
      </c>
      <c r="K6" s="210" t="s">
        <v>196</v>
      </c>
      <c r="L6" s="211" t="s">
        <v>195</v>
      </c>
      <c r="M6" s="210" t="s">
        <v>196</v>
      </c>
      <c r="N6" s="211" t="s">
        <v>195</v>
      </c>
      <c r="O6" s="212" t="s">
        <v>196</v>
      </c>
    </row>
    <row r="7" customFormat="false" ht="9" hidden="false" customHeight="true" outlineLevel="0" collapsed="false">
      <c r="A7" s="53" t="s">
        <v>66</v>
      </c>
      <c r="B7" s="213"/>
      <c r="C7" s="228"/>
      <c r="D7" s="213"/>
      <c r="E7" s="229"/>
      <c r="F7" s="213"/>
      <c r="G7" s="228"/>
      <c r="H7" s="213"/>
      <c r="I7" s="228"/>
      <c r="J7" s="213"/>
      <c r="K7" s="229"/>
      <c r="L7" s="213"/>
      <c r="M7" s="228"/>
      <c r="N7" s="213"/>
      <c r="O7" s="230"/>
    </row>
    <row r="8" customFormat="false" ht="10.15" hidden="false" customHeight="true" outlineLevel="0" collapsed="false">
      <c r="A8" s="23" t="s">
        <v>67</v>
      </c>
      <c r="B8" s="24" t="n">
        <v>66</v>
      </c>
      <c r="C8" s="26" t="n">
        <v>83</v>
      </c>
      <c r="D8" s="24" t="n">
        <v>851</v>
      </c>
      <c r="E8" s="26" t="n">
        <v>771</v>
      </c>
      <c r="F8" s="24" t="n">
        <v>1191</v>
      </c>
      <c r="G8" s="26" t="n">
        <v>1562</v>
      </c>
      <c r="H8" s="24" t="n">
        <v>43</v>
      </c>
      <c r="I8" s="26" t="n">
        <v>85</v>
      </c>
      <c r="J8" s="24" t="n">
        <v>701</v>
      </c>
      <c r="K8" s="26" t="n">
        <v>698</v>
      </c>
      <c r="L8" s="24" t="n">
        <v>850</v>
      </c>
      <c r="M8" s="26" t="n">
        <v>1362</v>
      </c>
      <c r="N8" s="24" t="n">
        <v>87</v>
      </c>
      <c r="O8" s="27" t="n">
        <v>22</v>
      </c>
      <c r="P8" s="89"/>
    </row>
    <row r="9" customFormat="false" ht="10.15" hidden="false" customHeight="true" outlineLevel="0" collapsed="false">
      <c r="A9" s="23" t="s">
        <v>68</v>
      </c>
      <c r="B9" s="24"/>
      <c r="C9" s="26"/>
      <c r="D9" s="24"/>
      <c r="E9" s="26"/>
      <c r="F9" s="24"/>
      <c r="G9" s="26"/>
      <c r="H9" s="24"/>
      <c r="I9" s="26"/>
      <c r="J9" s="24"/>
      <c r="K9" s="26"/>
      <c r="L9" s="24"/>
      <c r="M9" s="26"/>
      <c r="N9" s="24"/>
      <c r="O9" s="27"/>
      <c r="P9" s="89"/>
    </row>
    <row r="10" customFormat="false" ht="10.15" hidden="false" customHeight="true" outlineLevel="0" collapsed="false">
      <c r="A10" s="23" t="s">
        <v>69</v>
      </c>
      <c r="B10" s="24" t="n">
        <v>0</v>
      </c>
      <c r="C10" s="26" t="n">
        <v>0</v>
      </c>
      <c r="D10" s="24" t="n">
        <v>144</v>
      </c>
      <c r="E10" s="26" t="n">
        <v>118</v>
      </c>
      <c r="F10" s="24" t="n">
        <v>102</v>
      </c>
      <c r="G10" s="26" t="n">
        <v>126</v>
      </c>
      <c r="H10" s="24" t="n">
        <v>0</v>
      </c>
      <c r="I10" s="26" t="n">
        <v>0</v>
      </c>
      <c r="J10" s="24" t="n">
        <v>142</v>
      </c>
      <c r="K10" s="26" t="n">
        <v>126</v>
      </c>
      <c r="L10" s="24" t="n">
        <v>80</v>
      </c>
      <c r="M10" s="26" t="n">
        <v>114</v>
      </c>
      <c r="N10" s="24" t="n">
        <v>0</v>
      </c>
      <c r="O10" s="27" t="n">
        <v>0</v>
      </c>
      <c r="P10" s="89"/>
    </row>
    <row r="11" customFormat="false" ht="10.15" hidden="false" customHeight="true" outlineLevel="0" collapsed="false">
      <c r="A11" s="29" t="s">
        <v>70</v>
      </c>
      <c r="B11" s="30" t="n">
        <v>66</v>
      </c>
      <c r="C11" s="92" t="n">
        <v>83</v>
      </c>
      <c r="D11" s="30" t="n">
        <v>995</v>
      </c>
      <c r="E11" s="92" t="n">
        <v>889</v>
      </c>
      <c r="F11" s="30" t="n">
        <v>1293</v>
      </c>
      <c r="G11" s="92" t="n">
        <v>1688</v>
      </c>
      <c r="H11" s="30" t="n">
        <v>43</v>
      </c>
      <c r="I11" s="92" t="n">
        <v>85</v>
      </c>
      <c r="J11" s="30" t="n">
        <v>843</v>
      </c>
      <c r="K11" s="92" t="n">
        <v>824</v>
      </c>
      <c r="L11" s="30" t="n">
        <v>930</v>
      </c>
      <c r="M11" s="92" t="n">
        <v>1476</v>
      </c>
      <c r="N11" s="30" t="n">
        <v>87</v>
      </c>
      <c r="O11" s="32" t="n">
        <v>22</v>
      </c>
      <c r="P11" s="89"/>
    </row>
    <row r="12" customFormat="false" ht="9" hidden="false" customHeight="true" outlineLevel="0" collapsed="false">
      <c r="A12" s="34" t="s">
        <v>71</v>
      </c>
      <c r="B12" s="24"/>
      <c r="C12" s="26"/>
      <c r="D12" s="24"/>
      <c r="E12" s="26"/>
      <c r="F12" s="24"/>
      <c r="G12" s="26"/>
      <c r="H12" s="24"/>
      <c r="I12" s="26"/>
      <c r="J12" s="24"/>
      <c r="K12" s="26"/>
      <c r="L12" s="24"/>
      <c r="M12" s="26"/>
      <c r="N12" s="24"/>
      <c r="O12" s="27"/>
      <c r="P12" s="89"/>
    </row>
    <row r="13" customFormat="false" ht="10.15" hidden="false" customHeight="true" outlineLevel="0" collapsed="false">
      <c r="A13" s="23" t="s">
        <v>67</v>
      </c>
      <c r="B13" s="24" t="n">
        <v>136</v>
      </c>
      <c r="C13" s="26" t="n">
        <v>230</v>
      </c>
      <c r="D13" s="24" t="n">
        <v>1727</v>
      </c>
      <c r="E13" s="26" t="n">
        <v>1363</v>
      </c>
      <c r="F13" s="24" t="n">
        <v>2114</v>
      </c>
      <c r="G13" s="26" t="n">
        <v>2763</v>
      </c>
      <c r="H13" s="24" t="n">
        <v>99</v>
      </c>
      <c r="I13" s="26" t="n">
        <v>186</v>
      </c>
      <c r="J13" s="24" t="n">
        <v>1429</v>
      </c>
      <c r="K13" s="26" t="n">
        <v>1296</v>
      </c>
      <c r="L13" s="24" t="n">
        <v>1559</v>
      </c>
      <c r="M13" s="26" t="n">
        <v>2540</v>
      </c>
      <c r="N13" s="24" t="n">
        <v>241</v>
      </c>
      <c r="O13" s="27" t="n">
        <v>54</v>
      </c>
      <c r="P13" s="89"/>
    </row>
    <row r="14" customFormat="false" ht="10.15" hidden="false" customHeight="true" outlineLevel="0" collapsed="false">
      <c r="A14" s="23" t="s">
        <v>68</v>
      </c>
      <c r="B14" s="24" t="n">
        <v>0</v>
      </c>
      <c r="C14" s="26" t="n">
        <v>0</v>
      </c>
      <c r="D14" s="24" t="n">
        <v>269</v>
      </c>
      <c r="E14" s="26" t="n">
        <v>183</v>
      </c>
      <c r="F14" s="24" t="n">
        <v>129</v>
      </c>
      <c r="G14" s="26" t="n">
        <v>218</v>
      </c>
      <c r="H14" s="24" t="n">
        <v>0</v>
      </c>
      <c r="I14" s="26" t="n">
        <v>0</v>
      </c>
      <c r="J14" s="24" t="n">
        <v>154</v>
      </c>
      <c r="K14" s="26" t="n">
        <v>159</v>
      </c>
      <c r="L14" s="24" t="n">
        <v>111</v>
      </c>
      <c r="M14" s="26" t="n">
        <v>196</v>
      </c>
      <c r="N14" s="24" t="n">
        <v>49</v>
      </c>
      <c r="O14" s="27" t="n">
        <v>12</v>
      </c>
      <c r="P14" s="89"/>
    </row>
    <row r="15" customFormat="false" ht="10.15" hidden="false" customHeight="true" outlineLevel="0" collapsed="false">
      <c r="A15" s="23" t="s">
        <v>69</v>
      </c>
      <c r="B15" s="24" t="n">
        <v>0</v>
      </c>
      <c r="C15" s="26" t="n">
        <v>0</v>
      </c>
      <c r="D15" s="24" t="n">
        <v>306</v>
      </c>
      <c r="E15" s="26" t="n">
        <v>263</v>
      </c>
      <c r="F15" s="24" t="n">
        <v>190</v>
      </c>
      <c r="G15" s="26" t="n">
        <v>262</v>
      </c>
      <c r="H15" s="24" t="n">
        <v>0</v>
      </c>
      <c r="I15" s="26" t="n">
        <v>0</v>
      </c>
      <c r="J15" s="24" t="n">
        <v>288</v>
      </c>
      <c r="K15" s="26" t="n">
        <v>251</v>
      </c>
      <c r="L15" s="24" t="n">
        <v>167</v>
      </c>
      <c r="M15" s="26" t="n">
        <v>219</v>
      </c>
      <c r="N15" s="24" t="n">
        <v>37</v>
      </c>
      <c r="O15" s="27" t="n">
        <v>7</v>
      </c>
      <c r="P15" s="89"/>
    </row>
    <row r="16" customFormat="false" ht="10.15" hidden="false" customHeight="true" outlineLevel="0" collapsed="false">
      <c r="A16" s="29" t="s">
        <v>70</v>
      </c>
      <c r="B16" s="30" t="n">
        <v>136</v>
      </c>
      <c r="C16" s="92" t="n">
        <v>230</v>
      </c>
      <c r="D16" s="30" t="n">
        <v>2302</v>
      </c>
      <c r="E16" s="92" t="n">
        <v>1809</v>
      </c>
      <c r="F16" s="30" t="n">
        <v>2433</v>
      </c>
      <c r="G16" s="92" t="n">
        <v>3243</v>
      </c>
      <c r="H16" s="30" t="n">
        <v>99</v>
      </c>
      <c r="I16" s="92" t="n">
        <v>186</v>
      </c>
      <c r="J16" s="30" t="n">
        <v>1871</v>
      </c>
      <c r="K16" s="92" t="n">
        <v>1706</v>
      </c>
      <c r="L16" s="30" t="n">
        <v>1837</v>
      </c>
      <c r="M16" s="92" t="n">
        <v>2955</v>
      </c>
      <c r="N16" s="30" t="n">
        <v>327</v>
      </c>
      <c r="O16" s="32" t="n">
        <v>73</v>
      </c>
      <c r="P16" s="89"/>
    </row>
    <row r="17" customFormat="false" ht="9" hidden="false" customHeight="true" outlineLevel="0" collapsed="false">
      <c r="A17" s="34" t="s">
        <v>72</v>
      </c>
      <c r="B17" s="24"/>
      <c r="C17" s="26"/>
      <c r="D17" s="24"/>
      <c r="E17" s="26"/>
      <c r="F17" s="24"/>
      <c r="G17" s="26"/>
      <c r="H17" s="24"/>
      <c r="I17" s="26"/>
      <c r="J17" s="24"/>
      <c r="K17" s="26"/>
      <c r="L17" s="24"/>
      <c r="M17" s="26"/>
      <c r="N17" s="24"/>
      <c r="O17" s="27"/>
      <c r="P17" s="89"/>
    </row>
    <row r="18" customFormat="false" ht="10.15" hidden="false" customHeight="true" outlineLevel="0" collapsed="false">
      <c r="A18" s="23" t="s">
        <v>67</v>
      </c>
      <c r="B18" s="24" t="n">
        <v>93</v>
      </c>
      <c r="C18" s="26" t="n">
        <v>155</v>
      </c>
      <c r="D18" s="24" t="n">
        <v>1138</v>
      </c>
      <c r="E18" s="26" t="n">
        <v>945</v>
      </c>
      <c r="F18" s="24" t="n">
        <v>1245</v>
      </c>
      <c r="G18" s="26" t="n">
        <v>1878</v>
      </c>
      <c r="H18" s="24" t="n">
        <v>71</v>
      </c>
      <c r="I18" s="26" t="n">
        <v>170</v>
      </c>
      <c r="J18" s="24" t="n">
        <v>933</v>
      </c>
      <c r="K18" s="26" t="n">
        <v>870</v>
      </c>
      <c r="L18" s="24" t="n">
        <v>1149</v>
      </c>
      <c r="M18" s="26" t="n">
        <v>1758</v>
      </c>
      <c r="N18" s="24" t="n">
        <v>167</v>
      </c>
      <c r="O18" s="27" t="n">
        <v>34</v>
      </c>
      <c r="P18" s="89"/>
    </row>
    <row r="19" customFormat="false" ht="10.15" hidden="false" customHeight="true" outlineLevel="0" collapsed="false">
      <c r="A19" s="23" t="s">
        <v>68</v>
      </c>
      <c r="B19" s="24" t="n">
        <v>0</v>
      </c>
      <c r="C19" s="26" t="n">
        <v>0</v>
      </c>
      <c r="D19" s="24" t="n">
        <v>101</v>
      </c>
      <c r="E19" s="26" t="n">
        <v>96</v>
      </c>
      <c r="F19" s="24" t="n">
        <v>89</v>
      </c>
      <c r="G19" s="26" t="n">
        <v>173</v>
      </c>
      <c r="H19" s="24" t="n">
        <v>0</v>
      </c>
      <c r="I19" s="26" t="n">
        <v>0</v>
      </c>
      <c r="J19" s="24" t="n">
        <v>80</v>
      </c>
      <c r="K19" s="26" t="n">
        <v>78</v>
      </c>
      <c r="L19" s="24" t="n">
        <v>67</v>
      </c>
      <c r="M19" s="26" t="n">
        <v>214</v>
      </c>
      <c r="N19" s="24" t="n">
        <v>29</v>
      </c>
      <c r="O19" s="27" t="n">
        <v>4</v>
      </c>
      <c r="P19" s="89"/>
    </row>
    <row r="20" customFormat="false" ht="10.15" hidden="false" customHeight="true" outlineLevel="0" collapsed="false">
      <c r="A20" s="23" t="s">
        <v>69</v>
      </c>
      <c r="B20" s="24" t="n">
        <v>0</v>
      </c>
      <c r="C20" s="26" t="n">
        <v>0</v>
      </c>
      <c r="D20" s="24" t="n">
        <v>221</v>
      </c>
      <c r="E20" s="26" t="n">
        <v>158</v>
      </c>
      <c r="F20" s="24" t="n">
        <v>169</v>
      </c>
      <c r="G20" s="26" t="n">
        <v>150</v>
      </c>
      <c r="H20" s="24" t="n">
        <v>0</v>
      </c>
      <c r="I20" s="26" t="n">
        <v>0</v>
      </c>
      <c r="J20" s="24" t="n">
        <v>139</v>
      </c>
      <c r="K20" s="26" t="n">
        <v>117</v>
      </c>
      <c r="L20" s="24" t="n">
        <v>111</v>
      </c>
      <c r="M20" s="26" t="n">
        <v>140</v>
      </c>
      <c r="N20" s="24" t="n">
        <v>58</v>
      </c>
      <c r="O20" s="27" t="n">
        <v>22</v>
      </c>
      <c r="P20" s="89"/>
    </row>
    <row r="21" customFormat="false" ht="10.15" hidden="false" customHeight="true" outlineLevel="0" collapsed="false">
      <c r="A21" s="29" t="s">
        <v>70</v>
      </c>
      <c r="B21" s="30" t="n">
        <v>93</v>
      </c>
      <c r="C21" s="92" t="n">
        <v>155</v>
      </c>
      <c r="D21" s="30" t="n">
        <v>1460</v>
      </c>
      <c r="E21" s="92" t="n">
        <v>1199</v>
      </c>
      <c r="F21" s="30" t="n">
        <v>1503</v>
      </c>
      <c r="G21" s="92" t="n">
        <v>2201</v>
      </c>
      <c r="H21" s="30" t="n">
        <v>71</v>
      </c>
      <c r="I21" s="92" t="n">
        <v>170</v>
      </c>
      <c r="J21" s="30" t="n">
        <v>1152</v>
      </c>
      <c r="K21" s="92" t="n">
        <v>1065</v>
      </c>
      <c r="L21" s="30" t="n">
        <v>1327</v>
      </c>
      <c r="M21" s="92" t="n">
        <v>2112</v>
      </c>
      <c r="N21" s="30" t="n">
        <v>254</v>
      </c>
      <c r="O21" s="32" t="n">
        <v>60</v>
      </c>
      <c r="P21" s="89"/>
    </row>
    <row r="22" customFormat="false" ht="9" hidden="false" customHeight="true" outlineLevel="0" collapsed="false">
      <c r="A22" s="34" t="s">
        <v>73</v>
      </c>
      <c r="B22" s="24"/>
      <c r="C22" s="26"/>
      <c r="D22" s="24"/>
      <c r="E22" s="26"/>
      <c r="F22" s="24"/>
      <c r="G22" s="26"/>
      <c r="H22" s="24"/>
      <c r="I22" s="26"/>
      <c r="J22" s="24"/>
      <c r="K22" s="26"/>
      <c r="L22" s="24"/>
      <c r="M22" s="26"/>
      <c r="N22" s="24"/>
      <c r="O22" s="27"/>
      <c r="P22" s="89"/>
    </row>
    <row r="23" customFormat="false" ht="10.15" hidden="false" customHeight="true" outlineLevel="0" collapsed="false">
      <c r="A23" s="23" t="s">
        <v>67</v>
      </c>
      <c r="B23" s="24" t="n">
        <v>119</v>
      </c>
      <c r="C23" s="26" t="n">
        <v>219</v>
      </c>
      <c r="D23" s="24" t="n">
        <v>1188</v>
      </c>
      <c r="E23" s="26" t="n">
        <v>931</v>
      </c>
      <c r="F23" s="24" t="n">
        <v>1443</v>
      </c>
      <c r="G23" s="26" t="n">
        <v>2058</v>
      </c>
      <c r="H23" s="24" t="n">
        <v>111</v>
      </c>
      <c r="I23" s="26" t="n">
        <v>160</v>
      </c>
      <c r="J23" s="24" t="n">
        <v>1111</v>
      </c>
      <c r="K23" s="26" t="n">
        <v>964</v>
      </c>
      <c r="L23" s="24" t="n">
        <v>1243</v>
      </c>
      <c r="M23" s="26" t="n">
        <v>1880</v>
      </c>
      <c r="N23" s="24" t="n">
        <v>95</v>
      </c>
      <c r="O23" s="27" t="n">
        <v>14</v>
      </c>
      <c r="P23" s="89"/>
    </row>
    <row r="24" customFormat="false" ht="10.15" hidden="false" customHeight="true" outlineLevel="0" collapsed="false">
      <c r="A24" s="23" t="s">
        <v>68</v>
      </c>
      <c r="B24" s="24" t="n">
        <v>0</v>
      </c>
      <c r="C24" s="26" t="n">
        <v>0</v>
      </c>
      <c r="D24" s="24" t="n">
        <v>249</v>
      </c>
      <c r="E24" s="26" t="n">
        <v>202</v>
      </c>
      <c r="F24" s="24" t="n">
        <v>190</v>
      </c>
      <c r="G24" s="26" t="n">
        <v>274</v>
      </c>
      <c r="H24" s="24" t="n">
        <v>0</v>
      </c>
      <c r="I24" s="26" t="n">
        <v>0</v>
      </c>
      <c r="J24" s="24" t="n">
        <v>180</v>
      </c>
      <c r="K24" s="26" t="n">
        <v>201</v>
      </c>
      <c r="L24" s="24" t="n">
        <v>139</v>
      </c>
      <c r="M24" s="26" t="n">
        <v>226</v>
      </c>
      <c r="N24" s="24" t="n">
        <v>34</v>
      </c>
      <c r="O24" s="27" t="n">
        <v>8</v>
      </c>
      <c r="P24" s="89"/>
    </row>
    <row r="25" customFormat="false" ht="10.15" hidden="false" customHeight="true" outlineLevel="0" collapsed="false">
      <c r="A25" s="23" t="s">
        <v>69</v>
      </c>
      <c r="B25" s="24" t="n">
        <v>0</v>
      </c>
      <c r="C25" s="26" t="n">
        <v>0</v>
      </c>
      <c r="D25" s="24" t="n">
        <v>265</v>
      </c>
      <c r="E25" s="26" t="n">
        <v>234</v>
      </c>
      <c r="F25" s="24" t="n">
        <v>129</v>
      </c>
      <c r="G25" s="26" t="n">
        <v>185</v>
      </c>
      <c r="H25" s="24" t="n">
        <v>0</v>
      </c>
      <c r="I25" s="26" t="n">
        <v>0</v>
      </c>
      <c r="J25" s="24" t="n">
        <v>217</v>
      </c>
      <c r="K25" s="26" t="n">
        <v>224</v>
      </c>
      <c r="L25" s="24" t="n">
        <v>141</v>
      </c>
      <c r="M25" s="26" t="n">
        <v>194</v>
      </c>
      <c r="N25" s="24" t="n">
        <v>45</v>
      </c>
      <c r="O25" s="27" t="n">
        <v>4</v>
      </c>
      <c r="P25" s="89"/>
    </row>
    <row r="26" customFormat="false" ht="10.15" hidden="false" customHeight="true" outlineLevel="0" collapsed="false">
      <c r="A26" s="29" t="s">
        <v>70</v>
      </c>
      <c r="B26" s="30" t="n">
        <v>119</v>
      </c>
      <c r="C26" s="92" t="n">
        <v>219</v>
      </c>
      <c r="D26" s="30" t="n">
        <v>1702</v>
      </c>
      <c r="E26" s="92" t="n">
        <v>1367</v>
      </c>
      <c r="F26" s="30" t="n">
        <v>1762</v>
      </c>
      <c r="G26" s="92" t="n">
        <v>2517</v>
      </c>
      <c r="H26" s="30" t="n">
        <v>111</v>
      </c>
      <c r="I26" s="92" t="n">
        <v>160</v>
      </c>
      <c r="J26" s="30" t="n">
        <v>1508</v>
      </c>
      <c r="K26" s="92" t="n">
        <v>1389</v>
      </c>
      <c r="L26" s="30" t="n">
        <v>1523</v>
      </c>
      <c r="M26" s="92" t="n">
        <v>2300</v>
      </c>
      <c r="N26" s="30" t="n">
        <v>174</v>
      </c>
      <c r="O26" s="32" t="n">
        <v>26</v>
      </c>
      <c r="P26" s="89"/>
    </row>
    <row r="27" customFormat="false" ht="9" hidden="false" customHeight="true" outlineLevel="0" collapsed="false">
      <c r="A27" s="34" t="s">
        <v>74</v>
      </c>
      <c r="B27" s="24"/>
      <c r="C27" s="26"/>
      <c r="D27" s="24"/>
      <c r="E27" s="26"/>
      <c r="F27" s="24"/>
      <c r="G27" s="26"/>
      <c r="H27" s="24"/>
      <c r="I27" s="26"/>
      <c r="J27" s="24"/>
      <c r="K27" s="26"/>
      <c r="L27" s="24"/>
      <c r="M27" s="26"/>
      <c r="N27" s="24"/>
      <c r="O27" s="27"/>
      <c r="P27" s="89"/>
    </row>
    <row r="28" customFormat="false" ht="10.15" hidden="false" customHeight="true" outlineLevel="0" collapsed="false">
      <c r="A28" s="23" t="s">
        <v>67</v>
      </c>
      <c r="B28" s="24" t="n">
        <v>54</v>
      </c>
      <c r="C28" s="26" t="n">
        <v>79</v>
      </c>
      <c r="D28" s="24" t="n">
        <v>712</v>
      </c>
      <c r="E28" s="26" t="n">
        <v>570</v>
      </c>
      <c r="F28" s="24" t="n">
        <v>822</v>
      </c>
      <c r="G28" s="26" t="n">
        <v>1090</v>
      </c>
      <c r="H28" s="24" t="n">
        <v>41</v>
      </c>
      <c r="I28" s="26" t="n">
        <v>73</v>
      </c>
      <c r="J28" s="24" t="n">
        <v>538</v>
      </c>
      <c r="K28" s="26" t="n">
        <v>558</v>
      </c>
      <c r="L28" s="24" t="n">
        <v>587</v>
      </c>
      <c r="M28" s="26" t="n">
        <v>1122</v>
      </c>
      <c r="N28" s="24" t="n">
        <v>58</v>
      </c>
      <c r="O28" s="27" t="n">
        <v>22</v>
      </c>
      <c r="P28" s="89"/>
    </row>
    <row r="29" customFormat="false" ht="10.15" hidden="false" customHeight="true" outlineLevel="0" collapsed="false">
      <c r="A29" s="23" t="s">
        <v>68</v>
      </c>
      <c r="B29" s="24" t="n">
        <v>0</v>
      </c>
      <c r="C29" s="26" t="n">
        <v>0</v>
      </c>
      <c r="D29" s="24" t="n">
        <v>39</v>
      </c>
      <c r="E29" s="26" t="n">
        <v>19</v>
      </c>
      <c r="F29" s="24" t="n">
        <v>31</v>
      </c>
      <c r="G29" s="26" t="n">
        <v>34</v>
      </c>
      <c r="H29" s="24" t="n">
        <v>0</v>
      </c>
      <c r="I29" s="26" t="n">
        <v>0</v>
      </c>
      <c r="J29" s="24" t="n">
        <v>36</v>
      </c>
      <c r="K29" s="26" t="n">
        <v>24</v>
      </c>
      <c r="L29" s="24" t="n">
        <v>22</v>
      </c>
      <c r="M29" s="26" t="n">
        <v>26</v>
      </c>
      <c r="N29" s="24" t="n">
        <v>0</v>
      </c>
      <c r="O29" s="27" t="n">
        <v>0</v>
      </c>
      <c r="P29" s="89"/>
    </row>
    <row r="30" customFormat="false" ht="10.15" hidden="false" customHeight="true" outlineLevel="0" collapsed="false">
      <c r="A30" s="23" t="s">
        <v>69</v>
      </c>
      <c r="B30" s="24" t="n">
        <v>0</v>
      </c>
      <c r="C30" s="26" t="n">
        <v>0</v>
      </c>
      <c r="D30" s="24" t="n">
        <v>67</v>
      </c>
      <c r="E30" s="26" t="n">
        <v>49</v>
      </c>
      <c r="F30" s="24" t="n">
        <v>24</v>
      </c>
      <c r="G30" s="26" t="n">
        <v>39</v>
      </c>
      <c r="H30" s="24" t="n">
        <v>0</v>
      </c>
      <c r="I30" s="26" t="n">
        <v>0</v>
      </c>
      <c r="J30" s="24" t="n">
        <v>47</v>
      </c>
      <c r="K30" s="26" t="n">
        <v>41</v>
      </c>
      <c r="L30" s="24" t="n">
        <v>29</v>
      </c>
      <c r="M30" s="26" t="n">
        <v>33</v>
      </c>
      <c r="N30" s="24" t="n">
        <v>0</v>
      </c>
      <c r="O30" s="27" t="n">
        <v>0</v>
      </c>
      <c r="P30" s="89"/>
    </row>
    <row r="31" customFormat="false" ht="10.15" hidden="false" customHeight="true" outlineLevel="0" collapsed="false">
      <c r="A31" s="29" t="s">
        <v>70</v>
      </c>
      <c r="B31" s="30" t="n">
        <v>54</v>
      </c>
      <c r="C31" s="92" t="n">
        <v>79</v>
      </c>
      <c r="D31" s="30" t="n">
        <v>818</v>
      </c>
      <c r="E31" s="92" t="n">
        <v>638</v>
      </c>
      <c r="F31" s="30" t="n">
        <v>877</v>
      </c>
      <c r="G31" s="92" t="n">
        <v>1163</v>
      </c>
      <c r="H31" s="30" t="n">
        <v>41</v>
      </c>
      <c r="I31" s="92" t="n">
        <v>73</v>
      </c>
      <c r="J31" s="30" t="n">
        <v>621</v>
      </c>
      <c r="K31" s="92" t="n">
        <v>623</v>
      </c>
      <c r="L31" s="30" t="n">
        <v>638</v>
      </c>
      <c r="M31" s="92" t="n">
        <v>1181</v>
      </c>
      <c r="N31" s="30" t="n">
        <v>58</v>
      </c>
      <c r="O31" s="32" t="n">
        <v>22</v>
      </c>
      <c r="P31" s="89"/>
    </row>
    <row r="32" customFormat="false" ht="9" hidden="false" customHeight="true" outlineLevel="0" collapsed="false">
      <c r="A32" s="34" t="s">
        <v>75</v>
      </c>
      <c r="B32" s="24"/>
      <c r="C32" s="26"/>
      <c r="D32" s="24"/>
      <c r="E32" s="26"/>
      <c r="F32" s="24"/>
      <c r="G32" s="26"/>
      <c r="H32" s="24"/>
      <c r="I32" s="26"/>
      <c r="J32" s="24"/>
      <c r="K32" s="26"/>
      <c r="L32" s="24"/>
      <c r="M32" s="26"/>
      <c r="N32" s="24"/>
      <c r="O32" s="27"/>
      <c r="P32" s="89"/>
    </row>
    <row r="33" customFormat="false" ht="10.15" hidden="false" customHeight="true" outlineLevel="0" collapsed="false">
      <c r="A33" s="23" t="s">
        <v>67</v>
      </c>
      <c r="B33" s="24" t="n">
        <v>73</v>
      </c>
      <c r="C33" s="26" t="n">
        <v>114</v>
      </c>
      <c r="D33" s="24" t="n">
        <v>1086</v>
      </c>
      <c r="E33" s="26" t="n">
        <v>1000</v>
      </c>
      <c r="F33" s="24" t="n">
        <v>1052</v>
      </c>
      <c r="G33" s="26" t="n">
        <v>1711</v>
      </c>
      <c r="H33" s="24" t="n">
        <v>57</v>
      </c>
      <c r="I33" s="26" t="n">
        <v>125</v>
      </c>
      <c r="J33" s="24" t="n">
        <v>848</v>
      </c>
      <c r="K33" s="26" t="n">
        <v>929</v>
      </c>
      <c r="L33" s="24" t="n">
        <v>868</v>
      </c>
      <c r="M33" s="26" t="n">
        <v>1511</v>
      </c>
      <c r="N33" s="24" t="n">
        <v>175</v>
      </c>
      <c r="O33" s="27" t="n">
        <v>48</v>
      </c>
      <c r="P33" s="89"/>
    </row>
    <row r="34" customFormat="false" ht="10.15" hidden="false" customHeight="true" outlineLevel="0" collapsed="false">
      <c r="A34" s="23" t="s">
        <v>68</v>
      </c>
      <c r="B34" s="24" t="n">
        <v>0</v>
      </c>
      <c r="C34" s="26" t="n">
        <v>0</v>
      </c>
      <c r="D34" s="24" t="n">
        <v>88</v>
      </c>
      <c r="E34" s="26" t="n">
        <v>86</v>
      </c>
      <c r="F34" s="24" t="n">
        <v>59</v>
      </c>
      <c r="G34" s="26" t="n">
        <v>131</v>
      </c>
      <c r="H34" s="24" t="n">
        <v>0</v>
      </c>
      <c r="I34" s="26" t="n">
        <v>0</v>
      </c>
      <c r="J34" s="24" t="n">
        <v>45</v>
      </c>
      <c r="K34" s="26" t="n">
        <v>67</v>
      </c>
      <c r="L34" s="24" t="n">
        <v>38</v>
      </c>
      <c r="M34" s="26" t="n">
        <v>122</v>
      </c>
      <c r="N34" s="24" t="n">
        <v>47</v>
      </c>
      <c r="O34" s="27" t="n">
        <v>37</v>
      </c>
      <c r="P34" s="89"/>
    </row>
    <row r="35" customFormat="false" ht="10.15" hidden="false" customHeight="true" outlineLevel="0" collapsed="false">
      <c r="A35" s="23" t="s">
        <v>69</v>
      </c>
      <c r="B35" s="24" t="n">
        <v>0</v>
      </c>
      <c r="C35" s="26" t="n">
        <v>0</v>
      </c>
      <c r="D35" s="24" t="n">
        <v>129</v>
      </c>
      <c r="E35" s="26" t="n">
        <v>81</v>
      </c>
      <c r="F35" s="24" t="n">
        <v>65</v>
      </c>
      <c r="G35" s="26" t="n">
        <v>81</v>
      </c>
      <c r="H35" s="24" t="n">
        <v>0</v>
      </c>
      <c r="I35" s="26" t="n">
        <v>0</v>
      </c>
      <c r="J35" s="24" t="n">
        <v>83</v>
      </c>
      <c r="K35" s="26" t="n">
        <v>86</v>
      </c>
      <c r="L35" s="24" t="n">
        <v>57</v>
      </c>
      <c r="M35" s="26" t="n">
        <v>75</v>
      </c>
      <c r="N35" s="24" t="n">
        <v>33</v>
      </c>
      <c r="O35" s="27" t="n">
        <v>7</v>
      </c>
      <c r="P35" s="89"/>
    </row>
    <row r="36" customFormat="false" ht="10.15" hidden="false" customHeight="true" outlineLevel="0" collapsed="false">
      <c r="A36" s="29" t="s">
        <v>70</v>
      </c>
      <c r="B36" s="30" t="n">
        <v>73</v>
      </c>
      <c r="C36" s="92" t="n">
        <v>114</v>
      </c>
      <c r="D36" s="30" t="n">
        <v>1303</v>
      </c>
      <c r="E36" s="92" t="n">
        <v>1167</v>
      </c>
      <c r="F36" s="30" t="n">
        <v>1176</v>
      </c>
      <c r="G36" s="92" t="n">
        <v>1923</v>
      </c>
      <c r="H36" s="30" t="n">
        <v>57</v>
      </c>
      <c r="I36" s="92" t="n">
        <v>125</v>
      </c>
      <c r="J36" s="30" t="n">
        <v>976</v>
      </c>
      <c r="K36" s="92" t="n">
        <v>1082</v>
      </c>
      <c r="L36" s="30" t="n">
        <v>963</v>
      </c>
      <c r="M36" s="92" t="n">
        <v>1708</v>
      </c>
      <c r="N36" s="30" t="n">
        <v>255</v>
      </c>
      <c r="O36" s="32" t="n">
        <v>92</v>
      </c>
      <c r="P36" s="89"/>
    </row>
    <row r="37" customFormat="false" ht="9" hidden="false" customHeight="true" outlineLevel="0" collapsed="false">
      <c r="A37" s="34" t="s">
        <v>76</v>
      </c>
      <c r="B37" s="24"/>
      <c r="C37" s="26"/>
      <c r="D37" s="24"/>
      <c r="E37" s="26"/>
      <c r="F37" s="24"/>
      <c r="G37" s="26"/>
      <c r="H37" s="24"/>
      <c r="I37" s="26"/>
      <c r="J37" s="24"/>
      <c r="K37" s="26"/>
      <c r="L37" s="24"/>
      <c r="M37" s="26"/>
      <c r="N37" s="24"/>
      <c r="O37" s="27"/>
      <c r="P37" s="89"/>
    </row>
    <row r="38" customFormat="false" ht="10.15" hidden="false" customHeight="true" outlineLevel="0" collapsed="false">
      <c r="A38" s="23" t="s">
        <v>67</v>
      </c>
      <c r="B38" s="24" t="n">
        <v>162</v>
      </c>
      <c r="C38" s="26" t="n">
        <v>255</v>
      </c>
      <c r="D38" s="24" t="n">
        <v>1743</v>
      </c>
      <c r="E38" s="26" t="n">
        <v>1473</v>
      </c>
      <c r="F38" s="24" t="n">
        <v>2520</v>
      </c>
      <c r="G38" s="26" t="n">
        <v>3318</v>
      </c>
      <c r="H38" s="24" t="n">
        <v>148</v>
      </c>
      <c r="I38" s="26" t="n">
        <v>204</v>
      </c>
      <c r="J38" s="24" t="n">
        <v>1324</v>
      </c>
      <c r="K38" s="26" t="n">
        <v>1258</v>
      </c>
      <c r="L38" s="24" t="n">
        <v>1945</v>
      </c>
      <c r="M38" s="26" t="n">
        <v>3022</v>
      </c>
      <c r="N38" s="24" t="n">
        <v>236</v>
      </c>
      <c r="O38" s="27" t="n">
        <v>61</v>
      </c>
      <c r="P38" s="89"/>
    </row>
    <row r="39" customFormat="false" ht="10.15" hidden="false" customHeight="true" outlineLevel="0" collapsed="false">
      <c r="A39" s="23" t="s">
        <v>68</v>
      </c>
      <c r="B39" s="24" t="n">
        <v>2</v>
      </c>
      <c r="C39" s="26" t="n">
        <v>16</v>
      </c>
      <c r="D39" s="24" t="n">
        <v>280</v>
      </c>
      <c r="E39" s="26" t="n">
        <v>241</v>
      </c>
      <c r="F39" s="24" t="n">
        <v>186</v>
      </c>
      <c r="G39" s="26" t="n">
        <v>241</v>
      </c>
      <c r="H39" s="24" t="n">
        <v>13</v>
      </c>
      <c r="I39" s="26" t="n">
        <v>9</v>
      </c>
      <c r="J39" s="24" t="n">
        <v>178</v>
      </c>
      <c r="K39" s="26" t="n">
        <v>209</v>
      </c>
      <c r="L39" s="24" t="n">
        <v>123</v>
      </c>
      <c r="M39" s="26" t="n">
        <v>232</v>
      </c>
      <c r="N39" s="24" t="n">
        <v>83</v>
      </c>
      <c r="O39" s="27" t="n">
        <v>28</v>
      </c>
      <c r="P39" s="89"/>
    </row>
    <row r="40" customFormat="false" ht="10.15" hidden="false" customHeight="true" outlineLevel="0" collapsed="false">
      <c r="A40" s="23" t="s">
        <v>69</v>
      </c>
      <c r="B40" s="24" t="n">
        <v>3</v>
      </c>
      <c r="C40" s="26" t="n">
        <v>3</v>
      </c>
      <c r="D40" s="24" t="n">
        <v>433</v>
      </c>
      <c r="E40" s="26" t="n">
        <v>339</v>
      </c>
      <c r="F40" s="24" t="n">
        <v>296</v>
      </c>
      <c r="G40" s="26" t="n">
        <v>403</v>
      </c>
      <c r="H40" s="24" t="n">
        <v>3</v>
      </c>
      <c r="I40" s="26" t="n">
        <v>0</v>
      </c>
      <c r="J40" s="24" t="n">
        <v>367</v>
      </c>
      <c r="K40" s="26" t="n">
        <v>302</v>
      </c>
      <c r="L40" s="24" t="n">
        <v>263</v>
      </c>
      <c r="M40" s="26" t="n">
        <v>369</v>
      </c>
      <c r="N40" s="24" t="n">
        <v>37</v>
      </c>
      <c r="O40" s="27" t="n">
        <v>15</v>
      </c>
      <c r="P40" s="89"/>
    </row>
    <row r="41" customFormat="false" ht="10.15" hidden="false" customHeight="true" outlineLevel="0" collapsed="false">
      <c r="A41" s="29" t="s">
        <v>70</v>
      </c>
      <c r="B41" s="30" t="n">
        <v>167</v>
      </c>
      <c r="C41" s="92" t="n">
        <v>274</v>
      </c>
      <c r="D41" s="30" t="n">
        <v>2456</v>
      </c>
      <c r="E41" s="92" t="n">
        <v>2053</v>
      </c>
      <c r="F41" s="30" t="n">
        <v>3002</v>
      </c>
      <c r="G41" s="92" t="n">
        <v>3962</v>
      </c>
      <c r="H41" s="30" t="n">
        <v>164</v>
      </c>
      <c r="I41" s="92" t="n">
        <v>213</v>
      </c>
      <c r="J41" s="30" t="n">
        <v>1869</v>
      </c>
      <c r="K41" s="92" t="n">
        <v>1769</v>
      </c>
      <c r="L41" s="30" t="n">
        <v>2331</v>
      </c>
      <c r="M41" s="92" t="n">
        <v>3623</v>
      </c>
      <c r="N41" s="30" t="n">
        <v>356</v>
      </c>
      <c r="O41" s="32" t="n">
        <v>104</v>
      </c>
      <c r="P41" s="89"/>
    </row>
    <row r="42" customFormat="false" ht="9" hidden="false" customHeight="true" outlineLevel="0" collapsed="false">
      <c r="A42" s="34" t="s">
        <v>77</v>
      </c>
      <c r="B42" s="24"/>
      <c r="C42" s="26"/>
      <c r="D42" s="24"/>
      <c r="E42" s="26"/>
      <c r="F42" s="24"/>
      <c r="G42" s="26"/>
      <c r="H42" s="24"/>
      <c r="I42" s="26"/>
      <c r="J42" s="24"/>
      <c r="K42" s="26"/>
      <c r="L42" s="24"/>
      <c r="M42" s="26"/>
      <c r="N42" s="24"/>
      <c r="O42" s="27"/>
      <c r="P42" s="89"/>
    </row>
    <row r="43" customFormat="false" ht="10.15" hidden="false" customHeight="true" outlineLevel="0" collapsed="false">
      <c r="A43" s="23" t="s">
        <v>67</v>
      </c>
      <c r="B43" s="24" t="n">
        <v>122</v>
      </c>
      <c r="C43" s="26" t="n">
        <v>173</v>
      </c>
      <c r="D43" s="24" t="n">
        <v>2258</v>
      </c>
      <c r="E43" s="26" t="n">
        <v>2041</v>
      </c>
      <c r="F43" s="24" t="n">
        <v>2652</v>
      </c>
      <c r="G43" s="26" t="n">
        <v>3822</v>
      </c>
      <c r="H43" s="24" t="n">
        <v>115</v>
      </c>
      <c r="I43" s="26" t="n">
        <v>170</v>
      </c>
      <c r="J43" s="24" t="n">
        <v>2034</v>
      </c>
      <c r="K43" s="26" t="n">
        <v>1907</v>
      </c>
      <c r="L43" s="24" t="n">
        <v>2204</v>
      </c>
      <c r="M43" s="26" t="n">
        <v>3520</v>
      </c>
      <c r="N43" s="24" t="n">
        <v>275</v>
      </c>
      <c r="O43" s="27" t="n">
        <v>74</v>
      </c>
      <c r="P43" s="89"/>
    </row>
    <row r="44" customFormat="false" ht="10.15" hidden="false" customHeight="true" outlineLevel="0" collapsed="false">
      <c r="A44" s="23" t="s">
        <v>68</v>
      </c>
      <c r="B44" s="24" t="n">
        <v>0</v>
      </c>
      <c r="C44" s="26" t="n">
        <v>0</v>
      </c>
      <c r="D44" s="24" t="n">
        <v>172</v>
      </c>
      <c r="E44" s="26" t="n">
        <v>99</v>
      </c>
      <c r="F44" s="24" t="n">
        <v>126</v>
      </c>
      <c r="G44" s="26" t="n">
        <v>120</v>
      </c>
      <c r="H44" s="24" t="n">
        <v>0</v>
      </c>
      <c r="I44" s="26" t="n">
        <v>0</v>
      </c>
      <c r="J44" s="24" t="n">
        <v>135</v>
      </c>
      <c r="K44" s="26" t="n">
        <v>70</v>
      </c>
      <c r="L44" s="24" t="n">
        <v>114</v>
      </c>
      <c r="M44" s="26" t="n">
        <v>110</v>
      </c>
      <c r="N44" s="24" t="n">
        <v>31</v>
      </c>
      <c r="O44" s="27" t="n">
        <v>15</v>
      </c>
      <c r="P44" s="89"/>
    </row>
    <row r="45" customFormat="false" ht="10.15" hidden="false" customHeight="true" outlineLevel="0" collapsed="false">
      <c r="A45" s="23" t="s">
        <v>69</v>
      </c>
      <c r="B45" s="24" t="n">
        <v>0</v>
      </c>
      <c r="C45" s="26" t="n">
        <v>0</v>
      </c>
      <c r="D45" s="24" t="n">
        <v>677</v>
      </c>
      <c r="E45" s="26" t="n">
        <v>584</v>
      </c>
      <c r="F45" s="24" t="n">
        <v>449</v>
      </c>
      <c r="G45" s="26" t="n">
        <v>610</v>
      </c>
      <c r="H45" s="24" t="n">
        <v>0</v>
      </c>
      <c r="I45" s="26" t="n">
        <v>0</v>
      </c>
      <c r="J45" s="24" t="n">
        <v>528</v>
      </c>
      <c r="K45" s="26" t="n">
        <v>508</v>
      </c>
      <c r="L45" s="24" t="n">
        <v>460</v>
      </c>
      <c r="M45" s="26" t="n">
        <v>616</v>
      </c>
      <c r="N45" s="24" t="n">
        <v>93</v>
      </c>
      <c r="O45" s="27" t="n">
        <v>21</v>
      </c>
      <c r="P45" s="89"/>
    </row>
    <row r="46" customFormat="false" ht="10.15" hidden="false" customHeight="true" outlineLevel="0" collapsed="false">
      <c r="A46" s="29" t="s">
        <v>70</v>
      </c>
      <c r="B46" s="30" t="n">
        <v>122</v>
      </c>
      <c r="C46" s="92" t="n">
        <v>173</v>
      </c>
      <c r="D46" s="30" t="n">
        <v>3107</v>
      </c>
      <c r="E46" s="92" t="n">
        <v>2724</v>
      </c>
      <c r="F46" s="30" t="n">
        <v>3227</v>
      </c>
      <c r="G46" s="92" t="n">
        <v>4552</v>
      </c>
      <c r="H46" s="30" t="n">
        <v>115</v>
      </c>
      <c r="I46" s="92" t="n">
        <v>170</v>
      </c>
      <c r="J46" s="30" t="n">
        <v>2697</v>
      </c>
      <c r="K46" s="92" t="n">
        <v>2485</v>
      </c>
      <c r="L46" s="30" t="n">
        <v>2778</v>
      </c>
      <c r="M46" s="92" t="n">
        <v>4246</v>
      </c>
      <c r="N46" s="30" t="n">
        <v>399</v>
      </c>
      <c r="O46" s="32" t="n">
        <v>110</v>
      </c>
      <c r="P46" s="89"/>
    </row>
    <row r="47" customFormat="false" ht="9" hidden="false" customHeight="true" outlineLevel="0" collapsed="false">
      <c r="A47" s="34" t="s">
        <v>78</v>
      </c>
      <c r="B47" s="24"/>
      <c r="C47" s="26"/>
      <c r="D47" s="24"/>
      <c r="E47" s="26"/>
      <c r="F47" s="24"/>
      <c r="G47" s="26"/>
      <c r="H47" s="24"/>
      <c r="I47" s="26"/>
      <c r="J47" s="24"/>
      <c r="K47" s="26"/>
      <c r="L47" s="24"/>
      <c r="M47" s="26"/>
      <c r="N47" s="24"/>
      <c r="O47" s="27"/>
      <c r="P47" s="89"/>
    </row>
    <row r="48" customFormat="false" ht="10.15" hidden="false" customHeight="true" outlineLevel="0" collapsed="false">
      <c r="A48" s="23" t="s">
        <v>67</v>
      </c>
      <c r="B48" s="37" t="n">
        <f aca="false">SUM(B8,B13,B18,B23,B28,B33,B38,B43)</f>
        <v>825</v>
      </c>
      <c r="C48" s="206" t="n">
        <f aca="false">SUM(C8,C13,C18,C23,C28,C33,C38,C43)</f>
        <v>1308</v>
      </c>
      <c r="D48" s="37" t="n">
        <f aca="false">SUM(D8,D13,D18,D23,D28,D33,D38,D43)</f>
        <v>10703</v>
      </c>
      <c r="E48" s="206" t="n">
        <f aca="false">SUM(E8,E13,E18,E23,E28,E33,E38,E43)</f>
        <v>9094</v>
      </c>
      <c r="F48" s="37" t="n">
        <f aca="false">SUM(F8,F13,F18,F23,F28,F33,F38,F43)</f>
        <v>13039</v>
      </c>
      <c r="G48" s="206" t="n">
        <f aca="false">SUM(G8,G13,G18,G23,G28,G33,G38,G43)</f>
        <v>18202</v>
      </c>
      <c r="H48" s="37" t="n">
        <f aca="false">SUM(H8,H13,H18,H23,H28,H33,H38,H43)</f>
        <v>685</v>
      </c>
      <c r="I48" s="206" t="n">
        <f aca="false">SUM(I8,I13,I18,I23,I28,I33,I38,I43)</f>
        <v>1173</v>
      </c>
      <c r="J48" s="37" t="n">
        <f aca="false">SUM(J8,J13,J18,J23,J28,J33,J38,J43)</f>
        <v>8918</v>
      </c>
      <c r="K48" s="206" t="n">
        <f aca="false">SUM(K8,K13,K18,K23,K28,K33,K38,K43)</f>
        <v>8480</v>
      </c>
      <c r="L48" s="37" t="n">
        <f aca="false">SUM(L8,L13,L18,L23,L28,L33,L38,L43)</f>
        <v>10405</v>
      </c>
      <c r="M48" s="206" t="n">
        <f aca="false">SUM(M8,M13,M18,M23,M28,M33,M38,M43)</f>
        <v>16715</v>
      </c>
      <c r="N48" s="37" t="n">
        <f aca="false">SUM(N8,N13,N18,N23,N28,N33,N38,N43)</f>
        <v>1334</v>
      </c>
      <c r="O48" s="39" t="n">
        <f aca="false">SUM(O8,O13,O18,O23,O28,O33,O38,O43)</f>
        <v>329</v>
      </c>
      <c r="P48" s="89"/>
    </row>
    <row r="49" customFormat="false" ht="10.15" hidden="false" customHeight="true" outlineLevel="0" collapsed="false">
      <c r="A49" s="23" t="s">
        <v>68</v>
      </c>
      <c r="B49" s="37" t="n">
        <f aca="false">SUM(B9,B14,B19,B24,B29,B34,B39,B44)</f>
        <v>2</v>
      </c>
      <c r="C49" s="206" t="n">
        <f aca="false">SUM(C9,C14,C19,C24,C29,C34,C39,C44)</f>
        <v>16</v>
      </c>
      <c r="D49" s="37" t="n">
        <f aca="false">SUM(D9,D14,D19,D24,D29,D34,D39,D44)</f>
        <v>1198</v>
      </c>
      <c r="E49" s="206" t="n">
        <f aca="false">SUM(E9,E14,E19,E24,E29,E34,E39,E44)</f>
        <v>926</v>
      </c>
      <c r="F49" s="37" t="n">
        <f aca="false">SUM(F9,F14,F19,F24,F29,F34,F39,F44)</f>
        <v>810</v>
      </c>
      <c r="G49" s="206" t="n">
        <f aca="false">SUM(G9,G14,G19,G24,G29,G34,G39,G44)</f>
        <v>1191</v>
      </c>
      <c r="H49" s="37" t="n">
        <f aca="false">SUM(H9,H14,H19,H24,H29,H34,H39,H44)</f>
        <v>13</v>
      </c>
      <c r="I49" s="206" t="n">
        <f aca="false">SUM(I9,I14,I19,I24,I29,I34,I39,I44)</f>
        <v>9</v>
      </c>
      <c r="J49" s="37" t="n">
        <f aca="false">SUM(J9,J14,J19,J24,J29,J34,J39,J44)</f>
        <v>808</v>
      </c>
      <c r="K49" s="206" t="n">
        <f aca="false">SUM(K9,K14,K19,K24,K29,K34,K39,K44)</f>
        <v>808</v>
      </c>
      <c r="L49" s="37" t="n">
        <f aca="false">SUM(L9,L14,L19,L24,L29,L34,L39,L44)</f>
        <v>614</v>
      </c>
      <c r="M49" s="206" t="n">
        <f aca="false">SUM(M9,M14,M19,M24,M29,M34,M39,M44)</f>
        <v>1126</v>
      </c>
      <c r="N49" s="37" t="n">
        <f aca="false">SUM(N9,N14,N19,N24,N29,N34,N39,N44)</f>
        <v>273</v>
      </c>
      <c r="O49" s="39" t="n">
        <f aca="false">SUM(O9,O14,O19,O24,O29,O34,O39,O44)</f>
        <v>104</v>
      </c>
      <c r="P49" s="89"/>
    </row>
    <row r="50" customFormat="false" ht="10.15" hidden="false" customHeight="true" outlineLevel="0" collapsed="false">
      <c r="A50" s="23" t="s">
        <v>69</v>
      </c>
      <c r="B50" s="37" t="n">
        <f aca="false">SUM(B10,B15,B20,B25,B30,B35,B40,B45)</f>
        <v>3</v>
      </c>
      <c r="C50" s="206" t="n">
        <f aca="false">SUM(C10,C15,C20,C25,C30,C35,C40,C45)</f>
        <v>3</v>
      </c>
      <c r="D50" s="37" t="n">
        <f aca="false">SUM(D10,D15,D20,D25,D30,D35,D40,D45)</f>
        <v>2242</v>
      </c>
      <c r="E50" s="206" t="n">
        <f aca="false">SUM(E10,E15,E20,E25,E30,E35,E40,E45)</f>
        <v>1826</v>
      </c>
      <c r="F50" s="37" t="n">
        <f aca="false">SUM(F10,F15,F20,F25,F30,F35,F40,F45)</f>
        <v>1424</v>
      </c>
      <c r="G50" s="206" t="n">
        <f aca="false">SUM(G10,G15,G20,G25,G30,G35,G40,G45)</f>
        <v>1856</v>
      </c>
      <c r="H50" s="37" t="n">
        <f aca="false">SUM(H10,H15,H20,H25,H30,H35,H40,H45)</f>
        <v>3</v>
      </c>
      <c r="I50" s="206" t="n">
        <f aca="false">SUM(I10,I15,I20,I25,I30,I35,I40,I45)</f>
        <v>0</v>
      </c>
      <c r="J50" s="37" t="n">
        <f aca="false">SUM(J10,J15,J20,J25,J30,J35,J40,J45)</f>
        <v>1811</v>
      </c>
      <c r="K50" s="206" t="n">
        <f aca="false">SUM(K10,K15,K20,K25,K30,K35,K40,K45)</f>
        <v>1655</v>
      </c>
      <c r="L50" s="37" t="n">
        <f aca="false">SUM(L10,L15,L20,L25,L30,L35,L40,L45)</f>
        <v>1308</v>
      </c>
      <c r="M50" s="206" t="n">
        <f aca="false">SUM(M10,M15,M20,M25,M30,M35,M40,M45)</f>
        <v>1760</v>
      </c>
      <c r="N50" s="37" t="n">
        <f aca="false">SUM(N10,N15,N20,N25,N30,N35,N40,N45)</f>
        <v>303</v>
      </c>
      <c r="O50" s="39" t="n">
        <f aca="false">SUM(O10,O15,O20,O25,O30,O35,O40,O45)</f>
        <v>76</v>
      </c>
      <c r="P50" s="89"/>
    </row>
    <row r="51" customFormat="false" ht="11.1" hidden="false" customHeight="true" outlineLevel="0" collapsed="false">
      <c r="A51" s="40" t="s">
        <v>70</v>
      </c>
      <c r="B51" s="41" t="n">
        <f aca="false">SUM(B48:B50)</f>
        <v>830</v>
      </c>
      <c r="C51" s="88" t="n">
        <f aca="false">SUM(C48:C50)</f>
        <v>1327</v>
      </c>
      <c r="D51" s="41" t="n">
        <f aca="false">SUM(D48:D50)</f>
        <v>14143</v>
      </c>
      <c r="E51" s="88" t="n">
        <f aca="false">SUM(E48:E50)</f>
        <v>11846</v>
      </c>
      <c r="F51" s="41" t="n">
        <f aca="false">SUM(F48:F50)</f>
        <v>15273</v>
      </c>
      <c r="G51" s="88" t="n">
        <f aca="false">SUM(G48:G50)</f>
        <v>21249</v>
      </c>
      <c r="H51" s="41" t="n">
        <f aca="false">SUM(H48:H50)</f>
        <v>701</v>
      </c>
      <c r="I51" s="88" t="n">
        <f aca="false">SUM(I48:I50)</f>
        <v>1182</v>
      </c>
      <c r="J51" s="41" t="n">
        <f aca="false">SUM(J48:J50)</f>
        <v>11537</v>
      </c>
      <c r="K51" s="88" t="n">
        <f aca="false">SUM(K48:K50)</f>
        <v>10943</v>
      </c>
      <c r="L51" s="41" t="n">
        <f aca="false">SUM(L48:L50)</f>
        <v>12327</v>
      </c>
      <c r="M51" s="88" t="n">
        <f aca="false">SUM(M48:M50)</f>
        <v>19601</v>
      </c>
      <c r="N51" s="41" t="n">
        <f aca="false">SUM(N48:N50)</f>
        <v>1910</v>
      </c>
      <c r="O51" s="43" t="n">
        <f aca="false">SUM(O48:O50)</f>
        <v>509</v>
      </c>
      <c r="P51" s="89"/>
    </row>
    <row r="52" customFormat="false" ht="12.75" hidden="false" customHeight="true" outlineLevel="0" collapsed="false">
      <c r="A52" s="106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89"/>
    </row>
    <row r="53" customFormat="false" ht="12.75" hidden="false" customHeight="false" outlineLevel="0" collapsed="false">
      <c r="A53" s="46" t="s">
        <v>80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9.75" hidden="false" customHeight="true" outlineLevel="0" collapsed="false">
      <c r="A54" s="4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217" t="s">
        <v>22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231"/>
      <c r="B57" s="232" t="s">
        <v>224</v>
      </c>
      <c r="C57" s="232" t="s">
        <v>225</v>
      </c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217" t="s">
        <v>226</v>
      </c>
      <c r="B58" s="217" t="n">
        <v>16</v>
      </c>
      <c r="C58" s="217" t="n">
        <v>12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233" t="s">
        <v>227</v>
      </c>
      <c r="B59" s="233" t="n">
        <v>10</v>
      </c>
      <c r="C59" s="233" t="n">
        <v>7</v>
      </c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customFormat="false" ht="12.75" hidden="false" customHeight="false" outlineLevel="0" collapsed="false"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</row>
    <row r="62" customFormat="false" ht="12.75" hidden="false" customHeight="false" outlineLevel="0" collapsed="false">
      <c r="A62" s="217"/>
    </row>
  </sheetData>
  <mergeCells count="11">
    <mergeCell ref="A1:O1"/>
    <mergeCell ref="A4:A6"/>
    <mergeCell ref="B4:G4"/>
    <mergeCell ref="H4:O4"/>
    <mergeCell ref="B5:C5"/>
    <mergeCell ref="D5:E5"/>
    <mergeCell ref="F5:G5"/>
    <mergeCell ref="H5:I5"/>
    <mergeCell ref="J5:K5"/>
    <mergeCell ref="L5:M5"/>
    <mergeCell ref="N5:O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0" min="2" style="0" width="10.41"/>
  </cols>
  <sheetData>
    <row r="1" customFormat="false" ht="14.25" hidden="false" customHeight="true" outlineLevel="0" collapsed="false">
      <c r="A1" s="8" t="s">
        <v>22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21" hidden="false" customHeight="true" outlineLevel="0" collapsed="false">
      <c r="A4" s="199" t="s">
        <v>1</v>
      </c>
      <c r="B4" s="98" t="s">
        <v>218</v>
      </c>
      <c r="C4" s="98"/>
      <c r="D4" s="98"/>
      <c r="E4" s="234" t="s">
        <v>219</v>
      </c>
      <c r="F4" s="234"/>
      <c r="G4" s="234"/>
      <c r="H4" s="235" t="s">
        <v>220</v>
      </c>
      <c r="I4" s="235"/>
      <c r="J4" s="235"/>
    </row>
    <row r="5" customFormat="false" ht="15" hidden="false" customHeight="true" outlineLevel="0" collapsed="false">
      <c r="A5" s="199"/>
      <c r="B5" s="209" t="s">
        <v>229</v>
      </c>
      <c r="C5" s="210" t="s">
        <v>215</v>
      </c>
      <c r="D5" s="236" t="s">
        <v>216</v>
      </c>
      <c r="E5" s="237" t="s">
        <v>229</v>
      </c>
      <c r="F5" s="210" t="s">
        <v>215</v>
      </c>
      <c r="G5" s="219" t="s">
        <v>216</v>
      </c>
      <c r="H5" s="237" t="s">
        <v>229</v>
      </c>
      <c r="I5" s="210" t="s">
        <v>215</v>
      </c>
      <c r="J5" s="238" t="s">
        <v>216</v>
      </c>
    </row>
    <row r="6" customFormat="false" ht="9" hidden="false" customHeight="true" outlineLevel="0" collapsed="false">
      <c r="A6" s="53" t="s">
        <v>66</v>
      </c>
      <c r="B6" s="213"/>
      <c r="C6" s="214"/>
      <c r="D6" s="204"/>
      <c r="E6" s="213"/>
      <c r="F6" s="214"/>
      <c r="G6" s="204"/>
      <c r="H6" s="213"/>
      <c r="I6" s="214"/>
      <c r="J6" s="215"/>
    </row>
    <row r="7" customFormat="false" ht="10.15" hidden="false" customHeight="true" outlineLevel="0" collapsed="false">
      <c r="A7" s="23" t="s">
        <v>67</v>
      </c>
      <c r="B7" s="24" t="n">
        <v>149</v>
      </c>
      <c r="C7" s="25" t="n">
        <v>0</v>
      </c>
      <c r="D7" s="26" t="n">
        <v>0</v>
      </c>
      <c r="E7" s="24" t="n">
        <v>1434</v>
      </c>
      <c r="F7" s="25" t="n">
        <v>112</v>
      </c>
      <c r="G7" s="223" t="n">
        <v>76</v>
      </c>
      <c r="H7" s="24" t="n">
        <v>2115</v>
      </c>
      <c r="I7" s="25" t="n">
        <v>376</v>
      </c>
      <c r="J7" s="239" t="n">
        <v>262</v>
      </c>
      <c r="K7" s="89"/>
    </row>
    <row r="8" customFormat="false" ht="10.15" hidden="false" customHeight="true" outlineLevel="0" collapsed="false">
      <c r="A8" s="23" t="s">
        <v>68</v>
      </c>
      <c r="B8" s="24"/>
      <c r="C8" s="25"/>
      <c r="D8" s="26"/>
      <c r="E8" s="24"/>
      <c r="F8" s="25"/>
      <c r="G8" s="223"/>
      <c r="H8" s="24"/>
      <c r="I8" s="25"/>
      <c r="J8" s="239"/>
      <c r="K8" s="89"/>
    </row>
    <row r="9" customFormat="false" ht="10.15" hidden="false" customHeight="true" outlineLevel="0" collapsed="false">
      <c r="A9" s="23" t="s">
        <v>69</v>
      </c>
      <c r="B9" s="24" t="n">
        <v>0</v>
      </c>
      <c r="C9" s="25" t="n">
        <v>0</v>
      </c>
      <c r="D9" s="26" t="n">
        <v>0</v>
      </c>
      <c r="E9" s="24" t="n">
        <v>262</v>
      </c>
      <c r="F9" s="25" t="n">
        <v>0</v>
      </c>
      <c r="G9" s="223" t="n">
        <v>0</v>
      </c>
      <c r="H9" s="24" t="n">
        <v>228</v>
      </c>
      <c r="I9" s="25" t="n">
        <v>0</v>
      </c>
      <c r="J9" s="239" t="n">
        <v>0</v>
      </c>
      <c r="K9" s="89"/>
    </row>
    <row r="10" customFormat="false" ht="10.15" hidden="false" customHeight="true" outlineLevel="0" collapsed="false">
      <c r="A10" s="29" t="s">
        <v>70</v>
      </c>
      <c r="B10" s="30" t="n">
        <v>149</v>
      </c>
      <c r="C10" s="31"/>
      <c r="D10" s="92"/>
      <c r="E10" s="30" t="n">
        <v>1696</v>
      </c>
      <c r="F10" s="31" t="n">
        <v>112</v>
      </c>
      <c r="G10" s="92" t="n">
        <v>76</v>
      </c>
      <c r="H10" s="30" t="n">
        <v>2343</v>
      </c>
      <c r="I10" s="31" t="n">
        <v>376</v>
      </c>
      <c r="J10" s="32" t="n">
        <v>262</v>
      </c>
      <c r="K10" s="89"/>
    </row>
    <row r="11" customFormat="false" ht="9" hidden="false" customHeight="true" outlineLevel="0" collapsed="false">
      <c r="A11" s="34" t="s">
        <v>71</v>
      </c>
      <c r="B11" s="24"/>
      <c r="C11" s="25"/>
      <c r="D11" s="146"/>
      <c r="E11" s="24"/>
      <c r="F11" s="25"/>
      <c r="G11" s="207"/>
      <c r="H11" s="24"/>
      <c r="I11" s="25"/>
      <c r="J11" s="77"/>
      <c r="K11" s="89"/>
    </row>
    <row r="12" customFormat="false" ht="10.15" hidden="false" customHeight="true" outlineLevel="0" collapsed="false">
      <c r="A12" s="23" t="s">
        <v>67</v>
      </c>
      <c r="B12" s="24" t="n">
        <v>366</v>
      </c>
      <c r="C12" s="25" t="n">
        <v>0</v>
      </c>
      <c r="D12" s="26" t="n">
        <v>0</v>
      </c>
      <c r="E12" s="24" t="n">
        <v>2775</v>
      </c>
      <c r="F12" s="25" t="n">
        <v>228</v>
      </c>
      <c r="G12" s="223" t="n">
        <v>87</v>
      </c>
      <c r="H12" s="24" t="n">
        <v>3955</v>
      </c>
      <c r="I12" s="25" t="n">
        <v>627</v>
      </c>
      <c r="J12" s="239" t="n">
        <v>295</v>
      </c>
      <c r="K12" s="89"/>
    </row>
    <row r="13" customFormat="false" ht="10.15" hidden="false" customHeight="true" outlineLevel="0" collapsed="false">
      <c r="A13" s="23" t="s">
        <v>68</v>
      </c>
      <c r="B13" s="24" t="n">
        <v>0</v>
      </c>
      <c r="C13" s="25" t="n">
        <v>0</v>
      </c>
      <c r="D13" s="26" t="n">
        <v>0</v>
      </c>
      <c r="E13" s="24" t="n">
        <v>452</v>
      </c>
      <c r="F13" s="25" t="n">
        <v>0</v>
      </c>
      <c r="G13" s="223" t="n">
        <v>0</v>
      </c>
      <c r="H13" s="24" t="n">
        <v>347</v>
      </c>
      <c r="I13" s="25" t="n">
        <v>0</v>
      </c>
      <c r="J13" s="239" t="n">
        <v>0</v>
      </c>
      <c r="K13" s="89"/>
    </row>
    <row r="14" customFormat="false" ht="10.15" hidden="false" customHeight="true" outlineLevel="0" collapsed="false">
      <c r="A14" s="23" t="s">
        <v>69</v>
      </c>
      <c r="B14" s="24" t="n">
        <v>0</v>
      </c>
      <c r="C14" s="25" t="n">
        <v>0</v>
      </c>
      <c r="D14" s="26" t="n">
        <v>0</v>
      </c>
      <c r="E14" s="24" t="n">
        <v>569</v>
      </c>
      <c r="F14" s="25" t="n">
        <v>0</v>
      </c>
      <c r="G14" s="223" t="n">
        <v>0</v>
      </c>
      <c r="H14" s="24" t="n">
        <v>452</v>
      </c>
      <c r="I14" s="25" t="n">
        <v>0</v>
      </c>
      <c r="J14" s="239" t="n">
        <v>0</v>
      </c>
      <c r="K14" s="89"/>
    </row>
    <row r="15" customFormat="false" ht="10.15" hidden="false" customHeight="true" outlineLevel="0" collapsed="false">
      <c r="A15" s="29" t="s">
        <v>70</v>
      </c>
      <c r="B15" s="30" t="n">
        <v>366</v>
      </c>
      <c r="C15" s="31"/>
      <c r="D15" s="92"/>
      <c r="E15" s="30" t="n">
        <v>3796</v>
      </c>
      <c r="F15" s="31" t="n">
        <v>228</v>
      </c>
      <c r="G15" s="92" t="n">
        <v>87</v>
      </c>
      <c r="H15" s="30" t="n">
        <v>4754</v>
      </c>
      <c r="I15" s="31" t="n">
        <v>627</v>
      </c>
      <c r="J15" s="32" t="n">
        <v>295</v>
      </c>
      <c r="K15" s="89"/>
    </row>
    <row r="16" customFormat="false" ht="9" hidden="false" customHeight="true" outlineLevel="0" collapsed="false">
      <c r="A16" s="34" t="s">
        <v>72</v>
      </c>
      <c r="B16" s="24"/>
      <c r="C16" s="25"/>
      <c r="D16" s="146"/>
      <c r="E16" s="24"/>
      <c r="F16" s="25"/>
      <c r="G16" s="207"/>
      <c r="H16" s="24"/>
      <c r="I16" s="25"/>
      <c r="J16" s="77"/>
      <c r="K16" s="89"/>
    </row>
    <row r="17" customFormat="false" ht="10.15" hidden="false" customHeight="true" outlineLevel="0" collapsed="false">
      <c r="A17" s="23" t="s">
        <v>67</v>
      </c>
      <c r="B17" s="24" t="n">
        <v>226</v>
      </c>
      <c r="C17" s="25" t="n">
        <v>22</v>
      </c>
      <c r="D17" s="26" t="n">
        <v>0</v>
      </c>
      <c r="E17" s="24" t="n">
        <v>1855</v>
      </c>
      <c r="F17" s="25" t="n">
        <v>116</v>
      </c>
      <c r="G17" s="223" t="n">
        <v>112</v>
      </c>
      <c r="H17" s="24" t="n">
        <v>2587</v>
      </c>
      <c r="I17" s="25" t="n">
        <v>307</v>
      </c>
      <c r="J17" s="239" t="n">
        <v>229</v>
      </c>
      <c r="K17" s="89"/>
    </row>
    <row r="18" customFormat="false" ht="10.15" hidden="false" customHeight="true" outlineLevel="0" collapsed="false">
      <c r="A18" s="23" t="s">
        <v>68</v>
      </c>
      <c r="B18" s="24" t="n">
        <v>0</v>
      </c>
      <c r="C18" s="25" t="n">
        <v>0</v>
      </c>
      <c r="D18" s="26" t="n">
        <v>0</v>
      </c>
      <c r="E18" s="24" t="n">
        <v>197</v>
      </c>
      <c r="F18" s="25" t="n">
        <v>0</v>
      </c>
      <c r="G18" s="223" t="n">
        <v>0</v>
      </c>
      <c r="H18" s="24" t="n">
        <v>262</v>
      </c>
      <c r="I18" s="25" t="n">
        <v>0</v>
      </c>
      <c r="J18" s="239" t="n">
        <v>0</v>
      </c>
      <c r="K18" s="89"/>
    </row>
    <row r="19" customFormat="false" ht="10.15" hidden="false" customHeight="true" outlineLevel="0" collapsed="false">
      <c r="A19" s="23" t="s">
        <v>69</v>
      </c>
      <c r="B19" s="24" t="n">
        <v>0</v>
      </c>
      <c r="C19" s="25" t="n">
        <v>0</v>
      </c>
      <c r="D19" s="26" t="n">
        <v>0</v>
      </c>
      <c r="E19" s="24" t="n">
        <v>379</v>
      </c>
      <c r="F19" s="25" t="n">
        <v>0</v>
      </c>
      <c r="G19" s="223" t="n">
        <v>0</v>
      </c>
      <c r="H19" s="24" t="n">
        <v>319</v>
      </c>
      <c r="I19" s="25" t="n">
        <v>0</v>
      </c>
      <c r="J19" s="239" t="n">
        <v>0</v>
      </c>
      <c r="K19" s="89"/>
    </row>
    <row r="20" customFormat="false" ht="10.15" hidden="false" customHeight="true" outlineLevel="0" collapsed="false">
      <c r="A20" s="29" t="s">
        <v>70</v>
      </c>
      <c r="B20" s="30" t="n">
        <v>226</v>
      </c>
      <c r="C20" s="31" t="n">
        <v>22</v>
      </c>
      <c r="D20" s="92"/>
      <c r="E20" s="30" t="n">
        <v>2431</v>
      </c>
      <c r="F20" s="31" t="n">
        <v>116</v>
      </c>
      <c r="G20" s="92" t="n">
        <v>112</v>
      </c>
      <c r="H20" s="30" t="n">
        <v>3168</v>
      </c>
      <c r="I20" s="31" t="n">
        <v>307</v>
      </c>
      <c r="J20" s="32" t="n">
        <v>229</v>
      </c>
      <c r="K20" s="89"/>
    </row>
    <row r="21" customFormat="false" ht="9" hidden="false" customHeight="true" outlineLevel="0" collapsed="false">
      <c r="A21" s="34" t="s">
        <v>73</v>
      </c>
      <c r="B21" s="24"/>
      <c r="C21" s="25"/>
      <c r="D21" s="146"/>
      <c r="E21" s="24"/>
      <c r="F21" s="25"/>
      <c r="G21" s="207"/>
      <c r="H21" s="24"/>
      <c r="I21" s="25"/>
      <c r="J21" s="77"/>
      <c r="K21" s="89"/>
    </row>
    <row r="22" customFormat="false" ht="10.15" hidden="false" customHeight="true" outlineLevel="0" collapsed="false">
      <c r="A22" s="23" t="s">
        <v>67</v>
      </c>
      <c r="B22" s="24" t="n">
        <v>310</v>
      </c>
      <c r="C22" s="25" t="n">
        <v>28</v>
      </c>
      <c r="D22" s="26" t="n">
        <v>0</v>
      </c>
      <c r="E22" s="24" t="n">
        <v>1979</v>
      </c>
      <c r="F22" s="25" t="n">
        <v>87</v>
      </c>
      <c r="G22" s="223" t="n">
        <v>53</v>
      </c>
      <c r="H22" s="24" t="n">
        <v>2964</v>
      </c>
      <c r="I22" s="25" t="n">
        <v>335</v>
      </c>
      <c r="J22" s="239" t="n">
        <v>202</v>
      </c>
      <c r="K22" s="89"/>
    </row>
    <row r="23" customFormat="false" ht="10.15" hidden="false" customHeight="true" outlineLevel="0" collapsed="false">
      <c r="A23" s="23" t="s">
        <v>68</v>
      </c>
      <c r="B23" s="24" t="n">
        <v>0</v>
      </c>
      <c r="C23" s="25" t="n">
        <v>0</v>
      </c>
      <c r="D23" s="26" t="n">
        <v>0</v>
      </c>
      <c r="E23" s="24" t="n">
        <v>451</v>
      </c>
      <c r="F23" s="25" t="n">
        <v>0</v>
      </c>
      <c r="G23" s="223" t="n">
        <v>0</v>
      </c>
      <c r="H23" s="24" t="n">
        <v>464</v>
      </c>
      <c r="I23" s="25" t="n">
        <v>0</v>
      </c>
      <c r="J23" s="239" t="n">
        <v>0</v>
      </c>
      <c r="K23" s="89"/>
    </row>
    <row r="24" customFormat="false" ht="10.15" hidden="false" customHeight="true" outlineLevel="0" collapsed="false">
      <c r="A24" s="23" t="s">
        <v>69</v>
      </c>
      <c r="B24" s="24" t="n">
        <v>0</v>
      </c>
      <c r="C24" s="25" t="n">
        <v>0</v>
      </c>
      <c r="D24" s="26" t="n">
        <v>0</v>
      </c>
      <c r="E24" s="24" t="n">
        <v>499</v>
      </c>
      <c r="F24" s="25" t="n">
        <v>0</v>
      </c>
      <c r="G24" s="223" t="n">
        <v>0</v>
      </c>
      <c r="H24" s="24" t="n">
        <v>314</v>
      </c>
      <c r="I24" s="25" t="n">
        <v>0</v>
      </c>
      <c r="J24" s="239" t="n">
        <v>0</v>
      </c>
      <c r="K24" s="89"/>
    </row>
    <row r="25" customFormat="false" ht="10.15" hidden="false" customHeight="true" outlineLevel="0" collapsed="false">
      <c r="A25" s="29" t="s">
        <v>70</v>
      </c>
      <c r="B25" s="30" t="n">
        <v>310</v>
      </c>
      <c r="C25" s="31" t="n">
        <v>28</v>
      </c>
      <c r="D25" s="92"/>
      <c r="E25" s="30" t="n">
        <v>2929</v>
      </c>
      <c r="F25" s="31" t="n">
        <v>87</v>
      </c>
      <c r="G25" s="92" t="n">
        <v>53</v>
      </c>
      <c r="H25" s="30" t="n">
        <v>3742</v>
      </c>
      <c r="I25" s="31" t="n">
        <v>335</v>
      </c>
      <c r="J25" s="32" t="n">
        <v>202</v>
      </c>
      <c r="K25" s="89"/>
    </row>
    <row r="26" customFormat="false" ht="9" hidden="false" customHeight="true" outlineLevel="0" collapsed="false">
      <c r="A26" s="34" t="s">
        <v>74</v>
      </c>
      <c r="B26" s="24"/>
      <c r="C26" s="25"/>
      <c r="D26" s="146"/>
      <c r="E26" s="24"/>
      <c r="F26" s="25"/>
      <c r="G26" s="207"/>
      <c r="H26" s="24"/>
      <c r="I26" s="25"/>
      <c r="J26" s="77"/>
      <c r="K26" s="89"/>
    </row>
    <row r="27" customFormat="false" ht="10.15" hidden="false" customHeight="true" outlineLevel="0" collapsed="false">
      <c r="A27" s="23" t="s">
        <v>67</v>
      </c>
      <c r="B27" s="24" t="n">
        <v>133</v>
      </c>
      <c r="C27" s="25" t="n">
        <v>0</v>
      </c>
      <c r="D27" s="26" t="n">
        <v>0</v>
      </c>
      <c r="E27" s="24" t="n">
        <v>1194</v>
      </c>
      <c r="F27" s="25" t="n">
        <v>40</v>
      </c>
      <c r="G27" s="223" t="n">
        <v>48</v>
      </c>
      <c r="H27" s="24" t="n">
        <v>1551</v>
      </c>
      <c r="I27" s="25" t="n">
        <v>168</v>
      </c>
      <c r="J27" s="239" t="n">
        <v>193</v>
      </c>
      <c r="K27" s="89"/>
    </row>
    <row r="28" customFormat="false" ht="10.15" hidden="false" customHeight="true" outlineLevel="0" collapsed="false">
      <c r="A28" s="23" t="s">
        <v>68</v>
      </c>
      <c r="B28" s="24" t="n">
        <v>0</v>
      </c>
      <c r="C28" s="25" t="n">
        <v>0</v>
      </c>
      <c r="D28" s="26" t="n">
        <v>0</v>
      </c>
      <c r="E28" s="24" t="n">
        <v>58</v>
      </c>
      <c r="F28" s="25" t="n">
        <v>0</v>
      </c>
      <c r="G28" s="223" t="n">
        <v>0</v>
      </c>
      <c r="H28" s="24" t="n">
        <v>65</v>
      </c>
      <c r="I28" s="25" t="n">
        <v>0</v>
      </c>
      <c r="J28" s="239" t="n">
        <v>0</v>
      </c>
      <c r="K28" s="89"/>
    </row>
    <row r="29" customFormat="false" ht="10.15" hidden="false" customHeight="true" outlineLevel="0" collapsed="false">
      <c r="A29" s="23" t="s">
        <v>69</v>
      </c>
      <c r="B29" s="24" t="n">
        <v>0</v>
      </c>
      <c r="C29" s="25" t="n">
        <v>0</v>
      </c>
      <c r="D29" s="26" t="n">
        <v>0</v>
      </c>
      <c r="E29" s="24" t="n">
        <v>116</v>
      </c>
      <c r="F29" s="25" t="n">
        <v>0</v>
      </c>
      <c r="G29" s="223" t="n">
        <v>0</v>
      </c>
      <c r="H29" s="24" t="n">
        <v>63</v>
      </c>
      <c r="I29" s="25" t="n">
        <v>0</v>
      </c>
      <c r="J29" s="239" t="n">
        <v>0</v>
      </c>
      <c r="K29" s="89"/>
    </row>
    <row r="30" customFormat="false" ht="10.15" hidden="false" customHeight="true" outlineLevel="0" collapsed="false">
      <c r="A30" s="29" t="s">
        <v>70</v>
      </c>
      <c r="B30" s="30" t="n">
        <v>133</v>
      </c>
      <c r="C30" s="31"/>
      <c r="D30" s="92"/>
      <c r="E30" s="30" t="n">
        <v>1368</v>
      </c>
      <c r="F30" s="31" t="n">
        <v>40</v>
      </c>
      <c r="G30" s="92" t="n">
        <v>48</v>
      </c>
      <c r="H30" s="30" t="n">
        <v>1679</v>
      </c>
      <c r="I30" s="31" t="n">
        <v>168</v>
      </c>
      <c r="J30" s="32" t="n">
        <v>193</v>
      </c>
      <c r="K30" s="89"/>
    </row>
    <row r="31" customFormat="false" ht="9" hidden="false" customHeight="true" outlineLevel="0" collapsed="false">
      <c r="A31" s="34" t="s">
        <v>75</v>
      </c>
      <c r="B31" s="24"/>
      <c r="C31" s="25"/>
      <c r="D31" s="146"/>
      <c r="E31" s="24"/>
      <c r="F31" s="25"/>
      <c r="G31" s="207"/>
      <c r="H31" s="24"/>
      <c r="I31" s="25"/>
      <c r="J31" s="77"/>
      <c r="K31" s="89"/>
    </row>
    <row r="32" customFormat="false" ht="10.15" hidden="false" customHeight="true" outlineLevel="0" collapsed="false">
      <c r="A32" s="23" t="s">
        <v>67</v>
      </c>
      <c r="B32" s="24" t="n">
        <v>187</v>
      </c>
      <c r="C32" s="25" t="n">
        <v>0</v>
      </c>
      <c r="D32" s="26" t="n">
        <v>0</v>
      </c>
      <c r="E32" s="24" t="n">
        <v>1932</v>
      </c>
      <c r="F32" s="25" t="n">
        <v>42</v>
      </c>
      <c r="G32" s="223" t="n">
        <v>112</v>
      </c>
      <c r="H32" s="24" t="n">
        <v>2422</v>
      </c>
      <c r="I32" s="25" t="n">
        <v>85</v>
      </c>
      <c r="J32" s="239" t="n">
        <v>256</v>
      </c>
      <c r="K32" s="89"/>
    </row>
    <row r="33" customFormat="false" ht="10.15" hidden="false" customHeight="true" outlineLevel="0" collapsed="false">
      <c r="A33" s="23" t="s">
        <v>68</v>
      </c>
      <c r="B33" s="24" t="n">
        <v>0</v>
      </c>
      <c r="C33" s="25" t="n">
        <v>0</v>
      </c>
      <c r="D33" s="26" t="n">
        <v>0</v>
      </c>
      <c r="E33" s="24" t="n">
        <v>174</v>
      </c>
      <c r="F33" s="25" t="n">
        <v>0</v>
      </c>
      <c r="G33" s="223" t="n">
        <v>0</v>
      </c>
      <c r="H33" s="24" t="n">
        <v>190</v>
      </c>
      <c r="I33" s="25" t="n">
        <v>0</v>
      </c>
      <c r="J33" s="239" t="n">
        <v>0</v>
      </c>
      <c r="K33" s="89"/>
    </row>
    <row r="34" customFormat="false" ht="10.15" hidden="false" customHeight="true" outlineLevel="0" collapsed="false">
      <c r="A34" s="23" t="s">
        <v>69</v>
      </c>
      <c r="B34" s="24" t="n">
        <v>0</v>
      </c>
      <c r="C34" s="25" t="n">
        <v>0</v>
      </c>
      <c r="D34" s="26" t="n">
        <v>0</v>
      </c>
      <c r="E34" s="24" t="n">
        <v>210</v>
      </c>
      <c r="F34" s="25" t="n">
        <v>0</v>
      </c>
      <c r="G34" s="223" t="n">
        <v>0</v>
      </c>
      <c r="H34" s="24" t="n">
        <v>146</v>
      </c>
      <c r="I34" s="25" t="n">
        <v>0</v>
      </c>
      <c r="J34" s="239" t="n">
        <v>0</v>
      </c>
      <c r="K34" s="89"/>
    </row>
    <row r="35" customFormat="false" ht="10.15" hidden="false" customHeight="true" outlineLevel="0" collapsed="false">
      <c r="A35" s="29" t="s">
        <v>70</v>
      </c>
      <c r="B35" s="30" t="n">
        <v>187</v>
      </c>
      <c r="C35" s="31"/>
      <c r="D35" s="92"/>
      <c r="E35" s="30" t="n">
        <v>2316</v>
      </c>
      <c r="F35" s="31" t="n">
        <v>42</v>
      </c>
      <c r="G35" s="92" t="n">
        <v>112</v>
      </c>
      <c r="H35" s="30" t="n">
        <v>2758</v>
      </c>
      <c r="I35" s="31" t="n">
        <v>85</v>
      </c>
      <c r="J35" s="32" t="n">
        <v>256</v>
      </c>
      <c r="K35" s="89"/>
    </row>
    <row r="36" customFormat="false" ht="9" hidden="false" customHeight="true" outlineLevel="0" collapsed="false">
      <c r="A36" s="34" t="s">
        <v>76</v>
      </c>
      <c r="B36" s="24"/>
      <c r="C36" s="25"/>
      <c r="D36" s="146"/>
      <c r="E36" s="24"/>
      <c r="F36" s="25"/>
      <c r="G36" s="207"/>
      <c r="H36" s="24"/>
      <c r="I36" s="25"/>
      <c r="J36" s="77"/>
      <c r="K36" s="89"/>
    </row>
    <row r="37" customFormat="false" ht="10.15" hidden="false" customHeight="true" outlineLevel="0" collapsed="false">
      <c r="A37" s="23" t="s">
        <v>67</v>
      </c>
      <c r="B37" s="24" t="n">
        <v>370</v>
      </c>
      <c r="C37" s="25" t="n">
        <v>47</v>
      </c>
      <c r="D37" s="26" t="n">
        <v>0</v>
      </c>
      <c r="E37" s="24" t="n">
        <v>2854</v>
      </c>
      <c r="F37" s="25" t="n">
        <v>290</v>
      </c>
      <c r="G37" s="223" t="n">
        <v>72</v>
      </c>
      <c r="H37" s="24" t="n">
        <v>4757</v>
      </c>
      <c r="I37" s="25" t="n">
        <v>752</v>
      </c>
      <c r="J37" s="239" t="n">
        <v>329</v>
      </c>
      <c r="K37" s="89"/>
    </row>
    <row r="38" customFormat="false" ht="10.15" hidden="false" customHeight="true" outlineLevel="0" collapsed="false">
      <c r="A38" s="23" t="s">
        <v>68</v>
      </c>
      <c r="B38" s="24" t="n">
        <v>18</v>
      </c>
      <c r="C38" s="25" t="n">
        <v>0</v>
      </c>
      <c r="D38" s="26" t="n">
        <v>0</v>
      </c>
      <c r="E38" s="24" t="n">
        <v>521</v>
      </c>
      <c r="F38" s="25" t="n">
        <v>0</v>
      </c>
      <c r="G38" s="223" t="n">
        <v>0</v>
      </c>
      <c r="H38" s="24" t="n">
        <v>427</v>
      </c>
      <c r="I38" s="25" t="n">
        <v>0</v>
      </c>
      <c r="J38" s="239" t="n">
        <v>0</v>
      </c>
      <c r="K38" s="89"/>
    </row>
    <row r="39" customFormat="false" ht="10.15" hidden="false" customHeight="true" outlineLevel="0" collapsed="false">
      <c r="A39" s="23" t="s">
        <v>69</v>
      </c>
      <c r="B39" s="24" t="n">
        <v>6</v>
      </c>
      <c r="C39" s="25" t="n">
        <v>0</v>
      </c>
      <c r="D39" s="26" t="n">
        <v>0</v>
      </c>
      <c r="E39" s="24" t="n">
        <v>772</v>
      </c>
      <c r="F39" s="25" t="n">
        <v>0</v>
      </c>
      <c r="G39" s="223" t="n">
        <v>0</v>
      </c>
      <c r="H39" s="24" t="n">
        <v>699</v>
      </c>
      <c r="I39" s="25" t="n">
        <v>0</v>
      </c>
      <c r="J39" s="239" t="n">
        <v>0</v>
      </c>
      <c r="K39" s="89"/>
    </row>
    <row r="40" customFormat="false" ht="10.15" hidden="false" customHeight="true" outlineLevel="0" collapsed="false">
      <c r="A40" s="29" t="s">
        <v>70</v>
      </c>
      <c r="B40" s="30" t="n">
        <v>394</v>
      </c>
      <c r="C40" s="31" t="n">
        <v>47</v>
      </c>
      <c r="D40" s="92"/>
      <c r="E40" s="30" t="n">
        <v>4147</v>
      </c>
      <c r="F40" s="31" t="n">
        <v>290</v>
      </c>
      <c r="G40" s="92" t="n">
        <v>72</v>
      </c>
      <c r="H40" s="30" t="n">
        <v>5883</v>
      </c>
      <c r="I40" s="31" t="n">
        <v>752</v>
      </c>
      <c r="J40" s="32" t="n">
        <v>329</v>
      </c>
      <c r="K40" s="89"/>
    </row>
    <row r="41" customFormat="false" ht="9" hidden="false" customHeight="true" outlineLevel="0" collapsed="false">
      <c r="A41" s="34" t="s">
        <v>77</v>
      </c>
      <c r="B41" s="24"/>
      <c r="C41" s="25"/>
      <c r="D41" s="146"/>
      <c r="E41" s="24"/>
      <c r="F41" s="25"/>
      <c r="G41" s="207"/>
      <c r="H41" s="24"/>
      <c r="I41" s="25"/>
      <c r="J41" s="77"/>
      <c r="K41" s="89"/>
    </row>
    <row r="42" customFormat="false" ht="10.15" hidden="false" customHeight="true" outlineLevel="0" collapsed="false">
      <c r="A42" s="23" t="s">
        <v>67</v>
      </c>
      <c r="B42" s="24" t="n">
        <v>284</v>
      </c>
      <c r="C42" s="25" t="n">
        <v>11</v>
      </c>
      <c r="D42" s="26" t="n">
        <v>0</v>
      </c>
      <c r="E42" s="24" t="n">
        <v>3986</v>
      </c>
      <c r="F42" s="25" t="n">
        <v>227</v>
      </c>
      <c r="G42" s="223" t="n">
        <v>86</v>
      </c>
      <c r="H42" s="24" t="n">
        <v>5641</v>
      </c>
      <c r="I42" s="25" t="n">
        <v>632</v>
      </c>
      <c r="J42" s="239" t="n">
        <v>201</v>
      </c>
      <c r="K42" s="89"/>
    </row>
    <row r="43" customFormat="false" ht="10.15" hidden="false" customHeight="true" outlineLevel="0" collapsed="false">
      <c r="A43" s="23" t="s">
        <v>68</v>
      </c>
      <c r="B43" s="24" t="n">
        <v>0</v>
      </c>
      <c r="C43" s="25" t="n">
        <v>0</v>
      </c>
      <c r="D43" s="26" t="n">
        <v>0</v>
      </c>
      <c r="E43" s="24" t="n">
        <v>271</v>
      </c>
      <c r="F43" s="25" t="n">
        <v>0</v>
      </c>
      <c r="G43" s="223" t="n">
        <v>0</v>
      </c>
      <c r="H43" s="24" t="n">
        <v>246</v>
      </c>
      <c r="I43" s="25" t="n">
        <v>0</v>
      </c>
      <c r="J43" s="239" t="n">
        <v>0</v>
      </c>
      <c r="K43" s="89"/>
    </row>
    <row r="44" customFormat="false" ht="10.15" hidden="false" customHeight="true" outlineLevel="0" collapsed="false">
      <c r="A44" s="23" t="s">
        <v>69</v>
      </c>
      <c r="B44" s="24" t="n">
        <v>0</v>
      </c>
      <c r="C44" s="25" t="n">
        <v>0</v>
      </c>
      <c r="D44" s="26" t="n">
        <v>0</v>
      </c>
      <c r="E44" s="24" t="n">
        <v>1261</v>
      </c>
      <c r="F44" s="25" t="n">
        <v>0</v>
      </c>
      <c r="G44" s="223" t="n">
        <v>0</v>
      </c>
      <c r="H44" s="24" t="n">
        <v>1059</v>
      </c>
      <c r="I44" s="25" t="n">
        <v>0</v>
      </c>
      <c r="J44" s="239" t="n">
        <v>0</v>
      </c>
      <c r="K44" s="89"/>
    </row>
    <row r="45" customFormat="false" ht="10.15" hidden="false" customHeight="true" outlineLevel="0" collapsed="false">
      <c r="A45" s="29" t="s">
        <v>70</v>
      </c>
      <c r="B45" s="30" t="n">
        <v>284</v>
      </c>
      <c r="C45" s="31" t="n">
        <v>11</v>
      </c>
      <c r="D45" s="92"/>
      <c r="E45" s="30" t="n">
        <v>5518</v>
      </c>
      <c r="F45" s="31" t="n">
        <v>227</v>
      </c>
      <c r="G45" s="92" t="n">
        <v>86</v>
      </c>
      <c r="H45" s="30" t="n">
        <v>6946</v>
      </c>
      <c r="I45" s="31" t="n">
        <v>632</v>
      </c>
      <c r="J45" s="32" t="n">
        <v>201</v>
      </c>
      <c r="K45" s="89"/>
    </row>
    <row r="46" customFormat="false" ht="11.1" hidden="false" customHeight="true" outlineLevel="0" collapsed="false">
      <c r="A46" s="34" t="s">
        <v>78</v>
      </c>
      <c r="B46" s="24"/>
      <c r="C46" s="25"/>
      <c r="D46" s="146"/>
      <c r="E46" s="24"/>
      <c r="F46" s="25"/>
      <c r="G46" s="146"/>
      <c r="H46" s="24"/>
      <c r="I46" s="25"/>
      <c r="J46" s="39"/>
      <c r="K46" s="89"/>
    </row>
    <row r="47" customFormat="false" ht="11.1" hidden="false" customHeight="true" outlineLevel="0" collapsed="false">
      <c r="A47" s="23" t="s">
        <v>67</v>
      </c>
      <c r="B47" s="37" t="n">
        <f aca="false">SUM(B7,B12,B17,B22,B27,B32,B37,B42)</f>
        <v>2025</v>
      </c>
      <c r="C47" s="38" t="n">
        <f aca="false">SUM(C7,C12,C17,C22,C27,C32,C37,C42)</f>
        <v>108</v>
      </c>
      <c r="D47" s="206" t="n">
        <f aca="false">SUM(D7,D12,D17,D22,D27,D32,D37,D42)</f>
        <v>0</v>
      </c>
      <c r="E47" s="37" t="n">
        <f aca="false">SUM(E7,E12,E17,E22,E27,E32,E37,E42)</f>
        <v>18009</v>
      </c>
      <c r="F47" s="38" t="n">
        <f aca="false">SUM(F7,F12,F17,F22,F27,F32,F37,F42)</f>
        <v>1142</v>
      </c>
      <c r="G47" s="206" t="n">
        <f aca="false">SUM(G7,G12,G17,G22,G27,G32,G37,G42)</f>
        <v>646</v>
      </c>
      <c r="H47" s="37" t="n">
        <f aca="false">SUM(H7,H12,H17,H22,H27,H32,H37,H42)</f>
        <v>25992</v>
      </c>
      <c r="I47" s="38" t="n">
        <f aca="false">SUM(I7,I12,I17,I22,I27,I32,I37,I42)</f>
        <v>3282</v>
      </c>
      <c r="J47" s="39" t="n">
        <f aca="false">SUM(J7,J12,J17,J22,J27,J32,J37,J42)</f>
        <v>1967</v>
      </c>
      <c r="K47" s="89"/>
    </row>
    <row r="48" customFormat="false" ht="11.1" hidden="false" customHeight="true" outlineLevel="0" collapsed="false">
      <c r="A48" s="23" t="s">
        <v>68</v>
      </c>
      <c r="B48" s="37" t="n">
        <f aca="false">SUM(B8,B13,B18,B23,B28,B33,B38,B43)</f>
        <v>18</v>
      </c>
      <c r="C48" s="38" t="n">
        <f aca="false">SUM(C8,C13,C18,C23,C28,C33,C38,C43)</f>
        <v>0</v>
      </c>
      <c r="D48" s="206" t="n">
        <f aca="false">SUM(D8,D13,D18,D23,D28,D33,D38,D43)</f>
        <v>0</v>
      </c>
      <c r="E48" s="37" t="n">
        <f aca="false">SUM(E8,E13,E18,E23,E28,E33,E38,E43)</f>
        <v>2124</v>
      </c>
      <c r="F48" s="38" t="n">
        <f aca="false">SUM(F8,F13,F18,F23,F28,F33,F38,F43)</f>
        <v>0</v>
      </c>
      <c r="G48" s="206" t="n">
        <f aca="false">SUM(G8,G13,G18,G23,G28,G33,G38,G43)</f>
        <v>0</v>
      </c>
      <c r="H48" s="37" t="n">
        <f aca="false">SUM(H8,H13,H18,H23,H28,H33,H38,H43)</f>
        <v>2001</v>
      </c>
      <c r="I48" s="38" t="n">
        <f aca="false">SUM(I8,I13,I18,I23,I28,I33,I38,I43)</f>
        <v>0</v>
      </c>
      <c r="J48" s="39" t="n">
        <f aca="false">SUM(J8,J13,J18,J23,J28,J33,J38,J43)</f>
        <v>0</v>
      </c>
      <c r="K48" s="89"/>
    </row>
    <row r="49" customFormat="false" ht="11.1" hidden="false" customHeight="true" outlineLevel="0" collapsed="false">
      <c r="A49" s="23" t="s">
        <v>69</v>
      </c>
      <c r="B49" s="37" t="n">
        <f aca="false">SUM(B9,B14,B19,B24,B29,B34,B39,B44)</f>
        <v>6</v>
      </c>
      <c r="C49" s="38" t="n">
        <f aca="false">SUM(C9,C14,C19,C24,C29,C34,C39,C44)</f>
        <v>0</v>
      </c>
      <c r="D49" s="206" t="n">
        <f aca="false">SUM(D9,D14,D19,D24,D29,D34,D39,D44)</f>
        <v>0</v>
      </c>
      <c r="E49" s="37" t="n">
        <f aca="false">SUM(E9,E14,E19,E24,E29,E34,E39,E44)</f>
        <v>4068</v>
      </c>
      <c r="F49" s="38" t="n">
        <f aca="false">SUM(F9,F14,F19,F24,F29,F34,F39,F44)</f>
        <v>0</v>
      </c>
      <c r="G49" s="206" t="n">
        <f aca="false">SUM(G9,G14,G19,G24,G29,G34,G39,G44)</f>
        <v>0</v>
      </c>
      <c r="H49" s="37" t="n">
        <f aca="false">SUM(H9,H14,H19,H24,H29,H34,H39,H44)</f>
        <v>3280</v>
      </c>
      <c r="I49" s="38" t="n">
        <f aca="false">SUM(I9,I14,I19,I24,I29,I34,I39,I44)</f>
        <v>0</v>
      </c>
      <c r="J49" s="39" t="n">
        <f aca="false">SUM(J9,J14,J19,J24,J29,J34,J39,J44)</f>
        <v>0</v>
      </c>
      <c r="K49" s="89"/>
    </row>
    <row r="50" customFormat="false" ht="11.1" hidden="false" customHeight="true" outlineLevel="0" collapsed="false">
      <c r="A50" s="40" t="s">
        <v>70</v>
      </c>
      <c r="B50" s="41" t="n">
        <f aca="false">SUM(B47:B49)</f>
        <v>2049</v>
      </c>
      <c r="C50" s="42" t="n">
        <f aca="false">SUM(C47:C49)</f>
        <v>108</v>
      </c>
      <c r="D50" s="88" t="n">
        <f aca="false">SUM(D47:D49)</f>
        <v>0</v>
      </c>
      <c r="E50" s="41" t="n">
        <f aca="false">SUM(E47:E49)</f>
        <v>24201</v>
      </c>
      <c r="F50" s="42" t="n">
        <f aca="false">SUM(F47:F49)</f>
        <v>1142</v>
      </c>
      <c r="G50" s="88" t="n">
        <f aca="false">SUM(G47:G49)</f>
        <v>646</v>
      </c>
      <c r="H50" s="41" t="n">
        <f aca="false">SUM(H47:H49)</f>
        <v>31273</v>
      </c>
      <c r="I50" s="42" t="n">
        <f aca="false">SUM(I47:I49)</f>
        <v>3282</v>
      </c>
      <c r="J50" s="43" t="n">
        <f aca="false">SUM(J47:J49)</f>
        <v>1967</v>
      </c>
      <c r="K50" s="89"/>
    </row>
    <row r="51" customFormat="false" ht="12.75" hidden="false" customHeight="true" outlineLevel="0" collapsed="false">
      <c r="A51" s="106"/>
      <c r="B51" s="33"/>
      <c r="C51" s="33"/>
      <c r="D51" s="33"/>
      <c r="E51" s="33"/>
      <c r="F51" s="33"/>
      <c r="G51" s="33"/>
      <c r="H51" s="33"/>
      <c r="I51" s="33"/>
      <c r="J51" s="33"/>
      <c r="K51" s="89"/>
    </row>
    <row r="52" customFormat="false" ht="12.75" hidden="false" customHeight="true" outlineLevel="0" collapsed="false">
      <c r="A52" s="44" t="s">
        <v>230</v>
      </c>
      <c r="B52" s="33"/>
      <c r="C52" s="33"/>
      <c r="D52" s="33"/>
      <c r="E52" s="33"/>
      <c r="F52" s="33"/>
      <c r="G52" s="33"/>
      <c r="H52" s="33"/>
      <c r="I52" s="33"/>
      <c r="J52" s="33"/>
      <c r="K52" s="89"/>
    </row>
    <row r="53" customFormat="false" ht="12.75" hidden="false" customHeight="true" outlineLevel="0" collapsed="false">
      <c r="A53" s="106"/>
      <c r="B53" s="33"/>
      <c r="C53" s="33"/>
      <c r="D53" s="33"/>
      <c r="E53" s="33"/>
      <c r="F53" s="33"/>
      <c r="G53" s="33"/>
      <c r="H53" s="33"/>
      <c r="I53" s="33"/>
      <c r="J53" s="33"/>
      <c r="K53" s="89"/>
    </row>
    <row r="54" customFormat="false" ht="12.75" hidden="false" customHeight="false" outlineLevel="0" collapsed="false">
      <c r="A54" s="46" t="s">
        <v>80</v>
      </c>
      <c r="B54" s="106"/>
      <c r="C54" s="106"/>
      <c r="D54" s="106"/>
      <c r="E54" s="106"/>
      <c r="F54" s="106"/>
      <c r="G54" s="106"/>
      <c r="H54" s="106"/>
      <c r="I54" s="106"/>
      <c r="J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</row>
    <row r="60" customFormat="false" ht="12.75" hidden="false" customHeight="false" outlineLevel="0" collapsed="false">
      <c r="B60" s="106"/>
      <c r="C60" s="106"/>
      <c r="D60" s="106"/>
      <c r="E60" s="106"/>
      <c r="F60" s="106"/>
      <c r="G60" s="106"/>
      <c r="H60" s="106"/>
      <c r="I60" s="106"/>
      <c r="J60" s="106"/>
    </row>
    <row r="61" customFormat="false" ht="12.75" hidden="false" customHeight="false" outlineLevel="0" collapsed="false">
      <c r="B61" s="107"/>
      <c r="C61" s="107"/>
      <c r="D61" s="107"/>
      <c r="E61" s="107"/>
      <c r="F61" s="107"/>
      <c r="G61" s="107"/>
      <c r="H61" s="107"/>
      <c r="I61" s="107"/>
      <c r="J61" s="107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10.41"/>
  </cols>
  <sheetData>
    <row r="1" customFormat="false" ht="14.25" hidden="false" customHeight="true" outlineLevel="0" collapsed="false">
      <c r="A1" s="8" t="s">
        <v>23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51</v>
      </c>
      <c r="B2" s="10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31.5" hidden="false" customHeight="true" outlineLevel="0" collapsed="false">
      <c r="A4" s="199" t="s">
        <v>1</v>
      </c>
      <c r="B4" s="98" t="s">
        <v>218</v>
      </c>
      <c r="C4" s="98"/>
      <c r="D4" s="98"/>
      <c r="E4" s="234" t="s">
        <v>232</v>
      </c>
      <c r="F4" s="234"/>
      <c r="G4" s="234"/>
      <c r="H4" s="240" t="s">
        <v>220</v>
      </c>
      <c r="I4" s="240"/>
      <c r="J4" s="240"/>
      <c r="K4" s="156" t="s">
        <v>222</v>
      </c>
      <c r="L4" s="156"/>
      <c r="M4" s="156"/>
    </row>
    <row r="5" customFormat="false" ht="15" hidden="false" customHeight="true" outlineLevel="0" collapsed="false">
      <c r="A5" s="199"/>
      <c r="B5" s="209" t="s">
        <v>229</v>
      </c>
      <c r="C5" s="210" t="s">
        <v>215</v>
      </c>
      <c r="D5" s="236" t="s">
        <v>216</v>
      </c>
      <c r="E5" s="237" t="s">
        <v>229</v>
      </c>
      <c r="F5" s="210" t="s">
        <v>215</v>
      </c>
      <c r="G5" s="219" t="s">
        <v>216</v>
      </c>
      <c r="H5" s="237" t="s">
        <v>229</v>
      </c>
      <c r="I5" s="210" t="s">
        <v>215</v>
      </c>
      <c r="J5" s="236" t="s">
        <v>216</v>
      </c>
      <c r="K5" s="237" t="s">
        <v>229</v>
      </c>
      <c r="L5" s="210" t="s">
        <v>215</v>
      </c>
      <c r="M5" s="238" t="s">
        <v>216</v>
      </c>
    </row>
    <row r="6" customFormat="false" ht="9" hidden="false" customHeight="true" outlineLevel="0" collapsed="false">
      <c r="A6" s="53" t="s">
        <v>66</v>
      </c>
      <c r="B6" s="213"/>
      <c r="C6" s="214"/>
      <c r="D6" s="204"/>
      <c r="E6" s="213"/>
      <c r="F6" s="214"/>
      <c r="G6" s="204"/>
      <c r="H6" s="213"/>
      <c r="I6" s="214"/>
      <c r="J6" s="204"/>
      <c r="K6" s="213"/>
      <c r="L6" s="214"/>
      <c r="M6" s="215"/>
      <c r="N6" s="89"/>
    </row>
    <row r="7" customFormat="false" ht="10.15" hidden="false" customHeight="true" outlineLevel="0" collapsed="false">
      <c r="A7" s="23" t="s">
        <v>67</v>
      </c>
      <c r="B7" s="24" t="n">
        <v>128</v>
      </c>
      <c r="C7" s="25" t="n">
        <v>0</v>
      </c>
      <c r="D7" s="26" t="n">
        <v>0</v>
      </c>
      <c r="E7" s="24" t="n">
        <v>1151</v>
      </c>
      <c r="F7" s="25" t="n">
        <v>105</v>
      </c>
      <c r="G7" s="223" t="n">
        <v>143</v>
      </c>
      <c r="H7" s="24" t="n">
        <v>1636</v>
      </c>
      <c r="I7" s="25" t="n">
        <v>276</v>
      </c>
      <c r="J7" s="26" t="n">
        <v>300</v>
      </c>
      <c r="K7" s="24" t="n">
        <v>109</v>
      </c>
      <c r="L7" s="25" t="n">
        <v>0</v>
      </c>
      <c r="M7" s="239" t="n">
        <v>0</v>
      </c>
      <c r="N7" s="89"/>
    </row>
    <row r="8" customFormat="false" ht="10.15" hidden="false" customHeight="true" outlineLevel="0" collapsed="false">
      <c r="A8" s="23" t="s">
        <v>68</v>
      </c>
      <c r="B8" s="24"/>
      <c r="C8" s="25"/>
      <c r="D8" s="26"/>
      <c r="E8" s="24"/>
      <c r="F8" s="25"/>
      <c r="G8" s="223"/>
      <c r="H8" s="24"/>
      <c r="I8" s="25"/>
      <c r="J8" s="26"/>
      <c r="K8" s="24"/>
      <c r="L8" s="25"/>
      <c r="M8" s="239"/>
      <c r="N8" s="89"/>
    </row>
    <row r="9" customFormat="false" ht="10.15" hidden="false" customHeight="true" outlineLevel="0" collapsed="false">
      <c r="A9" s="23" t="s">
        <v>69</v>
      </c>
      <c r="B9" s="24" t="n">
        <v>0</v>
      </c>
      <c r="C9" s="25" t="n">
        <v>0</v>
      </c>
      <c r="D9" s="26" t="n">
        <v>0</v>
      </c>
      <c r="E9" s="24" t="n">
        <v>268</v>
      </c>
      <c r="F9" s="25" t="n">
        <v>0</v>
      </c>
      <c r="G9" s="223" t="n">
        <v>0</v>
      </c>
      <c r="H9" s="24" t="n">
        <v>194</v>
      </c>
      <c r="I9" s="25" t="n">
        <v>0</v>
      </c>
      <c r="J9" s="26" t="n">
        <v>0</v>
      </c>
      <c r="K9" s="24" t="n">
        <v>0</v>
      </c>
      <c r="L9" s="25" t="n">
        <v>0</v>
      </c>
      <c r="M9" s="239" t="n">
        <v>0</v>
      </c>
      <c r="N9" s="89"/>
    </row>
    <row r="10" customFormat="false" ht="10.15" hidden="false" customHeight="true" outlineLevel="0" collapsed="false">
      <c r="A10" s="29" t="s">
        <v>70</v>
      </c>
      <c r="B10" s="58" t="n">
        <v>128</v>
      </c>
      <c r="C10" s="31"/>
      <c r="D10" s="241"/>
      <c r="E10" s="58" t="n">
        <v>1419</v>
      </c>
      <c r="F10" s="31" t="n">
        <v>105</v>
      </c>
      <c r="G10" s="241" t="n">
        <v>143</v>
      </c>
      <c r="H10" s="58" t="n">
        <v>1830</v>
      </c>
      <c r="I10" s="31" t="n">
        <v>276</v>
      </c>
      <c r="J10" s="241" t="n">
        <v>300</v>
      </c>
      <c r="K10" s="58" t="n">
        <v>109</v>
      </c>
      <c r="L10" s="31"/>
      <c r="M10" s="32"/>
      <c r="N10" s="89"/>
    </row>
    <row r="11" customFormat="false" ht="9" hidden="false" customHeight="true" outlineLevel="0" collapsed="false">
      <c r="A11" s="34" t="s">
        <v>71</v>
      </c>
      <c r="B11" s="24"/>
      <c r="C11" s="25"/>
      <c r="D11" s="146"/>
      <c r="E11" s="24"/>
      <c r="F11" s="25"/>
      <c r="G11" s="207"/>
      <c r="H11" s="24"/>
      <c r="I11" s="25"/>
      <c r="J11" s="146"/>
      <c r="K11" s="24"/>
      <c r="L11" s="25"/>
      <c r="M11" s="77"/>
      <c r="N11" s="89"/>
    </row>
    <row r="12" customFormat="false" ht="10.15" hidden="false" customHeight="true" outlineLevel="0" collapsed="false">
      <c r="A12" s="23" t="s">
        <v>67</v>
      </c>
      <c r="B12" s="24" t="n">
        <v>285</v>
      </c>
      <c r="C12" s="25" t="n">
        <v>0</v>
      </c>
      <c r="D12" s="26" t="n">
        <v>0</v>
      </c>
      <c r="E12" s="24" t="n">
        <v>2129</v>
      </c>
      <c r="F12" s="25" t="n">
        <v>372</v>
      </c>
      <c r="G12" s="223" t="n">
        <v>224</v>
      </c>
      <c r="H12" s="24" t="n">
        <v>2918</v>
      </c>
      <c r="I12" s="25" t="n">
        <v>719</v>
      </c>
      <c r="J12" s="26" t="n">
        <v>462</v>
      </c>
      <c r="K12" s="24" t="n">
        <v>295</v>
      </c>
      <c r="L12" s="25" t="n">
        <v>0</v>
      </c>
      <c r="M12" s="239" t="n">
        <v>0</v>
      </c>
      <c r="N12" s="89"/>
    </row>
    <row r="13" customFormat="false" ht="10.15" hidden="false" customHeight="true" outlineLevel="0" collapsed="false">
      <c r="A13" s="23" t="s">
        <v>68</v>
      </c>
      <c r="B13" s="24" t="n">
        <v>0</v>
      </c>
      <c r="C13" s="25" t="n">
        <v>0</v>
      </c>
      <c r="D13" s="26" t="n">
        <v>0</v>
      </c>
      <c r="E13" s="24" t="n">
        <v>313</v>
      </c>
      <c r="F13" s="25" t="n">
        <v>0</v>
      </c>
      <c r="G13" s="223" t="n">
        <v>0</v>
      </c>
      <c r="H13" s="24" t="n">
        <v>307</v>
      </c>
      <c r="I13" s="25" t="n">
        <v>0</v>
      </c>
      <c r="J13" s="26" t="n">
        <v>0</v>
      </c>
      <c r="K13" s="24" t="n">
        <v>61</v>
      </c>
      <c r="L13" s="25" t="n">
        <v>0</v>
      </c>
      <c r="M13" s="239" t="n">
        <v>0</v>
      </c>
      <c r="N13" s="89"/>
    </row>
    <row r="14" customFormat="false" ht="10.15" hidden="false" customHeight="true" outlineLevel="0" collapsed="false">
      <c r="A14" s="23" t="s">
        <v>69</v>
      </c>
      <c r="B14" s="24" t="n">
        <v>0</v>
      </c>
      <c r="C14" s="25" t="n">
        <v>0</v>
      </c>
      <c r="D14" s="26" t="n">
        <v>0</v>
      </c>
      <c r="E14" s="24" t="n">
        <v>539</v>
      </c>
      <c r="F14" s="25" t="n">
        <v>0</v>
      </c>
      <c r="G14" s="223" t="n">
        <v>0</v>
      </c>
      <c r="H14" s="24" t="n">
        <v>386</v>
      </c>
      <c r="I14" s="25" t="n">
        <v>0</v>
      </c>
      <c r="J14" s="26" t="n">
        <v>0</v>
      </c>
      <c r="K14" s="24" t="n">
        <v>44</v>
      </c>
      <c r="L14" s="25" t="n">
        <v>0</v>
      </c>
      <c r="M14" s="239" t="n">
        <v>0</v>
      </c>
      <c r="N14" s="89"/>
    </row>
    <row r="15" customFormat="false" ht="10.15" hidden="false" customHeight="true" outlineLevel="0" collapsed="false">
      <c r="A15" s="29" t="s">
        <v>70</v>
      </c>
      <c r="B15" s="58" t="n">
        <v>285</v>
      </c>
      <c r="C15" s="31"/>
      <c r="D15" s="241"/>
      <c r="E15" s="58" t="n">
        <v>2981</v>
      </c>
      <c r="F15" s="31" t="n">
        <v>372</v>
      </c>
      <c r="G15" s="241" t="n">
        <v>224</v>
      </c>
      <c r="H15" s="58" t="n">
        <v>3611</v>
      </c>
      <c r="I15" s="31" t="n">
        <v>719</v>
      </c>
      <c r="J15" s="241" t="n">
        <v>462</v>
      </c>
      <c r="K15" s="58" t="n">
        <v>400</v>
      </c>
      <c r="L15" s="31"/>
      <c r="M15" s="32"/>
      <c r="N15" s="89"/>
    </row>
    <row r="16" customFormat="false" ht="9" hidden="false" customHeight="true" outlineLevel="0" collapsed="false">
      <c r="A16" s="34" t="s">
        <v>72</v>
      </c>
      <c r="B16" s="24"/>
      <c r="C16" s="25"/>
      <c r="D16" s="146"/>
      <c r="E16" s="24"/>
      <c r="F16" s="25"/>
      <c r="G16" s="207"/>
      <c r="H16" s="24"/>
      <c r="I16" s="25"/>
      <c r="J16" s="146"/>
      <c r="K16" s="24"/>
      <c r="L16" s="25"/>
      <c r="M16" s="77"/>
      <c r="N16" s="89"/>
    </row>
    <row r="17" customFormat="false" ht="10.15" hidden="false" customHeight="true" outlineLevel="0" collapsed="false">
      <c r="A17" s="23" t="s">
        <v>67</v>
      </c>
      <c r="B17" s="24" t="n">
        <v>217</v>
      </c>
      <c r="C17" s="25" t="n">
        <v>24</v>
      </c>
      <c r="D17" s="26" t="n">
        <v>0</v>
      </c>
      <c r="E17" s="24" t="n">
        <v>1468</v>
      </c>
      <c r="F17" s="25" t="n">
        <v>141</v>
      </c>
      <c r="G17" s="223" t="n">
        <v>194</v>
      </c>
      <c r="H17" s="24" t="n">
        <v>2182</v>
      </c>
      <c r="I17" s="25" t="n">
        <v>357</v>
      </c>
      <c r="J17" s="26" t="n">
        <v>368</v>
      </c>
      <c r="K17" s="24" t="n">
        <v>201</v>
      </c>
      <c r="L17" s="25" t="n">
        <v>0</v>
      </c>
      <c r="M17" s="239" t="n">
        <v>0</v>
      </c>
      <c r="N17" s="89"/>
    </row>
    <row r="18" customFormat="false" ht="10.15" hidden="false" customHeight="true" outlineLevel="0" collapsed="false">
      <c r="A18" s="23" t="s">
        <v>68</v>
      </c>
      <c r="B18" s="24" t="n">
        <v>0</v>
      </c>
      <c r="C18" s="25" t="n">
        <v>0</v>
      </c>
      <c r="D18" s="26" t="n">
        <v>0</v>
      </c>
      <c r="E18" s="24" t="n">
        <v>158</v>
      </c>
      <c r="F18" s="25" t="n">
        <v>0</v>
      </c>
      <c r="G18" s="223" t="n">
        <v>0</v>
      </c>
      <c r="H18" s="24" t="n">
        <v>281</v>
      </c>
      <c r="I18" s="25" t="n">
        <v>0</v>
      </c>
      <c r="J18" s="26" t="n">
        <v>0</v>
      </c>
      <c r="K18" s="24" t="n">
        <v>33</v>
      </c>
      <c r="L18" s="25" t="n">
        <v>0</v>
      </c>
      <c r="M18" s="239" t="n">
        <v>0</v>
      </c>
      <c r="N18" s="89"/>
    </row>
    <row r="19" customFormat="false" ht="10.15" hidden="false" customHeight="true" outlineLevel="0" collapsed="false">
      <c r="A19" s="23" t="s">
        <v>69</v>
      </c>
      <c r="B19" s="24" t="n">
        <v>0</v>
      </c>
      <c r="C19" s="25" t="n">
        <v>0</v>
      </c>
      <c r="D19" s="26" t="n">
        <v>0</v>
      </c>
      <c r="E19" s="24" t="n">
        <v>256</v>
      </c>
      <c r="F19" s="25" t="n">
        <v>0</v>
      </c>
      <c r="G19" s="223" t="n">
        <v>0</v>
      </c>
      <c r="H19" s="24" t="n">
        <v>251</v>
      </c>
      <c r="I19" s="25" t="n">
        <v>0</v>
      </c>
      <c r="J19" s="26" t="n">
        <v>0</v>
      </c>
      <c r="K19" s="24" t="n">
        <v>80</v>
      </c>
      <c r="L19" s="25" t="n">
        <v>0</v>
      </c>
      <c r="M19" s="239" t="n">
        <v>0</v>
      </c>
      <c r="N19" s="89"/>
    </row>
    <row r="20" customFormat="false" ht="10.15" hidden="false" customHeight="true" outlineLevel="0" collapsed="false">
      <c r="A20" s="29" t="s">
        <v>70</v>
      </c>
      <c r="B20" s="58" t="n">
        <v>217</v>
      </c>
      <c r="C20" s="31" t="n">
        <v>24</v>
      </c>
      <c r="D20" s="241"/>
      <c r="E20" s="58" t="n">
        <v>1882</v>
      </c>
      <c r="F20" s="31" t="n">
        <v>141</v>
      </c>
      <c r="G20" s="241" t="n">
        <v>194</v>
      </c>
      <c r="H20" s="58" t="n">
        <v>2714</v>
      </c>
      <c r="I20" s="31" t="n">
        <v>357</v>
      </c>
      <c r="J20" s="241" t="n">
        <v>368</v>
      </c>
      <c r="K20" s="58" t="n">
        <v>314</v>
      </c>
      <c r="L20" s="31"/>
      <c r="M20" s="32"/>
      <c r="N20" s="89"/>
    </row>
    <row r="21" customFormat="false" ht="9" hidden="false" customHeight="true" outlineLevel="0" collapsed="false">
      <c r="A21" s="34" t="s">
        <v>73</v>
      </c>
      <c r="B21" s="24"/>
      <c r="C21" s="25"/>
      <c r="D21" s="146"/>
      <c r="E21" s="24"/>
      <c r="F21" s="25"/>
      <c r="G21" s="207"/>
      <c r="H21" s="24"/>
      <c r="I21" s="25"/>
      <c r="J21" s="146"/>
      <c r="K21" s="24"/>
      <c r="L21" s="25"/>
      <c r="M21" s="77"/>
      <c r="N21" s="89"/>
    </row>
    <row r="22" customFormat="false" ht="10.15" hidden="false" customHeight="true" outlineLevel="0" collapsed="false">
      <c r="A22" s="23" t="s">
        <v>67</v>
      </c>
      <c r="B22" s="24" t="n">
        <v>266</v>
      </c>
      <c r="C22" s="25" t="n">
        <v>5</v>
      </c>
      <c r="D22" s="26" t="n">
        <v>0</v>
      </c>
      <c r="E22" s="24" t="n">
        <v>1740</v>
      </c>
      <c r="F22" s="25" t="n">
        <v>137</v>
      </c>
      <c r="G22" s="223" t="n">
        <v>198</v>
      </c>
      <c r="H22" s="24" t="n">
        <v>2269</v>
      </c>
      <c r="I22" s="25" t="n">
        <v>416</v>
      </c>
      <c r="J22" s="26" t="n">
        <v>438</v>
      </c>
      <c r="K22" s="24" t="n">
        <v>104</v>
      </c>
      <c r="L22" s="25" t="n">
        <v>5</v>
      </c>
      <c r="M22" s="239" t="n">
        <v>0</v>
      </c>
      <c r="N22" s="89"/>
    </row>
    <row r="23" customFormat="false" ht="10.15" hidden="false" customHeight="true" outlineLevel="0" collapsed="false">
      <c r="A23" s="23" t="s">
        <v>68</v>
      </c>
      <c r="B23" s="24" t="n">
        <v>0</v>
      </c>
      <c r="C23" s="25" t="n">
        <v>0</v>
      </c>
      <c r="D23" s="26" t="n">
        <v>0</v>
      </c>
      <c r="E23" s="24" t="n">
        <v>381</v>
      </c>
      <c r="F23" s="25" t="n">
        <v>0</v>
      </c>
      <c r="G23" s="223" t="n">
        <v>0</v>
      </c>
      <c r="H23" s="24" t="n">
        <v>365</v>
      </c>
      <c r="I23" s="25" t="n">
        <v>0</v>
      </c>
      <c r="J23" s="26" t="n">
        <v>0</v>
      </c>
      <c r="K23" s="24" t="n">
        <v>42</v>
      </c>
      <c r="L23" s="25" t="n">
        <v>0</v>
      </c>
      <c r="M23" s="239" t="n">
        <v>0</v>
      </c>
      <c r="N23" s="89"/>
    </row>
    <row r="24" customFormat="false" ht="10.15" hidden="false" customHeight="true" outlineLevel="0" collapsed="false">
      <c r="A24" s="23" t="s">
        <v>69</v>
      </c>
      <c r="B24" s="24" t="n">
        <v>0</v>
      </c>
      <c r="C24" s="25" t="n">
        <v>0</v>
      </c>
      <c r="D24" s="26" t="n">
        <v>0</v>
      </c>
      <c r="E24" s="24" t="n">
        <v>441</v>
      </c>
      <c r="F24" s="25" t="n">
        <v>0</v>
      </c>
      <c r="G24" s="223" t="n">
        <v>0</v>
      </c>
      <c r="H24" s="24" t="n">
        <v>335</v>
      </c>
      <c r="I24" s="25" t="n">
        <v>0</v>
      </c>
      <c r="J24" s="26" t="n">
        <v>0</v>
      </c>
      <c r="K24" s="24" t="n">
        <v>49</v>
      </c>
      <c r="L24" s="25" t="n">
        <v>0</v>
      </c>
      <c r="M24" s="239" t="n">
        <v>0</v>
      </c>
      <c r="N24" s="89"/>
    </row>
    <row r="25" customFormat="false" ht="10.15" hidden="false" customHeight="true" outlineLevel="0" collapsed="false">
      <c r="A25" s="29" t="s">
        <v>70</v>
      </c>
      <c r="B25" s="58" t="n">
        <v>266</v>
      </c>
      <c r="C25" s="31" t="n">
        <v>5</v>
      </c>
      <c r="D25" s="241"/>
      <c r="E25" s="58" t="n">
        <v>2562</v>
      </c>
      <c r="F25" s="31" t="n">
        <v>137</v>
      </c>
      <c r="G25" s="241" t="n">
        <v>198</v>
      </c>
      <c r="H25" s="58" t="n">
        <v>2969</v>
      </c>
      <c r="I25" s="31" t="n">
        <v>416</v>
      </c>
      <c r="J25" s="241" t="n">
        <v>438</v>
      </c>
      <c r="K25" s="58" t="n">
        <v>195</v>
      </c>
      <c r="L25" s="31" t="n">
        <v>5</v>
      </c>
      <c r="M25" s="32"/>
      <c r="N25" s="89"/>
    </row>
    <row r="26" customFormat="false" ht="9" hidden="false" customHeight="true" outlineLevel="0" collapsed="false">
      <c r="A26" s="34" t="s">
        <v>74</v>
      </c>
      <c r="B26" s="24"/>
      <c r="C26" s="25"/>
      <c r="D26" s="146"/>
      <c r="E26" s="24"/>
      <c r="F26" s="25"/>
      <c r="G26" s="207"/>
      <c r="H26" s="24"/>
      <c r="I26" s="25"/>
      <c r="J26" s="146"/>
      <c r="K26" s="24"/>
      <c r="L26" s="25"/>
      <c r="M26" s="77"/>
      <c r="N26" s="89"/>
    </row>
    <row r="27" customFormat="false" ht="10.15" hidden="false" customHeight="true" outlineLevel="0" collapsed="false">
      <c r="A27" s="23" t="s">
        <v>67</v>
      </c>
      <c r="B27" s="24" t="n">
        <v>114</v>
      </c>
      <c r="C27" s="25" t="n">
        <v>0</v>
      </c>
      <c r="D27" s="26" t="n">
        <v>0</v>
      </c>
      <c r="E27" s="24" t="n">
        <v>931</v>
      </c>
      <c r="F27" s="25" t="n">
        <v>56</v>
      </c>
      <c r="G27" s="223" t="n">
        <v>109</v>
      </c>
      <c r="H27" s="24" t="n">
        <v>1245</v>
      </c>
      <c r="I27" s="25" t="n">
        <v>210</v>
      </c>
      <c r="J27" s="26" t="n">
        <v>254</v>
      </c>
      <c r="K27" s="24" t="n">
        <v>80</v>
      </c>
      <c r="L27" s="25" t="n">
        <v>0</v>
      </c>
      <c r="M27" s="239" t="n">
        <v>0</v>
      </c>
      <c r="N27" s="89"/>
    </row>
    <row r="28" customFormat="false" ht="10.15" hidden="false" customHeight="true" outlineLevel="0" collapsed="false">
      <c r="A28" s="23" t="s">
        <v>68</v>
      </c>
      <c r="B28" s="24" t="n">
        <v>0</v>
      </c>
      <c r="C28" s="25" t="n">
        <v>0</v>
      </c>
      <c r="D28" s="26" t="n">
        <v>0</v>
      </c>
      <c r="E28" s="24" t="n">
        <v>60</v>
      </c>
      <c r="F28" s="25" t="n">
        <v>0</v>
      </c>
      <c r="G28" s="223" t="n">
        <v>0</v>
      </c>
      <c r="H28" s="24" t="n">
        <v>48</v>
      </c>
      <c r="I28" s="25" t="n">
        <v>0</v>
      </c>
      <c r="J28" s="26" t="n">
        <v>0</v>
      </c>
      <c r="K28" s="24" t="n">
        <v>0</v>
      </c>
      <c r="L28" s="25" t="n">
        <v>0</v>
      </c>
      <c r="M28" s="239" t="n">
        <v>0</v>
      </c>
      <c r="N28" s="89"/>
    </row>
    <row r="29" customFormat="false" ht="10.15" hidden="false" customHeight="true" outlineLevel="0" collapsed="false">
      <c r="A29" s="23" t="s">
        <v>69</v>
      </c>
      <c r="B29" s="24" t="n">
        <v>0</v>
      </c>
      <c r="C29" s="25" t="n">
        <v>0</v>
      </c>
      <c r="D29" s="26" t="n">
        <v>0</v>
      </c>
      <c r="E29" s="24" t="n">
        <v>88</v>
      </c>
      <c r="F29" s="25" t="n">
        <v>0</v>
      </c>
      <c r="G29" s="223" t="n">
        <v>0</v>
      </c>
      <c r="H29" s="24" t="n">
        <v>62</v>
      </c>
      <c r="I29" s="25" t="n">
        <v>0</v>
      </c>
      <c r="J29" s="26" t="n">
        <v>0</v>
      </c>
      <c r="K29" s="24" t="n">
        <v>0</v>
      </c>
      <c r="L29" s="25" t="n">
        <v>0</v>
      </c>
      <c r="M29" s="239" t="n">
        <v>0</v>
      </c>
      <c r="N29" s="89"/>
    </row>
    <row r="30" customFormat="false" ht="10.15" hidden="false" customHeight="true" outlineLevel="0" collapsed="false">
      <c r="A30" s="29" t="s">
        <v>70</v>
      </c>
      <c r="B30" s="58" t="n">
        <v>114</v>
      </c>
      <c r="C30" s="31"/>
      <c r="D30" s="241"/>
      <c r="E30" s="58" t="n">
        <v>1079</v>
      </c>
      <c r="F30" s="31" t="n">
        <v>56</v>
      </c>
      <c r="G30" s="241" t="n">
        <v>109</v>
      </c>
      <c r="H30" s="58" t="n">
        <v>1355</v>
      </c>
      <c r="I30" s="31" t="n">
        <v>210</v>
      </c>
      <c r="J30" s="241" t="n">
        <v>254</v>
      </c>
      <c r="K30" s="58" t="n">
        <v>80</v>
      </c>
      <c r="L30" s="31"/>
      <c r="M30" s="32"/>
      <c r="N30" s="89"/>
    </row>
    <row r="31" customFormat="false" ht="9" hidden="false" customHeight="true" outlineLevel="0" collapsed="false">
      <c r="A31" s="34" t="s">
        <v>75</v>
      </c>
      <c r="B31" s="24"/>
      <c r="C31" s="25"/>
      <c r="D31" s="146"/>
      <c r="E31" s="24"/>
      <c r="F31" s="25"/>
      <c r="G31" s="207"/>
      <c r="H31" s="24"/>
      <c r="I31" s="25"/>
      <c r="J31" s="146"/>
      <c r="K31" s="24"/>
      <c r="L31" s="25"/>
      <c r="M31" s="77"/>
      <c r="N31" s="89"/>
    </row>
    <row r="32" customFormat="false" ht="10.15" hidden="false" customHeight="true" outlineLevel="0" collapsed="false">
      <c r="A32" s="23" t="s">
        <v>67</v>
      </c>
      <c r="B32" s="24" t="n">
        <v>182</v>
      </c>
      <c r="C32" s="25" t="n">
        <v>0</v>
      </c>
      <c r="D32" s="26" t="n">
        <v>0</v>
      </c>
      <c r="E32" s="24" t="n">
        <v>1520</v>
      </c>
      <c r="F32" s="25" t="n">
        <v>44</v>
      </c>
      <c r="G32" s="223" t="n">
        <v>213</v>
      </c>
      <c r="H32" s="24" t="n">
        <v>1873</v>
      </c>
      <c r="I32" s="25" t="n">
        <v>98</v>
      </c>
      <c r="J32" s="26" t="n">
        <v>408</v>
      </c>
      <c r="K32" s="24" t="n">
        <v>223</v>
      </c>
      <c r="L32" s="25" t="n">
        <v>0</v>
      </c>
      <c r="M32" s="239" t="n">
        <v>0</v>
      </c>
      <c r="N32" s="89"/>
    </row>
    <row r="33" customFormat="false" ht="10.15" hidden="false" customHeight="true" outlineLevel="0" collapsed="false">
      <c r="A33" s="23" t="s">
        <v>68</v>
      </c>
      <c r="B33" s="24" t="n">
        <v>0</v>
      </c>
      <c r="C33" s="25" t="n">
        <v>0</v>
      </c>
      <c r="D33" s="26" t="n">
        <v>0</v>
      </c>
      <c r="E33" s="24" t="n">
        <v>112</v>
      </c>
      <c r="F33" s="25" t="n">
        <v>0</v>
      </c>
      <c r="G33" s="223" t="n">
        <v>0</v>
      </c>
      <c r="H33" s="24" t="n">
        <v>160</v>
      </c>
      <c r="I33" s="25" t="n">
        <v>0</v>
      </c>
      <c r="J33" s="26" t="n">
        <v>0</v>
      </c>
      <c r="K33" s="24" t="n">
        <v>84</v>
      </c>
      <c r="L33" s="25" t="n">
        <v>0</v>
      </c>
      <c r="M33" s="239" t="n">
        <v>0</v>
      </c>
      <c r="N33" s="89"/>
    </row>
    <row r="34" customFormat="false" ht="10.15" hidden="false" customHeight="true" outlineLevel="0" collapsed="false">
      <c r="A34" s="23" t="s">
        <v>69</v>
      </c>
      <c r="B34" s="24" t="n">
        <v>0</v>
      </c>
      <c r="C34" s="25" t="n">
        <v>0</v>
      </c>
      <c r="D34" s="26" t="n">
        <v>0</v>
      </c>
      <c r="E34" s="24" t="n">
        <v>169</v>
      </c>
      <c r="F34" s="25" t="n">
        <v>0</v>
      </c>
      <c r="G34" s="223" t="n">
        <v>0</v>
      </c>
      <c r="H34" s="24" t="n">
        <v>132</v>
      </c>
      <c r="I34" s="25" t="n">
        <v>0</v>
      </c>
      <c r="J34" s="26" t="n">
        <v>0</v>
      </c>
      <c r="K34" s="24" t="n">
        <v>40</v>
      </c>
      <c r="L34" s="25" t="n">
        <v>0</v>
      </c>
      <c r="M34" s="239" t="n">
        <v>0</v>
      </c>
      <c r="N34" s="89"/>
    </row>
    <row r="35" customFormat="false" ht="10.15" hidden="false" customHeight="true" outlineLevel="0" collapsed="false">
      <c r="A35" s="29" t="s">
        <v>70</v>
      </c>
      <c r="B35" s="58" t="n">
        <v>182</v>
      </c>
      <c r="C35" s="31"/>
      <c r="D35" s="241"/>
      <c r="E35" s="58" t="n">
        <v>1801</v>
      </c>
      <c r="F35" s="31" t="n">
        <v>44</v>
      </c>
      <c r="G35" s="241" t="n">
        <v>213</v>
      </c>
      <c r="H35" s="58" t="n">
        <v>2165</v>
      </c>
      <c r="I35" s="31" t="n">
        <v>98</v>
      </c>
      <c r="J35" s="241" t="n">
        <v>408</v>
      </c>
      <c r="K35" s="58" t="n">
        <v>347</v>
      </c>
      <c r="L35" s="31"/>
      <c r="M35" s="32"/>
      <c r="N35" s="89"/>
    </row>
    <row r="36" customFormat="false" ht="9" hidden="false" customHeight="true" outlineLevel="0" collapsed="false">
      <c r="A36" s="34" t="s">
        <v>76</v>
      </c>
      <c r="B36" s="24"/>
      <c r="C36" s="25"/>
      <c r="D36" s="146"/>
      <c r="E36" s="24"/>
      <c r="F36" s="25"/>
      <c r="G36" s="207"/>
      <c r="H36" s="24"/>
      <c r="I36" s="25"/>
      <c r="J36" s="146"/>
      <c r="K36" s="24"/>
      <c r="L36" s="25"/>
      <c r="M36" s="77"/>
      <c r="N36" s="89"/>
    </row>
    <row r="37" customFormat="false" ht="10.15" hidden="false" customHeight="true" outlineLevel="0" collapsed="false">
      <c r="A37" s="23" t="s">
        <v>67</v>
      </c>
      <c r="B37" s="24" t="n">
        <v>283</v>
      </c>
      <c r="C37" s="25" t="n">
        <v>69</v>
      </c>
      <c r="D37" s="26" t="n">
        <v>0</v>
      </c>
      <c r="E37" s="24" t="n">
        <v>2010</v>
      </c>
      <c r="F37" s="25" t="n">
        <v>413</v>
      </c>
      <c r="G37" s="223" t="n">
        <v>159</v>
      </c>
      <c r="H37" s="24" t="n">
        <v>3674</v>
      </c>
      <c r="I37" s="25" t="n">
        <v>926</v>
      </c>
      <c r="J37" s="26" t="n">
        <v>367</v>
      </c>
      <c r="K37" s="24" t="n">
        <v>286</v>
      </c>
      <c r="L37" s="25" t="n">
        <v>11</v>
      </c>
      <c r="M37" s="239" t="n">
        <v>0</v>
      </c>
      <c r="N37" s="89"/>
    </row>
    <row r="38" customFormat="false" ht="10.15" hidden="false" customHeight="true" outlineLevel="0" collapsed="false">
      <c r="A38" s="23" t="s">
        <v>68</v>
      </c>
      <c r="B38" s="24" t="n">
        <v>22</v>
      </c>
      <c r="C38" s="25" t="n">
        <v>0</v>
      </c>
      <c r="D38" s="26" t="n">
        <v>0</v>
      </c>
      <c r="E38" s="24" t="n">
        <v>387</v>
      </c>
      <c r="F38" s="25" t="n">
        <v>0</v>
      </c>
      <c r="G38" s="223" t="n">
        <v>0</v>
      </c>
      <c r="H38" s="24" t="n">
        <v>355</v>
      </c>
      <c r="I38" s="25" t="n">
        <v>0</v>
      </c>
      <c r="J38" s="26" t="n">
        <v>0</v>
      </c>
      <c r="K38" s="24" t="n">
        <v>111</v>
      </c>
      <c r="L38" s="25" t="n">
        <v>0</v>
      </c>
      <c r="M38" s="239" t="n">
        <v>0</v>
      </c>
      <c r="N38" s="89"/>
    </row>
    <row r="39" customFormat="false" ht="10.15" hidden="false" customHeight="true" outlineLevel="0" collapsed="false">
      <c r="A39" s="23" t="s">
        <v>69</v>
      </c>
      <c r="B39" s="24" t="n">
        <v>3</v>
      </c>
      <c r="C39" s="25" t="n">
        <v>0</v>
      </c>
      <c r="D39" s="26" t="n">
        <v>0</v>
      </c>
      <c r="E39" s="24" t="n">
        <v>669</v>
      </c>
      <c r="F39" s="25" t="n">
        <v>0</v>
      </c>
      <c r="G39" s="223" t="n">
        <v>0</v>
      </c>
      <c r="H39" s="24" t="n">
        <v>632</v>
      </c>
      <c r="I39" s="25" t="n">
        <v>0</v>
      </c>
      <c r="J39" s="26" t="n">
        <v>0</v>
      </c>
      <c r="K39" s="24" t="n">
        <v>52</v>
      </c>
      <c r="L39" s="25" t="n">
        <v>0</v>
      </c>
      <c r="M39" s="239" t="n">
        <v>0</v>
      </c>
      <c r="N39" s="89"/>
    </row>
    <row r="40" customFormat="false" ht="10.15" hidden="false" customHeight="true" outlineLevel="0" collapsed="false">
      <c r="A40" s="29" t="s">
        <v>70</v>
      </c>
      <c r="B40" s="58" t="n">
        <v>308</v>
      </c>
      <c r="C40" s="31" t="n">
        <v>69</v>
      </c>
      <c r="D40" s="241"/>
      <c r="E40" s="58" t="n">
        <v>3066</v>
      </c>
      <c r="F40" s="31" t="n">
        <v>413</v>
      </c>
      <c r="G40" s="241" t="n">
        <v>159</v>
      </c>
      <c r="H40" s="58" t="n">
        <v>4661</v>
      </c>
      <c r="I40" s="31" t="n">
        <v>926</v>
      </c>
      <c r="J40" s="241" t="n">
        <v>367</v>
      </c>
      <c r="K40" s="58" t="n">
        <v>449</v>
      </c>
      <c r="L40" s="31" t="n">
        <v>11</v>
      </c>
      <c r="M40" s="32"/>
      <c r="N40" s="89"/>
    </row>
    <row r="41" customFormat="false" ht="9" hidden="false" customHeight="true" outlineLevel="0" collapsed="false">
      <c r="A41" s="34" t="s">
        <v>77</v>
      </c>
      <c r="B41" s="24"/>
      <c r="C41" s="25"/>
      <c r="D41" s="146"/>
      <c r="E41" s="24"/>
      <c r="F41" s="25"/>
      <c r="G41" s="207"/>
      <c r="H41" s="24"/>
      <c r="I41" s="25"/>
      <c r="J41" s="146"/>
      <c r="K41" s="24"/>
      <c r="L41" s="25"/>
      <c r="M41" s="77"/>
      <c r="N41" s="89"/>
    </row>
    <row r="42" customFormat="false" ht="10.15" hidden="false" customHeight="true" outlineLevel="0" collapsed="false">
      <c r="A42" s="23" t="s">
        <v>67</v>
      </c>
      <c r="B42" s="24" t="n">
        <v>252</v>
      </c>
      <c r="C42" s="25" t="n">
        <v>32</v>
      </c>
      <c r="D42" s="26" t="n">
        <v>1</v>
      </c>
      <c r="E42" s="24" t="n">
        <v>3250</v>
      </c>
      <c r="F42" s="25" t="n">
        <v>489</v>
      </c>
      <c r="G42" s="223" t="n">
        <v>202</v>
      </c>
      <c r="H42" s="24" t="n">
        <v>4435</v>
      </c>
      <c r="I42" s="25" t="n">
        <v>891</v>
      </c>
      <c r="J42" s="26" t="n">
        <v>398</v>
      </c>
      <c r="K42" s="24" t="n">
        <v>349</v>
      </c>
      <c r="L42" s="25" t="n">
        <v>0</v>
      </c>
      <c r="M42" s="239" t="n">
        <v>0</v>
      </c>
      <c r="N42" s="89"/>
    </row>
    <row r="43" customFormat="false" ht="10.15" hidden="false" customHeight="true" outlineLevel="0" collapsed="false">
      <c r="A43" s="23" t="s">
        <v>68</v>
      </c>
      <c r="B43" s="24" t="n">
        <v>0</v>
      </c>
      <c r="C43" s="25" t="n">
        <v>0</v>
      </c>
      <c r="D43" s="26" t="n">
        <v>0</v>
      </c>
      <c r="E43" s="24" t="n">
        <v>205</v>
      </c>
      <c r="F43" s="25" t="n">
        <v>0</v>
      </c>
      <c r="G43" s="223" t="n">
        <v>0</v>
      </c>
      <c r="H43" s="24" t="n">
        <v>224</v>
      </c>
      <c r="I43" s="25" t="n">
        <v>0</v>
      </c>
      <c r="J43" s="26" t="n">
        <v>0</v>
      </c>
      <c r="K43" s="24" t="n">
        <v>46</v>
      </c>
      <c r="L43" s="25" t="n">
        <v>0</v>
      </c>
      <c r="M43" s="239" t="n">
        <v>0</v>
      </c>
      <c r="N43" s="89"/>
    </row>
    <row r="44" customFormat="false" ht="10.15" hidden="false" customHeight="true" outlineLevel="0" collapsed="false">
      <c r="A44" s="23" t="s">
        <v>69</v>
      </c>
      <c r="B44" s="24" t="n">
        <v>0</v>
      </c>
      <c r="C44" s="25" t="n">
        <v>0</v>
      </c>
      <c r="D44" s="26" t="n">
        <v>0</v>
      </c>
      <c r="E44" s="24" t="n">
        <v>1036</v>
      </c>
      <c r="F44" s="25" t="n">
        <v>0</v>
      </c>
      <c r="G44" s="223" t="n">
        <v>0</v>
      </c>
      <c r="H44" s="24" t="n">
        <v>1076</v>
      </c>
      <c r="I44" s="25" t="n">
        <v>0</v>
      </c>
      <c r="J44" s="26" t="n">
        <v>0</v>
      </c>
      <c r="K44" s="24" t="n">
        <v>114</v>
      </c>
      <c r="L44" s="25" t="n">
        <v>0</v>
      </c>
      <c r="M44" s="239" t="n">
        <v>0</v>
      </c>
      <c r="N44" s="89"/>
    </row>
    <row r="45" customFormat="false" ht="10.15" hidden="false" customHeight="true" outlineLevel="0" collapsed="false">
      <c r="A45" s="29" t="s">
        <v>70</v>
      </c>
      <c r="B45" s="58" t="n">
        <v>252</v>
      </c>
      <c r="C45" s="31" t="n">
        <v>32</v>
      </c>
      <c r="D45" s="241" t="n">
        <v>1</v>
      </c>
      <c r="E45" s="58" t="n">
        <v>4491</v>
      </c>
      <c r="F45" s="31" t="n">
        <v>489</v>
      </c>
      <c r="G45" s="241" t="n">
        <v>202</v>
      </c>
      <c r="H45" s="58" t="n">
        <v>5735</v>
      </c>
      <c r="I45" s="31" t="n">
        <v>891</v>
      </c>
      <c r="J45" s="241" t="n">
        <v>398</v>
      </c>
      <c r="K45" s="58" t="n">
        <v>509</v>
      </c>
      <c r="L45" s="31"/>
      <c r="M45" s="32"/>
      <c r="N45" s="89"/>
    </row>
    <row r="46" customFormat="false" ht="11.1" hidden="false" customHeight="true" outlineLevel="0" collapsed="false">
      <c r="A46" s="34" t="s">
        <v>78</v>
      </c>
      <c r="B46" s="24"/>
      <c r="C46" s="25"/>
      <c r="D46" s="146"/>
      <c r="E46" s="24"/>
      <c r="F46" s="25"/>
      <c r="G46" s="146"/>
      <c r="H46" s="24"/>
      <c r="I46" s="25"/>
      <c r="J46" s="146"/>
      <c r="K46" s="24"/>
      <c r="L46" s="25"/>
      <c r="M46" s="39"/>
      <c r="N46" s="89"/>
    </row>
    <row r="47" customFormat="false" ht="11.1" hidden="false" customHeight="true" outlineLevel="0" collapsed="false">
      <c r="A47" s="23" t="s">
        <v>67</v>
      </c>
      <c r="B47" s="37" t="n">
        <f aca="false">SUM(B7,B12,B17,B22,B27,B32,B37,B42)</f>
        <v>1727</v>
      </c>
      <c r="C47" s="38" t="n">
        <f aca="false">SUM(C7,C12,C17,C22,C27,C32,C37,C42)</f>
        <v>130</v>
      </c>
      <c r="D47" s="206" t="n">
        <f aca="false">SUM(D7,D12,D17,D22,D27,D32,D37,D42)</f>
        <v>1</v>
      </c>
      <c r="E47" s="37" t="n">
        <f aca="false">SUM(E7,E12,E17,E22,E27,E32,E37,E42)</f>
        <v>14199</v>
      </c>
      <c r="F47" s="38" t="n">
        <f aca="false">SUM(F7,F12,F17,F22,F27,F32,F37,F42)</f>
        <v>1757</v>
      </c>
      <c r="G47" s="206" t="n">
        <f aca="false">SUM(G7,G12,G17,G22,G27,G32,G37,G42)</f>
        <v>1442</v>
      </c>
      <c r="H47" s="37" t="n">
        <f aca="false">SUM(H7,H12,H17,H22,H27,H32,H37,H42)</f>
        <v>20232</v>
      </c>
      <c r="I47" s="38" t="n">
        <f aca="false">SUM(I7,I12,I17,I22,I27,I32,I37,I42)</f>
        <v>3893</v>
      </c>
      <c r="J47" s="206" t="n">
        <f aca="false">SUM(J7,J12,J17,J22,J27,J32,J37,J42)</f>
        <v>2995</v>
      </c>
      <c r="K47" s="37" t="n">
        <f aca="false">SUM(K7,K12,K17,K22,K27,K32,K37,K42)</f>
        <v>1647</v>
      </c>
      <c r="L47" s="38" t="n">
        <f aca="false">SUM(L7,L12,L17,L22,L27,L32,L37,L42)</f>
        <v>16</v>
      </c>
      <c r="M47" s="39" t="n">
        <f aca="false">SUM(M7,M12,M17,M22,M27,M32,M37,M42)</f>
        <v>0</v>
      </c>
      <c r="N47" s="89"/>
    </row>
    <row r="48" customFormat="false" ht="11.1" hidden="false" customHeight="true" outlineLevel="0" collapsed="false">
      <c r="A48" s="23" t="s">
        <v>68</v>
      </c>
      <c r="B48" s="37" t="n">
        <f aca="false">SUM(B8,B13,B18,B23,B28,B33,B38,B43)</f>
        <v>22</v>
      </c>
      <c r="C48" s="38" t="n">
        <f aca="false">SUM(C8,C13,C18,C23,C28,C33,C38,C43)</f>
        <v>0</v>
      </c>
      <c r="D48" s="206" t="n">
        <f aca="false">SUM(D8,D13,D18,D23,D28,D33,D38,D43)</f>
        <v>0</v>
      </c>
      <c r="E48" s="37" t="n">
        <f aca="false">SUM(E8,E13,E18,E23,E28,E33,E38,E43)</f>
        <v>1616</v>
      </c>
      <c r="F48" s="38" t="n">
        <f aca="false">SUM(F8,F13,F18,F23,F28,F33,F38,F43)</f>
        <v>0</v>
      </c>
      <c r="G48" s="206" t="n">
        <f aca="false">SUM(G8,G13,G18,G23,G28,G33,G38,G43)</f>
        <v>0</v>
      </c>
      <c r="H48" s="37" t="n">
        <f aca="false">SUM(H8,H13,H18,H23,H28,H33,H38,H43)</f>
        <v>1740</v>
      </c>
      <c r="I48" s="38" t="n">
        <f aca="false">SUM(I8,I13,I18,I23,I28,I33,I38,I43)</f>
        <v>0</v>
      </c>
      <c r="J48" s="206" t="n">
        <f aca="false">SUM(J8,J13,J18,J23,J28,J33,J38,J43)</f>
        <v>0</v>
      </c>
      <c r="K48" s="37" t="n">
        <f aca="false">SUM(K8,K13,K18,K23,K28,K33,K38,K43)</f>
        <v>377</v>
      </c>
      <c r="L48" s="38" t="n">
        <f aca="false">SUM(L8,L13,L18,L23,L28,L33,L38,L43)</f>
        <v>0</v>
      </c>
      <c r="M48" s="39" t="n">
        <f aca="false">SUM(M8,M13,M18,M23,M28,M33,M38,M43)</f>
        <v>0</v>
      </c>
      <c r="N48" s="89"/>
    </row>
    <row r="49" customFormat="false" ht="11.1" hidden="false" customHeight="true" outlineLevel="0" collapsed="false">
      <c r="A49" s="23" t="s">
        <v>69</v>
      </c>
      <c r="B49" s="37" t="n">
        <f aca="false">SUM(B9,B14,B19,B24,B29,B34,B39,B44)</f>
        <v>3</v>
      </c>
      <c r="C49" s="38" t="n">
        <f aca="false">SUM(C9,C14,C19,C24,C29,C34,C39,C44)</f>
        <v>0</v>
      </c>
      <c r="D49" s="206" t="n">
        <f aca="false">SUM(D9,D14,D19,D24,D29,D34,D39,D44)</f>
        <v>0</v>
      </c>
      <c r="E49" s="37" t="n">
        <f aca="false">SUM(E9,E14,E19,E24,E29,E34,E39,E44)</f>
        <v>3466</v>
      </c>
      <c r="F49" s="38" t="n">
        <f aca="false">SUM(F9,F14,F19,F24,F29,F34,F39,F44)</f>
        <v>0</v>
      </c>
      <c r="G49" s="206" t="n">
        <f aca="false">SUM(G9,G14,G19,G24,G29,G34,G39,G44)</f>
        <v>0</v>
      </c>
      <c r="H49" s="37" t="n">
        <f aca="false">SUM(H9,H14,H19,H24,H29,H34,H39,H44)</f>
        <v>3068</v>
      </c>
      <c r="I49" s="38" t="n">
        <f aca="false">SUM(I9,I14,I19,I24,I29,I34,I39,I44)</f>
        <v>0</v>
      </c>
      <c r="J49" s="206" t="n">
        <f aca="false">SUM(J9,J14,J19,J24,J29,J34,J39,J44)</f>
        <v>0</v>
      </c>
      <c r="K49" s="37" t="n">
        <f aca="false">SUM(K9,K14,K19,K24,K29,K34,K39,K44)</f>
        <v>379</v>
      </c>
      <c r="L49" s="38" t="n">
        <f aca="false">SUM(L9,L14,L19,L24,L29,L34,L39,L44)</f>
        <v>0</v>
      </c>
      <c r="M49" s="39" t="n">
        <f aca="false">SUM(M9,M14,M19,M24,M29,M34,M39,M44)</f>
        <v>0</v>
      </c>
      <c r="N49" s="89"/>
    </row>
    <row r="50" customFormat="false" ht="11.1" hidden="false" customHeight="true" outlineLevel="0" collapsed="false">
      <c r="A50" s="40" t="s">
        <v>70</v>
      </c>
      <c r="B50" s="62" t="n">
        <f aca="false">SUM(B47:B49)</f>
        <v>1752</v>
      </c>
      <c r="C50" s="42" t="n">
        <f aca="false">SUM(C47:C49)</f>
        <v>130</v>
      </c>
      <c r="D50" s="188" t="n">
        <f aca="false">SUM(D47:D49)</f>
        <v>1</v>
      </c>
      <c r="E50" s="62" t="n">
        <f aca="false">SUM(E47:E49)</f>
        <v>19281</v>
      </c>
      <c r="F50" s="42" t="n">
        <f aca="false">SUM(F47:F49)</f>
        <v>1757</v>
      </c>
      <c r="G50" s="188" t="n">
        <f aca="false">SUM(G47:G49)</f>
        <v>1442</v>
      </c>
      <c r="H50" s="62" t="n">
        <f aca="false">SUM(H47:H49)</f>
        <v>25040</v>
      </c>
      <c r="I50" s="42" t="n">
        <f aca="false">SUM(I47:I49)</f>
        <v>3893</v>
      </c>
      <c r="J50" s="188" t="n">
        <f aca="false">SUM(J47:J49)</f>
        <v>2995</v>
      </c>
      <c r="K50" s="62" t="n">
        <f aca="false">SUM(K47:K49)</f>
        <v>2403</v>
      </c>
      <c r="L50" s="42" t="n">
        <f aca="false">SUM(L47:L49)</f>
        <v>16</v>
      </c>
      <c r="M50" s="43" t="n">
        <f aca="false">SUM(M47:M49)</f>
        <v>0</v>
      </c>
      <c r="N50" s="89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2.75" hidden="false" customHeight="false" outlineLevel="0" collapsed="false">
      <c r="A52" s="44" t="s">
        <v>230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2.75" hidden="false" customHeight="false" outlineLevel="0" collapsed="false">
      <c r="A54" s="46" t="s">
        <v>80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2.75" hidden="false" customHeight="fals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.75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3" customFormat="false" ht="15" hidden="false" customHeight="true" outlineLevel="0" collapsed="false"/>
    <row r="14" customFormat="false" ht="15" hidden="false" customHeight="true" outlineLevel="0" collapsed="false">
      <c r="B14" s="6" t="s">
        <v>8</v>
      </c>
      <c r="C14" s="6"/>
      <c r="D14" s="6"/>
    </row>
    <row r="15" customFormat="false" ht="15" hidden="false" customHeight="true" outlineLevel="0" collapsed="false">
      <c r="B15" s="6" t="s">
        <v>9</v>
      </c>
      <c r="C15" s="6"/>
      <c r="D15" s="6"/>
    </row>
    <row r="16" customFormat="false" ht="15" hidden="false" customHeight="true" outlineLevel="0" collapsed="false">
      <c r="B16" s="6" t="s">
        <v>10</v>
      </c>
      <c r="C16" s="6"/>
      <c r="D16" s="6"/>
    </row>
    <row r="17" customFormat="false" ht="15" hidden="false" customHeight="true" outlineLevel="0" collapsed="false">
      <c r="B17" s="6" t="s">
        <v>11</v>
      </c>
      <c r="C17" s="6"/>
      <c r="D17" s="6"/>
    </row>
    <row r="18" customFormat="false" ht="15" hidden="false" customHeight="true" outlineLevel="0" collapsed="false">
      <c r="B18" s="6" t="s">
        <v>12</v>
      </c>
      <c r="C18" s="6"/>
      <c r="D18" s="6"/>
    </row>
    <row r="19" customFormat="false" ht="15" hidden="false" customHeight="true" outlineLevel="0" collapsed="false">
      <c r="B19" s="6" t="s">
        <v>13</v>
      </c>
      <c r="C19" s="6"/>
      <c r="D19" s="6"/>
      <c r="E19" s="6"/>
      <c r="F19" s="6"/>
    </row>
    <row r="20" customFormat="false" ht="15" hidden="false" customHeight="true" outlineLevel="0" collapsed="false">
      <c r="B20" s="6" t="s">
        <v>14</v>
      </c>
    </row>
    <row r="21" customFormat="false" ht="15" hidden="false" customHeight="true" outlineLevel="0" collapsed="false">
      <c r="B21" s="6" t="s">
        <v>15</v>
      </c>
    </row>
    <row r="22" customFormat="false" ht="15" hidden="false" customHeight="true" outlineLevel="0" collapsed="false">
      <c r="B22" s="6" t="s">
        <v>16</v>
      </c>
    </row>
    <row r="23" customFormat="false" ht="15" hidden="false" customHeight="true" outlineLevel="0" collapsed="false">
      <c r="B23" s="6" t="s">
        <v>17</v>
      </c>
    </row>
    <row r="24" customFormat="false" ht="15" hidden="false" customHeight="true" outlineLevel="0" collapsed="false">
      <c r="B24" s="6" t="s">
        <v>18</v>
      </c>
    </row>
    <row r="25" customFormat="false" ht="15" hidden="false" customHeight="true" outlineLevel="0" collapsed="false">
      <c r="B25" s="6" t="s">
        <v>19</v>
      </c>
    </row>
    <row r="26" customFormat="false" ht="15" hidden="false" customHeight="true" outlineLevel="0" collapsed="false">
      <c r="B26" s="6" t="s">
        <v>20</v>
      </c>
    </row>
    <row r="27" customFormat="false" ht="15" hidden="false" customHeight="true" outlineLevel="0" collapsed="false">
      <c r="B27" s="6" t="s">
        <v>21</v>
      </c>
      <c r="C27" s="7"/>
      <c r="D27" s="7"/>
      <c r="E27" s="7"/>
    </row>
    <row r="28" customFormat="false" ht="15" hidden="false" customHeight="true" outlineLevel="0" collapsed="false">
      <c r="B28" s="6" t="s">
        <v>22</v>
      </c>
      <c r="C28" s="7"/>
      <c r="D28" s="7"/>
    </row>
    <row r="29" customFormat="false" ht="15" hidden="false" customHeight="true" outlineLevel="0" collapsed="false">
      <c r="B29" s="6" t="s">
        <v>23</v>
      </c>
      <c r="C29" s="7"/>
      <c r="D29" s="7"/>
      <c r="E29" s="7"/>
      <c r="F29" s="7"/>
    </row>
    <row r="30" customFormat="false" ht="15" hidden="false" customHeight="true" outlineLevel="0" collapsed="false">
      <c r="B30" s="6" t="s">
        <v>24</v>
      </c>
      <c r="C30" s="7"/>
      <c r="D30" s="7"/>
      <c r="E30" s="7"/>
      <c r="F30" s="7"/>
    </row>
    <row r="31" customFormat="false" ht="15" hidden="false" customHeight="true" outlineLevel="0" collapsed="false">
      <c r="B31" s="6" t="s">
        <v>25</v>
      </c>
      <c r="C31" s="7"/>
      <c r="D31" s="7"/>
    </row>
    <row r="32" customFormat="false" ht="15" hidden="false" customHeight="true" outlineLevel="0" collapsed="false">
      <c r="B32" s="6" t="s">
        <v>26</v>
      </c>
      <c r="C32" s="7"/>
      <c r="D32" s="7"/>
    </row>
    <row r="33" customFormat="false" ht="15" hidden="false" customHeight="true" outlineLevel="0" collapsed="false">
      <c r="B33" s="6" t="s">
        <v>27</v>
      </c>
      <c r="C33" s="7"/>
      <c r="D33" s="7"/>
    </row>
    <row r="34" customFormat="false" ht="15" hidden="false" customHeight="true" outlineLevel="0" collapsed="false">
      <c r="B34" s="6" t="s">
        <v>28</v>
      </c>
      <c r="C34" s="7"/>
      <c r="D34" s="7"/>
      <c r="E34" s="7"/>
    </row>
    <row r="35" customFormat="false" ht="15" hidden="false" customHeight="true" outlineLevel="0" collapsed="false">
      <c r="B35" s="6" t="s">
        <v>29</v>
      </c>
      <c r="C35" s="7"/>
      <c r="D35" s="7"/>
      <c r="E35" s="7"/>
    </row>
    <row r="36" customFormat="false" ht="15" hidden="false" customHeight="true" outlineLevel="0" collapsed="false">
      <c r="B36" s="6" t="s">
        <v>30</v>
      </c>
      <c r="C36" s="7"/>
      <c r="D36" s="7"/>
      <c r="E36" s="7"/>
    </row>
    <row r="37" customFormat="false" ht="15" hidden="false" customHeight="true" outlineLevel="0" collapsed="false">
      <c r="B37" s="6" t="s">
        <v>31</v>
      </c>
      <c r="C37" s="7"/>
      <c r="D37" s="7"/>
      <c r="E37" s="7"/>
    </row>
    <row r="38" customFormat="false" ht="15" hidden="false" customHeight="true" outlineLevel="0" collapsed="false">
      <c r="B38" s="6" t="s">
        <v>32</v>
      </c>
      <c r="C38" s="7"/>
      <c r="D38" s="7"/>
      <c r="E38" s="7"/>
    </row>
    <row r="39" customFormat="false" ht="15" hidden="false" customHeight="true" outlineLevel="0" collapsed="false">
      <c r="B39" s="6" t="s">
        <v>33</v>
      </c>
      <c r="C39" s="7"/>
      <c r="D39" s="7"/>
      <c r="E39" s="7"/>
    </row>
    <row r="40" customFormat="false" ht="15" hidden="false" customHeight="true" outlineLevel="0" collapsed="false">
      <c r="B40" s="6" t="s">
        <v>34</v>
      </c>
      <c r="C40" s="7"/>
      <c r="D40" s="7"/>
      <c r="E40" s="7"/>
    </row>
    <row r="41" customFormat="false" ht="15" hidden="false" customHeight="true" outlineLevel="0" collapsed="false">
      <c r="B41" s="6" t="s">
        <v>35</v>
      </c>
      <c r="C41" s="7"/>
      <c r="D41" s="7"/>
      <c r="E41" s="7"/>
    </row>
    <row r="42" customFormat="false" ht="15" hidden="false" customHeight="true" outlineLevel="0" collapsed="false">
      <c r="B42" s="6" t="s">
        <v>36</v>
      </c>
      <c r="C42" s="7"/>
      <c r="D42" s="7"/>
      <c r="E42" s="7"/>
    </row>
    <row r="43" customFormat="false" ht="15" hidden="false" customHeight="true" outlineLevel="0" collapsed="false">
      <c r="B43" s="6" t="s">
        <v>37</v>
      </c>
      <c r="C43" s="7"/>
      <c r="D43" s="7"/>
      <c r="E43" s="7"/>
    </row>
    <row r="44" customFormat="false" ht="15" hidden="false" customHeight="true" outlineLevel="0" collapsed="false">
      <c r="B44" s="6" t="s">
        <v>38</v>
      </c>
      <c r="C44" s="7"/>
      <c r="D44" s="7"/>
      <c r="E44" s="7"/>
    </row>
    <row r="45" customFormat="false" ht="15" hidden="false" customHeight="true" outlineLevel="0" collapsed="false">
      <c r="B45" s="6" t="s">
        <v>39</v>
      </c>
      <c r="C45" s="7"/>
      <c r="D45" s="7"/>
      <c r="E45" s="7"/>
      <c r="F45" s="7"/>
    </row>
    <row r="46" customFormat="false" ht="15" hidden="false" customHeight="true" outlineLevel="0" collapsed="false">
      <c r="B46" s="6" t="s">
        <v>40</v>
      </c>
      <c r="C46" s="7"/>
      <c r="D46" s="7"/>
      <c r="E46" s="7"/>
      <c r="F46" s="7"/>
      <c r="G46" s="7"/>
    </row>
    <row r="47" customFormat="false" ht="15" hidden="false" customHeight="true" outlineLevel="0" collapsed="false">
      <c r="B47" s="6" t="s">
        <v>41</v>
      </c>
      <c r="C47" s="7"/>
      <c r="D47" s="7"/>
      <c r="E47" s="7"/>
      <c r="F47" s="7"/>
      <c r="G47" s="7"/>
    </row>
    <row r="48" customFormat="false" ht="15" hidden="false" customHeight="true" outlineLevel="0" collapsed="false">
      <c r="B48" s="6" t="s">
        <v>42</v>
      </c>
      <c r="C48" s="7"/>
      <c r="D48" s="7"/>
      <c r="E48" s="7"/>
      <c r="F48" s="7"/>
      <c r="G48" s="7"/>
    </row>
    <row r="49" customFormat="false" ht="15" hidden="false" customHeight="true" outlineLevel="0" collapsed="false">
      <c r="B49" s="6" t="s">
        <v>43</v>
      </c>
      <c r="C49" s="7"/>
      <c r="D49" s="7"/>
      <c r="E49" s="7"/>
      <c r="F49" s="7"/>
      <c r="G49" s="7"/>
    </row>
    <row r="50" customFormat="false" ht="15" hidden="false" customHeight="true" outlineLevel="0" collapsed="false">
      <c r="B50" s="6" t="s">
        <v>44</v>
      </c>
      <c r="C50" s="7"/>
      <c r="D50" s="7"/>
      <c r="E50" s="7"/>
      <c r="F50" s="7"/>
      <c r="G50" s="7"/>
    </row>
    <row r="51" customFormat="false" ht="15" hidden="false" customHeight="true" outlineLevel="0" collapsed="false">
      <c r="B51" s="6" t="s">
        <v>45</v>
      </c>
      <c r="C51" s="7"/>
      <c r="D51" s="7"/>
      <c r="E51" s="7"/>
      <c r="F51" s="7"/>
      <c r="G51" s="7"/>
    </row>
    <row r="52" customFormat="false" ht="15" hidden="false" customHeight="true" outlineLevel="0" collapsed="false">
      <c r="B52" s="6" t="s">
        <v>46</v>
      </c>
      <c r="C52" s="7"/>
      <c r="D52" s="7"/>
      <c r="E52" s="7"/>
      <c r="F52" s="7"/>
      <c r="G52" s="7"/>
    </row>
    <row r="53" customFormat="false" ht="15" hidden="false" customHeight="true" outlineLevel="0" collapsed="false">
      <c r="B53" s="6" t="s">
        <v>47</v>
      </c>
      <c r="C53" s="7"/>
      <c r="D53" s="7"/>
      <c r="E53" s="7"/>
      <c r="F53" s="7"/>
      <c r="G53" s="7"/>
    </row>
    <row r="54" customFormat="false" ht="15" hidden="false" customHeight="true" outlineLevel="0" collapsed="false">
      <c r="B54" s="6" t="s">
        <v>48</v>
      </c>
      <c r="C54" s="7"/>
      <c r="D54" s="7"/>
    </row>
    <row r="55" customFormat="false" ht="15" hidden="false" customHeight="true" outlineLevel="0" collapsed="false">
      <c r="B55" s="6" t="s">
        <v>49</v>
      </c>
      <c r="C55" s="7"/>
      <c r="D55" s="7"/>
    </row>
  </sheetData>
  <hyperlinks>
    <hyperlink ref="B14" location="CENTROS!A1" display="Centros por tipo de enseñanza que imparten"/>
    <hyperlink ref="B15" location="'CENTROS ACC'!A1" display="Centros que imparten preparación de acceso"/>
    <hyperlink ref="B16" location="GRUPOS!A1" display="Grupos por nivel educativo"/>
    <hyperlink ref="B17" location="PROFE-ESP!A1" display="Profesorado por especialidad y sexo I"/>
    <hyperlink ref="B18" location="'PROFE-ESP (2)'!A1" display="Profesorado por especialidad y sexo II"/>
    <hyperlink ref="B19" location="PROFESORADO!A1" display="Profesorado por sexo"/>
    <hyperlink ref="B20" location="'NUM CF'!A1" display="Número de ciclos formativos"/>
    <hyperlink ref="B21" location="'ALUM ET'!A1" display="Alumnado distribuido por etapa/nivel"/>
    <hyperlink ref="B22" location="'ALUM ET (2)'!A1" display="Alumnado distribuido por etapa/nivel (sin incluir I.P.E.P.)"/>
    <hyperlink ref="B23" location="'ALUM ACC'!A1" display="Alumnado de preparación de acceso"/>
    <hyperlink ref="B24" location="'ALUM IPEP'!A1" display="Alumnado en Institutos Provinciales de Educación Permanente (I.P.E.P.)"/>
    <hyperlink ref="B25" location="'ALUM ESO'!A1" display="Alumnado de Educación Secundaria Obligatoria por ciclo y curso"/>
    <hyperlink ref="B26" location="'ALUM BACH'!A1" display="Alumnado de Bachillerato por curso"/>
    <hyperlink ref="B27" location="'ALUM BACH (2)'!A1" display="Alumnado de Bachillerato por curso, turno y asistencia"/>
    <hyperlink ref="B28" location="'ALUM BACH (3)'!A1" display="Alumnado de Bachillerato por curso y modalidad"/>
    <hyperlink ref="B29" location="'ALUM 1BACH'!A1" display="Alumnado de primero de Bachillerato por modalidad, turno y asistencia"/>
    <hyperlink ref="B30" location="'ALUM 2BACH'!A1" display="Alumnado de segundo de Bachillerato por modalidad, turno y asistencia"/>
    <hyperlink ref="B31" location="'ALUM CF'!A1" display="Alumnado de Ciclos Formativos por curso"/>
    <hyperlink ref="B32" location="'ALUM CF (2)'!A1" display="Alumnado de Ciclos Formativos por curso y turno"/>
    <hyperlink ref="B33" location="'ALUM CF (3)'!A1" display="Alumnado de Ciclos Formativos por turno"/>
    <hyperlink ref="B34" location="'ALUM CFGM'!A1" display="Alumnado de Ciclos Formativos de Grado Medio por rama "/>
    <hyperlink ref="B35" location="'ALUM CFGS'!A1" display="Alumnado de Ciclos Formativos de Grado Superior por rama "/>
    <hyperlink ref="B36" location="'ALUM CF AL'!A1" display="Alumnado de Ciclos Formativos por rama en Almería "/>
    <hyperlink ref="B37" location="'ALUM CF CA'!A1" display="Alumnado de Ciclos Formativos por rama en Cádiz"/>
    <hyperlink ref="B38" location="'ALUM CF CO'!A1" display="Alumnado de Ciclos Formativos por rama en Córdoba "/>
    <hyperlink ref="B39" location="'ALUM CF GR'!A1" display="Alumnado de Ciclos Formativos por rama en Granada "/>
    <hyperlink ref="B40" location="'ALUM CF HU'!A1" display="Alumnado de Ciclos Formativos por rama en Huelva "/>
    <hyperlink ref="B41" location="'ALUM CF JA'!A1" display="Alumnado de Ciclos Formativos por rama en Jaén "/>
    <hyperlink ref="B42" location="'ALUM CF MA'!A1" display="Alumnado de Ciclos Formativos por rama en Málaga "/>
    <hyperlink ref="B43" location="'ALUM CF SE'!A1" display="Alumnado de Ciclos Formativos por rama en Sevilla "/>
    <hyperlink ref="B44" location="'ALUM PCPI'!A1" display="Alumnado de Programas de Cualificación Profesional Inicial"/>
    <hyperlink ref="B45" location="'ALUM PCPI (2)'!A1" display="Alumnado de Programas de Cualificación Profesional Inicial en centros por rama"/>
    <hyperlink ref="B46" location="'ALUM PCPI AL'!A1" display="Alumnado de Programas de Cualificación Profesional Inicial en centros por rama en Almería"/>
    <hyperlink ref="B47" location="'ALUM PCPI CA'!A1" display="Alumnado de Programas de Cualificación Profesional Inicial en centros por rama en Cádiz "/>
    <hyperlink ref="B48" location="'ALUM PCPI CO'!A1" display="Alumnado de Programas de Cualificación Profesional Inicial en centros por rama en Córdoba"/>
    <hyperlink ref="B49" location="'ALUM PCPI GR'!A1" display="Alumnado de Programas de Cualificación Profesional Inicial en centros por rama en Granada"/>
    <hyperlink ref="B50" location="'ALUM PCPI HU'!A1" display="Alumnado de Programas de Cualificación Profesional Inicial en centros por rama en Huelva"/>
    <hyperlink ref="B51" location="'ALUM PCPI JA'!A1" display="Alumnado de Programas de Cualificación Profesional Inicial en centros por rama en Jaén"/>
    <hyperlink ref="B52" location="'ALUM PCPI MA'!A1" display="Alumnado de Programas de Cualificación Profesional Inicial en centros por rama en Málaga"/>
    <hyperlink ref="B53" location="'ALUM PCPI SE'!A1" display="Alumnado de Programas de Cualificación Profesional Inicial en centros por rama en Sevilla"/>
    <hyperlink ref="B54" location="'ALUM ESA'!A1" display="Alumnado de ESA por niveles y asistencia"/>
    <hyperlink ref="B55" location="'C INTEG Y AULAS ESPEC'!A1" display="Centros con integración y aulas específica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8" min="2" style="0" width="5.71"/>
  </cols>
  <sheetData>
    <row r="1" customFormat="false" ht="14.25" hidden="false" customHeight="true" outlineLevel="0" collapsed="false">
      <c r="A1" s="242" t="s">
        <v>2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3.5" hidden="false" customHeight="true" outlineLevel="0" collapsed="false">
      <c r="A3" s="243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28.5" hidden="false" customHeight="true" outlineLevel="0" collapsed="false">
      <c r="A4" s="199" t="s">
        <v>1</v>
      </c>
      <c r="B4" s="98" t="s">
        <v>234</v>
      </c>
      <c r="C4" s="98"/>
      <c r="D4" s="98"/>
      <c r="E4" s="154" t="s">
        <v>235</v>
      </c>
      <c r="F4" s="154"/>
      <c r="G4" s="154"/>
      <c r="H4" s="154" t="s">
        <v>236</v>
      </c>
      <c r="I4" s="154"/>
      <c r="J4" s="154"/>
      <c r="K4" s="234" t="s">
        <v>237</v>
      </c>
      <c r="L4" s="234"/>
      <c r="M4" s="234"/>
      <c r="N4" s="200" t="s">
        <v>238</v>
      </c>
      <c r="O4" s="200"/>
      <c r="P4" s="200"/>
      <c r="Q4" s="154" t="s">
        <v>239</v>
      </c>
      <c r="R4" s="154"/>
      <c r="S4" s="154"/>
      <c r="T4" s="154" t="s">
        <v>240</v>
      </c>
      <c r="U4" s="154"/>
      <c r="V4" s="154"/>
      <c r="W4" s="234" t="s">
        <v>241</v>
      </c>
      <c r="X4" s="234"/>
      <c r="Y4" s="234"/>
      <c r="Z4" s="156" t="s">
        <v>97</v>
      </c>
      <c r="AA4" s="156"/>
      <c r="AB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244" t="s">
        <v>97</v>
      </c>
      <c r="H5" s="113" t="s">
        <v>195</v>
      </c>
      <c r="I5" s="70" t="s">
        <v>196</v>
      </c>
      <c r="J5" s="244" t="s">
        <v>97</v>
      </c>
      <c r="K5" s="113" t="s">
        <v>195</v>
      </c>
      <c r="L5" s="70" t="s">
        <v>196</v>
      </c>
      <c r="M5" s="244" t="s">
        <v>97</v>
      </c>
      <c r="N5" s="113" t="s">
        <v>195</v>
      </c>
      <c r="O5" s="70" t="s">
        <v>196</v>
      </c>
      <c r="P5" s="70" t="s">
        <v>97</v>
      </c>
      <c r="Q5" s="113" t="s">
        <v>195</v>
      </c>
      <c r="R5" s="70" t="s">
        <v>196</v>
      </c>
      <c r="S5" s="244" t="s">
        <v>97</v>
      </c>
      <c r="T5" s="113" t="s">
        <v>195</v>
      </c>
      <c r="U5" s="70" t="s">
        <v>196</v>
      </c>
      <c r="V5" s="244" t="s">
        <v>97</v>
      </c>
      <c r="W5" s="113" t="s">
        <v>195</v>
      </c>
      <c r="X5" s="70" t="s">
        <v>196</v>
      </c>
      <c r="Y5" s="244" t="s">
        <v>97</v>
      </c>
      <c r="Z5" s="113" t="s">
        <v>195</v>
      </c>
      <c r="AA5" s="70" t="s">
        <v>196</v>
      </c>
      <c r="AB5" s="71" t="s">
        <v>97</v>
      </c>
    </row>
    <row r="6" customFormat="false" ht="10.15" hidden="false" customHeight="true" outlineLevel="0" collapsed="false">
      <c r="A6" s="53" t="s">
        <v>66</v>
      </c>
      <c r="B6" s="18"/>
      <c r="C6" s="245"/>
      <c r="D6" s="246"/>
      <c r="E6" s="18"/>
      <c r="F6" s="245"/>
      <c r="G6" s="247"/>
      <c r="H6" s="18"/>
      <c r="I6" s="245"/>
      <c r="J6" s="247"/>
      <c r="K6" s="248"/>
      <c r="L6" s="248"/>
      <c r="M6" s="249"/>
      <c r="N6" s="18"/>
      <c r="O6" s="245"/>
      <c r="P6" s="246"/>
      <c r="Q6" s="18"/>
      <c r="R6" s="245"/>
      <c r="S6" s="247"/>
      <c r="T6" s="18"/>
      <c r="U6" s="245"/>
      <c r="V6" s="247"/>
      <c r="W6" s="18"/>
      <c r="X6" s="245"/>
      <c r="Y6" s="247"/>
      <c r="Z6" s="18"/>
      <c r="AA6" s="245"/>
      <c r="AB6" s="64"/>
    </row>
    <row r="7" customFormat="false" ht="10.15" hidden="false" customHeight="true" outlineLevel="0" collapsed="false">
      <c r="A7" s="23" t="s">
        <v>67</v>
      </c>
      <c r="B7" s="24" t="n">
        <v>1252</v>
      </c>
      <c r="C7" s="26" t="n">
        <v>1080</v>
      </c>
      <c r="D7" s="146" t="n">
        <v>2332</v>
      </c>
      <c r="E7" s="24" t="n">
        <v>638</v>
      </c>
      <c r="F7" s="26" t="n">
        <v>558</v>
      </c>
      <c r="G7" s="206" t="n">
        <v>1196</v>
      </c>
      <c r="H7" s="24" t="n">
        <v>11</v>
      </c>
      <c r="I7" s="26" t="n">
        <v>0</v>
      </c>
      <c r="J7" s="206" t="n">
        <v>11</v>
      </c>
      <c r="K7" s="144" t="n">
        <v>5</v>
      </c>
      <c r="L7" s="144" t="n">
        <v>40</v>
      </c>
      <c r="M7" s="28" t="n">
        <v>45</v>
      </c>
      <c r="N7" s="24" t="n">
        <v>1108</v>
      </c>
      <c r="O7" s="26" t="n">
        <v>1009</v>
      </c>
      <c r="P7" s="146" t="n">
        <v>2117</v>
      </c>
      <c r="Q7" s="24" t="n">
        <v>416</v>
      </c>
      <c r="R7" s="26" t="n">
        <v>562</v>
      </c>
      <c r="S7" s="206" t="n">
        <v>978</v>
      </c>
      <c r="T7" s="24" t="n">
        <v>32</v>
      </c>
      <c r="U7" s="26" t="n">
        <v>33</v>
      </c>
      <c r="V7" s="206" t="n">
        <v>65</v>
      </c>
      <c r="W7" s="24" t="n">
        <v>18</v>
      </c>
      <c r="X7" s="26" t="n">
        <v>174</v>
      </c>
      <c r="Y7" s="206" t="n">
        <v>192</v>
      </c>
      <c r="Z7" s="37" t="n">
        <f aca="false">SUM(B7,E7,H7,K7,N7,Q7,T7,W7)</f>
        <v>3480</v>
      </c>
      <c r="AA7" s="38" t="n">
        <f aca="false">SUM(C7,F7,I7,L7,O7,R7,U7,X7)</f>
        <v>3456</v>
      </c>
      <c r="AB7" s="39" t="n">
        <f aca="false">SUM(D7,G7,J7,M7,P7,S7,V7,Y7)</f>
        <v>6936</v>
      </c>
    </row>
    <row r="8" customFormat="false" ht="10.15" hidden="false" customHeight="true" outlineLevel="0" collapsed="false">
      <c r="A8" s="23" t="s">
        <v>68</v>
      </c>
      <c r="B8" s="24" t="n">
        <v>87</v>
      </c>
      <c r="C8" s="26" t="n">
        <v>206</v>
      </c>
      <c r="D8" s="146" t="n">
        <v>293</v>
      </c>
      <c r="E8" s="24" t="n">
        <v>66</v>
      </c>
      <c r="F8" s="26" t="n">
        <v>107</v>
      </c>
      <c r="G8" s="206" t="n">
        <v>173</v>
      </c>
      <c r="H8" s="24" t="n">
        <v>0</v>
      </c>
      <c r="I8" s="26" t="n">
        <v>0</v>
      </c>
      <c r="J8" s="206"/>
      <c r="K8" s="144" t="n">
        <v>0</v>
      </c>
      <c r="L8" s="144" t="n">
        <v>0</v>
      </c>
      <c r="M8" s="28"/>
      <c r="N8" s="24" t="n">
        <v>0</v>
      </c>
      <c r="O8" s="26" t="n">
        <v>0</v>
      </c>
      <c r="P8" s="146"/>
      <c r="Q8" s="24" t="n">
        <v>0</v>
      </c>
      <c r="R8" s="26" t="n">
        <v>0</v>
      </c>
      <c r="S8" s="206"/>
      <c r="T8" s="24" t="n">
        <v>0</v>
      </c>
      <c r="U8" s="26" t="n">
        <v>0</v>
      </c>
      <c r="V8" s="206"/>
      <c r="W8" s="24" t="n">
        <v>0</v>
      </c>
      <c r="X8" s="26" t="n">
        <v>0</v>
      </c>
      <c r="Y8" s="206"/>
      <c r="Z8" s="37" t="n">
        <f aca="false">SUM(B8,E8,H8,K8,N8,Q8,T8,W8)</f>
        <v>153</v>
      </c>
      <c r="AA8" s="38" t="n">
        <f aca="false">SUM(C8,F8,I8,L8,O8,R8,U8,X8)</f>
        <v>313</v>
      </c>
      <c r="AB8" s="39" t="n">
        <f aca="false">SUM(D8,G8,J8,M8,P8,S8,V8,Y8)</f>
        <v>466</v>
      </c>
    </row>
    <row r="9" customFormat="false" ht="10.15" hidden="false" customHeight="true" outlineLevel="0" collapsed="false">
      <c r="A9" s="23" t="s">
        <v>69</v>
      </c>
      <c r="B9" s="24" t="n">
        <v>8</v>
      </c>
      <c r="C9" s="26" t="n">
        <v>12</v>
      </c>
      <c r="D9" s="146" t="n">
        <v>20</v>
      </c>
      <c r="E9" s="24" t="n">
        <v>2</v>
      </c>
      <c r="F9" s="26" t="n">
        <v>9</v>
      </c>
      <c r="G9" s="206" t="n">
        <v>11</v>
      </c>
      <c r="H9" s="24" t="n">
        <v>0</v>
      </c>
      <c r="I9" s="26" t="n">
        <v>0</v>
      </c>
      <c r="J9" s="206"/>
      <c r="K9" s="144" t="n">
        <v>0</v>
      </c>
      <c r="L9" s="144" t="n">
        <v>0</v>
      </c>
      <c r="M9" s="28"/>
      <c r="N9" s="24" t="n">
        <v>26</v>
      </c>
      <c r="O9" s="26" t="n">
        <v>15</v>
      </c>
      <c r="P9" s="146" t="n">
        <v>41</v>
      </c>
      <c r="Q9" s="24" t="n">
        <v>31</v>
      </c>
      <c r="R9" s="26" t="n">
        <v>19</v>
      </c>
      <c r="S9" s="206" t="n">
        <v>50</v>
      </c>
      <c r="T9" s="24" t="n">
        <v>0</v>
      </c>
      <c r="U9" s="26" t="n">
        <v>0</v>
      </c>
      <c r="V9" s="206"/>
      <c r="W9" s="24" t="n">
        <v>0</v>
      </c>
      <c r="X9" s="26" t="n">
        <v>0</v>
      </c>
      <c r="Y9" s="206"/>
      <c r="Z9" s="37" t="n">
        <f aca="false">SUM(B9,E9,H9,K9,N9,Q9,T9,W9)</f>
        <v>67</v>
      </c>
      <c r="AA9" s="38" t="n">
        <f aca="false">SUM(C9,F9,I9,L9,O9,R9,U9,X9)</f>
        <v>55</v>
      </c>
      <c r="AB9" s="39" t="n">
        <f aca="false">SUM(D9,G9,J9,M9,P9,S9,V9,Y9)</f>
        <v>122</v>
      </c>
    </row>
    <row r="10" customFormat="false" ht="10.15" hidden="false" customHeight="true" outlineLevel="0" collapsed="false">
      <c r="A10" s="29" t="s">
        <v>70</v>
      </c>
      <c r="B10" s="30" t="n">
        <v>1347</v>
      </c>
      <c r="C10" s="92" t="n">
        <v>1298</v>
      </c>
      <c r="D10" s="92" t="n">
        <v>2645</v>
      </c>
      <c r="E10" s="30" t="n">
        <v>706</v>
      </c>
      <c r="F10" s="92" t="n">
        <v>674</v>
      </c>
      <c r="G10" s="241" t="n">
        <v>1380</v>
      </c>
      <c r="H10" s="30" t="n">
        <v>11</v>
      </c>
      <c r="I10" s="92"/>
      <c r="J10" s="241" t="n">
        <v>11</v>
      </c>
      <c r="K10" s="147" t="n">
        <v>5</v>
      </c>
      <c r="L10" s="147" t="n">
        <v>40</v>
      </c>
      <c r="M10" s="180" t="n">
        <v>45</v>
      </c>
      <c r="N10" s="30" t="n">
        <v>1134</v>
      </c>
      <c r="O10" s="92" t="n">
        <v>1024</v>
      </c>
      <c r="P10" s="92" t="n">
        <v>2158</v>
      </c>
      <c r="Q10" s="30" t="n">
        <v>447</v>
      </c>
      <c r="R10" s="92" t="n">
        <v>581</v>
      </c>
      <c r="S10" s="241" t="n">
        <v>1028</v>
      </c>
      <c r="T10" s="30" t="n">
        <v>32</v>
      </c>
      <c r="U10" s="92" t="n">
        <v>33</v>
      </c>
      <c r="V10" s="241" t="n">
        <v>65</v>
      </c>
      <c r="W10" s="30" t="n">
        <v>18</v>
      </c>
      <c r="X10" s="92" t="n">
        <v>174</v>
      </c>
      <c r="Y10" s="241" t="n">
        <v>192</v>
      </c>
      <c r="Z10" s="30" t="n">
        <f aca="false">SUM(B10,E10,H10,K10,N10,Q10,T10,W10)</f>
        <v>3700</v>
      </c>
      <c r="AA10" s="92" t="n">
        <f aca="false">SUM(C10,F10,I10,L10,O10,R10,U10,X10)</f>
        <v>3824</v>
      </c>
      <c r="AB10" s="32" t="n">
        <f aca="false">SUM(D10,G10,J10,M10,P10,S10,V10,Y10)</f>
        <v>7524</v>
      </c>
    </row>
    <row r="11" customFormat="false" ht="10.15" hidden="false" customHeight="true" outlineLevel="0" collapsed="false">
      <c r="A11" s="34" t="s">
        <v>71</v>
      </c>
      <c r="B11" s="24"/>
      <c r="C11" s="26"/>
      <c r="D11" s="146"/>
      <c r="E11" s="24"/>
      <c r="F11" s="26"/>
      <c r="G11" s="206"/>
      <c r="H11" s="24"/>
      <c r="I11" s="26"/>
      <c r="J11" s="206"/>
      <c r="K11" s="144"/>
      <c r="L11" s="144"/>
      <c r="M11" s="28"/>
      <c r="N11" s="24"/>
      <c r="O11" s="26"/>
      <c r="P11" s="146"/>
      <c r="Q11" s="24"/>
      <c r="R11" s="26"/>
      <c r="S11" s="206"/>
      <c r="T11" s="24"/>
      <c r="U11" s="26"/>
      <c r="V11" s="206"/>
      <c r="W11" s="24"/>
      <c r="X11" s="26"/>
      <c r="Y11" s="206"/>
      <c r="Z11" s="250"/>
      <c r="AA11" s="207"/>
      <c r="AB11" s="39"/>
    </row>
    <row r="12" customFormat="false" ht="10.15" hidden="false" customHeight="true" outlineLevel="0" collapsed="false">
      <c r="A12" s="23" t="s">
        <v>67</v>
      </c>
      <c r="B12" s="24" t="n">
        <v>2279</v>
      </c>
      <c r="C12" s="26" t="n">
        <v>2221</v>
      </c>
      <c r="D12" s="146" t="n">
        <v>4500</v>
      </c>
      <c r="E12" s="24" t="n">
        <v>1163</v>
      </c>
      <c r="F12" s="26" t="n">
        <v>1230</v>
      </c>
      <c r="G12" s="206" t="n">
        <v>2393</v>
      </c>
      <c r="H12" s="24" t="n">
        <v>0</v>
      </c>
      <c r="I12" s="26" t="n">
        <v>0</v>
      </c>
      <c r="J12" s="206"/>
      <c r="K12" s="144" t="n">
        <v>0</v>
      </c>
      <c r="L12" s="144" t="n">
        <v>0</v>
      </c>
      <c r="M12" s="28"/>
      <c r="N12" s="24" t="n">
        <v>1369</v>
      </c>
      <c r="O12" s="26" t="n">
        <v>1436</v>
      </c>
      <c r="P12" s="146" t="n">
        <v>2805</v>
      </c>
      <c r="Q12" s="24" t="n">
        <v>859</v>
      </c>
      <c r="R12" s="26" t="n">
        <v>937</v>
      </c>
      <c r="S12" s="206" t="n">
        <v>1796</v>
      </c>
      <c r="T12" s="24" t="n">
        <v>0</v>
      </c>
      <c r="U12" s="26" t="n">
        <v>0</v>
      </c>
      <c r="V12" s="206"/>
      <c r="W12" s="24" t="n">
        <v>0</v>
      </c>
      <c r="X12" s="26" t="n">
        <v>0</v>
      </c>
      <c r="Y12" s="206"/>
      <c r="Z12" s="37" t="n">
        <f aca="false">SUM(B12,E12,H12,K12,N12,Q12,T12,W12)</f>
        <v>5670</v>
      </c>
      <c r="AA12" s="38" t="n">
        <f aca="false">SUM(C12,F12,I12,L12,O12,R12,U12,X12)</f>
        <v>5824</v>
      </c>
      <c r="AB12" s="39" t="n">
        <f aca="false">SUM(D12,G12,J12,M12,P12,S12,V12,Y12)</f>
        <v>11494</v>
      </c>
    </row>
    <row r="13" customFormat="false" ht="10.15" hidden="false" customHeight="true" outlineLevel="0" collapsed="false">
      <c r="A13" s="23" t="s">
        <v>68</v>
      </c>
      <c r="B13" s="24" t="n">
        <v>649</v>
      </c>
      <c r="C13" s="26" t="n">
        <v>748</v>
      </c>
      <c r="D13" s="146" t="n">
        <v>1397</v>
      </c>
      <c r="E13" s="24" t="n">
        <v>421</v>
      </c>
      <c r="F13" s="26" t="n">
        <v>385</v>
      </c>
      <c r="G13" s="206" t="n">
        <v>806</v>
      </c>
      <c r="H13" s="24" t="n">
        <v>0</v>
      </c>
      <c r="I13" s="26" t="n">
        <v>0</v>
      </c>
      <c r="J13" s="206"/>
      <c r="K13" s="144" t="n">
        <v>0</v>
      </c>
      <c r="L13" s="144" t="n">
        <v>0</v>
      </c>
      <c r="M13" s="28"/>
      <c r="N13" s="24" t="n">
        <v>161</v>
      </c>
      <c r="O13" s="26" t="n">
        <v>182</v>
      </c>
      <c r="P13" s="146" t="n">
        <v>343</v>
      </c>
      <c r="Q13" s="24" t="n">
        <v>113</v>
      </c>
      <c r="R13" s="26" t="n">
        <v>153</v>
      </c>
      <c r="S13" s="206" t="n">
        <v>266</v>
      </c>
      <c r="T13" s="24" t="n">
        <v>0</v>
      </c>
      <c r="U13" s="26" t="n">
        <v>0</v>
      </c>
      <c r="V13" s="206"/>
      <c r="W13" s="24" t="n">
        <v>0</v>
      </c>
      <c r="X13" s="26" t="n">
        <v>0</v>
      </c>
      <c r="Y13" s="206"/>
      <c r="Z13" s="37" t="n">
        <f aca="false">SUM(B13,E13,H13,K13,N13,Q13,T13,W13)</f>
        <v>1344</v>
      </c>
      <c r="AA13" s="38" t="n">
        <f aca="false">SUM(C13,F13,I13,L13,O13,R13,U13,X13)</f>
        <v>1468</v>
      </c>
      <c r="AB13" s="39" t="n">
        <f aca="false">SUM(D13,G13,J13,M13,P13,S13,V13,Y13)</f>
        <v>2812</v>
      </c>
    </row>
    <row r="14" customFormat="false" ht="10.15" hidden="false" customHeight="true" outlineLevel="0" collapsed="false">
      <c r="A14" s="23" t="s">
        <v>69</v>
      </c>
      <c r="B14" s="24" t="n">
        <v>2</v>
      </c>
      <c r="C14" s="26" t="n">
        <v>80</v>
      </c>
      <c r="D14" s="146" t="n">
        <v>82</v>
      </c>
      <c r="E14" s="24" t="n">
        <v>2</v>
      </c>
      <c r="F14" s="26" t="n">
        <v>86</v>
      </c>
      <c r="G14" s="206" t="n">
        <v>88</v>
      </c>
      <c r="H14" s="24" t="n">
        <v>0</v>
      </c>
      <c r="I14" s="26" t="n">
        <v>0</v>
      </c>
      <c r="J14" s="206"/>
      <c r="K14" s="144" t="n">
        <v>0</v>
      </c>
      <c r="L14" s="144" t="n">
        <v>0</v>
      </c>
      <c r="M14" s="28"/>
      <c r="N14" s="24" t="n">
        <v>51</v>
      </c>
      <c r="O14" s="26" t="n">
        <v>128</v>
      </c>
      <c r="P14" s="146" t="n">
        <v>179</v>
      </c>
      <c r="Q14" s="24" t="n">
        <v>52</v>
      </c>
      <c r="R14" s="26" t="n">
        <v>132</v>
      </c>
      <c r="S14" s="206" t="n">
        <v>184</v>
      </c>
      <c r="T14" s="24" t="n">
        <v>0</v>
      </c>
      <c r="U14" s="26" t="n">
        <v>0</v>
      </c>
      <c r="V14" s="206"/>
      <c r="W14" s="24" t="n">
        <v>0</v>
      </c>
      <c r="X14" s="26" t="n">
        <v>0</v>
      </c>
      <c r="Y14" s="206"/>
      <c r="Z14" s="37" t="n">
        <f aca="false">SUM(B14,E14,H14,K14,N14,Q14,T14,W14)</f>
        <v>107</v>
      </c>
      <c r="AA14" s="38" t="n">
        <f aca="false">SUM(C14,F14,I14,L14,O14,R14,U14,X14)</f>
        <v>426</v>
      </c>
      <c r="AB14" s="39" t="n">
        <f aca="false">SUM(D14,G14,J14,M14,P14,S14,V14,Y14)</f>
        <v>533</v>
      </c>
    </row>
    <row r="15" customFormat="false" ht="10.15" hidden="false" customHeight="true" outlineLevel="0" collapsed="false">
      <c r="A15" s="29" t="s">
        <v>70</v>
      </c>
      <c r="B15" s="30" t="n">
        <v>2930</v>
      </c>
      <c r="C15" s="92" t="n">
        <v>3049</v>
      </c>
      <c r="D15" s="92" t="n">
        <v>5979</v>
      </c>
      <c r="E15" s="30" t="n">
        <v>1586</v>
      </c>
      <c r="F15" s="92" t="n">
        <v>1701</v>
      </c>
      <c r="G15" s="241" t="n">
        <v>3287</v>
      </c>
      <c r="H15" s="30"/>
      <c r="I15" s="92"/>
      <c r="J15" s="241"/>
      <c r="K15" s="147"/>
      <c r="L15" s="147"/>
      <c r="M15" s="180"/>
      <c r="N15" s="30" t="n">
        <v>1581</v>
      </c>
      <c r="O15" s="92" t="n">
        <v>1746</v>
      </c>
      <c r="P15" s="92" t="n">
        <v>3327</v>
      </c>
      <c r="Q15" s="30" t="n">
        <v>1024</v>
      </c>
      <c r="R15" s="92" t="n">
        <v>1222</v>
      </c>
      <c r="S15" s="241" t="n">
        <v>2246</v>
      </c>
      <c r="T15" s="30"/>
      <c r="U15" s="92"/>
      <c r="V15" s="241"/>
      <c r="W15" s="30"/>
      <c r="X15" s="92"/>
      <c r="Y15" s="241"/>
      <c r="Z15" s="30" t="n">
        <f aca="false">SUM(B15,E15,H15,K15,N15,Q15,T15,W15)</f>
        <v>7121</v>
      </c>
      <c r="AA15" s="92" t="n">
        <f aca="false">SUM(C15,F15,I15,L15,O15,R15,U15,X15)</f>
        <v>7718</v>
      </c>
      <c r="AB15" s="32" t="n">
        <f aca="false">SUM(D15,G15,J15,M15,P15,S15,V15,Y15)</f>
        <v>14839</v>
      </c>
    </row>
    <row r="16" customFormat="false" ht="10.15" hidden="false" customHeight="true" outlineLevel="0" collapsed="false">
      <c r="A16" s="34" t="s">
        <v>72</v>
      </c>
      <c r="B16" s="24"/>
      <c r="C16" s="26"/>
      <c r="D16" s="146"/>
      <c r="E16" s="24"/>
      <c r="F16" s="26"/>
      <c r="G16" s="206"/>
      <c r="H16" s="24"/>
      <c r="I16" s="26"/>
      <c r="J16" s="206"/>
      <c r="K16" s="144"/>
      <c r="L16" s="144"/>
      <c r="M16" s="28"/>
      <c r="N16" s="24"/>
      <c r="O16" s="26"/>
      <c r="P16" s="146"/>
      <c r="Q16" s="24"/>
      <c r="R16" s="26"/>
      <c r="S16" s="206"/>
      <c r="T16" s="24"/>
      <c r="U16" s="26"/>
      <c r="V16" s="206"/>
      <c r="W16" s="24"/>
      <c r="X16" s="26"/>
      <c r="Y16" s="206"/>
      <c r="Z16" s="250"/>
      <c r="AA16" s="207"/>
      <c r="AB16" s="39"/>
    </row>
    <row r="17" customFormat="false" ht="10.15" hidden="false" customHeight="true" outlineLevel="0" collapsed="false">
      <c r="A17" s="23" t="s">
        <v>67</v>
      </c>
      <c r="B17" s="24" t="n">
        <v>1206</v>
      </c>
      <c r="C17" s="26" t="n">
        <v>1069</v>
      </c>
      <c r="D17" s="146" t="n">
        <v>2275</v>
      </c>
      <c r="E17" s="24" t="n">
        <v>673</v>
      </c>
      <c r="F17" s="26" t="n">
        <v>542</v>
      </c>
      <c r="G17" s="206" t="n">
        <v>1215</v>
      </c>
      <c r="H17" s="24" t="n">
        <v>3</v>
      </c>
      <c r="I17" s="26" t="n">
        <v>0</v>
      </c>
      <c r="J17" s="206" t="n">
        <v>3</v>
      </c>
      <c r="K17" s="144" t="n">
        <v>0</v>
      </c>
      <c r="L17" s="144" t="n">
        <v>0</v>
      </c>
      <c r="M17" s="28"/>
      <c r="N17" s="24" t="n">
        <v>942</v>
      </c>
      <c r="O17" s="26" t="n">
        <v>815</v>
      </c>
      <c r="P17" s="146" t="n">
        <v>1757</v>
      </c>
      <c r="Q17" s="24" t="n">
        <v>554</v>
      </c>
      <c r="R17" s="26" t="n">
        <v>531</v>
      </c>
      <c r="S17" s="206" t="n">
        <v>1085</v>
      </c>
      <c r="T17" s="24" t="n">
        <v>26</v>
      </c>
      <c r="U17" s="26" t="n">
        <v>12</v>
      </c>
      <c r="V17" s="206" t="n">
        <v>38</v>
      </c>
      <c r="W17" s="24" t="n">
        <v>9</v>
      </c>
      <c r="X17" s="26" t="n">
        <v>0</v>
      </c>
      <c r="Y17" s="206" t="n">
        <v>9</v>
      </c>
      <c r="Z17" s="37" t="n">
        <f aca="false">SUM(B17,E17,H17,K17,N17,Q17,T17,W17)</f>
        <v>3413</v>
      </c>
      <c r="AA17" s="38" t="n">
        <f aca="false">SUM(C17,F17,I17,L17,O17,R17,U17,X17)</f>
        <v>2969</v>
      </c>
      <c r="AB17" s="39" t="n">
        <f aca="false">SUM(D17,G17,J17,M17,P17,S17,V17,Y17)</f>
        <v>6382</v>
      </c>
    </row>
    <row r="18" customFormat="false" ht="10.15" hidden="false" customHeight="true" outlineLevel="0" collapsed="false">
      <c r="A18" s="23" t="s">
        <v>68</v>
      </c>
      <c r="B18" s="24" t="n">
        <v>385</v>
      </c>
      <c r="C18" s="26" t="n">
        <v>628</v>
      </c>
      <c r="D18" s="146" t="n">
        <v>1013</v>
      </c>
      <c r="E18" s="24" t="n">
        <v>261</v>
      </c>
      <c r="F18" s="26" t="n">
        <v>438</v>
      </c>
      <c r="G18" s="206" t="n">
        <v>699</v>
      </c>
      <c r="H18" s="24" t="n">
        <v>0</v>
      </c>
      <c r="I18" s="26" t="n">
        <v>0</v>
      </c>
      <c r="J18" s="206"/>
      <c r="K18" s="144" t="n">
        <v>0</v>
      </c>
      <c r="L18" s="144" t="n">
        <v>0</v>
      </c>
      <c r="M18" s="28"/>
      <c r="N18" s="24" t="n">
        <v>124</v>
      </c>
      <c r="O18" s="26" t="n">
        <v>287</v>
      </c>
      <c r="P18" s="146" t="n">
        <v>411</v>
      </c>
      <c r="Q18" s="24" t="n">
        <v>85</v>
      </c>
      <c r="R18" s="26" t="n">
        <v>239</v>
      </c>
      <c r="S18" s="206" t="n">
        <v>324</v>
      </c>
      <c r="T18" s="24" t="n">
        <v>0</v>
      </c>
      <c r="U18" s="26" t="n">
        <v>0</v>
      </c>
      <c r="V18" s="206"/>
      <c r="W18" s="24" t="n">
        <v>0</v>
      </c>
      <c r="X18" s="26" t="n">
        <v>0</v>
      </c>
      <c r="Y18" s="206"/>
      <c r="Z18" s="37" t="n">
        <f aca="false">SUM(B18,E18,H18,K18,N18,Q18,T18,W18)</f>
        <v>855</v>
      </c>
      <c r="AA18" s="38" t="n">
        <f aca="false">SUM(C18,F18,I18,L18,O18,R18,U18,X18)</f>
        <v>1592</v>
      </c>
      <c r="AB18" s="39" t="n">
        <f aca="false">SUM(D18,G18,J18,M18,P18,S18,V18,Y18)</f>
        <v>2447</v>
      </c>
    </row>
    <row r="19" customFormat="false" ht="10.15" hidden="false" customHeight="true" outlineLevel="0" collapsed="false">
      <c r="A19" s="23" t="s">
        <v>69</v>
      </c>
      <c r="B19" s="24" t="n">
        <v>3</v>
      </c>
      <c r="C19" s="26" t="n">
        <v>94</v>
      </c>
      <c r="D19" s="146" t="n">
        <v>97</v>
      </c>
      <c r="E19" s="24" t="n">
        <v>3</v>
      </c>
      <c r="F19" s="26" t="n">
        <v>85</v>
      </c>
      <c r="G19" s="206" t="n">
        <v>88</v>
      </c>
      <c r="H19" s="24" t="n">
        <v>0</v>
      </c>
      <c r="I19" s="26" t="n">
        <v>0</v>
      </c>
      <c r="J19" s="206"/>
      <c r="K19" s="144" t="n">
        <v>0</v>
      </c>
      <c r="L19" s="144" t="n">
        <v>0</v>
      </c>
      <c r="M19" s="28"/>
      <c r="N19" s="24" t="n">
        <v>35</v>
      </c>
      <c r="O19" s="26" t="n">
        <v>49</v>
      </c>
      <c r="P19" s="146" t="n">
        <v>84</v>
      </c>
      <c r="Q19" s="24" t="n">
        <v>35</v>
      </c>
      <c r="R19" s="26" t="n">
        <v>65</v>
      </c>
      <c r="S19" s="206" t="n">
        <v>100</v>
      </c>
      <c r="T19" s="24" t="n">
        <v>0</v>
      </c>
      <c r="U19" s="26" t="n">
        <v>0</v>
      </c>
      <c r="V19" s="206"/>
      <c r="W19" s="24" t="n">
        <v>0</v>
      </c>
      <c r="X19" s="26" t="n">
        <v>0</v>
      </c>
      <c r="Y19" s="206"/>
      <c r="Z19" s="37" t="n">
        <f aca="false">SUM(B19,E19,H19,K19,N19,Q19,T19,W19)</f>
        <v>76</v>
      </c>
      <c r="AA19" s="38" t="n">
        <f aca="false">SUM(C19,F19,I19,L19,O19,R19,U19,X19)</f>
        <v>293</v>
      </c>
      <c r="AB19" s="39" t="n">
        <f aca="false">SUM(D19,G19,J19,M19,P19,S19,V19,Y19)</f>
        <v>369</v>
      </c>
    </row>
    <row r="20" customFormat="false" ht="10.15" hidden="false" customHeight="true" outlineLevel="0" collapsed="false">
      <c r="A20" s="29" t="s">
        <v>70</v>
      </c>
      <c r="B20" s="30" t="n">
        <v>1594</v>
      </c>
      <c r="C20" s="92" t="n">
        <v>1791</v>
      </c>
      <c r="D20" s="92" t="n">
        <v>3385</v>
      </c>
      <c r="E20" s="30" t="n">
        <v>937</v>
      </c>
      <c r="F20" s="92" t="n">
        <v>1065</v>
      </c>
      <c r="G20" s="241" t="n">
        <v>2002</v>
      </c>
      <c r="H20" s="30" t="n">
        <v>3</v>
      </c>
      <c r="I20" s="92"/>
      <c r="J20" s="241" t="n">
        <v>3</v>
      </c>
      <c r="K20" s="147"/>
      <c r="L20" s="147"/>
      <c r="M20" s="180"/>
      <c r="N20" s="30" t="n">
        <v>1101</v>
      </c>
      <c r="O20" s="92" t="n">
        <v>1151</v>
      </c>
      <c r="P20" s="92" t="n">
        <v>2252</v>
      </c>
      <c r="Q20" s="30" t="n">
        <v>674</v>
      </c>
      <c r="R20" s="92" t="n">
        <v>835</v>
      </c>
      <c r="S20" s="241" t="n">
        <v>1509</v>
      </c>
      <c r="T20" s="30" t="n">
        <v>26</v>
      </c>
      <c r="U20" s="92" t="n">
        <v>12</v>
      </c>
      <c r="V20" s="241" t="n">
        <v>38</v>
      </c>
      <c r="W20" s="30" t="n">
        <v>9</v>
      </c>
      <c r="X20" s="92"/>
      <c r="Y20" s="241" t="n">
        <v>9</v>
      </c>
      <c r="Z20" s="30" t="n">
        <f aca="false">SUM(B20,E20,H20,K20,N20,Q20,T20,W20)</f>
        <v>4344</v>
      </c>
      <c r="AA20" s="92" t="n">
        <f aca="false">SUM(C20,F20,I20,L20,O20,R20,U20,X20)</f>
        <v>4854</v>
      </c>
      <c r="AB20" s="32" t="n">
        <f aca="false">SUM(D20,G20,J20,M20,P20,S20,V20,Y20)</f>
        <v>9198</v>
      </c>
    </row>
    <row r="21" customFormat="false" ht="10.15" hidden="false" customHeight="true" outlineLevel="0" collapsed="false">
      <c r="A21" s="34" t="s">
        <v>73</v>
      </c>
      <c r="B21" s="24"/>
      <c r="C21" s="26"/>
      <c r="D21" s="146"/>
      <c r="E21" s="24"/>
      <c r="F21" s="26"/>
      <c r="G21" s="206"/>
      <c r="H21" s="24"/>
      <c r="I21" s="26"/>
      <c r="J21" s="206"/>
      <c r="K21" s="144"/>
      <c r="L21" s="144"/>
      <c r="M21" s="28"/>
      <c r="N21" s="24"/>
      <c r="O21" s="26"/>
      <c r="P21" s="146"/>
      <c r="Q21" s="24"/>
      <c r="R21" s="26"/>
      <c r="S21" s="206"/>
      <c r="T21" s="24"/>
      <c r="U21" s="26"/>
      <c r="V21" s="206"/>
      <c r="W21" s="24"/>
      <c r="X21" s="26"/>
      <c r="Y21" s="206"/>
      <c r="Z21" s="250"/>
      <c r="AA21" s="207"/>
      <c r="AB21" s="39"/>
    </row>
    <row r="22" customFormat="false" ht="10.15" hidden="false" customHeight="true" outlineLevel="0" collapsed="false">
      <c r="A22" s="23" t="s">
        <v>67</v>
      </c>
      <c r="B22" s="24" t="n">
        <v>1573</v>
      </c>
      <c r="C22" s="26" t="n">
        <v>1157</v>
      </c>
      <c r="D22" s="146" t="n">
        <v>2730</v>
      </c>
      <c r="E22" s="24" t="n">
        <v>760</v>
      </c>
      <c r="F22" s="26" t="n">
        <v>665</v>
      </c>
      <c r="G22" s="206" t="n">
        <v>1425</v>
      </c>
      <c r="H22" s="24" t="n">
        <v>25</v>
      </c>
      <c r="I22" s="26" t="n">
        <v>0</v>
      </c>
      <c r="J22" s="206" t="n">
        <v>25</v>
      </c>
      <c r="K22" s="144" t="n">
        <v>0</v>
      </c>
      <c r="L22" s="144" t="n">
        <v>0</v>
      </c>
      <c r="M22" s="28"/>
      <c r="N22" s="24" t="n">
        <v>1386</v>
      </c>
      <c r="O22" s="26" t="n">
        <v>1427</v>
      </c>
      <c r="P22" s="146" t="n">
        <v>2813</v>
      </c>
      <c r="Q22" s="24" t="n">
        <v>736</v>
      </c>
      <c r="R22" s="26" t="n">
        <v>862</v>
      </c>
      <c r="S22" s="206" t="n">
        <v>1598</v>
      </c>
      <c r="T22" s="24" t="n">
        <v>14</v>
      </c>
      <c r="U22" s="26" t="n">
        <v>1</v>
      </c>
      <c r="V22" s="206" t="n">
        <v>15</v>
      </c>
      <c r="W22" s="24" t="n">
        <v>0</v>
      </c>
      <c r="X22" s="26" t="n">
        <v>0</v>
      </c>
      <c r="Y22" s="206"/>
      <c r="Z22" s="37" t="n">
        <f aca="false">SUM(B22,E22,H22,K22,N22,Q22,T22,W22)</f>
        <v>4494</v>
      </c>
      <c r="AA22" s="38" t="n">
        <f aca="false">SUM(C22,F22,I22,L22,O22,R22,U22,X22)</f>
        <v>4112</v>
      </c>
      <c r="AB22" s="39" t="n">
        <f aca="false">SUM(D22,G22,J22,M22,P22,S22,V22,Y22)</f>
        <v>8606</v>
      </c>
    </row>
    <row r="23" customFormat="false" ht="10.15" hidden="false" customHeight="true" outlineLevel="0" collapsed="false">
      <c r="A23" s="23" t="s">
        <v>68</v>
      </c>
      <c r="B23" s="24" t="n">
        <v>408</v>
      </c>
      <c r="C23" s="26" t="n">
        <v>640</v>
      </c>
      <c r="D23" s="146" t="n">
        <v>1048</v>
      </c>
      <c r="E23" s="24" t="n">
        <v>217</v>
      </c>
      <c r="F23" s="26" t="n">
        <v>397</v>
      </c>
      <c r="G23" s="206" t="n">
        <v>614</v>
      </c>
      <c r="H23" s="24" t="n">
        <v>0</v>
      </c>
      <c r="I23" s="26" t="n">
        <v>0</v>
      </c>
      <c r="J23" s="206"/>
      <c r="K23" s="144" t="n">
        <v>0</v>
      </c>
      <c r="L23" s="144" t="n">
        <v>0</v>
      </c>
      <c r="M23" s="28"/>
      <c r="N23" s="24" t="n">
        <v>262</v>
      </c>
      <c r="O23" s="26" t="n">
        <v>338</v>
      </c>
      <c r="P23" s="146" t="n">
        <v>600</v>
      </c>
      <c r="Q23" s="24" t="n">
        <v>189</v>
      </c>
      <c r="R23" s="26" t="n">
        <v>288</v>
      </c>
      <c r="S23" s="206" t="n">
        <v>477</v>
      </c>
      <c r="T23" s="24" t="n">
        <v>0</v>
      </c>
      <c r="U23" s="26" t="n">
        <v>0</v>
      </c>
      <c r="V23" s="206"/>
      <c r="W23" s="24" t="n">
        <v>0</v>
      </c>
      <c r="X23" s="26" t="n">
        <v>7</v>
      </c>
      <c r="Y23" s="206" t="n">
        <v>7</v>
      </c>
      <c r="Z23" s="37" t="n">
        <f aca="false">SUM(B23,E23,H23,K23,N23,Q23,T23,W23)</f>
        <v>1076</v>
      </c>
      <c r="AA23" s="38" t="n">
        <f aca="false">SUM(C23,F23,I23,L23,O23,R23,U23,X23)</f>
        <v>1670</v>
      </c>
      <c r="AB23" s="39" t="n">
        <f aca="false">SUM(D23,G23,J23,M23,P23,S23,V23,Y23)</f>
        <v>2746</v>
      </c>
    </row>
    <row r="24" customFormat="false" ht="10.15" hidden="false" customHeight="true" outlineLevel="0" collapsed="false">
      <c r="A24" s="23" t="s">
        <v>69</v>
      </c>
      <c r="B24" s="24" t="n">
        <v>14</v>
      </c>
      <c r="C24" s="26" t="n">
        <v>63</v>
      </c>
      <c r="D24" s="146" t="n">
        <v>77</v>
      </c>
      <c r="E24" s="24" t="n">
        <v>18</v>
      </c>
      <c r="F24" s="26" t="n">
        <v>60</v>
      </c>
      <c r="G24" s="206" t="n">
        <v>78</v>
      </c>
      <c r="H24" s="24" t="n">
        <v>0</v>
      </c>
      <c r="I24" s="26" t="n">
        <v>0</v>
      </c>
      <c r="J24" s="206"/>
      <c r="K24" s="144" t="n">
        <v>0</v>
      </c>
      <c r="L24" s="144" t="n">
        <v>0</v>
      </c>
      <c r="M24" s="28"/>
      <c r="N24" s="24" t="n">
        <v>161</v>
      </c>
      <c r="O24" s="26" t="n">
        <v>82</v>
      </c>
      <c r="P24" s="146" t="n">
        <v>243</v>
      </c>
      <c r="Q24" s="24" t="n">
        <v>152</v>
      </c>
      <c r="R24" s="26" t="n">
        <v>45</v>
      </c>
      <c r="S24" s="206" t="n">
        <v>197</v>
      </c>
      <c r="T24" s="24" t="n">
        <v>0</v>
      </c>
      <c r="U24" s="26" t="n">
        <v>0</v>
      </c>
      <c r="V24" s="206"/>
      <c r="W24" s="24" t="n">
        <v>0</v>
      </c>
      <c r="X24" s="26" t="n">
        <v>0</v>
      </c>
      <c r="Y24" s="206"/>
      <c r="Z24" s="37" t="n">
        <f aca="false">SUM(B24,E24,H24,K24,N24,Q24,T24,W24)</f>
        <v>345</v>
      </c>
      <c r="AA24" s="38" t="n">
        <f aca="false">SUM(C24,F24,I24,L24,O24,R24,U24,X24)</f>
        <v>250</v>
      </c>
      <c r="AB24" s="39" t="n">
        <f aca="false">SUM(D24,G24,J24,M24,P24,S24,V24,Y24)</f>
        <v>595</v>
      </c>
    </row>
    <row r="25" customFormat="false" ht="10.15" hidden="false" customHeight="true" outlineLevel="0" collapsed="false">
      <c r="A25" s="29" t="s">
        <v>70</v>
      </c>
      <c r="B25" s="30" t="n">
        <v>1995</v>
      </c>
      <c r="C25" s="92" t="n">
        <v>1860</v>
      </c>
      <c r="D25" s="92" t="n">
        <v>3855</v>
      </c>
      <c r="E25" s="30" t="n">
        <v>995</v>
      </c>
      <c r="F25" s="92" t="n">
        <v>1122</v>
      </c>
      <c r="G25" s="241" t="n">
        <v>2117</v>
      </c>
      <c r="H25" s="30" t="n">
        <v>25</v>
      </c>
      <c r="I25" s="92"/>
      <c r="J25" s="241" t="n">
        <v>25</v>
      </c>
      <c r="K25" s="147"/>
      <c r="L25" s="147"/>
      <c r="M25" s="180"/>
      <c r="N25" s="30" t="n">
        <v>1809</v>
      </c>
      <c r="O25" s="92" t="n">
        <v>1847</v>
      </c>
      <c r="P25" s="92" t="n">
        <v>3656</v>
      </c>
      <c r="Q25" s="30" t="n">
        <v>1077</v>
      </c>
      <c r="R25" s="92" t="n">
        <v>1195</v>
      </c>
      <c r="S25" s="241" t="n">
        <v>2272</v>
      </c>
      <c r="T25" s="30" t="n">
        <v>14</v>
      </c>
      <c r="U25" s="92" t="n">
        <v>1</v>
      </c>
      <c r="V25" s="241" t="n">
        <v>15</v>
      </c>
      <c r="W25" s="30"/>
      <c r="X25" s="92" t="n">
        <v>7</v>
      </c>
      <c r="Y25" s="241" t="n">
        <v>7</v>
      </c>
      <c r="Z25" s="30" t="n">
        <f aca="false">SUM(B25,E25,H25,K25,N25,Q25,T25,W25)</f>
        <v>5915</v>
      </c>
      <c r="AA25" s="92" t="n">
        <f aca="false">SUM(C25,F25,I25,L25,O25,R25,U25,X25)</f>
        <v>6032</v>
      </c>
      <c r="AB25" s="32" t="n">
        <f aca="false">SUM(D25,G25,J25,M25,P25,S25,V25,Y25)</f>
        <v>11947</v>
      </c>
    </row>
    <row r="26" customFormat="false" ht="10.15" hidden="false" customHeight="true" outlineLevel="0" collapsed="false">
      <c r="A26" s="34" t="s">
        <v>74</v>
      </c>
      <c r="B26" s="24"/>
      <c r="C26" s="26"/>
      <c r="D26" s="146"/>
      <c r="E26" s="24"/>
      <c r="F26" s="26"/>
      <c r="G26" s="206"/>
      <c r="H26" s="24"/>
      <c r="I26" s="26"/>
      <c r="J26" s="206"/>
      <c r="K26" s="144"/>
      <c r="L26" s="144"/>
      <c r="M26" s="28"/>
      <c r="N26" s="24"/>
      <c r="O26" s="26"/>
      <c r="P26" s="146"/>
      <c r="Q26" s="24"/>
      <c r="R26" s="26"/>
      <c r="S26" s="206"/>
      <c r="T26" s="24"/>
      <c r="U26" s="26"/>
      <c r="V26" s="206"/>
      <c r="W26" s="24"/>
      <c r="X26" s="26"/>
      <c r="Y26" s="206"/>
      <c r="Z26" s="250"/>
      <c r="AA26" s="207"/>
      <c r="AB26" s="39"/>
    </row>
    <row r="27" customFormat="false" ht="10.15" hidden="false" customHeight="true" outlineLevel="0" collapsed="false">
      <c r="A27" s="23" t="s">
        <v>67</v>
      </c>
      <c r="B27" s="24" t="n">
        <v>885</v>
      </c>
      <c r="C27" s="26" t="n">
        <v>1067</v>
      </c>
      <c r="D27" s="146" t="n">
        <v>1952</v>
      </c>
      <c r="E27" s="24" t="n">
        <v>474</v>
      </c>
      <c r="F27" s="26" t="n">
        <v>538</v>
      </c>
      <c r="G27" s="206" t="n">
        <v>1012</v>
      </c>
      <c r="H27" s="24" t="n">
        <v>0</v>
      </c>
      <c r="I27" s="26" t="n">
        <v>0</v>
      </c>
      <c r="J27" s="206"/>
      <c r="K27" s="144" t="n">
        <v>1</v>
      </c>
      <c r="L27" s="144" t="n">
        <v>1</v>
      </c>
      <c r="M27" s="28" t="n">
        <v>2</v>
      </c>
      <c r="N27" s="24" t="n">
        <v>628</v>
      </c>
      <c r="O27" s="26" t="n">
        <v>643</v>
      </c>
      <c r="P27" s="146" t="n">
        <v>1271</v>
      </c>
      <c r="Q27" s="24" t="n">
        <v>422</v>
      </c>
      <c r="R27" s="26" t="n">
        <v>451</v>
      </c>
      <c r="S27" s="206" t="n">
        <v>873</v>
      </c>
      <c r="T27" s="24" t="n">
        <v>0</v>
      </c>
      <c r="U27" s="26" t="n">
        <v>0</v>
      </c>
      <c r="V27" s="206"/>
      <c r="W27" s="24" t="n">
        <v>8</v>
      </c>
      <c r="X27" s="26" t="n">
        <v>5</v>
      </c>
      <c r="Y27" s="206" t="n">
        <v>13</v>
      </c>
      <c r="Z27" s="37" t="n">
        <f aca="false">SUM(B27,E27,H27,K27,N27,Q27,T27,W27)</f>
        <v>2418</v>
      </c>
      <c r="AA27" s="38" t="n">
        <f aca="false">SUM(C27,F27,I27,L27,O27,R27,U27,X27)</f>
        <v>2705</v>
      </c>
      <c r="AB27" s="39" t="n">
        <f aca="false">SUM(D27,G27,J27,M27,P27,S27,V27,Y27)</f>
        <v>5123</v>
      </c>
    </row>
    <row r="28" customFormat="false" ht="10.15" hidden="false" customHeight="true" outlineLevel="0" collapsed="false">
      <c r="A28" s="23" t="s">
        <v>68</v>
      </c>
      <c r="B28" s="24" t="n">
        <v>217</v>
      </c>
      <c r="C28" s="26" t="n">
        <v>222</v>
      </c>
      <c r="D28" s="146" t="n">
        <v>439</v>
      </c>
      <c r="E28" s="24" t="n">
        <v>131</v>
      </c>
      <c r="F28" s="26" t="n">
        <v>110</v>
      </c>
      <c r="G28" s="206" t="n">
        <v>241</v>
      </c>
      <c r="H28" s="24" t="n">
        <v>0</v>
      </c>
      <c r="I28" s="26" t="n">
        <v>0</v>
      </c>
      <c r="J28" s="206"/>
      <c r="K28" s="144" t="n">
        <v>0</v>
      </c>
      <c r="L28" s="144" t="n">
        <v>0</v>
      </c>
      <c r="M28" s="28"/>
      <c r="N28" s="24" t="n">
        <v>12</v>
      </c>
      <c r="O28" s="26" t="n">
        <v>5</v>
      </c>
      <c r="P28" s="146" t="n">
        <v>17</v>
      </c>
      <c r="Q28" s="24" t="n">
        <v>2</v>
      </c>
      <c r="R28" s="26" t="n">
        <v>3</v>
      </c>
      <c r="S28" s="206" t="n">
        <v>5</v>
      </c>
      <c r="T28" s="24" t="n">
        <v>0</v>
      </c>
      <c r="U28" s="26" t="n">
        <v>0</v>
      </c>
      <c r="V28" s="206"/>
      <c r="W28" s="24" t="n">
        <v>0</v>
      </c>
      <c r="X28" s="26" t="n">
        <v>0</v>
      </c>
      <c r="Y28" s="206"/>
      <c r="Z28" s="37" t="n">
        <f aca="false">SUM(B28,E28,H28,K28,N28,Q28,T28,W28)</f>
        <v>362</v>
      </c>
      <c r="AA28" s="38" t="n">
        <f aca="false">SUM(C28,F28,I28,L28,O28,R28,U28,X28)</f>
        <v>340</v>
      </c>
      <c r="AB28" s="39" t="n">
        <f aca="false">SUM(D28,G28,J28,M28,P28,S28,V28,Y28)</f>
        <v>702</v>
      </c>
    </row>
    <row r="29" customFormat="false" ht="10.15" hidden="false" customHeight="true" outlineLevel="0" collapsed="false">
      <c r="A29" s="23" t="s">
        <v>69</v>
      </c>
      <c r="B29" s="24" t="n">
        <v>9</v>
      </c>
      <c r="C29" s="26" t="n">
        <v>34</v>
      </c>
      <c r="D29" s="146" t="n">
        <v>43</v>
      </c>
      <c r="E29" s="24" t="n">
        <v>13</v>
      </c>
      <c r="F29" s="26" t="n">
        <v>31</v>
      </c>
      <c r="G29" s="206" t="n">
        <v>44</v>
      </c>
      <c r="H29" s="24" t="n">
        <v>0</v>
      </c>
      <c r="I29" s="26" t="n">
        <v>0</v>
      </c>
      <c r="J29" s="206"/>
      <c r="K29" s="144" t="n">
        <v>0</v>
      </c>
      <c r="L29" s="144" t="n">
        <v>0</v>
      </c>
      <c r="M29" s="28"/>
      <c r="N29" s="24" t="n">
        <v>0</v>
      </c>
      <c r="O29" s="26" t="n">
        <v>0</v>
      </c>
      <c r="P29" s="146"/>
      <c r="Q29" s="24" t="n">
        <v>0</v>
      </c>
      <c r="R29" s="26" t="n">
        <v>0</v>
      </c>
      <c r="S29" s="206"/>
      <c r="T29" s="24" t="n">
        <v>0</v>
      </c>
      <c r="U29" s="26" t="n">
        <v>0</v>
      </c>
      <c r="V29" s="206"/>
      <c r="W29" s="24" t="n">
        <v>0</v>
      </c>
      <c r="X29" s="26" t="n">
        <v>0</v>
      </c>
      <c r="Y29" s="206"/>
      <c r="Z29" s="37" t="n">
        <f aca="false">SUM(B29,E29,H29,K29,N29,Q29,T29,W29)</f>
        <v>22</v>
      </c>
      <c r="AA29" s="38" t="n">
        <f aca="false">SUM(C29,F29,I29,L29,O29,R29,U29,X29)</f>
        <v>65</v>
      </c>
      <c r="AB29" s="39" t="n">
        <f aca="false">SUM(D29,G29,J29,M29,P29,S29,V29,Y29)</f>
        <v>87</v>
      </c>
    </row>
    <row r="30" customFormat="false" ht="10.15" hidden="false" customHeight="true" outlineLevel="0" collapsed="false">
      <c r="A30" s="29" t="s">
        <v>70</v>
      </c>
      <c r="B30" s="30" t="n">
        <v>1111</v>
      </c>
      <c r="C30" s="92" t="n">
        <v>1323</v>
      </c>
      <c r="D30" s="92" t="n">
        <v>2434</v>
      </c>
      <c r="E30" s="30" t="n">
        <v>618</v>
      </c>
      <c r="F30" s="92" t="n">
        <v>679</v>
      </c>
      <c r="G30" s="241" t="n">
        <v>1297</v>
      </c>
      <c r="H30" s="30"/>
      <c r="I30" s="92"/>
      <c r="J30" s="241"/>
      <c r="K30" s="147" t="n">
        <v>1</v>
      </c>
      <c r="L30" s="147" t="n">
        <v>1</v>
      </c>
      <c r="M30" s="180" t="n">
        <v>2</v>
      </c>
      <c r="N30" s="30" t="n">
        <v>640</v>
      </c>
      <c r="O30" s="92" t="n">
        <v>648</v>
      </c>
      <c r="P30" s="92" t="n">
        <v>1288</v>
      </c>
      <c r="Q30" s="30" t="n">
        <v>424</v>
      </c>
      <c r="R30" s="92" t="n">
        <v>454</v>
      </c>
      <c r="S30" s="241" t="n">
        <v>878</v>
      </c>
      <c r="T30" s="30"/>
      <c r="U30" s="92"/>
      <c r="V30" s="241"/>
      <c r="W30" s="30" t="n">
        <v>8</v>
      </c>
      <c r="X30" s="92" t="n">
        <v>5</v>
      </c>
      <c r="Y30" s="241" t="n">
        <v>13</v>
      </c>
      <c r="Z30" s="30" t="n">
        <f aca="false">SUM(B30,E30,H30,K30,N30,Q30,T30,W30)</f>
        <v>2802</v>
      </c>
      <c r="AA30" s="92" t="n">
        <f aca="false">SUM(C30,F30,I30,L30,O30,R30,U30,X30)</f>
        <v>3110</v>
      </c>
      <c r="AB30" s="32" t="n">
        <f aca="false">SUM(D30,G30,J30,M30,P30,S30,V30,Y30)</f>
        <v>5912</v>
      </c>
    </row>
    <row r="31" customFormat="false" ht="10.15" hidden="false" customHeight="true" outlineLevel="0" collapsed="false">
      <c r="A31" s="34" t="s">
        <v>75</v>
      </c>
      <c r="B31" s="24"/>
      <c r="C31" s="26"/>
      <c r="D31" s="146"/>
      <c r="E31" s="24"/>
      <c r="F31" s="26"/>
      <c r="G31" s="206"/>
      <c r="H31" s="24"/>
      <c r="I31" s="26"/>
      <c r="J31" s="206"/>
      <c r="K31" s="144"/>
      <c r="L31" s="144"/>
      <c r="M31" s="28"/>
      <c r="N31" s="24"/>
      <c r="O31" s="26"/>
      <c r="P31" s="146"/>
      <c r="Q31" s="24"/>
      <c r="R31" s="26"/>
      <c r="S31" s="206"/>
      <c r="T31" s="24"/>
      <c r="U31" s="26"/>
      <c r="V31" s="206"/>
      <c r="W31" s="24"/>
      <c r="X31" s="26"/>
      <c r="Y31" s="206"/>
      <c r="Z31" s="250"/>
      <c r="AA31" s="207"/>
      <c r="AB31" s="39"/>
    </row>
    <row r="32" customFormat="false" ht="10.15" hidden="false" customHeight="true" outlineLevel="0" collapsed="false">
      <c r="A32" s="23" t="s">
        <v>67</v>
      </c>
      <c r="B32" s="24" t="n">
        <v>1167</v>
      </c>
      <c r="C32" s="26" t="n">
        <v>1066</v>
      </c>
      <c r="D32" s="146" t="n">
        <v>2233</v>
      </c>
      <c r="E32" s="24" t="n">
        <v>630</v>
      </c>
      <c r="F32" s="26" t="n">
        <v>608</v>
      </c>
      <c r="G32" s="206" t="n">
        <v>1238</v>
      </c>
      <c r="H32" s="24" t="n">
        <v>0</v>
      </c>
      <c r="I32" s="26" t="n">
        <v>0</v>
      </c>
      <c r="J32" s="206"/>
      <c r="K32" s="144" t="n">
        <v>0</v>
      </c>
      <c r="L32" s="144" t="n">
        <v>0</v>
      </c>
      <c r="M32" s="28"/>
      <c r="N32" s="24" t="n">
        <v>702</v>
      </c>
      <c r="O32" s="26" t="n">
        <v>787</v>
      </c>
      <c r="P32" s="146" t="n">
        <v>1489</v>
      </c>
      <c r="Q32" s="24" t="n">
        <v>454</v>
      </c>
      <c r="R32" s="26" t="n">
        <v>463</v>
      </c>
      <c r="S32" s="206" t="n">
        <v>917</v>
      </c>
      <c r="T32" s="24" t="n">
        <v>2</v>
      </c>
      <c r="U32" s="26" t="n">
        <v>8</v>
      </c>
      <c r="V32" s="206" t="n">
        <v>10</v>
      </c>
      <c r="W32" s="24" t="n">
        <v>0</v>
      </c>
      <c r="X32" s="26" t="n">
        <v>0</v>
      </c>
      <c r="Y32" s="206"/>
      <c r="Z32" s="37" t="n">
        <f aca="false">SUM(B32,E32,H32,K32,N32,Q32,T32,W32)</f>
        <v>2955</v>
      </c>
      <c r="AA32" s="38" t="n">
        <f aca="false">SUM(C32,F32,I32,L32,O32,R32,U32,X32)</f>
        <v>2932</v>
      </c>
      <c r="AB32" s="39" t="n">
        <f aca="false">SUM(D32,G32,J32,M32,P32,S32,V32,Y32)</f>
        <v>5887</v>
      </c>
    </row>
    <row r="33" customFormat="false" ht="10.15" hidden="false" customHeight="true" outlineLevel="0" collapsed="false">
      <c r="A33" s="23" t="s">
        <v>68</v>
      </c>
      <c r="B33" s="24" t="n">
        <v>353</v>
      </c>
      <c r="C33" s="26" t="n">
        <v>313</v>
      </c>
      <c r="D33" s="146" t="n">
        <v>666</v>
      </c>
      <c r="E33" s="24" t="n">
        <v>217</v>
      </c>
      <c r="F33" s="26" t="n">
        <v>198</v>
      </c>
      <c r="G33" s="206" t="n">
        <v>415</v>
      </c>
      <c r="H33" s="24" t="n">
        <v>0</v>
      </c>
      <c r="I33" s="26" t="n">
        <v>0</v>
      </c>
      <c r="J33" s="206"/>
      <c r="K33" s="144" t="n">
        <v>0</v>
      </c>
      <c r="L33" s="144" t="n">
        <v>0</v>
      </c>
      <c r="M33" s="28"/>
      <c r="N33" s="24" t="n">
        <v>64</v>
      </c>
      <c r="O33" s="26" t="n">
        <v>168</v>
      </c>
      <c r="P33" s="146" t="n">
        <v>232</v>
      </c>
      <c r="Q33" s="24" t="n">
        <v>58</v>
      </c>
      <c r="R33" s="26" t="n">
        <v>168</v>
      </c>
      <c r="S33" s="206" t="n">
        <v>226</v>
      </c>
      <c r="T33" s="24" t="n">
        <v>0</v>
      </c>
      <c r="U33" s="26" t="n">
        <v>0</v>
      </c>
      <c r="V33" s="206"/>
      <c r="W33" s="24" t="n">
        <v>0</v>
      </c>
      <c r="X33" s="26" t="n">
        <v>0</v>
      </c>
      <c r="Y33" s="206"/>
      <c r="Z33" s="37" t="n">
        <f aca="false">SUM(B33,E33,H33,K33,N33,Q33,T33,W33)</f>
        <v>692</v>
      </c>
      <c r="AA33" s="38" t="n">
        <f aca="false">SUM(C33,F33,I33,L33,O33,R33,U33,X33)</f>
        <v>847</v>
      </c>
      <c r="AB33" s="39" t="n">
        <f aca="false">SUM(D33,G33,J33,M33,P33,S33,V33,Y33)</f>
        <v>1539</v>
      </c>
    </row>
    <row r="34" customFormat="false" ht="10.15" hidden="false" customHeight="true" outlineLevel="0" collapsed="false">
      <c r="A34" s="23" t="s">
        <v>69</v>
      </c>
      <c r="B34" s="24" t="n">
        <v>0</v>
      </c>
      <c r="C34" s="26" t="n">
        <v>13</v>
      </c>
      <c r="D34" s="146" t="n">
        <v>13</v>
      </c>
      <c r="E34" s="24" t="n">
        <v>1</v>
      </c>
      <c r="F34" s="26" t="n">
        <v>3</v>
      </c>
      <c r="G34" s="206" t="n">
        <v>4</v>
      </c>
      <c r="H34" s="24" t="n">
        <v>0</v>
      </c>
      <c r="I34" s="26" t="n">
        <v>0</v>
      </c>
      <c r="J34" s="206"/>
      <c r="K34" s="144" t="n">
        <v>0</v>
      </c>
      <c r="L34" s="144" t="n">
        <v>0</v>
      </c>
      <c r="M34" s="28"/>
      <c r="N34" s="24" t="n">
        <v>0</v>
      </c>
      <c r="O34" s="26" t="n">
        <v>0</v>
      </c>
      <c r="P34" s="146"/>
      <c r="Q34" s="24" t="n">
        <v>0</v>
      </c>
      <c r="R34" s="26" t="n">
        <v>0</v>
      </c>
      <c r="S34" s="206"/>
      <c r="T34" s="24" t="n">
        <v>0</v>
      </c>
      <c r="U34" s="26" t="n">
        <v>0</v>
      </c>
      <c r="V34" s="206"/>
      <c r="W34" s="24" t="n">
        <v>0</v>
      </c>
      <c r="X34" s="26" t="n">
        <v>0</v>
      </c>
      <c r="Y34" s="206"/>
      <c r="Z34" s="37" t="n">
        <f aca="false">SUM(B34,E34,H34,K34,N34,Q34,T34,W34)</f>
        <v>1</v>
      </c>
      <c r="AA34" s="38" t="n">
        <f aca="false">SUM(C34,F34,I34,L34,O34,R34,U34,X34)</f>
        <v>16</v>
      </c>
      <c r="AB34" s="39" t="n">
        <f aca="false">SUM(D34,G34,J34,M34,P34,S34,V34,Y34)</f>
        <v>17</v>
      </c>
    </row>
    <row r="35" customFormat="false" ht="10.15" hidden="false" customHeight="true" outlineLevel="0" collapsed="false">
      <c r="A35" s="29" t="s">
        <v>70</v>
      </c>
      <c r="B35" s="30" t="n">
        <v>1520</v>
      </c>
      <c r="C35" s="92" t="n">
        <v>1392</v>
      </c>
      <c r="D35" s="92" t="n">
        <v>2912</v>
      </c>
      <c r="E35" s="30" t="n">
        <v>848</v>
      </c>
      <c r="F35" s="92" t="n">
        <v>809</v>
      </c>
      <c r="G35" s="241" t="n">
        <v>1657</v>
      </c>
      <c r="H35" s="30"/>
      <c r="I35" s="92"/>
      <c r="J35" s="241"/>
      <c r="K35" s="147"/>
      <c r="L35" s="147"/>
      <c r="M35" s="180"/>
      <c r="N35" s="30" t="n">
        <v>766</v>
      </c>
      <c r="O35" s="92" t="n">
        <v>955</v>
      </c>
      <c r="P35" s="92" t="n">
        <v>1721</v>
      </c>
      <c r="Q35" s="30" t="n">
        <v>512</v>
      </c>
      <c r="R35" s="92" t="n">
        <v>631</v>
      </c>
      <c r="S35" s="241" t="n">
        <v>1143</v>
      </c>
      <c r="T35" s="30" t="n">
        <v>2</v>
      </c>
      <c r="U35" s="92" t="n">
        <v>8</v>
      </c>
      <c r="V35" s="241" t="n">
        <v>10</v>
      </c>
      <c r="W35" s="30"/>
      <c r="X35" s="92"/>
      <c r="Y35" s="241"/>
      <c r="Z35" s="30" t="n">
        <f aca="false">SUM(B35,E35,H35,K35,N35,Q35,T35,W35)</f>
        <v>3648</v>
      </c>
      <c r="AA35" s="92" t="n">
        <f aca="false">SUM(C35,F35,I35,L35,O35,R35,U35,X35)</f>
        <v>3795</v>
      </c>
      <c r="AB35" s="32" t="n">
        <f aca="false">SUM(D35,G35,J35,M35,P35,S35,V35,Y35)</f>
        <v>7443</v>
      </c>
    </row>
    <row r="36" customFormat="false" ht="10.15" hidden="false" customHeight="true" outlineLevel="0" collapsed="false">
      <c r="A36" s="34" t="s">
        <v>76</v>
      </c>
      <c r="B36" s="24"/>
      <c r="C36" s="26"/>
      <c r="D36" s="146"/>
      <c r="E36" s="24"/>
      <c r="F36" s="26"/>
      <c r="G36" s="206"/>
      <c r="H36" s="24"/>
      <c r="I36" s="26"/>
      <c r="J36" s="206"/>
      <c r="K36" s="144"/>
      <c r="L36" s="144"/>
      <c r="M36" s="28"/>
      <c r="N36" s="24"/>
      <c r="O36" s="26"/>
      <c r="P36" s="146"/>
      <c r="Q36" s="24"/>
      <c r="R36" s="26"/>
      <c r="S36" s="206"/>
      <c r="T36" s="24"/>
      <c r="U36" s="26"/>
      <c r="V36" s="206"/>
      <c r="W36" s="24"/>
      <c r="X36" s="26"/>
      <c r="Y36" s="206"/>
      <c r="Z36" s="250"/>
      <c r="AA36" s="207"/>
      <c r="AB36" s="39"/>
    </row>
    <row r="37" customFormat="false" ht="10.15" hidden="false" customHeight="true" outlineLevel="0" collapsed="false">
      <c r="A37" s="23" t="s">
        <v>67</v>
      </c>
      <c r="B37" s="24" t="n">
        <v>2099</v>
      </c>
      <c r="C37" s="26" t="n">
        <v>1932</v>
      </c>
      <c r="D37" s="146" t="n">
        <v>4031</v>
      </c>
      <c r="E37" s="24" t="n">
        <v>1060</v>
      </c>
      <c r="F37" s="26" t="n">
        <v>1030</v>
      </c>
      <c r="G37" s="206" t="n">
        <v>2090</v>
      </c>
      <c r="H37" s="24" t="n">
        <v>26</v>
      </c>
      <c r="I37" s="26" t="n">
        <v>7</v>
      </c>
      <c r="J37" s="206" t="n">
        <v>33</v>
      </c>
      <c r="K37" s="144" t="n">
        <v>0</v>
      </c>
      <c r="L37" s="144" t="n">
        <v>0</v>
      </c>
      <c r="M37" s="28"/>
      <c r="N37" s="24" t="n">
        <v>1387</v>
      </c>
      <c r="O37" s="26" t="n">
        <v>1706</v>
      </c>
      <c r="P37" s="146" t="n">
        <v>3093</v>
      </c>
      <c r="Q37" s="24" t="n">
        <v>816</v>
      </c>
      <c r="R37" s="26" t="n">
        <v>1162</v>
      </c>
      <c r="S37" s="206" t="n">
        <v>1978</v>
      </c>
      <c r="T37" s="24" t="n">
        <v>28</v>
      </c>
      <c r="U37" s="26" t="n">
        <v>16</v>
      </c>
      <c r="V37" s="206" t="n">
        <v>44</v>
      </c>
      <c r="W37" s="24" t="n">
        <v>0</v>
      </c>
      <c r="X37" s="26" t="n">
        <v>0</v>
      </c>
      <c r="Y37" s="206"/>
      <c r="Z37" s="37" t="n">
        <f aca="false">SUM(B37,E37,H37,K37,N37,Q37,T37,W37)</f>
        <v>5416</v>
      </c>
      <c r="AA37" s="38" t="n">
        <f aca="false">SUM(C37,F37,I37,L37,O37,R37,U37,X37)</f>
        <v>5853</v>
      </c>
      <c r="AB37" s="39" t="n">
        <f aca="false">SUM(D37,G37,J37,M37,P37,S37,V37,Y37)</f>
        <v>11269</v>
      </c>
    </row>
    <row r="38" customFormat="false" ht="10.15" hidden="false" customHeight="true" outlineLevel="0" collapsed="false">
      <c r="A38" s="23" t="s">
        <v>68</v>
      </c>
      <c r="B38" s="24" t="n">
        <v>514</v>
      </c>
      <c r="C38" s="26" t="n">
        <v>535</v>
      </c>
      <c r="D38" s="146" t="n">
        <v>1049</v>
      </c>
      <c r="E38" s="24" t="n">
        <v>292</v>
      </c>
      <c r="F38" s="26" t="n">
        <v>343</v>
      </c>
      <c r="G38" s="206" t="n">
        <v>635</v>
      </c>
      <c r="H38" s="24" t="n">
        <v>0</v>
      </c>
      <c r="I38" s="26" t="n">
        <v>0</v>
      </c>
      <c r="J38" s="206"/>
      <c r="K38" s="144" t="n">
        <v>0</v>
      </c>
      <c r="L38" s="144" t="n">
        <v>0</v>
      </c>
      <c r="M38" s="28"/>
      <c r="N38" s="24" t="n">
        <v>257</v>
      </c>
      <c r="O38" s="26" t="n">
        <v>280</v>
      </c>
      <c r="P38" s="146" t="n">
        <v>537</v>
      </c>
      <c r="Q38" s="24" t="n">
        <v>153</v>
      </c>
      <c r="R38" s="26" t="n">
        <v>214</v>
      </c>
      <c r="S38" s="206" t="n">
        <v>367</v>
      </c>
      <c r="T38" s="24" t="n">
        <v>0</v>
      </c>
      <c r="U38" s="26" t="n">
        <v>0</v>
      </c>
      <c r="V38" s="206"/>
      <c r="W38" s="24" t="n">
        <v>0</v>
      </c>
      <c r="X38" s="26" t="n">
        <v>0</v>
      </c>
      <c r="Y38" s="206"/>
      <c r="Z38" s="37" t="n">
        <f aca="false">SUM(B38,E38,H38,K38,N38,Q38,T38,W38)</f>
        <v>1216</v>
      </c>
      <c r="AA38" s="38" t="n">
        <f aca="false">SUM(C38,F38,I38,L38,O38,R38,U38,X38)</f>
        <v>1372</v>
      </c>
      <c r="AB38" s="39" t="n">
        <f aca="false">SUM(D38,G38,J38,M38,P38,S38,V38,Y38)</f>
        <v>2588</v>
      </c>
    </row>
    <row r="39" customFormat="false" ht="10.15" hidden="false" customHeight="true" outlineLevel="0" collapsed="false">
      <c r="A39" s="23" t="s">
        <v>69</v>
      </c>
      <c r="B39" s="24" t="n">
        <v>26</v>
      </c>
      <c r="C39" s="26" t="n">
        <v>6</v>
      </c>
      <c r="D39" s="146" t="n">
        <v>32</v>
      </c>
      <c r="E39" s="24" t="n">
        <v>20</v>
      </c>
      <c r="F39" s="26" t="n">
        <v>1</v>
      </c>
      <c r="G39" s="206" t="n">
        <v>21</v>
      </c>
      <c r="H39" s="24" t="n">
        <v>0</v>
      </c>
      <c r="I39" s="26" t="n">
        <v>0</v>
      </c>
      <c r="J39" s="206"/>
      <c r="K39" s="144" t="n">
        <v>0</v>
      </c>
      <c r="L39" s="144" t="n">
        <v>0</v>
      </c>
      <c r="M39" s="28"/>
      <c r="N39" s="24" t="n">
        <v>98</v>
      </c>
      <c r="O39" s="26" t="n">
        <v>97</v>
      </c>
      <c r="P39" s="146" t="n">
        <v>195</v>
      </c>
      <c r="Q39" s="24" t="n">
        <v>68</v>
      </c>
      <c r="R39" s="26" t="n">
        <v>76</v>
      </c>
      <c r="S39" s="206" t="n">
        <v>144</v>
      </c>
      <c r="T39" s="24" t="n">
        <v>0</v>
      </c>
      <c r="U39" s="26" t="n">
        <v>0</v>
      </c>
      <c r="V39" s="206"/>
      <c r="W39" s="24" t="n">
        <v>0</v>
      </c>
      <c r="X39" s="26" t="n">
        <v>0</v>
      </c>
      <c r="Y39" s="206"/>
      <c r="Z39" s="37" t="n">
        <f aca="false">SUM(B39,E39,H39,K39,N39,Q39,T39,W39)</f>
        <v>212</v>
      </c>
      <c r="AA39" s="38" t="n">
        <f aca="false">SUM(C39,F39,I39,L39,O39,R39,U39,X39)</f>
        <v>180</v>
      </c>
      <c r="AB39" s="39" t="n">
        <f aca="false">SUM(D39,G39,J39,M39,P39,S39,V39,Y39)</f>
        <v>392</v>
      </c>
    </row>
    <row r="40" customFormat="false" ht="10.15" hidden="false" customHeight="true" outlineLevel="0" collapsed="false">
      <c r="A40" s="29" t="s">
        <v>70</v>
      </c>
      <c r="B40" s="30" t="n">
        <v>2639</v>
      </c>
      <c r="C40" s="92" t="n">
        <v>2473</v>
      </c>
      <c r="D40" s="92" t="n">
        <v>5112</v>
      </c>
      <c r="E40" s="30" t="n">
        <v>1372</v>
      </c>
      <c r="F40" s="92" t="n">
        <v>1374</v>
      </c>
      <c r="G40" s="241" t="n">
        <v>2746</v>
      </c>
      <c r="H40" s="30" t="n">
        <v>26</v>
      </c>
      <c r="I40" s="92" t="n">
        <v>7</v>
      </c>
      <c r="J40" s="241" t="n">
        <v>33</v>
      </c>
      <c r="K40" s="147"/>
      <c r="L40" s="147"/>
      <c r="M40" s="180"/>
      <c r="N40" s="30" t="n">
        <v>1742</v>
      </c>
      <c r="O40" s="92" t="n">
        <v>2083</v>
      </c>
      <c r="P40" s="92" t="n">
        <v>3825</v>
      </c>
      <c r="Q40" s="30" t="n">
        <v>1037</v>
      </c>
      <c r="R40" s="92" t="n">
        <v>1452</v>
      </c>
      <c r="S40" s="241" t="n">
        <v>2489</v>
      </c>
      <c r="T40" s="30" t="n">
        <v>28</v>
      </c>
      <c r="U40" s="92" t="n">
        <v>16</v>
      </c>
      <c r="V40" s="241" t="n">
        <v>44</v>
      </c>
      <c r="W40" s="30"/>
      <c r="X40" s="92"/>
      <c r="Y40" s="241"/>
      <c r="Z40" s="30" t="n">
        <f aca="false">SUM(B40,E40,H40,K40,N40,Q40,T40,W40)</f>
        <v>6844</v>
      </c>
      <c r="AA40" s="92" t="n">
        <f aca="false">SUM(C40,F40,I40,L40,O40,R40,U40,X40)</f>
        <v>7405</v>
      </c>
      <c r="AB40" s="32" t="n">
        <f aca="false">SUM(D40,G40,J40,M40,P40,S40,V40,Y40)</f>
        <v>14249</v>
      </c>
    </row>
    <row r="41" customFormat="false" ht="10.15" hidden="false" customHeight="true" outlineLevel="0" collapsed="false">
      <c r="A41" s="34" t="s">
        <v>77</v>
      </c>
      <c r="B41" s="24"/>
      <c r="C41" s="26"/>
      <c r="D41" s="146"/>
      <c r="E41" s="24"/>
      <c r="F41" s="26"/>
      <c r="G41" s="206"/>
      <c r="H41" s="24"/>
      <c r="I41" s="26"/>
      <c r="J41" s="206"/>
      <c r="K41" s="144"/>
      <c r="L41" s="144"/>
      <c r="M41" s="28"/>
      <c r="N41" s="24"/>
      <c r="O41" s="26"/>
      <c r="P41" s="146"/>
      <c r="Q41" s="24"/>
      <c r="R41" s="26"/>
      <c r="S41" s="206"/>
      <c r="T41" s="24"/>
      <c r="U41" s="26"/>
      <c r="V41" s="206"/>
      <c r="W41" s="24"/>
      <c r="X41" s="26"/>
      <c r="Y41" s="206"/>
      <c r="Z41" s="250"/>
      <c r="AA41" s="207"/>
      <c r="AB41" s="39"/>
    </row>
    <row r="42" customFormat="false" ht="10.15" hidden="false" customHeight="true" outlineLevel="0" collapsed="false">
      <c r="A42" s="23" t="s">
        <v>67</v>
      </c>
      <c r="B42" s="24" t="n">
        <v>2958</v>
      </c>
      <c r="C42" s="26" t="n">
        <v>2447</v>
      </c>
      <c r="D42" s="146" t="n">
        <v>5405</v>
      </c>
      <c r="E42" s="24" t="n">
        <v>1517</v>
      </c>
      <c r="F42" s="26" t="n">
        <v>1321</v>
      </c>
      <c r="G42" s="206" t="n">
        <v>2838</v>
      </c>
      <c r="H42" s="24" t="n">
        <v>45</v>
      </c>
      <c r="I42" s="26" t="n">
        <v>7</v>
      </c>
      <c r="J42" s="206" t="n">
        <v>52</v>
      </c>
      <c r="K42" s="144" t="n">
        <v>10</v>
      </c>
      <c r="L42" s="144" t="n">
        <v>0</v>
      </c>
      <c r="M42" s="28" t="n">
        <v>10</v>
      </c>
      <c r="N42" s="24" t="n">
        <v>2757</v>
      </c>
      <c r="O42" s="26" t="n">
        <v>2946</v>
      </c>
      <c r="P42" s="146" t="n">
        <v>5703</v>
      </c>
      <c r="Q42" s="24" t="n">
        <v>1493</v>
      </c>
      <c r="R42" s="26" t="n">
        <v>1681</v>
      </c>
      <c r="S42" s="206" t="n">
        <v>3174</v>
      </c>
      <c r="T42" s="24" t="n">
        <v>77</v>
      </c>
      <c r="U42" s="26" t="n">
        <v>70</v>
      </c>
      <c r="V42" s="206" t="n">
        <v>147</v>
      </c>
      <c r="W42" s="24" t="n">
        <v>18</v>
      </c>
      <c r="X42" s="26" t="n">
        <v>1</v>
      </c>
      <c r="Y42" s="206" t="n">
        <v>19</v>
      </c>
      <c r="Z42" s="37" t="n">
        <f aca="false">SUM(B42,E42,H42,K42,N42,Q42,T42,W42)</f>
        <v>8875</v>
      </c>
      <c r="AA42" s="38" t="n">
        <f aca="false">SUM(C42,F42,I42,L42,O42,R42,U42,X42)</f>
        <v>8473</v>
      </c>
      <c r="AB42" s="39" t="n">
        <f aca="false">SUM(D42,G42,J42,M42,P42,S42,V42,Y42)</f>
        <v>17348</v>
      </c>
    </row>
    <row r="43" customFormat="false" ht="10.15" hidden="false" customHeight="true" outlineLevel="0" collapsed="false">
      <c r="A43" s="23" t="s">
        <v>68</v>
      </c>
      <c r="B43" s="24" t="n">
        <v>975</v>
      </c>
      <c r="C43" s="26" t="n">
        <v>1707</v>
      </c>
      <c r="D43" s="146" t="n">
        <v>2682</v>
      </c>
      <c r="E43" s="24" t="n">
        <v>539</v>
      </c>
      <c r="F43" s="26" t="n">
        <v>998</v>
      </c>
      <c r="G43" s="206" t="n">
        <v>1537</v>
      </c>
      <c r="H43" s="24" t="n">
        <v>0</v>
      </c>
      <c r="I43" s="26" t="n">
        <v>0</v>
      </c>
      <c r="J43" s="206"/>
      <c r="K43" s="144" t="n">
        <v>0</v>
      </c>
      <c r="L43" s="144" t="n">
        <v>0</v>
      </c>
      <c r="M43" s="28"/>
      <c r="N43" s="24" t="n">
        <v>260</v>
      </c>
      <c r="O43" s="26" t="n">
        <v>383</v>
      </c>
      <c r="P43" s="146" t="n">
        <v>643</v>
      </c>
      <c r="Q43" s="24" t="n">
        <v>203</v>
      </c>
      <c r="R43" s="26" t="n">
        <v>252</v>
      </c>
      <c r="S43" s="206" t="n">
        <v>455</v>
      </c>
      <c r="T43" s="24" t="n">
        <v>0</v>
      </c>
      <c r="U43" s="26" t="n">
        <v>0</v>
      </c>
      <c r="V43" s="206"/>
      <c r="W43" s="24" t="n">
        <v>0</v>
      </c>
      <c r="X43" s="26" t="n">
        <v>0</v>
      </c>
      <c r="Y43" s="206"/>
      <c r="Z43" s="37" t="n">
        <f aca="false">SUM(B43,E43,H43,K43,N43,Q43,T43,W43)</f>
        <v>1977</v>
      </c>
      <c r="AA43" s="38" t="n">
        <f aca="false">SUM(C43,F43,I43,L43,O43,R43,U43,X43)</f>
        <v>3340</v>
      </c>
      <c r="AB43" s="39" t="n">
        <f aca="false">SUM(D43,G43,J43,M43,P43,S43,V43,Y43)</f>
        <v>5317</v>
      </c>
    </row>
    <row r="44" customFormat="false" ht="10.15" hidden="false" customHeight="true" outlineLevel="0" collapsed="false">
      <c r="A44" s="23" t="s">
        <v>69</v>
      </c>
      <c r="B44" s="24" t="n">
        <v>27</v>
      </c>
      <c r="C44" s="26" t="n">
        <v>32</v>
      </c>
      <c r="D44" s="146" t="n">
        <v>59</v>
      </c>
      <c r="E44" s="24" t="n">
        <v>25</v>
      </c>
      <c r="F44" s="26" t="n">
        <v>46</v>
      </c>
      <c r="G44" s="206" t="n">
        <v>71</v>
      </c>
      <c r="H44" s="24" t="n">
        <v>0</v>
      </c>
      <c r="I44" s="26" t="n">
        <v>0</v>
      </c>
      <c r="J44" s="206"/>
      <c r="K44" s="144" t="n">
        <v>0</v>
      </c>
      <c r="L44" s="144" t="n">
        <v>0</v>
      </c>
      <c r="M44" s="28"/>
      <c r="N44" s="24" t="n">
        <v>167</v>
      </c>
      <c r="O44" s="26" t="n">
        <v>288</v>
      </c>
      <c r="P44" s="146" t="n">
        <v>455</v>
      </c>
      <c r="Q44" s="24" t="n">
        <v>150</v>
      </c>
      <c r="R44" s="26" t="n">
        <v>206</v>
      </c>
      <c r="S44" s="206" t="n">
        <v>356</v>
      </c>
      <c r="T44" s="24" t="n">
        <v>0</v>
      </c>
      <c r="U44" s="26" t="n">
        <v>0</v>
      </c>
      <c r="V44" s="206"/>
      <c r="W44" s="24" t="n">
        <v>0</v>
      </c>
      <c r="X44" s="26" t="n">
        <v>0</v>
      </c>
      <c r="Y44" s="206"/>
      <c r="Z44" s="37" t="n">
        <f aca="false">SUM(B44,E44,H44,K44,N44,Q44,T44,W44)</f>
        <v>369</v>
      </c>
      <c r="AA44" s="38" t="n">
        <f aca="false">SUM(C44,F44,I44,L44,O44,R44,U44,X44)</f>
        <v>572</v>
      </c>
      <c r="AB44" s="39" t="n">
        <f aca="false">SUM(D44,G44,J44,M44,P44,S44,V44,Y44)</f>
        <v>941</v>
      </c>
    </row>
    <row r="45" customFormat="false" ht="10.15" hidden="false" customHeight="true" outlineLevel="0" collapsed="false">
      <c r="A45" s="29" t="s">
        <v>70</v>
      </c>
      <c r="B45" s="30" t="n">
        <v>3960</v>
      </c>
      <c r="C45" s="92" t="n">
        <v>4186</v>
      </c>
      <c r="D45" s="92" t="n">
        <v>8146</v>
      </c>
      <c r="E45" s="30" t="n">
        <v>2081</v>
      </c>
      <c r="F45" s="92" t="n">
        <v>2365</v>
      </c>
      <c r="G45" s="241" t="n">
        <v>4446</v>
      </c>
      <c r="H45" s="30" t="n">
        <v>45</v>
      </c>
      <c r="I45" s="92" t="n">
        <v>7</v>
      </c>
      <c r="J45" s="241" t="n">
        <v>52</v>
      </c>
      <c r="K45" s="147" t="n">
        <v>10</v>
      </c>
      <c r="L45" s="147"/>
      <c r="M45" s="180" t="n">
        <v>10</v>
      </c>
      <c r="N45" s="30" t="n">
        <v>3184</v>
      </c>
      <c r="O45" s="92" t="n">
        <v>3617</v>
      </c>
      <c r="P45" s="92" t="n">
        <v>6801</v>
      </c>
      <c r="Q45" s="30" t="n">
        <v>1846</v>
      </c>
      <c r="R45" s="92" t="n">
        <v>2139</v>
      </c>
      <c r="S45" s="241" t="n">
        <v>3985</v>
      </c>
      <c r="T45" s="30" t="n">
        <v>77</v>
      </c>
      <c r="U45" s="92" t="n">
        <v>70</v>
      </c>
      <c r="V45" s="241" t="n">
        <v>147</v>
      </c>
      <c r="W45" s="30" t="n">
        <v>18</v>
      </c>
      <c r="X45" s="92" t="n">
        <v>1</v>
      </c>
      <c r="Y45" s="241" t="n">
        <v>19</v>
      </c>
      <c r="Z45" s="30" t="n">
        <f aca="false">SUM(B45,E45,H45,K45,N45,Q45,T45,W45)</f>
        <v>11221</v>
      </c>
      <c r="AA45" s="92" t="n">
        <f aca="false">SUM(C45,F45,I45,L45,O45,R45,U45,X45)</f>
        <v>12385</v>
      </c>
      <c r="AB45" s="32" t="n">
        <f aca="false">SUM(D45,G45,J45,M45,P45,S45,V45,Y45)</f>
        <v>23606</v>
      </c>
    </row>
    <row r="46" customFormat="false" ht="10.15" hidden="false" customHeight="true" outlineLevel="0" collapsed="false">
      <c r="A46" s="34" t="s">
        <v>78</v>
      </c>
      <c r="B46" s="24"/>
      <c r="C46" s="26"/>
      <c r="D46" s="146"/>
      <c r="E46" s="24"/>
      <c r="F46" s="26"/>
      <c r="G46" s="206"/>
      <c r="H46" s="24"/>
      <c r="I46" s="26"/>
      <c r="J46" s="206"/>
      <c r="K46" s="144"/>
      <c r="L46" s="144"/>
      <c r="M46" s="28"/>
      <c r="N46" s="24"/>
      <c r="O46" s="26"/>
      <c r="P46" s="146"/>
      <c r="Q46" s="24"/>
      <c r="R46" s="26"/>
      <c r="S46" s="206"/>
      <c r="T46" s="24"/>
      <c r="U46" s="26"/>
      <c r="V46" s="206"/>
      <c r="W46" s="24"/>
      <c r="X46" s="26"/>
      <c r="Y46" s="206"/>
      <c r="Z46" s="95"/>
      <c r="AA46" s="146"/>
      <c r="AB46" s="39"/>
    </row>
    <row r="47" customFormat="false" ht="10.15" hidden="false" customHeight="true" outlineLevel="0" collapsed="false">
      <c r="A47" s="23" t="s">
        <v>67</v>
      </c>
      <c r="B47" s="37" t="n">
        <f aca="false">SUM(B7,B12,B17,B22,B27,B32,B37,B42)</f>
        <v>13419</v>
      </c>
      <c r="C47" s="38" t="n">
        <f aca="false">SUM(C7,C12,C17,C22,C27,C32,C37,C42)</f>
        <v>12039</v>
      </c>
      <c r="D47" s="206" t="n">
        <f aca="false">SUM(B47:C47)</f>
        <v>25458</v>
      </c>
      <c r="E47" s="37" t="n">
        <f aca="false">SUM(E7,E12,E17,E22,E27,E32,E37,E42)</f>
        <v>6915</v>
      </c>
      <c r="F47" s="38" t="n">
        <f aca="false">SUM(F7,F12,F17,F22,F27,F32,F37,F42)</f>
        <v>6492</v>
      </c>
      <c r="G47" s="206" t="n">
        <f aca="false">SUM(E47:F47)</f>
        <v>13407</v>
      </c>
      <c r="H47" s="37" t="n">
        <f aca="false">SUM(H7,H12,H17,H22,H27,H32,H37,H42)</f>
        <v>110</v>
      </c>
      <c r="I47" s="38" t="n">
        <f aca="false">SUM(I7,I12,I17,I22,I27,I32,I37,I42)</f>
        <v>14</v>
      </c>
      <c r="J47" s="206" t="n">
        <f aca="false">SUM(H47:I47)</f>
        <v>124</v>
      </c>
      <c r="K47" s="37" t="n">
        <f aca="false">SUM(K7,K12,K17,K22,K27,K32,K37,K42)</f>
        <v>16</v>
      </c>
      <c r="L47" s="38" t="n">
        <f aca="false">SUM(L7,L12,L17,L22,L27,L32,L37,L42)</f>
        <v>41</v>
      </c>
      <c r="M47" s="206" t="n">
        <f aca="false">SUM(K47:L47)</f>
        <v>57</v>
      </c>
      <c r="N47" s="37" t="n">
        <f aca="false">SUM(N7,N12,N17,N22,N27,N32,N37,N42)</f>
        <v>10279</v>
      </c>
      <c r="O47" s="38" t="n">
        <f aca="false">SUM(O7,O12,O17,O22,O27,O32,O37,O42)</f>
        <v>10769</v>
      </c>
      <c r="P47" s="206" t="n">
        <f aca="false">SUM(N47:O47)</f>
        <v>21048</v>
      </c>
      <c r="Q47" s="37" t="n">
        <f aca="false">SUM(Q7,Q12,Q17,Q22,Q27,Q32,Q37,Q42)</f>
        <v>5750</v>
      </c>
      <c r="R47" s="38" t="n">
        <f aca="false">SUM(R7,R12,R17,R22,R27,R32,R37,R42)</f>
        <v>6649</v>
      </c>
      <c r="S47" s="206" t="n">
        <f aca="false">SUM(Q47:R47)</f>
        <v>12399</v>
      </c>
      <c r="T47" s="37" t="n">
        <f aca="false">SUM(T7,T12,T17,T22,T27,T32,T37,T42)</f>
        <v>179</v>
      </c>
      <c r="U47" s="38" t="n">
        <f aca="false">SUM(U7,U12,U17,U22,U27,U32,U37,U42)</f>
        <v>140</v>
      </c>
      <c r="V47" s="206" t="n">
        <f aca="false">SUM(T47:U47)</f>
        <v>319</v>
      </c>
      <c r="W47" s="37" t="n">
        <f aca="false">SUM(W7,W12,W17,W22,W27,W32,W37,W42)</f>
        <v>53</v>
      </c>
      <c r="X47" s="38" t="n">
        <f aca="false">SUM(X7,X12,X17,X22,X27,X32,X37,X42)</f>
        <v>180</v>
      </c>
      <c r="Y47" s="206" t="n">
        <f aca="false">SUM(W47:X47)</f>
        <v>233</v>
      </c>
      <c r="Z47" s="37" t="n">
        <f aca="false">SUM(B47,E47,H47,K47,N47,Q47,T47,W47)</f>
        <v>36721</v>
      </c>
      <c r="AA47" s="38" t="n">
        <f aca="false">SUM(C47,F47,I47,L47,O47,R47,U47,X47)</f>
        <v>36324</v>
      </c>
      <c r="AB47" s="39" t="n">
        <f aca="false">SUM(D47,G47,J47,M47,P47,S47,V47,Y47)</f>
        <v>73045</v>
      </c>
    </row>
    <row r="48" customFormat="false" ht="10.15" hidden="false" customHeight="true" outlineLevel="0" collapsed="false">
      <c r="A48" s="23" t="s">
        <v>68</v>
      </c>
      <c r="B48" s="37" t="n">
        <f aca="false">SUM(B8,B13,B18,B23,B28,B33,B38,B43)</f>
        <v>3588</v>
      </c>
      <c r="C48" s="38" t="n">
        <f aca="false">SUM(C8,C13,C18,C23,C28,C33,C38,C43)</f>
        <v>4999</v>
      </c>
      <c r="D48" s="206" t="n">
        <f aca="false">SUM(B48:C48)</f>
        <v>8587</v>
      </c>
      <c r="E48" s="37" t="n">
        <f aca="false">SUM(E8,E13,E18,E23,E28,E33,E38,E43)</f>
        <v>2144</v>
      </c>
      <c r="F48" s="38" t="n">
        <f aca="false">SUM(F8,F13,F18,F23,F28,F33,F38,F43)</f>
        <v>2976</v>
      </c>
      <c r="G48" s="206" t="n">
        <f aca="false">SUM(E48:F48)</f>
        <v>5120</v>
      </c>
      <c r="H48" s="37" t="n">
        <f aca="false">SUM(H8,H13,H18,H23,H28,H33,H38,H43)</f>
        <v>0</v>
      </c>
      <c r="I48" s="38" t="n">
        <f aca="false">SUM(I8,I13,I18,I23,I28,I33,I38,I43)</f>
        <v>0</v>
      </c>
      <c r="J48" s="206" t="n">
        <f aca="false">SUM(H48:I48)</f>
        <v>0</v>
      </c>
      <c r="K48" s="37" t="n">
        <f aca="false">SUM(K8,K13,K18,K23,K28,K33,K38,K43)</f>
        <v>0</v>
      </c>
      <c r="L48" s="38" t="n">
        <f aca="false">SUM(L8,L13,L18,L23,L28,L33,L38,L43)</f>
        <v>0</v>
      </c>
      <c r="M48" s="206" t="n">
        <f aca="false">SUM(K48:L48)</f>
        <v>0</v>
      </c>
      <c r="N48" s="37" t="n">
        <f aca="false">SUM(N8,N13,N18,N23,N28,N33,N38,N43)</f>
        <v>1140</v>
      </c>
      <c r="O48" s="38" t="n">
        <f aca="false">SUM(O8,O13,O18,O23,O28,O33,O38,O43)</f>
        <v>1643</v>
      </c>
      <c r="P48" s="206" t="n">
        <f aca="false">SUM(N48:O48)</f>
        <v>2783</v>
      </c>
      <c r="Q48" s="37" t="n">
        <f aca="false">SUM(Q8,Q13,Q18,Q23,Q28,Q33,Q38,Q43)</f>
        <v>803</v>
      </c>
      <c r="R48" s="38" t="n">
        <f aca="false">SUM(R8,R13,R18,R23,R28,R33,R38,R43)</f>
        <v>1317</v>
      </c>
      <c r="S48" s="206" t="n">
        <f aca="false">SUM(Q48:R48)</f>
        <v>2120</v>
      </c>
      <c r="T48" s="37" t="n">
        <f aca="false">SUM(T8,T13,T18,T23,T28,T33,T38,T43)</f>
        <v>0</v>
      </c>
      <c r="U48" s="38" t="n">
        <f aca="false">SUM(U8,U13,U18,U23,U28,U33,U38,U43)</f>
        <v>0</v>
      </c>
      <c r="V48" s="206" t="n">
        <f aca="false">SUM(T48:U48)</f>
        <v>0</v>
      </c>
      <c r="W48" s="37" t="n">
        <f aca="false">SUM(W8,W13,W18,W23,W28,W33,W38,W43)</f>
        <v>0</v>
      </c>
      <c r="X48" s="38" t="n">
        <f aca="false">SUM(X8,X13,X18,X23,X28,X33,X38,X43)</f>
        <v>7</v>
      </c>
      <c r="Y48" s="206" t="n">
        <f aca="false">SUM(W48:X48)</f>
        <v>7</v>
      </c>
      <c r="Z48" s="37" t="n">
        <f aca="false">SUM(B48,E48,H48,K48,N48,Q48,T48,W48)</f>
        <v>7675</v>
      </c>
      <c r="AA48" s="38" t="n">
        <f aca="false">SUM(C48,F48,I48,L48,O48,R48,U48,X48)</f>
        <v>10942</v>
      </c>
      <c r="AB48" s="39" t="n">
        <f aca="false">SUM(D48,G48,J48,M48,P48,S48,V48,Y48)</f>
        <v>18617</v>
      </c>
    </row>
    <row r="49" customFormat="false" ht="10.15" hidden="false" customHeight="true" outlineLevel="0" collapsed="false">
      <c r="A49" s="23" t="s">
        <v>69</v>
      </c>
      <c r="B49" s="37" t="n">
        <f aca="false">SUM(B9,B14,B19,B24,B29,B34,B39,B44)</f>
        <v>89</v>
      </c>
      <c r="C49" s="38" t="n">
        <f aca="false">SUM(C9,C14,C19,C24,C29,C34,C39,C44)</f>
        <v>334</v>
      </c>
      <c r="D49" s="206" t="n">
        <f aca="false">SUM(B49:C49)</f>
        <v>423</v>
      </c>
      <c r="E49" s="37" t="n">
        <f aca="false">SUM(E9,E14,E19,E24,E29,E34,E39,E44)</f>
        <v>84</v>
      </c>
      <c r="F49" s="38" t="n">
        <f aca="false">SUM(F9,F14,F19,F24,F29,F34,F39,F44)</f>
        <v>321</v>
      </c>
      <c r="G49" s="206" t="n">
        <f aca="false">SUM(E49:F49)</f>
        <v>405</v>
      </c>
      <c r="H49" s="37" t="n">
        <f aca="false">SUM(H9,H14,H19,H24,H29,H34,H39,H44)</f>
        <v>0</v>
      </c>
      <c r="I49" s="38" t="n">
        <f aca="false">SUM(I9,I14,I19,I24,I29,I34,I39,I44)</f>
        <v>0</v>
      </c>
      <c r="J49" s="206" t="n">
        <f aca="false">SUM(H49:I49)</f>
        <v>0</v>
      </c>
      <c r="K49" s="37" t="n">
        <f aca="false">SUM(K9,K14,K19,K24,K29,K34,K39,K44)</f>
        <v>0</v>
      </c>
      <c r="L49" s="38" t="n">
        <f aca="false">SUM(L9,L14,L19,L24,L29,L34,L39,L44)</f>
        <v>0</v>
      </c>
      <c r="M49" s="206" t="n">
        <f aca="false">SUM(K49:L49)</f>
        <v>0</v>
      </c>
      <c r="N49" s="37" t="n">
        <f aca="false">SUM(N9,N14,N19,N24,N29,N34,N39,N44)</f>
        <v>538</v>
      </c>
      <c r="O49" s="38" t="n">
        <f aca="false">SUM(O9,O14,O19,O24,O29,O34,O39,O44)</f>
        <v>659</v>
      </c>
      <c r="P49" s="206" t="n">
        <f aca="false">SUM(N49:O49)</f>
        <v>1197</v>
      </c>
      <c r="Q49" s="37" t="n">
        <f aca="false">SUM(Q9,Q14,Q19,Q24,Q29,Q34,Q39,Q44)</f>
        <v>488</v>
      </c>
      <c r="R49" s="38" t="n">
        <f aca="false">SUM(R9,R14,R19,R24,R29,R34,R39,R44)</f>
        <v>543</v>
      </c>
      <c r="S49" s="206" t="n">
        <f aca="false">SUM(Q49:R49)</f>
        <v>1031</v>
      </c>
      <c r="T49" s="37" t="n">
        <f aca="false">SUM(T9,T14,T19,T24,T29,T34,T39,T44)</f>
        <v>0</v>
      </c>
      <c r="U49" s="38" t="n">
        <f aca="false">SUM(U9,U14,U19,U24,U29,U34,U39,U44)</f>
        <v>0</v>
      </c>
      <c r="V49" s="206" t="n">
        <f aca="false">SUM(T49:U49)</f>
        <v>0</v>
      </c>
      <c r="W49" s="37" t="n">
        <f aca="false">SUM(W9,W14,W19,W24,W29,W34,W39,W44)</f>
        <v>0</v>
      </c>
      <c r="X49" s="38" t="n">
        <f aca="false">SUM(X9,X14,X19,X24,X29,X34,X39,X44)</f>
        <v>0</v>
      </c>
      <c r="Y49" s="206" t="n">
        <f aca="false">SUM(W49:X49)</f>
        <v>0</v>
      </c>
      <c r="Z49" s="37" t="n">
        <f aca="false">SUM(B49,E49,H49,K49,N49,Q49,T49,W49)</f>
        <v>1199</v>
      </c>
      <c r="AA49" s="38" t="n">
        <f aca="false">SUM(C49,F49,I49,L49,O49,R49,U49,X49)</f>
        <v>1857</v>
      </c>
      <c r="AB49" s="39" t="n">
        <f aca="false">SUM(D49,G49,J49,M49,P49,S49,V49,Y49)</f>
        <v>3056</v>
      </c>
    </row>
    <row r="50" customFormat="false" ht="11.25" hidden="false" customHeight="true" outlineLevel="0" collapsed="false">
      <c r="A50" s="40" t="s">
        <v>70</v>
      </c>
      <c r="B50" s="41" t="n">
        <f aca="false">SUM(B47:B49)</f>
        <v>17096</v>
      </c>
      <c r="C50" s="88" t="n">
        <f aca="false">SUM(C47:C49)</f>
        <v>17372</v>
      </c>
      <c r="D50" s="188" t="n">
        <f aca="false">SUM(D47:D49)</f>
        <v>34468</v>
      </c>
      <c r="E50" s="41" t="n">
        <f aca="false">SUM(E47:E49)</f>
        <v>9143</v>
      </c>
      <c r="F50" s="88" t="n">
        <f aca="false">SUM(F47:F49)</f>
        <v>9789</v>
      </c>
      <c r="G50" s="188" t="n">
        <f aca="false">SUM(G47:G49)</f>
        <v>18932</v>
      </c>
      <c r="H50" s="41" t="n">
        <f aca="false">SUM(H47:H49)</f>
        <v>110</v>
      </c>
      <c r="I50" s="88" t="n">
        <f aca="false">SUM(I47:I49)</f>
        <v>14</v>
      </c>
      <c r="J50" s="188" t="n">
        <f aca="false">SUM(J47:J49)</f>
        <v>124</v>
      </c>
      <c r="K50" s="41" t="n">
        <f aca="false">SUM(K47:K49)</f>
        <v>16</v>
      </c>
      <c r="L50" s="88" t="n">
        <f aca="false">SUM(L47:L49)</f>
        <v>41</v>
      </c>
      <c r="M50" s="188" t="n">
        <f aca="false">SUM(M47:M49)</f>
        <v>57</v>
      </c>
      <c r="N50" s="41" t="n">
        <f aca="false">SUM(N47:N49)</f>
        <v>11957</v>
      </c>
      <c r="O50" s="88" t="n">
        <f aca="false">SUM(O47:O49)</f>
        <v>13071</v>
      </c>
      <c r="P50" s="188" t="n">
        <f aca="false">SUM(P47:P49)</f>
        <v>25028</v>
      </c>
      <c r="Q50" s="41" t="n">
        <f aca="false">SUM(Q47:Q49)</f>
        <v>7041</v>
      </c>
      <c r="R50" s="88" t="n">
        <f aca="false">SUM(R47:R49)</f>
        <v>8509</v>
      </c>
      <c r="S50" s="188" t="n">
        <f aca="false">SUM(S47:S49)</f>
        <v>15550</v>
      </c>
      <c r="T50" s="41" t="n">
        <f aca="false">SUM(T47:T49)</f>
        <v>179</v>
      </c>
      <c r="U50" s="88" t="n">
        <f aca="false">SUM(U47:U49)</f>
        <v>140</v>
      </c>
      <c r="V50" s="188" t="n">
        <f aca="false">SUM(V47:V49)</f>
        <v>319</v>
      </c>
      <c r="W50" s="41" t="n">
        <f aca="false">SUM(W47:W49)</f>
        <v>53</v>
      </c>
      <c r="X50" s="88" t="n">
        <f aca="false">SUM(X47:X49)</f>
        <v>187</v>
      </c>
      <c r="Y50" s="188" t="n">
        <f aca="false">SUM(Y47:Y49)</f>
        <v>240</v>
      </c>
      <c r="Z50" s="41" t="n">
        <f aca="false">SUM(B50,E50,H50,K50,N50,Q50,T50,W50)</f>
        <v>45595</v>
      </c>
      <c r="AA50" s="88" t="n">
        <f aca="false">SUM(C50,F50,I50,L50,O50,R50,U50,X50)</f>
        <v>49123</v>
      </c>
      <c r="AB50" s="43" t="n">
        <f aca="false">SUM(D50,G50,J50,M50,P50,S50,V50,Y50)</f>
        <v>94718</v>
      </c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</row>
    <row r="52" customFormat="false" ht="12.75" hidden="false" customHeight="false" outlineLevel="0" collapsed="false">
      <c r="A52" s="46" t="s">
        <v>80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7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7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7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7"/>
    </row>
    <row r="59" customFormat="false" ht="12.7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8" min="2" style="0" width="5.71"/>
  </cols>
  <sheetData>
    <row r="1" customFormat="false" ht="14.25" hidden="false" customHeight="true" outlineLevel="0" collapsed="false">
      <c r="A1" s="242" t="s">
        <v>2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3.5" hidden="false" customHeight="true" outlineLevel="0" collapsed="false">
      <c r="A3" s="243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28.5" hidden="false" customHeight="true" outlineLevel="0" collapsed="false">
      <c r="A4" s="199" t="s">
        <v>1</v>
      </c>
      <c r="B4" s="98" t="s">
        <v>234</v>
      </c>
      <c r="C4" s="98"/>
      <c r="D4" s="98"/>
      <c r="E4" s="154" t="s">
        <v>235</v>
      </c>
      <c r="F4" s="154"/>
      <c r="G4" s="154"/>
      <c r="H4" s="154" t="s">
        <v>236</v>
      </c>
      <c r="I4" s="154"/>
      <c r="J4" s="154"/>
      <c r="K4" s="234" t="s">
        <v>237</v>
      </c>
      <c r="L4" s="234"/>
      <c r="M4" s="234"/>
      <c r="N4" s="200" t="s">
        <v>238</v>
      </c>
      <c r="O4" s="200"/>
      <c r="P4" s="200"/>
      <c r="Q4" s="154" t="s">
        <v>239</v>
      </c>
      <c r="R4" s="154"/>
      <c r="S4" s="154"/>
      <c r="T4" s="154" t="s">
        <v>240</v>
      </c>
      <c r="U4" s="154"/>
      <c r="V4" s="154"/>
      <c r="W4" s="234" t="s">
        <v>241</v>
      </c>
      <c r="X4" s="234"/>
      <c r="Y4" s="234"/>
      <c r="Z4" s="156" t="s">
        <v>97</v>
      </c>
      <c r="AA4" s="156"/>
      <c r="AB4" s="156"/>
    </row>
    <row r="5" customFormat="false" ht="15" hidden="false" customHeight="true" outlineLevel="0" collapsed="false">
      <c r="A5" s="199"/>
      <c r="B5" s="69" t="s">
        <v>214</v>
      </c>
      <c r="C5" s="70" t="s">
        <v>243</v>
      </c>
      <c r="D5" s="70" t="s">
        <v>97</v>
      </c>
      <c r="E5" s="113" t="s">
        <v>214</v>
      </c>
      <c r="F5" s="70" t="s">
        <v>243</v>
      </c>
      <c r="G5" s="244" t="s">
        <v>97</v>
      </c>
      <c r="H5" s="113" t="s">
        <v>214</v>
      </c>
      <c r="I5" s="70" t="s">
        <v>243</v>
      </c>
      <c r="J5" s="244" t="s">
        <v>97</v>
      </c>
      <c r="K5" s="113" t="s">
        <v>214</v>
      </c>
      <c r="L5" s="70" t="s">
        <v>243</v>
      </c>
      <c r="M5" s="244" t="s">
        <v>97</v>
      </c>
      <c r="N5" s="113" t="s">
        <v>214</v>
      </c>
      <c r="O5" s="70" t="s">
        <v>243</v>
      </c>
      <c r="P5" s="70" t="s">
        <v>97</v>
      </c>
      <c r="Q5" s="113" t="s">
        <v>214</v>
      </c>
      <c r="R5" s="70" t="s">
        <v>243</v>
      </c>
      <c r="S5" s="244" t="s">
        <v>97</v>
      </c>
      <c r="T5" s="113" t="s">
        <v>214</v>
      </c>
      <c r="U5" s="70" t="s">
        <v>243</v>
      </c>
      <c r="V5" s="244" t="s">
        <v>97</v>
      </c>
      <c r="W5" s="113" t="s">
        <v>214</v>
      </c>
      <c r="X5" s="70" t="s">
        <v>243</v>
      </c>
      <c r="Y5" s="244" t="s">
        <v>97</v>
      </c>
      <c r="Z5" s="113" t="s">
        <v>214</v>
      </c>
      <c r="AA5" s="70" t="s">
        <v>243</v>
      </c>
      <c r="AB5" s="71" t="s">
        <v>97</v>
      </c>
    </row>
    <row r="6" customFormat="false" ht="10.15" hidden="false" customHeight="true" outlineLevel="0" collapsed="false">
      <c r="A6" s="53" t="s">
        <v>66</v>
      </c>
      <c r="B6" s="18"/>
      <c r="C6" s="245"/>
      <c r="D6" s="246"/>
      <c r="E6" s="18"/>
      <c r="F6" s="245"/>
      <c r="G6" s="247"/>
      <c r="H6" s="18"/>
      <c r="I6" s="245"/>
      <c r="J6" s="247"/>
      <c r="K6" s="248"/>
      <c r="L6" s="248"/>
      <c r="M6" s="249"/>
      <c r="N6" s="18"/>
      <c r="O6" s="245"/>
      <c r="P6" s="246"/>
      <c r="Q6" s="18"/>
      <c r="R6" s="245"/>
      <c r="S6" s="247"/>
      <c r="T6" s="18"/>
      <c r="U6" s="245"/>
      <c r="V6" s="247"/>
      <c r="W6" s="18"/>
      <c r="X6" s="245"/>
      <c r="Y6" s="247"/>
      <c r="Z6" s="18"/>
      <c r="AA6" s="245"/>
      <c r="AB6" s="64"/>
    </row>
    <row r="7" customFormat="false" ht="10.15" hidden="false" customHeight="true" outlineLevel="0" collapsed="false">
      <c r="A7" s="23" t="s">
        <v>67</v>
      </c>
      <c r="B7" s="24" t="n">
        <v>2163</v>
      </c>
      <c r="C7" s="26" t="n">
        <v>169</v>
      </c>
      <c r="D7" s="146" t="n">
        <v>2332</v>
      </c>
      <c r="E7" s="24" t="n">
        <v>1116</v>
      </c>
      <c r="F7" s="26" t="n">
        <v>80</v>
      </c>
      <c r="G7" s="206" t="n">
        <v>1196</v>
      </c>
      <c r="H7" s="24" t="n">
        <v>0</v>
      </c>
      <c r="I7" s="26" t="n">
        <v>11</v>
      </c>
      <c r="J7" s="206" t="n">
        <v>11</v>
      </c>
      <c r="K7" s="144" t="n">
        <v>45</v>
      </c>
      <c r="L7" s="144" t="n">
        <v>0</v>
      </c>
      <c r="M7" s="28" t="n">
        <v>45</v>
      </c>
      <c r="N7" s="24" t="n">
        <v>1476</v>
      </c>
      <c r="O7" s="26" t="n">
        <v>641</v>
      </c>
      <c r="P7" s="146" t="n">
        <v>2117</v>
      </c>
      <c r="Q7" s="24" t="n">
        <v>933</v>
      </c>
      <c r="R7" s="26" t="n">
        <v>45</v>
      </c>
      <c r="S7" s="206" t="n">
        <v>978</v>
      </c>
      <c r="T7" s="24" t="n">
        <v>0</v>
      </c>
      <c r="U7" s="26" t="n">
        <v>65</v>
      </c>
      <c r="V7" s="206" t="n">
        <v>65</v>
      </c>
      <c r="W7" s="24" t="n">
        <v>17</v>
      </c>
      <c r="X7" s="26" t="n">
        <v>175</v>
      </c>
      <c r="Y7" s="206" t="n">
        <v>192</v>
      </c>
      <c r="Z7" s="37" t="n">
        <f aca="false">SUM(B7,E7,H7,K7,N7,Q7,T7,W7)</f>
        <v>5750</v>
      </c>
      <c r="AA7" s="38" t="n">
        <f aca="false">SUM(C7,F7,I7,L7,O7,R7,U7,X7)</f>
        <v>1186</v>
      </c>
      <c r="AB7" s="39" t="n">
        <f aca="false">SUM(D7,G7,J7,M7,P7,S7,V7,Y7)</f>
        <v>6936</v>
      </c>
    </row>
    <row r="8" customFormat="false" ht="10.15" hidden="false" customHeight="true" outlineLevel="0" collapsed="false">
      <c r="A8" s="23" t="s">
        <v>68</v>
      </c>
      <c r="B8" s="24" t="n">
        <v>293</v>
      </c>
      <c r="C8" s="26" t="n">
        <v>0</v>
      </c>
      <c r="D8" s="146" t="n">
        <v>293</v>
      </c>
      <c r="E8" s="24" t="n">
        <v>173</v>
      </c>
      <c r="F8" s="26" t="n">
        <v>0</v>
      </c>
      <c r="G8" s="206" t="n">
        <v>173</v>
      </c>
      <c r="H8" s="24" t="n">
        <v>0</v>
      </c>
      <c r="I8" s="26" t="n">
        <v>0</v>
      </c>
      <c r="J8" s="206"/>
      <c r="K8" s="144" t="n">
        <v>0</v>
      </c>
      <c r="L8" s="144" t="n">
        <v>0</v>
      </c>
      <c r="M8" s="28"/>
      <c r="N8" s="24" t="n">
        <v>0</v>
      </c>
      <c r="O8" s="26" t="n">
        <v>0</v>
      </c>
      <c r="P8" s="146"/>
      <c r="Q8" s="24" t="n">
        <v>0</v>
      </c>
      <c r="R8" s="26" t="n">
        <v>0</v>
      </c>
      <c r="S8" s="206"/>
      <c r="T8" s="24" t="n">
        <v>0</v>
      </c>
      <c r="U8" s="26" t="n">
        <v>0</v>
      </c>
      <c r="V8" s="206"/>
      <c r="W8" s="24" t="n">
        <v>0</v>
      </c>
      <c r="X8" s="26" t="n">
        <v>0</v>
      </c>
      <c r="Y8" s="206"/>
      <c r="Z8" s="37" t="n">
        <f aca="false">SUM(B8,E8,H8,K8,N8,Q8,T8,W8)</f>
        <v>466</v>
      </c>
      <c r="AA8" s="38" t="n">
        <f aca="false">SUM(C8,F8,I8,L8,O8,R8,U8,X8)</f>
        <v>0</v>
      </c>
      <c r="AB8" s="39" t="n">
        <f aca="false">SUM(D8,G8,J8,M8,P8,S8,V8,Y8)</f>
        <v>466</v>
      </c>
    </row>
    <row r="9" customFormat="false" ht="10.15" hidden="false" customHeight="true" outlineLevel="0" collapsed="false">
      <c r="A9" s="23" t="s">
        <v>69</v>
      </c>
      <c r="B9" s="24" t="n">
        <v>20</v>
      </c>
      <c r="C9" s="26" t="n">
        <v>0</v>
      </c>
      <c r="D9" s="146" t="n">
        <v>20</v>
      </c>
      <c r="E9" s="24" t="n">
        <v>11</v>
      </c>
      <c r="F9" s="26" t="n">
        <v>0</v>
      </c>
      <c r="G9" s="206" t="n">
        <v>11</v>
      </c>
      <c r="H9" s="24" t="n">
        <v>0</v>
      </c>
      <c r="I9" s="26" t="n">
        <v>0</v>
      </c>
      <c r="J9" s="206"/>
      <c r="K9" s="144" t="n">
        <v>0</v>
      </c>
      <c r="L9" s="144" t="n">
        <v>0</v>
      </c>
      <c r="M9" s="28"/>
      <c r="N9" s="24" t="n">
        <v>41</v>
      </c>
      <c r="O9" s="26" t="n">
        <v>0</v>
      </c>
      <c r="P9" s="146" t="n">
        <v>41</v>
      </c>
      <c r="Q9" s="24" t="n">
        <v>50</v>
      </c>
      <c r="R9" s="26" t="n">
        <v>0</v>
      </c>
      <c r="S9" s="206" t="n">
        <v>50</v>
      </c>
      <c r="T9" s="24" t="n">
        <v>0</v>
      </c>
      <c r="U9" s="26" t="n">
        <v>0</v>
      </c>
      <c r="V9" s="206"/>
      <c r="W9" s="24" t="n">
        <v>0</v>
      </c>
      <c r="X9" s="26" t="n">
        <v>0</v>
      </c>
      <c r="Y9" s="206"/>
      <c r="Z9" s="37" t="n">
        <f aca="false">SUM(B9,E9,H9,K9,N9,Q9,T9,W9)</f>
        <v>122</v>
      </c>
      <c r="AA9" s="38" t="n">
        <f aca="false">SUM(C9,F9,I9,L9,O9,R9,U9,X9)</f>
        <v>0</v>
      </c>
      <c r="AB9" s="39" t="n">
        <f aca="false">SUM(D9,G9,J9,M9,P9,S9,V9,Y9)</f>
        <v>122</v>
      </c>
    </row>
    <row r="10" customFormat="false" ht="10.15" hidden="false" customHeight="true" outlineLevel="0" collapsed="false">
      <c r="A10" s="29" t="s">
        <v>70</v>
      </c>
      <c r="B10" s="30" t="n">
        <v>2476</v>
      </c>
      <c r="C10" s="92" t="n">
        <v>169</v>
      </c>
      <c r="D10" s="92" t="n">
        <v>2645</v>
      </c>
      <c r="E10" s="30" t="n">
        <v>1300</v>
      </c>
      <c r="F10" s="92" t="n">
        <v>80</v>
      </c>
      <c r="G10" s="241" t="n">
        <v>1380</v>
      </c>
      <c r="H10" s="30"/>
      <c r="I10" s="92" t="n">
        <v>11</v>
      </c>
      <c r="J10" s="241" t="n">
        <v>11</v>
      </c>
      <c r="K10" s="147" t="n">
        <v>45</v>
      </c>
      <c r="L10" s="147"/>
      <c r="M10" s="180" t="n">
        <v>45</v>
      </c>
      <c r="N10" s="30" t="n">
        <v>1517</v>
      </c>
      <c r="O10" s="92" t="n">
        <v>641</v>
      </c>
      <c r="P10" s="92" t="n">
        <v>2158</v>
      </c>
      <c r="Q10" s="30" t="n">
        <v>983</v>
      </c>
      <c r="R10" s="92" t="n">
        <v>45</v>
      </c>
      <c r="S10" s="241" t="n">
        <v>1028</v>
      </c>
      <c r="T10" s="30"/>
      <c r="U10" s="92" t="n">
        <v>65</v>
      </c>
      <c r="V10" s="241" t="n">
        <v>65</v>
      </c>
      <c r="W10" s="30" t="n">
        <v>17</v>
      </c>
      <c r="X10" s="92" t="n">
        <v>175</v>
      </c>
      <c r="Y10" s="241" t="n">
        <v>192</v>
      </c>
      <c r="Z10" s="30" t="n">
        <f aca="false">SUM(B10,E10,H10,K10,N10,Q10,T10,W10)</f>
        <v>6338</v>
      </c>
      <c r="AA10" s="92" t="n">
        <f aca="false">SUM(C10,F10,I10,L10,O10,R10,U10,X10)</f>
        <v>1186</v>
      </c>
      <c r="AB10" s="32" t="n">
        <f aca="false">SUM(D10,G10,J10,M10,P10,S10,V10,Y10)</f>
        <v>7524</v>
      </c>
    </row>
    <row r="11" customFormat="false" ht="10.15" hidden="false" customHeight="true" outlineLevel="0" collapsed="false">
      <c r="A11" s="34" t="s">
        <v>71</v>
      </c>
      <c r="B11" s="24"/>
      <c r="C11" s="26"/>
      <c r="D11" s="146"/>
      <c r="E11" s="24"/>
      <c r="F11" s="26"/>
      <c r="G11" s="206"/>
      <c r="H11" s="24"/>
      <c r="I11" s="26"/>
      <c r="J11" s="206"/>
      <c r="K11" s="144"/>
      <c r="L11" s="144"/>
      <c r="M11" s="28"/>
      <c r="N11" s="24"/>
      <c r="O11" s="26"/>
      <c r="P11" s="146"/>
      <c r="Q11" s="24"/>
      <c r="R11" s="26"/>
      <c r="S11" s="206"/>
      <c r="T11" s="24"/>
      <c r="U11" s="26"/>
      <c r="V11" s="206"/>
      <c r="W11" s="24"/>
      <c r="X11" s="26"/>
      <c r="Y11" s="206"/>
      <c r="Z11" s="250"/>
      <c r="AA11" s="207"/>
      <c r="AB11" s="39"/>
    </row>
    <row r="12" customFormat="false" ht="10.15" hidden="false" customHeight="true" outlineLevel="0" collapsed="false">
      <c r="A12" s="23" t="s">
        <v>67</v>
      </c>
      <c r="B12" s="24" t="n">
        <v>4500</v>
      </c>
      <c r="C12" s="26" t="n">
        <v>0</v>
      </c>
      <c r="D12" s="146" t="n">
        <v>4500</v>
      </c>
      <c r="E12" s="24" t="n">
        <v>2384</v>
      </c>
      <c r="F12" s="26" t="n">
        <v>9</v>
      </c>
      <c r="G12" s="206" t="n">
        <v>2393</v>
      </c>
      <c r="H12" s="24" t="n">
        <v>0</v>
      </c>
      <c r="I12" s="26" t="n">
        <v>0</v>
      </c>
      <c r="J12" s="206"/>
      <c r="K12" s="144" t="n">
        <v>0</v>
      </c>
      <c r="L12" s="144" t="n">
        <v>0</v>
      </c>
      <c r="M12" s="28"/>
      <c r="N12" s="24" t="n">
        <v>2654</v>
      </c>
      <c r="O12" s="26" t="n">
        <v>151</v>
      </c>
      <c r="P12" s="146" t="n">
        <v>2805</v>
      </c>
      <c r="Q12" s="24" t="n">
        <v>1796</v>
      </c>
      <c r="R12" s="26" t="n">
        <v>0</v>
      </c>
      <c r="S12" s="206" t="n">
        <v>1796</v>
      </c>
      <c r="T12" s="24" t="n">
        <v>0</v>
      </c>
      <c r="U12" s="26" t="n">
        <v>0</v>
      </c>
      <c r="V12" s="206"/>
      <c r="W12" s="24" t="n">
        <v>0</v>
      </c>
      <c r="X12" s="26" t="n">
        <v>0</v>
      </c>
      <c r="Y12" s="206"/>
      <c r="Z12" s="37" t="n">
        <f aca="false">SUM(B12,E12,H12,K12,N12,Q12,T12,W12)</f>
        <v>11334</v>
      </c>
      <c r="AA12" s="38" t="n">
        <f aca="false">SUM(C12,F12,I12,L12,O12,R12,U12,X12)</f>
        <v>160</v>
      </c>
      <c r="AB12" s="39" t="n">
        <f aca="false">SUM(D12,G12,J12,M12,P12,S12,V12,Y12)</f>
        <v>11494</v>
      </c>
    </row>
    <row r="13" customFormat="false" ht="10.15" hidden="false" customHeight="true" outlineLevel="0" collapsed="false">
      <c r="A13" s="23" t="s">
        <v>68</v>
      </c>
      <c r="B13" s="24" t="n">
        <v>1397</v>
      </c>
      <c r="C13" s="26" t="n">
        <v>0</v>
      </c>
      <c r="D13" s="146" t="n">
        <v>1397</v>
      </c>
      <c r="E13" s="24" t="n">
        <v>806</v>
      </c>
      <c r="F13" s="26" t="n">
        <v>0</v>
      </c>
      <c r="G13" s="206" t="n">
        <v>806</v>
      </c>
      <c r="H13" s="24" t="n">
        <v>0</v>
      </c>
      <c r="I13" s="26" t="n">
        <v>0</v>
      </c>
      <c r="J13" s="206"/>
      <c r="K13" s="144" t="n">
        <v>0</v>
      </c>
      <c r="L13" s="144" t="n">
        <v>0</v>
      </c>
      <c r="M13" s="28"/>
      <c r="N13" s="24" t="n">
        <v>343</v>
      </c>
      <c r="O13" s="26" t="n">
        <v>0</v>
      </c>
      <c r="P13" s="146" t="n">
        <v>343</v>
      </c>
      <c r="Q13" s="24" t="n">
        <v>266</v>
      </c>
      <c r="R13" s="26" t="n">
        <v>0</v>
      </c>
      <c r="S13" s="206" t="n">
        <v>266</v>
      </c>
      <c r="T13" s="24" t="n">
        <v>0</v>
      </c>
      <c r="U13" s="26" t="n">
        <v>0</v>
      </c>
      <c r="V13" s="206"/>
      <c r="W13" s="24" t="n">
        <v>0</v>
      </c>
      <c r="X13" s="26" t="n">
        <v>0</v>
      </c>
      <c r="Y13" s="206"/>
      <c r="Z13" s="37" t="n">
        <f aca="false">SUM(B13,E13,H13,K13,N13,Q13,T13,W13)</f>
        <v>2812</v>
      </c>
      <c r="AA13" s="38" t="n">
        <f aca="false">SUM(C13,F13,I13,L13,O13,R13,U13,X13)</f>
        <v>0</v>
      </c>
      <c r="AB13" s="39" t="n">
        <f aca="false">SUM(D13,G13,J13,M13,P13,S13,V13,Y13)</f>
        <v>2812</v>
      </c>
    </row>
    <row r="14" customFormat="false" ht="10.15" hidden="false" customHeight="true" outlineLevel="0" collapsed="false">
      <c r="A14" s="23" t="s">
        <v>69</v>
      </c>
      <c r="B14" s="24" t="n">
        <v>82</v>
      </c>
      <c r="C14" s="26" t="n">
        <v>0</v>
      </c>
      <c r="D14" s="146" t="n">
        <v>82</v>
      </c>
      <c r="E14" s="24" t="n">
        <v>88</v>
      </c>
      <c r="F14" s="26" t="n">
        <v>0</v>
      </c>
      <c r="G14" s="206" t="n">
        <v>88</v>
      </c>
      <c r="H14" s="24" t="n">
        <v>0</v>
      </c>
      <c r="I14" s="26" t="n">
        <v>0</v>
      </c>
      <c r="J14" s="206"/>
      <c r="K14" s="144" t="n">
        <v>0</v>
      </c>
      <c r="L14" s="144" t="n">
        <v>0</v>
      </c>
      <c r="M14" s="28"/>
      <c r="N14" s="24" t="n">
        <v>179</v>
      </c>
      <c r="O14" s="26" t="n">
        <v>0</v>
      </c>
      <c r="P14" s="146" t="n">
        <v>179</v>
      </c>
      <c r="Q14" s="24" t="n">
        <v>184</v>
      </c>
      <c r="R14" s="26" t="n">
        <v>0</v>
      </c>
      <c r="S14" s="206" t="n">
        <v>184</v>
      </c>
      <c r="T14" s="24" t="n">
        <v>0</v>
      </c>
      <c r="U14" s="26" t="n">
        <v>0</v>
      </c>
      <c r="V14" s="206"/>
      <c r="W14" s="24" t="n">
        <v>0</v>
      </c>
      <c r="X14" s="26" t="n">
        <v>0</v>
      </c>
      <c r="Y14" s="206"/>
      <c r="Z14" s="37" t="n">
        <f aca="false">SUM(B14,E14,H14,K14,N14,Q14,T14,W14)</f>
        <v>533</v>
      </c>
      <c r="AA14" s="38" t="n">
        <f aca="false">SUM(C14,F14,I14,L14,O14,R14,U14,X14)</f>
        <v>0</v>
      </c>
      <c r="AB14" s="39" t="n">
        <f aca="false">SUM(D14,G14,J14,M14,P14,S14,V14,Y14)</f>
        <v>533</v>
      </c>
    </row>
    <row r="15" customFormat="false" ht="10.15" hidden="false" customHeight="true" outlineLevel="0" collapsed="false">
      <c r="A15" s="29" t="s">
        <v>70</v>
      </c>
      <c r="B15" s="30" t="n">
        <v>5979</v>
      </c>
      <c r="C15" s="92"/>
      <c r="D15" s="92" t="n">
        <v>5979</v>
      </c>
      <c r="E15" s="30" t="n">
        <v>3278</v>
      </c>
      <c r="F15" s="92" t="n">
        <v>9</v>
      </c>
      <c r="G15" s="241" t="n">
        <v>3287</v>
      </c>
      <c r="H15" s="30"/>
      <c r="I15" s="92"/>
      <c r="J15" s="241"/>
      <c r="K15" s="147"/>
      <c r="L15" s="147"/>
      <c r="M15" s="180"/>
      <c r="N15" s="30" t="n">
        <v>3176</v>
      </c>
      <c r="O15" s="92" t="n">
        <v>151</v>
      </c>
      <c r="P15" s="92" t="n">
        <v>3327</v>
      </c>
      <c r="Q15" s="30" t="n">
        <v>2246</v>
      </c>
      <c r="R15" s="92"/>
      <c r="S15" s="241" t="n">
        <v>2246</v>
      </c>
      <c r="T15" s="30"/>
      <c r="U15" s="92"/>
      <c r="V15" s="241"/>
      <c r="W15" s="30"/>
      <c r="X15" s="92"/>
      <c r="Y15" s="241"/>
      <c r="Z15" s="30" t="n">
        <f aca="false">SUM(B15,E15,H15,K15,N15,Q15,T15,W15)</f>
        <v>14679</v>
      </c>
      <c r="AA15" s="92" t="n">
        <f aca="false">SUM(C15,F15,I15,L15,O15,R15,U15,X15)</f>
        <v>160</v>
      </c>
      <c r="AB15" s="32" t="n">
        <f aca="false">SUM(D15,G15,J15,M15,P15,S15,V15,Y15)</f>
        <v>14839</v>
      </c>
    </row>
    <row r="16" customFormat="false" ht="10.15" hidden="false" customHeight="true" outlineLevel="0" collapsed="false">
      <c r="A16" s="34" t="s">
        <v>72</v>
      </c>
      <c r="B16" s="24"/>
      <c r="C16" s="26"/>
      <c r="D16" s="146"/>
      <c r="E16" s="24"/>
      <c r="F16" s="26"/>
      <c r="G16" s="206"/>
      <c r="H16" s="24"/>
      <c r="I16" s="26"/>
      <c r="J16" s="206"/>
      <c r="K16" s="144"/>
      <c r="L16" s="144"/>
      <c r="M16" s="28"/>
      <c r="N16" s="24"/>
      <c r="O16" s="26"/>
      <c r="P16" s="146"/>
      <c r="Q16" s="24"/>
      <c r="R16" s="26"/>
      <c r="S16" s="206"/>
      <c r="T16" s="24"/>
      <c r="U16" s="26"/>
      <c r="V16" s="206"/>
      <c r="W16" s="24"/>
      <c r="X16" s="26"/>
      <c r="Y16" s="206"/>
      <c r="Z16" s="250"/>
      <c r="AA16" s="207"/>
      <c r="AB16" s="39"/>
    </row>
    <row r="17" customFormat="false" ht="10.15" hidden="false" customHeight="true" outlineLevel="0" collapsed="false">
      <c r="A17" s="23" t="s">
        <v>67</v>
      </c>
      <c r="B17" s="24" t="n">
        <v>2217</v>
      </c>
      <c r="C17" s="26" t="n">
        <v>58</v>
      </c>
      <c r="D17" s="146" t="n">
        <v>2275</v>
      </c>
      <c r="E17" s="24" t="n">
        <v>1172</v>
      </c>
      <c r="F17" s="26" t="n">
        <v>43</v>
      </c>
      <c r="G17" s="206" t="n">
        <v>1215</v>
      </c>
      <c r="H17" s="24" t="n">
        <v>0</v>
      </c>
      <c r="I17" s="26" t="n">
        <v>3</v>
      </c>
      <c r="J17" s="206" t="n">
        <v>3</v>
      </c>
      <c r="K17" s="144" t="n">
        <v>0</v>
      </c>
      <c r="L17" s="144" t="n">
        <v>0</v>
      </c>
      <c r="M17" s="28"/>
      <c r="N17" s="24" t="n">
        <v>1574</v>
      </c>
      <c r="O17" s="26" t="n">
        <v>183</v>
      </c>
      <c r="P17" s="146" t="n">
        <v>1757</v>
      </c>
      <c r="Q17" s="24" t="n">
        <v>1064</v>
      </c>
      <c r="R17" s="26" t="n">
        <v>21</v>
      </c>
      <c r="S17" s="206" t="n">
        <v>1085</v>
      </c>
      <c r="T17" s="24" t="n">
        <v>0</v>
      </c>
      <c r="U17" s="26" t="n">
        <v>38</v>
      </c>
      <c r="V17" s="206" t="n">
        <v>38</v>
      </c>
      <c r="W17" s="24" t="n">
        <v>9</v>
      </c>
      <c r="X17" s="26" t="n">
        <v>0</v>
      </c>
      <c r="Y17" s="206" t="n">
        <v>9</v>
      </c>
      <c r="Z17" s="37" t="n">
        <f aca="false">SUM(B17,E17,H17,K17,N17,Q17,T17,W17)</f>
        <v>6036</v>
      </c>
      <c r="AA17" s="38" t="n">
        <f aca="false">SUM(C17,F17,I17,L17,O17,R17,U17,X17)</f>
        <v>346</v>
      </c>
      <c r="AB17" s="39" t="n">
        <f aca="false">SUM(D17,G17,J17,M17,P17,S17,V17,Y17)</f>
        <v>6382</v>
      </c>
    </row>
    <row r="18" customFormat="false" ht="10.15" hidden="false" customHeight="true" outlineLevel="0" collapsed="false">
      <c r="A18" s="23" t="s">
        <v>68</v>
      </c>
      <c r="B18" s="24" t="n">
        <v>1013</v>
      </c>
      <c r="C18" s="26" t="n">
        <v>0</v>
      </c>
      <c r="D18" s="146" t="n">
        <v>1013</v>
      </c>
      <c r="E18" s="24" t="n">
        <v>699</v>
      </c>
      <c r="F18" s="26" t="n">
        <v>0</v>
      </c>
      <c r="G18" s="206" t="n">
        <v>699</v>
      </c>
      <c r="H18" s="24" t="n">
        <v>0</v>
      </c>
      <c r="I18" s="26" t="n">
        <v>0</v>
      </c>
      <c r="J18" s="206"/>
      <c r="K18" s="144" t="n">
        <v>0</v>
      </c>
      <c r="L18" s="144" t="n">
        <v>0</v>
      </c>
      <c r="M18" s="28"/>
      <c r="N18" s="24" t="n">
        <v>411</v>
      </c>
      <c r="O18" s="26" t="n">
        <v>0</v>
      </c>
      <c r="P18" s="146" t="n">
        <v>411</v>
      </c>
      <c r="Q18" s="24" t="n">
        <v>324</v>
      </c>
      <c r="R18" s="26" t="n">
        <v>0</v>
      </c>
      <c r="S18" s="206" t="n">
        <v>324</v>
      </c>
      <c r="T18" s="24" t="n">
        <v>0</v>
      </c>
      <c r="U18" s="26" t="n">
        <v>0</v>
      </c>
      <c r="V18" s="206"/>
      <c r="W18" s="24" t="n">
        <v>0</v>
      </c>
      <c r="X18" s="26" t="n">
        <v>0</v>
      </c>
      <c r="Y18" s="206"/>
      <c r="Z18" s="37" t="n">
        <f aca="false">SUM(B18,E18,H18,K18,N18,Q18,T18,W18)</f>
        <v>2447</v>
      </c>
      <c r="AA18" s="38" t="n">
        <f aca="false">SUM(C18,F18,I18,L18,O18,R18,U18,X18)</f>
        <v>0</v>
      </c>
      <c r="AB18" s="39" t="n">
        <f aca="false">SUM(D18,G18,J18,M18,P18,S18,V18,Y18)</f>
        <v>2447</v>
      </c>
    </row>
    <row r="19" customFormat="false" ht="10.15" hidden="false" customHeight="true" outlineLevel="0" collapsed="false">
      <c r="A19" s="23" t="s">
        <v>69</v>
      </c>
      <c r="B19" s="24" t="n">
        <v>97</v>
      </c>
      <c r="C19" s="26" t="n">
        <v>0</v>
      </c>
      <c r="D19" s="146" t="n">
        <v>97</v>
      </c>
      <c r="E19" s="24" t="n">
        <v>88</v>
      </c>
      <c r="F19" s="26" t="n">
        <v>0</v>
      </c>
      <c r="G19" s="206" t="n">
        <v>88</v>
      </c>
      <c r="H19" s="24" t="n">
        <v>0</v>
      </c>
      <c r="I19" s="26" t="n">
        <v>0</v>
      </c>
      <c r="J19" s="206"/>
      <c r="K19" s="144" t="n">
        <v>0</v>
      </c>
      <c r="L19" s="144" t="n">
        <v>0</v>
      </c>
      <c r="M19" s="28"/>
      <c r="N19" s="24" t="n">
        <v>84</v>
      </c>
      <c r="O19" s="26" t="n">
        <v>0</v>
      </c>
      <c r="P19" s="146" t="n">
        <v>84</v>
      </c>
      <c r="Q19" s="24" t="n">
        <v>100</v>
      </c>
      <c r="R19" s="26" t="n">
        <v>0</v>
      </c>
      <c r="S19" s="206" t="n">
        <v>100</v>
      </c>
      <c r="T19" s="24" t="n">
        <v>0</v>
      </c>
      <c r="U19" s="26" t="n">
        <v>0</v>
      </c>
      <c r="V19" s="206"/>
      <c r="W19" s="24" t="n">
        <v>0</v>
      </c>
      <c r="X19" s="26" t="n">
        <v>0</v>
      </c>
      <c r="Y19" s="206"/>
      <c r="Z19" s="37" t="n">
        <f aca="false">SUM(B19,E19,H19,K19,N19,Q19,T19,W19)</f>
        <v>369</v>
      </c>
      <c r="AA19" s="38" t="n">
        <f aca="false">SUM(C19,F19,I19,L19,O19,R19,U19,X19)</f>
        <v>0</v>
      </c>
      <c r="AB19" s="39" t="n">
        <f aca="false">SUM(D19,G19,J19,M19,P19,S19,V19,Y19)</f>
        <v>369</v>
      </c>
    </row>
    <row r="20" customFormat="false" ht="10.15" hidden="false" customHeight="true" outlineLevel="0" collapsed="false">
      <c r="A20" s="29" t="s">
        <v>70</v>
      </c>
      <c r="B20" s="30" t="n">
        <v>3327</v>
      </c>
      <c r="C20" s="92" t="n">
        <v>58</v>
      </c>
      <c r="D20" s="92" t="n">
        <v>3385</v>
      </c>
      <c r="E20" s="30" t="n">
        <v>1959</v>
      </c>
      <c r="F20" s="92" t="n">
        <v>43</v>
      </c>
      <c r="G20" s="241" t="n">
        <v>2002</v>
      </c>
      <c r="H20" s="30"/>
      <c r="I20" s="92" t="n">
        <v>3</v>
      </c>
      <c r="J20" s="241" t="n">
        <v>3</v>
      </c>
      <c r="K20" s="147"/>
      <c r="L20" s="147"/>
      <c r="M20" s="180"/>
      <c r="N20" s="30" t="n">
        <v>2069</v>
      </c>
      <c r="O20" s="92" t="n">
        <v>183</v>
      </c>
      <c r="P20" s="92" t="n">
        <v>2252</v>
      </c>
      <c r="Q20" s="30" t="n">
        <v>1488</v>
      </c>
      <c r="R20" s="92" t="n">
        <v>21</v>
      </c>
      <c r="S20" s="241" t="n">
        <v>1509</v>
      </c>
      <c r="T20" s="30"/>
      <c r="U20" s="92" t="n">
        <v>38</v>
      </c>
      <c r="V20" s="241" t="n">
        <v>38</v>
      </c>
      <c r="W20" s="30" t="n">
        <v>9</v>
      </c>
      <c r="X20" s="92"/>
      <c r="Y20" s="241" t="n">
        <v>9</v>
      </c>
      <c r="Z20" s="30" t="n">
        <f aca="false">SUM(B20,E20,H20,K20,N20,Q20,T20,W20)</f>
        <v>8852</v>
      </c>
      <c r="AA20" s="92" t="n">
        <f aca="false">SUM(C20,F20,I20,L20,O20,R20,U20,X20)</f>
        <v>346</v>
      </c>
      <c r="AB20" s="32" t="n">
        <f aca="false">SUM(D20,G20,J20,M20,P20,S20,V20,Y20)</f>
        <v>9198</v>
      </c>
    </row>
    <row r="21" customFormat="false" ht="10.15" hidden="false" customHeight="true" outlineLevel="0" collapsed="false">
      <c r="A21" s="34" t="s">
        <v>73</v>
      </c>
      <c r="B21" s="24"/>
      <c r="C21" s="26"/>
      <c r="D21" s="146"/>
      <c r="E21" s="24"/>
      <c r="F21" s="26"/>
      <c r="G21" s="206"/>
      <c r="H21" s="24"/>
      <c r="I21" s="26"/>
      <c r="J21" s="206"/>
      <c r="K21" s="144"/>
      <c r="L21" s="144"/>
      <c r="M21" s="28"/>
      <c r="N21" s="24"/>
      <c r="O21" s="26"/>
      <c r="P21" s="146"/>
      <c r="Q21" s="24"/>
      <c r="R21" s="26"/>
      <c r="S21" s="206"/>
      <c r="T21" s="24"/>
      <c r="U21" s="26"/>
      <c r="V21" s="206"/>
      <c r="W21" s="24"/>
      <c r="X21" s="26"/>
      <c r="Y21" s="206"/>
      <c r="Z21" s="250"/>
      <c r="AA21" s="207"/>
      <c r="AB21" s="39"/>
    </row>
    <row r="22" customFormat="false" ht="10.15" hidden="false" customHeight="true" outlineLevel="0" collapsed="false">
      <c r="A22" s="23" t="s">
        <v>67</v>
      </c>
      <c r="B22" s="24" t="n">
        <v>2588</v>
      </c>
      <c r="C22" s="26" t="n">
        <v>142</v>
      </c>
      <c r="D22" s="146" t="n">
        <v>2730</v>
      </c>
      <c r="E22" s="24" t="n">
        <v>1342</v>
      </c>
      <c r="F22" s="26" t="n">
        <v>83</v>
      </c>
      <c r="G22" s="206" t="n">
        <v>1425</v>
      </c>
      <c r="H22" s="24" t="n">
        <v>0</v>
      </c>
      <c r="I22" s="26" t="n">
        <v>25</v>
      </c>
      <c r="J22" s="206" t="n">
        <v>25</v>
      </c>
      <c r="K22" s="144" t="n">
        <v>0</v>
      </c>
      <c r="L22" s="144" t="n">
        <v>0</v>
      </c>
      <c r="M22" s="28"/>
      <c r="N22" s="24" t="n">
        <v>2532</v>
      </c>
      <c r="O22" s="26" t="n">
        <v>281</v>
      </c>
      <c r="P22" s="146" t="n">
        <v>2813</v>
      </c>
      <c r="Q22" s="24" t="n">
        <v>1571</v>
      </c>
      <c r="R22" s="26" t="n">
        <v>27</v>
      </c>
      <c r="S22" s="206" t="n">
        <v>1598</v>
      </c>
      <c r="T22" s="24" t="n">
        <v>0</v>
      </c>
      <c r="U22" s="26" t="n">
        <v>15</v>
      </c>
      <c r="V22" s="206" t="n">
        <v>15</v>
      </c>
      <c r="W22" s="24" t="n">
        <v>0</v>
      </c>
      <c r="X22" s="26" t="n">
        <v>0</v>
      </c>
      <c r="Y22" s="206"/>
      <c r="Z22" s="37" t="n">
        <f aca="false">SUM(B22,E22,H22,K22,N22,Q22,T22,W22)</f>
        <v>8033</v>
      </c>
      <c r="AA22" s="38" t="n">
        <f aca="false">SUM(C22,F22,I22,L22,O22,R22,U22,X22)</f>
        <v>573</v>
      </c>
      <c r="AB22" s="39" t="n">
        <f aca="false">SUM(D22,G22,J22,M22,P22,S22,V22,Y22)</f>
        <v>8606</v>
      </c>
    </row>
    <row r="23" customFormat="false" ht="10.15" hidden="false" customHeight="true" outlineLevel="0" collapsed="false">
      <c r="A23" s="23" t="s">
        <v>68</v>
      </c>
      <c r="B23" s="24" t="n">
        <v>1048</v>
      </c>
      <c r="C23" s="26" t="n">
        <v>0</v>
      </c>
      <c r="D23" s="146" t="n">
        <v>1048</v>
      </c>
      <c r="E23" s="24" t="n">
        <v>614</v>
      </c>
      <c r="F23" s="26" t="n">
        <v>0</v>
      </c>
      <c r="G23" s="206" t="n">
        <v>614</v>
      </c>
      <c r="H23" s="24" t="n">
        <v>0</v>
      </c>
      <c r="I23" s="26" t="n">
        <v>0</v>
      </c>
      <c r="J23" s="206"/>
      <c r="K23" s="144" t="n">
        <v>0</v>
      </c>
      <c r="L23" s="144" t="n">
        <v>0</v>
      </c>
      <c r="M23" s="28"/>
      <c r="N23" s="24" t="n">
        <v>595</v>
      </c>
      <c r="O23" s="26" t="n">
        <v>5</v>
      </c>
      <c r="P23" s="146" t="n">
        <v>600</v>
      </c>
      <c r="Q23" s="24" t="n">
        <v>477</v>
      </c>
      <c r="R23" s="26" t="n">
        <v>0</v>
      </c>
      <c r="S23" s="206" t="n">
        <v>477</v>
      </c>
      <c r="T23" s="24" t="n">
        <v>0</v>
      </c>
      <c r="U23" s="26" t="n">
        <v>0</v>
      </c>
      <c r="V23" s="206"/>
      <c r="W23" s="24" t="n">
        <v>0</v>
      </c>
      <c r="X23" s="26" t="n">
        <v>7</v>
      </c>
      <c r="Y23" s="206" t="n">
        <v>7</v>
      </c>
      <c r="Z23" s="37" t="n">
        <f aca="false">SUM(B23,E23,H23,K23,N23,Q23,T23,W23)</f>
        <v>2734</v>
      </c>
      <c r="AA23" s="38" t="n">
        <f aca="false">SUM(C23,F23,I23,L23,O23,R23,U23,X23)</f>
        <v>12</v>
      </c>
      <c r="AB23" s="39" t="n">
        <f aca="false">SUM(D23,G23,J23,M23,P23,S23,V23,Y23)</f>
        <v>2746</v>
      </c>
    </row>
    <row r="24" customFormat="false" ht="10.15" hidden="false" customHeight="true" outlineLevel="0" collapsed="false">
      <c r="A24" s="23" t="s">
        <v>69</v>
      </c>
      <c r="B24" s="24" t="n">
        <v>77</v>
      </c>
      <c r="C24" s="26" t="n">
        <v>0</v>
      </c>
      <c r="D24" s="146" t="n">
        <v>77</v>
      </c>
      <c r="E24" s="24" t="n">
        <v>78</v>
      </c>
      <c r="F24" s="26" t="n">
        <v>0</v>
      </c>
      <c r="G24" s="206" t="n">
        <v>78</v>
      </c>
      <c r="H24" s="24" t="n">
        <v>0</v>
      </c>
      <c r="I24" s="26" t="n">
        <v>0</v>
      </c>
      <c r="J24" s="206"/>
      <c r="K24" s="144" t="n">
        <v>0</v>
      </c>
      <c r="L24" s="144" t="n">
        <v>0</v>
      </c>
      <c r="M24" s="28"/>
      <c r="N24" s="24" t="n">
        <v>133</v>
      </c>
      <c r="O24" s="26" t="n">
        <v>110</v>
      </c>
      <c r="P24" s="146" t="n">
        <v>243</v>
      </c>
      <c r="Q24" s="24" t="n">
        <v>121</v>
      </c>
      <c r="R24" s="26" t="n">
        <v>76</v>
      </c>
      <c r="S24" s="206" t="n">
        <v>197</v>
      </c>
      <c r="T24" s="24" t="n">
        <v>0</v>
      </c>
      <c r="U24" s="26" t="n">
        <v>0</v>
      </c>
      <c r="V24" s="206"/>
      <c r="W24" s="24" t="n">
        <v>0</v>
      </c>
      <c r="X24" s="26" t="n">
        <v>0</v>
      </c>
      <c r="Y24" s="206"/>
      <c r="Z24" s="37" t="n">
        <f aca="false">SUM(B24,E24,H24,K24,N24,Q24,T24,W24)</f>
        <v>409</v>
      </c>
      <c r="AA24" s="38" t="n">
        <f aca="false">SUM(C24,F24,I24,L24,O24,R24,U24,X24)</f>
        <v>186</v>
      </c>
      <c r="AB24" s="39" t="n">
        <f aca="false">SUM(D24,G24,J24,M24,P24,S24,V24,Y24)</f>
        <v>595</v>
      </c>
    </row>
    <row r="25" customFormat="false" ht="10.15" hidden="false" customHeight="true" outlineLevel="0" collapsed="false">
      <c r="A25" s="29" t="s">
        <v>70</v>
      </c>
      <c r="B25" s="30" t="n">
        <v>3713</v>
      </c>
      <c r="C25" s="92" t="n">
        <v>142</v>
      </c>
      <c r="D25" s="92" t="n">
        <v>3855</v>
      </c>
      <c r="E25" s="30" t="n">
        <v>2034</v>
      </c>
      <c r="F25" s="92" t="n">
        <v>83</v>
      </c>
      <c r="G25" s="241" t="n">
        <v>2117</v>
      </c>
      <c r="H25" s="30"/>
      <c r="I25" s="92" t="n">
        <v>25</v>
      </c>
      <c r="J25" s="241" t="n">
        <v>25</v>
      </c>
      <c r="K25" s="147"/>
      <c r="L25" s="147"/>
      <c r="M25" s="180"/>
      <c r="N25" s="30" t="n">
        <v>3260</v>
      </c>
      <c r="O25" s="92" t="n">
        <v>396</v>
      </c>
      <c r="P25" s="92" t="n">
        <v>3656</v>
      </c>
      <c r="Q25" s="30" t="n">
        <v>2169</v>
      </c>
      <c r="R25" s="92" t="n">
        <v>103</v>
      </c>
      <c r="S25" s="241" t="n">
        <v>2272</v>
      </c>
      <c r="T25" s="30"/>
      <c r="U25" s="92" t="n">
        <v>15</v>
      </c>
      <c r="V25" s="241" t="n">
        <v>15</v>
      </c>
      <c r="W25" s="30"/>
      <c r="X25" s="92" t="n">
        <v>7</v>
      </c>
      <c r="Y25" s="241" t="n">
        <v>7</v>
      </c>
      <c r="Z25" s="30" t="n">
        <f aca="false">SUM(B25,E25,H25,K25,N25,Q25,T25,W25)</f>
        <v>11176</v>
      </c>
      <c r="AA25" s="92" t="n">
        <f aca="false">SUM(C25,F25,I25,L25,O25,R25,U25,X25)</f>
        <v>771</v>
      </c>
      <c r="AB25" s="32" t="n">
        <f aca="false">SUM(D25,G25,J25,M25,P25,S25,V25,Y25)</f>
        <v>11947</v>
      </c>
    </row>
    <row r="26" customFormat="false" ht="10.15" hidden="false" customHeight="true" outlineLevel="0" collapsed="false">
      <c r="A26" s="34" t="s">
        <v>74</v>
      </c>
      <c r="B26" s="24"/>
      <c r="C26" s="26"/>
      <c r="D26" s="146"/>
      <c r="E26" s="24"/>
      <c r="F26" s="26"/>
      <c r="G26" s="206"/>
      <c r="H26" s="24"/>
      <c r="I26" s="26"/>
      <c r="J26" s="206"/>
      <c r="K26" s="144"/>
      <c r="L26" s="144"/>
      <c r="M26" s="28"/>
      <c r="N26" s="24"/>
      <c r="O26" s="26"/>
      <c r="P26" s="146"/>
      <c r="Q26" s="24"/>
      <c r="R26" s="26"/>
      <c r="S26" s="206"/>
      <c r="T26" s="24"/>
      <c r="U26" s="26"/>
      <c r="V26" s="206"/>
      <c r="W26" s="24"/>
      <c r="X26" s="26"/>
      <c r="Y26" s="206"/>
      <c r="Z26" s="250"/>
      <c r="AA26" s="207"/>
      <c r="AB26" s="39"/>
    </row>
    <row r="27" customFormat="false" ht="10.15" hidden="false" customHeight="true" outlineLevel="0" collapsed="false">
      <c r="A27" s="23" t="s">
        <v>67</v>
      </c>
      <c r="B27" s="24" t="n">
        <v>1692</v>
      </c>
      <c r="C27" s="26" t="n">
        <v>260</v>
      </c>
      <c r="D27" s="146" t="n">
        <v>1952</v>
      </c>
      <c r="E27" s="24" t="n">
        <v>956</v>
      </c>
      <c r="F27" s="26" t="n">
        <v>56</v>
      </c>
      <c r="G27" s="206" t="n">
        <v>1012</v>
      </c>
      <c r="H27" s="24" t="n">
        <v>0</v>
      </c>
      <c r="I27" s="26" t="n">
        <v>0</v>
      </c>
      <c r="J27" s="206"/>
      <c r="K27" s="144" t="n">
        <v>2</v>
      </c>
      <c r="L27" s="144" t="n">
        <v>0</v>
      </c>
      <c r="M27" s="28" t="n">
        <v>2</v>
      </c>
      <c r="N27" s="24" t="n">
        <v>1271</v>
      </c>
      <c r="O27" s="26" t="n">
        <v>0</v>
      </c>
      <c r="P27" s="146" t="n">
        <v>1271</v>
      </c>
      <c r="Q27" s="24" t="n">
        <v>873</v>
      </c>
      <c r="R27" s="26" t="n">
        <v>0</v>
      </c>
      <c r="S27" s="206" t="n">
        <v>873</v>
      </c>
      <c r="T27" s="24" t="n">
        <v>0</v>
      </c>
      <c r="U27" s="26" t="n">
        <v>0</v>
      </c>
      <c r="V27" s="206"/>
      <c r="W27" s="24" t="n">
        <v>13</v>
      </c>
      <c r="X27" s="26" t="n">
        <v>0</v>
      </c>
      <c r="Y27" s="206" t="n">
        <v>13</v>
      </c>
      <c r="Z27" s="37" t="n">
        <f aca="false">SUM(B27,E27,H27,K27,N27,Q27,T27,W27)</f>
        <v>4807</v>
      </c>
      <c r="AA27" s="38" t="n">
        <f aca="false">SUM(C27,F27,I27,L27,O27,R27,U27,X27)</f>
        <v>316</v>
      </c>
      <c r="AB27" s="39" t="n">
        <f aca="false">SUM(D27,G27,J27,M27,P27,S27,V27,Y27)</f>
        <v>5123</v>
      </c>
    </row>
    <row r="28" customFormat="false" ht="10.15" hidden="false" customHeight="true" outlineLevel="0" collapsed="false">
      <c r="A28" s="23" t="s">
        <v>68</v>
      </c>
      <c r="B28" s="24" t="n">
        <v>439</v>
      </c>
      <c r="C28" s="26" t="n">
        <v>0</v>
      </c>
      <c r="D28" s="146" t="n">
        <v>439</v>
      </c>
      <c r="E28" s="24" t="n">
        <v>241</v>
      </c>
      <c r="F28" s="26" t="n">
        <v>0</v>
      </c>
      <c r="G28" s="206" t="n">
        <v>241</v>
      </c>
      <c r="H28" s="24" t="n">
        <v>0</v>
      </c>
      <c r="I28" s="26" t="n">
        <v>0</v>
      </c>
      <c r="J28" s="206"/>
      <c r="K28" s="144" t="n">
        <v>0</v>
      </c>
      <c r="L28" s="144" t="n">
        <v>0</v>
      </c>
      <c r="M28" s="28"/>
      <c r="N28" s="24" t="n">
        <v>17</v>
      </c>
      <c r="O28" s="26" t="n">
        <v>0</v>
      </c>
      <c r="P28" s="146" t="n">
        <v>17</v>
      </c>
      <c r="Q28" s="24" t="n">
        <v>5</v>
      </c>
      <c r="R28" s="26" t="n">
        <v>0</v>
      </c>
      <c r="S28" s="206" t="n">
        <v>5</v>
      </c>
      <c r="T28" s="24" t="n">
        <v>0</v>
      </c>
      <c r="U28" s="26" t="n">
        <v>0</v>
      </c>
      <c r="V28" s="206"/>
      <c r="W28" s="24" t="n">
        <v>0</v>
      </c>
      <c r="X28" s="26" t="n">
        <v>0</v>
      </c>
      <c r="Y28" s="206"/>
      <c r="Z28" s="37" t="n">
        <f aca="false">SUM(B28,E28,H28,K28,N28,Q28,T28,W28)</f>
        <v>702</v>
      </c>
      <c r="AA28" s="38" t="n">
        <f aca="false">SUM(C28,F28,I28,L28,O28,R28,U28,X28)</f>
        <v>0</v>
      </c>
      <c r="AB28" s="39" t="n">
        <f aca="false">SUM(D28,G28,J28,M28,P28,S28,V28,Y28)</f>
        <v>702</v>
      </c>
    </row>
    <row r="29" customFormat="false" ht="10.15" hidden="false" customHeight="true" outlineLevel="0" collapsed="false">
      <c r="A29" s="23" t="s">
        <v>69</v>
      </c>
      <c r="B29" s="24" t="n">
        <v>43</v>
      </c>
      <c r="C29" s="26" t="n">
        <v>0</v>
      </c>
      <c r="D29" s="146" t="n">
        <v>43</v>
      </c>
      <c r="E29" s="24" t="n">
        <v>44</v>
      </c>
      <c r="F29" s="26" t="n">
        <v>0</v>
      </c>
      <c r="G29" s="206" t="n">
        <v>44</v>
      </c>
      <c r="H29" s="24" t="n">
        <v>0</v>
      </c>
      <c r="I29" s="26" t="n">
        <v>0</v>
      </c>
      <c r="J29" s="206"/>
      <c r="K29" s="144" t="n">
        <v>0</v>
      </c>
      <c r="L29" s="144" t="n">
        <v>0</v>
      </c>
      <c r="M29" s="28"/>
      <c r="N29" s="24" t="n">
        <v>0</v>
      </c>
      <c r="O29" s="26" t="n">
        <v>0</v>
      </c>
      <c r="P29" s="146"/>
      <c r="Q29" s="24" t="n">
        <v>0</v>
      </c>
      <c r="R29" s="26" t="n">
        <v>0</v>
      </c>
      <c r="S29" s="206"/>
      <c r="T29" s="24" t="n">
        <v>0</v>
      </c>
      <c r="U29" s="26" t="n">
        <v>0</v>
      </c>
      <c r="V29" s="206"/>
      <c r="W29" s="24" t="n">
        <v>0</v>
      </c>
      <c r="X29" s="26" t="n">
        <v>0</v>
      </c>
      <c r="Y29" s="206"/>
      <c r="Z29" s="37" t="n">
        <f aca="false">SUM(B29,E29,H29,K29,N29,Q29,T29,W29)</f>
        <v>87</v>
      </c>
      <c r="AA29" s="38" t="n">
        <f aca="false">SUM(C29,F29,I29,L29,O29,R29,U29,X29)</f>
        <v>0</v>
      </c>
      <c r="AB29" s="39" t="n">
        <f aca="false">SUM(D29,G29,J29,M29,P29,S29,V29,Y29)</f>
        <v>87</v>
      </c>
    </row>
    <row r="30" customFormat="false" ht="10.15" hidden="false" customHeight="true" outlineLevel="0" collapsed="false">
      <c r="A30" s="29" t="s">
        <v>70</v>
      </c>
      <c r="B30" s="30" t="n">
        <v>2174</v>
      </c>
      <c r="C30" s="92" t="n">
        <v>260</v>
      </c>
      <c r="D30" s="92" t="n">
        <v>2434</v>
      </c>
      <c r="E30" s="30" t="n">
        <v>1241</v>
      </c>
      <c r="F30" s="92" t="n">
        <v>56</v>
      </c>
      <c r="G30" s="241" t="n">
        <v>1297</v>
      </c>
      <c r="H30" s="30"/>
      <c r="I30" s="92"/>
      <c r="J30" s="241"/>
      <c r="K30" s="147" t="n">
        <v>2</v>
      </c>
      <c r="L30" s="147"/>
      <c r="M30" s="180" t="n">
        <v>2</v>
      </c>
      <c r="N30" s="30" t="n">
        <v>1288</v>
      </c>
      <c r="O30" s="92"/>
      <c r="P30" s="92" t="n">
        <v>1288</v>
      </c>
      <c r="Q30" s="30" t="n">
        <v>878</v>
      </c>
      <c r="R30" s="92"/>
      <c r="S30" s="241" t="n">
        <v>878</v>
      </c>
      <c r="T30" s="30"/>
      <c r="U30" s="92"/>
      <c r="V30" s="241"/>
      <c r="W30" s="30" t="n">
        <v>13</v>
      </c>
      <c r="X30" s="92"/>
      <c r="Y30" s="241" t="n">
        <v>13</v>
      </c>
      <c r="Z30" s="30" t="n">
        <f aca="false">SUM(B30,E30,H30,K30,N30,Q30,T30,W30)</f>
        <v>5596</v>
      </c>
      <c r="AA30" s="92" t="n">
        <f aca="false">SUM(C30,F30,I30,L30,O30,R30,U30,X30)</f>
        <v>316</v>
      </c>
      <c r="AB30" s="32" t="n">
        <f aca="false">SUM(D30,G30,J30,M30,P30,S30,V30,Y30)</f>
        <v>5912</v>
      </c>
    </row>
    <row r="31" customFormat="false" ht="10.15" hidden="false" customHeight="true" outlineLevel="0" collapsed="false">
      <c r="A31" s="34" t="s">
        <v>75</v>
      </c>
      <c r="B31" s="24"/>
      <c r="C31" s="26"/>
      <c r="D31" s="146"/>
      <c r="E31" s="24"/>
      <c r="F31" s="26"/>
      <c r="G31" s="206"/>
      <c r="H31" s="24"/>
      <c r="I31" s="26"/>
      <c r="J31" s="206"/>
      <c r="K31" s="144"/>
      <c r="L31" s="144"/>
      <c r="M31" s="28"/>
      <c r="N31" s="24"/>
      <c r="O31" s="26"/>
      <c r="P31" s="146"/>
      <c r="Q31" s="24"/>
      <c r="R31" s="26"/>
      <c r="S31" s="206"/>
      <c r="T31" s="24"/>
      <c r="U31" s="26"/>
      <c r="V31" s="206"/>
      <c r="W31" s="24"/>
      <c r="X31" s="26"/>
      <c r="Y31" s="206"/>
      <c r="Z31" s="250"/>
      <c r="AA31" s="207"/>
      <c r="AB31" s="39"/>
    </row>
    <row r="32" customFormat="false" ht="10.15" hidden="false" customHeight="true" outlineLevel="0" collapsed="false">
      <c r="A32" s="23" t="s">
        <v>67</v>
      </c>
      <c r="B32" s="24" t="n">
        <v>2204</v>
      </c>
      <c r="C32" s="26" t="n">
        <v>29</v>
      </c>
      <c r="D32" s="146" t="n">
        <v>2233</v>
      </c>
      <c r="E32" s="24" t="n">
        <v>1206</v>
      </c>
      <c r="F32" s="26" t="n">
        <v>32</v>
      </c>
      <c r="G32" s="206" t="n">
        <v>1238</v>
      </c>
      <c r="H32" s="24" t="n">
        <v>0</v>
      </c>
      <c r="I32" s="26" t="n">
        <v>0</v>
      </c>
      <c r="J32" s="206"/>
      <c r="K32" s="144" t="n">
        <v>0</v>
      </c>
      <c r="L32" s="144" t="n">
        <v>0</v>
      </c>
      <c r="M32" s="28"/>
      <c r="N32" s="24" t="n">
        <v>1309</v>
      </c>
      <c r="O32" s="26" t="n">
        <v>180</v>
      </c>
      <c r="P32" s="146" t="n">
        <v>1489</v>
      </c>
      <c r="Q32" s="24" t="n">
        <v>902</v>
      </c>
      <c r="R32" s="26" t="n">
        <v>15</v>
      </c>
      <c r="S32" s="206" t="n">
        <v>917</v>
      </c>
      <c r="T32" s="24" t="n">
        <v>0</v>
      </c>
      <c r="U32" s="26" t="n">
        <v>10</v>
      </c>
      <c r="V32" s="206" t="n">
        <v>10</v>
      </c>
      <c r="W32" s="24" t="n">
        <v>0</v>
      </c>
      <c r="X32" s="26" t="n">
        <v>0</v>
      </c>
      <c r="Y32" s="206"/>
      <c r="Z32" s="37" t="n">
        <f aca="false">SUM(B32,E32,H32,K32,N32,Q32,T32,W32)</f>
        <v>5621</v>
      </c>
      <c r="AA32" s="38" t="n">
        <f aca="false">SUM(C32,F32,I32,L32,O32,R32,U32,X32)</f>
        <v>266</v>
      </c>
      <c r="AB32" s="39" t="n">
        <f aca="false">SUM(D32,G32,J32,M32,P32,S32,V32,Y32)</f>
        <v>5887</v>
      </c>
    </row>
    <row r="33" customFormat="false" ht="10.15" hidden="false" customHeight="true" outlineLevel="0" collapsed="false">
      <c r="A33" s="23" t="s">
        <v>68</v>
      </c>
      <c r="B33" s="24" t="n">
        <v>666</v>
      </c>
      <c r="C33" s="26" t="n">
        <v>0</v>
      </c>
      <c r="D33" s="146" t="n">
        <v>666</v>
      </c>
      <c r="E33" s="24" t="n">
        <v>415</v>
      </c>
      <c r="F33" s="26" t="n">
        <v>0</v>
      </c>
      <c r="G33" s="206" t="n">
        <v>415</v>
      </c>
      <c r="H33" s="24" t="n">
        <v>0</v>
      </c>
      <c r="I33" s="26" t="n">
        <v>0</v>
      </c>
      <c r="J33" s="206"/>
      <c r="K33" s="144" t="n">
        <v>0</v>
      </c>
      <c r="L33" s="144" t="n">
        <v>0</v>
      </c>
      <c r="M33" s="28"/>
      <c r="N33" s="24" t="n">
        <v>232</v>
      </c>
      <c r="O33" s="26" t="n">
        <v>0</v>
      </c>
      <c r="P33" s="146" t="n">
        <v>232</v>
      </c>
      <c r="Q33" s="24" t="n">
        <v>226</v>
      </c>
      <c r="R33" s="26" t="n">
        <v>0</v>
      </c>
      <c r="S33" s="206" t="n">
        <v>226</v>
      </c>
      <c r="T33" s="24" t="n">
        <v>0</v>
      </c>
      <c r="U33" s="26" t="n">
        <v>0</v>
      </c>
      <c r="V33" s="206"/>
      <c r="W33" s="24" t="n">
        <v>0</v>
      </c>
      <c r="X33" s="26" t="n">
        <v>0</v>
      </c>
      <c r="Y33" s="206"/>
      <c r="Z33" s="37" t="n">
        <f aca="false">SUM(B33,E33,H33,K33,N33,Q33,T33,W33)</f>
        <v>1539</v>
      </c>
      <c r="AA33" s="38" t="n">
        <f aca="false">SUM(C33,F33,I33,L33,O33,R33,U33,X33)</f>
        <v>0</v>
      </c>
      <c r="AB33" s="39" t="n">
        <f aca="false">SUM(D33,G33,J33,M33,P33,S33,V33,Y33)</f>
        <v>1539</v>
      </c>
    </row>
    <row r="34" customFormat="false" ht="10.15" hidden="false" customHeight="true" outlineLevel="0" collapsed="false">
      <c r="A34" s="23" t="s">
        <v>69</v>
      </c>
      <c r="B34" s="24" t="n">
        <v>13</v>
      </c>
      <c r="C34" s="26" t="n">
        <v>0</v>
      </c>
      <c r="D34" s="146" t="n">
        <v>13</v>
      </c>
      <c r="E34" s="24" t="n">
        <v>4</v>
      </c>
      <c r="F34" s="26" t="n">
        <v>0</v>
      </c>
      <c r="G34" s="206" t="n">
        <v>4</v>
      </c>
      <c r="H34" s="24" t="n">
        <v>0</v>
      </c>
      <c r="I34" s="26" t="n">
        <v>0</v>
      </c>
      <c r="J34" s="206"/>
      <c r="K34" s="144" t="n">
        <v>0</v>
      </c>
      <c r="L34" s="144" t="n">
        <v>0</v>
      </c>
      <c r="M34" s="28"/>
      <c r="N34" s="24" t="n">
        <v>0</v>
      </c>
      <c r="O34" s="26" t="n">
        <v>0</v>
      </c>
      <c r="P34" s="146"/>
      <c r="Q34" s="24" t="n">
        <v>0</v>
      </c>
      <c r="R34" s="26" t="n">
        <v>0</v>
      </c>
      <c r="S34" s="206"/>
      <c r="T34" s="24" t="n">
        <v>0</v>
      </c>
      <c r="U34" s="26" t="n">
        <v>0</v>
      </c>
      <c r="V34" s="206"/>
      <c r="W34" s="24" t="n">
        <v>0</v>
      </c>
      <c r="X34" s="26" t="n">
        <v>0</v>
      </c>
      <c r="Y34" s="206"/>
      <c r="Z34" s="37" t="n">
        <f aca="false">SUM(B34,E34,H34,K34,N34,Q34,T34,W34)</f>
        <v>17</v>
      </c>
      <c r="AA34" s="38" t="n">
        <f aca="false">SUM(C34,F34,I34,L34,O34,R34,U34,X34)</f>
        <v>0</v>
      </c>
      <c r="AB34" s="39" t="n">
        <f aca="false">SUM(D34,G34,J34,M34,P34,S34,V34,Y34)</f>
        <v>17</v>
      </c>
    </row>
    <row r="35" customFormat="false" ht="10.15" hidden="false" customHeight="true" outlineLevel="0" collapsed="false">
      <c r="A35" s="29" t="s">
        <v>70</v>
      </c>
      <c r="B35" s="30" t="n">
        <v>2883</v>
      </c>
      <c r="C35" s="92" t="n">
        <v>29</v>
      </c>
      <c r="D35" s="92" t="n">
        <v>2912</v>
      </c>
      <c r="E35" s="30" t="n">
        <v>1625</v>
      </c>
      <c r="F35" s="92" t="n">
        <v>32</v>
      </c>
      <c r="G35" s="241" t="n">
        <v>1657</v>
      </c>
      <c r="H35" s="30"/>
      <c r="I35" s="92"/>
      <c r="J35" s="241"/>
      <c r="K35" s="147"/>
      <c r="L35" s="147"/>
      <c r="M35" s="180"/>
      <c r="N35" s="30" t="n">
        <v>1541</v>
      </c>
      <c r="O35" s="92" t="n">
        <v>180</v>
      </c>
      <c r="P35" s="92" t="n">
        <v>1721</v>
      </c>
      <c r="Q35" s="30" t="n">
        <v>1128</v>
      </c>
      <c r="R35" s="92" t="n">
        <v>15</v>
      </c>
      <c r="S35" s="241" t="n">
        <v>1143</v>
      </c>
      <c r="T35" s="30"/>
      <c r="U35" s="92" t="n">
        <v>10</v>
      </c>
      <c r="V35" s="241" t="n">
        <v>10</v>
      </c>
      <c r="W35" s="30"/>
      <c r="X35" s="92"/>
      <c r="Y35" s="241"/>
      <c r="Z35" s="30" t="n">
        <f aca="false">SUM(B35,E35,H35,K35,N35,Q35,T35,W35)</f>
        <v>7177</v>
      </c>
      <c r="AA35" s="92" t="n">
        <f aca="false">SUM(C35,F35,I35,L35,O35,R35,U35,X35)</f>
        <v>266</v>
      </c>
      <c r="AB35" s="32" t="n">
        <f aca="false">SUM(D35,G35,J35,M35,P35,S35,V35,Y35)</f>
        <v>7443</v>
      </c>
    </row>
    <row r="36" customFormat="false" ht="10.15" hidden="false" customHeight="true" outlineLevel="0" collapsed="false">
      <c r="A36" s="34" t="s">
        <v>76</v>
      </c>
      <c r="B36" s="24"/>
      <c r="C36" s="26"/>
      <c r="D36" s="146"/>
      <c r="E36" s="24"/>
      <c r="F36" s="26"/>
      <c r="G36" s="206"/>
      <c r="H36" s="24"/>
      <c r="I36" s="26"/>
      <c r="J36" s="206"/>
      <c r="K36" s="144"/>
      <c r="L36" s="144"/>
      <c r="M36" s="28"/>
      <c r="N36" s="24"/>
      <c r="O36" s="26"/>
      <c r="P36" s="146"/>
      <c r="Q36" s="24"/>
      <c r="R36" s="26"/>
      <c r="S36" s="206"/>
      <c r="T36" s="24"/>
      <c r="U36" s="26"/>
      <c r="V36" s="206"/>
      <c r="W36" s="24"/>
      <c r="X36" s="26"/>
      <c r="Y36" s="206"/>
      <c r="Z36" s="250"/>
      <c r="AA36" s="207"/>
      <c r="AB36" s="39"/>
    </row>
    <row r="37" customFormat="false" ht="10.15" hidden="false" customHeight="true" outlineLevel="0" collapsed="false">
      <c r="A37" s="23" t="s">
        <v>67</v>
      </c>
      <c r="B37" s="24" t="n">
        <v>3930</v>
      </c>
      <c r="C37" s="26" t="n">
        <v>101</v>
      </c>
      <c r="D37" s="146" t="n">
        <v>4031</v>
      </c>
      <c r="E37" s="24" t="n">
        <v>2017</v>
      </c>
      <c r="F37" s="26" t="n">
        <v>73</v>
      </c>
      <c r="G37" s="206" t="n">
        <v>2090</v>
      </c>
      <c r="H37" s="24" t="n">
        <v>0</v>
      </c>
      <c r="I37" s="26" t="n">
        <v>33</v>
      </c>
      <c r="J37" s="206" t="n">
        <v>33</v>
      </c>
      <c r="K37" s="144" t="n">
        <v>0</v>
      </c>
      <c r="L37" s="144" t="n">
        <v>0</v>
      </c>
      <c r="M37" s="28"/>
      <c r="N37" s="24" t="n">
        <v>2898</v>
      </c>
      <c r="O37" s="26" t="n">
        <v>195</v>
      </c>
      <c r="P37" s="146" t="n">
        <v>3093</v>
      </c>
      <c r="Q37" s="24" t="n">
        <v>1904</v>
      </c>
      <c r="R37" s="26" t="n">
        <v>74</v>
      </c>
      <c r="S37" s="206" t="n">
        <v>1978</v>
      </c>
      <c r="T37" s="24" t="n">
        <v>0</v>
      </c>
      <c r="U37" s="26" t="n">
        <v>44</v>
      </c>
      <c r="V37" s="206" t="n">
        <v>44</v>
      </c>
      <c r="W37" s="24" t="n">
        <v>0</v>
      </c>
      <c r="X37" s="26" t="n">
        <v>0</v>
      </c>
      <c r="Y37" s="206"/>
      <c r="Z37" s="37" t="n">
        <f aca="false">SUM(B37,E37,H37,K37,N37,Q37,T37,W37)</f>
        <v>10749</v>
      </c>
      <c r="AA37" s="38" t="n">
        <f aca="false">SUM(C37,F37,I37,L37,O37,R37,U37,X37)</f>
        <v>520</v>
      </c>
      <c r="AB37" s="39" t="n">
        <f aca="false">SUM(D37,G37,J37,M37,P37,S37,V37,Y37)</f>
        <v>11269</v>
      </c>
    </row>
    <row r="38" customFormat="false" ht="10.15" hidden="false" customHeight="true" outlineLevel="0" collapsed="false">
      <c r="A38" s="23" t="s">
        <v>68</v>
      </c>
      <c r="B38" s="24" t="n">
        <v>1049</v>
      </c>
      <c r="C38" s="26" t="n">
        <v>0</v>
      </c>
      <c r="D38" s="146" t="n">
        <v>1049</v>
      </c>
      <c r="E38" s="24" t="n">
        <v>635</v>
      </c>
      <c r="F38" s="26" t="n">
        <v>0</v>
      </c>
      <c r="G38" s="206" t="n">
        <v>635</v>
      </c>
      <c r="H38" s="24" t="n">
        <v>0</v>
      </c>
      <c r="I38" s="26" t="n">
        <v>0</v>
      </c>
      <c r="J38" s="206"/>
      <c r="K38" s="144" t="n">
        <v>0</v>
      </c>
      <c r="L38" s="144" t="n">
        <v>0</v>
      </c>
      <c r="M38" s="28"/>
      <c r="N38" s="24" t="n">
        <v>537</v>
      </c>
      <c r="O38" s="26" t="n">
        <v>0</v>
      </c>
      <c r="P38" s="146" t="n">
        <v>537</v>
      </c>
      <c r="Q38" s="24" t="n">
        <v>367</v>
      </c>
      <c r="R38" s="26" t="n">
        <v>0</v>
      </c>
      <c r="S38" s="206" t="n">
        <v>367</v>
      </c>
      <c r="T38" s="24" t="n">
        <v>0</v>
      </c>
      <c r="U38" s="26" t="n">
        <v>0</v>
      </c>
      <c r="V38" s="206"/>
      <c r="W38" s="24" t="n">
        <v>0</v>
      </c>
      <c r="X38" s="26" t="n">
        <v>0</v>
      </c>
      <c r="Y38" s="206"/>
      <c r="Z38" s="37" t="n">
        <f aca="false">SUM(B38,E38,H38,K38,N38,Q38,T38,W38)</f>
        <v>2588</v>
      </c>
      <c r="AA38" s="38" t="n">
        <f aca="false">SUM(C38,F38,I38,L38,O38,R38,U38,X38)</f>
        <v>0</v>
      </c>
      <c r="AB38" s="39" t="n">
        <f aca="false">SUM(D38,G38,J38,M38,P38,S38,V38,Y38)</f>
        <v>2588</v>
      </c>
    </row>
    <row r="39" customFormat="false" ht="10.15" hidden="false" customHeight="true" outlineLevel="0" collapsed="false">
      <c r="A39" s="23" t="s">
        <v>69</v>
      </c>
      <c r="B39" s="24" t="n">
        <v>32</v>
      </c>
      <c r="C39" s="26" t="n">
        <v>0</v>
      </c>
      <c r="D39" s="146" t="n">
        <v>32</v>
      </c>
      <c r="E39" s="24" t="n">
        <v>21</v>
      </c>
      <c r="F39" s="26" t="n">
        <v>0</v>
      </c>
      <c r="G39" s="206" t="n">
        <v>21</v>
      </c>
      <c r="H39" s="24" t="n">
        <v>0</v>
      </c>
      <c r="I39" s="26" t="n">
        <v>0</v>
      </c>
      <c r="J39" s="206"/>
      <c r="K39" s="144" t="n">
        <v>0</v>
      </c>
      <c r="L39" s="144" t="n">
        <v>0</v>
      </c>
      <c r="M39" s="28"/>
      <c r="N39" s="24" t="n">
        <v>175</v>
      </c>
      <c r="O39" s="26" t="n">
        <v>20</v>
      </c>
      <c r="P39" s="146" t="n">
        <v>195</v>
      </c>
      <c r="Q39" s="24" t="n">
        <v>144</v>
      </c>
      <c r="R39" s="26" t="n">
        <v>0</v>
      </c>
      <c r="S39" s="206" t="n">
        <v>144</v>
      </c>
      <c r="T39" s="24" t="n">
        <v>0</v>
      </c>
      <c r="U39" s="26" t="n">
        <v>0</v>
      </c>
      <c r="V39" s="206"/>
      <c r="W39" s="24" t="n">
        <v>0</v>
      </c>
      <c r="X39" s="26" t="n">
        <v>0</v>
      </c>
      <c r="Y39" s="206"/>
      <c r="Z39" s="37" t="n">
        <f aca="false">SUM(B39,E39,H39,K39,N39,Q39,T39,W39)</f>
        <v>372</v>
      </c>
      <c r="AA39" s="38" t="n">
        <f aca="false">SUM(C39,F39,I39,L39,O39,R39,U39,X39)</f>
        <v>20</v>
      </c>
      <c r="AB39" s="39" t="n">
        <f aca="false">SUM(D39,G39,J39,M39,P39,S39,V39,Y39)</f>
        <v>392</v>
      </c>
    </row>
    <row r="40" customFormat="false" ht="10.15" hidden="false" customHeight="true" outlineLevel="0" collapsed="false">
      <c r="A40" s="29" t="s">
        <v>70</v>
      </c>
      <c r="B40" s="30" t="n">
        <v>5011</v>
      </c>
      <c r="C40" s="92" t="n">
        <v>101</v>
      </c>
      <c r="D40" s="92" t="n">
        <v>5112</v>
      </c>
      <c r="E40" s="30" t="n">
        <v>2673</v>
      </c>
      <c r="F40" s="92" t="n">
        <v>73</v>
      </c>
      <c r="G40" s="241" t="n">
        <v>2746</v>
      </c>
      <c r="H40" s="30"/>
      <c r="I40" s="92" t="n">
        <v>33</v>
      </c>
      <c r="J40" s="241" t="n">
        <v>33</v>
      </c>
      <c r="K40" s="147"/>
      <c r="L40" s="147"/>
      <c r="M40" s="180"/>
      <c r="N40" s="30" t="n">
        <v>3610</v>
      </c>
      <c r="O40" s="92" t="n">
        <v>215</v>
      </c>
      <c r="P40" s="92" t="n">
        <v>3825</v>
      </c>
      <c r="Q40" s="30" t="n">
        <v>2415</v>
      </c>
      <c r="R40" s="92" t="n">
        <v>74</v>
      </c>
      <c r="S40" s="241" t="n">
        <v>2489</v>
      </c>
      <c r="T40" s="30"/>
      <c r="U40" s="92" t="n">
        <v>44</v>
      </c>
      <c r="V40" s="241" t="n">
        <v>44</v>
      </c>
      <c r="W40" s="30"/>
      <c r="X40" s="92"/>
      <c r="Y40" s="241"/>
      <c r="Z40" s="30" t="n">
        <f aca="false">SUM(B40,E40,H40,K40,N40,Q40,T40,W40)</f>
        <v>13709</v>
      </c>
      <c r="AA40" s="92" t="n">
        <f aca="false">SUM(C40,F40,I40,L40,O40,R40,U40,X40)</f>
        <v>540</v>
      </c>
      <c r="AB40" s="32" t="n">
        <f aca="false">SUM(D40,G40,J40,M40,P40,S40,V40,Y40)</f>
        <v>14249</v>
      </c>
    </row>
    <row r="41" customFormat="false" ht="10.15" hidden="false" customHeight="true" outlineLevel="0" collapsed="false">
      <c r="A41" s="34" t="s">
        <v>77</v>
      </c>
      <c r="B41" s="24"/>
      <c r="C41" s="26"/>
      <c r="D41" s="146"/>
      <c r="E41" s="24"/>
      <c r="F41" s="26"/>
      <c r="G41" s="206"/>
      <c r="H41" s="24"/>
      <c r="I41" s="26"/>
      <c r="J41" s="206"/>
      <c r="K41" s="144"/>
      <c r="L41" s="144"/>
      <c r="M41" s="28"/>
      <c r="N41" s="24"/>
      <c r="O41" s="26"/>
      <c r="P41" s="146"/>
      <c r="Q41" s="24"/>
      <c r="R41" s="26"/>
      <c r="S41" s="206"/>
      <c r="T41" s="24"/>
      <c r="U41" s="26"/>
      <c r="V41" s="206"/>
      <c r="W41" s="24"/>
      <c r="X41" s="26"/>
      <c r="Y41" s="206"/>
      <c r="Z41" s="250"/>
      <c r="AA41" s="207"/>
      <c r="AB41" s="39"/>
    </row>
    <row r="42" customFormat="false" ht="10.15" hidden="false" customHeight="true" outlineLevel="0" collapsed="false">
      <c r="A42" s="23" t="s">
        <v>67</v>
      </c>
      <c r="B42" s="24" t="n">
        <v>5264</v>
      </c>
      <c r="C42" s="26" t="n">
        <v>141</v>
      </c>
      <c r="D42" s="146" t="n">
        <v>5405</v>
      </c>
      <c r="E42" s="24" t="n">
        <v>2728</v>
      </c>
      <c r="F42" s="26" t="n">
        <v>110</v>
      </c>
      <c r="G42" s="206" t="n">
        <v>2838</v>
      </c>
      <c r="H42" s="24" t="n">
        <v>0</v>
      </c>
      <c r="I42" s="26" t="n">
        <v>52</v>
      </c>
      <c r="J42" s="206" t="n">
        <v>52</v>
      </c>
      <c r="K42" s="144" t="n">
        <v>10</v>
      </c>
      <c r="L42" s="144" t="n">
        <v>0</v>
      </c>
      <c r="M42" s="28" t="n">
        <v>10</v>
      </c>
      <c r="N42" s="24" t="n">
        <v>4448</v>
      </c>
      <c r="O42" s="26" t="n">
        <v>1255</v>
      </c>
      <c r="P42" s="146" t="n">
        <v>5703</v>
      </c>
      <c r="Q42" s="24" t="n">
        <v>3008</v>
      </c>
      <c r="R42" s="26" t="n">
        <v>166</v>
      </c>
      <c r="S42" s="206" t="n">
        <v>3174</v>
      </c>
      <c r="T42" s="24" t="n">
        <v>0</v>
      </c>
      <c r="U42" s="26" t="n">
        <v>147</v>
      </c>
      <c r="V42" s="206" t="n">
        <v>147</v>
      </c>
      <c r="W42" s="24" t="n">
        <v>19</v>
      </c>
      <c r="X42" s="26" t="n">
        <v>0</v>
      </c>
      <c r="Y42" s="206" t="n">
        <v>19</v>
      </c>
      <c r="Z42" s="37" t="n">
        <f aca="false">SUM(B42,E42,H42,K42,N42,Q42,T42,W42)</f>
        <v>15477</v>
      </c>
      <c r="AA42" s="38" t="n">
        <f aca="false">SUM(C42,F42,I42,L42,O42,R42,U42,X42)</f>
        <v>1871</v>
      </c>
      <c r="AB42" s="39" t="n">
        <f aca="false">SUM(D42,G42,J42,M42,P42,S42,V42,Y42)</f>
        <v>17348</v>
      </c>
    </row>
    <row r="43" customFormat="false" ht="10.15" hidden="false" customHeight="true" outlineLevel="0" collapsed="false">
      <c r="A43" s="23" t="s">
        <v>68</v>
      </c>
      <c r="B43" s="24" t="n">
        <v>2682</v>
      </c>
      <c r="C43" s="26" t="n">
        <v>0</v>
      </c>
      <c r="D43" s="146" t="n">
        <v>2682</v>
      </c>
      <c r="E43" s="24" t="n">
        <v>1537</v>
      </c>
      <c r="F43" s="26" t="n">
        <v>0</v>
      </c>
      <c r="G43" s="206" t="n">
        <v>1537</v>
      </c>
      <c r="H43" s="24" t="n">
        <v>0</v>
      </c>
      <c r="I43" s="26" t="n">
        <v>0</v>
      </c>
      <c r="J43" s="206"/>
      <c r="K43" s="144" t="n">
        <v>0</v>
      </c>
      <c r="L43" s="144" t="n">
        <v>0</v>
      </c>
      <c r="M43" s="28"/>
      <c r="N43" s="24" t="n">
        <v>643</v>
      </c>
      <c r="O43" s="26" t="n">
        <v>0</v>
      </c>
      <c r="P43" s="146" t="n">
        <v>643</v>
      </c>
      <c r="Q43" s="24" t="n">
        <v>455</v>
      </c>
      <c r="R43" s="26" t="n">
        <v>0</v>
      </c>
      <c r="S43" s="206" t="n">
        <v>455</v>
      </c>
      <c r="T43" s="24" t="n">
        <v>0</v>
      </c>
      <c r="U43" s="26" t="n">
        <v>0</v>
      </c>
      <c r="V43" s="206"/>
      <c r="W43" s="24" t="n">
        <v>0</v>
      </c>
      <c r="X43" s="26" t="n">
        <v>0</v>
      </c>
      <c r="Y43" s="206"/>
      <c r="Z43" s="37" t="n">
        <f aca="false">SUM(B43,E43,H43,K43,N43,Q43,T43,W43)</f>
        <v>5317</v>
      </c>
      <c r="AA43" s="38" t="n">
        <f aca="false">SUM(C43,F43,I43,L43,O43,R43,U43,X43)</f>
        <v>0</v>
      </c>
      <c r="AB43" s="39" t="n">
        <f aca="false">SUM(D43,G43,J43,M43,P43,S43,V43,Y43)</f>
        <v>5317</v>
      </c>
    </row>
    <row r="44" customFormat="false" ht="10.15" hidden="false" customHeight="true" outlineLevel="0" collapsed="false">
      <c r="A44" s="23" t="s">
        <v>69</v>
      </c>
      <c r="B44" s="24" t="n">
        <v>59</v>
      </c>
      <c r="C44" s="26" t="n">
        <v>0</v>
      </c>
      <c r="D44" s="146" t="n">
        <v>59</v>
      </c>
      <c r="E44" s="24" t="n">
        <v>71</v>
      </c>
      <c r="F44" s="26" t="n">
        <v>0</v>
      </c>
      <c r="G44" s="206" t="n">
        <v>71</v>
      </c>
      <c r="H44" s="24" t="n">
        <v>0</v>
      </c>
      <c r="I44" s="26" t="n">
        <v>0</v>
      </c>
      <c r="J44" s="206"/>
      <c r="K44" s="144" t="n">
        <v>0</v>
      </c>
      <c r="L44" s="144" t="n">
        <v>0</v>
      </c>
      <c r="M44" s="28"/>
      <c r="N44" s="24" t="n">
        <v>340</v>
      </c>
      <c r="O44" s="26" t="n">
        <v>115</v>
      </c>
      <c r="P44" s="146" t="n">
        <v>455</v>
      </c>
      <c r="Q44" s="24" t="n">
        <v>356</v>
      </c>
      <c r="R44" s="26" t="n">
        <v>0</v>
      </c>
      <c r="S44" s="206" t="n">
        <v>356</v>
      </c>
      <c r="T44" s="24" t="n">
        <v>0</v>
      </c>
      <c r="U44" s="26" t="n">
        <v>0</v>
      </c>
      <c r="V44" s="206"/>
      <c r="W44" s="24" t="n">
        <v>0</v>
      </c>
      <c r="X44" s="26" t="n">
        <v>0</v>
      </c>
      <c r="Y44" s="206"/>
      <c r="Z44" s="37" t="n">
        <f aca="false">SUM(B44,E44,H44,K44,N44,Q44,T44,W44)</f>
        <v>826</v>
      </c>
      <c r="AA44" s="38" t="n">
        <f aca="false">SUM(C44,F44,I44,L44,O44,R44,U44,X44)</f>
        <v>115</v>
      </c>
      <c r="AB44" s="39" t="n">
        <f aca="false">SUM(D44,G44,J44,M44,P44,S44,V44,Y44)</f>
        <v>941</v>
      </c>
    </row>
    <row r="45" customFormat="false" ht="10.15" hidden="false" customHeight="true" outlineLevel="0" collapsed="false">
      <c r="A45" s="29" t="s">
        <v>70</v>
      </c>
      <c r="B45" s="30" t="n">
        <v>8005</v>
      </c>
      <c r="C45" s="92" t="n">
        <v>141</v>
      </c>
      <c r="D45" s="92" t="n">
        <v>8146</v>
      </c>
      <c r="E45" s="30" t="n">
        <v>4336</v>
      </c>
      <c r="F45" s="92" t="n">
        <v>110</v>
      </c>
      <c r="G45" s="241" t="n">
        <v>4446</v>
      </c>
      <c r="H45" s="30"/>
      <c r="I45" s="92" t="n">
        <v>52</v>
      </c>
      <c r="J45" s="241" t="n">
        <v>52</v>
      </c>
      <c r="K45" s="147" t="n">
        <v>10</v>
      </c>
      <c r="L45" s="147"/>
      <c r="M45" s="180" t="n">
        <v>10</v>
      </c>
      <c r="N45" s="30" t="n">
        <v>5431</v>
      </c>
      <c r="O45" s="92" t="n">
        <v>1370</v>
      </c>
      <c r="P45" s="92" t="n">
        <v>6801</v>
      </c>
      <c r="Q45" s="30" t="n">
        <v>3819</v>
      </c>
      <c r="R45" s="92" t="n">
        <v>166</v>
      </c>
      <c r="S45" s="241" t="n">
        <v>3985</v>
      </c>
      <c r="T45" s="30"/>
      <c r="U45" s="92" t="n">
        <v>147</v>
      </c>
      <c r="V45" s="241" t="n">
        <v>147</v>
      </c>
      <c r="W45" s="30" t="n">
        <v>19</v>
      </c>
      <c r="X45" s="92"/>
      <c r="Y45" s="241" t="n">
        <v>19</v>
      </c>
      <c r="Z45" s="30" t="n">
        <f aca="false">SUM(B45,E45,H45,K45,N45,Q45,T45,W45)</f>
        <v>21620</v>
      </c>
      <c r="AA45" s="92" t="n">
        <f aca="false">SUM(C45,F45,I45,L45,O45,R45,U45,X45)</f>
        <v>1986</v>
      </c>
      <c r="AB45" s="32" t="n">
        <f aca="false">SUM(D45,G45,J45,M45,P45,S45,V45,Y45)</f>
        <v>23606</v>
      </c>
    </row>
    <row r="46" customFormat="false" ht="10.15" hidden="false" customHeight="true" outlineLevel="0" collapsed="false">
      <c r="A46" s="34" t="s">
        <v>78</v>
      </c>
      <c r="B46" s="24"/>
      <c r="C46" s="26"/>
      <c r="D46" s="146"/>
      <c r="E46" s="24"/>
      <c r="F46" s="26"/>
      <c r="G46" s="206"/>
      <c r="H46" s="24"/>
      <c r="I46" s="26"/>
      <c r="J46" s="206"/>
      <c r="K46" s="144"/>
      <c r="L46" s="144"/>
      <c r="M46" s="28"/>
      <c r="N46" s="24"/>
      <c r="O46" s="26"/>
      <c r="P46" s="146"/>
      <c r="Q46" s="24"/>
      <c r="R46" s="26"/>
      <c r="S46" s="206"/>
      <c r="T46" s="24"/>
      <c r="U46" s="26"/>
      <c r="V46" s="206"/>
      <c r="W46" s="24"/>
      <c r="X46" s="26"/>
      <c r="Y46" s="206"/>
      <c r="Z46" s="95"/>
      <c r="AA46" s="146"/>
      <c r="AB46" s="39"/>
    </row>
    <row r="47" customFormat="false" ht="10.15" hidden="false" customHeight="true" outlineLevel="0" collapsed="false">
      <c r="A47" s="23" t="s">
        <v>67</v>
      </c>
      <c r="B47" s="37" t="n">
        <f aca="false">SUM(B7,B12,B17,B22,B27,B32,B37,B42)</f>
        <v>24558</v>
      </c>
      <c r="C47" s="38" t="n">
        <f aca="false">SUM(C7,C12,C17,C22,C27,C32,C37,C42)</f>
        <v>900</v>
      </c>
      <c r="D47" s="206" t="n">
        <f aca="false">SUM(B47:C47)</f>
        <v>25458</v>
      </c>
      <c r="E47" s="37" t="n">
        <f aca="false">SUM(E7,E12,E17,E22,E27,E32,E37,E42)</f>
        <v>12921</v>
      </c>
      <c r="F47" s="38" t="n">
        <f aca="false">SUM(F7,F12,F17,F22,F27,F32,F37,F42)</f>
        <v>486</v>
      </c>
      <c r="G47" s="206" t="n">
        <f aca="false">SUM(E47:F47)</f>
        <v>13407</v>
      </c>
      <c r="H47" s="37" t="n">
        <f aca="false">SUM(H7,H12,H17,H22,H27,H32,H37,H42)</f>
        <v>0</v>
      </c>
      <c r="I47" s="38" t="n">
        <f aca="false">SUM(I7,I12,I17,I22,I27,I32,I37,I42)</f>
        <v>124</v>
      </c>
      <c r="J47" s="206" t="n">
        <f aca="false">SUM(H47:I47)</f>
        <v>124</v>
      </c>
      <c r="K47" s="37" t="n">
        <f aca="false">SUM(K7,K12,K17,K22,K27,K32,K37,K42)</f>
        <v>57</v>
      </c>
      <c r="L47" s="38" t="n">
        <f aca="false">SUM(L7,L12,L17,L22,L27,L32,L37,L42)</f>
        <v>0</v>
      </c>
      <c r="M47" s="206" t="n">
        <f aca="false">SUM(K47:L47)</f>
        <v>57</v>
      </c>
      <c r="N47" s="37" t="n">
        <f aca="false">SUM(N7,N12,N17,N22,N27,N32,N37,N42)</f>
        <v>18162</v>
      </c>
      <c r="O47" s="38" t="n">
        <f aca="false">SUM(O7,O12,O17,O22,O27,O32,O37,O42)</f>
        <v>2886</v>
      </c>
      <c r="P47" s="206" t="n">
        <f aca="false">SUM(N47:O47)</f>
        <v>21048</v>
      </c>
      <c r="Q47" s="37" t="n">
        <f aca="false">SUM(Q7,Q12,Q17,Q22,Q27,Q32,Q37,Q42)</f>
        <v>12051</v>
      </c>
      <c r="R47" s="38" t="n">
        <f aca="false">SUM(R7,R12,R17,R22,R27,R32,R37,R42)</f>
        <v>348</v>
      </c>
      <c r="S47" s="206" t="n">
        <f aca="false">SUM(Q47:R47)</f>
        <v>12399</v>
      </c>
      <c r="T47" s="37" t="n">
        <f aca="false">SUM(T7,T12,T17,T22,T27,T32,T37,T42)</f>
        <v>0</v>
      </c>
      <c r="U47" s="38" t="n">
        <f aca="false">SUM(U7,U12,U17,U22,U27,U32,U37,U42)</f>
        <v>319</v>
      </c>
      <c r="V47" s="206" t="n">
        <f aca="false">SUM(T47:U47)</f>
        <v>319</v>
      </c>
      <c r="W47" s="37" t="n">
        <f aca="false">SUM(W7,W12,W17,W22,W27,W32,W37,W42)</f>
        <v>58</v>
      </c>
      <c r="X47" s="38" t="n">
        <f aca="false">SUM(X7,X12,X17,X22,X27,X32,X37,X42)</f>
        <v>175</v>
      </c>
      <c r="Y47" s="206" t="n">
        <f aca="false">SUM(W47:X47)</f>
        <v>233</v>
      </c>
      <c r="Z47" s="37" t="n">
        <f aca="false">SUM(B47,E47,H47,K47,N47,Q47,T47,W47)</f>
        <v>67807</v>
      </c>
      <c r="AA47" s="38" t="n">
        <f aca="false">SUM(C47,F47,I47,L47,O47,R47,U47,X47)</f>
        <v>5238</v>
      </c>
      <c r="AB47" s="39" t="n">
        <f aca="false">SUM(D47,G47,J47,M47,P47,S47,V47,Y47)</f>
        <v>73045</v>
      </c>
    </row>
    <row r="48" customFormat="false" ht="10.15" hidden="false" customHeight="true" outlineLevel="0" collapsed="false">
      <c r="A48" s="23" t="s">
        <v>68</v>
      </c>
      <c r="B48" s="37" t="n">
        <f aca="false">SUM(B8,B13,B18,B23,B28,B33,B38,B43)</f>
        <v>8587</v>
      </c>
      <c r="C48" s="38" t="n">
        <f aca="false">SUM(C8,C13,C18,C23,C28,C33,C38,C43)</f>
        <v>0</v>
      </c>
      <c r="D48" s="206" t="n">
        <f aca="false">SUM(B48:C48)</f>
        <v>8587</v>
      </c>
      <c r="E48" s="37" t="n">
        <f aca="false">SUM(E8,E13,E18,E23,E28,E33,E38,E43)</f>
        <v>5120</v>
      </c>
      <c r="F48" s="38" t="n">
        <f aca="false">SUM(F8,F13,F18,F23,F28,F33,F38,F43)</f>
        <v>0</v>
      </c>
      <c r="G48" s="206" t="n">
        <f aca="false">SUM(E48:F48)</f>
        <v>5120</v>
      </c>
      <c r="H48" s="37" t="n">
        <f aca="false">SUM(H8,H13,H18,H23,H28,H33,H38,H43)</f>
        <v>0</v>
      </c>
      <c r="I48" s="38" t="n">
        <f aca="false">SUM(I8,I13,I18,I23,I28,I33,I38,I43)</f>
        <v>0</v>
      </c>
      <c r="J48" s="206" t="n">
        <f aca="false">SUM(H48:I48)</f>
        <v>0</v>
      </c>
      <c r="K48" s="37" t="n">
        <f aca="false">SUM(K8,K13,K18,K23,K28,K33,K38,K43)</f>
        <v>0</v>
      </c>
      <c r="L48" s="38" t="n">
        <f aca="false">SUM(L8,L13,L18,L23,L28,L33,L38,L43)</f>
        <v>0</v>
      </c>
      <c r="M48" s="206" t="n">
        <f aca="false">SUM(K48:L48)</f>
        <v>0</v>
      </c>
      <c r="N48" s="37" t="n">
        <f aca="false">SUM(N8,N13,N18,N23,N28,N33,N38,N43)</f>
        <v>2778</v>
      </c>
      <c r="O48" s="38" t="n">
        <f aca="false">SUM(O8,O13,O18,O23,O28,O33,O38,O43)</f>
        <v>5</v>
      </c>
      <c r="P48" s="206" t="n">
        <f aca="false">SUM(N48:O48)</f>
        <v>2783</v>
      </c>
      <c r="Q48" s="37" t="n">
        <f aca="false">SUM(Q8,Q13,Q18,Q23,Q28,Q33,Q38,Q43)</f>
        <v>2120</v>
      </c>
      <c r="R48" s="38" t="n">
        <f aca="false">SUM(R8,R13,R18,R23,R28,R33,R38,R43)</f>
        <v>0</v>
      </c>
      <c r="S48" s="206" t="n">
        <f aca="false">SUM(Q48:R48)</f>
        <v>2120</v>
      </c>
      <c r="T48" s="37" t="n">
        <f aca="false">SUM(T8,T13,T18,T23,T28,T33,T38,T43)</f>
        <v>0</v>
      </c>
      <c r="U48" s="38" t="n">
        <f aca="false">SUM(U8,U13,U18,U23,U28,U33,U38,U43)</f>
        <v>0</v>
      </c>
      <c r="V48" s="206" t="n">
        <f aca="false">SUM(T48:U48)</f>
        <v>0</v>
      </c>
      <c r="W48" s="37" t="n">
        <f aca="false">SUM(W8,W13,W18,W23,W28,W33,W38,W43)</f>
        <v>0</v>
      </c>
      <c r="X48" s="38" t="n">
        <f aca="false">SUM(X8,X13,X18,X23,X28,X33,X38,X43)</f>
        <v>7</v>
      </c>
      <c r="Y48" s="206" t="n">
        <f aca="false">SUM(W48:X48)</f>
        <v>7</v>
      </c>
      <c r="Z48" s="37" t="n">
        <f aca="false">SUM(B48,E48,H48,K48,N48,Q48,T48,W48)</f>
        <v>18605</v>
      </c>
      <c r="AA48" s="38" t="n">
        <f aca="false">SUM(C48,F48,I48,L48,O48,R48,U48,X48)</f>
        <v>12</v>
      </c>
      <c r="AB48" s="39" t="n">
        <f aca="false">SUM(D48,G48,J48,M48,P48,S48,V48,Y48)</f>
        <v>18617</v>
      </c>
    </row>
    <row r="49" customFormat="false" ht="10.15" hidden="false" customHeight="true" outlineLevel="0" collapsed="false">
      <c r="A49" s="23" t="s">
        <v>69</v>
      </c>
      <c r="B49" s="37" t="n">
        <f aca="false">SUM(B9,B14,B19,B24,B29,B34,B39,B44)</f>
        <v>423</v>
      </c>
      <c r="C49" s="38" t="n">
        <f aca="false">SUM(C9,C14,C19,C24,C29,C34,C39,C44)</f>
        <v>0</v>
      </c>
      <c r="D49" s="206" t="n">
        <f aca="false">SUM(B49:C49)</f>
        <v>423</v>
      </c>
      <c r="E49" s="37" t="n">
        <f aca="false">SUM(E9,E14,E19,E24,E29,E34,E39,E44)</f>
        <v>405</v>
      </c>
      <c r="F49" s="38" t="n">
        <f aca="false">SUM(F9,F14,F19,F24,F29,F34,F39,F44)</f>
        <v>0</v>
      </c>
      <c r="G49" s="206" t="n">
        <f aca="false">SUM(E49:F49)</f>
        <v>405</v>
      </c>
      <c r="H49" s="37" t="n">
        <f aca="false">SUM(H9,H14,H19,H24,H29,H34,H39,H44)</f>
        <v>0</v>
      </c>
      <c r="I49" s="38" t="n">
        <f aca="false">SUM(I9,I14,I19,I24,I29,I34,I39,I44)</f>
        <v>0</v>
      </c>
      <c r="J49" s="206" t="n">
        <f aca="false">SUM(H49:I49)</f>
        <v>0</v>
      </c>
      <c r="K49" s="37" t="n">
        <f aca="false">SUM(K9,K14,K19,K24,K29,K34,K39,K44)</f>
        <v>0</v>
      </c>
      <c r="L49" s="38" t="n">
        <f aca="false">SUM(L9,L14,L19,L24,L29,L34,L39,L44)</f>
        <v>0</v>
      </c>
      <c r="M49" s="206" t="n">
        <f aca="false">SUM(K49:L49)</f>
        <v>0</v>
      </c>
      <c r="N49" s="37" t="n">
        <f aca="false">SUM(N9,N14,N19,N24,N29,N34,N39,N44)</f>
        <v>952</v>
      </c>
      <c r="O49" s="38" t="n">
        <f aca="false">SUM(O9,O14,O19,O24,O29,O34,O39,O44)</f>
        <v>245</v>
      </c>
      <c r="P49" s="206" t="n">
        <f aca="false">SUM(N49:O49)</f>
        <v>1197</v>
      </c>
      <c r="Q49" s="37" t="n">
        <f aca="false">SUM(Q9,Q14,Q19,Q24,Q29,Q34,Q39,Q44)</f>
        <v>955</v>
      </c>
      <c r="R49" s="38" t="n">
        <f aca="false">SUM(R9,R14,R19,R24,R29,R34,R39,R44)</f>
        <v>76</v>
      </c>
      <c r="S49" s="206" t="n">
        <f aca="false">SUM(Q49:R49)</f>
        <v>1031</v>
      </c>
      <c r="T49" s="37" t="n">
        <f aca="false">SUM(T9,T14,T19,T24,T29,T34,T39,T44)</f>
        <v>0</v>
      </c>
      <c r="U49" s="38" t="n">
        <f aca="false">SUM(U9,U14,U19,U24,U29,U34,U39,U44)</f>
        <v>0</v>
      </c>
      <c r="V49" s="206" t="n">
        <f aca="false">SUM(T49:U49)</f>
        <v>0</v>
      </c>
      <c r="W49" s="37" t="n">
        <f aca="false">SUM(W9,W14,W19,W24,W29,W34,W39,W44)</f>
        <v>0</v>
      </c>
      <c r="X49" s="38" t="n">
        <f aca="false">SUM(X9,X14,X19,X24,X29,X34,X39,X44)</f>
        <v>0</v>
      </c>
      <c r="Y49" s="206" t="n">
        <f aca="false">SUM(W49:X49)</f>
        <v>0</v>
      </c>
      <c r="Z49" s="37" t="n">
        <f aca="false">SUM(B49,E49,H49,K49,N49,Q49,T49,W49)</f>
        <v>2735</v>
      </c>
      <c r="AA49" s="38" t="n">
        <f aca="false">SUM(C49,F49,I49,L49,O49,R49,U49,X49)</f>
        <v>321</v>
      </c>
      <c r="AB49" s="39" t="n">
        <f aca="false">SUM(D49,G49,J49,M49,P49,S49,V49,Y49)</f>
        <v>3056</v>
      </c>
    </row>
    <row r="50" customFormat="false" ht="11.25" hidden="false" customHeight="true" outlineLevel="0" collapsed="false">
      <c r="A50" s="40" t="s">
        <v>70</v>
      </c>
      <c r="B50" s="41" t="n">
        <f aca="false">SUM(B47:B49)</f>
        <v>33568</v>
      </c>
      <c r="C50" s="88" t="n">
        <f aca="false">SUM(C47:C49)</f>
        <v>900</v>
      </c>
      <c r="D50" s="188" t="n">
        <f aca="false">SUM(D47:D49)</f>
        <v>34468</v>
      </c>
      <c r="E50" s="41" t="n">
        <f aca="false">SUM(E47:E49)</f>
        <v>18446</v>
      </c>
      <c r="F50" s="88" t="n">
        <f aca="false">SUM(F47:F49)</f>
        <v>486</v>
      </c>
      <c r="G50" s="188" t="n">
        <f aca="false">SUM(G47:G49)</f>
        <v>18932</v>
      </c>
      <c r="H50" s="41" t="n">
        <f aca="false">SUM(H47:H49)</f>
        <v>0</v>
      </c>
      <c r="I50" s="88" t="n">
        <f aca="false">SUM(I47:I49)</f>
        <v>124</v>
      </c>
      <c r="J50" s="188" t="n">
        <f aca="false">SUM(J47:J49)</f>
        <v>124</v>
      </c>
      <c r="K50" s="41" t="n">
        <f aca="false">SUM(K47:K49)</f>
        <v>57</v>
      </c>
      <c r="L50" s="88" t="n">
        <f aca="false">SUM(L47:L49)</f>
        <v>0</v>
      </c>
      <c r="M50" s="188" t="n">
        <f aca="false">SUM(M47:M49)</f>
        <v>57</v>
      </c>
      <c r="N50" s="41" t="n">
        <f aca="false">SUM(N47:N49)</f>
        <v>21892</v>
      </c>
      <c r="O50" s="88" t="n">
        <f aca="false">SUM(O47:O49)</f>
        <v>3136</v>
      </c>
      <c r="P50" s="188" t="n">
        <f aca="false">SUM(P47:P49)</f>
        <v>25028</v>
      </c>
      <c r="Q50" s="41" t="n">
        <f aca="false">SUM(Q47:Q49)</f>
        <v>15126</v>
      </c>
      <c r="R50" s="88" t="n">
        <f aca="false">SUM(R47:R49)</f>
        <v>424</v>
      </c>
      <c r="S50" s="188" t="n">
        <f aca="false">SUM(S47:S49)</f>
        <v>15550</v>
      </c>
      <c r="T50" s="41" t="n">
        <f aca="false">SUM(T47:T49)</f>
        <v>0</v>
      </c>
      <c r="U50" s="88" t="n">
        <f aca="false">SUM(U47:U49)</f>
        <v>319</v>
      </c>
      <c r="V50" s="188" t="n">
        <f aca="false">SUM(V47:V49)</f>
        <v>319</v>
      </c>
      <c r="W50" s="41" t="n">
        <f aca="false">SUM(W47:W49)</f>
        <v>58</v>
      </c>
      <c r="X50" s="88" t="n">
        <f aca="false">SUM(X47:X49)</f>
        <v>182</v>
      </c>
      <c r="Y50" s="188" t="n">
        <f aca="false">SUM(Y47:Y49)</f>
        <v>240</v>
      </c>
      <c r="Z50" s="41" t="n">
        <f aca="false">SUM(B50,E50,H50,K50,N50,Q50,T50,W50)</f>
        <v>89147</v>
      </c>
      <c r="AA50" s="88" t="n">
        <f aca="false">SUM(C50,F50,I50,L50,O50,R50,U50,X50)</f>
        <v>5571</v>
      </c>
      <c r="AB50" s="43" t="n">
        <f aca="false">SUM(D50,G50,J50,M50,P50,S50,V50,Y50)</f>
        <v>94718</v>
      </c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</row>
    <row r="52" customFormat="false" ht="12.75" hidden="false" customHeight="false" outlineLevel="0" collapsed="false">
      <c r="A52" s="46" t="s">
        <v>80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7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7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7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7"/>
    </row>
    <row r="59" customFormat="false" ht="12.7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5.71"/>
  </cols>
  <sheetData>
    <row r="1" customFormat="false" ht="14.25" hidden="false" customHeight="true" outlineLevel="0" collapsed="false">
      <c r="A1" s="242" t="s">
        <v>24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3.5" hidden="false" customHeight="true" outlineLevel="0" collapsed="false">
      <c r="A3" s="243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99" t="s">
        <v>1</v>
      </c>
      <c r="B4" s="98" t="s">
        <v>245</v>
      </c>
      <c r="C4" s="98"/>
      <c r="D4" s="98"/>
      <c r="E4" s="98"/>
      <c r="F4" s="200" t="s">
        <v>246</v>
      </c>
      <c r="G4" s="200"/>
      <c r="H4" s="200"/>
      <c r="I4" s="200"/>
      <c r="J4" s="156" t="s">
        <v>97</v>
      </c>
      <c r="K4" s="156"/>
      <c r="L4" s="156"/>
      <c r="M4" s="156"/>
    </row>
    <row r="5" customFormat="false" ht="15" hidden="false" customHeight="true" outlineLevel="0" collapsed="false">
      <c r="A5" s="199"/>
      <c r="B5" s="69" t="s">
        <v>214</v>
      </c>
      <c r="C5" s="70" t="s">
        <v>243</v>
      </c>
      <c r="D5" s="70" t="s">
        <v>247</v>
      </c>
      <c r="E5" s="70" t="s">
        <v>97</v>
      </c>
      <c r="F5" s="113" t="s">
        <v>214</v>
      </c>
      <c r="G5" s="70" t="s">
        <v>243</v>
      </c>
      <c r="H5" s="70" t="s">
        <v>247</v>
      </c>
      <c r="I5" s="70" t="s">
        <v>97</v>
      </c>
      <c r="J5" s="113" t="s">
        <v>214</v>
      </c>
      <c r="K5" s="70" t="s">
        <v>243</v>
      </c>
      <c r="L5" s="70" t="s">
        <v>247</v>
      </c>
      <c r="M5" s="71" t="s">
        <v>97</v>
      </c>
    </row>
    <row r="6" customFormat="false" ht="10.15" hidden="false" customHeight="true" outlineLevel="0" collapsed="false">
      <c r="A6" s="53" t="s">
        <v>66</v>
      </c>
      <c r="B6" s="18"/>
      <c r="C6" s="21"/>
      <c r="D6" s="245"/>
      <c r="E6" s="246"/>
      <c r="F6" s="18"/>
      <c r="G6" s="21"/>
      <c r="H6" s="245"/>
      <c r="I6" s="246"/>
      <c r="J6" s="18"/>
      <c r="K6" s="21"/>
      <c r="L6" s="245"/>
      <c r="M6" s="64"/>
    </row>
    <row r="7" customFormat="false" ht="10.15" hidden="false" customHeight="true" outlineLevel="0" collapsed="false">
      <c r="A7" s="23" t="s">
        <v>67</v>
      </c>
      <c r="B7" s="24" t="n">
        <v>3324</v>
      </c>
      <c r="C7" s="28" t="n">
        <v>260</v>
      </c>
      <c r="D7" s="26" t="n">
        <v>0</v>
      </c>
      <c r="E7" s="146" t="n">
        <v>3584</v>
      </c>
      <c r="F7" s="24" t="n">
        <v>2426</v>
      </c>
      <c r="G7" s="28" t="n">
        <v>207</v>
      </c>
      <c r="H7" s="26" t="n">
        <v>719</v>
      </c>
      <c r="I7" s="146" t="n">
        <v>3352</v>
      </c>
      <c r="J7" s="24" t="n">
        <f aca="false">SUM(B7+F7)</f>
        <v>5750</v>
      </c>
      <c r="K7" s="28" t="n">
        <f aca="false">SUM(C7+G7)</f>
        <v>467</v>
      </c>
      <c r="L7" s="26" t="n">
        <f aca="false">SUM(D7+H7)</f>
        <v>719</v>
      </c>
      <c r="M7" s="39" t="n">
        <f aca="false">SUM(E7+I7)</f>
        <v>6936</v>
      </c>
    </row>
    <row r="8" customFormat="false" ht="10.15" hidden="false" customHeight="true" outlineLevel="0" collapsed="false">
      <c r="A8" s="23" t="s">
        <v>68</v>
      </c>
      <c r="B8" s="24" t="n">
        <v>466</v>
      </c>
      <c r="C8" s="28" t="n">
        <v>0</v>
      </c>
      <c r="D8" s="26" t="n">
        <v>0</v>
      </c>
      <c r="E8" s="146" t="n">
        <v>466</v>
      </c>
      <c r="F8" s="24" t="n">
        <v>0</v>
      </c>
      <c r="G8" s="28" t="n">
        <v>0</v>
      </c>
      <c r="H8" s="26" t="n">
        <v>0</v>
      </c>
      <c r="I8" s="146"/>
      <c r="J8" s="24" t="n">
        <f aca="false">SUM(B8+F8)</f>
        <v>466</v>
      </c>
      <c r="K8" s="28" t="n">
        <f aca="false">SUM(C8+G8)</f>
        <v>0</v>
      </c>
      <c r="L8" s="26" t="n">
        <f aca="false">SUM(D8+H8)</f>
        <v>0</v>
      </c>
      <c r="M8" s="39" t="n">
        <f aca="false">SUM(E8+I8)</f>
        <v>466</v>
      </c>
    </row>
    <row r="9" customFormat="false" ht="10.15" hidden="false" customHeight="true" outlineLevel="0" collapsed="false">
      <c r="A9" s="23" t="s">
        <v>69</v>
      </c>
      <c r="B9" s="24" t="n">
        <v>31</v>
      </c>
      <c r="C9" s="28" t="n">
        <v>0</v>
      </c>
      <c r="D9" s="26" t="n">
        <v>0</v>
      </c>
      <c r="E9" s="146" t="n">
        <v>31</v>
      </c>
      <c r="F9" s="24" t="n">
        <v>91</v>
      </c>
      <c r="G9" s="28" t="n">
        <v>0</v>
      </c>
      <c r="H9" s="26" t="n">
        <v>0</v>
      </c>
      <c r="I9" s="146" t="n">
        <v>91</v>
      </c>
      <c r="J9" s="24" t="n">
        <f aca="false">SUM(B9+F9)</f>
        <v>122</v>
      </c>
      <c r="K9" s="28" t="n">
        <f aca="false">SUM(C9+G9)</f>
        <v>0</v>
      </c>
      <c r="L9" s="26" t="n">
        <f aca="false">SUM(D9+H9)</f>
        <v>0</v>
      </c>
      <c r="M9" s="39" t="n">
        <f aca="false">SUM(E9+I9)</f>
        <v>122</v>
      </c>
    </row>
    <row r="10" customFormat="false" ht="10.15" hidden="false" customHeight="true" outlineLevel="0" collapsed="false">
      <c r="A10" s="29" t="s">
        <v>70</v>
      </c>
      <c r="B10" s="30" t="n">
        <v>3821</v>
      </c>
      <c r="C10" s="180" t="n">
        <v>260</v>
      </c>
      <c r="D10" s="92"/>
      <c r="E10" s="92" t="n">
        <v>4081</v>
      </c>
      <c r="F10" s="30" t="n">
        <v>2517</v>
      </c>
      <c r="G10" s="180" t="n">
        <v>207</v>
      </c>
      <c r="H10" s="92" t="n">
        <v>719</v>
      </c>
      <c r="I10" s="92" t="n">
        <v>3443</v>
      </c>
      <c r="J10" s="30" t="n">
        <f aca="false">SUM(B10+F10)</f>
        <v>6338</v>
      </c>
      <c r="K10" s="180" t="n">
        <f aca="false">SUM(C10+G10)</f>
        <v>467</v>
      </c>
      <c r="L10" s="92" t="n">
        <f aca="false">SUM(D10+H10)</f>
        <v>719</v>
      </c>
      <c r="M10" s="32" t="n">
        <f aca="false">SUM(E10+I10)</f>
        <v>7524</v>
      </c>
    </row>
    <row r="11" customFormat="false" ht="10.15" hidden="false" customHeight="true" outlineLevel="0" collapsed="false">
      <c r="A11" s="34" t="s">
        <v>71</v>
      </c>
      <c r="B11" s="24"/>
      <c r="C11" s="28"/>
      <c r="D11" s="26"/>
      <c r="E11" s="146"/>
      <c r="F11" s="24"/>
      <c r="G11" s="28"/>
      <c r="H11" s="26"/>
      <c r="I11" s="146"/>
      <c r="J11" s="24"/>
      <c r="K11" s="28"/>
      <c r="L11" s="26"/>
      <c r="M11" s="39"/>
    </row>
    <row r="12" customFormat="false" ht="10.15" hidden="false" customHeight="true" outlineLevel="0" collapsed="false">
      <c r="A12" s="23" t="s">
        <v>67</v>
      </c>
      <c r="B12" s="24" t="n">
        <v>6884</v>
      </c>
      <c r="C12" s="28" t="n">
        <v>9</v>
      </c>
      <c r="D12" s="26" t="n">
        <v>0</v>
      </c>
      <c r="E12" s="146" t="n">
        <v>6893</v>
      </c>
      <c r="F12" s="24" t="n">
        <v>4450</v>
      </c>
      <c r="G12" s="28" t="n">
        <v>0</v>
      </c>
      <c r="H12" s="26" t="n">
        <v>151</v>
      </c>
      <c r="I12" s="146" t="n">
        <v>4601</v>
      </c>
      <c r="J12" s="24" t="n">
        <f aca="false">SUM(B12+F12)</f>
        <v>11334</v>
      </c>
      <c r="K12" s="28" t="n">
        <f aca="false">SUM(C12+G12)</f>
        <v>9</v>
      </c>
      <c r="L12" s="26" t="n">
        <f aca="false">SUM(D12+H12)</f>
        <v>151</v>
      </c>
      <c r="M12" s="39" t="n">
        <f aca="false">SUM(E12+I12)</f>
        <v>11494</v>
      </c>
    </row>
    <row r="13" customFormat="false" ht="10.15" hidden="false" customHeight="true" outlineLevel="0" collapsed="false">
      <c r="A13" s="23" t="s">
        <v>68</v>
      </c>
      <c r="B13" s="24" t="n">
        <v>2203</v>
      </c>
      <c r="C13" s="28" t="n">
        <v>0</v>
      </c>
      <c r="D13" s="26" t="n">
        <v>0</v>
      </c>
      <c r="E13" s="146" t="n">
        <v>2203</v>
      </c>
      <c r="F13" s="24" t="n">
        <v>609</v>
      </c>
      <c r="G13" s="28" t="n">
        <v>0</v>
      </c>
      <c r="H13" s="26" t="n">
        <v>0</v>
      </c>
      <c r="I13" s="146" t="n">
        <v>609</v>
      </c>
      <c r="J13" s="24" t="n">
        <f aca="false">SUM(B13+F13)</f>
        <v>2812</v>
      </c>
      <c r="K13" s="28" t="n">
        <f aca="false">SUM(C13+G13)</f>
        <v>0</v>
      </c>
      <c r="L13" s="26" t="n">
        <f aca="false">SUM(D13+H13)</f>
        <v>0</v>
      </c>
      <c r="M13" s="39" t="n">
        <f aca="false">SUM(E13+I13)</f>
        <v>2812</v>
      </c>
    </row>
    <row r="14" customFormat="false" ht="10.15" hidden="false" customHeight="true" outlineLevel="0" collapsed="false">
      <c r="A14" s="23" t="s">
        <v>69</v>
      </c>
      <c r="B14" s="24" t="n">
        <v>170</v>
      </c>
      <c r="C14" s="28" t="n">
        <v>0</v>
      </c>
      <c r="D14" s="26" t="n">
        <v>0</v>
      </c>
      <c r="E14" s="146" t="n">
        <v>170</v>
      </c>
      <c r="F14" s="24" t="n">
        <v>363</v>
      </c>
      <c r="G14" s="28" t="n">
        <v>0</v>
      </c>
      <c r="H14" s="26" t="n">
        <v>0</v>
      </c>
      <c r="I14" s="146" t="n">
        <v>363</v>
      </c>
      <c r="J14" s="24" t="n">
        <f aca="false">SUM(B14+F14)</f>
        <v>533</v>
      </c>
      <c r="K14" s="28" t="n">
        <f aca="false">SUM(C14+G14)</f>
        <v>0</v>
      </c>
      <c r="L14" s="26" t="n">
        <f aca="false">SUM(D14+H14)</f>
        <v>0</v>
      </c>
      <c r="M14" s="39" t="n">
        <f aca="false">SUM(E14+I14)</f>
        <v>533</v>
      </c>
    </row>
    <row r="15" customFormat="false" ht="10.15" hidden="false" customHeight="true" outlineLevel="0" collapsed="false">
      <c r="A15" s="29" t="s">
        <v>70</v>
      </c>
      <c r="B15" s="30" t="n">
        <v>9257</v>
      </c>
      <c r="C15" s="180" t="n">
        <v>9</v>
      </c>
      <c r="D15" s="92"/>
      <c r="E15" s="92" t="n">
        <v>9266</v>
      </c>
      <c r="F15" s="30" t="n">
        <v>5422</v>
      </c>
      <c r="G15" s="180"/>
      <c r="H15" s="92" t="n">
        <v>151</v>
      </c>
      <c r="I15" s="92" t="n">
        <v>5573</v>
      </c>
      <c r="J15" s="30" t="n">
        <f aca="false">SUM(B15+F15)</f>
        <v>14679</v>
      </c>
      <c r="K15" s="180" t="n">
        <f aca="false">SUM(C15+G15)</f>
        <v>9</v>
      </c>
      <c r="L15" s="92" t="n">
        <f aca="false">SUM(D15+H15)</f>
        <v>151</v>
      </c>
      <c r="M15" s="32" t="n">
        <f aca="false">SUM(E15+I15)</f>
        <v>14839</v>
      </c>
    </row>
    <row r="16" customFormat="false" ht="10.15" hidden="false" customHeight="true" outlineLevel="0" collapsed="false">
      <c r="A16" s="34" t="s">
        <v>72</v>
      </c>
      <c r="B16" s="24"/>
      <c r="C16" s="28"/>
      <c r="D16" s="26"/>
      <c r="E16" s="146"/>
      <c r="F16" s="24"/>
      <c r="G16" s="28"/>
      <c r="H16" s="26"/>
      <c r="I16" s="146"/>
      <c r="J16" s="24"/>
      <c r="K16" s="28"/>
      <c r="L16" s="26"/>
      <c r="M16" s="39"/>
    </row>
    <row r="17" customFormat="false" ht="10.15" hidden="false" customHeight="true" outlineLevel="0" collapsed="false">
      <c r="A17" s="23" t="s">
        <v>67</v>
      </c>
      <c r="B17" s="24" t="n">
        <v>3389</v>
      </c>
      <c r="C17" s="28" t="n">
        <v>104</v>
      </c>
      <c r="D17" s="26" t="n">
        <v>0</v>
      </c>
      <c r="E17" s="146" t="n">
        <v>3493</v>
      </c>
      <c r="F17" s="24" t="n">
        <v>2647</v>
      </c>
      <c r="G17" s="28" t="n">
        <v>114</v>
      </c>
      <c r="H17" s="26" t="n">
        <v>128</v>
      </c>
      <c r="I17" s="146" t="n">
        <v>2889</v>
      </c>
      <c r="J17" s="24" t="n">
        <f aca="false">SUM(B17+F17)</f>
        <v>6036</v>
      </c>
      <c r="K17" s="28" t="n">
        <f aca="false">SUM(C17+G17)</f>
        <v>218</v>
      </c>
      <c r="L17" s="26" t="n">
        <f aca="false">SUM(D17+H17)</f>
        <v>128</v>
      </c>
      <c r="M17" s="39" t="n">
        <f aca="false">SUM(E17+I17)</f>
        <v>6382</v>
      </c>
    </row>
    <row r="18" customFormat="false" ht="10.15" hidden="false" customHeight="true" outlineLevel="0" collapsed="false">
      <c r="A18" s="23" t="s">
        <v>68</v>
      </c>
      <c r="B18" s="24" t="n">
        <v>1712</v>
      </c>
      <c r="C18" s="28" t="n">
        <v>0</v>
      </c>
      <c r="D18" s="26" t="n">
        <v>0</v>
      </c>
      <c r="E18" s="146" t="n">
        <v>1712</v>
      </c>
      <c r="F18" s="24" t="n">
        <v>735</v>
      </c>
      <c r="G18" s="28" t="n">
        <v>0</v>
      </c>
      <c r="H18" s="26" t="n">
        <v>0</v>
      </c>
      <c r="I18" s="146" t="n">
        <v>735</v>
      </c>
      <c r="J18" s="24" t="n">
        <f aca="false">SUM(B18+F18)</f>
        <v>2447</v>
      </c>
      <c r="K18" s="28" t="n">
        <f aca="false">SUM(C18+G18)</f>
        <v>0</v>
      </c>
      <c r="L18" s="26" t="n">
        <f aca="false">SUM(D18+H18)</f>
        <v>0</v>
      </c>
      <c r="M18" s="39" t="n">
        <f aca="false">SUM(E18+I18)</f>
        <v>2447</v>
      </c>
    </row>
    <row r="19" customFormat="false" ht="10.15" hidden="false" customHeight="true" outlineLevel="0" collapsed="false">
      <c r="A19" s="23" t="s">
        <v>69</v>
      </c>
      <c r="B19" s="24" t="n">
        <v>185</v>
      </c>
      <c r="C19" s="28" t="n">
        <v>0</v>
      </c>
      <c r="D19" s="26" t="n">
        <v>0</v>
      </c>
      <c r="E19" s="146" t="n">
        <v>185</v>
      </c>
      <c r="F19" s="24" t="n">
        <v>184</v>
      </c>
      <c r="G19" s="28" t="n">
        <v>0</v>
      </c>
      <c r="H19" s="26" t="n">
        <v>0</v>
      </c>
      <c r="I19" s="146" t="n">
        <v>184</v>
      </c>
      <c r="J19" s="24" t="n">
        <f aca="false">SUM(B19+F19)</f>
        <v>369</v>
      </c>
      <c r="K19" s="28" t="n">
        <f aca="false">SUM(C19+G19)</f>
        <v>0</v>
      </c>
      <c r="L19" s="26" t="n">
        <f aca="false">SUM(D19+H19)</f>
        <v>0</v>
      </c>
      <c r="M19" s="39" t="n">
        <f aca="false">SUM(E19+I19)</f>
        <v>369</v>
      </c>
    </row>
    <row r="20" customFormat="false" ht="10.15" hidden="false" customHeight="true" outlineLevel="0" collapsed="false">
      <c r="A20" s="29" t="s">
        <v>70</v>
      </c>
      <c r="B20" s="30" t="n">
        <v>5286</v>
      </c>
      <c r="C20" s="180" t="n">
        <v>104</v>
      </c>
      <c r="D20" s="92"/>
      <c r="E20" s="92" t="n">
        <v>5390</v>
      </c>
      <c r="F20" s="30" t="n">
        <v>3566</v>
      </c>
      <c r="G20" s="180" t="n">
        <v>114</v>
      </c>
      <c r="H20" s="92" t="n">
        <v>128</v>
      </c>
      <c r="I20" s="92" t="n">
        <v>3808</v>
      </c>
      <c r="J20" s="30" t="n">
        <f aca="false">SUM(B20+F20)</f>
        <v>8852</v>
      </c>
      <c r="K20" s="180" t="n">
        <f aca="false">SUM(C20+G20)</f>
        <v>218</v>
      </c>
      <c r="L20" s="92" t="n">
        <f aca="false">SUM(D20+H20)</f>
        <v>128</v>
      </c>
      <c r="M20" s="32" t="n">
        <f aca="false">SUM(E20+I20)</f>
        <v>9198</v>
      </c>
    </row>
    <row r="21" customFormat="false" ht="10.15" hidden="false" customHeight="true" outlineLevel="0" collapsed="false">
      <c r="A21" s="34" t="s">
        <v>73</v>
      </c>
      <c r="B21" s="24"/>
      <c r="C21" s="28"/>
      <c r="D21" s="26"/>
      <c r="E21" s="146"/>
      <c r="F21" s="24"/>
      <c r="G21" s="28"/>
      <c r="H21" s="26"/>
      <c r="I21" s="146"/>
      <c r="J21" s="24"/>
      <c r="K21" s="28"/>
      <c r="L21" s="26"/>
      <c r="M21" s="39"/>
    </row>
    <row r="22" customFormat="false" ht="10.15" hidden="false" customHeight="true" outlineLevel="0" collapsed="false">
      <c r="A22" s="23" t="s">
        <v>67</v>
      </c>
      <c r="B22" s="24" t="n">
        <v>3930</v>
      </c>
      <c r="C22" s="28" t="n">
        <v>250</v>
      </c>
      <c r="D22" s="26" t="n">
        <v>0</v>
      </c>
      <c r="E22" s="146" t="n">
        <v>4180</v>
      </c>
      <c r="F22" s="24" t="n">
        <v>4103</v>
      </c>
      <c r="G22" s="28" t="n">
        <v>101</v>
      </c>
      <c r="H22" s="26" t="n">
        <v>222</v>
      </c>
      <c r="I22" s="146" t="n">
        <v>4426</v>
      </c>
      <c r="J22" s="24" t="n">
        <f aca="false">SUM(B22+F22)</f>
        <v>8033</v>
      </c>
      <c r="K22" s="28" t="n">
        <f aca="false">SUM(C22+G22)</f>
        <v>351</v>
      </c>
      <c r="L22" s="26" t="n">
        <f aca="false">SUM(D22+H22)</f>
        <v>222</v>
      </c>
      <c r="M22" s="39" t="n">
        <f aca="false">SUM(E22+I22)</f>
        <v>8606</v>
      </c>
    </row>
    <row r="23" customFormat="false" ht="10.15" hidden="false" customHeight="true" outlineLevel="0" collapsed="false">
      <c r="A23" s="23" t="s">
        <v>68</v>
      </c>
      <c r="B23" s="24" t="n">
        <v>1662</v>
      </c>
      <c r="C23" s="28" t="n">
        <v>0</v>
      </c>
      <c r="D23" s="26" t="n">
        <v>0</v>
      </c>
      <c r="E23" s="146" t="n">
        <v>1662</v>
      </c>
      <c r="F23" s="24" t="n">
        <v>1072</v>
      </c>
      <c r="G23" s="28" t="n">
        <v>0</v>
      </c>
      <c r="H23" s="26" t="n">
        <v>12</v>
      </c>
      <c r="I23" s="146" t="n">
        <v>1084</v>
      </c>
      <c r="J23" s="24" t="n">
        <f aca="false">SUM(B23+F23)</f>
        <v>2734</v>
      </c>
      <c r="K23" s="28" t="n">
        <f aca="false">SUM(C23+G23)</f>
        <v>0</v>
      </c>
      <c r="L23" s="26" t="n">
        <f aca="false">SUM(D23+H23)</f>
        <v>12</v>
      </c>
      <c r="M23" s="39" t="n">
        <f aca="false">SUM(E23+I23)</f>
        <v>2746</v>
      </c>
    </row>
    <row r="24" customFormat="false" ht="10.15" hidden="false" customHeight="true" outlineLevel="0" collapsed="false">
      <c r="A24" s="23" t="s">
        <v>69</v>
      </c>
      <c r="B24" s="24" t="n">
        <v>155</v>
      </c>
      <c r="C24" s="28" t="n">
        <v>0</v>
      </c>
      <c r="D24" s="26" t="n">
        <v>0</v>
      </c>
      <c r="E24" s="146" t="n">
        <v>155</v>
      </c>
      <c r="F24" s="24" t="n">
        <v>254</v>
      </c>
      <c r="G24" s="28" t="n">
        <v>0</v>
      </c>
      <c r="H24" s="26" t="n">
        <v>186</v>
      </c>
      <c r="I24" s="146" t="n">
        <v>440</v>
      </c>
      <c r="J24" s="24" t="n">
        <f aca="false">SUM(B24+F24)</f>
        <v>409</v>
      </c>
      <c r="K24" s="28" t="n">
        <f aca="false">SUM(C24+G24)</f>
        <v>0</v>
      </c>
      <c r="L24" s="26" t="n">
        <f aca="false">SUM(D24+H24)</f>
        <v>186</v>
      </c>
      <c r="M24" s="39" t="n">
        <f aca="false">SUM(E24+I24)</f>
        <v>595</v>
      </c>
    </row>
    <row r="25" customFormat="false" ht="10.15" hidden="false" customHeight="true" outlineLevel="0" collapsed="false">
      <c r="A25" s="29" t="s">
        <v>70</v>
      </c>
      <c r="B25" s="30" t="n">
        <v>5747</v>
      </c>
      <c r="C25" s="180" t="n">
        <v>250</v>
      </c>
      <c r="D25" s="92"/>
      <c r="E25" s="92" t="n">
        <v>5997</v>
      </c>
      <c r="F25" s="30" t="n">
        <v>5429</v>
      </c>
      <c r="G25" s="180" t="n">
        <v>101</v>
      </c>
      <c r="H25" s="92" t="n">
        <v>420</v>
      </c>
      <c r="I25" s="92" t="n">
        <v>5950</v>
      </c>
      <c r="J25" s="30" t="n">
        <f aca="false">SUM(B25+F25)</f>
        <v>11176</v>
      </c>
      <c r="K25" s="180" t="n">
        <f aca="false">SUM(C25+G25)</f>
        <v>351</v>
      </c>
      <c r="L25" s="92" t="n">
        <f aca="false">SUM(D25+H25)</f>
        <v>420</v>
      </c>
      <c r="M25" s="32" t="n">
        <f aca="false">SUM(E25+I25)</f>
        <v>11947</v>
      </c>
    </row>
    <row r="26" customFormat="false" ht="10.15" hidden="false" customHeight="true" outlineLevel="0" collapsed="false">
      <c r="A26" s="34" t="s">
        <v>74</v>
      </c>
      <c r="B26" s="24"/>
      <c r="C26" s="28"/>
      <c r="D26" s="26"/>
      <c r="E26" s="146"/>
      <c r="F26" s="24"/>
      <c r="G26" s="28"/>
      <c r="H26" s="26"/>
      <c r="I26" s="146"/>
      <c r="J26" s="24"/>
      <c r="K26" s="28"/>
      <c r="L26" s="26"/>
      <c r="M26" s="39"/>
    </row>
    <row r="27" customFormat="false" ht="10.15" hidden="false" customHeight="true" outlineLevel="0" collapsed="false">
      <c r="A27" s="23" t="s">
        <v>67</v>
      </c>
      <c r="B27" s="24" t="n">
        <v>2650</v>
      </c>
      <c r="C27" s="28" t="n">
        <v>99</v>
      </c>
      <c r="D27" s="26" t="n">
        <v>217</v>
      </c>
      <c r="E27" s="146" t="n">
        <v>2966</v>
      </c>
      <c r="F27" s="24" t="n">
        <v>2157</v>
      </c>
      <c r="G27" s="28" t="n">
        <v>0</v>
      </c>
      <c r="H27" s="26" t="n">
        <v>0</v>
      </c>
      <c r="I27" s="146" t="n">
        <v>2157</v>
      </c>
      <c r="J27" s="24" t="n">
        <f aca="false">SUM(B27+F27)</f>
        <v>4807</v>
      </c>
      <c r="K27" s="28" t="n">
        <f aca="false">SUM(C27+G27)</f>
        <v>99</v>
      </c>
      <c r="L27" s="26" t="n">
        <f aca="false">SUM(D27+H27)</f>
        <v>217</v>
      </c>
      <c r="M27" s="39" t="n">
        <f aca="false">SUM(E27+I27)</f>
        <v>5123</v>
      </c>
    </row>
    <row r="28" customFormat="false" ht="10.15" hidden="false" customHeight="true" outlineLevel="0" collapsed="false">
      <c r="A28" s="23" t="s">
        <v>68</v>
      </c>
      <c r="B28" s="24" t="n">
        <v>680</v>
      </c>
      <c r="C28" s="28" t="n">
        <v>0</v>
      </c>
      <c r="D28" s="26" t="n">
        <v>0</v>
      </c>
      <c r="E28" s="146" t="n">
        <v>680</v>
      </c>
      <c r="F28" s="24" t="n">
        <v>22</v>
      </c>
      <c r="G28" s="28" t="n">
        <v>0</v>
      </c>
      <c r="H28" s="26" t="n">
        <v>0</v>
      </c>
      <c r="I28" s="146" t="n">
        <v>22</v>
      </c>
      <c r="J28" s="24" t="n">
        <f aca="false">SUM(B28+F28)</f>
        <v>702</v>
      </c>
      <c r="K28" s="28" t="n">
        <f aca="false">SUM(C28+G28)</f>
        <v>0</v>
      </c>
      <c r="L28" s="26" t="n">
        <f aca="false">SUM(D28+H28)</f>
        <v>0</v>
      </c>
      <c r="M28" s="39" t="n">
        <f aca="false">SUM(E28+I28)</f>
        <v>702</v>
      </c>
    </row>
    <row r="29" customFormat="false" ht="10.15" hidden="false" customHeight="true" outlineLevel="0" collapsed="false">
      <c r="A29" s="23" t="s">
        <v>69</v>
      </c>
      <c r="B29" s="24" t="n">
        <v>87</v>
      </c>
      <c r="C29" s="28" t="n">
        <v>0</v>
      </c>
      <c r="D29" s="26" t="n">
        <v>0</v>
      </c>
      <c r="E29" s="146" t="n">
        <v>87</v>
      </c>
      <c r="F29" s="24" t="n">
        <v>0</v>
      </c>
      <c r="G29" s="28" t="n">
        <v>0</v>
      </c>
      <c r="H29" s="26" t="n">
        <v>0</v>
      </c>
      <c r="I29" s="146"/>
      <c r="J29" s="24" t="n">
        <f aca="false">SUM(B29+F29)</f>
        <v>87</v>
      </c>
      <c r="K29" s="28" t="n">
        <f aca="false">SUM(C29+G29)</f>
        <v>0</v>
      </c>
      <c r="L29" s="26" t="n">
        <f aca="false">SUM(D29+H29)</f>
        <v>0</v>
      </c>
      <c r="M29" s="39" t="n">
        <f aca="false">SUM(E29+I29)</f>
        <v>87</v>
      </c>
    </row>
    <row r="30" customFormat="false" ht="10.15" hidden="false" customHeight="true" outlineLevel="0" collapsed="false">
      <c r="A30" s="29" t="s">
        <v>70</v>
      </c>
      <c r="B30" s="30" t="n">
        <v>3417</v>
      </c>
      <c r="C30" s="180" t="n">
        <v>99</v>
      </c>
      <c r="D30" s="92" t="n">
        <v>217</v>
      </c>
      <c r="E30" s="92" t="n">
        <v>3733</v>
      </c>
      <c r="F30" s="30" t="n">
        <v>2179</v>
      </c>
      <c r="G30" s="180"/>
      <c r="H30" s="92"/>
      <c r="I30" s="92" t="n">
        <v>2179</v>
      </c>
      <c r="J30" s="30" t="n">
        <f aca="false">SUM(B30+F30)</f>
        <v>5596</v>
      </c>
      <c r="K30" s="180" t="n">
        <f aca="false">SUM(C30+G30)</f>
        <v>99</v>
      </c>
      <c r="L30" s="92" t="n">
        <f aca="false">SUM(D30+H30)</f>
        <v>217</v>
      </c>
      <c r="M30" s="32" t="n">
        <f aca="false">SUM(E30+I30)</f>
        <v>5912</v>
      </c>
    </row>
    <row r="31" customFormat="false" ht="10.15" hidden="false" customHeight="true" outlineLevel="0" collapsed="false">
      <c r="A31" s="34" t="s">
        <v>75</v>
      </c>
      <c r="B31" s="24"/>
      <c r="C31" s="28"/>
      <c r="D31" s="26"/>
      <c r="E31" s="146"/>
      <c r="F31" s="24"/>
      <c r="G31" s="28"/>
      <c r="H31" s="26"/>
      <c r="I31" s="146"/>
      <c r="J31" s="24"/>
      <c r="K31" s="28"/>
      <c r="L31" s="26"/>
      <c r="M31" s="39"/>
    </row>
    <row r="32" customFormat="false" ht="10.15" hidden="false" customHeight="true" outlineLevel="0" collapsed="false">
      <c r="A32" s="23" t="s">
        <v>67</v>
      </c>
      <c r="B32" s="24" t="n">
        <v>3410</v>
      </c>
      <c r="C32" s="28" t="n">
        <v>61</v>
      </c>
      <c r="D32" s="26" t="n">
        <v>0</v>
      </c>
      <c r="E32" s="146" t="n">
        <v>3471</v>
      </c>
      <c r="F32" s="24" t="n">
        <v>2211</v>
      </c>
      <c r="G32" s="28" t="n">
        <v>43</v>
      </c>
      <c r="H32" s="26" t="n">
        <v>162</v>
      </c>
      <c r="I32" s="146" t="n">
        <v>2416</v>
      </c>
      <c r="J32" s="24" t="n">
        <f aca="false">SUM(B32+F32)</f>
        <v>5621</v>
      </c>
      <c r="K32" s="28" t="n">
        <f aca="false">SUM(C32+G32)</f>
        <v>104</v>
      </c>
      <c r="L32" s="26" t="n">
        <f aca="false">SUM(D32+H32)</f>
        <v>162</v>
      </c>
      <c r="M32" s="39" t="n">
        <f aca="false">SUM(E32+I32)</f>
        <v>5887</v>
      </c>
    </row>
    <row r="33" customFormat="false" ht="10.15" hidden="false" customHeight="true" outlineLevel="0" collapsed="false">
      <c r="A33" s="23" t="s">
        <v>68</v>
      </c>
      <c r="B33" s="24" t="n">
        <v>1081</v>
      </c>
      <c r="C33" s="28" t="n">
        <v>0</v>
      </c>
      <c r="D33" s="26" t="n">
        <v>0</v>
      </c>
      <c r="E33" s="146" t="n">
        <v>1081</v>
      </c>
      <c r="F33" s="24" t="n">
        <v>458</v>
      </c>
      <c r="G33" s="28" t="n">
        <v>0</v>
      </c>
      <c r="H33" s="26" t="n">
        <v>0</v>
      </c>
      <c r="I33" s="146" t="n">
        <v>458</v>
      </c>
      <c r="J33" s="24" t="n">
        <f aca="false">SUM(B33+F33)</f>
        <v>1539</v>
      </c>
      <c r="K33" s="28" t="n">
        <f aca="false">SUM(C33+G33)</f>
        <v>0</v>
      </c>
      <c r="L33" s="26" t="n">
        <f aca="false">SUM(D33+H33)</f>
        <v>0</v>
      </c>
      <c r="M33" s="39" t="n">
        <f aca="false">SUM(E33+I33)</f>
        <v>1539</v>
      </c>
    </row>
    <row r="34" customFormat="false" ht="10.15" hidden="false" customHeight="true" outlineLevel="0" collapsed="false">
      <c r="A34" s="23" t="s">
        <v>69</v>
      </c>
      <c r="B34" s="24" t="n">
        <v>17</v>
      </c>
      <c r="C34" s="28" t="n">
        <v>0</v>
      </c>
      <c r="D34" s="26" t="n">
        <v>0</v>
      </c>
      <c r="E34" s="146" t="n">
        <v>17</v>
      </c>
      <c r="F34" s="24" t="n">
        <v>0</v>
      </c>
      <c r="G34" s="28" t="n">
        <v>0</v>
      </c>
      <c r="H34" s="26" t="n">
        <v>0</v>
      </c>
      <c r="I34" s="146"/>
      <c r="J34" s="24" t="n">
        <f aca="false">SUM(B34+F34)</f>
        <v>17</v>
      </c>
      <c r="K34" s="28" t="n">
        <f aca="false">SUM(C34+G34)</f>
        <v>0</v>
      </c>
      <c r="L34" s="26" t="n">
        <f aca="false">SUM(D34+H34)</f>
        <v>0</v>
      </c>
      <c r="M34" s="39" t="n">
        <f aca="false">SUM(E34+I34)</f>
        <v>17</v>
      </c>
    </row>
    <row r="35" customFormat="false" ht="10.15" hidden="false" customHeight="true" outlineLevel="0" collapsed="false">
      <c r="A35" s="29" t="s">
        <v>70</v>
      </c>
      <c r="B35" s="30" t="n">
        <v>4508</v>
      </c>
      <c r="C35" s="180" t="n">
        <v>61</v>
      </c>
      <c r="D35" s="92"/>
      <c r="E35" s="92" t="n">
        <v>4569</v>
      </c>
      <c r="F35" s="30" t="n">
        <v>2669</v>
      </c>
      <c r="G35" s="180" t="n">
        <v>43</v>
      </c>
      <c r="H35" s="92" t="n">
        <v>162</v>
      </c>
      <c r="I35" s="92" t="n">
        <v>2874</v>
      </c>
      <c r="J35" s="30" t="n">
        <f aca="false">SUM(B35+F35)</f>
        <v>7177</v>
      </c>
      <c r="K35" s="180" t="n">
        <f aca="false">SUM(C35+G35)</f>
        <v>104</v>
      </c>
      <c r="L35" s="92" t="n">
        <f aca="false">SUM(D35+H35)</f>
        <v>162</v>
      </c>
      <c r="M35" s="32" t="n">
        <f aca="false">SUM(E35+I35)</f>
        <v>7443</v>
      </c>
    </row>
    <row r="36" customFormat="false" ht="10.15" hidden="false" customHeight="true" outlineLevel="0" collapsed="false">
      <c r="A36" s="34" t="s">
        <v>76</v>
      </c>
      <c r="B36" s="24"/>
      <c r="C36" s="28"/>
      <c r="D36" s="26"/>
      <c r="E36" s="146"/>
      <c r="F36" s="24"/>
      <c r="G36" s="28"/>
      <c r="H36" s="26"/>
      <c r="I36" s="146"/>
      <c r="J36" s="24"/>
      <c r="K36" s="28"/>
      <c r="L36" s="26"/>
      <c r="M36" s="39"/>
    </row>
    <row r="37" customFormat="false" ht="10.15" hidden="false" customHeight="true" outlineLevel="0" collapsed="false">
      <c r="A37" s="23" t="s">
        <v>67</v>
      </c>
      <c r="B37" s="24" t="n">
        <v>5947</v>
      </c>
      <c r="C37" s="28" t="n">
        <v>207</v>
      </c>
      <c r="D37" s="26" t="n">
        <v>0</v>
      </c>
      <c r="E37" s="146" t="n">
        <v>6154</v>
      </c>
      <c r="F37" s="24" t="n">
        <v>4802</v>
      </c>
      <c r="G37" s="28" t="n">
        <v>216</v>
      </c>
      <c r="H37" s="26" t="n">
        <v>97</v>
      </c>
      <c r="I37" s="146" t="n">
        <v>5115</v>
      </c>
      <c r="J37" s="24" t="n">
        <f aca="false">SUM(B37+F37)</f>
        <v>10749</v>
      </c>
      <c r="K37" s="28" t="n">
        <f aca="false">SUM(C37+G37)</f>
        <v>423</v>
      </c>
      <c r="L37" s="26" t="n">
        <f aca="false">SUM(D37+H37)</f>
        <v>97</v>
      </c>
      <c r="M37" s="39" t="n">
        <f aca="false">SUM(E37+I37)</f>
        <v>11269</v>
      </c>
    </row>
    <row r="38" customFormat="false" ht="10.15" hidden="false" customHeight="true" outlineLevel="0" collapsed="false">
      <c r="A38" s="23" t="s">
        <v>68</v>
      </c>
      <c r="B38" s="24" t="n">
        <v>1684</v>
      </c>
      <c r="C38" s="28" t="n">
        <v>0</v>
      </c>
      <c r="D38" s="26" t="n">
        <v>0</v>
      </c>
      <c r="E38" s="146" t="n">
        <v>1684</v>
      </c>
      <c r="F38" s="24" t="n">
        <v>904</v>
      </c>
      <c r="G38" s="28" t="n">
        <v>0</v>
      </c>
      <c r="H38" s="26" t="n">
        <v>0</v>
      </c>
      <c r="I38" s="146" t="n">
        <v>904</v>
      </c>
      <c r="J38" s="24" t="n">
        <f aca="false">SUM(B38+F38)</f>
        <v>2588</v>
      </c>
      <c r="K38" s="28" t="n">
        <f aca="false">SUM(C38+G38)</f>
        <v>0</v>
      </c>
      <c r="L38" s="26" t="n">
        <f aca="false">SUM(D38+H38)</f>
        <v>0</v>
      </c>
      <c r="M38" s="39" t="n">
        <f aca="false">SUM(E38+I38)</f>
        <v>2588</v>
      </c>
    </row>
    <row r="39" customFormat="false" ht="10.15" hidden="false" customHeight="true" outlineLevel="0" collapsed="false">
      <c r="A39" s="23" t="s">
        <v>69</v>
      </c>
      <c r="B39" s="24" t="n">
        <v>53</v>
      </c>
      <c r="C39" s="28" t="n">
        <v>0</v>
      </c>
      <c r="D39" s="26" t="n">
        <v>0</v>
      </c>
      <c r="E39" s="146" t="n">
        <v>53</v>
      </c>
      <c r="F39" s="24" t="n">
        <v>319</v>
      </c>
      <c r="G39" s="28" t="n">
        <v>0</v>
      </c>
      <c r="H39" s="26" t="n">
        <v>20</v>
      </c>
      <c r="I39" s="146" t="n">
        <v>339</v>
      </c>
      <c r="J39" s="24" t="n">
        <f aca="false">SUM(B39+F39)</f>
        <v>372</v>
      </c>
      <c r="K39" s="28" t="n">
        <f aca="false">SUM(C39+G39)</f>
        <v>0</v>
      </c>
      <c r="L39" s="26" t="n">
        <f aca="false">SUM(D39+H39)</f>
        <v>20</v>
      </c>
      <c r="M39" s="39" t="n">
        <f aca="false">SUM(E39+I39)</f>
        <v>392</v>
      </c>
    </row>
    <row r="40" customFormat="false" ht="10.15" hidden="false" customHeight="true" outlineLevel="0" collapsed="false">
      <c r="A40" s="29" t="s">
        <v>70</v>
      </c>
      <c r="B40" s="30" t="n">
        <v>7684</v>
      </c>
      <c r="C40" s="180" t="n">
        <v>207</v>
      </c>
      <c r="D40" s="92"/>
      <c r="E40" s="92" t="n">
        <v>7891</v>
      </c>
      <c r="F40" s="30" t="n">
        <v>6025</v>
      </c>
      <c r="G40" s="180" t="n">
        <v>216</v>
      </c>
      <c r="H40" s="92" t="n">
        <v>117</v>
      </c>
      <c r="I40" s="92" t="n">
        <v>6358</v>
      </c>
      <c r="J40" s="30" t="n">
        <f aca="false">SUM(B40+F40)</f>
        <v>13709</v>
      </c>
      <c r="K40" s="180" t="n">
        <f aca="false">SUM(C40+G40)</f>
        <v>423</v>
      </c>
      <c r="L40" s="92" t="n">
        <f aca="false">SUM(D40+H40)</f>
        <v>117</v>
      </c>
      <c r="M40" s="32" t="n">
        <f aca="false">SUM(E40+I40)</f>
        <v>14249</v>
      </c>
    </row>
    <row r="41" customFormat="false" ht="10.15" hidden="false" customHeight="true" outlineLevel="0" collapsed="false">
      <c r="A41" s="34" t="s">
        <v>77</v>
      </c>
      <c r="B41" s="24"/>
      <c r="C41" s="28"/>
      <c r="D41" s="26"/>
      <c r="E41" s="146"/>
      <c r="F41" s="24"/>
      <c r="G41" s="28"/>
      <c r="H41" s="26"/>
      <c r="I41" s="146"/>
      <c r="J41" s="24"/>
      <c r="K41" s="28"/>
      <c r="L41" s="26"/>
      <c r="M41" s="39"/>
    </row>
    <row r="42" customFormat="false" ht="10.15" hidden="false" customHeight="true" outlineLevel="0" collapsed="false">
      <c r="A42" s="23" t="s">
        <v>67</v>
      </c>
      <c r="B42" s="24" t="n">
        <v>8002</v>
      </c>
      <c r="C42" s="28" t="n">
        <v>303</v>
      </c>
      <c r="D42" s="26" t="n">
        <v>0</v>
      </c>
      <c r="E42" s="146" t="n">
        <v>8305</v>
      </c>
      <c r="F42" s="24" t="n">
        <v>7475</v>
      </c>
      <c r="G42" s="28" t="n">
        <v>567</v>
      </c>
      <c r="H42" s="26" t="n">
        <v>1001</v>
      </c>
      <c r="I42" s="146" t="n">
        <v>9043</v>
      </c>
      <c r="J42" s="24" t="n">
        <f aca="false">SUM(B42+F42)</f>
        <v>15477</v>
      </c>
      <c r="K42" s="28" t="n">
        <f aca="false">SUM(C42+G42)</f>
        <v>870</v>
      </c>
      <c r="L42" s="26" t="n">
        <f aca="false">SUM(D42+H42)</f>
        <v>1001</v>
      </c>
      <c r="M42" s="39" t="n">
        <f aca="false">SUM(E42+I42)</f>
        <v>17348</v>
      </c>
    </row>
    <row r="43" customFormat="false" ht="10.15" hidden="false" customHeight="true" outlineLevel="0" collapsed="false">
      <c r="A43" s="23" t="s">
        <v>68</v>
      </c>
      <c r="B43" s="24" t="n">
        <v>4219</v>
      </c>
      <c r="C43" s="28" t="n">
        <v>0</v>
      </c>
      <c r="D43" s="26" t="n">
        <v>0</v>
      </c>
      <c r="E43" s="146" t="n">
        <v>4219</v>
      </c>
      <c r="F43" s="24" t="n">
        <v>1098</v>
      </c>
      <c r="G43" s="28" t="n">
        <v>0</v>
      </c>
      <c r="H43" s="26" t="n">
        <v>0</v>
      </c>
      <c r="I43" s="146" t="n">
        <v>1098</v>
      </c>
      <c r="J43" s="24" t="n">
        <f aca="false">SUM(B43+F43)</f>
        <v>5317</v>
      </c>
      <c r="K43" s="28" t="n">
        <f aca="false">SUM(C43+G43)</f>
        <v>0</v>
      </c>
      <c r="L43" s="26" t="n">
        <f aca="false">SUM(D43+H43)</f>
        <v>0</v>
      </c>
      <c r="M43" s="39" t="n">
        <f aca="false">SUM(E43+I43)</f>
        <v>5317</v>
      </c>
    </row>
    <row r="44" customFormat="false" ht="10.15" hidden="false" customHeight="true" outlineLevel="0" collapsed="false">
      <c r="A44" s="23" t="s">
        <v>69</v>
      </c>
      <c r="B44" s="24" t="n">
        <v>130</v>
      </c>
      <c r="C44" s="28" t="n">
        <v>0</v>
      </c>
      <c r="D44" s="26" t="n">
        <v>0</v>
      </c>
      <c r="E44" s="146" t="n">
        <v>130</v>
      </c>
      <c r="F44" s="24" t="n">
        <v>696</v>
      </c>
      <c r="G44" s="28" t="n">
        <v>0</v>
      </c>
      <c r="H44" s="26" t="n">
        <v>115</v>
      </c>
      <c r="I44" s="146" t="n">
        <v>811</v>
      </c>
      <c r="J44" s="24" t="n">
        <f aca="false">SUM(B44+F44)</f>
        <v>826</v>
      </c>
      <c r="K44" s="28" t="n">
        <f aca="false">SUM(C44+G44)</f>
        <v>0</v>
      </c>
      <c r="L44" s="26" t="n">
        <f aca="false">SUM(D44+H44)</f>
        <v>115</v>
      </c>
      <c r="M44" s="39" t="n">
        <f aca="false">SUM(E44+I44)</f>
        <v>941</v>
      </c>
    </row>
    <row r="45" customFormat="false" ht="10.15" hidden="false" customHeight="true" outlineLevel="0" collapsed="false">
      <c r="A45" s="29" t="s">
        <v>70</v>
      </c>
      <c r="B45" s="30" t="n">
        <v>12351</v>
      </c>
      <c r="C45" s="180" t="n">
        <v>303</v>
      </c>
      <c r="D45" s="92"/>
      <c r="E45" s="92" t="n">
        <v>12654</v>
      </c>
      <c r="F45" s="30" t="n">
        <v>9269</v>
      </c>
      <c r="G45" s="180" t="n">
        <v>567</v>
      </c>
      <c r="H45" s="92" t="n">
        <v>1116</v>
      </c>
      <c r="I45" s="92" t="n">
        <v>10952</v>
      </c>
      <c r="J45" s="30" t="n">
        <f aca="false">SUM(B45+F45)</f>
        <v>21620</v>
      </c>
      <c r="K45" s="180" t="n">
        <f aca="false">SUM(C45+G45)</f>
        <v>870</v>
      </c>
      <c r="L45" s="92" t="n">
        <f aca="false">SUM(D45+H45)</f>
        <v>1116</v>
      </c>
      <c r="M45" s="32" t="n">
        <f aca="false">SUM(E45+I45)</f>
        <v>23606</v>
      </c>
    </row>
    <row r="46" customFormat="false" ht="10.15" hidden="false" customHeight="true" outlineLevel="0" collapsed="false">
      <c r="A46" s="34" t="s">
        <v>78</v>
      </c>
      <c r="B46" s="24"/>
      <c r="C46" s="28"/>
      <c r="D46" s="26"/>
      <c r="E46" s="146"/>
      <c r="F46" s="24"/>
      <c r="G46" s="28"/>
      <c r="H46" s="26"/>
      <c r="I46" s="146"/>
      <c r="J46" s="24"/>
      <c r="K46" s="28"/>
      <c r="L46" s="26"/>
      <c r="M46" s="39"/>
    </row>
    <row r="47" customFormat="false" ht="10.15" hidden="false" customHeight="true" outlineLevel="0" collapsed="false">
      <c r="A47" s="23" t="s">
        <v>67</v>
      </c>
      <c r="B47" s="95" t="n">
        <f aca="false">SUM(B7,B12,B17,B22,B27,B32,B37,B42)</f>
        <v>37536</v>
      </c>
      <c r="C47" s="145" t="n">
        <f aca="false">SUM(C7,C12,C17,C22,C27,C32,C37,C42)</f>
        <v>1293</v>
      </c>
      <c r="D47" s="38" t="n">
        <f aca="false">SUM(D7,D12,D17,D22,D27,D32,D37,D42)</f>
        <v>217</v>
      </c>
      <c r="E47" s="206" t="n">
        <f aca="false">SUM(B47:D47)</f>
        <v>39046</v>
      </c>
      <c r="F47" s="95" t="n">
        <f aca="false">SUM(F7,F12,F17,F22,F27,F32,F37,F42)</f>
        <v>30271</v>
      </c>
      <c r="G47" s="145" t="n">
        <f aca="false">SUM(G7,G12,G17,G22,G27,G32,G37,G42)</f>
        <v>1248</v>
      </c>
      <c r="H47" s="38" t="n">
        <f aca="false">SUM(H7,H12,H17,H22,H27,H32,H37,H42)</f>
        <v>2480</v>
      </c>
      <c r="I47" s="206" t="n">
        <f aca="false">SUM(F47:H47)</f>
        <v>33999</v>
      </c>
      <c r="J47" s="95" t="n">
        <f aca="false">SUM(B47+F47)</f>
        <v>67807</v>
      </c>
      <c r="K47" s="145" t="n">
        <f aca="false">SUM(C47+G47)</f>
        <v>2541</v>
      </c>
      <c r="L47" s="38" t="n">
        <f aca="false">SUM(D47+H47)</f>
        <v>2697</v>
      </c>
      <c r="M47" s="39" t="n">
        <f aca="false">SUM(E47+I47)</f>
        <v>73045</v>
      </c>
    </row>
    <row r="48" customFormat="false" ht="10.15" hidden="false" customHeight="true" outlineLevel="0" collapsed="false">
      <c r="A48" s="23" t="s">
        <v>68</v>
      </c>
      <c r="B48" s="95" t="n">
        <f aca="false">SUM(B8,B13,B18,B23,B28,B33,B38,B43)</f>
        <v>13707</v>
      </c>
      <c r="C48" s="145" t="n">
        <f aca="false">SUM(C8,C13,C18,C23,C28,C33,C38,C43)</f>
        <v>0</v>
      </c>
      <c r="D48" s="38" t="n">
        <f aca="false">SUM(D8,D13,D18,D23,D28,D33,D38,D43)</f>
        <v>0</v>
      </c>
      <c r="E48" s="206" t="n">
        <f aca="false">SUM(B48:D48)</f>
        <v>13707</v>
      </c>
      <c r="F48" s="95" t="n">
        <f aca="false">SUM(F8,F13,F18,F23,F28,F33,F38,F43)</f>
        <v>4898</v>
      </c>
      <c r="G48" s="145" t="n">
        <f aca="false">SUM(G8,G13,G18,G23,G28,G33,G38,G43)</f>
        <v>0</v>
      </c>
      <c r="H48" s="38" t="n">
        <f aca="false">SUM(H8,H13,H18,H23,H28,H33,H38,H43)</f>
        <v>12</v>
      </c>
      <c r="I48" s="206" t="n">
        <f aca="false">SUM(F48:H48)</f>
        <v>4910</v>
      </c>
      <c r="J48" s="95" t="n">
        <f aca="false">SUM(B48+F48)</f>
        <v>18605</v>
      </c>
      <c r="K48" s="145" t="n">
        <f aca="false">SUM(C48+G48)</f>
        <v>0</v>
      </c>
      <c r="L48" s="38" t="n">
        <f aca="false">SUM(D48+H48)</f>
        <v>12</v>
      </c>
      <c r="M48" s="39" t="n">
        <f aca="false">SUM(E48+I48)</f>
        <v>18617</v>
      </c>
    </row>
    <row r="49" customFormat="false" ht="10.15" hidden="false" customHeight="true" outlineLevel="0" collapsed="false">
      <c r="A49" s="23" t="s">
        <v>69</v>
      </c>
      <c r="B49" s="95" t="n">
        <f aca="false">SUM(B9,B14,B19,B24,B29,B34,B39,B44)</f>
        <v>828</v>
      </c>
      <c r="C49" s="145" t="n">
        <f aca="false">SUM(C9,C14,C19,C24,C29,C34,C39,C44)</f>
        <v>0</v>
      </c>
      <c r="D49" s="38" t="n">
        <f aca="false">SUM(D9,D14,D19,D24,D29,D34,D39,D44)</f>
        <v>0</v>
      </c>
      <c r="E49" s="206" t="n">
        <f aca="false">SUM(B49:D49)</f>
        <v>828</v>
      </c>
      <c r="F49" s="95" t="n">
        <f aca="false">SUM(F9,F14,F19,F24,F29,F34,F39,F44)</f>
        <v>1907</v>
      </c>
      <c r="G49" s="145" t="n">
        <f aca="false">SUM(G9,G14,G19,G24,G29,G34,G39,G44)</f>
        <v>0</v>
      </c>
      <c r="H49" s="38" t="n">
        <f aca="false">SUM(H9,H14,H19,H24,H29,H34,H39,H44)</f>
        <v>321</v>
      </c>
      <c r="I49" s="206" t="n">
        <f aca="false">SUM(F49:H49)</f>
        <v>2228</v>
      </c>
      <c r="J49" s="95" t="n">
        <f aca="false">SUM(B49+F49)</f>
        <v>2735</v>
      </c>
      <c r="K49" s="145" t="n">
        <f aca="false">SUM(C49+G49)</f>
        <v>0</v>
      </c>
      <c r="L49" s="38" t="n">
        <f aca="false">SUM(D49+H49)</f>
        <v>321</v>
      </c>
      <c r="M49" s="39" t="n">
        <f aca="false">SUM(E49+I49)</f>
        <v>3056</v>
      </c>
    </row>
    <row r="50" customFormat="false" ht="11.25" hidden="false" customHeight="true" outlineLevel="0" collapsed="false">
      <c r="A50" s="40" t="s">
        <v>70</v>
      </c>
      <c r="B50" s="41" t="n">
        <f aca="false">SUM(B47:B49)</f>
        <v>52071</v>
      </c>
      <c r="C50" s="152" t="n">
        <f aca="false">SUM(C10,C15,C20,C25,C30,C35,C40,C45)</f>
        <v>1293</v>
      </c>
      <c r="D50" s="88" t="n">
        <f aca="false">SUM(D47:D49)</f>
        <v>217</v>
      </c>
      <c r="E50" s="188" t="n">
        <f aca="false">SUM(E47:E49)</f>
        <v>53581</v>
      </c>
      <c r="F50" s="41" t="n">
        <f aca="false">SUM(F10,F15,F20,F25,F30,F35,F40,F45)</f>
        <v>37076</v>
      </c>
      <c r="G50" s="152" t="n">
        <f aca="false">SUM(G10,G15,G20,G25,G30,G35,G40,G45)</f>
        <v>1248</v>
      </c>
      <c r="H50" s="88" t="n">
        <f aca="false">SUM(H47:H49)</f>
        <v>2813</v>
      </c>
      <c r="I50" s="188" t="n">
        <f aca="false">SUM(I47:I49)</f>
        <v>41137</v>
      </c>
      <c r="J50" s="41" t="n">
        <f aca="false">SUM(B50+F50)</f>
        <v>89147</v>
      </c>
      <c r="K50" s="152" t="n">
        <f aca="false">SUM(C50+G50)</f>
        <v>2541</v>
      </c>
      <c r="L50" s="88" t="n">
        <f aca="false">SUM(D50+H50)</f>
        <v>3030</v>
      </c>
      <c r="M50" s="43" t="n">
        <f aca="false">SUM(E50+I50)</f>
        <v>94718</v>
      </c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A52" s="46" t="s">
        <v>80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7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7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7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7"/>
    </row>
    <row r="59" customFormat="false" ht="12.7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</row>
  </sheetData>
  <mergeCells count="5">
    <mergeCell ref="A1:M1"/>
    <mergeCell ref="A4:A5"/>
    <mergeCell ref="B4:E4"/>
    <mergeCell ref="F4:I4"/>
    <mergeCell ref="J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7.7"/>
  </cols>
  <sheetData>
    <row r="1" customFormat="false" ht="14.25" hidden="false" customHeight="true" outlineLevel="0" collapsed="false">
      <c r="A1" s="8" t="s">
        <v>24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2.2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2.2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252"/>
      <c r="C6" s="253"/>
      <c r="D6" s="254"/>
      <c r="E6" s="252"/>
      <c r="F6" s="253"/>
      <c r="G6" s="254"/>
      <c r="H6" s="252"/>
      <c r="I6" s="253"/>
      <c r="J6" s="255"/>
    </row>
    <row r="7" customFormat="false" ht="12.2" hidden="false" customHeight="true" outlineLevel="0" collapsed="false">
      <c r="A7" s="256" t="s">
        <v>251</v>
      </c>
      <c r="B7" s="257" t="n">
        <v>26</v>
      </c>
      <c r="C7" s="258" t="n">
        <v>2</v>
      </c>
      <c r="D7" s="259" t="n">
        <v>28</v>
      </c>
      <c r="E7" s="260" t="n">
        <v>0</v>
      </c>
      <c r="F7" s="258" t="n">
        <v>0</v>
      </c>
      <c r="G7" s="207" t="n">
        <v>0</v>
      </c>
      <c r="H7" s="261" t="n">
        <f aca="false">SUM(B7,E7)</f>
        <v>26</v>
      </c>
      <c r="I7" s="262" t="n">
        <f aca="false">SUM(C7,F7)</f>
        <v>2</v>
      </c>
      <c r="J7" s="263" t="n">
        <f aca="false">SUM(D7,G7)</f>
        <v>28</v>
      </c>
    </row>
    <row r="8" customFormat="false" ht="12.2" hidden="false" customHeight="true" outlineLevel="0" collapsed="false">
      <c r="A8" s="256" t="s">
        <v>252</v>
      </c>
      <c r="B8" s="257" t="n">
        <v>193</v>
      </c>
      <c r="C8" s="258" t="n">
        <v>1969</v>
      </c>
      <c r="D8" s="259" t="n">
        <v>2162</v>
      </c>
      <c r="E8" s="260" t="n">
        <v>12</v>
      </c>
      <c r="F8" s="258" t="n">
        <v>139</v>
      </c>
      <c r="G8" s="207" t="n">
        <v>151</v>
      </c>
      <c r="H8" s="261" t="n">
        <f aca="false">SUM(B8,E8)</f>
        <v>205</v>
      </c>
      <c r="I8" s="262" t="n">
        <f aca="false">SUM(C8,F8)</f>
        <v>2108</v>
      </c>
      <c r="J8" s="263" t="n">
        <f aca="false">SUM(D8,G8)</f>
        <v>2313</v>
      </c>
    </row>
    <row r="9" customFormat="false" ht="12.2" hidden="false" customHeight="true" outlineLevel="0" collapsed="false">
      <c r="A9" s="256" t="s">
        <v>253</v>
      </c>
      <c r="B9" s="257" t="n">
        <v>36</v>
      </c>
      <c r="C9" s="258" t="n">
        <v>6</v>
      </c>
      <c r="D9" s="259" t="n">
        <v>42</v>
      </c>
      <c r="E9" s="260" t="n">
        <v>46</v>
      </c>
      <c r="F9" s="258" t="n">
        <v>2</v>
      </c>
      <c r="G9" s="207" t="n">
        <v>48</v>
      </c>
      <c r="H9" s="261" t="n">
        <f aca="false">SUM(B9,E9)</f>
        <v>82</v>
      </c>
      <c r="I9" s="262" t="n">
        <f aca="false">SUM(C9,F9)</f>
        <v>8</v>
      </c>
      <c r="J9" s="263" t="n">
        <f aca="false">SUM(D9,G9)</f>
        <v>90</v>
      </c>
    </row>
    <row r="10" customFormat="false" ht="12.2" hidden="false" customHeight="true" outlineLevel="0" collapsed="false">
      <c r="A10" s="256" t="s">
        <v>254</v>
      </c>
      <c r="B10" s="257" t="n">
        <v>21</v>
      </c>
      <c r="C10" s="258" t="n">
        <v>116</v>
      </c>
      <c r="D10" s="259" t="n">
        <v>137</v>
      </c>
      <c r="E10" s="260" t="n">
        <v>3</v>
      </c>
      <c r="F10" s="258" t="n">
        <v>55</v>
      </c>
      <c r="G10" s="207" t="n">
        <v>58</v>
      </c>
      <c r="H10" s="261" t="n">
        <f aca="false">SUM(B10,E10)</f>
        <v>24</v>
      </c>
      <c r="I10" s="262" t="n">
        <f aca="false">SUM(C10,F10)</f>
        <v>171</v>
      </c>
      <c r="J10" s="263" t="n">
        <f aca="false">SUM(D10,G10)</f>
        <v>195</v>
      </c>
    </row>
    <row r="11" customFormat="false" ht="12.2" hidden="false" customHeight="true" outlineLevel="0" collapsed="false">
      <c r="A11" s="256" t="s">
        <v>255</v>
      </c>
      <c r="B11" s="257" t="n">
        <v>928</v>
      </c>
      <c r="C11" s="258" t="n">
        <v>15</v>
      </c>
      <c r="D11" s="259" t="n">
        <v>943</v>
      </c>
      <c r="E11" s="260" t="n">
        <v>134</v>
      </c>
      <c r="F11" s="258" t="n">
        <v>0</v>
      </c>
      <c r="G11" s="207" t="n">
        <v>134</v>
      </c>
      <c r="H11" s="261" t="n">
        <f aca="false">SUM(B11,E11)</f>
        <v>1062</v>
      </c>
      <c r="I11" s="262" t="n">
        <f aca="false">SUM(C11,F11)</f>
        <v>15</v>
      </c>
      <c r="J11" s="263" t="n">
        <f aca="false">SUM(D11,G11)</f>
        <v>1077</v>
      </c>
    </row>
    <row r="12" customFormat="false" ht="12.2" hidden="false" customHeight="true" outlineLevel="0" collapsed="false">
      <c r="A12" s="256" t="s">
        <v>256</v>
      </c>
      <c r="B12" s="257" t="n">
        <v>390</v>
      </c>
      <c r="C12" s="258" t="n">
        <v>323</v>
      </c>
      <c r="D12" s="259" t="n">
        <v>713</v>
      </c>
      <c r="E12" s="260" t="n">
        <v>5</v>
      </c>
      <c r="F12" s="258" t="n">
        <v>13</v>
      </c>
      <c r="G12" s="207" t="n">
        <v>18</v>
      </c>
      <c r="H12" s="261" t="n">
        <f aca="false">SUM(B12,E12)</f>
        <v>395</v>
      </c>
      <c r="I12" s="262" t="n">
        <f aca="false">SUM(C12,F12)</f>
        <v>336</v>
      </c>
      <c r="J12" s="263" t="n">
        <f aca="false">SUM(D12,G12)</f>
        <v>731</v>
      </c>
    </row>
    <row r="13" customFormat="false" ht="12.2" hidden="false" customHeight="true" outlineLevel="0" collapsed="false">
      <c r="A13" s="256" t="s">
        <v>257</v>
      </c>
      <c r="B13" s="257" t="n">
        <v>582</v>
      </c>
      <c r="C13" s="258" t="n">
        <v>418</v>
      </c>
      <c r="D13" s="259" t="n">
        <v>1000</v>
      </c>
      <c r="E13" s="260" t="n">
        <v>0</v>
      </c>
      <c r="F13" s="258" t="n">
        <v>0</v>
      </c>
      <c r="G13" s="207" t="n">
        <v>0</v>
      </c>
      <c r="H13" s="261" t="n">
        <f aca="false">SUM(B13,E13)</f>
        <v>582</v>
      </c>
      <c r="I13" s="262" t="n">
        <f aca="false">SUM(C13,F13)</f>
        <v>418</v>
      </c>
      <c r="J13" s="263" t="n">
        <f aca="false">SUM(D13,G13)</f>
        <v>1000</v>
      </c>
    </row>
    <row r="14" customFormat="false" ht="12.2" hidden="false" customHeight="true" outlineLevel="0" collapsed="false">
      <c r="A14" s="256" t="s">
        <v>258</v>
      </c>
      <c r="B14" s="257" t="n">
        <v>407</v>
      </c>
      <c r="C14" s="258" t="n">
        <v>1152</v>
      </c>
      <c r="D14" s="259" t="n">
        <v>1559</v>
      </c>
      <c r="E14" s="260" t="n">
        <v>364</v>
      </c>
      <c r="F14" s="258" t="n">
        <v>959</v>
      </c>
      <c r="G14" s="207" t="n">
        <v>1323</v>
      </c>
      <c r="H14" s="261" t="n">
        <f aca="false">SUM(B14,E14)</f>
        <v>771</v>
      </c>
      <c r="I14" s="262" t="n">
        <f aca="false">SUM(C14,F14)</f>
        <v>2111</v>
      </c>
      <c r="J14" s="263" t="n">
        <f aca="false">SUM(D14,G14)</f>
        <v>2882</v>
      </c>
    </row>
    <row r="15" customFormat="false" ht="12.2" hidden="false" customHeight="true" outlineLevel="0" collapsed="false">
      <c r="A15" s="256" t="s">
        <v>259</v>
      </c>
      <c r="B15" s="257" t="n">
        <v>749</v>
      </c>
      <c r="C15" s="258" t="n">
        <v>419</v>
      </c>
      <c r="D15" s="259" t="n">
        <v>1168</v>
      </c>
      <c r="E15" s="260" t="n">
        <v>0</v>
      </c>
      <c r="F15" s="258" t="n">
        <v>0</v>
      </c>
      <c r="G15" s="207" t="n">
        <v>0</v>
      </c>
      <c r="H15" s="261" t="n">
        <f aca="false">SUM(B15,E15)</f>
        <v>749</v>
      </c>
      <c r="I15" s="262" t="n">
        <f aca="false">SUM(C15,F15)</f>
        <v>419</v>
      </c>
      <c r="J15" s="263" t="n">
        <f aca="false">SUM(D15,G15)</f>
        <v>1168</v>
      </c>
    </row>
    <row r="16" customFormat="false" ht="12.2" hidden="false" customHeight="true" outlineLevel="0" collapsed="false">
      <c r="A16" s="256" t="s">
        <v>260</v>
      </c>
      <c r="B16" s="257" t="n">
        <v>3</v>
      </c>
      <c r="C16" s="258" t="n">
        <v>39</v>
      </c>
      <c r="D16" s="259" t="n">
        <v>42</v>
      </c>
      <c r="E16" s="260" t="n">
        <v>0</v>
      </c>
      <c r="F16" s="258" t="n">
        <v>0</v>
      </c>
      <c r="G16" s="207" t="n">
        <v>0</v>
      </c>
      <c r="H16" s="261" t="n">
        <f aca="false">SUM(B16,E16)</f>
        <v>3</v>
      </c>
      <c r="I16" s="262" t="n">
        <f aca="false">SUM(C16,F16)</f>
        <v>39</v>
      </c>
      <c r="J16" s="263" t="n">
        <f aca="false">SUM(D16,G16)</f>
        <v>42</v>
      </c>
    </row>
    <row r="17" customFormat="false" ht="12.2" hidden="false" customHeight="true" outlineLevel="0" collapsed="false">
      <c r="A17" s="256" t="s">
        <v>261</v>
      </c>
      <c r="B17" s="257" t="n">
        <v>7</v>
      </c>
      <c r="C17" s="258" t="n">
        <v>22</v>
      </c>
      <c r="D17" s="259" t="n">
        <v>29</v>
      </c>
      <c r="E17" s="260" t="n">
        <v>0</v>
      </c>
      <c r="F17" s="258" t="n">
        <v>0</v>
      </c>
      <c r="G17" s="207" t="n">
        <v>0</v>
      </c>
      <c r="H17" s="261" t="n">
        <f aca="false">SUM(B17,E17)</f>
        <v>7</v>
      </c>
      <c r="I17" s="262" t="n">
        <f aca="false">SUM(C17,F17)</f>
        <v>22</v>
      </c>
      <c r="J17" s="263" t="n">
        <f aca="false">SUM(D17,G17)</f>
        <v>29</v>
      </c>
    </row>
    <row r="18" customFormat="false" ht="12.2" hidden="false" customHeight="true" outlineLevel="0" collapsed="false">
      <c r="A18" s="256" t="s">
        <v>262</v>
      </c>
      <c r="B18" s="257" t="n">
        <v>414</v>
      </c>
      <c r="C18" s="258" t="n">
        <v>3276</v>
      </c>
      <c r="D18" s="259" t="n">
        <v>3690</v>
      </c>
      <c r="E18" s="260" t="n">
        <v>271</v>
      </c>
      <c r="F18" s="258" t="n">
        <v>2340</v>
      </c>
      <c r="G18" s="207" t="n">
        <v>2611</v>
      </c>
      <c r="H18" s="261" t="n">
        <f aca="false">SUM(B18,E18)</f>
        <v>685</v>
      </c>
      <c r="I18" s="262" t="n">
        <f aca="false">SUM(C18,F18)</f>
        <v>5616</v>
      </c>
      <c r="J18" s="263" t="n">
        <f aca="false">SUM(D18,G18)</f>
        <v>6301</v>
      </c>
    </row>
    <row r="19" customFormat="false" ht="12.2" hidden="false" customHeight="true" outlineLevel="0" collapsed="false">
      <c r="A19" s="256" t="s">
        <v>263</v>
      </c>
      <c r="B19" s="257" t="n">
        <v>41</v>
      </c>
      <c r="C19" s="258" t="n">
        <v>28</v>
      </c>
      <c r="D19" s="259" t="n">
        <v>69</v>
      </c>
      <c r="E19" s="260" t="n">
        <v>0</v>
      </c>
      <c r="F19" s="258" t="n">
        <v>0</v>
      </c>
      <c r="G19" s="207" t="n">
        <v>0</v>
      </c>
      <c r="H19" s="261" t="n">
        <f aca="false">SUM(B19,E19)</f>
        <v>41</v>
      </c>
      <c r="I19" s="262" t="n">
        <f aca="false">SUM(C19,F19)</f>
        <v>28</v>
      </c>
      <c r="J19" s="263" t="n">
        <f aca="false">SUM(D19,G19)</f>
        <v>69</v>
      </c>
    </row>
    <row r="20" customFormat="false" ht="12.2" hidden="false" customHeight="true" outlineLevel="0" collapsed="false">
      <c r="A20" s="256" t="s">
        <v>264</v>
      </c>
      <c r="B20" s="257" t="n">
        <v>7</v>
      </c>
      <c r="C20" s="258" t="n">
        <v>9</v>
      </c>
      <c r="D20" s="259" t="n">
        <v>16</v>
      </c>
      <c r="E20" s="260" t="n">
        <v>0</v>
      </c>
      <c r="F20" s="258" t="n">
        <v>0</v>
      </c>
      <c r="G20" s="207" t="n">
        <v>0</v>
      </c>
      <c r="H20" s="261" t="n">
        <f aca="false">SUM(B20,E20)</f>
        <v>7</v>
      </c>
      <c r="I20" s="262" t="n">
        <f aca="false">SUM(C20,F20)</f>
        <v>9</v>
      </c>
      <c r="J20" s="263" t="n">
        <f aca="false">SUM(D20,G20)</f>
        <v>16</v>
      </c>
    </row>
    <row r="21" customFormat="false" ht="12.2" hidden="false" customHeight="true" outlineLevel="0" collapsed="false">
      <c r="A21" s="256" t="s">
        <v>265</v>
      </c>
      <c r="B21" s="257" t="n">
        <v>1829</v>
      </c>
      <c r="C21" s="258" t="n">
        <v>20</v>
      </c>
      <c r="D21" s="259" t="n">
        <v>1849</v>
      </c>
      <c r="E21" s="260" t="n">
        <v>1002</v>
      </c>
      <c r="F21" s="258" t="n">
        <v>5</v>
      </c>
      <c r="G21" s="207" t="n">
        <v>1007</v>
      </c>
      <c r="H21" s="261" t="n">
        <f aca="false">SUM(B21,E21)</f>
        <v>2831</v>
      </c>
      <c r="I21" s="262" t="n">
        <f aca="false">SUM(C21,F21)</f>
        <v>25</v>
      </c>
      <c r="J21" s="263" t="n">
        <f aca="false">SUM(D21,G21)</f>
        <v>2856</v>
      </c>
    </row>
    <row r="22" customFormat="false" ht="12.2" hidden="false" customHeight="true" outlineLevel="0" collapsed="false">
      <c r="A22" s="256" t="s">
        <v>266</v>
      </c>
      <c r="B22" s="257" t="n">
        <v>2755</v>
      </c>
      <c r="C22" s="258" t="n">
        <v>47</v>
      </c>
      <c r="D22" s="259" t="n">
        <v>2802</v>
      </c>
      <c r="E22" s="260" t="n">
        <v>1301</v>
      </c>
      <c r="F22" s="258" t="n">
        <v>10</v>
      </c>
      <c r="G22" s="207" t="n">
        <v>1311</v>
      </c>
      <c r="H22" s="261" t="n">
        <f aca="false">SUM(B22,E22)</f>
        <v>4056</v>
      </c>
      <c r="I22" s="262" t="n">
        <f aca="false">SUM(C22,F22)</f>
        <v>57</v>
      </c>
      <c r="J22" s="263" t="n">
        <f aca="false">SUM(D22,G22)</f>
        <v>4113</v>
      </c>
    </row>
    <row r="23" customFormat="false" ht="12.2" hidden="false" customHeight="true" outlineLevel="0" collapsed="false">
      <c r="A23" s="256" t="s">
        <v>267</v>
      </c>
      <c r="B23" s="257" t="n">
        <v>1201</v>
      </c>
      <c r="C23" s="258" t="n">
        <v>29</v>
      </c>
      <c r="D23" s="259" t="n">
        <v>1230</v>
      </c>
      <c r="E23" s="260" t="n">
        <v>495</v>
      </c>
      <c r="F23" s="258" t="n">
        <v>7</v>
      </c>
      <c r="G23" s="207" t="n">
        <v>502</v>
      </c>
      <c r="H23" s="261" t="n">
        <f aca="false">SUM(B23,E23)</f>
        <v>1696</v>
      </c>
      <c r="I23" s="262" t="n">
        <f aca="false">SUM(C23,F23)</f>
        <v>36</v>
      </c>
      <c r="J23" s="263" t="n">
        <f aca="false">SUM(D23,G23)</f>
        <v>1732</v>
      </c>
    </row>
    <row r="24" customFormat="false" ht="12.2" hidden="false" customHeight="true" outlineLevel="0" collapsed="false">
      <c r="A24" s="256" t="s">
        <v>268</v>
      </c>
      <c r="B24" s="257" t="n">
        <v>17</v>
      </c>
      <c r="C24" s="258" t="n">
        <v>930</v>
      </c>
      <c r="D24" s="259" t="n">
        <v>947</v>
      </c>
      <c r="E24" s="260" t="n">
        <v>4</v>
      </c>
      <c r="F24" s="258" t="n">
        <v>593</v>
      </c>
      <c r="G24" s="207" t="n">
        <v>597</v>
      </c>
      <c r="H24" s="261" t="n">
        <f aca="false">SUM(B24,E24)</f>
        <v>21</v>
      </c>
      <c r="I24" s="262" t="n">
        <f aca="false">SUM(C24,F24)</f>
        <v>1523</v>
      </c>
      <c r="J24" s="263" t="n">
        <f aca="false">SUM(D24,G24)</f>
        <v>1544</v>
      </c>
    </row>
    <row r="25" customFormat="false" ht="12.2" hidden="false" customHeight="true" outlineLevel="0" collapsed="false">
      <c r="A25" s="256" t="s">
        <v>269</v>
      </c>
      <c r="B25" s="257" t="n">
        <v>3957</v>
      </c>
      <c r="C25" s="258" t="n">
        <v>609</v>
      </c>
      <c r="D25" s="259" t="n">
        <v>4566</v>
      </c>
      <c r="E25" s="260" t="n">
        <v>169</v>
      </c>
      <c r="F25" s="258" t="n">
        <v>26</v>
      </c>
      <c r="G25" s="207" t="n">
        <v>195</v>
      </c>
      <c r="H25" s="261" t="n">
        <f aca="false">SUM(B25,E25)</f>
        <v>4126</v>
      </c>
      <c r="I25" s="262" t="n">
        <f aca="false">SUM(C25,F25)</f>
        <v>635</v>
      </c>
      <c r="J25" s="263" t="n">
        <f aca="false">SUM(D25,G25)</f>
        <v>4761</v>
      </c>
    </row>
    <row r="26" customFormat="false" ht="12.2" hidden="false" customHeight="true" outlineLevel="0" collapsed="false">
      <c r="A26" s="256" t="s">
        <v>270</v>
      </c>
      <c r="B26" s="257" t="n">
        <v>26</v>
      </c>
      <c r="C26" s="258" t="n">
        <v>7</v>
      </c>
      <c r="D26" s="259" t="n">
        <v>33</v>
      </c>
      <c r="E26" s="260" t="n">
        <v>0</v>
      </c>
      <c r="F26" s="258" t="n">
        <v>0</v>
      </c>
      <c r="G26" s="207" t="n">
        <v>0</v>
      </c>
      <c r="H26" s="261" t="n">
        <f aca="false">SUM(B26,E26)</f>
        <v>26</v>
      </c>
      <c r="I26" s="262" t="n">
        <f aca="false">SUM(C26,F26)</f>
        <v>7</v>
      </c>
      <c r="J26" s="263" t="n">
        <f aca="false">SUM(D26,G26)</f>
        <v>33</v>
      </c>
    </row>
    <row r="27" customFormat="false" ht="12.2" hidden="false" customHeight="true" outlineLevel="0" collapsed="false">
      <c r="A27" s="256" t="s">
        <v>271</v>
      </c>
      <c r="B27" s="257" t="n">
        <v>7</v>
      </c>
      <c r="C27" s="258" t="n">
        <v>7</v>
      </c>
      <c r="D27" s="259" t="n">
        <v>14</v>
      </c>
      <c r="E27" s="260" t="n">
        <v>105</v>
      </c>
      <c r="F27" s="258" t="n">
        <v>0</v>
      </c>
      <c r="G27" s="207" t="n">
        <v>105</v>
      </c>
      <c r="H27" s="261" t="n">
        <f aca="false">SUM(B27,E27)</f>
        <v>112</v>
      </c>
      <c r="I27" s="262" t="n">
        <f aca="false">SUM(C27,F27)</f>
        <v>7</v>
      </c>
      <c r="J27" s="263" t="n">
        <f aca="false">SUM(D27,G27)</f>
        <v>119</v>
      </c>
    </row>
    <row r="28" customFormat="false" ht="12.2" hidden="false" customHeight="true" outlineLevel="0" collapsed="false">
      <c r="A28" s="256" t="s">
        <v>272</v>
      </c>
      <c r="B28" s="257" t="n">
        <v>28</v>
      </c>
      <c r="C28" s="258" t="n">
        <v>34</v>
      </c>
      <c r="D28" s="259" t="n">
        <v>62</v>
      </c>
      <c r="E28" s="260" t="n">
        <v>0</v>
      </c>
      <c r="F28" s="258" t="n">
        <v>0</v>
      </c>
      <c r="G28" s="207" t="n">
        <v>0</v>
      </c>
      <c r="H28" s="261" t="n">
        <f aca="false">SUM(B28,E28)</f>
        <v>28</v>
      </c>
      <c r="I28" s="262" t="n">
        <f aca="false">SUM(C28,F28)</f>
        <v>34</v>
      </c>
      <c r="J28" s="263" t="n">
        <f aca="false">SUM(D28,G28)</f>
        <v>62</v>
      </c>
    </row>
    <row r="29" customFormat="false" ht="12.2" hidden="false" customHeight="true" outlineLevel="0" collapsed="false">
      <c r="A29" s="256" t="s">
        <v>273</v>
      </c>
      <c r="B29" s="257" t="n">
        <v>304</v>
      </c>
      <c r="C29" s="258" t="n">
        <v>11</v>
      </c>
      <c r="D29" s="259" t="n">
        <v>315</v>
      </c>
      <c r="E29" s="260" t="n">
        <v>43</v>
      </c>
      <c r="F29" s="258" t="n">
        <v>1</v>
      </c>
      <c r="G29" s="207" t="n">
        <v>44</v>
      </c>
      <c r="H29" s="261" t="n">
        <f aca="false">SUM(B29,E29)</f>
        <v>347</v>
      </c>
      <c r="I29" s="262" t="n">
        <f aca="false">SUM(C29,F29)</f>
        <v>12</v>
      </c>
      <c r="J29" s="263" t="n">
        <f aca="false">SUM(D29,G29)</f>
        <v>359</v>
      </c>
    </row>
    <row r="30" customFormat="false" ht="12.2" hidden="false" customHeight="true" outlineLevel="0" collapsed="false">
      <c r="A30" s="256" t="s">
        <v>274</v>
      </c>
      <c r="B30" s="257" t="n">
        <v>107</v>
      </c>
      <c r="C30" s="258" t="n">
        <v>589</v>
      </c>
      <c r="D30" s="259" t="n">
        <v>696</v>
      </c>
      <c r="E30" s="260" t="n">
        <v>144</v>
      </c>
      <c r="F30" s="258" t="n">
        <v>989</v>
      </c>
      <c r="G30" s="207" t="n">
        <v>1133</v>
      </c>
      <c r="H30" s="261" t="n">
        <f aca="false">SUM(B30,E30)</f>
        <v>251</v>
      </c>
      <c r="I30" s="262" t="n">
        <f aca="false">SUM(C30,F30)</f>
        <v>1578</v>
      </c>
      <c r="J30" s="263" t="n">
        <f aca="false">SUM(D30,G30)</f>
        <v>1829</v>
      </c>
    </row>
    <row r="31" customFormat="false" ht="12.2" hidden="false" customHeight="true" outlineLevel="0" collapsed="false">
      <c r="A31" s="256" t="s">
        <v>275</v>
      </c>
      <c r="B31" s="257" t="n">
        <v>2105</v>
      </c>
      <c r="C31" s="258" t="n">
        <v>6339</v>
      </c>
      <c r="D31" s="259" t="n">
        <v>8444</v>
      </c>
      <c r="E31" s="260" t="n">
        <v>885</v>
      </c>
      <c r="F31" s="258" t="n">
        <v>2702</v>
      </c>
      <c r="G31" s="207" t="n">
        <v>3587</v>
      </c>
      <c r="H31" s="261" t="n">
        <f aca="false">SUM(B31,E31)</f>
        <v>2990</v>
      </c>
      <c r="I31" s="262" t="n">
        <f aca="false">SUM(C31,F31)</f>
        <v>9041</v>
      </c>
      <c r="J31" s="263" t="n">
        <f aca="false">SUM(D31,G31)</f>
        <v>12031</v>
      </c>
    </row>
    <row r="32" customFormat="false" ht="12.2" hidden="false" customHeight="true" outlineLevel="0" collapsed="false">
      <c r="A32" s="256" t="s">
        <v>276</v>
      </c>
      <c r="B32" s="257" t="n">
        <v>46</v>
      </c>
      <c r="C32" s="258" t="n">
        <v>31</v>
      </c>
      <c r="D32" s="259" t="n">
        <v>77</v>
      </c>
      <c r="E32" s="260" t="n">
        <v>0</v>
      </c>
      <c r="F32" s="258" t="n">
        <v>0</v>
      </c>
      <c r="G32" s="207" t="n">
        <v>0</v>
      </c>
      <c r="H32" s="261" t="n">
        <f aca="false">SUM(B32,E32)</f>
        <v>46</v>
      </c>
      <c r="I32" s="262" t="n">
        <f aca="false">SUM(C32,F32)</f>
        <v>31</v>
      </c>
      <c r="J32" s="263" t="n">
        <f aca="false">SUM(D32,G32)</f>
        <v>77</v>
      </c>
    </row>
    <row r="33" customFormat="false" ht="12.2" hidden="false" customHeight="true" outlineLevel="0" collapsed="false">
      <c r="A33" s="256" t="s">
        <v>277</v>
      </c>
      <c r="B33" s="257" t="n">
        <v>345</v>
      </c>
      <c r="C33" s="258" t="n">
        <v>1</v>
      </c>
      <c r="D33" s="259" t="n">
        <v>346</v>
      </c>
      <c r="E33" s="260" t="n">
        <v>24</v>
      </c>
      <c r="F33" s="258" t="n">
        <v>0</v>
      </c>
      <c r="G33" s="207" t="n">
        <v>24</v>
      </c>
      <c r="H33" s="261" t="n">
        <f aca="false">SUM(B33,E33)</f>
        <v>369</v>
      </c>
      <c r="I33" s="262" t="n">
        <f aca="false">SUM(C33,F33)</f>
        <v>1</v>
      </c>
      <c r="J33" s="263" t="n">
        <f aca="false">SUM(D33,G33)</f>
        <v>370</v>
      </c>
    </row>
    <row r="34" customFormat="false" ht="12.2" hidden="false" customHeight="true" outlineLevel="0" collapsed="false">
      <c r="A34" s="256" t="s">
        <v>278</v>
      </c>
      <c r="B34" s="257" t="n">
        <v>186</v>
      </c>
      <c r="C34" s="258" t="n">
        <v>44</v>
      </c>
      <c r="D34" s="259" t="n">
        <v>230</v>
      </c>
      <c r="E34" s="260" t="n">
        <v>112</v>
      </c>
      <c r="F34" s="258" t="n">
        <v>14</v>
      </c>
      <c r="G34" s="207" t="n">
        <v>126</v>
      </c>
      <c r="H34" s="261" t="n">
        <f aca="false">SUM(B34,E34)</f>
        <v>298</v>
      </c>
      <c r="I34" s="262" t="n">
        <f aca="false">SUM(C34,F34)</f>
        <v>58</v>
      </c>
      <c r="J34" s="263" t="n">
        <f aca="false">SUM(D34,G34)</f>
        <v>356</v>
      </c>
    </row>
    <row r="35" customFormat="false" ht="12.2" hidden="false" customHeight="true" outlineLevel="0" collapsed="false">
      <c r="A35" s="256" t="s">
        <v>135</v>
      </c>
      <c r="B35" s="257" t="n">
        <v>107</v>
      </c>
      <c r="C35" s="258" t="n">
        <v>214</v>
      </c>
      <c r="D35" s="259" t="n">
        <v>321</v>
      </c>
      <c r="E35" s="260" t="n">
        <v>26</v>
      </c>
      <c r="F35" s="258" t="n">
        <v>88</v>
      </c>
      <c r="G35" s="207" t="n">
        <v>114</v>
      </c>
      <c r="H35" s="261" t="n">
        <f aca="false">SUM(B35,E35)</f>
        <v>133</v>
      </c>
      <c r="I35" s="262" t="n">
        <f aca="false">SUM(C35,F35)</f>
        <v>302</v>
      </c>
      <c r="J35" s="263" t="n">
        <f aca="false">SUM(D35,G35)</f>
        <v>435</v>
      </c>
    </row>
    <row r="36" customFormat="false" ht="12.2" hidden="false" customHeight="true" outlineLevel="0" collapsed="false">
      <c r="A36" s="256" t="s">
        <v>279</v>
      </c>
      <c r="B36" s="257" t="n">
        <v>292</v>
      </c>
      <c r="C36" s="258" t="n">
        <v>263</v>
      </c>
      <c r="D36" s="259" t="n">
        <v>555</v>
      </c>
      <c r="E36" s="260" t="n">
        <v>26</v>
      </c>
      <c r="F36" s="258" t="n">
        <v>20</v>
      </c>
      <c r="G36" s="207" t="n">
        <v>46</v>
      </c>
      <c r="H36" s="261" t="n">
        <f aca="false">SUM(B36,E36)</f>
        <v>318</v>
      </c>
      <c r="I36" s="262" t="n">
        <f aca="false">SUM(C36,F36)</f>
        <v>283</v>
      </c>
      <c r="J36" s="263" t="n">
        <f aca="false">SUM(D36,G36)</f>
        <v>601</v>
      </c>
    </row>
    <row r="37" customFormat="false" ht="12.2" hidden="false" customHeight="true" outlineLevel="0" collapsed="false">
      <c r="A37" s="256" t="s">
        <v>280</v>
      </c>
      <c r="B37" s="257" t="n">
        <v>3</v>
      </c>
      <c r="C37" s="258" t="n">
        <v>5</v>
      </c>
      <c r="D37" s="259" t="n">
        <v>8</v>
      </c>
      <c r="E37" s="260" t="n">
        <v>0</v>
      </c>
      <c r="F37" s="258" t="n">
        <v>0</v>
      </c>
      <c r="G37" s="207" t="n">
        <v>0</v>
      </c>
      <c r="H37" s="261" t="n">
        <f aca="false">SUM(B37,E37)</f>
        <v>3</v>
      </c>
      <c r="I37" s="262" t="n">
        <f aca="false">SUM(C37,F37)</f>
        <v>5</v>
      </c>
      <c r="J37" s="263" t="n">
        <f aca="false">SUM(D37,G37)</f>
        <v>8</v>
      </c>
    </row>
    <row r="38" customFormat="false" ht="12.2" hidden="false" customHeight="true" outlineLevel="0" collapsed="false">
      <c r="A38" s="256" t="s">
        <v>281</v>
      </c>
      <c r="B38" s="257" t="n">
        <v>533</v>
      </c>
      <c r="C38" s="258" t="n">
        <v>9</v>
      </c>
      <c r="D38" s="259" t="n">
        <v>542</v>
      </c>
      <c r="E38" s="260" t="n">
        <v>154</v>
      </c>
      <c r="F38" s="258" t="n">
        <v>4</v>
      </c>
      <c r="G38" s="207" t="n">
        <v>158</v>
      </c>
      <c r="H38" s="261" t="n">
        <f aca="false">SUM(B38,E38)</f>
        <v>687</v>
      </c>
      <c r="I38" s="262" t="n">
        <f aca="false">SUM(C38,F38)</f>
        <v>13</v>
      </c>
      <c r="J38" s="263" t="n">
        <f aca="false">SUM(D38,G38)</f>
        <v>700</v>
      </c>
    </row>
    <row r="39" customFormat="false" ht="12.2" hidden="false" customHeight="true" outlineLevel="0" collapsed="false">
      <c r="A39" s="256" t="s">
        <v>282</v>
      </c>
      <c r="B39" s="257" t="n">
        <v>955</v>
      </c>
      <c r="C39" s="258" t="n">
        <v>3</v>
      </c>
      <c r="D39" s="259" t="n">
        <v>958</v>
      </c>
      <c r="E39" s="260" t="n">
        <v>279</v>
      </c>
      <c r="F39" s="258" t="n">
        <v>1</v>
      </c>
      <c r="G39" s="207" t="n">
        <v>280</v>
      </c>
      <c r="H39" s="261" t="n">
        <f aca="false">SUM(B39,E39)</f>
        <v>1234</v>
      </c>
      <c r="I39" s="262" t="n">
        <f aca="false">SUM(C39,F39)</f>
        <v>4</v>
      </c>
      <c r="J39" s="263" t="n">
        <f aca="false">SUM(D39,G39)</f>
        <v>1238</v>
      </c>
    </row>
    <row r="40" customFormat="false" ht="12.2" hidden="false" customHeight="true" outlineLevel="0" collapsed="false">
      <c r="A40" s="256" t="s">
        <v>283</v>
      </c>
      <c r="B40" s="257" t="n">
        <v>78</v>
      </c>
      <c r="C40" s="258" t="n">
        <v>4</v>
      </c>
      <c r="D40" s="259" t="n">
        <v>82</v>
      </c>
      <c r="E40" s="260" t="n">
        <v>0</v>
      </c>
      <c r="F40" s="258" t="n">
        <v>0</v>
      </c>
      <c r="G40" s="207" t="n">
        <v>0</v>
      </c>
      <c r="H40" s="261" t="n">
        <f aca="false">SUM(B40,E40)</f>
        <v>78</v>
      </c>
      <c r="I40" s="262" t="n">
        <f aca="false">SUM(C40,F40)</f>
        <v>4</v>
      </c>
      <c r="J40" s="263" t="n">
        <f aca="false">SUM(D40,G40)</f>
        <v>82</v>
      </c>
    </row>
    <row r="41" customFormat="false" ht="12.2" hidden="false" customHeight="true" outlineLevel="0" collapsed="false">
      <c r="A41" s="256" t="s">
        <v>284</v>
      </c>
      <c r="B41" s="257" t="n">
        <v>27</v>
      </c>
      <c r="C41" s="258" t="n">
        <v>11</v>
      </c>
      <c r="D41" s="259" t="n">
        <v>38</v>
      </c>
      <c r="E41" s="260" t="n">
        <v>0</v>
      </c>
      <c r="F41" s="258" t="n">
        <v>0</v>
      </c>
      <c r="G41" s="207" t="n">
        <v>0</v>
      </c>
      <c r="H41" s="261" t="n">
        <f aca="false">SUM(B41,E41)</f>
        <v>27</v>
      </c>
      <c r="I41" s="262" t="n">
        <f aca="false">SUM(C41,F41)</f>
        <v>11</v>
      </c>
      <c r="J41" s="263" t="n">
        <f aca="false">SUM(D41,G41)</f>
        <v>38</v>
      </c>
    </row>
    <row r="42" customFormat="false" ht="12.2" hidden="false" customHeight="true" outlineLevel="0" collapsed="false">
      <c r="A42" s="256" t="s">
        <v>285</v>
      </c>
      <c r="B42" s="257" t="n">
        <v>6</v>
      </c>
      <c r="C42" s="258" t="n">
        <v>16</v>
      </c>
      <c r="D42" s="259" t="n">
        <v>22</v>
      </c>
      <c r="E42" s="260" t="n">
        <v>0</v>
      </c>
      <c r="F42" s="258" t="n">
        <v>0</v>
      </c>
      <c r="G42" s="207" t="n">
        <v>0</v>
      </c>
      <c r="H42" s="261" t="n">
        <f aca="false">SUM(B42,E42)</f>
        <v>6</v>
      </c>
      <c r="I42" s="262" t="n">
        <f aca="false">SUM(C42,F42)</f>
        <v>16</v>
      </c>
      <c r="J42" s="263" t="n">
        <f aca="false">SUM(D42,G42)</f>
        <v>22</v>
      </c>
    </row>
    <row r="43" customFormat="false" ht="12.2" hidden="false" customHeight="true" outlineLevel="0" collapsed="false">
      <c r="A43" s="256" t="s">
        <v>286</v>
      </c>
      <c r="B43" s="257" t="n">
        <v>58</v>
      </c>
      <c r="C43" s="258" t="n">
        <v>13</v>
      </c>
      <c r="D43" s="259" t="n">
        <v>71</v>
      </c>
      <c r="E43" s="260" t="n">
        <v>0</v>
      </c>
      <c r="F43" s="258" t="n">
        <v>0</v>
      </c>
      <c r="G43" s="207" t="n">
        <v>0</v>
      </c>
      <c r="H43" s="261" t="n">
        <f aca="false">SUM(B43,E43)</f>
        <v>58</v>
      </c>
      <c r="I43" s="262" t="n">
        <f aca="false">SUM(C43,F43)</f>
        <v>13</v>
      </c>
      <c r="J43" s="263" t="n">
        <f aca="false">SUM(D43,G43)</f>
        <v>71</v>
      </c>
    </row>
    <row r="44" customFormat="false" ht="12.2" hidden="false" customHeight="true" outlineLevel="0" collapsed="false">
      <c r="A44" s="256" t="s">
        <v>287</v>
      </c>
      <c r="B44" s="257" t="n">
        <v>16</v>
      </c>
      <c r="C44" s="258" t="n">
        <v>3</v>
      </c>
      <c r="D44" s="259" t="n">
        <v>19</v>
      </c>
      <c r="E44" s="260" t="n">
        <v>0</v>
      </c>
      <c r="F44" s="258" t="n">
        <v>0</v>
      </c>
      <c r="G44" s="207" t="n">
        <v>0</v>
      </c>
      <c r="H44" s="261" t="n">
        <f aca="false">SUM(B44,E44)</f>
        <v>16</v>
      </c>
      <c r="I44" s="262" t="n">
        <f aca="false">SUM(C44,F44)</f>
        <v>3</v>
      </c>
      <c r="J44" s="263" t="n">
        <f aca="false">SUM(D44,G44)</f>
        <v>19</v>
      </c>
    </row>
    <row r="45" customFormat="false" ht="12.2" hidden="false" customHeight="true" outlineLevel="0" collapsed="false">
      <c r="A45" s="256" t="s">
        <v>288</v>
      </c>
      <c r="B45" s="257" t="n">
        <v>49</v>
      </c>
      <c r="C45" s="258" t="n">
        <v>83</v>
      </c>
      <c r="D45" s="259" t="n">
        <v>132</v>
      </c>
      <c r="E45" s="260" t="n">
        <v>0</v>
      </c>
      <c r="F45" s="258" t="n">
        <v>0</v>
      </c>
      <c r="G45" s="207" t="n">
        <v>0</v>
      </c>
      <c r="H45" s="261" t="n">
        <f aca="false">SUM(B45,E45)</f>
        <v>49</v>
      </c>
      <c r="I45" s="262" t="n">
        <f aca="false">SUM(C45,F45)</f>
        <v>83</v>
      </c>
      <c r="J45" s="263" t="n">
        <f aca="false">SUM(D45,G45)</f>
        <v>132</v>
      </c>
    </row>
    <row r="46" customFormat="false" ht="12.2" hidden="false" customHeight="true" outlineLevel="0" collapsed="false">
      <c r="A46" s="256" t="s">
        <v>289</v>
      </c>
      <c r="B46" s="257" t="n">
        <v>4</v>
      </c>
      <c r="C46" s="258" t="n">
        <v>6</v>
      </c>
      <c r="D46" s="259" t="n">
        <v>10</v>
      </c>
      <c r="E46" s="260" t="n">
        <v>0</v>
      </c>
      <c r="F46" s="258" t="n">
        <v>4</v>
      </c>
      <c r="G46" s="207" t="n">
        <v>4</v>
      </c>
      <c r="H46" s="261" t="n">
        <f aca="false">SUM(B46,E46)</f>
        <v>4</v>
      </c>
      <c r="I46" s="262" t="n">
        <f aca="false">SUM(C46,F46)</f>
        <v>10</v>
      </c>
      <c r="J46" s="263" t="n">
        <f aca="false">SUM(D46,G46)</f>
        <v>14</v>
      </c>
    </row>
    <row r="47" customFormat="false" ht="12.2" hidden="false" customHeight="true" outlineLevel="0" collapsed="false">
      <c r="A47" s="256" t="s">
        <v>290</v>
      </c>
      <c r="B47" s="257" t="n">
        <v>27</v>
      </c>
      <c r="C47" s="258" t="n">
        <v>26</v>
      </c>
      <c r="D47" s="259" t="n">
        <v>53</v>
      </c>
      <c r="E47" s="260" t="n">
        <v>0</v>
      </c>
      <c r="F47" s="258" t="n">
        <v>0</v>
      </c>
      <c r="G47" s="207" t="n">
        <v>0</v>
      </c>
      <c r="H47" s="261" t="n">
        <f aca="false">SUM(B47,E47)</f>
        <v>27</v>
      </c>
      <c r="I47" s="262" t="n">
        <f aca="false">SUM(C47,F47)</f>
        <v>26</v>
      </c>
      <c r="J47" s="263" t="n">
        <f aca="false">SUM(D47,G47)</f>
        <v>53</v>
      </c>
    </row>
    <row r="48" customFormat="false" ht="12.2" hidden="false" customHeight="true" outlineLevel="0" collapsed="false">
      <c r="A48" s="256" t="s">
        <v>157</v>
      </c>
      <c r="B48" s="257" t="n">
        <v>60</v>
      </c>
      <c r="C48" s="258" t="n">
        <v>1098</v>
      </c>
      <c r="D48" s="259" t="n">
        <v>1158</v>
      </c>
      <c r="E48" s="260" t="n">
        <v>53</v>
      </c>
      <c r="F48" s="258" t="n">
        <v>625</v>
      </c>
      <c r="G48" s="207" t="n">
        <v>678</v>
      </c>
      <c r="H48" s="261" t="n">
        <f aca="false">SUM(B48,E48)</f>
        <v>113</v>
      </c>
      <c r="I48" s="262" t="n">
        <f aca="false">SUM(C48,F48)</f>
        <v>1723</v>
      </c>
      <c r="J48" s="263" t="n">
        <f aca="false">SUM(D48,G48)</f>
        <v>1836</v>
      </c>
    </row>
    <row r="49" customFormat="false" ht="12.2" hidden="false" customHeight="true" outlineLevel="0" collapsed="false">
      <c r="A49" s="256" t="s">
        <v>291</v>
      </c>
      <c r="B49" s="257" t="n">
        <v>58</v>
      </c>
      <c r="C49" s="258" t="n">
        <v>2</v>
      </c>
      <c r="D49" s="259" t="n">
        <v>60</v>
      </c>
      <c r="E49" s="260" t="n">
        <v>0</v>
      </c>
      <c r="F49" s="258" t="n">
        <v>0</v>
      </c>
      <c r="G49" s="207" t="n">
        <v>0</v>
      </c>
      <c r="H49" s="261" t="n">
        <f aca="false">SUM(B49,E49)</f>
        <v>58</v>
      </c>
      <c r="I49" s="262" t="n">
        <f aca="false">SUM(C49,F49)</f>
        <v>2</v>
      </c>
      <c r="J49" s="263" t="n">
        <f aca="false">SUM(D49,G49)</f>
        <v>60</v>
      </c>
    </row>
    <row r="50" customFormat="false" ht="12.2" hidden="false" customHeight="true" outlineLevel="0" collapsed="false">
      <c r="A50" s="256" t="s">
        <v>292</v>
      </c>
      <c r="B50" s="257" t="n">
        <v>128</v>
      </c>
      <c r="C50" s="258" t="n">
        <v>84</v>
      </c>
      <c r="D50" s="259" t="n">
        <v>212</v>
      </c>
      <c r="E50" s="260" t="n">
        <v>25</v>
      </c>
      <c r="F50" s="258" t="n">
        <v>18</v>
      </c>
      <c r="G50" s="207" t="n">
        <v>43</v>
      </c>
      <c r="H50" s="261" t="n">
        <f aca="false">SUM(B50,E50)</f>
        <v>153</v>
      </c>
      <c r="I50" s="262" t="n">
        <f aca="false">SUM(C50,F50)</f>
        <v>102</v>
      </c>
      <c r="J50" s="263" t="n">
        <f aca="false">SUM(D50,G50)</f>
        <v>255</v>
      </c>
    </row>
    <row r="51" customFormat="false" ht="12.2" hidden="false" customHeight="true" outlineLevel="0" collapsed="false">
      <c r="A51" s="264" t="s">
        <v>293</v>
      </c>
      <c r="B51" s="257" t="n">
        <v>58</v>
      </c>
      <c r="C51" s="258" t="n">
        <v>68</v>
      </c>
      <c r="D51" s="259" t="n">
        <v>126</v>
      </c>
      <c r="E51" s="260" t="n">
        <v>0</v>
      </c>
      <c r="F51" s="258" t="n">
        <v>7</v>
      </c>
      <c r="G51" s="207" t="n">
        <v>7</v>
      </c>
      <c r="H51" s="261" t="n">
        <f aca="false">SUM(B51,E51)</f>
        <v>58</v>
      </c>
      <c r="I51" s="262" t="n">
        <f aca="false">SUM(C51,F51)</f>
        <v>75</v>
      </c>
      <c r="J51" s="263" t="n">
        <f aca="false">SUM(D51,G51)</f>
        <v>133</v>
      </c>
    </row>
    <row r="52" customFormat="false" ht="12.2" hidden="false" customHeight="true" outlineLevel="0" collapsed="false">
      <c r="A52" s="264" t="s">
        <v>294</v>
      </c>
      <c r="B52" s="257" t="n">
        <v>151</v>
      </c>
      <c r="C52" s="265" t="n">
        <v>131</v>
      </c>
      <c r="D52" s="259" t="n">
        <v>282</v>
      </c>
      <c r="E52" s="257" t="n">
        <v>6</v>
      </c>
      <c r="F52" s="266" t="n">
        <v>8</v>
      </c>
      <c r="G52" s="207" t="n">
        <v>14</v>
      </c>
      <c r="H52" s="261" t="n">
        <f aca="false">SUM(B52,E52)</f>
        <v>157</v>
      </c>
      <c r="I52" s="262" t="n">
        <f aca="false">SUM(C52,F52)</f>
        <v>139</v>
      </c>
      <c r="J52" s="263" t="n">
        <f aca="false">SUM(D52,G52)</f>
        <v>296</v>
      </c>
    </row>
    <row r="53" customFormat="false" ht="12.2" hidden="false" customHeight="true" outlineLevel="0" collapsed="false">
      <c r="A53" s="264" t="s">
        <v>295</v>
      </c>
      <c r="B53" s="257" t="n">
        <v>833</v>
      </c>
      <c r="C53" s="266" t="n">
        <v>9</v>
      </c>
      <c r="D53" s="259" t="n">
        <v>842</v>
      </c>
      <c r="E53" s="257" t="n">
        <v>155</v>
      </c>
      <c r="F53" s="260" t="n">
        <v>0</v>
      </c>
      <c r="G53" s="207" t="n">
        <v>155</v>
      </c>
      <c r="H53" s="261" t="n">
        <f aca="false">SUM(B53,E53)</f>
        <v>988</v>
      </c>
      <c r="I53" s="262" t="n">
        <f aca="false">SUM(C53,F53)</f>
        <v>9</v>
      </c>
      <c r="J53" s="263" t="n">
        <f aca="false">SUM(D53,G53)</f>
        <v>997</v>
      </c>
    </row>
    <row r="54" customFormat="false" ht="12.2" hidden="false" customHeight="true" outlineLevel="0" collapsed="false">
      <c r="A54" s="264" t="s">
        <v>296</v>
      </c>
      <c r="B54" s="257" t="n">
        <v>300</v>
      </c>
      <c r="C54" s="266" t="n">
        <v>46</v>
      </c>
      <c r="D54" s="259" t="n">
        <v>346</v>
      </c>
      <c r="E54" s="257" t="n">
        <v>62</v>
      </c>
      <c r="F54" s="260" t="n">
        <v>0</v>
      </c>
      <c r="G54" s="207" t="n">
        <v>62</v>
      </c>
      <c r="H54" s="261" t="n">
        <f aca="false">SUM(B54,E54)</f>
        <v>362</v>
      </c>
      <c r="I54" s="262" t="n">
        <f aca="false">SUM(C54,F54)</f>
        <v>46</v>
      </c>
      <c r="J54" s="263" t="n">
        <f aca="false">SUM(D54,G54)</f>
        <v>408</v>
      </c>
    </row>
    <row r="55" customFormat="false" ht="12.2" hidden="false" customHeight="true" outlineLevel="0" collapsed="false">
      <c r="A55" s="267" t="s">
        <v>97</v>
      </c>
      <c r="B55" s="268" t="n">
        <f aca="false">SUM(B7:B54)</f>
        <v>20460</v>
      </c>
      <c r="C55" s="269" t="n">
        <f aca="false">SUM(C7:C54)</f>
        <v>18586</v>
      </c>
      <c r="D55" s="270" t="n">
        <f aca="false">SUM(D7:D54)</f>
        <v>39046</v>
      </c>
      <c r="E55" s="268" t="n">
        <f aca="false">SUM(E7:E54)</f>
        <v>5905</v>
      </c>
      <c r="F55" s="271" t="n">
        <f aca="false">SUM(F7:F54)</f>
        <v>8630</v>
      </c>
      <c r="G55" s="187" t="n">
        <f aca="false">SUM(G7:G54)</f>
        <v>14535</v>
      </c>
      <c r="H55" s="268" t="n">
        <f aca="false">SUM(H7:H54)</f>
        <v>26365</v>
      </c>
      <c r="I55" s="272" t="n">
        <f aca="false">SUM(I7:I54)</f>
        <v>27216</v>
      </c>
      <c r="J55" s="273" t="n">
        <f aca="false">SUM(J7:J54)</f>
        <v>53581</v>
      </c>
    </row>
    <row r="56" customFormat="false" ht="12.75" hidden="false" customHeight="true" outlineLevel="0" collapsed="false"/>
    <row r="57" customFormat="false" ht="12.75" hidden="false" customHeight="true" outlineLevel="0" collapsed="false">
      <c r="A57" s="46" t="s">
        <v>80</v>
      </c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29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2.2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2.2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6</v>
      </c>
      <c r="B6" s="274"/>
      <c r="C6" s="275"/>
      <c r="D6" s="276"/>
      <c r="E6" s="274"/>
      <c r="F6" s="275"/>
      <c r="G6" s="254"/>
      <c r="H6" s="252"/>
      <c r="I6" s="253"/>
      <c r="J6" s="255"/>
    </row>
    <row r="7" customFormat="false" ht="12.75" hidden="false" customHeight="false" outlineLevel="0" collapsed="false">
      <c r="A7" s="256" t="s">
        <v>298</v>
      </c>
      <c r="B7" s="257" t="n">
        <v>2077</v>
      </c>
      <c r="C7" s="258" t="n">
        <v>308</v>
      </c>
      <c r="D7" s="259" t="n">
        <v>2385</v>
      </c>
      <c r="E7" s="260" t="n">
        <v>432</v>
      </c>
      <c r="F7" s="258" t="n">
        <v>35</v>
      </c>
      <c r="G7" s="277" t="n">
        <v>467</v>
      </c>
      <c r="H7" s="278" t="n">
        <f aca="false">SUM(B7,E7)</f>
        <v>2509</v>
      </c>
      <c r="I7" s="279" t="n">
        <f aca="false">SUM(C7,F7)</f>
        <v>343</v>
      </c>
      <c r="J7" s="77" t="n">
        <f aca="false">SUM(D7,G7)</f>
        <v>2852</v>
      </c>
    </row>
    <row r="8" customFormat="false" ht="12.75" hidden="false" customHeight="false" outlineLevel="0" collapsed="false">
      <c r="A8" s="256" t="s">
        <v>299</v>
      </c>
      <c r="B8" s="257" t="n">
        <v>1974</v>
      </c>
      <c r="C8" s="258" t="n">
        <v>4741</v>
      </c>
      <c r="D8" s="259" t="n">
        <v>6715</v>
      </c>
      <c r="E8" s="260" t="n">
        <v>407</v>
      </c>
      <c r="F8" s="258" t="n">
        <v>971</v>
      </c>
      <c r="G8" s="277" t="n">
        <v>1378</v>
      </c>
      <c r="H8" s="278" t="n">
        <f aca="false">SUM(B8,E8)</f>
        <v>2381</v>
      </c>
      <c r="I8" s="279" t="n">
        <f aca="false">SUM(C8,F8)</f>
        <v>5712</v>
      </c>
      <c r="J8" s="77" t="n">
        <f aca="false">SUM(D8,G8)</f>
        <v>8093</v>
      </c>
    </row>
    <row r="9" customFormat="false" ht="12.75" hidden="false" customHeight="false" outlineLevel="0" collapsed="false">
      <c r="A9" s="256" t="s">
        <v>300</v>
      </c>
      <c r="B9" s="257" t="n">
        <v>110</v>
      </c>
      <c r="C9" s="258" t="n">
        <v>325</v>
      </c>
      <c r="D9" s="259" t="n">
        <v>435</v>
      </c>
      <c r="E9" s="260" t="n">
        <v>7</v>
      </c>
      <c r="F9" s="258" t="n">
        <v>31</v>
      </c>
      <c r="G9" s="277" t="n">
        <v>38</v>
      </c>
      <c r="H9" s="278" t="n">
        <f aca="false">SUM(B9,E9)</f>
        <v>117</v>
      </c>
      <c r="I9" s="279" t="n">
        <f aca="false">SUM(C9,F9)</f>
        <v>356</v>
      </c>
      <c r="J9" s="77" t="n">
        <f aca="false">SUM(D9,G9)</f>
        <v>473</v>
      </c>
    </row>
    <row r="10" customFormat="false" ht="12.75" hidden="false" customHeight="false" outlineLevel="0" collapsed="false">
      <c r="A10" s="256" t="s">
        <v>301</v>
      </c>
      <c r="B10" s="257" t="n">
        <v>79</v>
      </c>
      <c r="C10" s="258" t="n">
        <v>302</v>
      </c>
      <c r="D10" s="259" t="n">
        <v>381</v>
      </c>
      <c r="E10" s="260" t="n">
        <v>1</v>
      </c>
      <c r="F10" s="258" t="n">
        <v>25</v>
      </c>
      <c r="G10" s="277" t="n">
        <v>26</v>
      </c>
      <c r="H10" s="278" t="n">
        <f aca="false">SUM(B10,E10)</f>
        <v>80</v>
      </c>
      <c r="I10" s="279" t="n">
        <f aca="false">SUM(C10,F10)</f>
        <v>327</v>
      </c>
      <c r="J10" s="77" t="n">
        <f aca="false">SUM(D10,G10)</f>
        <v>407</v>
      </c>
    </row>
    <row r="11" customFormat="false" ht="12.75" hidden="false" customHeight="false" outlineLevel="0" collapsed="false">
      <c r="A11" s="256" t="s">
        <v>302</v>
      </c>
      <c r="B11" s="257" t="n">
        <v>66</v>
      </c>
      <c r="C11" s="258" t="n">
        <v>78</v>
      </c>
      <c r="D11" s="259" t="n">
        <v>144</v>
      </c>
      <c r="E11" s="260" t="n">
        <v>0</v>
      </c>
      <c r="F11" s="258" t="n">
        <v>0</v>
      </c>
      <c r="G11" s="277" t="n">
        <v>0</v>
      </c>
      <c r="H11" s="278" t="n">
        <f aca="false">SUM(B11,E11)</f>
        <v>66</v>
      </c>
      <c r="I11" s="279" t="n">
        <f aca="false">SUM(C11,F11)</f>
        <v>78</v>
      </c>
      <c r="J11" s="77" t="n">
        <f aca="false">SUM(D11,G11)</f>
        <v>144</v>
      </c>
    </row>
    <row r="12" customFormat="false" ht="12.75" hidden="false" customHeight="false" outlineLevel="0" collapsed="false">
      <c r="A12" s="256" t="s">
        <v>303</v>
      </c>
      <c r="B12" s="257" t="n">
        <v>70</v>
      </c>
      <c r="C12" s="258" t="n">
        <v>301</v>
      </c>
      <c r="D12" s="259" t="n">
        <v>371</v>
      </c>
      <c r="E12" s="260" t="n">
        <v>14</v>
      </c>
      <c r="F12" s="258" t="n">
        <v>36</v>
      </c>
      <c r="G12" s="277" t="n">
        <v>50</v>
      </c>
      <c r="H12" s="278" t="n">
        <f aca="false">SUM(B12,E12)</f>
        <v>84</v>
      </c>
      <c r="I12" s="279" t="n">
        <f aca="false">SUM(C12,F12)</f>
        <v>337</v>
      </c>
      <c r="J12" s="77" t="n">
        <f aca="false">SUM(D12,G12)</f>
        <v>421</v>
      </c>
    </row>
    <row r="13" customFormat="false" ht="12.75" hidden="false" customHeight="false" outlineLevel="0" collapsed="false">
      <c r="A13" s="256" t="s">
        <v>304</v>
      </c>
      <c r="B13" s="257" t="n">
        <v>1010</v>
      </c>
      <c r="C13" s="258" t="n">
        <v>382</v>
      </c>
      <c r="D13" s="259" t="n">
        <v>1392</v>
      </c>
      <c r="E13" s="260" t="n">
        <v>0</v>
      </c>
      <c r="F13" s="258" t="n">
        <v>0</v>
      </c>
      <c r="G13" s="277" t="n">
        <v>0</v>
      </c>
      <c r="H13" s="278" t="n">
        <f aca="false">SUM(B13,E13)</f>
        <v>1010</v>
      </c>
      <c r="I13" s="279" t="n">
        <f aca="false">SUM(C13,F13)</f>
        <v>382</v>
      </c>
      <c r="J13" s="77" t="n">
        <f aca="false">SUM(D13,G13)</f>
        <v>1392</v>
      </c>
    </row>
    <row r="14" customFormat="false" ht="12.75" hidden="false" customHeight="false" outlineLevel="0" collapsed="false">
      <c r="A14" s="256" t="s">
        <v>305</v>
      </c>
      <c r="B14" s="257" t="n">
        <v>57</v>
      </c>
      <c r="C14" s="258" t="n">
        <v>267</v>
      </c>
      <c r="D14" s="259" t="n">
        <v>324</v>
      </c>
      <c r="E14" s="260" t="n">
        <v>29</v>
      </c>
      <c r="F14" s="258" t="n">
        <v>132</v>
      </c>
      <c r="G14" s="277" t="n">
        <v>161</v>
      </c>
      <c r="H14" s="278" t="n">
        <f aca="false">SUM(B14,E14)</f>
        <v>86</v>
      </c>
      <c r="I14" s="279" t="n">
        <f aca="false">SUM(C14,F14)</f>
        <v>399</v>
      </c>
      <c r="J14" s="77" t="n">
        <f aca="false">SUM(D14,G14)</f>
        <v>485</v>
      </c>
    </row>
    <row r="15" customFormat="false" ht="12.75" hidden="false" customHeight="false" outlineLevel="0" collapsed="false">
      <c r="A15" s="256" t="s">
        <v>306</v>
      </c>
      <c r="B15" s="257" t="n">
        <v>8</v>
      </c>
      <c r="C15" s="258" t="n">
        <v>35</v>
      </c>
      <c r="D15" s="259" t="n">
        <v>43</v>
      </c>
      <c r="E15" s="260" t="n">
        <v>0</v>
      </c>
      <c r="F15" s="258" t="n">
        <v>0</v>
      </c>
      <c r="G15" s="277" t="n">
        <v>0</v>
      </c>
      <c r="H15" s="278" t="n">
        <f aca="false">SUM(B15,E15)</f>
        <v>8</v>
      </c>
      <c r="I15" s="279" t="n">
        <f aca="false">SUM(C15,F15)</f>
        <v>35</v>
      </c>
      <c r="J15" s="77" t="n">
        <f aca="false">SUM(D15,G15)</f>
        <v>43</v>
      </c>
    </row>
    <row r="16" customFormat="false" ht="12.75" hidden="false" customHeight="false" outlineLevel="0" collapsed="false">
      <c r="A16" s="256" t="s">
        <v>307</v>
      </c>
      <c r="B16" s="257" t="n">
        <v>14</v>
      </c>
      <c r="C16" s="258" t="n">
        <v>155</v>
      </c>
      <c r="D16" s="259" t="n">
        <v>169</v>
      </c>
      <c r="E16" s="260" t="n">
        <v>1</v>
      </c>
      <c r="F16" s="258" t="n">
        <v>5</v>
      </c>
      <c r="G16" s="277" t="n">
        <v>6</v>
      </c>
      <c r="H16" s="278" t="n">
        <f aca="false">SUM(B16,E16)</f>
        <v>15</v>
      </c>
      <c r="I16" s="279" t="n">
        <f aca="false">SUM(C16,F16)</f>
        <v>160</v>
      </c>
      <c r="J16" s="77" t="n">
        <f aca="false">SUM(D16,G16)</f>
        <v>175</v>
      </c>
    </row>
    <row r="17" customFormat="false" ht="12.75" hidden="false" customHeight="false" outlineLevel="0" collapsed="false">
      <c r="A17" s="256" t="s">
        <v>308</v>
      </c>
      <c r="B17" s="257" t="n">
        <v>62</v>
      </c>
      <c r="C17" s="258" t="n">
        <v>131</v>
      </c>
      <c r="D17" s="259" t="n">
        <v>193</v>
      </c>
      <c r="E17" s="260" t="n">
        <v>7</v>
      </c>
      <c r="F17" s="258" t="n">
        <v>10</v>
      </c>
      <c r="G17" s="277" t="n">
        <v>17</v>
      </c>
      <c r="H17" s="278" t="n">
        <f aca="false">SUM(B17,E17)</f>
        <v>69</v>
      </c>
      <c r="I17" s="279" t="n">
        <f aca="false">SUM(C17,F17)</f>
        <v>141</v>
      </c>
      <c r="J17" s="77" t="n">
        <f aca="false">SUM(D17,G17)</f>
        <v>210</v>
      </c>
    </row>
    <row r="18" customFormat="false" ht="12.75" hidden="false" customHeight="false" outlineLevel="0" collapsed="false">
      <c r="A18" s="256" t="s">
        <v>309</v>
      </c>
      <c r="B18" s="257" t="n">
        <v>543</v>
      </c>
      <c r="C18" s="258" t="n">
        <v>9</v>
      </c>
      <c r="D18" s="259" t="n">
        <v>552</v>
      </c>
      <c r="E18" s="260" t="n">
        <v>185</v>
      </c>
      <c r="F18" s="258" t="n">
        <v>1</v>
      </c>
      <c r="G18" s="277" t="n">
        <v>186</v>
      </c>
      <c r="H18" s="278" t="n">
        <f aca="false">SUM(B18,E18)</f>
        <v>728</v>
      </c>
      <c r="I18" s="279" t="n">
        <f aca="false">SUM(C18,F18)</f>
        <v>10</v>
      </c>
      <c r="J18" s="77" t="n">
        <f aca="false">SUM(D18,G18)</f>
        <v>738</v>
      </c>
    </row>
    <row r="19" customFormat="false" ht="12.75" hidden="false" customHeight="false" outlineLevel="0" collapsed="false">
      <c r="A19" s="256" t="s">
        <v>310</v>
      </c>
      <c r="B19" s="257" t="n">
        <v>202</v>
      </c>
      <c r="C19" s="258" t="n">
        <v>245</v>
      </c>
      <c r="D19" s="259" t="n">
        <v>447</v>
      </c>
      <c r="E19" s="260" t="n">
        <v>11</v>
      </c>
      <c r="F19" s="258" t="n">
        <v>20</v>
      </c>
      <c r="G19" s="277" t="n">
        <v>31</v>
      </c>
      <c r="H19" s="278" t="n">
        <f aca="false">SUM(B19,E19)</f>
        <v>213</v>
      </c>
      <c r="I19" s="279" t="n">
        <f aca="false">SUM(C19,F19)</f>
        <v>265</v>
      </c>
      <c r="J19" s="77" t="n">
        <f aca="false">SUM(D19,G19)</f>
        <v>478</v>
      </c>
    </row>
    <row r="20" customFormat="false" ht="12.75" hidden="false" customHeight="false" outlineLevel="0" collapsed="false">
      <c r="A20" s="256" t="s">
        <v>311</v>
      </c>
      <c r="B20" s="257" t="n">
        <v>82</v>
      </c>
      <c r="C20" s="258" t="n">
        <v>2</v>
      </c>
      <c r="D20" s="259" t="n">
        <v>84</v>
      </c>
      <c r="E20" s="260" t="n">
        <v>0</v>
      </c>
      <c r="F20" s="258" t="n">
        <v>0</v>
      </c>
      <c r="G20" s="277" t="n">
        <v>0</v>
      </c>
      <c r="H20" s="278" t="n">
        <f aca="false">SUM(B20,E20)</f>
        <v>82</v>
      </c>
      <c r="I20" s="279" t="n">
        <f aca="false">SUM(C20,F20)</f>
        <v>2</v>
      </c>
      <c r="J20" s="77" t="n">
        <f aca="false">SUM(D20,G20)</f>
        <v>84</v>
      </c>
    </row>
    <row r="21" customFormat="false" ht="12.75" hidden="false" customHeight="false" outlineLevel="0" collapsed="false">
      <c r="A21" s="256" t="s">
        <v>312</v>
      </c>
      <c r="B21" s="257" t="n">
        <v>1493</v>
      </c>
      <c r="C21" s="258" t="n">
        <v>299</v>
      </c>
      <c r="D21" s="259" t="n">
        <v>1792</v>
      </c>
      <c r="E21" s="260" t="n">
        <v>196</v>
      </c>
      <c r="F21" s="258" t="n">
        <v>26</v>
      </c>
      <c r="G21" s="277" t="n">
        <v>222</v>
      </c>
      <c r="H21" s="278" t="n">
        <f aca="false">SUM(B21,E21)</f>
        <v>1689</v>
      </c>
      <c r="I21" s="279" t="n">
        <f aca="false">SUM(C21,F21)</f>
        <v>325</v>
      </c>
      <c r="J21" s="77" t="n">
        <f aca="false">SUM(D21,G21)</f>
        <v>2014</v>
      </c>
    </row>
    <row r="22" customFormat="false" ht="12.75" hidden="false" customHeight="false" outlineLevel="0" collapsed="false">
      <c r="A22" s="256" t="s">
        <v>313</v>
      </c>
      <c r="B22" s="257" t="n">
        <v>232</v>
      </c>
      <c r="C22" s="258" t="n">
        <v>9</v>
      </c>
      <c r="D22" s="259" t="n">
        <v>241</v>
      </c>
      <c r="E22" s="260" t="n">
        <v>83</v>
      </c>
      <c r="F22" s="258" t="n">
        <v>4</v>
      </c>
      <c r="G22" s="277" t="n">
        <v>87</v>
      </c>
      <c r="H22" s="278" t="n">
        <f aca="false">SUM(B22,E22)</f>
        <v>315</v>
      </c>
      <c r="I22" s="279" t="n">
        <f aca="false">SUM(C22,F22)</f>
        <v>13</v>
      </c>
      <c r="J22" s="77" t="n">
        <f aca="false">SUM(D22,G22)</f>
        <v>328</v>
      </c>
    </row>
    <row r="23" customFormat="false" ht="12.75" hidden="false" customHeight="false" outlineLevel="0" collapsed="false">
      <c r="A23" s="256" t="s">
        <v>314</v>
      </c>
      <c r="B23" s="257" t="n">
        <v>18</v>
      </c>
      <c r="C23" s="258" t="n">
        <v>1</v>
      </c>
      <c r="D23" s="259" t="n">
        <v>19</v>
      </c>
      <c r="E23" s="260" t="n">
        <v>0</v>
      </c>
      <c r="F23" s="258" t="n">
        <v>0</v>
      </c>
      <c r="G23" s="277" t="n">
        <v>0</v>
      </c>
      <c r="H23" s="278" t="n">
        <f aca="false">SUM(B23,E23)</f>
        <v>18</v>
      </c>
      <c r="I23" s="279" t="n">
        <f aca="false">SUM(C23,F23)</f>
        <v>1</v>
      </c>
      <c r="J23" s="77" t="n">
        <f aca="false">SUM(D23,G23)</f>
        <v>19</v>
      </c>
    </row>
    <row r="24" customFormat="false" ht="12.75" hidden="false" customHeight="false" outlineLevel="0" collapsed="false">
      <c r="A24" s="256" t="s">
        <v>315</v>
      </c>
      <c r="B24" s="257" t="n">
        <v>113</v>
      </c>
      <c r="C24" s="258" t="n">
        <v>2</v>
      </c>
      <c r="D24" s="259" t="n">
        <v>115</v>
      </c>
      <c r="E24" s="260" t="n">
        <v>0</v>
      </c>
      <c r="F24" s="258" t="n">
        <v>0</v>
      </c>
      <c r="G24" s="277" t="n">
        <v>0</v>
      </c>
      <c r="H24" s="278" t="n">
        <f aca="false">SUM(B24,E24)</f>
        <v>113</v>
      </c>
      <c r="I24" s="279" t="n">
        <f aca="false">SUM(C24,F24)</f>
        <v>2</v>
      </c>
      <c r="J24" s="77" t="n">
        <f aca="false">SUM(D24,G24)</f>
        <v>115</v>
      </c>
    </row>
    <row r="25" customFormat="false" ht="12.75" hidden="false" customHeight="false" outlineLevel="0" collapsed="false">
      <c r="A25" s="256" t="s">
        <v>316</v>
      </c>
      <c r="B25" s="257" t="n">
        <v>31</v>
      </c>
      <c r="C25" s="258" t="n">
        <v>7</v>
      </c>
      <c r="D25" s="259" t="n">
        <v>38</v>
      </c>
      <c r="E25" s="260" t="n">
        <v>0</v>
      </c>
      <c r="F25" s="258" t="n">
        <v>0</v>
      </c>
      <c r="G25" s="277" t="n">
        <v>0</v>
      </c>
      <c r="H25" s="278" t="n">
        <f aca="false">SUM(B25,E25)</f>
        <v>31</v>
      </c>
      <c r="I25" s="279" t="n">
        <f aca="false">SUM(C25,F25)</f>
        <v>7</v>
      </c>
      <c r="J25" s="77" t="n">
        <f aca="false">SUM(D25,G25)</f>
        <v>38</v>
      </c>
    </row>
    <row r="26" customFormat="false" ht="12.75" hidden="false" customHeight="false" outlineLevel="0" collapsed="false">
      <c r="A26" s="256" t="s">
        <v>317</v>
      </c>
      <c r="B26" s="257" t="n">
        <v>540</v>
      </c>
      <c r="C26" s="258" t="n">
        <v>168</v>
      </c>
      <c r="D26" s="259" t="n">
        <v>708</v>
      </c>
      <c r="E26" s="260" t="n">
        <v>44</v>
      </c>
      <c r="F26" s="258" t="n">
        <v>14</v>
      </c>
      <c r="G26" s="277" t="n">
        <v>58</v>
      </c>
      <c r="H26" s="278" t="n">
        <f aca="false">SUM(B26,E26)</f>
        <v>584</v>
      </c>
      <c r="I26" s="279" t="n">
        <f aca="false">SUM(C26,F26)</f>
        <v>182</v>
      </c>
      <c r="J26" s="77" t="n">
        <f aca="false">SUM(D26,G26)</f>
        <v>766</v>
      </c>
    </row>
    <row r="27" customFormat="false" ht="12.75" hidden="false" customHeight="false" outlineLevel="0" collapsed="false">
      <c r="A27" s="256" t="s">
        <v>318</v>
      </c>
      <c r="B27" s="257" t="n">
        <v>571</v>
      </c>
      <c r="C27" s="258" t="n">
        <v>317</v>
      </c>
      <c r="D27" s="259" t="n">
        <v>888</v>
      </c>
      <c r="E27" s="260" t="n">
        <v>161</v>
      </c>
      <c r="F27" s="258" t="n">
        <v>86</v>
      </c>
      <c r="G27" s="277" t="n">
        <v>247</v>
      </c>
      <c r="H27" s="278" t="n">
        <f aca="false">SUM(B27,E27)</f>
        <v>732</v>
      </c>
      <c r="I27" s="279" t="n">
        <f aca="false">SUM(C27,F27)</f>
        <v>403</v>
      </c>
      <c r="J27" s="77" t="n">
        <f aca="false">SUM(D27,G27)</f>
        <v>1135</v>
      </c>
    </row>
    <row r="28" customFormat="false" ht="12.75" hidden="false" customHeight="false" outlineLevel="0" collapsed="false">
      <c r="A28" s="256" t="s">
        <v>319</v>
      </c>
      <c r="B28" s="257" t="n">
        <v>93</v>
      </c>
      <c r="C28" s="258" t="n">
        <v>458</v>
      </c>
      <c r="D28" s="259" t="n">
        <v>551</v>
      </c>
      <c r="E28" s="260" t="n">
        <v>19</v>
      </c>
      <c r="F28" s="258" t="n">
        <v>113</v>
      </c>
      <c r="G28" s="277" t="n">
        <v>132</v>
      </c>
      <c r="H28" s="278" t="n">
        <f aca="false">SUM(B28,E28)</f>
        <v>112</v>
      </c>
      <c r="I28" s="279" t="n">
        <f aca="false">SUM(C28,F28)</f>
        <v>571</v>
      </c>
      <c r="J28" s="77" t="n">
        <f aca="false">SUM(D28,G28)</f>
        <v>683</v>
      </c>
    </row>
    <row r="29" customFormat="false" ht="12.75" hidden="false" customHeight="false" outlineLevel="0" collapsed="false">
      <c r="A29" s="256" t="s">
        <v>320</v>
      </c>
      <c r="B29" s="257" t="n">
        <v>13</v>
      </c>
      <c r="C29" s="258" t="n">
        <v>7</v>
      </c>
      <c r="D29" s="259" t="n">
        <v>20</v>
      </c>
      <c r="E29" s="260" t="n">
        <v>37</v>
      </c>
      <c r="F29" s="258" t="n">
        <v>19</v>
      </c>
      <c r="G29" s="277" t="n">
        <v>56</v>
      </c>
      <c r="H29" s="278" t="n">
        <f aca="false">SUM(B29,E29)</f>
        <v>50</v>
      </c>
      <c r="I29" s="279" t="n">
        <f aca="false">SUM(C29,F29)</f>
        <v>26</v>
      </c>
      <c r="J29" s="77" t="n">
        <f aca="false">SUM(D29,G29)</f>
        <v>76</v>
      </c>
    </row>
    <row r="30" customFormat="false" ht="12.75" hidden="false" customHeight="false" outlineLevel="0" collapsed="false">
      <c r="A30" s="256" t="s">
        <v>321</v>
      </c>
      <c r="B30" s="257" t="n">
        <v>65</v>
      </c>
      <c r="C30" s="258" t="n">
        <v>336</v>
      </c>
      <c r="D30" s="259" t="n">
        <v>401</v>
      </c>
      <c r="E30" s="260" t="n">
        <v>8</v>
      </c>
      <c r="F30" s="258" t="n">
        <v>41</v>
      </c>
      <c r="G30" s="277" t="n">
        <v>49</v>
      </c>
      <c r="H30" s="278" t="n">
        <f aca="false">SUM(B30,E30)</f>
        <v>73</v>
      </c>
      <c r="I30" s="279" t="n">
        <f aca="false">SUM(C30,F30)</f>
        <v>377</v>
      </c>
      <c r="J30" s="77" t="n">
        <f aca="false">SUM(D30,G30)</f>
        <v>450</v>
      </c>
    </row>
    <row r="31" customFormat="false" ht="12.75" hidden="false" customHeight="false" outlineLevel="0" collapsed="false">
      <c r="A31" s="256" t="s">
        <v>322</v>
      </c>
      <c r="B31" s="257" t="n">
        <v>58</v>
      </c>
      <c r="C31" s="258" t="n">
        <v>1399</v>
      </c>
      <c r="D31" s="259" t="n">
        <v>1457</v>
      </c>
      <c r="E31" s="260" t="n">
        <v>34</v>
      </c>
      <c r="F31" s="258" t="n">
        <v>971</v>
      </c>
      <c r="G31" s="277" t="n">
        <v>1005</v>
      </c>
      <c r="H31" s="278" t="n">
        <f aca="false">SUM(B31,E31)</f>
        <v>92</v>
      </c>
      <c r="I31" s="279" t="n">
        <f aca="false">SUM(C31,F31)</f>
        <v>2370</v>
      </c>
      <c r="J31" s="77" t="n">
        <f aca="false">SUM(D31,G31)</f>
        <v>2462</v>
      </c>
    </row>
    <row r="32" customFormat="false" ht="12.75" hidden="false" customHeight="false" outlineLevel="0" collapsed="false">
      <c r="A32" s="256" t="s">
        <v>117</v>
      </c>
      <c r="B32" s="257" t="n">
        <v>14</v>
      </c>
      <c r="C32" s="258" t="n">
        <v>547</v>
      </c>
      <c r="D32" s="259" t="n">
        <v>561</v>
      </c>
      <c r="E32" s="260" t="n">
        <v>1</v>
      </c>
      <c r="F32" s="258" t="n">
        <v>52</v>
      </c>
      <c r="G32" s="277" t="n">
        <v>53</v>
      </c>
      <c r="H32" s="278" t="n">
        <f aca="false">SUM(B32,E32)</f>
        <v>15</v>
      </c>
      <c r="I32" s="279" t="n">
        <f aca="false">SUM(C32,F32)</f>
        <v>599</v>
      </c>
      <c r="J32" s="77" t="n">
        <f aca="false">SUM(D32,G32)</f>
        <v>614</v>
      </c>
    </row>
    <row r="33" customFormat="false" ht="12.75" hidden="false" customHeight="false" outlineLevel="0" collapsed="false">
      <c r="A33" s="256" t="s">
        <v>323</v>
      </c>
      <c r="B33" s="257" t="n">
        <v>422</v>
      </c>
      <c r="C33" s="258" t="n">
        <v>441</v>
      </c>
      <c r="D33" s="259" t="n">
        <v>863</v>
      </c>
      <c r="E33" s="260" t="n">
        <v>34</v>
      </c>
      <c r="F33" s="258" t="n">
        <v>51</v>
      </c>
      <c r="G33" s="277" t="n">
        <v>85</v>
      </c>
      <c r="H33" s="278" t="n">
        <f aca="false">SUM(B33,E33)</f>
        <v>456</v>
      </c>
      <c r="I33" s="279" t="n">
        <f aca="false">SUM(C33,F33)</f>
        <v>492</v>
      </c>
      <c r="J33" s="77" t="n">
        <f aca="false">SUM(D33,G33)</f>
        <v>948</v>
      </c>
    </row>
    <row r="34" customFormat="false" ht="12.75" hidden="false" customHeight="false" outlineLevel="0" collapsed="false">
      <c r="A34" s="256" t="s">
        <v>324</v>
      </c>
      <c r="B34" s="257" t="n">
        <v>139</v>
      </c>
      <c r="C34" s="258" t="n">
        <v>82</v>
      </c>
      <c r="D34" s="259" t="n">
        <v>221</v>
      </c>
      <c r="E34" s="260" t="n">
        <v>50</v>
      </c>
      <c r="F34" s="258" t="n">
        <v>40</v>
      </c>
      <c r="G34" s="277" t="n">
        <v>90</v>
      </c>
      <c r="H34" s="278" t="n">
        <f aca="false">SUM(B34,E34)</f>
        <v>189</v>
      </c>
      <c r="I34" s="279" t="n">
        <f aca="false">SUM(C34,F34)</f>
        <v>122</v>
      </c>
      <c r="J34" s="77" t="n">
        <f aca="false">SUM(D34,G34)</f>
        <v>311</v>
      </c>
    </row>
    <row r="35" customFormat="false" ht="12.75" hidden="false" customHeight="false" outlineLevel="0" collapsed="false">
      <c r="A35" s="256" t="s">
        <v>325</v>
      </c>
      <c r="B35" s="257" t="n">
        <v>123</v>
      </c>
      <c r="C35" s="258" t="n">
        <v>50</v>
      </c>
      <c r="D35" s="259" t="n">
        <v>173</v>
      </c>
      <c r="E35" s="260" t="n">
        <v>53</v>
      </c>
      <c r="F35" s="258" t="n">
        <v>0</v>
      </c>
      <c r="G35" s="277" t="n">
        <v>53</v>
      </c>
      <c r="H35" s="278" t="n">
        <f aca="false">SUM(B35,E35)</f>
        <v>176</v>
      </c>
      <c r="I35" s="279" t="n">
        <f aca="false">SUM(C35,F35)</f>
        <v>50</v>
      </c>
      <c r="J35" s="77" t="n">
        <f aca="false">SUM(D35,G35)</f>
        <v>226</v>
      </c>
    </row>
    <row r="36" customFormat="false" ht="12.75" hidden="false" customHeight="false" outlineLevel="0" collapsed="false">
      <c r="A36" s="256" t="s">
        <v>326</v>
      </c>
      <c r="B36" s="257" t="n">
        <v>414</v>
      </c>
      <c r="C36" s="258" t="n">
        <v>107</v>
      </c>
      <c r="D36" s="259" t="n">
        <v>521</v>
      </c>
      <c r="E36" s="260" t="n">
        <v>81</v>
      </c>
      <c r="F36" s="258" t="n">
        <v>23</v>
      </c>
      <c r="G36" s="277" t="n">
        <v>104</v>
      </c>
      <c r="H36" s="278" t="n">
        <f aca="false">SUM(B36,E36)</f>
        <v>495</v>
      </c>
      <c r="I36" s="279" t="n">
        <f aca="false">SUM(C36,F36)</f>
        <v>130</v>
      </c>
      <c r="J36" s="77" t="n">
        <f aca="false">SUM(D36,G36)</f>
        <v>625</v>
      </c>
    </row>
    <row r="37" customFormat="false" ht="12.75" hidden="false" customHeight="false" outlineLevel="0" collapsed="false">
      <c r="A37" s="256" t="s">
        <v>327</v>
      </c>
      <c r="B37" s="257" t="n">
        <v>61</v>
      </c>
      <c r="C37" s="258" t="n">
        <v>432</v>
      </c>
      <c r="D37" s="259" t="n">
        <v>493</v>
      </c>
      <c r="E37" s="260" t="n">
        <v>27</v>
      </c>
      <c r="F37" s="258" t="n">
        <v>148</v>
      </c>
      <c r="G37" s="277" t="n">
        <v>175</v>
      </c>
      <c r="H37" s="278" t="n">
        <f aca="false">SUM(B37,E37)</f>
        <v>88</v>
      </c>
      <c r="I37" s="279" t="n">
        <f aca="false">SUM(C37,F37)</f>
        <v>580</v>
      </c>
      <c r="J37" s="77" t="n">
        <f aca="false">SUM(D37,G37)</f>
        <v>668</v>
      </c>
    </row>
    <row r="38" customFormat="false" ht="12.75" hidden="false" customHeight="false" outlineLevel="0" collapsed="false">
      <c r="A38" s="256" t="s">
        <v>328</v>
      </c>
      <c r="B38" s="257" t="n">
        <v>182</v>
      </c>
      <c r="C38" s="258" t="n">
        <v>170</v>
      </c>
      <c r="D38" s="259" t="n">
        <v>352</v>
      </c>
      <c r="E38" s="260" t="n">
        <v>0</v>
      </c>
      <c r="F38" s="258" t="n">
        <v>0</v>
      </c>
      <c r="G38" s="277" t="n">
        <v>0</v>
      </c>
      <c r="H38" s="278" t="n">
        <f aca="false">SUM(B38,E38)</f>
        <v>182</v>
      </c>
      <c r="I38" s="279" t="n">
        <f aca="false">SUM(C38,F38)</f>
        <v>170</v>
      </c>
      <c r="J38" s="77" t="n">
        <f aca="false">SUM(D38,G38)</f>
        <v>352</v>
      </c>
    </row>
    <row r="39" customFormat="false" ht="12.75" hidden="false" customHeight="false" outlineLevel="0" collapsed="false">
      <c r="A39" s="256" t="s">
        <v>329</v>
      </c>
      <c r="B39" s="257" t="n">
        <v>178</v>
      </c>
      <c r="C39" s="258" t="n">
        <v>458</v>
      </c>
      <c r="D39" s="259" t="n">
        <v>636</v>
      </c>
      <c r="E39" s="260" t="n">
        <v>72</v>
      </c>
      <c r="F39" s="258" t="n">
        <v>151</v>
      </c>
      <c r="G39" s="277" t="n">
        <v>223</v>
      </c>
      <c r="H39" s="278" t="n">
        <f aca="false">SUM(B39,E39)</f>
        <v>250</v>
      </c>
      <c r="I39" s="279" t="n">
        <f aca="false">SUM(C39,F39)</f>
        <v>609</v>
      </c>
      <c r="J39" s="77" t="n">
        <f aca="false">SUM(D39,G39)</f>
        <v>859</v>
      </c>
    </row>
    <row r="40" customFormat="false" ht="12.75" hidden="false" customHeight="false" outlineLevel="0" collapsed="false">
      <c r="A40" s="256" t="s">
        <v>330</v>
      </c>
      <c r="B40" s="257" t="n">
        <v>5</v>
      </c>
      <c r="C40" s="258" t="n">
        <v>12</v>
      </c>
      <c r="D40" s="259" t="n">
        <v>17</v>
      </c>
      <c r="E40" s="260" t="n">
        <v>0</v>
      </c>
      <c r="F40" s="258" t="n">
        <v>0</v>
      </c>
      <c r="G40" s="277" t="n">
        <v>0</v>
      </c>
      <c r="H40" s="278" t="n">
        <f aca="false">SUM(B40,E40)</f>
        <v>5</v>
      </c>
      <c r="I40" s="279" t="n">
        <f aca="false">SUM(C40,F40)</f>
        <v>12</v>
      </c>
      <c r="J40" s="77" t="n">
        <f aca="false">SUM(D40,G40)</f>
        <v>17</v>
      </c>
    </row>
    <row r="41" customFormat="false" ht="12.75" hidden="false" customHeight="false" outlineLevel="0" collapsed="false">
      <c r="A41" s="256" t="s">
        <v>331</v>
      </c>
      <c r="B41" s="257" t="n">
        <v>60</v>
      </c>
      <c r="C41" s="258" t="n">
        <v>9</v>
      </c>
      <c r="D41" s="259" t="n">
        <v>69</v>
      </c>
      <c r="E41" s="260" t="n">
        <v>13</v>
      </c>
      <c r="F41" s="258" t="n">
        <v>12</v>
      </c>
      <c r="G41" s="277" t="n">
        <v>25</v>
      </c>
      <c r="H41" s="278" t="n">
        <f aca="false">SUM(B41,E41)</f>
        <v>73</v>
      </c>
      <c r="I41" s="279" t="n">
        <f aca="false">SUM(C41,F41)</f>
        <v>21</v>
      </c>
      <c r="J41" s="77" t="n">
        <f aca="false">SUM(D41,G41)</f>
        <v>94</v>
      </c>
    </row>
    <row r="42" customFormat="false" ht="12.75" hidden="false" customHeight="false" outlineLevel="0" collapsed="false">
      <c r="A42" s="256" t="s">
        <v>332</v>
      </c>
      <c r="B42" s="257" t="n">
        <v>216</v>
      </c>
      <c r="C42" s="258" t="n">
        <v>633</v>
      </c>
      <c r="D42" s="259" t="n">
        <v>849</v>
      </c>
      <c r="E42" s="260" t="n">
        <v>19</v>
      </c>
      <c r="F42" s="258" t="n">
        <v>53</v>
      </c>
      <c r="G42" s="277" t="n">
        <v>72</v>
      </c>
      <c r="H42" s="278" t="n">
        <f aca="false">SUM(B42,E42)</f>
        <v>235</v>
      </c>
      <c r="I42" s="279" t="n">
        <f aca="false">SUM(C42,F42)</f>
        <v>686</v>
      </c>
      <c r="J42" s="77" t="n">
        <f aca="false">SUM(D42,G42)</f>
        <v>921</v>
      </c>
    </row>
    <row r="43" customFormat="false" ht="12.75" hidden="false" customHeight="false" outlineLevel="0" collapsed="false">
      <c r="A43" s="256" t="s">
        <v>333</v>
      </c>
      <c r="B43" s="257" t="n">
        <v>839</v>
      </c>
      <c r="C43" s="258" t="n">
        <v>13</v>
      </c>
      <c r="D43" s="259" t="n">
        <v>852</v>
      </c>
      <c r="E43" s="260" t="n">
        <v>77</v>
      </c>
      <c r="F43" s="258" t="n">
        <v>1</v>
      </c>
      <c r="G43" s="277" t="n">
        <v>78</v>
      </c>
      <c r="H43" s="278" t="n">
        <f aca="false">SUM(B43,E43)</f>
        <v>916</v>
      </c>
      <c r="I43" s="279" t="n">
        <f aca="false">SUM(C43,F43)</f>
        <v>14</v>
      </c>
      <c r="J43" s="77" t="n">
        <f aca="false">SUM(D43,G43)</f>
        <v>930</v>
      </c>
    </row>
    <row r="44" customFormat="false" ht="12.75" hidden="false" customHeight="false" outlineLevel="0" collapsed="false">
      <c r="A44" s="256" t="s">
        <v>334</v>
      </c>
      <c r="B44" s="257" t="n">
        <v>108</v>
      </c>
      <c r="C44" s="258" t="n">
        <v>679</v>
      </c>
      <c r="D44" s="259" t="n">
        <v>787</v>
      </c>
      <c r="E44" s="260" t="n">
        <v>35</v>
      </c>
      <c r="F44" s="258" t="n">
        <v>170</v>
      </c>
      <c r="G44" s="277" t="n">
        <v>205</v>
      </c>
      <c r="H44" s="278" t="n">
        <f aca="false">SUM(B44,E44)</f>
        <v>143</v>
      </c>
      <c r="I44" s="279" t="n">
        <f aca="false">SUM(C44,F44)</f>
        <v>849</v>
      </c>
      <c r="J44" s="77" t="n">
        <f aca="false">SUM(D44,G44)</f>
        <v>992</v>
      </c>
    </row>
    <row r="45" customFormat="false" ht="12.75" hidden="false" customHeight="false" outlineLevel="0" collapsed="false">
      <c r="A45" s="256" t="s">
        <v>335</v>
      </c>
      <c r="B45" s="257" t="n">
        <v>61</v>
      </c>
      <c r="C45" s="258" t="n">
        <v>510</v>
      </c>
      <c r="D45" s="259" t="n">
        <v>571</v>
      </c>
      <c r="E45" s="260" t="n">
        <v>5</v>
      </c>
      <c r="F45" s="258" t="n">
        <v>46</v>
      </c>
      <c r="G45" s="277" t="n">
        <v>51</v>
      </c>
      <c r="H45" s="278" t="n">
        <f aca="false">SUM(B45,E45)</f>
        <v>66</v>
      </c>
      <c r="I45" s="279" t="n">
        <f aca="false">SUM(C45,F45)</f>
        <v>556</v>
      </c>
      <c r="J45" s="77" t="n">
        <f aca="false">SUM(D45,G45)</f>
        <v>622</v>
      </c>
    </row>
    <row r="46" customFormat="false" ht="12.75" hidden="false" customHeight="false" outlineLevel="0" collapsed="false">
      <c r="A46" s="256" t="s">
        <v>336</v>
      </c>
      <c r="B46" s="257" t="n">
        <v>109</v>
      </c>
      <c r="C46" s="258" t="n">
        <v>142</v>
      </c>
      <c r="D46" s="259" t="n">
        <v>251</v>
      </c>
      <c r="E46" s="260" t="n">
        <v>0</v>
      </c>
      <c r="F46" s="258" t="n">
        <v>0</v>
      </c>
      <c r="G46" s="277" t="n">
        <v>0</v>
      </c>
      <c r="H46" s="278" t="n">
        <f aca="false">SUM(B46,E46)</f>
        <v>109</v>
      </c>
      <c r="I46" s="279" t="n">
        <f aca="false">SUM(C46,F46)</f>
        <v>142</v>
      </c>
      <c r="J46" s="77" t="n">
        <f aca="false">SUM(D46,G46)</f>
        <v>251</v>
      </c>
    </row>
    <row r="47" customFormat="false" ht="12.75" hidden="false" customHeight="false" outlineLevel="0" collapsed="false">
      <c r="A47" s="256" t="s">
        <v>337</v>
      </c>
      <c r="B47" s="257" t="n">
        <v>292</v>
      </c>
      <c r="C47" s="258" t="n">
        <v>975</v>
      </c>
      <c r="D47" s="259" t="n">
        <v>1267</v>
      </c>
      <c r="E47" s="260" t="n">
        <v>68</v>
      </c>
      <c r="F47" s="258" t="n">
        <v>232</v>
      </c>
      <c r="G47" s="277" t="n">
        <v>300</v>
      </c>
      <c r="H47" s="278" t="n">
        <f aca="false">SUM(B47,E47)</f>
        <v>360</v>
      </c>
      <c r="I47" s="279" t="n">
        <f aca="false">SUM(C47,F47)</f>
        <v>1207</v>
      </c>
      <c r="J47" s="77" t="n">
        <f aca="false">SUM(D47,G47)</f>
        <v>1567</v>
      </c>
    </row>
    <row r="48" customFormat="false" ht="12.75" hidden="false" customHeight="false" outlineLevel="0" collapsed="false">
      <c r="A48" s="256" t="s">
        <v>338</v>
      </c>
      <c r="B48" s="257" t="n">
        <v>54</v>
      </c>
      <c r="C48" s="258" t="n">
        <v>1</v>
      </c>
      <c r="D48" s="259" t="n">
        <v>55</v>
      </c>
      <c r="E48" s="260" t="n">
        <v>0</v>
      </c>
      <c r="F48" s="258" t="n">
        <v>0</v>
      </c>
      <c r="G48" s="277" t="n">
        <v>0</v>
      </c>
      <c r="H48" s="278" t="n">
        <f aca="false">SUM(B48,E48)</f>
        <v>54</v>
      </c>
      <c r="I48" s="279" t="n">
        <f aca="false">SUM(C48,F48)</f>
        <v>1</v>
      </c>
      <c r="J48" s="77" t="n">
        <f aca="false">SUM(D48,G48)</f>
        <v>55</v>
      </c>
    </row>
    <row r="49" customFormat="false" ht="12.75" hidden="false" customHeight="false" outlineLevel="0" collapsed="false">
      <c r="A49" s="256" t="s">
        <v>339</v>
      </c>
      <c r="B49" s="257" t="n">
        <v>203</v>
      </c>
      <c r="C49" s="258" t="n">
        <v>1</v>
      </c>
      <c r="D49" s="259" t="n">
        <v>204</v>
      </c>
      <c r="E49" s="260" t="n">
        <v>23</v>
      </c>
      <c r="F49" s="258" t="n">
        <v>0</v>
      </c>
      <c r="G49" s="277" t="n">
        <v>23</v>
      </c>
      <c r="H49" s="278" t="n">
        <f aca="false">SUM(B49,E49)</f>
        <v>226</v>
      </c>
      <c r="I49" s="279" t="n">
        <f aca="false">SUM(C49,F49)</f>
        <v>1</v>
      </c>
      <c r="J49" s="77" t="n">
        <f aca="false">SUM(D49,G49)</f>
        <v>227</v>
      </c>
    </row>
    <row r="50" customFormat="false" ht="12.75" hidden="false" customHeight="false" outlineLevel="0" collapsed="false">
      <c r="A50" s="256" t="s">
        <v>340</v>
      </c>
      <c r="B50" s="257" t="n">
        <v>36</v>
      </c>
      <c r="C50" s="258" t="n">
        <v>0</v>
      </c>
      <c r="D50" s="259" t="n">
        <v>36</v>
      </c>
      <c r="E50" s="260" t="n">
        <v>41</v>
      </c>
      <c r="F50" s="258" t="n">
        <v>0</v>
      </c>
      <c r="G50" s="277" t="n">
        <v>41</v>
      </c>
      <c r="H50" s="278" t="n">
        <f aca="false">SUM(B50,E50)</f>
        <v>77</v>
      </c>
      <c r="I50" s="279" t="n">
        <f aca="false">SUM(C50,F50)</f>
        <v>0</v>
      </c>
      <c r="J50" s="77" t="n">
        <f aca="false">SUM(D50,G50)</f>
        <v>77</v>
      </c>
    </row>
    <row r="51" customFormat="false" ht="12.75" hidden="false" customHeight="false" outlineLevel="0" collapsed="false">
      <c r="A51" s="256" t="s">
        <v>341</v>
      </c>
      <c r="B51" s="257" t="n">
        <v>48</v>
      </c>
      <c r="C51" s="258" t="n">
        <v>4</v>
      </c>
      <c r="D51" s="259" t="n">
        <v>52</v>
      </c>
      <c r="E51" s="260" t="n">
        <v>0</v>
      </c>
      <c r="F51" s="258" t="n">
        <v>0</v>
      </c>
      <c r="G51" s="277" t="n">
        <v>0</v>
      </c>
      <c r="H51" s="278" t="n">
        <f aca="false">SUM(B51,E51)</f>
        <v>48</v>
      </c>
      <c r="I51" s="279" t="n">
        <f aca="false">SUM(C51,F51)</f>
        <v>4</v>
      </c>
      <c r="J51" s="77" t="n">
        <f aca="false">SUM(D51,G51)</f>
        <v>52</v>
      </c>
    </row>
    <row r="52" customFormat="false" ht="12.75" hidden="false" customHeight="false" outlineLevel="0" collapsed="false">
      <c r="A52" s="256" t="s">
        <v>342</v>
      </c>
      <c r="B52" s="257" t="n">
        <v>11</v>
      </c>
      <c r="C52" s="258" t="n">
        <v>42</v>
      </c>
      <c r="D52" s="259" t="n">
        <v>53</v>
      </c>
      <c r="E52" s="260" t="n">
        <v>0</v>
      </c>
      <c r="F52" s="258" t="n">
        <v>0</v>
      </c>
      <c r="G52" s="277" t="n">
        <v>0</v>
      </c>
      <c r="H52" s="278" t="n">
        <f aca="false">SUM(B52,E52)</f>
        <v>11</v>
      </c>
      <c r="I52" s="279" t="n">
        <f aca="false">SUM(C52,F52)</f>
        <v>42</v>
      </c>
      <c r="J52" s="77" t="n">
        <f aca="false">SUM(D52,G52)</f>
        <v>53</v>
      </c>
    </row>
    <row r="53" customFormat="false" ht="12.75" hidden="false" customHeight="false" outlineLevel="0" collapsed="false">
      <c r="A53" s="256" t="s">
        <v>343</v>
      </c>
      <c r="B53" s="257" t="n">
        <v>19</v>
      </c>
      <c r="C53" s="258" t="n">
        <v>32</v>
      </c>
      <c r="D53" s="259" t="n">
        <v>51</v>
      </c>
      <c r="E53" s="260" t="n">
        <v>0</v>
      </c>
      <c r="F53" s="258" t="n">
        <v>0</v>
      </c>
      <c r="G53" s="277" t="n">
        <v>0</v>
      </c>
      <c r="H53" s="278" t="n">
        <f aca="false">SUM(B53,E53)</f>
        <v>19</v>
      </c>
      <c r="I53" s="279" t="n">
        <f aca="false">SUM(C53,F53)</f>
        <v>32</v>
      </c>
      <c r="J53" s="77" t="n">
        <f aca="false">SUM(D53,G53)</f>
        <v>51</v>
      </c>
    </row>
    <row r="54" customFormat="false" ht="12.75" hidden="false" customHeight="false" outlineLevel="0" collapsed="false">
      <c r="A54" s="256" t="s">
        <v>344</v>
      </c>
      <c r="B54" s="257" t="n">
        <v>4</v>
      </c>
      <c r="C54" s="258" t="n">
        <v>38</v>
      </c>
      <c r="D54" s="259" t="n">
        <v>42</v>
      </c>
      <c r="E54" s="260" t="n">
        <v>0</v>
      </c>
      <c r="F54" s="258" t="n">
        <v>0</v>
      </c>
      <c r="G54" s="277" t="n">
        <v>0</v>
      </c>
      <c r="H54" s="278" t="n">
        <f aca="false">SUM(B54,E54)</f>
        <v>4</v>
      </c>
      <c r="I54" s="279" t="n">
        <f aca="false">SUM(C54,F54)</f>
        <v>38</v>
      </c>
      <c r="J54" s="77" t="n">
        <f aca="false">SUM(D54,G54)</f>
        <v>42</v>
      </c>
    </row>
    <row r="55" customFormat="false" ht="12.75" hidden="false" customHeight="false" outlineLevel="0" collapsed="false">
      <c r="A55" s="256" t="s">
        <v>345</v>
      </c>
      <c r="B55" s="257" t="n">
        <v>586</v>
      </c>
      <c r="C55" s="258" t="n">
        <v>518</v>
      </c>
      <c r="D55" s="259" t="n">
        <v>1104</v>
      </c>
      <c r="E55" s="260" t="n">
        <v>0</v>
      </c>
      <c r="F55" s="258" t="n">
        <v>0</v>
      </c>
      <c r="G55" s="277" t="n">
        <v>0</v>
      </c>
      <c r="H55" s="278" t="n">
        <f aca="false">SUM(B55,E55)</f>
        <v>586</v>
      </c>
      <c r="I55" s="279" t="n">
        <f aca="false">SUM(C55,F55)</f>
        <v>518</v>
      </c>
      <c r="J55" s="77" t="n">
        <f aca="false">SUM(D55,G55)</f>
        <v>1104</v>
      </c>
    </row>
    <row r="56" customFormat="false" ht="12.75" hidden="false" customHeight="false" outlineLevel="0" collapsed="false">
      <c r="A56" s="256" t="s">
        <v>346</v>
      </c>
      <c r="B56" s="257" t="n">
        <v>20</v>
      </c>
      <c r="C56" s="258" t="n">
        <v>6</v>
      </c>
      <c r="D56" s="259" t="n">
        <v>26</v>
      </c>
      <c r="E56" s="260" t="n">
        <v>0</v>
      </c>
      <c r="F56" s="258" t="n">
        <v>0</v>
      </c>
      <c r="G56" s="277" t="n">
        <v>0</v>
      </c>
      <c r="H56" s="278" t="n">
        <f aca="false">SUM(B56,E56)</f>
        <v>20</v>
      </c>
      <c r="I56" s="279" t="n">
        <f aca="false">SUM(C56,F56)</f>
        <v>6</v>
      </c>
      <c r="J56" s="77" t="n">
        <f aca="false">SUM(D56,G56)</f>
        <v>26</v>
      </c>
    </row>
    <row r="57" customFormat="false" ht="12.75" hidden="false" customHeight="false" outlineLevel="0" collapsed="false">
      <c r="A57" s="256" t="s">
        <v>347</v>
      </c>
      <c r="B57" s="257" t="n">
        <v>80</v>
      </c>
      <c r="C57" s="258" t="n">
        <v>78</v>
      </c>
      <c r="D57" s="259" t="n">
        <v>158</v>
      </c>
      <c r="E57" s="260" t="n">
        <v>10</v>
      </c>
      <c r="F57" s="258" t="n">
        <v>13</v>
      </c>
      <c r="G57" s="277" t="n">
        <v>23</v>
      </c>
      <c r="H57" s="278" t="n">
        <f aca="false">SUM(B57,E57)</f>
        <v>90</v>
      </c>
      <c r="I57" s="279" t="n">
        <f aca="false">SUM(C57,F57)</f>
        <v>91</v>
      </c>
      <c r="J57" s="77" t="n">
        <f aca="false">SUM(D57,G57)</f>
        <v>181</v>
      </c>
    </row>
    <row r="58" customFormat="false" ht="12.75" hidden="false" customHeight="false" outlineLevel="0" collapsed="false">
      <c r="A58" s="256" t="s">
        <v>348</v>
      </c>
      <c r="B58" s="257" t="n">
        <v>17</v>
      </c>
      <c r="C58" s="258" t="n">
        <v>9</v>
      </c>
      <c r="D58" s="259" t="n">
        <v>26</v>
      </c>
      <c r="E58" s="260" t="n">
        <v>0</v>
      </c>
      <c r="F58" s="258" t="n">
        <v>0</v>
      </c>
      <c r="G58" s="277" t="n">
        <v>0</v>
      </c>
      <c r="H58" s="278" t="n">
        <f aca="false">SUM(B58,E58)</f>
        <v>17</v>
      </c>
      <c r="I58" s="279" t="n">
        <f aca="false">SUM(C58,F58)</f>
        <v>9</v>
      </c>
      <c r="J58" s="77" t="n">
        <f aca="false">SUM(D58,G58)</f>
        <v>26</v>
      </c>
    </row>
    <row r="59" customFormat="false" ht="12.75" hidden="false" customHeight="false" outlineLevel="0" collapsed="false">
      <c r="A59" s="256" t="s">
        <v>349</v>
      </c>
      <c r="B59" s="257" t="n">
        <v>116</v>
      </c>
      <c r="C59" s="258" t="n">
        <v>1</v>
      </c>
      <c r="D59" s="259" t="n">
        <v>117</v>
      </c>
      <c r="E59" s="260" t="n">
        <v>89</v>
      </c>
      <c r="F59" s="258" t="n">
        <v>1</v>
      </c>
      <c r="G59" s="277" t="n">
        <v>90</v>
      </c>
      <c r="H59" s="278" t="n">
        <f aca="false">SUM(B59,E59)</f>
        <v>205</v>
      </c>
      <c r="I59" s="279" t="n">
        <f aca="false">SUM(C59,F59)</f>
        <v>2</v>
      </c>
      <c r="J59" s="77" t="n">
        <f aca="false">SUM(D59,G59)</f>
        <v>207</v>
      </c>
    </row>
    <row r="60" customFormat="false" ht="12.75" hidden="false" customHeight="false" outlineLevel="0" collapsed="false">
      <c r="A60" s="256" t="s">
        <v>350</v>
      </c>
      <c r="B60" s="257" t="n">
        <v>104</v>
      </c>
      <c r="C60" s="258" t="n">
        <v>184</v>
      </c>
      <c r="D60" s="259" t="n">
        <v>288</v>
      </c>
      <c r="E60" s="260" t="n">
        <v>141</v>
      </c>
      <c r="F60" s="258" t="n">
        <v>139</v>
      </c>
      <c r="G60" s="277" t="n">
        <v>280</v>
      </c>
      <c r="H60" s="278" t="n">
        <f aca="false">SUM(B60,E60)</f>
        <v>245</v>
      </c>
      <c r="I60" s="279" t="n">
        <f aca="false">SUM(C60,F60)</f>
        <v>323</v>
      </c>
      <c r="J60" s="77" t="n">
        <f aca="false">SUM(D60,G60)</f>
        <v>568</v>
      </c>
    </row>
    <row r="61" customFormat="false" ht="12.75" hidden="false" customHeight="false" outlineLevel="0" collapsed="false">
      <c r="A61" s="256" t="s">
        <v>351</v>
      </c>
      <c r="B61" s="257" t="n">
        <v>17</v>
      </c>
      <c r="C61" s="258" t="n">
        <v>28</v>
      </c>
      <c r="D61" s="259" t="n">
        <v>45</v>
      </c>
      <c r="E61" s="260" t="n">
        <v>14</v>
      </c>
      <c r="F61" s="258" t="n">
        <v>8</v>
      </c>
      <c r="G61" s="277" t="n">
        <v>22</v>
      </c>
      <c r="H61" s="278" t="n">
        <f aca="false">SUM(B61,E61)</f>
        <v>31</v>
      </c>
      <c r="I61" s="279" t="n">
        <f aca="false">SUM(C61,F61)</f>
        <v>36</v>
      </c>
      <c r="J61" s="77" t="n">
        <f aca="false">SUM(D61,G61)</f>
        <v>67</v>
      </c>
    </row>
    <row r="62" customFormat="false" ht="12.75" hidden="false" customHeight="false" outlineLevel="0" collapsed="false">
      <c r="A62" s="256" t="s">
        <v>352</v>
      </c>
      <c r="B62" s="257" t="n">
        <v>25</v>
      </c>
      <c r="C62" s="258" t="n">
        <v>70</v>
      </c>
      <c r="D62" s="259" t="n">
        <v>95</v>
      </c>
      <c r="E62" s="260" t="n">
        <v>19</v>
      </c>
      <c r="F62" s="258" t="n">
        <v>40</v>
      </c>
      <c r="G62" s="277" t="n">
        <v>59</v>
      </c>
      <c r="H62" s="278" t="n">
        <f aca="false">SUM(B62,E62)</f>
        <v>44</v>
      </c>
      <c r="I62" s="279" t="n">
        <f aca="false">SUM(C62,F62)</f>
        <v>110</v>
      </c>
      <c r="J62" s="77" t="n">
        <f aca="false">SUM(D62,G62)</f>
        <v>154</v>
      </c>
    </row>
    <row r="63" customFormat="false" ht="12.75" hidden="false" customHeight="false" outlineLevel="0" collapsed="false">
      <c r="A63" s="256" t="s">
        <v>353</v>
      </c>
      <c r="B63" s="257" t="n">
        <v>269</v>
      </c>
      <c r="C63" s="258" t="n">
        <v>121</v>
      </c>
      <c r="D63" s="259" t="n">
        <v>390</v>
      </c>
      <c r="E63" s="260" t="n">
        <v>97</v>
      </c>
      <c r="F63" s="258" t="n">
        <v>68</v>
      </c>
      <c r="G63" s="277" t="n">
        <v>165</v>
      </c>
      <c r="H63" s="278" t="n">
        <f aca="false">SUM(B63,E63)</f>
        <v>366</v>
      </c>
      <c r="I63" s="279" t="n">
        <f aca="false">SUM(C63,F63)</f>
        <v>189</v>
      </c>
      <c r="J63" s="77" t="n">
        <f aca="false">SUM(D63,G63)</f>
        <v>555</v>
      </c>
    </row>
    <row r="64" customFormat="false" ht="12.75" hidden="false" customHeight="false" outlineLevel="0" collapsed="false">
      <c r="A64" s="256" t="s">
        <v>354</v>
      </c>
      <c r="B64" s="257" t="n">
        <v>101</v>
      </c>
      <c r="C64" s="258" t="n">
        <v>42</v>
      </c>
      <c r="D64" s="259" t="n">
        <v>143</v>
      </c>
      <c r="E64" s="260" t="n">
        <v>0</v>
      </c>
      <c r="F64" s="258" t="n">
        <v>0</v>
      </c>
      <c r="G64" s="277" t="n">
        <v>0</v>
      </c>
      <c r="H64" s="278" t="n">
        <f aca="false">SUM(B64,E64)</f>
        <v>101</v>
      </c>
      <c r="I64" s="279" t="n">
        <f aca="false">SUM(C64,F64)</f>
        <v>42</v>
      </c>
      <c r="J64" s="77" t="n">
        <f aca="false">SUM(D64,G64)</f>
        <v>143</v>
      </c>
    </row>
    <row r="65" customFormat="false" ht="12.75" hidden="false" customHeight="false" outlineLevel="0" collapsed="false">
      <c r="A65" s="256" t="s">
        <v>355</v>
      </c>
      <c r="B65" s="257" t="n">
        <v>290</v>
      </c>
      <c r="C65" s="258" t="n">
        <v>188</v>
      </c>
      <c r="D65" s="259" t="n">
        <v>478</v>
      </c>
      <c r="E65" s="260" t="n">
        <v>0</v>
      </c>
      <c r="F65" s="258" t="n">
        <v>0</v>
      </c>
      <c r="G65" s="277" t="n">
        <v>0</v>
      </c>
      <c r="H65" s="278" t="n">
        <f aca="false">SUM(B65,E65)</f>
        <v>290</v>
      </c>
      <c r="I65" s="279" t="n">
        <f aca="false">SUM(C65,F65)</f>
        <v>188</v>
      </c>
      <c r="J65" s="77" t="n">
        <f aca="false">SUM(D65,G65)</f>
        <v>478</v>
      </c>
    </row>
    <row r="66" customFormat="false" ht="12.75" hidden="false" customHeight="false" outlineLevel="0" collapsed="false">
      <c r="A66" s="256" t="s">
        <v>356</v>
      </c>
      <c r="B66" s="257" t="n">
        <v>144</v>
      </c>
      <c r="C66" s="258" t="n">
        <v>196</v>
      </c>
      <c r="D66" s="259" t="n">
        <v>340</v>
      </c>
      <c r="E66" s="260" t="n">
        <v>42</v>
      </c>
      <c r="F66" s="258" t="n">
        <v>71</v>
      </c>
      <c r="G66" s="277" t="n">
        <v>113</v>
      </c>
      <c r="H66" s="278" t="n">
        <f aca="false">SUM(B66,E66)</f>
        <v>186</v>
      </c>
      <c r="I66" s="279" t="n">
        <f aca="false">SUM(C66,F66)</f>
        <v>267</v>
      </c>
      <c r="J66" s="77" t="n">
        <f aca="false">SUM(D66,G66)</f>
        <v>453</v>
      </c>
    </row>
    <row r="67" customFormat="false" ht="12.75" hidden="false" customHeight="false" outlineLevel="0" collapsed="false">
      <c r="A67" s="280" t="s">
        <v>357</v>
      </c>
      <c r="B67" s="257" t="n">
        <v>110</v>
      </c>
      <c r="C67" s="258" t="n">
        <v>527</v>
      </c>
      <c r="D67" s="259" t="n">
        <v>637</v>
      </c>
      <c r="E67" s="260" t="n">
        <v>19</v>
      </c>
      <c r="F67" s="258" t="n">
        <v>233</v>
      </c>
      <c r="G67" s="277" t="n">
        <v>252</v>
      </c>
      <c r="H67" s="278" t="n">
        <f aca="false">SUM(B67,E67)</f>
        <v>129</v>
      </c>
      <c r="I67" s="279" t="n">
        <f aca="false">SUM(C67,F67)</f>
        <v>760</v>
      </c>
      <c r="J67" s="77" t="n">
        <f aca="false">SUM(D67,G67)</f>
        <v>889</v>
      </c>
    </row>
    <row r="68" customFormat="false" ht="12.75" hidden="false" customHeight="false" outlineLevel="0" collapsed="false">
      <c r="A68" s="256" t="s">
        <v>358</v>
      </c>
      <c r="B68" s="257" t="n">
        <v>9</v>
      </c>
      <c r="C68" s="258" t="n">
        <v>11</v>
      </c>
      <c r="D68" s="259" t="n">
        <v>20</v>
      </c>
      <c r="E68" s="260" t="n">
        <v>0</v>
      </c>
      <c r="F68" s="258" t="n">
        <v>0</v>
      </c>
      <c r="G68" s="277" t="n">
        <v>0</v>
      </c>
      <c r="H68" s="278" t="n">
        <f aca="false">SUM(B68,E68)</f>
        <v>9</v>
      </c>
      <c r="I68" s="279" t="n">
        <f aca="false">SUM(C68,F68)</f>
        <v>11</v>
      </c>
      <c r="J68" s="77" t="n">
        <f aca="false">SUM(D68,G68)</f>
        <v>20</v>
      </c>
    </row>
    <row r="69" customFormat="false" ht="12.75" hidden="false" customHeight="false" outlineLevel="0" collapsed="false">
      <c r="A69" s="256" t="s">
        <v>359</v>
      </c>
      <c r="B69" s="257" t="n">
        <v>153</v>
      </c>
      <c r="C69" s="258" t="n">
        <v>6</v>
      </c>
      <c r="D69" s="259" t="n">
        <v>159</v>
      </c>
      <c r="E69" s="260" t="n">
        <v>138</v>
      </c>
      <c r="F69" s="258" t="n">
        <v>3</v>
      </c>
      <c r="G69" s="277" t="n">
        <v>141</v>
      </c>
      <c r="H69" s="278" t="n">
        <f aca="false">SUM(B69,E69)</f>
        <v>291</v>
      </c>
      <c r="I69" s="279" t="n">
        <f aca="false">SUM(C69,F69)</f>
        <v>9</v>
      </c>
      <c r="J69" s="77" t="n">
        <f aca="false">SUM(D69,G69)</f>
        <v>300</v>
      </c>
    </row>
    <row r="70" customFormat="false" ht="12.75" hidden="false" customHeight="false" outlineLevel="0" collapsed="false">
      <c r="A70" s="264" t="s">
        <v>360</v>
      </c>
      <c r="B70" s="257" t="n">
        <v>774</v>
      </c>
      <c r="C70" s="258" t="n">
        <v>59</v>
      </c>
      <c r="D70" s="259" t="n">
        <v>833</v>
      </c>
      <c r="E70" s="260" t="n">
        <v>24</v>
      </c>
      <c r="F70" s="258" t="n">
        <v>2</v>
      </c>
      <c r="G70" s="277" t="n">
        <v>26</v>
      </c>
      <c r="H70" s="278" t="n">
        <f aca="false">SUM(B70,E70)</f>
        <v>798</v>
      </c>
      <c r="I70" s="279" t="n">
        <f aca="false">SUM(C70,F70)</f>
        <v>61</v>
      </c>
      <c r="J70" s="77" t="n">
        <f aca="false">SUM(D70,G70)</f>
        <v>859</v>
      </c>
    </row>
    <row r="71" customFormat="false" ht="12.75" hidden="false" customHeight="false" outlineLevel="0" collapsed="false">
      <c r="A71" s="280" t="s">
        <v>361</v>
      </c>
      <c r="B71" s="257" t="n">
        <v>236</v>
      </c>
      <c r="C71" s="260" t="n">
        <v>32</v>
      </c>
      <c r="D71" s="259" t="n">
        <v>268</v>
      </c>
      <c r="E71" s="257" t="n">
        <v>101</v>
      </c>
      <c r="F71" s="260" t="n">
        <v>72</v>
      </c>
      <c r="G71" s="277" t="n">
        <v>173</v>
      </c>
      <c r="H71" s="278" t="n">
        <f aca="false">SUM(B71,E71)</f>
        <v>337</v>
      </c>
      <c r="I71" s="279" t="n">
        <f aca="false">SUM(C71,F71)</f>
        <v>104</v>
      </c>
      <c r="J71" s="77" t="n">
        <f aca="false">SUM(D71,G71)</f>
        <v>441</v>
      </c>
    </row>
    <row r="72" customFormat="false" ht="12.75" hidden="false" customHeight="false" outlineLevel="0" collapsed="false">
      <c r="A72" s="280" t="s">
        <v>362</v>
      </c>
      <c r="B72" s="257" t="n">
        <v>31</v>
      </c>
      <c r="C72" s="260" t="n">
        <v>0</v>
      </c>
      <c r="D72" s="259" t="n">
        <v>31</v>
      </c>
      <c r="E72" s="257" t="n">
        <v>0</v>
      </c>
      <c r="F72" s="260" t="n">
        <v>0</v>
      </c>
      <c r="G72" s="277" t="n">
        <v>0</v>
      </c>
      <c r="H72" s="278" t="n">
        <f aca="false">SUM(B72,E72)</f>
        <v>31</v>
      </c>
      <c r="I72" s="279" t="n">
        <f aca="false">SUM(C72,F72)</f>
        <v>0</v>
      </c>
      <c r="J72" s="77" t="n">
        <f aca="false">SUM(D72,G72)</f>
        <v>31</v>
      </c>
    </row>
    <row r="73" customFormat="false" ht="13.5" hidden="false" customHeight="false" outlineLevel="0" collapsed="false">
      <c r="A73" s="281" t="s">
        <v>97</v>
      </c>
      <c r="B73" s="268" t="n">
        <f aca="false">SUM(B7:B72)</f>
        <v>16261</v>
      </c>
      <c r="C73" s="269" t="n">
        <f aca="false">SUM(C7:C72)</f>
        <v>17738</v>
      </c>
      <c r="D73" s="270" t="n">
        <f aca="false">SUM(D7:D72)</f>
        <v>33999</v>
      </c>
      <c r="E73" s="268" t="n">
        <f aca="false">SUM(E7:E72)</f>
        <v>2969</v>
      </c>
      <c r="F73" s="269" t="n">
        <f aca="false">SUM(F7:F72)</f>
        <v>4169</v>
      </c>
      <c r="G73" s="270" t="n">
        <f aca="false">SUM(G7:G72)</f>
        <v>7138</v>
      </c>
      <c r="H73" s="282" t="n">
        <f aca="false">SUM(H7:H72)</f>
        <v>19230</v>
      </c>
      <c r="I73" s="283" t="n">
        <f aca="false">SUM(I7:I72)</f>
        <v>21907</v>
      </c>
      <c r="J73" s="82" t="n">
        <f aca="false">SUM(J7:J72)</f>
        <v>41137</v>
      </c>
    </row>
    <row r="75" customFormat="false" ht="12.75" hidden="false" customHeight="false" outlineLevel="0" collapsed="false">
      <c r="A75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6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284"/>
      <c r="C6" s="285"/>
      <c r="D6" s="286"/>
      <c r="E6" s="287"/>
      <c r="F6" s="258"/>
      <c r="G6" s="286"/>
      <c r="H6" s="288"/>
      <c r="I6" s="285"/>
      <c r="J6" s="289"/>
    </row>
    <row r="7" customFormat="false" ht="12.2" hidden="false" customHeight="true" outlineLevel="0" collapsed="false">
      <c r="A7" s="78" t="s">
        <v>252</v>
      </c>
      <c r="B7" s="257" t="n">
        <v>10</v>
      </c>
      <c r="C7" s="258" t="n">
        <v>160</v>
      </c>
      <c r="D7" s="259" t="n">
        <v>170</v>
      </c>
      <c r="E7" s="260" t="n">
        <v>0</v>
      </c>
      <c r="F7" s="258" t="n">
        <v>0</v>
      </c>
      <c r="G7" s="259" t="n">
        <v>0</v>
      </c>
      <c r="H7" s="261" t="n">
        <f aca="false">B7+E7</f>
        <v>10</v>
      </c>
      <c r="I7" s="262" t="n">
        <f aca="false">C7+F7</f>
        <v>160</v>
      </c>
      <c r="J7" s="263" t="n">
        <f aca="false">D7+G7</f>
        <v>170</v>
      </c>
    </row>
    <row r="8" customFormat="false" ht="12.2" hidden="false" customHeight="true" outlineLevel="0" collapsed="false">
      <c r="A8" s="78" t="s">
        <v>254</v>
      </c>
      <c r="B8" s="257" t="n">
        <v>2</v>
      </c>
      <c r="C8" s="258" t="n">
        <v>13</v>
      </c>
      <c r="D8" s="259" t="n">
        <v>15</v>
      </c>
      <c r="E8" s="260" t="n">
        <v>0</v>
      </c>
      <c r="F8" s="258" t="n">
        <v>0</v>
      </c>
      <c r="G8" s="259" t="n">
        <v>0</v>
      </c>
      <c r="H8" s="261" t="n">
        <f aca="false">B8+E8</f>
        <v>2</v>
      </c>
      <c r="I8" s="262" t="n">
        <f aca="false">C8+F8</f>
        <v>13</v>
      </c>
      <c r="J8" s="263" t="n">
        <f aca="false">D8+G8</f>
        <v>15</v>
      </c>
    </row>
    <row r="9" customFormat="false" ht="12.2" hidden="false" customHeight="true" outlineLevel="0" collapsed="false">
      <c r="A9" s="78" t="s">
        <v>255</v>
      </c>
      <c r="B9" s="257" t="n">
        <v>62</v>
      </c>
      <c r="C9" s="258" t="n">
        <v>1</v>
      </c>
      <c r="D9" s="259" t="n">
        <v>63</v>
      </c>
      <c r="E9" s="260" t="n">
        <v>0</v>
      </c>
      <c r="F9" s="258" t="n">
        <v>0</v>
      </c>
      <c r="G9" s="259" t="n">
        <v>0</v>
      </c>
      <c r="H9" s="261" t="n">
        <f aca="false">B9+E9</f>
        <v>62</v>
      </c>
      <c r="I9" s="262" t="n">
        <f aca="false">C9+F9</f>
        <v>1</v>
      </c>
      <c r="J9" s="263" t="n">
        <f aca="false">D9+G9</f>
        <v>63</v>
      </c>
    </row>
    <row r="10" customFormat="false" ht="12.2" hidden="false" customHeight="true" outlineLevel="0" collapsed="false">
      <c r="A10" s="78" t="s">
        <v>256</v>
      </c>
      <c r="B10" s="257" t="n">
        <v>34</v>
      </c>
      <c r="C10" s="258" t="n">
        <v>22</v>
      </c>
      <c r="D10" s="259" t="n">
        <v>56</v>
      </c>
      <c r="E10" s="260" t="n">
        <v>0</v>
      </c>
      <c r="F10" s="258" t="n">
        <v>0</v>
      </c>
      <c r="G10" s="259" t="n">
        <v>0</v>
      </c>
      <c r="H10" s="261" t="n">
        <f aca="false">B10+E10</f>
        <v>34</v>
      </c>
      <c r="I10" s="262" t="n">
        <f aca="false">C10+F10</f>
        <v>22</v>
      </c>
      <c r="J10" s="263" t="n">
        <f aca="false">D10+G10</f>
        <v>56</v>
      </c>
    </row>
    <row r="11" customFormat="false" ht="12.2" hidden="false" customHeight="true" outlineLevel="0" collapsed="false">
      <c r="A11" s="78" t="s">
        <v>257</v>
      </c>
      <c r="B11" s="257" t="n">
        <v>46</v>
      </c>
      <c r="C11" s="258" t="n">
        <v>20</v>
      </c>
      <c r="D11" s="259" t="n">
        <v>66</v>
      </c>
      <c r="E11" s="260" t="n">
        <v>0</v>
      </c>
      <c r="F11" s="258" t="n">
        <v>0</v>
      </c>
      <c r="G11" s="259" t="n">
        <v>0</v>
      </c>
      <c r="H11" s="261" t="n">
        <f aca="false">B11+E11</f>
        <v>46</v>
      </c>
      <c r="I11" s="262" t="n">
        <f aca="false">C11+F11</f>
        <v>20</v>
      </c>
      <c r="J11" s="263" t="n">
        <f aca="false">D11+G11</f>
        <v>66</v>
      </c>
    </row>
    <row r="12" customFormat="false" ht="12.2" hidden="false" customHeight="true" outlineLevel="0" collapsed="false">
      <c r="A12" s="78" t="s">
        <v>258</v>
      </c>
      <c r="B12" s="257" t="n">
        <v>18</v>
      </c>
      <c r="C12" s="258" t="n">
        <v>61</v>
      </c>
      <c r="D12" s="259" t="n">
        <v>79</v>
      </c>
      <c r="E12" s="260" t="n">
        <v>3</v>
      </c>
      <c r="F12" s="258" t="n">
        <v>1</v>
      </c>
      <c r="G12" s="259" t="n">
        <v>4</v>
      </c>
      <c r="H12" s="261" t="n">
        <f aca="false">B12+E12</f>
        <v>21</v>
      </c>
      <c r="I12" s="262" t="n">
        <f aca="false">C12+F12</f>
        <v>62</v>
      </c>
      <c r="J12" s="263" t="n">
        <f aca="false">D12+G12</f>
        <v>83</v>
      </c>
    </row>
    <row r="13" customFormat="false" ht="12.2" hidden="false" customHeight="true" outlineLevel="0" collapsed="false">
      <c r="A13" s="78" t="s">
        <v>259</v>
      </c>
      <c r="B13" s="257" t="n">
        <v>43</v>
      </c>
      <c r="C13" s="258" t="n">
        <v>17</v>
      </c>
      <c r="D13" s="259" t="n">
        <v>60</v>
      </c>
      <c r="E13" s="260" t="n">
        <v>0</v>
      </c>
      <c r="F13" s="258" t="n">
        <v>0</v>
      </c>
      <c r="G13" s="259" t="n">
        <v>0</v>
      </c>
      <c r="H13" s="261" t="n">
        <f aca="false">B13+E13</f>
        <v>43</v>
      </c>
      <c r="I13" s="262" t="n">
        <f aca="false">C13+F13</f>
        <v>17</v>
      </c>
      <c r="J13" s="263" t="n">
        <f aca="false">D13+G13</f>
        <v>60</v>
      </c>
    </row>
    <row r="14" customFormat="false" ht="12.2" hidden="false" customHeight="true" outlineLevel="0" collapsed="false">
      <c r="A14" s="78" t="s">
        <v>262</v>
      </c>
      <c r="B14" s="257" t="n">
        <v>43</v>
      </c>
      <c r="C14" s="258" t="n">
        <v>278</v>
      </c>
      <c r="D14" s="259" t="n">
        <v>321</v>
      </c>
      <c r="E14" s="260" t="n">
        <v>20</v>
      </c>
      <c r="F14" s="258" t="n">
        <v>125</v>
      </c>
      <c r="G14" s="259" t="n">
        <v>145</v>
      </c>
      <c r="H14" s="261" t="n">
        <f aca="false">B14+E14</f>
        <v>63</v>
      </c>
      <c r="I14" s="262" t="n">
        <f aca="false">C14+F14</f>
        <v>403</v>
      </c>
      <c r="J14" s="263" t="n">
        <f aca="false">D14+G14</f>
        <v>466</v>
      </c>
    </row>
    <row r="15" customFormat="false" ht="12.2" hidden="false" customHeight="true" outlineLevel="0" collapsed="false">
      <c r="A15" s="78" t="s">
        <v>265</v>
      </c>
      <c r="B15" s="257" t="n">
        <v>210</v>
      </c>
      <c r="C15" s="258" t="n">
        <v>2</v>
      </c>
      <c r="D15" s="259" t="n">
        <v>212</v>
      </c>
      <c r="E15" s="260" t="n">
        <v>0</v>
      </c>
      <c r="F15" s="258" t="n">
        <v>0</v>
      </c>
      <c r="G15" s="259" t="n">
        <v>0</v>
      </c>
      <c r="H15" s="261" t="n">
        <f aca="false">B15+E15</f>
        <v>210</v>
      </c>
      <c r="I15" s="262" t="n">
        <f aca="false">C15+F15</f>
        <v>2</v>
      </c>
      <c r="J15" s="263" t="n">
        <f aca="false">D15+G15</f>
        <v>212</v>
      </c>
    </row>
    <row r="16" customFormat="false" ht="12.2" hidden="false" customHeight="true" outlineLevel="0" collapsed="false">
      <c r="A16" s="78" t="s">
        <v>266</v>
      </c>
      <c r="B16" s="257" t="n">
        <v>277</v>
      </c>
      <c r="C16" s="258" t="n">
        <v>9</v>
      </c>
      <c r="D16" s="259" t="n">
        <v>286</v>
      </c>
      <c r="E16" s="260" t="n">
        <v>0</v>
      </c>
      <c r="F16" s="258" t="n">
        <v>0</v>
      </c>
      <c r="G16" s="259" t="n">
        <v>0</v>
      </c>
      <c r="H16" s="261" t="n">
        <f aca="false">B16+E16</f>
        <v>277</v>
      </c>
      <c r="I16" s="262" t="n">
        <f aca="false">C16+F16</f>
        <v>9</v>
      </c>
      <c r="J16" s="263" t="n">
        <f aca="false">D16+G16</f>
        <v>286</v>
      </c>
    </row>
    <row r="17" customFormat="false" ht="12.2" hidden="false" customHeight="true" outlineLevel="0" collapsed="false">
      <c r="A17" s="78" t="s">
        <v>267</v>
      </c>
      <c r="B17" s="257" t="n">
        <v>49</v>
      </c>
      <c r="C17" s="258" t="n">
        <v>2</v>
      </c>
      <c r="D17" s="259" t="n">
        <v>51</v>
      </c>
      <c r="E17" s="260" t="n">
        <v>0</v>
      </c>
      <c r="F17" s="258" t="n">
        <v>0</v>
      </c>
      <c r="G17" s="259" t="n">
        <v>0</v>
      </c>
      <c r="H17" s="261" t="n">
        <f aca="false">B17+E17</f>
        <v>49</v>
      </c>
      <c r="I17" s="262" t="n">
        <f aca="false">C17+F17</f>
        <v>2</v>
      </c>
      <c r="J17" s="263" t="n">
        <f aca="false">D17+G17</f>
        <v>51</v>
      </c>
    </row>
    <row r="18" customFormat="false" ht="12.2" hidden="false" customHeight="true" outlineLevel="0" collapsed="false">
      <c r="A18" s="78" t="s">
        <v>268</v>
      </c>
      <c r="B18" s="257" t="n">
        <v>2</v>
      </c>
      <c r="C18" s="258" t="n">
        <v>66</v>
      </c>
      <c r="D18" s="259" t="n">
        <v>68</v>
      </c>
      <c r="E18" s="260" t="n">
        <v>0</v>
      </c>
      <c r="F18" s="258" t="n">
        <v>0</v>
      </c>
      <c r="G18" s="259" t="n">
        <v>0</v>
      </c>
      <c r="H18" s="261" t="n">
        <f aca="false">B18+E18</f>
        <v>2</v>
      </c>
      <c r="I18" s="262" t="n">
        <f aca="false">C18+F18</f>
        <v>66</v>
      </c>
      <c r="J18" s="263" t="n">
        <f aca="false">D18+G18</f>
        <v>68</v>
      </c>
    </row>
    <row r="19" customFormat="false" ht="12.2" hidden="false" customHeight="true" outlineLevel="0" collapsed="false">
      <c r="A19" s="78" t="s">
        <v>269</v>
      </c>
      <c r="B19" s="257" t="n">
        <v>362</v>
      </c>
      <c r="C19" s="258" t="n">
        <v>93</v>
      </c>
      <c r="D19" s="259" t="n">
        <v>455</v>
      </c>
      <c r="E19" s="260" t="n">
        <v>0</v>
      </c>
      <c r="F19" s="258" t="n">
        <v>0</v>
      </c>
      <c r="G19" s="259" t="n">
        <v>0</v>
      </c>
      <c r="H19" s="261" t="n">
        <f aca="false">B19+E19</f>
        <v>362</v>
      </c>
      <c r="I19" s="262" t="n">
        <f aca="false">C19+F19</f>
        <v>93</v>
      </c>
      <c r="J19" s="263" t="n">
        <f aca="false">D19+G19</f>
        <v>455</v>
      </c>
    </row>
    <row r="20" customFormat="false" ht="12.2" hidden="false" customHeight="true" outlineLevel="0" collapsed="false">
      <c r="A20" s="78" t="s">
        <v>271</v>
      </c>
      <c r="B20" s="257" t="n">
        <v>0</v>
      </c>
      <c r="C20" s="258" t="n">
        <v>0</v>
      </c>
      <c r="D20" s="259" t="n">
        <v>0</v>
      </c>
      <c r="E20" s="260" t="n">
        <v>37</v>
      </c>
      <c r="F20" s="258" t="n">
        <v>0</v>
      </c>
      <c r="G20" s="259" t="n">
        <v>37</v>
      </c>
      <c r="H20" s="261" t="n">
        <f aca="false">B20+E20</f>
        <v>37</v>
      </c>
      <c r="I20" s="262" t="n">
        <f aca="false">C20+F20</f>
        <v>0</v>
      </c>
      <c r="J20" s="263" t="n">
        <f aca="false">D20+G20</f>
        <v>37</v>
      </c>
    </row>
    <row r="21" customFormat="false" ht="12.2" hidden="false" customHeight="true" outlineLevel="0" collapsed="false">
      <c r="A21" s="78" t="s">
        <v>273</v>
      </c>
      <c r="B21" s="257" t="n">
        <v>23</v>
      </c>
      <c r="C21" s="258" t="n">
        <v>0</v>
      </c>
      <c r="D21" s="259" t="n">
        <v>23</v>
      </c>
      <c r="E21" s="260" t="n">
        <v>0</v>
      </c>
      <c r="F21" s="258" t="n">
        <v>0</v>
      </c>
      <c r="G21" s="259" t="n">
        <v>0</v>
      </c>
      <c r="H21" s="261" t="n">
        <f aca="false">B21+E21</f>
        <v>23</v>
      </c>
      <c r="I21" s="262" t="n">
        <f aca="false">C21+F21</f>
        <v>0</v>
      </c>
      <c r="J21" s="263" t="n">
        <f aca="false">D21+G21</f>
        <v>23</v>
      </c>
    </row>
    <row r="22" customFormat="false" ht="12.2" hidden="false" customHeight="true" outlineLevel="0" collapsed="false">
      <c r="A22" s="78" t="s">
        <v>274</v>
      </c>
      <c r="B22" s="257" t="n">
        <v>9</v>
      </c>
      <c r="C22" s="258" t="n">
        <v>42</v>
      </c>
      <c r="D22" s="259" t="n">
        <v>51</v>
      </c>
      <c r="E22" s="260" t="n">
        <v>14</v>
      </c>
      <c r="F22" s="258" t="n">
        <v>76</v>
      </c>
      <c r="G22" s="259" t="n">
        <v>90</v>
      </c>
      <c r="H22" s="261" t="n">
        <f aca="false">B22+E22</f>
        <v>23</v>
      </c>
      <c r="I22" s="262" t="n">
        <f aca="false">C22+F22</f>
        <v>118</v>
      </c>
      <c r="J22" s="263" t="n">
        <f aca="false">D22+G22</f>
        <v>141</v>
      </c>
    </row>
    <row r="23" customFormat="false" ht="12.2" hidden="false" customHeight="true" outlineLevel="0" collapsed="false">
      <c r="A23" s="78" t="s">
        <v>275</v>
      </c>
      <c r="B23" s="257" t="n">
        <v>268</v>
      </c>
      <c r="C23" s="258" t="n">
        <v>676</v>
      </c>
      <c r="D23" s="259" t="n">
        <v>944</v>
      </c>
      <c r="E23" s="260" t="n">
        <v>50</v>
      </c>
      <c r="F23" s="258" t="n">
        <v>122</v>
      </c>
      <c r="G23" s="259" t="n">
        <v>172</v>
      </c>
      <c r="H23" s="261" t="n">
        <f aca="false">B23+E23</f>
        <v>318</v>
      </c>
      <c r="I23" s="262" t="n">
        <f aca="false">C23+F23</f>
        <v>798</v>
      </c>
      <c r="J23" s="263" t="n">
        <f aca="false">D23+G23</f>
        <v>1116</v>
      </c>
    </row>
    <row r="24" customFormat="false" ht="12.2" hidden="false" customHeight="true" outlineLevel="0" collapsed="false">
      <c r="A24" s="78" t="s">
        <v>277</v>
      </c>
      <c r="B24" s="257" t="n">
        <v>57</v>
      </c>
      <c r="C24" s="258" t="n">
        <v>0</v>
      </c>
      <c r="D24" s="259" t="n">
        <v>57</v>
      </c>
      <c r="E24" s="260" t="n">
        <v>0</v>
      </c>
      <c r="F24" s="258" t="n">
        <v>0</v>
      </c>
      <c r="G24" s="259" t="n">
        <v>0</v>
      </c>
      <c r="H24" s="261" t="n">
        <f aca="false">B24+E24</f>
        <v>57</v>
      </c>
      <c r="I24" s="262" t="n">
        <f aca="false">C24+F24</f>
        <v>0</v>
      </c>
      <c r="J24" s="263" t="n">
        <f aca="false">D24+G24</f>
        <v>57</v>
      </c>
    </row>
    <row r="25" customFormat="false" ht="12.2" hidden="false" customHeight="true" outlineLevel="0" collapsed="false">
      <c r="A25" s="78" t="s">
        <v>278</v>
      </c>
      <c r="B25" s="257" t="n">
        <v>0</v>
      </c>
      <c r="C25" s="258" t="n">
        <v>0</v>
      </c>
      <c r="D25" s="259" t="n">
        <v>0</v>
      </c>
      <c r="E25" s="260" t="n">
        <v>37</v>
      </c>
      <c r="F25" s="258" t="n">
        <v>1</v>
      </c>
      <c r="G25" s="259" t="n">
        <v>38</v>
      </c>
      <c r="H25" s="261" t="n">
        <f aca="false">B25+E25</f>
        <v>37</v>
      </c>
      <c r="I25" s="262" t="n">
        <f aca="false">C25+F25</f>
        <v>1</v>
      </c>
      <c r="J25" s="263" t="n">
        <f aca="false">D25+G25</f>
        <v>38</v>
      </c>
    </row>
    <row r="26" customFormat="false" ht="12.2" hidden="false" customHeight="true" outlineLevel="0" collapsed="false">
      <c r="A26" s="78" t="s">
        <v>135</v>
      </c>
      <c r="B26" s="257" t="n">
        <v>18</v>
      </c>
      <c r="C26" s="258" t="n">
        <v>22</v>
      </c>
      <c r="D26" s="259" t="n">
        <v>40</v>
      </c>
      <c r="E26" s="260" t="n">
        <v>0</v>
      </c>
      <c r="F26" s="258" t="n">
        <v>0</v>
      </c>
      <c r="G26" s="259" t="n">
        <v>0</v>
      </c>
      <c r="H26" s="261" t="n">
        <f aca="false">B26+E26</f>
        <v>18</v>
      </c>
      <c r="I26" s="262" t="n">
        <f aca="false">C26+F26</f>
        <v>22</v>
      </c>
      <c r="J26" s="263" t="n">
        <f aca="false">D26+G26</f>
        <v>40</v>
      </c>
    </row>
    <row r="27" customFormat="false" ht="12.2" hidden="false" customHeight="true" outlineLevel="0" collapsed="false">
      <c r="A27" s="78" t="s">
        <v>279</v>
      </c>
      <c r="B27" s="257" t="n">
        <v>34</v>
      </c>
      <c r="C27" s="258" t="n">
        <v>36</v>
      </c>
      <c r="D27" s="259" t="n">
        <v>70</v>
      </c>
      <c r="E27" s="260" t="n">
        <v>0</v>
      </c>
      <c r="F27" s="258" t="n">
        <v>0</v>
      </c>
      <c r="G27" s="259" t="n">
        <v>0</v>
      </c>
      <c r="H27" s="261" t="n">
        <f aca="false">B27+E27</f>
        <v>34</v>
      </c>
      <c r="I27" s="262" t="n">
        <f aca="false">C27+F27</f>
        <v>36</v>
      </c>
      <c r="J27" s="263" t="n">
        <f aca="false">D27+G27</f>
        <v>70</v>
      </c>
    </row>
    <row r="28" customFormat="false" ht="12.2" hidden="false" customHeight="true" outlineLevel="0" collapsed="false">
      <c r="A28" s="78" t="s">
        <v>281</v>
      </c>
      <c r="B28" s="257" t="n">
        <v>18</v>
      </c>
      <c r="C28" s="258" t="n">
        <v>0</v>
      </c>
      <c r="D28" s="259" t="n">
        <v>18</v>
      </c>
      <c r="E28" s="260" t="n">
        <v>0</v>
      </c>
      <c r="F28" s="258" t="n">
        <v>0</v>
      </c>
      <c r="G28" s="259" t="n">
        <v>0</v>
      </c>
      <c r="H28" s="261" t="n">
        <f aca="false">B28+E28</f>
        <v>18</v>
      </c>
      <c r="I28" s="262" t="n">
        <f aca="false">C28+F28</f>
        <v>0</v>
      </c>
      <c r="J28" s="263" t="n">
        <f aca="false">D28+G28</f>
        <v>18</v>
      </c>
    </row>
    <row r="29" customFormat="false" ht="12.2" hidden="false" customHeight="true" outlineLevel="0" collapsed="false">
      <c r="A29" s="78" t="s">
        <v>282</v>
      </c>
      <c r="B29" s="257" t="n">
        <v>96</v>
      </c>
      <c r="C29" s="258" t="n">
        <v>0</v>
      </c>
      <c r="D29" s="259" t="n">
        <v>96</v>
      </c>
      <c r="E29" s="260" t="n">
        <v>0</v>
      </c>
      <c r="F29" s="258" t="n">
        <v>0</v>
      </c>
      <c r="G29" s="259" t="n">
        <v>0</v>
      </c>
      <c r="H29" s="261" t="n">
        <f aca="false">B29+E29</f>
        <v>96</v>
      </c>
      <c r="I29" s="262" t="n">
        <f aca="false">C29+F29</f>
        <v>0</v>
      </c>
      <c r="J29" s="263" t="n">
        <f aca="false">D29+G29</f>
        <v>96</v>
      </c>
    </row>
    <row r="30" customFormat="false" ht="12.2" hidden="false" customHeight="true" outlineLevel="0" collapsed="false">
      <c r="A30" s="78" t="s">
        <v>283</v>
      </c>
      <c r="B30" s="257" t="n">
        <v>54</v>
      </c>
      <c r="C30" s="258" t="n">
        <v>4</v>
      </c>
      <c r="D30" s="259" t="n">
        <v>58</v>
      </c>
      <c r="E30" s="260" t="n">
        <v>0</v>
      </c>
      <c r="F30" s="258" t="n">
        <v>0</v>
      </c>
      <c r="G30" s="259" t="n">
        <v>0</v>
      </c>
      <c r="H30" s="261" t="n">
        <f aca="false">B30+E30</f>
        <v>54</v>
      </c>
      <c r="I30" s="262" t="n">
        <f aca="false">C30+F30</f>
        <v>4</v>
      </c>
      <c r="J30" s="263" t="n">
        <f aca="false">D30+G30</f>
        <v>58</v>
      </c>
    </row>
    <row r="31" customFormat="false" ht="12.2" hidden="false" customHeight="true" outlineLevel="0" collapsed="false">
      <c r="A31" s="78" t="s">
        <v>285</v>
      </c>
      <c r="B31" s="257" t="n">
        <v>6</v>
      </c>
      <c r="C31" s="258" t="n">
        <v>16</v>
      </c>
      <c r="D31" s="259" t="n">
        <v>22</v>
      </c>
      <c r="E31" s="260" t="n">
        <v>0</v>
      </c>
      <c r="F31" s="258" t="n">
        <v>0</v>
      </c>
      <c r="G31" s="259" t="n">
        <v>0</v>
      </c>
      <c r="H31" s="261" t="n">
        <f aca="false">B31+E31</f>
        <v>6</v>
      </c>
      <c r="I31" s="262" t="n">
        <f aca="false">C31+F31</f>
        <v>16</v>
      </c>
      <c r="J31" s="263" t="n">
        <f aca="false">D31+G31</f>
        <v>22</v>
      </c>
    </row>
    <row r="32" customFormat="false" ht="12.2" hidden="false" customHeight="true" outlineLevel="0" collapsed="false">
      <c r="A32" s="78" t="s">
        <v>288</v>
      </c>
      <c r="B32" s="257" t="n">
        <v>12</v>
      </c>
      <c r="C32" s="258" t="n">
        <v>15</v>
      </c>
      <c r="D32" s="259" t="n">
        <v>27</v>
      </c>
      <c r="E32" s="260" t="n">
        <v>0</v>
      </c>
      <c r="F32" s="258" t="n">
        <v>0</v>
      </c>
      <c r="G32" s="259" t="n">
        <v>0</v>
      </c>
      <c r="H32" s="261" t="n">
        <f aca="false">B32+E32</f>
        <v>12</v>
      </c>
      <c r="I32" s="262" t="n">
        <f aca="false">C32+F32</f>
        <v>15</v>
      </c>
      <c r="J32" s="263" t="n">
        <f aca="false">D32+G32</f>
        <v>27</v>
      </c>
    </row>
    <row r="33" customFormat="false" ht="12.2" hidden="false" customHeight="true" outlineLevel="0" collapsed="false">
      <c r="A33" s="78" t="s">
        <v>290</v>
      </c>
      <c r="B33" s="257" t="n">
        <v>9</v>
      </c>
      <c r="C33" s="265" t="n">
        <v>7</v>
      </c>
      <c r="D33" s="259" t="n">
        <v>16</v>
      </c>
      <c r="E33" s="257" t="n">
        <v>0</v>
      </c>
      <c r="F33" s="265" t="n">
        <v>0</v>
      </c>
      <c r="G33" s="259" t="n">
        <v>0</v>
      </c>
      <c r="H33" s="261" t="n">
        <f aca="false">B33+E33</f>
        <v>9</v>
      </c>
      <c r="I33" s="262" t="n">
        <f aca="false">C33+F33</f>
        <v>7</v>
      </c>
      <c r="J33" s="263" t="n">
        <f aca="false">D33+G33</f>
        <v>16</v>
      </c>
    </row>
    <row r="34" customFormat="false" ht="12.2" hidden="false" customHeight="true" outlineLevel="0" collapsed="false">
      <c r="A34" s="78" t="s">
        <v>157</v>
      </c>
      <c r="B34" s="257" t="n">
        <v>5</v>
      </c>
      <c r="C34" s="265" t="n">
        <v>96</v>
      </c>
      <c r="D34" s="259" t="n">
        <v>101</v>
      </c>
      <c r="E34" s="257" t="n">
        <v>2</v>
      </c>
      <c r="F34" s="265" t="n">
        <v>9</v>
      </c>
      <c r="G34" s="259" t="n">
        <v>11</v>
      </c>
      <c r="H34" s="261" t="n">
        <f aca="false">B34+E34</f>
        <v>7</v>
      </c>
      <c r="I34" s="262" t="n">
        <f aca="false">C34+F34</f>
        <v>105</v>
      </c>
      <c r="J34" s="263" t="n">
        <f aca="false">D34+G34</f>
        <v>112</v>
      </c>
    </row>
    <row r="35" customFormat="false" ht="12.2" hidden="false" customHeight="true" outlineLevel="0" collapsed="false">
      <c r="A35" s="78" t="s">
        <v>291</v>
      </c>
      <c r="B35" s="257" t="n">
        <v>28</v>
      </c>
      <c r="C35" s="265" t="n">
        <v>1</v>
      </c>
      <c r="D35" s="259" t="n">
        <v>29</v>
      </c>
      <c r="E35" s="257" t="n">
        <v>0</v>
      </c>
      <c r="F35" s="265" t="n">
        <v>0</v>
      </c>
      <c r="G35" s="259" t="n">
        <v>0</v>
      </c>
      <c r="H35" s="261" t="n">
        <f aca="false">B35+E35</f>
        <v>28</v>
      </c>
      <c r="I35" s="262" t="n">
        <f aca="false">C35+F35</f>
        <v>1</v>
      </c>
      <c r="J35" s="263" t="n">
        <f aca="false">D35+G35</f>
        <v>29</v>
      </c>
    </row>
    <row r="36" customFormat="false" ht="12.2" hidden="false" customHeight="true" outlineLevel="0" collapsed="false">
      <c r="A36" s="78" t="s">
        <v>293</v>
      </c>
      <c r="B36" s="257" t="n">
        <v>4</v>
      </c>
      <c r="C36" s="265" t="n">
        <v>5</v>
      </c>
      <c r="D36" s="259" t="n">
        <v>9</v>
      </c>
      <c r="E36" s="257" t="n">
        <v>0</v>
      </c>
      <c r="F36" s="265" t="n">
        <v>0</v>
      </c>
      <c r="G36" s="259" t="n">
        <v>0</v>
      </c>
      <c r="H36" s="261" t="n">
        <f aca="false">B36+E36</f>
        <v>4</v>
      </c>
      <c r="I36" s="262" t="n">
        <f aca="false">C36+F36</f>
        <v>5</v>
      </c>
      <c r="J36" s="263" t="n">
        <f aca="false">D36+G36</f>
        <v>9</v>
      </c>
    </row>
    <row r="37" customFormat="false" ht="12.2" hidden="false" customHeight="true" outlineLevel="0" collapsed="false">
      <c r="A37" s="78" t="s">
        <v>294</v>
      </c>
      <c r="B37" s="257" t="n">
        <v>14</v>
      </c>
      <c r="C37" s="258" t="n">
        <v>9</v>
      </c>
      <c r="D37" s="259" t="n">
        <v>23</v>
      </c>
      <c r="E37" s="260" t="n">
        <v>0</v>
      </c>
      <c r="F37" s="258" t="n">
        <v>0</v>
      </c>
      <c r="G37" s="259" t="n">
        <v>0</v>
      </c>
      <c r="H37" s="261" t="n">
        <f aca="false">B37+E37</f>
        <v>14</v>
      </c>
      <c r="I37" s="262" t="n">
        <f aca="false">C37+F37</f>
        <v>9</v>
      </c>
      <c r="J37" s="263" t="n">
        <f aca="false">D37+G37</f>
        <v>23</v>
      </c>
    </row>
    <row r="38" customFormat="false" ht="12.2" hidden="false" customHeight="true" outlineLevel="0" collapsed="false">
      <c r="A38" s="78" t="s">
        <v>295</v>
      </c>
      <c r="B38" s="257" t="n">
        <v>58</v>
      </c>
      <c r="C38" s="260" t="n">
        <v>0</v>
      </c>
      <c r="D38" s="259" t="n">
        <v>58</v>
      </c>
      <c r="E38" s="260" t="n">
        <v>0</v>
      </c>
      <c r="F38" s="258" t="n">
        <v>0</v>
      </c>
      <c r="G38" s="259" t="n">
        <v>0</v>
      </c>
      <c r="H38" s="261" t="n">
        <f aca="false">B38+E38</f>
        <v>58</v>
      </c>
      <c r="I38" s="262" t="n">
        <f aca="false">C38+F38</f>
        <v>0</v>
      </c>
      <c r="J38" s="263" t="n">
        <f aca="false">D38+G38</f>
        <v>58</v>
      </c>
    </row>
    <row r="39" customFormat="false" ht="12.2" hidden="false" customHeight="true" outlineLevel="0" collapsed="false">
      <c r="A39" s="78" t="s">
        <v>296</v>
      </c>
      <c r="B39" s="257" t="n">
        <v>35</v>
      </c>
      <c r="C39" s="266" t="n">
        <v>5</v>
      </c>
      <c r="D39" s="259" t="n">
        <v>40</v>
      </c>
      <c r="E39" s="266" t="n">
        <v>0</v>
      </c>
      <c r="F39" s="266" t="n">
        <v>0</v>
      </c>
      <c r="G39" s="290" t="n">
        <v>0</v>
      </c>
      <c r="H39" s="261" t="n">
        <f aca="false">B39+E39</f>
        <v>35</v>
      </c>
      <c r="I39" s="262" t="n">
        <f aca="false">C39+F39</f>
        <v>5</v>
      </c>
      <c r="J39" s="263" t="n">
        <f aca="false">D39+G39</f>
        <v>40</v>
      </c>
    </row>
    <row r="40" customFormat="false" ht="12.2" hidden="false" customHeight="true" outlineLevel="0" collapsed="false">
      <c r="A40" s="291" t="s">
        <v>97</v>
      </c>
      <c r="B40" s="292" t="n">
        <f aca="false">SUM(B7:B39)</f>
        <v>1906</v>
      </c>
      <c r="C40" s="293" t="n">
        <f aca="false">SUM(C7:C39)</f>
        <v>1678</v>
      </c>
      <c r="D40" s="294" t="n">
        <f aca="false">SUM(D7:D39)</f>
        <v>3584</v>
      </c>
      <c r="E40" s="292" t="n">
        <f aca="false">SUM(E7:E39)</f>
        <v>163</v>
      </c>
      <c r="F40" s="293" t="n">
        <f aca="false">SUM(F7:F39)</f>
        <v>334</v>
      </c>
      <c r="G40" s="294" t="n">
        <f aca="false">SUM(G7:G39)</f>
        <v>497</v>
      </c>
      <c r="H40" s="292" t="n">
        <f aca="false">B40+E40</f>
        <v>2069</v>
      </c>
      <c r="I40" s="293" t="n">
        <f aca="false">C40+F40</f>
        <v>2012</v>
      </c>
      <c r="J40" s="295" t="n">
        <f aca="false">D40+G40</f>
        <v>4081</v>
      </c>
    </row>
    <row r="41" customFormat="false" ht="12.2" hidden="false" customHeight="true" outlineLevel="0" collapsed="false">
      <c r="A41" s="296" t="s">
        <v>246</v>
      </c>
      <c r="B41" s="257"/>
      <c r="C41" s="258"/>
      <c r="D41" s="259"/>
      <c r="E41" s="260"/>
      <c r="F41" s="258"/>
      <c r="G41" s="259"/>
      <c r="H41" s="261" t="n">
        <f aca="false">B41+E41</f>
        <v>0</v>
      </c>
      <c r="I41" s="262" t="n">
        <f aca="false">C41+F41</f>
        <v>0</v>
      </c>
      <c r="J41" s="263" t="n">
        <f aca="false">D41+G41</f>
        <v>0</v>
      </c>
    </row>
    <row r="42" customFormat="false" ht="12.2" hidden="false" customHeight="true" outlineLevel="0" collapsed="false">
      <c r="A42" s="78" t="s">
        <v>298</v>
      </c>
      <c r="B42" s="257" t="n">
        <v>206</v>
      </c>
      <c r="C42" s="258" t="n">
        <v>44</v>
      </c>
      <c r="D42" s="259" t="n">
        <v>250</v>
      </c>
      <c r="E42" s="260" t="n">
        <v>9</v>
      </c>
      <c r="F42" s="258" t="n">
        <v>2</v>
      </c>
      <c r="G42" s="259" t="n">
        <v>11</v>
      </c>
      <c r="H42" s="261" t="n">
        <f aca="false">B42+E42</f>
        <v>215</v>
      </c>
      <c r="I42" s="262" t="n">
        <f aca="false">C42+F42</f>
        <v>46</v>
      </c>
      <c r="J42" s="263" t="n">
        <f aca="false">D42+G42</f>
        <v>261</v>
      </c>
    </row>
    <row r="43" customFormat="false" ht="12.2" hidden="false" customHeight="true" outlineLevel="0" collapsed="false">
      <c r="A43" s="78" t="s">
        <v>299</v>
      </c>
      <c r="B43" s="257" t="n">
        <v>200</v>
      </c>
      <c r="C43" s="258" t="n">
        <v>444</v>
      </c>
      <c r="D43" s="259" t="n">
        <v>644</v>
      </c>
      <c r="E43" s="260" t="n">
        <v>23</v>
      </c>
      <c r="F43" s="258" t="n">
        <v>32</v>
      </c>
      <c r="G43" s="259" t="n">
        <v>55</v>
      </c>
      <c r="H43" s="261" t="n">
        <f aca="false">B43+E43</f>
        <v>223</v>
      </c>
      <c r="I43" s="262" t="n">
        <f aca="false">C43+F43</f>
        <v>476</v>
      </c>
      <c r="J43" s="263" t="n">
        <f aca="false">D43+G43</f>
        <v>699</v>
      </c>
    </row>
    <row r="44" customFormat="false" ht="12.2" hidden="false" customHeight="true" outlineLevel="0" collapsed="false">
      <c r="A44" s="78" t="s">
        <v>300</v>
      </c>
      <c r="B44" s="257" t="n">
        <v>8</v>
      </c>
      <c r="C44" s="258" t="n">
        <v>16</v>
      </c>
      <c r="D44" s="259" t="n">
        <v>24</v>
      </c>
      <c r="E44" s="260" t="n">
        <v>0</v>
      </c>
      <c r="F44" s="258" t="n">
        <v>0</v>
      </c>
      <c r="G44" s="259" t="n">
        <v>0</v>
      </c>
      <c r="H44" s="261" t="n">
        <f aca="false">B44+E44</f>
        <v>8</v>
      </c>
      <c r="I44" s="262" t="n">
        <f aca="false">C44+F44</f>
        <v>16</v>
      </c>
      <c r="J44" s="263" t="n">
        <f aca="false">D44+G44</f>
        <v>24</v>
      </c>
    </row>
    <row r="45" customFormat="false" ht="12.2" hidden="false" customHeight="true" outlineLevel="0" collapsed="false">
      <c r="A45" s="78" t="s">
        <v>301</v>
      </c>
      <c r="B45" s="257" t="n">
        <v>4</v>
      </c>
      <c r="C45" s="258" t="n">
        <v>15</v>
      </c>
      <c r="D45" s="259" t="n">
        <v>19</v>
      </c>
      <c r="E45" s="260" t="n">
        <v>0</v>
      </c>
      <c r="F45" s="258" t="n">
        <v>0</v>
      </c>
      <c r="G45" s="259" t="n">
        <v>0</v>
      </c>
      <c r="H45" s="261" t="n">
        <f aca="false">B45+E45</f>
        <v>4</v>
      </c>
      <c r="I45" s="262" t="n">
        <f aca="false">C45+F45</f>
        <v>15</v>
      </c>
      <c r="J45" s="263" t="n">
        <f aca="false">D45+G45</f>
        <v>19</v>
      </c>
    </row>
    <row r="46" customFormat="false" ht="12.2" hidden="false" customHeight="true" outlineLevel="0" collapsed="false">
      <c r="A46" s="78" t="s">
        <v>302</v>
      </c>
      <c r="B46" s="257" t="n">
        <v>5</v>
      </c>
      <c r="C46" s="258" t="n">
        <v>7</v>
      </c>
      <c r="D46" s="259" t="n">
        <v>12</v>
      </c>
      <c r="E46" s="260" t="n">
        <v>0</v>
      </c>
      <c r="F46" s="258" t="n">
        <v>0</v>
      </c>
      <c r="G46" s="259" t="n">
        <v>0</v>
      </c>
      <c r="H46" s="261" t="n">
        <f aca="false">B46+E46</f>
        <v>5</v>
      </c>
      <c r="I46" s="262" t="n">
        <f aca="false">C46+F46</f>
        <v>7</v>
      </c>
      <c r="J46" s="263" t="n">
        <f aca="false">D46+G46</f>
        <v>12</v>
      </c>
    </row>
    <row r="47" customFormat="false" ht="12.2" hidden="false" customHeight="true" outlineLevel="0" collapsed="false">
      <c r="A47" s="78" t="s">
        <v>303</v>
      </c>
      <c r="B47" s="257" t="n">
        <v>8</v>
      </c>
      <c r="C47" s="258" t="n">
        <v>26</v>
      </c>
      <c r="D47" s="259" t="n">
        <v>34</v>
      </c>
      <c r="E47" s="260" t="n">
        <v>0</v>
      </c>
      <c r="F47" s="258" t="n">
        <v>0</v>
      </c>
      <c r="G47" s="259" t="n">
        <v>0</v>
      </c>
      <c r="H47" s="261" t="n">
        <f aca="false">B47+E47</f>
        <v>8</v>
      </c>
      <c r="I47" s="262" t="n">
        <f aca="false">C47+F47</f>
        <v>26</v>
      </c>
      <c r="J47" s="263" t="n">
        <f aca="false">D47+G47</f>
        <v>34</v>
      </c>
    </row>
    <row r="48" customFormat="false" ht="12.2" hidden="false" customHeight="true" outlineLevel="0" collapsed="false">
      <c r="A48" s="78" t="s">
        <v>304</v>
      </c>
      <c r="B48" s="257" t="n">
        <v>56</v>
      </c>
      <c r="C48" s="258" t="n">
        <v>32</v>
      </c>
      <c r="D48" s="259" t="n">
        <v>88</v>
      </c>
      <c r="E48" s="260" t="n">
        <v>0</v>
      </c>
      <c r="F48" s="258" t="n">
        <v>0</v>
      </c>
      <c r="G48" s="259" t="n">
        <v>0</v>
      </c>
      <c r="H48" s="261" t="n">
        <f aca="false">B48+E48</f>
        <v>56</v>
      </c>
      <c r="I48" s="262" t="n">
        <f aca="false">C48+F48</f>
        <v>32</v>
      </c>
      <c r="J48" s="263" t="n">
        <f aca="false">D48+G48</f>
        <v>88</v>
      </c>
    </row>
    <row r="49" customFormat="false" ht="12.2" hidden="false" customHeight="true" outlineLevel="0" collapsed="false">
      <c r="A49" s="78" t="s">
        <v>309</v>
      </c>
      <c r="B49" s="257" t="n">
        <v>51</v>
      </c>
      <c r="C49" s="258" t="n">
        <v>1</v>
      </c>
      <c r="D49" s="259" t="n">
        <v>52</v>
      </c>
      <c r="E49" s="260" t="n">
        <v>0</v>
      </c>
      <c r="F49" s="258" t="n">
        <v>0</v>
      </c>
      <c r="G49" s="259" t="n">
        <v>0</v>
      </c>
      <c r="H49" s="261" t="n">
        <f aca="false">B49+E49</f>
        <v>51</v>
      </c>
      <c r="I49" s="262" t="n">
        <f aca="false">C49+F49</f>
        <v>1</v>
      </c>
      <c r="J49" s="263" t="n">
        <f aca="false">D49+G49</f>
        <v>52</v>
      </c>
    </row>
    <row r="50" customFormat="false" ht="12.2" hidden="false" customHeight="true" outlineLevel="0" collapsed="false">
      <c r="A50" s="78" t="s">
        <v>310</v>
      </c>
      <c r="B50" s="257" t="n">
        <v>29</v>
      </c>
      <c r="C50" s="258" t="n">
        <v>41</v>
      </c>
      <c r="D50" s="259" t="n">
        <v>70</v>
      </c>
      <c r="E50" s="260" t="n">
        <v>0</v>
      </c>
      <c r="F50" s="258" t="n">
        <v>0</v>
      </c>
      <c r="G50" s="259" t="n">
        <v>0</v>
      </c>
      <c r="H50" s="261" t="n">
        <f aca="false">B50+E50</f>
        <v>29</v>
      </c>
      <c r="I50" s="262" t="n">
        <f aca="false">C50+F50</f>
        <v>41</v>
      </c>
      <c r="J50" s="263" t="n">
        <f aca="false">D50+G50</f>
        <v>70</v>
      </c>
    </row>
    <row r="51" customFormat="false" ht="12.2" hidden="false" customHeight="true" outlineLevel="0" collapsed="false">
      <c r="A51" s="78" t="s">
        <v>312</v>
      </c>
      <c r="B51" s="257" t="n">
        <v>471</v>
      </c>
      <c r="C51" s="258" t="n">
        <v>118</v>
      </c>
      <c r="D51" s="259" t="n">
        <v>589</v>
      </c>
      <c r="E51" s="260" t="n">
        <v>0</v>
      </c>
      <c r="F51" s="258" t="n">
        <v>0</v>
      </c>
      <c r="G51" s="259" t="n">
        <v>0</v>
      </c>
      <c r="H51" s="261" t="n">
        <f aca="false">B51+E51</f>
        <v>471</v>
      </c>
      <c r="I51" s="262" t="n">
        <f aca="false">C51+F51</f>
        <v>118</v>
      </c>
      <c r="J51" s="263" t="n">
        <f aca="false">D51+G51</f>
        <v>589</v>
      </c>
    </row>
    <row r="52" customFormat="false" ht="12.2" hidden="false" customHeight="true" outlineLevel="0" collapsed="false">
      <c r="A52" s="78" t="s">
        <v>313</v>
      </c>
      <c r="B52" s="257" t="n">
        <v>23</v>
      </c>
      <c r="C52" s="258" t="n">
        <v>0</v>
      </c>
      <c r="D52" s="259" t="n">
        <v>23</v>
      </c>
      <c r="E52" s="260" t="n">
        <v>0</v>
      </c>
      <c r="F52" s="258" t="n">
        <v>0</v>
      </c>
      <c r="G52" s="259" t="n">
        <v>0</v>
      </c>
      <c r="H52" s="261" t="n">
        <f aca="false">B52+E52</f>
        <v>23</v>
      </c>
      <c r="I52" s="262" t="n">
        <f aca="false">C52+F52</f>
        <v>0</v>
      </c>
      <c r="J52" s="263" t="n">
        <f aca="false">D52+G52</f>
        <v>23</v>
      </c>
    </row>
    <row r="53" customFormat="false" ht="12.2" hidden="false" customHeight="true" outlineLevel="0" collapsed="false">
      <c r="A53" s="78" t="s">
        <v>317</v>
      </c>
      <c r="B53" s="257" t="n">
        <v>43</v>
      </c>
      <c r="C53" s="258" t="n">
        <v>11</v>
      </c>
      <c r="D53" s="259" t="n">
        <v>54</v>
      </c>
      <c r="E53" s="260" t="n">
        <v>0</v>
      </c>
      <c r="F53" s="258" t="n">
        <v>0</v>
      </c>
      <c r="G53" s="259" t="n">
        <v>0</v>
      </c>
      <c r="H53" s="261" t="n">
        <f aca="false">B53+E53</f>
        <v>43</v>
      </c>
      <c r="I53" s="262" t="n">
        <f aca="false">C53+F53</f>
        <v>11</v>
      </c>
      <c r="J53" s="263" t="n">
        <f aca="false">D53+G53</f>
        <v>54</v>
      </c>
    </row>
    <row r="54" customFormat="false" ht="12.2" hidden="false" customHeight="true" outlineLevel="0" collapsed="false">
      <c r="A54" s="78" t="s">
        <v>318</v>
      </c>
      <c r="B54" s="257" t="n">
        <v>58</v>
      </c>
      <c r="C54" s="258" t="n">
        <v>18</v>
      </c>
      <c r="D54" s="259" t="n">
        <v>76</v>
      </c>
      <c r="E54" s="260" t="n">
        <v>0</v>
      </c>
      <c r="F54" s="258" t="n">
        <v>0</v>
      </c>
      <c r="G54" s="259" t="n">
        <v>0</v>
      </c>
      <c r="H54" s="261" t="n">
        <f aca="false">B54+E54</f>
        <v>58</v>
      </c>
      <c r="I54" s="262" t="n">
        <f aca="false">C54+F54</f>
        <v>18</v>
      </c>
      <c r="J54" s="263" t="n">
        <f aca="false">D54+G54</f>
        <v>76</v>
      </c>
    </row>
    <row r="55" customFormat="false" ht="12.2" hidden="false" customHeight="true" outlineLevel="0" collapsed="false">
      <c r="A55" s="78" t="s">
        <v>319</v>
      </c>
      <c r="B55" s="257" t="n">
        <v>8</v>
      </c>
      <c r="C55" s="258" t="n">
        <v>37</v>
      </c>
      <c r="D55" s="259" t="n">
        <v>45</v>
      </c>
      <c r="E55" s="260" t="n">
        <v>0</v>
      </c>
      <c r="F55" s="258" t="n">
        <v>0</v>
      </c>
      <c r="G55" s="259" t="n">
        <v>0</v>
      </c>
      <c r="H55" s="261" t="n">
        <f aca="false">B55+E55</f>
        <v>8</v>
      </c>
      <c r="I55" s="262" t="n">
        <f aca="false">C55+F55</f>
        <v>37</v>
      </c>
      <c r="J55" s="263" t="n">
        <f aca="false">D55+G55</f>
        <v>45</v>
      </c>
    </row>
    <row r="56" customFormat="false" ht="12.2" hidden="false" customHeight="true" outlineLevel="0" collapsed="false">
      <c r="A56" s="78" t="s">
        <v>321</v>
      </c>
      <c r="B56" s="257" t="n">
        <v>6</v>
      </c>
      <c r="C56" s="258" t="n">
        <v>43</v>
      </c>
      <c r="D56" s="259" t="n">
        <v>49</v>
      </c>
      <c r="E56" s="260" t="n">
        <v>0</v>
      </c>
      <c r="F56" s="258" t="n">
        <v>0</v>
      </c>
      <c r="G56" s="259" t="n">
        <v>0</v>
      </c>
      <c r="H56" s="261" t="n">
        <f aca="false">B56+E56</f>
        <v>6</v>
      </c>
      <c r="I56" s="262" t="n">
        <f aca="false">C56+F56</f>
        <v>43</v>
      </c>
      <c r="J56" s="263" t="n">
        <f aca="false">D56+G56</f>
        <v>49</v>
      </c>
    </row>
    <row r="57" customFormat="false" ht="12.2" hidden="false" customHeight="true" outlineLevel="0" collapsed="false">
      <c r="A57" s="78" t="s">
        <v>322</v>
      </c>
      <c r="B57" s="257" t="n">
        <v>23</v>
      </c>
      <c r="C57" s="258" t="n">
        <v>402</v>
      </c>
      <c r="D57" s="259" t="n">
        <v>425</v>
      </c>
      <c r="E57" s="260" t="n">
        <v>0</v>
      </c>
      <c r="F57" s="258" t="n">
        <v>0</v>
      </c>
      <c r="G57" s="259" t="n">
        <v>0</v>
      </c>
      <c r="H57" s="261" t="n">
        <f aca="false">B57+E57</f>
        <v>23</v>
      </c>
      <c r="I57" s="262" t="n">
        <f aca="false">C57+F57</f>
        <v>402</v>
      </c>
      <c r="J57" s="263" t="n">
        <f aca="false">D57+G57</f>
        <v>425</v>
      </c>
    </row>
    <row r="58" customFormat="false" ht="12.2" hidden="false" customHeight="true" outlineLevel="0" collapsed="false">
      <c r="A58" s="78" t="s">
        <v>117</v>
      </c>
      <c r="B58" s="257" t="n">
        <v>1</v>
      </c>
      <c r="C58" s="258" t="n">
        <v>31</v>
      </c>
      <c r="D58" s="259" t="n">
        <v>32</v>
      </c>
      <c r="E58" s="260" t="n">
        <v>0</v>
      </c>
      <c r="F58" s="258" t="n">
        <v>0</v>
      </c>
      <c r="G58" s="259" t="n">
        <v>0</v>
      </c>
      <c r="H58" s="261" t="n">
        <f aca="false">B58+E58</f>
        <v>1</v>
      </c>
      <c r="I58" s="262" t="n">
        <f aca="false">C58+F58</f>
        <v>31</v>
      </c>
      <c r="J58" s="263" t="n">
        <f aca="false">D58+G58</f>
        <v>32</v>
      </c>
    </row>
    <row r="59" customFormat="false" ht="12.2" hidden="false" customHeight="true" outlineLevel="0" collapsed="false">
      <c r="A59" s="78" t="s">
        <v>323</v>
      </c>
      <c r="B59" s="257" t="n">
        <v>15</v>
      </c>
      <c r="C59" s="258" t="n">
        <v>27</v>
      </c>
      <c r="D59" s="259" t="n">
        <v>42</v>
      </c>
      <c r="E59" s="260" t="n">
        <v>0</v>
      </c>
      <c r="F59" s="258" t="n">
        <v>0</v>
      </c>
      <c r="G59" s="259" t="n">
        <v>0</v>
      </c>
      <c r="H59" s="261" t="n">
        <f aca="false">B59+E59</f>
        <v>15</v>
      </c>
      <c r="I59" s="262" t="n">
        <f aca="false">C59+F59</f>
        <v>27</v>
      </c>
      <c r="J59" s="263" t="n">
        <f aca="false">D59+G59</f>
        <v>42</v>
      </c>
    </row>
    <row r="60" customFormat="false" ht="12.2" hidden="false" customHeight="true" outlineLevel="0" collapsed="false">
      <c r="A60" s="78" t="s">
        <v>324</v>
      </c>
      <c r="B60" s="257" t="n">
        <v>9</v>
      </c>
      <c r="C60" s="258" t="n">
        <v>3</v>
      </c>
      <c r="D60" s="259" t="n">
        <v>12</v>
      </c>
      <c r="E60" s="260" t="n">
        <v>0</v>
      </c>
      <c r="F60" s="258" t="n">
        <v>0</v>
      </c>
      <c r="G60" s="259" t="n">
        <v>0</v>
      </c>
      <c r="H60" s="261" t="n">
        <f aca="false">B60+E60</f>
        <v>9</v>
      </c>
      <c r="I60" s="262" t="n">
        <f aca="false">C60+F60</f>
        <v>3</v>
      </c>
      <c r="J60" s="263" t="n">
        <f aca="false">D60+G60</f>
        <v>12</v>
      </c>
    </row>
    <row r="61" customFormat="false" ht="12.2" hidden="false" customHeight="true" outlineLevel="0" collapsed="false">
      <c r="A61" s="78" t="s">
        <v>325</v>
      </c>
      <c r="B61" s="257" t="n">
        <v>0</v>
      </c>
      <c r="C61" s="258" t="n">
        <v>0</v>
      </c>
      <c r="D61" s="259" t="n">
        <v>0</v>
      </c>
      <c r="E61" s="260" t="n">
        <v>25</v>
      </c>
      <c r="F61" s="258" t="n">
        <v>0</v>
      </c>
      <c r="G61" s="259" t="n">
        <v>25</v>
      </c>
      <c r="H61" s="261" t="n">
        <f aca="false">B61+E61</f>
        <v>25</v>
      </c>
      <c r="I61" s="262" t="n">
        <f aca="false">C61+F61</f>
        <v>0</v>
      </c>
      <c r="J61" s="263" t="n">
        <f aca="false">D61+G61</f>
        <v>25</v>
      </c>
    </row>
    <row r="62" customFormat="false" ht="12.2" hidden="false" customHeight="true" outlineLevel="0" collapsed="false">
      <c r="A62" s="78" t="s">
        <v>326</v>
      </c>
      <c r="B62" s="257" t="n">
        <v>20</v>
      </c>
      <c r="C62" s="258" t="n">
        <v>4</v>
      </c>
      <c r="D62" s="259" t="n">
        <v>24</v>
      </c>
      <c r="E62" s="260" t="n">
        <v>0</v>
      </c>
      <c r="F62" s="258" t="n">
        <v>0</v>
      </c>
      <c r="G62" s="259" t="n">
        <v>0</v>
      </c>
      <c r="H62" s="261" t="n">
        <f aca="false">B62+E62</f>
        <v>20</v>
      </c>
      <c r="I62" s="262" t="n">
        <f aca="false">C62+F62</f>
        <v>4</v>
      </c>
      <c r="J62" s="263" t="n">
        <f aca="false">D62+G62</f>
        <v>24</v>
      </c>
    </row>
    <row r="63" customFormat="false" ht="12.2" hidden="false" customHeight="true" outlineLevel="0" collapsed="false">
      <c r="A63" s="78" t="s">
        <v>327</v>
      </c>
      <c r="B63" s="257" t="n">
        <v>8</v>
      </c>
      <c r="C63" s="258" t="n">
        <v>46</v>
      </c>
      <c r="D63" s="259" t="n">
        <v>54</v>
      </c>
      <c r="E63" s="260" t="n">
        <v>0</v>
      </c>
      <c r="F63" s="258" t="n">
        <v>0</v>
      </c>
      <c r="G63" s="259" t="n">
        <v>0</v>
      </c>
      <c r="H63" s="261" t="n">
        <f aca="false">B63+E63</f>
        <v>8</v>
      </c>
      <c r="I63" s="262" t="n">
        <f aca="false">C63+F63</f>
        <v>46</v>
      </c>
      <c r="J63" s="263" t="n">
        <f aca="false">D63+G63</f>
        <v>54</v>
      </c>
    </row>
    <row r="64" customFormat="false" ht="12.2" hidden="false" customHeight="true" outlineLevel="0" collapsed="false">
      <c r="A64" s="78" t="s">
        <v>329</v>
      </c>
      <c r="B64" s="257" t="n">
        <v>9</v>
      </c>
      <c r="C64" s="258" t="n">
        <v>11</v>
      </c>
      <c r="D64" s="259" t="n">
        <v>20</v>
      </c>
      <c r="E64" s="260" t="n">
        <v>0</v>
      </c>
      <c r="F64" s="258" t="n">
        <v>0</v>
      </c>
      <c r="G64" s="259" t="n">
        <v>0</v>
      </c>
      <c r="H64" s="261" t="n">
        <f aca="false">B64+E64</f>
        <v>9</v>
      </c>
      <c r="I64" s="262" t="n">
        <f aca="false">C64+F64</f>
        <v>11</v>
      </c>
      <c r="J64" s="263" t="n">
        <f aca="false">D64+G64</f>
        <v>20</v>
      </c>
    </row>
    <row r="65" customFormat="false" ht="12.2" hidden="false" customHeight="true" outlineLevel="0" collapsed="false">
      <c r="A65" s="78" t="s">
        <v>332</v>
      </c>
      <c r="B65" s="257" t="n">
        <v>19</v>
      </c>
      <c r="C65" s="258" t="n">
        <v>44</v>
      </c>
      <c r="D65" s="259" t="n">
        <v>63</v>
      </c>
      <c r="E65" s="260" t="n">
        <v>0</v>
      </c>
      <c r="F65" s="258" t="n">
        <v>0</v>
      </c>
      <c r="G65" s="259" t="n">
        <v>0</v>
      </c>
      <c r="H65" s="261" t="n">
        <f aca="false">B65+E65</f>
        <v>19</v>
      </c>
      <c r="I65" s="262" t="n">
        <f aca="false">C65+F65</f>
        <v>44</v>
      </c>
      <c r="J65" s="263" t="n">
        <f aca="false">D65+G65</f>
        <v>63</v>
      </c>
    </row>
    <row r="66" customFormat="false" ht="12.2" hidden="false" customHeight="true" outlineLevel="0" collapsed="false">
      <c r="A66" s="78" t="s">
        <v>333</v>
      </c>
      <c r="B66" s="257" t="n">
        <v>60</v>
      </c>
      <c r="C66" s="258" t="n">
        <v>0</v>
      </c>
      <c r="D66" s="259" t="n">
        <v>60</v>
      </c>
      <c r="E66" s="260" t="n">
        <v>0</v>
      </c>
      <c r="F66" s="258" t="n">
        <v>0</v>
      </c>
      <c r="G66" s="259" t="n">
        <v>0</v>
      </c>
      <c r="H66" s="261" t="n">
        <f aca="false">B66+E66</f>
        <v>60</v>
      </c>
      <c r="I66" s="262" t="n">
        <f aca="false">C66+F66</f>
        <v>0</v>
      </c>
      <c r="J66" s="263" t="n">
        <f aca="false">D66+G66</f>
        <v>60</v>
      </c>
    </row>
    <row r="67" customFormat="false" ht="12.2" hidden="false" customHeight="true" outlineLevel="0" collapsed="false">
      <c r="A67" s="78" t="s">
        <v>334</v>
      </c>
      <c r="B67" s="257" t="n">
        <v>11</v>
      </c>
      <c r="C67" s="258" t="n">
        <v>69</v>
      </c>
      <c r="D67" s="259" t="n">
        <v>80</v>
      </c>
      <c r="E67" s="260" t="n">
        <v>0</v>
      </c>
      <c r="F67" s="258" t="n">
        <v>0</v>
      </c>
      <c r="G67" s="259" t="n">
        <v>0</v>
      </c>
      <c r="H67" s="261" t="n">
        <f aca="false">B67+E67</f>
        <v>11</v>
      </c>
      <c r="I67" s="262" t="n">
        <f aca="false">C67+F67</f>
        <v>69</v>
      </c>
      <c r="J67" s="263" t="n">
        <f aca="false">D67+G67</f>
        <v>80</v>
      </c>
    </row>
    <row r="68" customFormat="false" ht="12.2" hidden="false" customHeight="true" outlineLevel="0" collapsed="false">
      <c r="A68" s="78" t="s">
        <v>335</v>
      </c>
      <c r="B68" s="257" t="n">
        <v>4</v>
      </c>
      <c r="C68" s="258" t="n">
        <v>42</v>
      </c>
      <c r="D68" s="259" t="n">
        <v>46</v>
      </c>
      <c r="E68" s="260" t="n">
        <v>0</v>
      </c>
      <c r="F68" s="258" t="n">
        <v>0</v>
      </c>
      <c r="G68" s="259" t="n">
        <v>0</v>
      </c>
      <c r="H68" s="261" t="n">
        <f aca="false">B68+E68</f>
        <v>4</v>
      </c>
      <c r="I68" s="262" t="n">
        <f aca="false">C68+F68</f>
        <v>42</v>
      </c>
      <c r="J68" s="263" t="n">
        <f aca="false">D68+G68</f>
        <v>46</v>
      </c>
    </row>
    <row r="69" customFormat="false" ht="12.2" hidden="false" customHeight="true" outlineLevel="0" collapsed="false">
      <c r="A69" s="78" t="s">
        <v>336</v>
      </c>
      <c r="B69" s="257" t="n">
        <v>8</v>
      </c>
      <c r="C69" s="258" t="n">
        <v>19</v>
      </c>
      <c r="D69" s="259" t="n">
        <v>27</v>
      </c>
      <c r="E69" s="260" t="n">
        <v>0</v>
      </c>
      <c r="F69" s="258" t="n">
        <v>0</v>
      </c>
      <c r="G69" s="259" t="n">
        <v>0</v>
      </c>
      <c r="H69" s="261" t="n">
        <f aca="false">B69+E69</f>
        <v>8</v>
      </c>
      <c r="I69" s="262" t="n">
        <f aca="false">C69+F69</f>
        <v>19</v>
      </c>
      <c r="J69" s="263" t="n">
        <f aca="false">D69+G69</f>
        <v>27</v>
      </c>
    </row>
    <row r="70" customFormat="false" ht="12.2" hidden="false" customHeight="true" outlineLevel="0" collapsed="false">
      <c r="A70" s="78" t="s">
        <v>337</v>
      </c>
      <c r="B70" s="257" t="n">
        <v>19</v>
      </c>
      <c r="C70" s="258" t="n">
        <v>83</v>
      </c>
      <c r="D70" s="259" t="n">
        <v>102</v>
      </c>
      <c r="E70" s="260" t="n">
        <v>0</v>
      </c>
      <c r="F70" s="258" t="n">
        <v>0</v>
      </c>
      <c r="G70" s="259" t="n">
        <v>0</v>
      </c>
      <c r="H70" s="261" t="n">
        <f aca="false">B70+E70</f>
        <v>19</v>
      </c>
      <c r="I70" s="262" t="n">
        <f aca="false">C70+F70</f>
        <v>83</v>
      </c>
      <c r="J70" s="263" t="n">
        <f aca="false">D70+G70</f>
        <v>102</v>
      </c>
    </row>
    <row r="71" customFormat="false" ht="12.2" hidden="false" customHeight="true" outlineLevel="0" collapsed="false">
      <c r="A71" s="78" t="s">
        <v>339</v>
      </c>
      <c r="B71" s="257" t="n">
        <v>40</v>
      </c>
      <c r="C71" s="258" t="n">
        <v>0</v>
      </c>
      <c r="D71" s="259" t="n">
        <v>40</v>
      </c>
      <c r="E71" s="260" t="n">
        <v>0</v>
      </c>
      <c r="F71" s="258" t="n">
        <v>0</v>
      </c>
      <c r="G71" s="259" t="n">
        <v>0</v>
      </c>
      <c r="H71" s="261" t="n">
        <f aca="false">B71+E71</f>
        <v>40</v>
      </c>
      <c r="I71" s="262" t="n">
        <f aca="false">C71+F71</f>
        <v>0</v>
      </c>
      <c r="J71" s="263" t="n">
        <f aca="false">D71+G71</f>
        <v>40</v>
      </c>
    </row>
    <row r="72" customFormat="false" ht="12.75" hidden="false" customHeight="false" outlineLevel="0" collapsed="false">
      <c r="A72" s="78" t="s">
        <v>345</v>
      </c>
      <c r="B72" s="257" t="n">
        <v>31</v>
      </c>
      <c r="C72" s="258" t="n">
        <v>41</v>
      </c>
      <c r="D72" s="259" t="n">
        <v>72</v>
      </c>
      <c r="E72" s="260" t="n">
        <v>0</v>
      </c>
      <c r="F72" s="258" t="n">
        <v>0</v>
      </c>
      <c r="G72" s="286" t="n">
        <v>0</v>
      </c>
      <c r="H72" s="261" t="n">
        <f aca="false">B72+E72</f>
        <v>31</v>
      </c>
      <c r="I72" s="262" t="n">
        <f aca="false">C72+F72</f>
        <v>41</v>
      </c>
      <c r="J72" s="263" t="n">
        <f aca="false">D72+G72</f>
        <v>72</v>
      </c>
    </row>
    <row r="73" customFormat="false" ht="12.75" hidden="false" customHeight="false" outlineLevel="0" collapsed="false">
      <c r="A73" s="78" t="s">
        <v>351</v>
      </c>
      <c r="B73" s="257" t="n">
        <v>6</v>
      </c>
      <c r="C73" s="258" t="n">
        <v>14</v>
      </c>
      <c r="D73" s="259" t="n">
        <v>20</v>
      </c>
      <c r="E73" s="260" t="n">
        <v>0</v>
      </c>
      <c r="F73" s="258" t="n">
        <v>0</v>
      </c>
      <c r="G73" s="286" t="n">
        <v>0</v>
      </c>
      <c r="H73" s="261" t="n">
        <f aca="false">B73+E73</f>
        <v>6</v>
      </c>
      <c r="I73" s="262" t="n">
        <f aca="false">C73+F73</f>
        <v>14</v>
      </c>
      <c r="J73" s="263" t="n">
        <f aca="false">D73+G73</f>
        <v>20</v>
      </c>
    </row>
    <row r="74" customFormat="false" ht="12.75" hidden="false" customHeight="false" outlineLevel="0" collapsed="false">
      <c r="A74" s="78" t="s">
        <v>353</v>
      </c>
      <c r="B74" s="257" t="n">
        <v>33</v>
      </c>
      <c r="C74" s="258" t="n">
        <v>19</v>
      </c>
      <c r="D74" s="259" t="n">
        <v>52</v>
      </c>
      <c r="E74" s="260" t="n">
        <v>0</v>
      </c>
      <c r="F74" s="258" t="n">
        <v>0</v>
      </c>
      <c r="G74" s="286" t="n">
        <v>0</v>
      </c>
      <c r="H74" s="261" t="n">
        <f aca="false">B74+E74</f>
        <v>33</v>
      </c>
      <c r="I74" s="262" t="n">
        <f aca="false">C74+F74</f>
        <v>19</v>
      </c>
      <c r="J74" s="263" t="n">
        <f aca="false">D74+G74</f>
        <v>52</v>
      </c>
    </row>
    <row r="75" customFormat="false" ht="12.75" hidden="false" customHeight="false" outlineLevel="0" collapsed="false">
      <c r="A75" s="78" t="s">
        <v>355</v>
      </c>
      <c r="B75" s="257" t="n">
        <v>30</v>
      </c>
      <c r="C75" s="258" t="n">
        <v>9</v>
      </c>
      <c r="D75" s="259" t="n">
        <v>39</v>
      </c>
      <c r="E75" s="260" t="n">
        <v>0</v>
      </c>
      <c r="F75" s="258" t="n">
        <v>0</v>
      </c>
      <c r="G75" s="259" t="n">
        <v>0</v>
      </c>
      <c r="H75" s="261" t="n">
        <f aca="false">B75+E75</f>
        <v>30</v>
      </c>
      <c r="I75" s="262" t="n">
        <f aca="false">C75+F75</f>
        <v>9</v>
      </c>
      <c r="J75" s="263" t="n">
        <f aca="false">D75+G75</f>
        <v>39</v>
      </c>
    </row>
    <row r="76" customFormat="false" ht="12.75" hidden="false" customHeight="false" outlineLevel="0" collapsed="false">
      <c r="A76" s="78" t="s">
        <v>356</v>
      </c>
      <c r="B76" s="257" t="n">
        <v>16</v>
      </c>
      <c r="C76" s="258" t="n">
        <v>20</v>
      </c>
      <c r="D76" s="259" t="n">
        <v>36</v>
      </c>
      <c r="E76" s="260" t="n">
        <v>0</v>
      </c>
      <c r="F76" s="258" t="n">
        <v>0</v>
      </c>
      <c r="G76" s="259" t="n">
        <v>0</v>
      </c>
      <c r="H76" s="261" t="n">
        <f aca="false">B76+E76</f>
        <v>16</v>
      </c>
      <c r="I76" s="262" t="n">
        <f aca="false">C76+F76</f>
        <v>20</v>
      </c>
      <c r="J76" s="263" t="n">
        <f aca="false">D76+G76</f>
        <v>36</v>
      </c>
    </row>
    <row r="77" customFormat="false" ht="12.75" hidden="false" customHeight="false" outlineLevel="0" collapsed="false">
      <c r="A77" s="78" t="s">
        <v>357</v>
      </c>
      <c r="B77" s="257" t="n">
        <v>8</v>
      </c>
      <c r="C77" s="258" t="n">
        <v>41</v>
      </c>
      <c r="D77" s="259" t="n">
        <v>49</v>
      </c>
      <c r="E77" s="260" t="n">
        <v>0</v>
      </c>
      <c r="F77" s="258" t="n">
        <v>0</v>
      </c>
      <c r="G77" s="259" t="n">
        <v>0</v>
      </c>
      <c r="H77" s="261" t="n">
        <f aca="false">B77+E77</f>
        <v>8</v>
      </c>
      <c r="I77" s="262" t="n">
        <f aca="false">C77+F77</f>
        <v>41</v>
      </c>
      <c r="J77" s="263" t="n">
        <f aca="false">D77+G77</f>
        <v>49</v>
      </c>
    </row>
    <row r="78" customFormat="false" ht="12.75" hidden="false" customHeight="false" outlineLevel="0" collapsed="false">
      <c r="A78" s="78" t="s">
        <v>360</v>
      </c>
      <c r="B78" s="257" t="n">
        <v>28</v>
      </c>
      <c r="C78" s="258" t="n">
        <v>0</v>
      </c>
      <c r="D78" s="259" t="n">
        <v>28</v>
      </c>
      <c r="E78" s="260" t="n">
        <v>0</v>
      </c>
      <c r="F78" s="258" t="n">
        <v>0</v>
      </c>
      <c r="G78" s="259" t="n">
        <v>0</v>
      </c>
      <c r="H78" s="261" t="n">
        <f aca="false">B78+E78</f>
        <v>28</v>
      </c>
      <c r="I78" s="262" t="n">
        <f aca="false">C78+F78</f>
        <v>0</v>
      </c>
      <c r="J78" s="263" t="n">
        <f aca="false">D78+G78</f>
        <v>28</v>
      </c>
    </row>
    <row r="79" customFormat="false" ht="13.5" hidden="false" customHeight="false" outlineLevel="0" collapsed="false">
      <c r="A79" s="297" t="s">
        <v>97</v>
      </c>
      <c r="B79" s="268" t="n">
        <f aca="false">SUM(B42:B78)</f>
        <v>1574</v>
      </c>
      <c r="C79" s="298" t="n">
        <f aca="false">SUM(C42:C78)</f>
        <v>1778</v>
      </c>
      <c r="D79" s="270" t="n">
        <f aca="false">SUM(D42:D78)</f>
        <v>3352</v>
      </c>
      <c r="E79" s="271" t="n">
        <f aca="false">SUM(E42:E78)</f>
        <v>57</v>
      </c>
      <c r="F79" s="298" t="n">
        <f aca="false">SUM(F42:F78)</f>
        <v>34</v>
      </c>
      <c r="G79" s="187" t="n">
        <f aca="false">SUM(G42:G78)</f>
        <v>91</v>
      </c>
      <c r="H79" s="268" t="n">
        <f aca="false">B79+E79</f>
        <v>1631</v>
      </c>
      <c r="I79" s="272" t="n">
        <f aca="false">C79+F79</f>
        <v>1812</v>
      </c>
      <c r="J79" s="82" t="n">
        <f aca="false">D79+G79</f>
        <v>3443</v>
      </c>
    </row>
    <row r="81" customFormat="false" ht="12.75" hidden="false" customHeight="false" outlineLevel="0" collapsed="false">
      <c r="A81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6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284"/>
      <c r="C6" s="285"/>
      <c r="D6" s="286"/>
      <c r="E6" s="287"/>
      <c r="F6" s="258"/>
      <c r="G6" s="286"/>
      <c r="H6" s="288"/>
      <c r="I6" s="285"/>
      <c r="J6" s="289"/>
    </row>
    <row r="7" customFormat="false" ht="12.2" hidden="false" customHeight="true" outlineLevel="0" collapsed="false">
      <c r="A7" s="78" t="s">
        <v>252</v>
      </c>
      <c r="B7" s="257" t="n">
        <v>24</v>
      </c>
      <c r="C7" s="258" t="n">
        <v>262</v>
      </c>
      <c r="D7" s="259" t="n">
        <v>286</v>
      </c>
      <c r="E7" s="260" t="n">
        <v>1</v>
      </c>
      <c r="F7" s="258" t="n">
        <v>24</v>
      </c>
      <c r="G7" s="259" t="n">
        <v>25</v>
      </c>
      <c r="H7" s="261" t="n">
        <f aca="false">B7+E7</f>
        <v>25</v>
      </c>
      <c r="I7" s="262" t="n">
        <f aca="false">C7+F7</f>
        <v>286</v>
      </c>
      <c r="J7" s="263" t="n">
        <f aca="false">D7+G7</f>
        <v>311</v>
      </c>
    </row>
    <row r="8" customFormat="false" ht="12.2" hidden="false" customHeight="true" outlineLevel="0" collapsed="false">
      <c r="A8" s="78" t="s">
        <v>253</v>
      </c>
      <c r="B8" s="257" t="n">
        <v>36</v>
      </c>
      <c r="C8" s="258" t="n">
        <v>6</v>
      </c>
      <c r="D8" s="259" t="n">
        <v>42</v>
      </c>
      <c r="E8" s="260" t="n">
        <v>0</v>
      </c>
      <c r="F8" s="258" t="n">
        <v>0</v>
      </c>
      <c r="G8" s="259" t="n">
        <v>0</v>
      </c>
      <c r="H8" s="261" t="n">
        <f aca="false">B8+E8</f>
        <v>36</v>
      </c>
      <c r="I8" s="262" t="n">
        <f aca="false">C8+F8</f>
        <v>6</v>
      </c>
      <c r="J8" s="263" t="n">
        <f aca="false">D8+G8</f>
        <v>42</v>
      </c>
    </row>
    <row r="9" customFormat="false" ht="12.2" hidden="false" customHeight="true" outlineLevel="0" collapsed="false">
      <c r="A9" s="78" t="s">
        <v>254</v>
      </c>
      <c r="B9" s="257" t="n">
        <v>5</v>
      </c>
      <c r="C9" s="258" t="n">
        <v>39</v>
      </c>
      <c r="D9" s="259" t="n">
        <v>44</v>
      </c>
      <c r="E9" s="260" t="n">
        <v>0</v>
      </c>
      <c r="F9" s="258" t="n">
        <v>0</v>
      </c>
      <c r="G9" s="259" t="n">
        <v>0</v>
      </c>
      <c r="H9" s="261" t="n">
        <f aca="false">B9+E9</f>
        <v>5</v>
      </c>
      <c r="I9" s="262" t="n">
        <f aca="false">C9+F9</f>
        <v>39</v>
      </c>
      <c r="J9" s="263" t="n">
        <f aca="false">D9+G9</f>
        <v>44</v>
      </c>
    </row>
    <row r="10" customFormat="false" ht="12.2" hidden="false" customHeight="true" outlineLevel="0" collapsed="false">
      <c r="A10" s="78" t="s">
        <v>255</v>
      </c>
      <c r="B10" s="257" t="n">
        <v>126</v>
      </c>
      <c r="C10" s="258" t="n">
        <v>4</v>
      </c>
      <c r="D10" s="259" t="n">
        <v>130</v>
      </c>
      <c r="E10" s="260" t="n">
        <v>60</v>
      </c>
      <c r="F10" s="258" t="n">
        <v>0</v>
      </c>
      <c r="G10" s="259" t="n">
        <v>60</v>
      </c>
      <c r="H10" s="261" t="n">
        <f aca="false">B10+E10</f>
        <v>186</v>
      </c>
      <c r="I10" s="262" t="n">
        <f aca="false">C10+F10</f>
        <v>4</v>
      </c>
      <c r="J10" s="263" t="n">
        <f aca="false">D10+G10</f>
        <v>190</v>
      </c>
    </row>
    <row r="11" customFormat="false" ht="12.2" hidden="false" customHeight="true" outlineLevel="0" collapsed="false">
      <c r="A11" s="78" t="s">
        <v>256</v>
      </c>
      <c r="B11" s="257" t="n">
        <v>66</v>
      </c>
      <c r="C11" s="258" t="n">
        <v>65</v>
      </c>
      <c r="D11" s="259" t="n">
        <v>131</v>
      </c>
      <c r="E11" s="260" t="n">
        <v>0</v>
      </c>
      <c r="F11" s="258" t="n">
        <v>0</v>
      </c>
      <c r="G11" s="259" t="n">
        <v>0</v>
      </c>
      <c r="H11" s="261" t="n">
        <f aca="false">B11+E11</f>
        <v>66</v>
      </c>
      <c r="I11" s="262" t="n">
        <f aca="false">C11+F11</f>
        <v>65</v>
      </c>
      <c r="J11" s="263" t="n">
        <f aca="false">D11+G11</f>
        <v>131</v>
      </c>
    </row>
    <row r="12" customFormat="false" ht="12.2" hidden="false" customHeight="true" outlineLevel="0" collapsed="false">
      <c r="A12" s="78" t="s">
        <v>257</v>
      </c>
      <c r="B12" s="257" t="n">
        <v>126</v>
      </c>
      <c r="C12" s="258" t="n">
        <v>96</v>
      </c>
      <c r="D12" s="259" t="n">
        <v>222</v>
      </c>
      <c r="E12" s="260" t="n">
        <v>0</v>
      </c>
      <c r="F12" s="258" t="n">
        <v>0</v>
      </c>
      <c r="G12" s="259" t="n">
        <v>0</v>
      </c>
      <c r="H12" s="261" t="n">
        <f aca="false">B12+E12</f>
        <v>126</v>
      </c>
      <c r="I12" s="262" t="n">
        <f aca="false">C12+F12</f>
        <v>96</v>
      </c>
      <c r="J12" s="263" t="n">
        <f aca="false">D12+G12</f>
        <v>222</v>
      </c>
    </row>
    <row r="13" customFormat="false" ht="12.2" hidden="false" customHeight="true" outlineLevel="0" collapsed="false">
      <c r="A13" s="78" t="s">
        <v>258</v>
      </c>
      <c r="B13" s="257" t="n">
        <v>69</v>
      </c>
      <c r="C13" s="258" t="n">
        <v>347</v>
      </c>
      <c r="D13" s="259" t="n">
        <v>416</v>
      </c>
      <c r="E13" s="260" t="n">
        <v>66</v>
      </c>
      <c r="F13" s="258" t="n">
        <v>249</v>
      </c>
      <c r="G13" s="259" t="n">
        <v>315</v>
      </c>
      <c r="H13" s="261" t="n">
        <f aca="false">B13+E13</f>
        <v>135</v>
      </c>
      <c r="I13" s="262" t="n">
        <f aca="false">C13+F13</f>
        <v>596</v>
      </c>
      <c r="J13" s="263" t="n">
        <f aca="false">D13+G13</f>
        <v>731</v>
      </c>
    </row>
    <row r="14" customFormat="false" ht="12.2" hidden="false" customHeight="true" outlineLevel="0" collapsed="false">
      <c r="A14" s="78" t="s">
        <v>259</v>
      </c>
      <c r="B14" s="257" t="n">
        <v>86</v>
      </c>
      <c r="C14" s="258" t="n">
        <v>69</v>
      </c>
      <c r="D14" s="259" t="n">
        <v>155</v>
      </c>
      <c r="E14" s="260" t="n">
        <v>0</v>
      </c>
      <c r="F14" s="258" t="n">
        <v>0</v>
      </c>
      <c r="G14" s="259" t="n">
        <v>0</v>
      </c>
      <c r="H14" s="261" t="n">
        <f aca="false">B14+E14</f>
        <v>86</v>
      </c>
      <c r="I14" s="262" t="n">
        <f aca="false">C14+F14</f>
        <v>69</v>
      </c>
      <c r="J14" s="263" t="n">
        <f aca="false">D14+G14</f>
        <v>155</v>
      </c>
    </row>
    <row r="15" customFormat="false" ht="12.2" hidden="false" customHeight="true" outlineLevel="0" collapsed="false">
      <c r="A15" s="78" t="s">
        <v>262</v>
      </c>
      <c r="B15" s="257" t="n">
        <v>85</v>
      </c>
      <c r="C15" s="258" t="n">
        <v>628</v>
      </c>
      <c r="D15" s="259" t="n">
        <v>713</v>
      </c>
      <c r="E15" s="260" t="n">
        <v>33</v>
      </c>
      <c r="F15" s="258" t="n">
        <v>292</v>
      </c>
      <c r="G15" s="259" t="n">
        <v>325</v>
      </c>
      <c r="H15" s="261" t="n">
        <f aca="false">B15+E15</f>
        <v>118</v>
      </c>
      <c r="I15" s="262" t="n">
        <f aca="false">C15+F15</f>
        <v>920</v>
      </c>
      <c r="J15" s="263" t="n">
        <f aca="false">D15+G15</f>
        <v>1038</v>
      </c>
    </row>
    <row r="16" customFormat="false" ht="12.2" hidden="false" customHeight="true" outlineLevel="0" collapsed="false">
      <c r="A16" s="78" t="s">
        <v>265</v>
      </c>
      <c r="B16" s="257" t="n">
        <v>277</v>
      </c>
      <c r="C16" s="258" t="n">
        <v>3</v>
      </c>
      <c r="D16" s="259" t="n">
        <v>280</v>
      </c>
      <c r="E16" s="260" t="n">
        <v>147</v>
      </c>
      <c r="F16" s="258" t="n">
        <v>2</v>
      </c>
      <c r="G16" s="259" t="n">
        <v>149</v>
      </c>
      <c r="H16" s="261" t="n">
        <f aca="false">B16+E16</f>
        <v>424</v>
      </c>
      <c r="I16" s="262" t="n">
        <f aca="false">C16+F16</f>
        <v>5</v>
      </c>
      <c r="J16" s="263" t="n">
        <f aca="false">D16+G16</f>
        <v>429</v>
      </c>
    </row>
    <row r="17" customFormat="false" ht="12.2" hidden="false" customHeight="true" outlineLevel="0" collapsed="false">
      <c r="A17" s="78" t="s">
        <v>266</v>
      </c>
      <c r="B17" s="257" t="n">
        <v>434</v>
      </c>
      <c r="C17" s="258" t="n">
        <v>6</v>
      </c>
      <c r="D17" s="259" t="n">
        <v>440</v>
      </c>
      <c r="E17" s="260" t="n">
        <v>237</v>
      </c>
      <c r="F17" s="258" t="n">
        <v>5</v>
      </c>
      <c r="G17" s="259" t="n">
        <v>242</v>
      </c>
      <c r="H17" s="261" t="n">
        <f aca="false">B17+E17</f>
        <v>671</v>
      </c>
      <c r="I17" s="262" t="n">
        <f aca="false">C17+F17</f>
        <v>11</v>
      </c>
      <c r="J17" s="263" t="n">
        <f aca="false">D17+G17</f>
        <v>682</v>
      </c>
    </row>
    <row r="18" customFormat="false" ht="12.2" hidden="false" customHeight="true" outlineLevel="0" collapsed="false">
      <c r="A18" s="78" t="s">
        <v>267</v>
      </c>
      <c r="B18" s="257" t="n">
        <v>206</v>
      </c>
      <c r="C18" s="258" t="n">
        <v>5</v>
      </c>
      <c r="D18" s="259" t="n">
        <v>211</v>
      </c>
      <c r="E18" s="260" t="n">
        <v>50</v>
      </c>
      <c r="F18" s="258" t="n">
        <v>0</v>
      </c>
      <c r="G18" s="259" t="n">
        <v>50</v>
      </c>
      <c r="H18" s="261" t="n">
        <f aca="false">B18+E18</f>
        <v>256</v>
      </c>
      <c r="I18" s="262" t="n">
        <f aca="false">C18+F18</f>
        <v>5</v>
      </c>
      <c r="J18" s="263" t="n">
        <f aca="false">D18+G18</f>
        <v>261</v>
      </c>
    </row>
    <row r="19" customFormat="false" ht="12.2" hidden="false" customHeight="true" outlineLevel="0" collapsed="false">
      <c r="A19" s="78" t="s">
        <v>268</v>
      </c>
      <c r="B19" s="257" t="n">
        <v>3</v>
      </c>
      <c r="C19" s="258" t="n">
        <v>247</v>
      </c>
      <c r="D19" s="259" t="n">
        <v>250</v>
      </c>
      <c r="E19" s="260" t="n">
        <v>0</v>
      </c>
      <c r="F19" s="258" t="n">
        <v>50</v>
      </c>
      <c r="G19" s="259" t="n">
        <v>50</v>
      </c>
      <c r="H19" s="261" t="n">
        <f aca="false">B19+E19</f>
        <v>3</v>
      </c>
      <c r="I19" s="262" t="n">
        <f aca="false">C19+F19</f>
        <v>297</v>
      </c>
      <c r="J19" s="263" t="n">
        <f aca="false">D19+G19</f>
        <v>300</v>
      </c>
    </row>
    <row r="20" customFormat="false" ht="12.2" hidden="false" customHeight="true" outlineLevel="0" collapsed="false">
      <c r="A20" s="78" t="s">
        <v>269</v>
      </c>
      <c r="B20" s="257" t="n">
        <v>594</v>
      </c>
      <c r="C20" s="258" t="n">
        <v>120</v>
      </c>
      <c r="D20" s="259" t="n">
        <v>714</v>
      </c>
      <c r="E20" s="260" t="n">
        <v>0</v>
      </c>
      <c r="F20" s="258" t="n">
        <v>0</v>
      </c>
      <c r="G20" s="259" t="n">
        <v>0</v>
      </c>
      <c r="H20" s="261" t="n">
        <f aca="false">B20+E20</f>
        <v>594</v>
      </c>
      <c r="I20" s="262" t="n">
        <f aca="false">C20+F20</f>
        <v>120</v>
      </c>
      <c r="J20" s="263" t="n">
        <f aca="false">D20+G20</f>
        <v>714</v>
      </c>
    </row>
    <row r="21" customFormat="false" ht="12.2" hidden="false" customHeight="true" outlineLevel="0" collapsed="false">
      <c r="A21" s="78" t="s">
        <v>273</v>
      </c>
      <c r="B21" s="257" t="n">
        <v>104</v>
      </c>
      <c r="C21" s="258" t="n">
        <v>6</v>
      </c>
      <c r="D21" s="259" t="n">
        <v>110</v>
      </c>
      <c r="E21" s="260" t="n">
        <v>0</v>
      </c>
      <c r="F21" s="258" t="n">
        <v>0</v>
      </c>
      <c r="G21" s="259" t="n">
        <v>0</v>
      </c>
      <c r="H21" s="261" t="n">
        <f aca="false">B21+E21</f>
        <v>104</v>
      </c>
      <c r="I21" s="262" t="n">
        <f aca="false">C21+F21</f>
        <v>6</v>
      </c>
      <c r="J21" s="263" t="n">
        <f aca="false">D21+G21</f>
        <v>110</v>
      </c>
    </row>
    <row r="22" customFormat="false" ht="12.2" hidden="false" customHeight="true" outlineLevel="0" collapsed="false">
      <c r="A22" s="78" t="s">
        <v>274</v>
      </c>
      <c r="B22" s="257" t="n">
        <v>34</v>
      </c>
      <c r="C22" s="258" t="n">
        <v>162</v>
      </c>
      <c r="D22" s="259" t="n">
        <v>196</v>
      </c>
      <c r="E22" s="260" t="n">
        <v>21</v>
      </c>
      <c r="F22" s="258" t="n">
        <v>119</v>
      </c>
      <c r="G22" s="259" t="n">
        <v>140</v>
      </c>
      <c r="H22" s="261" t="n">
        <f aca="false">B22+E22</f>
        <v>55</v>
      </c>
      <c r="I22" s="262" t="n">
        <f aca="false">C22+F22</f>
        <v>281</v>
      </c>
      <c r="J22" s="263" t="n">
        <f aca="false">D22+G22</f>
        <v>336</v>
      </c>
    </row>
    <row r="23" customFormat="false" ht="12.2" hidden="false" customHeight="true" outlineLevel="0" collapsed="false">
      <c r="A23" s="78" t="s">
        <v>275</v>
      </c>
      <c r="B23" s="257" t="n">
        <v>268</v>
      </c>
      <c r="C23" s="258" t="n">
        <v>886</v>
      </c>
      <c r="D23" s="259" t="n">
        <v>1154</v>
      </c>
      <c r="E23" s="260" t="n">
        <v>149</v>
      </c>
      <c r="F23" s="258" t="n">
        <v>466</v>
      </c>
      <c r="G23" s="259" t="n">
        <v>615</v>
      </c>
      <c r="H23" s="261" t="n">
        <f aca="false">B23+E23</f>
        <v>417</v>
      </c>
      <c r="I23" s="262" t="n">
        <f aca="false">C23+F23</f>
        <v>1352</v>
      </c>
      <c r="J23" s="263" t="n">
        <f aca="false">D23+G23</f>
        <v>1769</v>
      </c>
    </row>
    <row r="24" customFormat="false" ht="12.2" hidden="false" customHeight="true" outlineLevel="0" collapsed="false">
      <c r="A24" s="78" t="s">
        <v>277</v>
      </c>
      <c r="B24" s="257" t="n">
        <v>18</v>
      </c>
      <c r="C24" s="258" t="n">
        <v>0</v>
      </c>
      <c r="D24" s="259" t="n">
        <v>18</v>
      </c>
      <c r="E24" s="260" t="n">
        <v>0</v>
      </c>
      <c r="F24" s="258" t="n">
        <v>0</v>
      </c>
      <c r="G24" s="259" t="n">
        <v>0</v>
      </c>
      <c r="H24" s="261" t="n">
        <f aca="false">B24+E24</f>
        <v>18</v>
      </c>
      <c r="I24" s="262" t="n">
        <f aca="false">C24+F24</f>
        <v>0</v>
      </c>
      <c r="J24" s="263" t="n">
        <f aca="false">D24+G24</f>
        <v>18</v>
      </c>
    </row>
    <row r="25" customFormat="false" ht="12.2" hidden="false" customHeight="true" outlineLevel="0" collapsed="false">
      <c r="A25" s="78" t="s">
        <v>278</v>
      </c>
      <c r="B25" s="257" t="n">
        <v>66</v>
      </c>
      <c r="C25" s="258" t="n">
        <v>24</v>
      </c>
      <c r="D25" s="259" t="n">
        <v>90</v>
      </c>
      <c r="E25" s="260" t="n">
        <v>0</v>
      </c>
      <c r="F25" s="258" t="n">
        <v>0</v>
      </c>
      <c r="G25" s="259" t="n">
        <v>0</v>
      </c>
      <c r="H25" s="261" t="n">
        <f aca="false">B25+E25</f>
        <v>66</v>
      </c>
      <c r="I25" s="262" t="n">
        <f aca="false">C25+F25</f>
        <v>24</v>
      </c>
      <c r="J25" s="263" t="n">
        <f aca="false">D25+G25</f>
        <v>90</v>
      </c>
    </row>
    <row r="26" customFormat="false" ht="12.2" hidden="false" customHeight="true" outlineLevel="0" collapsed="false">
      <c r="A26" s="78" t="s">
        <v>135</v>
      </c>
      <c r="B26" s="257" t="n">
        <v>11</v>
      </c>
      <c r="C26" s="258" t="n">
        <v>22</v>
      </c>
      <c r="D26" s="259" t="n">
        <v>33</v>
      </c>
      <c r="E26" s="260" t="n">
        <v>0</v>
      </c>
      <c r="F26" s="258" t="n">
        <v>0</v>
      </c>
      <c r="G26" s="259" t="n">
        <v>0</v>
      </c>
      <c r="H26" s="261" t="n">
        <f aca="false">B26+E26</f>
        <v>11</v>
      </c>
      <c r="I26" s="262" t="n">
        <f aca="false">C26+F26</f>
        <v>22</v>
      </c>
      <c r="J26" s="263" t="n">
        <f aca="false">D26+G26</f>
        <v>33</v>
      </c>
    </row>
    <row r="27" customFormat="false" ht="12.2" hidden="false" customHeight="true" outlineLevel="0" collapsed="false">
      <c r="A27" s="78" t="s">
        <v>279</v>
      </c>
      <c r="B27" s="257" t="n">
        <v>56</v>
      </c>
      <c r="C27" s="258" t="n">
        <v>41</v>
      </c>
      <c r="D27" s="259" t="n">
        <v>97</v>
      </c>
      <c r="E27" s="260" t="n">
        <v>0</v>
      </c>
      <c r="F27" s="258" t="n">
        <v>0</v>
      </c>
      <c r="G27" s="259" t="n">
        <v>0</v>
      </c>
      <c r="H27" s="261" t="n">
        <f aca="false">B27+E27</f>
        <v>56</v>
      </c>
      <c r="I27" s="262" t="n">
        <f aca="false">C27+F27</f>
        <v>41</v>
      </c>
      <c r="J27" s="263" t="n">
        <f aca="false">D27+G27</f>
        <v>97</v>
      </c>
    </row>
    <row r="28" customFormat="false" ht="12.2" hidden="false" customHeight="true" outlineLevel="0" collapsed="false">
      <c r="A28" s="78" t="s">
        <v>281</v>
      </c>
      <c r="B28" s="257" t="n">
        <v>109</v>
      </c>
      <c r="C28" s="258" t="n">
        <v>3</v>
      </c>
      <c r="D28" s="259" t="n">
        <v>112</v>
      </c>
      <c r="E28" s="260" t="n">
        <v>105</v>
      </c>
      <c r="F28" s="258" t="n">
        <v>0</v>
      </c>
      <c r="G28" s="259" t="n">
        <v>105</v>
      </c>
      <c r="H28" s="261" t="n">
        <f aca="false">B28+E28</f>
        <v>214</v>
      </c>
      <c r="I28" s="262" t="n">
        <f aca="false">C28+F28</f>
        <v>3</v>
      </c>
      <c r="J28" s="263" t="n">
        <f aca="false">D28+G28</f>
        <v>217</v>
      </c>
    </row>
    <row r="29" customFormat="false" ht="12.2" hidden="false" customHeight="true" outlineLevel="0" collapsed="false">
      <c r="A29" s="78" t="s">
        <v>282</v>
      </c>
      <c r="B29" s="257" t="n">
        <v>114</v>
      </c>
      <c r="C29" s="258" t="n">
        <v>3</v>
      </c>
      <c r="D29" s="259" t="n">
        <v>117</v>
      </c>
      <c r="E29" s="260" t="n">
        <v>90</v>
      </c>
      <c r="F29" s="258" t="n">
        <v>0</v>
      </c>
      <c r="G29" s="259" t="n">
        <v>90</v>
      </c>
      <c r="H29" s="261" t="n">
        <f aca="false">B29+E29</f>
        <v>204</v>
      </c>
      <c r="I29" s="262" t="n">
        <f aca="false">C29+F29</f>
        <v>3</v>
      </c>
      <c r="J29" s="263" t="n">
        <f aca="false">D29+G29</f>
        <v>207</v>
      </c>
    </row>
    <row r="30" customFormat="false" ht="12.2" hidden="false" customHeight="true" outlineLevel="0" collapsed="false">
      <c r="A30" s="78" t="s">
        <v>283</v>
      </c>
      <c r="B30" s="257" t="n">
        <v>24</v>
      </c>
      <c r="C30" s="258" t="n">
        <v>0</v>
      </c>
      <c r="D30" s="259" t="n">
        <v>24</v>
      </c>
      <c r="E30" s="260" t="n">
        <v>0</v>
      </c>
      <c r="F30" s="258" t="n">
        <v>0</v>
      </c>
      <c r="G30" s="259" t="n">
        <v>0</v>
      </c>
      <c r="H30" s="261" t="n">
        <f aca="false">B30+E30</f>
        <v>24</v>
      </c>
      <c r="I30" s="262" t="n">
        <f aca="false">C30+F30</f>
        <v>0</v>
      </c>
      <c r="J30" s="263" t="n">
        <f aca="false">D30+G30</f>
        <v>24</v>
      </c>
    </row>
    <row r="31" customFormat="false" ht="12.2" hidden="false" customHeight="true" outlineLevel="0" collapsed="false">
      <c r="A31" s="78" t="s">
        <v>284</v>
      </c>
      <c r="B31" s="257" t="n">
        <v>27</v>
      </c>
      <c r="C31" s="258" t="n">
        <v>11</v>
      </c>
      <c r="D31" s="259" t="n">
        <v>38</v>
      </c>
      <c r="E31" s="260" t="n">
        <v>0</v>
      </c>
      <c r="F31" s="258" t="n">
        <v>0</v>
      </c>
      <c r="G31" s="259" t="n">
        <v>0</v>
      </c>
      <c r="H31" s="261" t="n">
        <f aca="false">B31+E31</f>
        <v>27</v>
      </c>
      <c r="I31" s="262" t="n">
        <f aca="false">C31+F31</f>
        <v>11</v>
      </c>
      <c r="J31" s="263" t="n">
        <f aca="false">D31+G31</f>
        <v>38</v>
      </c>
    </row>
    <row r="32" customFormat="false" ht="12.2" hidden="false" customHeight="true" outlineLevel="0" collapsed="false">
      <c r="A32" s="78" t="s">
        <v>286</v>
      </c>
      <c r="B32" s="257" t="n">
        <v>13</v>
      </c>
      <c r="C32" s="258" t="n">
        <v>9</v>
      </c>
      <c r="D32" s="259" t="n">
        <v>22</v>
      </c>
      <c r="E32" s="260" t="n">
        <v>0</v>
      </c>
      <c r="F32" s="258" t="n">
        <v>0</v>
      </c>
      <c r="G32" s="259" t="n">
        <v>0</v>
      </c>
      <c r="H32" s="261" t="n">
        <f aca="false">B32+E32</f>
        <v>13</v>
      </c>
      <c r="I32" s="262" t="n">
        <f aca="false">C32+F32</f>
        <v>9</v>
      </c>
      <c r="J32" s="263" t="n">
        <f aca="false">D32+G32</f>
        <v>22</v>
      </c>
    </row>
    <row r="33" customFormat="false" ht="12.2" hidden="false" customHeight="true" outlineLevel="0" collapsed="false">
      <c r="A33" s="78" t="s">
        <v>288</v>
      </c>
      <c r="B33" s="257" t="n">
        <v>12</v>
      </c>
      <c r="C33" s="258" t="n">
        <v>26</v>
      </c>
      <c r="D33" s="259" t="n">
        <v>38</v>
      </c>
      <c r="E33" s="260" t="n">
        <v>0</v>
      </c>
      <c r="F33" s="258" t="n">
        <v>0</v>
      </c>
      <c r="G33" s="259" t="n">
        <v>0</v>
      </c>
      <c r="H33" s="261" t="n">
        <f aca="false">B33+E33</f>
        <v>12</v>
      </c>
      <c r="I33" s="262" t="n">
        <f aca="false">C33+F33</f>
        <v>26</v>
      </c>
      <c r="J33" s="263" t="n">
        <f aca="false">D33+G33</f>
        <v>38</v>
      </c>
    </row>
    <row r="34" customFormat="false" ht="12.2" hidden="false" customHeight="true" outlineLevel="0" collapsed="false">
      <c r="A34" s="78" t="s">
        <v>290</v>
      </c>
      <c r="B34" s="257" t="n">
        <v>3</v>
      </c>
      <c r="C34" s="258" t="n">
        <v>2</v>
      </c>
      <c r="D34" s="259" t="n">
        <v>5</v>
      </c>
      <c r="E34" s="260" t="n">
        <v>0</v>
      </c>
      <c r="F34" s="258" t="n">
        <v>0</v>
      </c>
      <c r="G34" s="259" t="n">
        <v>0</v>
      </c>
      <c r="H34" s="261" t="n">
        <f aca="false">B34+E34</f>
        <v>3</v>
      </c>
      <c r="I34" s="262" t="n">
        <f aca="false">C34+F34</f>
        <v>2</v>
      </c>
      <c r="J34" s="263" t="n">
        <f aca="false">D34+G34</f>
        <v>5</v>
      </c>
    </row>
    <row r="35" customFormat="false" ht="12.2" hidden="false" customHeight="true" outlineLevel="0" collapsed="false">
      <c r="A35" s="78" t="s">
        <v>157</v>
      </c>
      <c r="B35" s="257" t="n">
        <v>16</v>
      </c>
      <c r="C35" s="265" t="n">
        <v>296</v>
      </c>
      <c r="D35" s="259" t="n">
        <v>312</v>
      </c>
      <c r="E35" s="257" t="n">
        <v>3</v>
      </c>
      <c r="F35" s="265" t="n">
        <v>92</v>
      </c>
      <c r="G35" s="259" t="n">
        <v>95</v>
      </c>
      <c r="H35" s="261" t="n">
        <f aca="false">B35+E35</f>
        <v>19</v>
      </c>
      <c r="I35" s="262" t="n">
        <f aca="false">C35+F35</f>
        <v>388</v>
      </c>
      <c r="J35" s="263" t="n">
        <f aca="false">D35+G35</f>
        <v>407</v>
      </c>
    </row>
    <row r="36" customFormat="false" ht="12.2" hidden="false" customHeight="true" outlineLevel="0" collapsed="false">
      <c r="A36" s="78" t="s">
        <v>291</v>
      </c>
      <c r="B36" s="257" t="n">
        <v>30</v>
      </c>
      <c r="C36" s="265" t="n">
        <v>1</v>
      </c>
      <c r="D36" s="259" t="n">
        <v>31</v>
      </c>
      <c r="E36" s="257" t="n">
        <v>0</v>
      </c>
      <c r="F36" s="265" t="n">
        <v>0</v>
      </c>
      <c r="G36" s="259" t="n">
        <v>0</v>
      </c>
      <c r="H36" s="261" t="n">
        <f aca="false">B36+E36</f>
        <v>30</v>
      </c>
      <c r="I36" s="262" t="n">
        <f aca="false">C36+F36</f>
        <v>1</v>
      </c>
      <c r="J36" s="263" t="n">
        <f aca="false">D36+G36</f>
        <v>31</v>
      </c>
    </row>
    <row r="37" customFormat="false" ht="12.2" hidden="false" customHeight="true" outlineLevel="0" collapsed="false">
      <c r="A37" s="78" t="s">
        <v>292</v>
      </c>
      <c r="B37" s="257" t="n">
        <v>14</v>
      </c>
      <c r="C37" s="265" t="n">
        <v>9</v>
      </c>
      <c r="D37" s="259" t="n">
        <v>23</v>
      </c>
      <c r="E37" s="257" t="n">
        <v>0</v>
      </c>
      <c r="F37" s="265" t="n">
        <v>0</v>
      </c>
      <c r="G37" s="259" t="n">
        <v>0</v>
      </c>
      <c r="H37" s="261" t="n">
        <f aca="false">B37+E37</f>
        <v>14</v>
      </c>
      <c r="I37" s="262" t="n">
        <f aca="false">C37+F37</f>
        <v>9</v>
      </c>
      <c r="J37" s="263" t="n">
        <f aca="false">D37+G37</f>
        <v>23</v>
      </c>
    </row>
    <row r="38" customFormat="false" ht="12.2" hidden="false" customHeight="true" outlineLevel="0" collapsed="false">
      <c r="A38" s="78" t="s">
        <v>293</v>
      </c>
      <c r="B38" s="257" t="n">
        <v>12</v>
      </c>
      <c r="C38" s="265" t="n">
        <v>17</v>
      </c>
      <c r="D38" s="259" t="n">
        <v>29</v>
      </c>
      <c r="E38" s="257" t="n">
        <v>0</v>
      </c>
      <c r="F38" s="265" t="n">
        <v>0</v>
      </c>
      <c r="G38" s="259" t="n">
        <v>0</v>
      </c>
      <c r="H38" s="261" t="n">
        <f aca="false">B38+E38</f>
        <v>12</v>
      </c>
      <c r="I38" s="262" t="n">
        <f aca="false">C38+F38</f>
        <v>17</v>
      </c>
      <c r="J38" s="263" t="n">
        <f aca="false">D38+G38</f>
        <v>29</v>
      </c>
    </row>
    <row r="39" customFormat="false" ht="12.2" hidden="false" customHeight="true" outlineLevel="0" collapsed="false">
      <c r="A39" s="78" t="s">
        <v>294</v>
      </c>
      <c r="B39" s="257" t="n">
        <v>26</v>
      </c>
      <c r="C39" s="258" t="n">
        <v>26</v>
      </c>
      <c r="D39" s="259" t="n">
        <v>52</v>
      </c>
      <c r="E39" s="260" t="n">
        <v>0</v>
      </c>
      <c r="F39" s="258" t="n">
        <v>0</v>
      </c>
      <c r="G39" s="259" t="n">
        <v>0</v>
      </c>
      <c r="H39" s="261" t="n">
        <f aca="false">B39+E39</f>
        <v>26</v>
      </c>
      <c r="I39" s="262" t="n">
        <f aca="false">C39+F39</f>
        <v>26</v>
      </c>
      <c r="J39" s="263" t="n">
        <f aca="false">D39+G39</f>
        <v>52</v>
      </c>
    </row>
    <row r="40" customFormat="false" ht="12.2" hidden="false" customHeight="true" outlineLevel="0" collapsed="false">
      <c r="A40" s="78" t="s">
        <v>295</v>
      </c>
      <c r="B40" s="257" t="n">
        <v>322</v>
      </c>
      <c r="C40" s="260" t="n">
        <v>4</v>
      </c>
      <c r="D40" s="259" t="n">
        <v>326</v>
      </c>
      <c r="E40" s="260" t="n">
        <v>112</v>
      </c>
      <c r="F40" s="258" t="n">
        <v>0</v>
      </c>
      <c r="G40" s="259" t="n">
        <v>112</v>
      </c>
      <c r="H40" s="261" t="n">
        <f aca="false">B40+E40</f>
        <v>434</v>
      </c>
      <c r="I40" s="262" t="n">
        <f aca="false">C40+F40</f>
        <v>4</v>
      </c>
      <c r="J40" s="263" t="n">
        <f aca="false">D40+G40</f>
        <v>438</v>
      </c>
    </row>
    <row r="41" customFormat="false" ht="12.2" hidden="false" customHeight="true" outlineLevel="0" collapsed="false">
      <c r="A41" s="78" t="s">
        <v>296</v>
      </c>
      <c r="B41" s="257" t="n">
        <v>26</v>
      </c>
      <c r="C41" s="266" t="n">
        <v>6</v>
      </c>
      <c r="D41" s="259" t="n">
        <v>32</v>
      </c>
      <c r="E41" s="266" t="n">
        <v>0</v>
      </c>
      <c r="F41" s="266" t="n">
        <v>0</v>
      </c>
      <c r="G41" s="290" t="n">
        <v>0</v>
      </c>
      <c r="H41" s="261" t="n">
        <f aca="false">B41+E41</f>
        <v>26</v>
      </c>
      <c r="I41" s="262" t="n">
        <f aca="false">C41+F41</f>
        <v>6</v>
      </c>
      <c r="J41" s="263" t="n">
        <f aca="false">D41+G41</f>
        <v>32</v>
      </c>
    </row>
    <row r="42" customFormat="false" ht="12.2" hidden="false" customHeight="true" outlineLevel="0" collapsed="false">
      <c r="A42" s="291" t="s">
        <v>97</v>
      </c>
      <c r="B42" s="292" t="n">
        <f aca="false">SUM(B7:B41)</f>
        <v>3442</v>
      </c>
      <c r="C42" s="299" t="n">
        <f aca="false">SUM(C7:C41)</f>
        <v>3451</v>
      </c>
      <c r="D42" s="294" t="n">
        <f aca="false">SUM(D7:D41)</f>
        <v>6893</v>
      </c>
      <c r="E42" s="299" t="n">
        <f aca="false">SUM(E7:E41)</f>
        <v>1074</v>
      </c>
      <c r="F42" s="299" t="n">
        <f aca="false">SUM(F7:F41)</f>
        <v>1299</v>
      </c>
      <c r="G42" s="299" t="n">
        <f aca="false">SUM(G7:G41)</f>
        <v>2373</v>
      </c>
      <c r="H42" s="292" t="n">
        <f aca="false">B42+E42</f>
        <v>4516</v>
      </c>
      <c r="I42" s="292" t="n">
        <f aca="false">C42+F42</f>
        <v>4750</v>
      </c>
      <c r="J42" s="300" t="n">
        <f aca="false">D42+G42</f>
        <v>9266</v>
      </c>
    </row>
    <row r="43" customFormat="false" ht="12.2" hidden="false" customHeight="true" outlineLevel="0" collapsed="false">
      <c r="A43" s="296" t="s">
        <v>246</v>
      </c>
      <c r="B43" s="257"/>
      <c r="C43" s="258"/>
      <c r="D43" s="259"/>
      <c r="E43" s="260"/>
      <c r="F43" s="258"/>
      <c r="G43" s="259"/>
      <c r="H43" s="261" t="n">
        <f aca="false">B43+E43</f>
        <v>0</v>
      </c>
      <c r="I43" s="262" t="n">
        <f aca="false">C43+F43</f>
        <v>0</v>
      </c>
      <c r="J43" s="263" t="n">
        <f aca="false">D43+G43</f>
        <v>0</v>
      </c>
    </row>
    <row r="44" customFormat="false" ht="12.2" hidden="false" customHeight="true" outlineLevel="0" collapsed="false">
      <c r="A44" s="78" t="s">
        <v>298</v>
      </c>
      <c r="B44" s="257" t="n">
        <v>210</v>
      </c>
      <c r="C44" s="258" t="n">
        <v>36</v>
      </c>
      <c r="D44" s="259" t="n">
        <v>246</v>
      </c>
      <c r="E44" s="260" t="n">
        <v>57</v>
      </c>
      <c r="F44" s="258" t="n">
        <v>2</v>
      </c>
      <c r="G44" s="259" t="n">
        <v>59</v>
      </c>
      <c r="H44" s="261" t="n">
        <f aca="false">B44+E44</f>
        <v>267</v>
      </c>
      <c r="I44" s="262" t="n">
        <f aca="false">C44+F44</f>
        <v>38</v>
      </c>
      <c r="J44" s="263" t="n">
        <f aca="false">D44+G44</f>
        <v>305</v>
      </c>
    </row>
    <row r="45" customFormat="false" ht="12.2" hidden="false" customHeight="true" outlineLevel="0" collapsed="false">
      <c r="A45" s="78" t="s">
        <v>299</v>
      </c>
      <c r="B45" s="257" t="n">
        <v>199</v>
      </c>
      <c r="C45" s="258" t="n">
        <v>518</v>
      </c>
      <c r="D45" s="259" t="n">
        <v>717</v>
      </c>
      <c r="E45" s="260" t="n">
        <v>38</v>
      </c>
      <c r="F45" s="258" t="n">
        <v>92</v>
      </c>
      <c r="G45" s="259" t="n">
        <v>130</v>
      </c>
      <c r="H45" s="261" t="n">
        <f aca="false">B45+E45</f>
        <v>237</v>
      </c>
      <c r="I45" s="262" t="n">
        <f aca="false">C45+F45</f>
        <v>610</v>
      </c>
      <c r="J45" s="263" t="n">
        <f aca="false">D45+G45</f>
        <v>847</v>
      </c>
    </row>
    <row r="46" customFormat="false" ht="12.2" hidden="false" customHeight="true" outlineLevel="0" collapsed="false">
      <c r="A46" s="78" t="s">
        <v>300</v>
      </c>
      <c r="B46" s="257" t="n">
        <v>7</v>
      </c>
      <c r="C46" s="258" t="n">
        <v>21</v>
      </c>
      <c r="D46" s="259" t="n">
        <v>28</v>
      </c>
      <c r="E46" s="260" t="n">
        <v>0</v>
      </c>
      <c r="F46" s="258" t="n">
        <v>0</v>
      </c>
      <c r="G46" s="259" t="n">
        <v>0</v>
      </c>
      <c r="H46" s="261" t="n">
        <f aca="false">B46+E46</f>
        <v>7</v>
      </c>
      <c r="I46" s="262" t="n">
        <f aca="false">C46+F46</f>
        <v>21</v>
      </c>
      <c r="J46" s="263" t="n">
        <f aca="false">D46+G46</f>
        <v>28</v>
      </c>
    </row>
    <row r="47" customFormat="false" ht="12.2" hidden="false" customHeight="true" outlineLevel="0" collapsed="false">
      <c r="A47" s="78" t="s">
        <v>301</v>
      </c>
      <c r="B47" s="257" t="n">
        <v>14</v>
      </c>
      <c r="C47" s="258" t="n">
        <v>77</v>
      </c>
      <c r="D47" s="259" t="n">
        <v>91</v>
      </c>
      <c r="E47" s="260" t="n">
        <v>0</v>
      </c>
      <c r="F47" s="258" t="n">
        <v>0</v>
      </c>
      <c r="G47" s="259" t="n">
        <v>0</v>
      </c>
      <c r="H47" s="261" t="n">
        <f aca="false">B47+E47</f>
        <v>14</v>
      </c>
      <c r="I47" s="262" t="n">
        <f aca="false">C47+F47</f>
        <v>77</v>
      </c>
      <c r="J47" s="263" t="n">
        <f aca="false">D47+G47</f>
        <v>91</v>
      </c>
    </row>
    <row r="48" customFormat="false" ht="12.2" hidden="false" customHeight="true" outlineLevel="0" collapsed="false">
      <c r="A48" s="78" t="s">
        <v>302</v>
      </c>
      <c r="B48" s="257" t="n">
        <v>4</v>
      </c>
      <c r="C48" s="258" t="n">
        <v>7</v>
      </c>
      <c r="D48" s="259" t="n">
        <v>11</v>
      </c>
      <c r="E48" s="260" t="n">
        <v>0</v>
      </c>
      <c r="F48" s="258" t="n">
        <v>0</v>
      </c>
      <c r="G48" s="259" t="n">
        <v>0</v>
      </c>
      <c r="H48" s="261" t="n">
        <f aca="false">B48+E48</f>
        <v>4</v>
      </c>
      <c r="I48" s="262" t="n">
        <f aca="false">C48+F48</f>
        <v>7</v>
      </c>
      <c r="J48" s="263" t="n">
        <f aca="false">D48+G48</f>
        <v>11</v>
      </c>
    </row>
    <row r="49" customFormat="false" ht="12.2" hidden="false" customHeight="true" outlineLevel="0" collapsed="false">
      <c r="A49" s="78" t="s">
        <v>303</v>
      </c>
      <c r="B49" s="257" t="n">
        <v>8</v>
      </c>
      <c r="C49" s="258" t="n">
        <v>22</v>
      </c>
      <c r="D49" s="259" t="n">
        <v>30</v>
      </c>
      <c r="E49" s="260" t="n">
        <v>0</v>
      </c>
      <c r="F49" s="258" t="n">
        <v>0</v>
      </c>
      <c r="G49" s="259" t="n">
        <v>0</v>
      </c>
      <c r="H49" s="261" t="n">
        <f aca="false">B49+E49</f>
        <v>8</v>
      </c>
      <c r="I49" s="262" t="n">
        <f aca="false">C49+F49</f>
        <v>22</v>
      </c>
      <c r="J49" s="263" t="n">
        <f aca="false">D49+G49</f>
        <v>30</v>
      </c>
    </row>
    <row r="50" customFormat="false" ht="12.2" hidden="false" customHeight="true" outlineLevel="0" collapsed="false">
      <c r="A50" s="78" t="s">
        <v>304</v>
      </c>
      <c r="B50" s="257" t="n">
        <v>112</v>
      </c>
      <c r="C50" s="258" t="n">
        <v>37</v>
      </c>
      <c r="D50" s="259" t="n">
        <v>149</v>
      </c>
      <c r="E50" s="260" t="n">
        <v>0</v>
      </c>
      <c r="F50" s="258" t="n">
        <v>0</v>
      </c>
      <c r="G50" s="259" t="n">
        <v>0</v>
      </c>
      <c r="H50" s="261" t="n">
        <f aca="false">B50+E50</f>
        <v>112</v>
      </c>
      <c r="I50" s="262" t="n">
        <f aca="false">C50+F50</f>
        <v>37</v>
      </c>
      <c r="J50" s="263" t="n">
        <f aca="false">D50+G50</f>
        <v>149</v>
      </c>
    </row>
    <row r="51" customFormat="false" ht="12.2" hidden="false" customHeight="true" outlineLevel="0" collapsed="false">
      <c r="A51" s="78" t="s">
        <v>305</v>
      </c>
      <c r="B51" s="257" t="n">
        <v>10</v>
      </c>
      <c r="C51" s="258" t="n">
        <v>43</v>
      </c>
      <c r="D51" s="259" t="n">
        <v>53</v>
      </c>
      <c r="E51" s="260" t="n">
        <v>0</v>
      </c>
      <c r="F51" s="258" t="n">
        <v>0</v>
      </c>
      <c r="G51" s="259" t="n">
        <v>0</v>
      </c>
      <c r="H51" s="261" t="n">
        <f aca="false">B51+E51</f>
        <v>10</v>
      </c>
      <c r="I51" s="262" t="n">
        <f aca="false">C51+F51</f>
        <v>43</v>
      </c>
      <c r="J51" s="263" t="n">
        <f aca="false">D51+G51</f>
        <v>53</v>
      </c>
    </row>
    <row r="52" customFormat="false" ht="12.2" hidden="false" customHeight="true" outlineLevel="0" collapsed="false">
      <c r="A52" s="78" t="s">
        <v>306</v>
      </c>
      <c r="B52" s="257" t="n">
        <v>3</v>
      </c>
      <c r="C52" s="258" t="n">
        <v>14</v>
      </c>
      <c r="D52" s="259" t="n">
        <v>17</v>
      </c>
      <c r="E52" s="260" t="n">
        <v>0</v>
      </c>
      <c r="F52" s="258" t="n">
        <v>0</v>
      </c>
      <c r="G52" s="259" t="n">
        <v>0</v>
      </c>
      <c r="H52" s="261" t="n">
        <f aca="false">B52+E52</f>
        <v>3</v>
      </c>
      <c r="I52" s="262" t="n">
        <f aca="false">C52+F52</f>
        <v>14</v>
      </c>
      <c r="J52" s="263" t="n">
        <f aca="false">D52+G52</f>
        <v>17</v>
      </c>
    </row>
    <row r="53" customFormat="false" ht="12.2" hidden="false" customHeight="true" outlineLevel="0" collapsed="false">
      <c r="A53" s="78" t="s">
        <v>308</v>
      </c>
      <c r="B53" s="257" t="n">
        <v>15</v>
      </c>
      <c r="C53" s="258" t="n">
        <v>15</v>
      </c>
      <c r="D53" s="259" t="n">
        <v>30</v>
      </c>
      <c r="E53" s="260" t="n">
        <v>0</v>
      </c>
      <c r="F53" s="258" t="n">
        <v>0</v>
      </c>
      <c r="G53" s="259" t="n">
        <v>0</v>
      </c>
      <c r="H53" s="261" t="n">
        <f aca="false">B53+E53</f>
        <v>15</v>
      </c>
      <c r="I53" s="262" t="n">
        <f aca="false">C53+F53</f>
        <v>15</v>
      </c>
      <c r="J53" s="263" t="n">
        <f aca="false">D53+G53</f>
        <v>30</v>
      </c>
    </row>
    <row r="54" customFormat="false" ht="12.2" hidden="false" customHeight="true" outlineLevel="0" collapsed="false">
      <c r="A54" s="78" t="s">
        <v>309</v>
      </c>
      <c r="B54" s="257" t="n">
        <v>64</v>
      </c>
      <c r="C54" s="258" t="n">
        <v>2</v>
      </c>
      <c r="D54" s="259" t="n">
        <v>66</v>
      </c>
      <c r="E54" s="260" t="n">
        <v>0</v>
      </c>
      <c r="F54" s="258" t="n">
        <v>0</v>
      </c>
      <c r="G54" s="259" t="n">
        <v>0</v>
      </c>
      <c r="H54" s="261" t="n">
        <f aca="false">B54+E54</f>
        <v>64</v>
      </c>
      <c r="I54" s="262" t="n">
        <f aca="false">C54+F54</f>
        <v>2</v>
      </c>
      <c r="J54" s="263" t="n">
        <f aca="false">D54+G54</f>
        <v>66</v>
      </c>
    </row>
    <row r="55" customFormat="false" ht="12.2" hidden="false" customHeight="true" outlineLevel="0" collapsed="false">
      <c r="A55" s="78" t="s">
        <v>310</v>
      </c>
      <c r="B55" s="257" t="n">
        <v>40</v>
      </c>
      <c r="C55" s="258" t="n">
        <v>43</v>
      </c>
      <c r="D55" s="259" t="n">
        <v>83</v>
      </c>
      <c r="E55" s="260" t="n">
        <v>0</v>
      </c>
      <c r="F55" s="258" t="n">
        <v>0</v>
      </c>
      <c r="G55" s="259" t="n">
        <v>0</v>
      </c>
      <c r="H55" s="261" t="n">
        <f aca="false">B55+E55</f>
        <v>40</v>
      </c>
      <c r="I55" s="262" t="n">
        <f aca="false">C55+F55</f>
        <v>43</v>
      </c>
      <c r="J55" s="263" t="n">
        <f aca="false">D55+G55</f>
        <v>83</v>
      </c>
    </row>
    <row r="56" customFormat="false" ht="12.2" hidden="false" customHeight="true" outlineLevel="0" collapsed="false">
      <c r="A56" s="78" t="s">
        <v>311</v>
      </c>
      <c r="B56" s="257" t="n">
        <v>29</v>
      </c>
      <c r="C56" s="258" t="n">
        <v>1</v>
      </c>
      <c r="D56" s="259" t="n">
        <v>30</v>
      </c>
      <c r="E56" s="260" t="n">
        <v>0</v>
      </c>
      <c r="F56" s="258" t="n">
        <v>0</v>
      </c>
      <c r="G56" s="259" t="n">
        <v>0</v>
      </c>
      <c r="H56" s="261" t="n">
        <f aca="false">B56+E56</f>
        <v>29</v>
      </c>
      <c r="I56" s="262" t="n">
        <f aca="false">C56+F56</f>
        <v>1</v>
      </c>
      <c r="J56" s="263" t="n">
        <f aca="false">D56+G56</f>
        <v>30</v>
      </c>
    </row>
    <row r="57" customFormat="false" ht="12.2" hidden="false" customHeight="true" outlineLevel="0" collapsed="false">
      <c r="A57" s="78" t="s">
        <v>312</v>
      </c>
      <c r="B57" s="257" t="n">
        <v>216</v>
      </c>
      <c r="C57" s="258" t="n">
        <v>31</v>
      </c>
      <c r="D57" s="259" t="n">
        <v>247</v>
      </c>
      <c r="E57" s="260" t="n">
        <v>25</v>
      </c>
      <c r="F57" s="258" t="n">
        <v>1</v>
      </c>
      <c r="G57" s="259" t="n">
        <v>26</v>
      </c>
      <c r="H57" s="261" t="n">
        <f aca="false">B57+E57</f>
        <v>241</v>
      </c>
      <c r="I57" s="262" t="n">
        <f aca="false">C57+F57</f>
        <v>32</v>
      </c>
      <c r="J57" s="263" t="n">
        <f aca="false">D57+G57</f>
        <v>273</v>
      </c>
    </row>
    <row r="58" customFormat="false" ht="12.2" hidden="false" customHeight="true" outlineLevel="0" collapsed="false">
      <c r="A58" s="78" t="s">
        <v>313</v>
      </c>
      <c r="B58" s="257" t="n">
        <v>34</v>
      </c>
      <c r="C58" s="258" t="n">
        <v>2</v>
      </c>
      <c r="D58" s="259" t="n">
        <v>36</v>
      </c>
      <c r="E58" s="260" t="n">
        <v>0</v>
      </c>
      <c r="F58" s="258" t="n">
        <v>0</v>
      </c>
      <c r="G58" s="259" t="n">
        <v>0</v>
      </c>
      <c r="H58" s="261" t="n">
        <f aca="false">B58+E58</f>
        <v>34</v>
      </c>
      <c r="I58" s="262" t="n">
        <f aca="false">C58+F58</f>
        <v>2</v>
      </c>
      <c r="J58" s="263" t="n">
        <f aca="false">D58+G58</f>
        <v>36</v>
      </c>
    </row>
    <row r="59" customFormat="false" ht="12.2" hidden="false" customHeight="true" outlineLevel="0" collapsed="false">
      <c r="A59" s="78" t="s">
        <v>314</v>
      </c>
      <c r="B59" s="257" t="n">
        <v>18</v>
      </c>
      <c r="C59" s="258" t="n">
        <v>1</v>
      </c>
      <c r="D59" s="259" t="n">
        <v>19</v>
      </c>
      <c r="E59" s="260" t="n">
        <v>0</v>
      </c>
      <c r="F59" s="258" t="n">
        <v>0</v>
      </c>
      <c r="G59" s="259" t="n">
        <v>0</v>
      </c>
      <c r="H59" s="261" t="n">
        <f aca="false">B59+E59</f>
        <v>18</v>
      </c>
      <c r="I59" s="262" t="n">
        <f aca="false">C59+F59</f>
        <v>1</v>
      </c>
      <c r="J59" s="263" t="n">
        <f aca="false">D59+G59</f>
        <v>19</v>
      </c>
    </row>
    <row r="60" customFormat="false" ht="12.2" hidden="false" customHeight="true" outlineLevel="0" collapsed="false">
      <c r="A60" s="78" t="s">
        <v>315</v>
      </c>
      <c r="B60" s="257" t="n">
        <v>37</v>
      </c>
      <c r="C60" s="258" t="n">
        <v>0</v>
      </c>
      <c r="D60" s="259" t="n">
        <v>37</v>
      </c>
      <c r="E60" s="260" t="n">
        <v>0</v>
      </c>
      <c r="F60" s="258" t="n">
        <v>0</v>
      </c>
      <c r="G60" s="259" t="n">
        <v>0</v>
      </c>
      <c r="H60" s="261" t="n">
        <f aca="false">B60+E60</f>
        <v>37</v>
      </c>
      <c r="I60" s="262" t="n">
        <f aca="false">C60+F60</f>
        <v>0</v>
      </c>
      <c r="J60" s="263" t="n">
        <f aca="false">D60+G60</f>
        <v>37</v>
      </c>
    </row>
    <row r="61" customFormat="false" ht="12.2" hidden="false" customHeight="true" outlineLevel="0" collapsed="false">
      <c r="A61" s="78" t="s">
        <v>317</v>
      </c>
      <c r="B61" s="257" t="n">
        <v>135</v>
      </c>
      <c r="C61" s="258" t="n">
        <v>38</v>
      </c>
      <c r="D61" s="259" t="n">
        <v>173</v>
      </c>
      <c r="E61" s="260" t="n">
        <v>0</v>
      </c>
      <c r="F61" s="258" t="n">
        <v>0</v>
      </c>
      <c r="G61" s="259" t="n">
        <v>0</v>
      </c>
      <c r="H61" s="261" t="n">
        <f aca="false">B61+E61</f>
        <v>135</v>
      </c>
      <c r="I61" s="262" t="n">
        <f aca="false">C61+F61</f>
        <v>38</v>
      </c>
      <c r="J61" s="263" t="n">
        <f aca="false">D61+G61</f>
        <v>173</v>
      </c>
    </row>
    <row r="62" customFormat="false" ht="12.2" hidden="false" customHeight="true" outlineLevel="0" collapsed="false">
      <c r="A62" s="78" t="s">
        <v>318</v>
      </c>
      <c r="B62" s="257" t="n">
        <v>68</v>
      </c>
      <c r="C62" s="258" t="n">
        <v>42</v>
      </c>
      <c r="D62" s="259" t="n">
        <v>110</v>
      </c>
      <c r="E62" s="260" t="n">
        <v>32</v>
      </c>
      <c r="F62" s="258" t="n">
        <v>22</v>
      </c>
      <c r="G62" s="259" t="n">
        <v>54</v>
      </c>
      <c r="H62" s="261" t="n">
        <f aca="false">B62+E62</f>
        <v>100</v>
      </c>
      <c r="I62" s="262" t="n">
        <f aca="false">C62+F62</f>
        <v>64</v>
      </c>
      <c r="J62" s="263" t="n">
        <f aca="false">D62+G62</f>
        <v>164</v>
      </c>
    </row>
    <row r="63" customFormat="false" ht="12.2" hidden="false" customHeight="true" outlineLevel="0" collapsed="false">
      <c r="A63" s="78" t="s">
        <v>319</v>
      </c>
      <c r="B63" s="257" t="n">
        <v>16</v>
      </c>
      <c r="C63" s="258" t="n">
        <v>52</v>
      </c>
      <c r="D63" s="259" t="n">
        <v>68</v>
      </c>
      <c r="E63" s="260" t="n">
        <v>0</v>
      </c>
      <c r="F63" s="258" t="n">
        <v>0</v>
      </c>
      <c r="G63" s="259" t="n">
        <v>0</v>
      </c>
      <c r="H63" s="261" t="n">
        <f aca="false">B63+E63</f>
        <v>16</v>
      </c>
      <c r="I63" s="262" t="n">
        <f aca="false">C63+F63</f>
        <v>52</v>
      </c>
      <c r="J63" s="263" t="n">
        <f aca="false">D63+G63</f>
        <v>68</v>
      </c>
    </row>
    <row r="64" customFormat="false" ht="12.2" hidden="false" customHeight="true" outlineLevel="0" collapsed="false">
      <c r="A64" s="78" t="s">
        <v>321</v>
      </c>
      <c r="B64" s="257" t="n">
        <v>6</v>
      </c>
      <c r="C64" s="258" t="n">
        <v>39</v>
      </c>
      <c r="D64" s="259" t="n">
        <v>45</v>
      </c>
      <c r="E64" s="260" t="n">
        <v>0</v>
      </c>
      <c r="F64" s="258" t="n">
        <v>0</v>
      </c>
      <c r="G64" s="259" t="n">
        <v>0</v>
      </c>
      <c r="H64" s="261" t="n">
        <f aca="false">B64+E64</f>
        <v>6</v>
      </c>
      <c r="I64" s="262" t="n">
        <f aca="false">C64+F64</f>
        <v>39</v>
      </c>
      <c r="J64" s="263" t="n">
        <f aca="false">D64+G64</f>
        <v>45</v>
      </c>
    </row>
    <row r="65" customFormat="false" ht="12.2" hidden="false" customHeight="true" outlineLevel="0" collapsed="false">
      <c r="A65" s="78" t="s">
        <v>322</v>
      </c>
      <c r="B65" s="257" t="n">
        <v>5</v>
      </c>
      <c r="C65" s="258" t="n">
        <v>137</v>
      </c>
      <c r="D65" s="259" t="n">
        <v>142</v>
      </c>
      <c r="E65" s="260" t="n">
        <v>11</v>
      </c>
      <c r="F65" s="258" t="n">
        <v>172</v>
      </c>
      <c r="G65" s="259" t="n">
        <v>183</v>
      </c>
      <c r="H65" s="261" t="n">
        <f aca="false">B65+E65</f>
        <v>16</v>
      </c>
      <c r="I65" s="262" t="n">
        <f aca="false">C65+F65</f>
        <v>309</v>
      </c>
      <c r="J65" s="263" t="n">
        <f aca="false">D65+G65</f>
        <v>325</v>
      </c>
    </row>
    <row r="66" customFormat="false" ht="12.2" hidden="false" customHeight="true" outlineLevel="0" collapsed="false">
      <c r="A66" s="78" t="s">
        <v>117</v>
      </c>
      <c r="B66" s="257" t="n">
        <v>5</v>
      </c>
      <c r="C66" s="258" t="n">
        <v>128</v>
      </c>
      <c r="D66" s="259" t="n">
        <v>133</v>
      </c>
      <c r="E66" s="260" t="n">
        <v>0</v>
      </c>
      <c r="F66" s="258" t="n">
        <v>0</v>
      </c>
      <c r="G66" s="259" t="n">
        <v>0</v>
      </c>
      <c r="H66" s="261" t="n">
        <f aca="false">B66+E66</f>
        <v>5</v>
      </c>
      <c r="I66" s="262" t="n">
        <f aca="false">C66+F66</f>
        <v>128</v>
      </c>
      <c r="J66" s="263" t="n">
        <f aca="false">D66+G66</f>
        <v>133</v>
      </c>
    </row>
    <row r="67" customFormat="false" ht="12.2" hidden="false" customHeight="true" outlineLevel="0" collapsed="false">
      <c r="A67" s="78" t="s">
        <v>323</v>
      </c>
      <c r="B67" s="257" t="n">
        <v>48</v>
      </c>
      <c r="C67" s="258" t="n">
        <v>60</v>
      </c>
      <c r="D67" s="259" t="n">
        <v>108</v>
      </c>
      <c r="E67" s="260" t="n">
        <v>0</v>
      </c>
      <c r="F67" s="258" t="n">
        <v>0</v>
      </c>
      <c r="G67" s="259" t="n">
        <v>0</v>
      </c>
      <c r="H67" s="261" t="n">
        <f aca="false">B67+E67</f>
        <v>48</v>
      </c>
      <c r="I67" s="262" t="n">
        <f aca="false">C67+F67</f>
        <v>60</v>
      </c>
      <c r="J67" s="263" t="n">
        <f aca="false">D67+G67</f>
        <v>108</v>
      </c>
    </row>
    <row r="68" customFormat="false" ht="12.2" hidden="false" customHeight="true" outlineLevel="0" collapsed="false">
      <c r="A68" s="78" t="s">
        <v>324</v>
      </c>
      <c r="B68" s="257" t="n">
        <v>3</v>
      </c>
      <c r="C68" s="258" t="n">
        <v>4</v>
      </c>
      <c r="D68" s="259" t="n">
        <v>7</v>
      </c>
      <c r="E68" s="260" t="n">
        <v>17</v>
      </c>
      <c r="F68" s="258" t="n">
        <v>27</v>
      </c>
      <c r="G68" s="259" t="n">
        <v>44</v>
      </c>
      <c r="H68" s="261" t="n">
        <f aca="false">B68+E68</f>
        <v>20</v>
      </c>
      <c r="I68" s="262" t="n">
        <f aca="false">C68+F68</f>
        <v>31</v>
      </c>
      <c r="J68" s="263" t="n">
        <f aca="false">D68+G68</f>
        <v>51</v>
      </c>
    </row>
    <row r="69" customFormat="false" ht="12.2" hidden="false" customHeight="true" outlineLevel="0" collapsed="false">
      <c r="A69" s="78" t="s">
        <v>326</v>
      </c>
      <c r="B69" s="257" t="n">
        <v>53</v>
      </c>
      <c r="C69" s="258" t="n">
        <v>12</v>
      </c>
      <c r="D69" s="259" t="n">
        <v>65</v>
      </c>
      <c r="E69" s="260" t="n">
        <v>0</v>
      </c>
      <c r="F69" s="258" t="n">
        <v>0</v>
      </c>
      <c r="G69" s="259" t="n">
        <v>0</v>
      </c>
      <c r="H69" s="261" t="n">
        <f aca="false">B69+E69</f>
        <v>53</v>
      </c>
      <c r="I69" s="262" t="n">
        <f aca="false">C69+F69</f>
        <v>12</v>
      </c>
      <c r="J69" s="263" t="n">
        <f aca="false">D69+G69</f>
        <v>65</v>
      </c>
    </row>
    <row r="70" customFormat="false" ht="12.2" hidden="false" customHeight="true" outlineLevel="0" collapsed="false">
      <c r="A70" s="78" t="s">
        <v>327</v>
      </c>
      <c r="B70" s="257" t="n">
        <v>0</v>
      </c>
      <c r="C70" s="258" t="n">
        <v>0</v>
      </c>
      <c r="D70" s="259" t="n">
        <v>0</v>
      </c>
      <c r="E70" s="260" t="n">
        <v>9</v>
      </c>
      <c r="F70" s="258" t="n">
        <v>63</v>
      </c>
      <c r="G70" s="259" t="n">
        <v>72</v>
      </c>
      <c r="H70" s="261" t="n">
        <f aca="false">B70+E70</f>
        <v>9</v>
      </c>
      <c r="I70" s="262" t="n">
        <f aca="false">C70+F70</f>
        <v>63</v>
      </c>
      <c r="J70" s="263" t="n">
        <f aca="false">D70+G70</f>
        <v>72</v>
      </c>
    </row>
    <row r="71" customFormat="false" ht="12.2" hidden="false" customHeight="true" outlineLevel="0" collapsed="false">
      <c r="A71" s="78" t="s">
        <v>328</v>
      </c>
      <c r="B71" s="257" t="n">
        <v>15</v>
      </c>
      <c r="C71" s="258" t="n">
        <v>14</v>
      </c>
      <c r="D71" s="259" t="n">
        <v>29</v>
      </c>
      <c r="E71" s="260" t="n">
        <v>0</v>
      </c>
      <c r="F71" s="258" t="n">
        <v>0</v>
      </c>
      <c r="G71" s="259" t="n">
        <v>0</v>
      </c>
      <c r="H71" s="261" t="n">
        <f aca="false">B71+E71</f>
        <v>15</v>
      </c>
      <c r="I71" s="262" t="n">
        <f aca="false">C71+F71</f>
        <v>14</v>
      </c>
      <c r="J71" s="263" t="n">
        <f aca="false">D71+G71</f>
        <v>29</v>
      </c>
    </row>
    <row r="72" customFormat="false" ht="12.2" hidden="false" customHeight="true" outlineLevel="0" collapsed="false">
      <c r="A72" s="78" t="s">
        <v>329</v>
      </c>
      <c r="B72" s="257" t="n">
        <v>43</v>
      </c>
      <c r="C72" s="258" t="n">
        <v>112</v>
      </c>
      <c r="D72" s="259" t="n">
        <v>155</v>
      </c>
      <c r="E72" s="260" t="n">
        <v>0</v>
      </c>
      <c r="F72" s="258" t="n">
        <v>0</v>
      </c>
      <c r="G72" s="259" t="n">
        <v>0</v>
      </c>
      <c r="H72" s="261" t="n">
        <f aca="false">B72+E72</f>
        <v>43</v>
      </c>
      <c r="I72" s="262" t="n">
        <f aca="false">C72+F72</f>
        <v>112</v>
      </c>
      <c r="J72" s="263" t="n">
        <f aca="false">D72+G72</f>
        <v>155</v>
      </c>
    </row>
    <row r="73" customFormat="false" ht="12.2" hidden="false" customHeight="true" outlineLevel="0" collapsed="false">
      <c r="A73" s="78" t="s">
        <v>331</v>
      </c>
      <c r="B73" s="257" t="n">
        <v>0</v>
      </c>
      <c r="C73" s="258" t="n">
        <v>0</v>
      </c>
      <c r="D73" s="259" t="n">
        <v>0</v>
      </c>
      <c r="E73" s="260" t="n">
        <v>13</v>
      </c>
      <c r="F73" s="258" t="n">
        <v>12</v>
      </c>
      <c r="G73" s="259" t="n">
        <v>25</v>
      </c>
      <c r="H73" s="261" t="n">
        <f aca="false">B73+E73</f>
        <v>13</v>
      </c>
      <c r="I73" s="262" t="n">
        <f aca="false">C73+F73</f>
        <v>12</v>
      </c>
      <c r="J73" s="263" t="n">
        <f aca="false">D73+G73</f>
        <v>25</v>
      </c>
    </row>
    <row r="74" customFormat="false" ht="12.2" hidden="false" customHeight="true" outlineLevel="0" collapsed="false">
      <c r="A74" s="78" t="s">
        <v>332</v>
      </c>
      <c r="B74" s="257" t="n">
        <v>28</v>
      </c>
      <c r="C74" s="258" t="n">
        <v>87</v>
      </c>
      <c r="D74" s="259" t="n">
        <v>115</v>
      </c>
      <c r="E74" s="260" t="n">
        <v>0</v>
      </c>
      <c r="F74" s="258" t="n">
        <v>0</v>
      </c>
      <c r="G74" s="259" t="n">
        <v>0</v>
      </c>
      <c r="H74" s="261" t="n">
        <f aca="false">B74+E74</f>
        <v>28</v>
      </c>
      <c r="I74" s="262" t="n">
        <f aca="false">C74+F74</f>
        <v>87</v>
      </c>
      <c r="J74" s="263" t="n">
        <f aca="false">D74+G74</f>
        <v>115</v>
      </c>
    </row>
    <row r="75" customFormat="false" ht="12.2" hidden="false" customHeight="true" outlineLevel="0" collapsed="false">
      <c r="A75" s="78" t="s">
        <v>333</v>
      </c>
      <c r="B75" s="257" t="n">
        <v>137</v>
      </c>
      <c r="C75" s="258" t="n">
        <v>1</v>
      </c>
      <c r="D75" s="259" t="n">
        <v>138</v>
      </c>
      <c r="E75" s="260" t="n">
        <v>0</v>
      </c>
      <c r="F75" s="258" t="n">
        <v>0</v>
      </c>
      <c r="G75" s="259" t="n">
        <v>0</v>
      </c>
      <c r="H75" s="261" t="n">
        <f aca="false">B75+E75</f>
        <v>137</v>
      </c>
      <c r="I75" s="262" t="n">
        <f aca="false">C75+F75</f>
        <v>1</v>
      </c>
      <c r="J75" s="263" t="n">
        <f aca="false">D75+G75</f>
        <v>138</v>
      </c>
    </row>
    <row r="76" customFormat="false" ht="12.2" hidden="false" customHeight="true" outlineLevel="0" collapsed="false">
      <c r="A76" s="78" t="s">
        <v>334</v>
      </c>
      <c r="B76" s="257" t="n">
        <v>26</v>
      </c>
      <c r="C76" s="258" t="n">
        <v>148</v>
      </c>
      <c r="D76" s="259" t="n">
        <v>174</v>
      </c>
      <c r="E76" s="260" t="n">
        <v>8</v>
      </c>
      <c r="F76" s="258" t="n">
        <v>37</v>
      </c>
      <c r="G76" s="259" t="n">
        <v>45</v>
      </c>
      <c r="H76" s="261" t="n">
        <f aca="false">B76+E76</f>
        <v>34</v>
      </c>
      <c r="I76" s="262" t="n">
        <f aca="false">C76+F76</f>
        <v>185</v>
      </c>
      <c r="J76" s="263" t="n">
        <f aca="false">D76+G76</f>
        <v>219</v>
      </c>
    </row>
    <row r="77" customFormat="false" ht="12.2" hidden="false" customHeight="true" outlineLevel="0" collapsed="false">
      <c r="A77" s="78" t="s">
        <v>335</v>
      </c>
      <c r="B77" s="257" t="n">
        <v>6</v>
      </c>
      <c r="C77" s="258" t="n">
        <v>58</v>
      </c>
      <c r="D77" s="259" t="n">
        <v>64</v>
      </c>
      <c r="E77" s="260" t="n">
        <v>0</v>
      </c>
      <c r="F77" s="258" t="n">
        <v>0</v>
      </c>
      <c r="G77" s="259" t="n">
        <v>0</v>
      </c>
      <c r="H77" s="261" t="n">
        <f aca="false">B77+E77</f>
        <v>6</v>
      </c>
      <c r="I77" s="262" t="n">
        <f aca="false">C77+F77</f>
        <v>58</v>
      </c>
      <c r="J77" s="263" t="n">
        <f aca="false">D77+G77</f>
        <v>64</v>
      </c>
    </row>
    <row r="78" customFormat="false" ht="12.2" hidden="false" customHeight="true" outlineLevel="0" collapsed="false">
      <c r="A78" s="78" t="s">
        <v>336</v>
      </c>
      <c r="B78" s="257" t="n">
        <v>18</v>
      </c>
      <c r="C78" s="258" t="n">
        <v>6</v>
      </c>
      <c r="D78" s="259" t="n">
        <v>24</v>
      </c>
      <c r="E78" s="260" t="n">
        <v>0</v>
      </c>
      <c r="F78" s="258" t="n">
        <v>0</v>
      </c>
      <c r="G78" s="259" t="n">
        <v>0</v>
      </c>
      <c r="H78" s="261" t="n">
        <f aca="false">B78+E78</f>
        <v>18</v>
      </c>
      <c r="I78" s="262" t="n">
        <f aca="false">C78+F78</f>
        <v>6</v>
      </c>
      <c r="J78" s="263" t="n">
        <f aca="false">D78+G78</f>
        <v>24</v>
      </c>
    </row>
    <row r="79" customFormat="false" ht="12.2" hidden="false" customHeight="true" outlineLevel="0" collapsed="false">
      <c r="A79" s="78" t="s">
        <v>337</v>
      </c>
      <c r="B79" s="257" t="n">
        <v>59</v>
      </c>
      <c r="C79" s="258" t="n">
        <v>159</v>
      </c>
      <c r="D79" s="259" t="n">
        <v>218</v>
      </c>
      <c r="E79" s="260" t="n">
        <v>21</v>
      </c>
      <c r="F79" s="258" t="n">
        <v>58</v>
      </c>
      <c r="G79" s="259" t="n">
        <v>79</v>
      </c>
      <c r="H79" s="261" t="n">
        <f aca="false">B79+E79</f>
        <v>80</v>
      </c>
      <c r="I79" s="262" t="n">
        <f aca="false">C79+F79</f>
        <v>217</v>
      </c>
      <c r="J79" s="263" t="n">
        <f aca="false">D79+G79</f>
        <v>297</v>
      </c>
    </row>
    <row r="80" customFormat="false" ht="12.2" hidden="false" customHeight="true" outlineLevel="0" collapsed="false">
      <c r="A80" s="78" t="s">
        <v>339</v>
      </c>
      <c r="B80" s="257" t="n">
        <v>21</v>
      </c>
      <c r="C80" s="258" t="n">
        <v>0</v>
      </c>
      <c r="D80" s="259" t="n">
        <v>21</v>
      </c>
      <c r="E80" s="260" t="n">
        <v>23</v>
      </c>
      <c r="F80" s="258" t="n">
        <v>0</v>
      </c>
      <c r="G80" s="259" t="n">
        <v>23</v>
      </c>
      <c r="H80" s="261" t="n">
        <f aca="false">B80+E80</f>
        <v>44</v>
      </c>
      <c r="I80" s="262" t="n">
        <f aca="false">C80+F80</f>
        <v>0</v>
      </c>
      <c r="J80" s="263" t="n">
        <f aca="false">D80+G80</f>
        <v>44</v>
      </c>
    </row>
    <row r="81" customFormat="false" ht="12.2" hidden="false" customHeight="true" outlineLevel="0" collapsed="false">
      <c r="A81" s="78" t="s">
        <v>340</v>
      </c>
      <c r="B81" s="257" t="n">
        <v>8</v>
      </c>
      <c r="C81" s="258" t="n">
        <v>0</v>
      </c>
      <c r="D81" s="259" t="n">
        <v>8</v>
      </c>
      <c r="E81" s="260" t="n">
        <v>0</v>
      </c>
      <c r="F81" s="258" t="n">
        <v>0</v>
      </c>
      <c r="G81" s="259" t="n">
        <v>0</v>
      </c>
      <c r="H81" s="261" t="n">
        <f aca="false">B81+E81</f>
        <v>8</v>
      </c>
      <c r="I81" s="262" t="n">
        <f aca="false">C81+F81</f>
        <v>0</v>
      </c>
      <c r="J81" s="263" t="n">
        <f aca="false">D81+G81</f>
        <v>8</v>
      </c>
    </row>
    <row r="82" customFormat="false" ht="12.2" hidden="false" customHeight="true" outlineLevel="0" collapsed="false">
      <c r="A82" s="78" t="s">
        <v>341</v>
      </c>
      <c r="B82" s="257" t="n">
        <v>48</v>
      </c>
      <c r="C82" s="258" t="n">
        <v>4</v>
      </c>
      <c r="D82" s="259" t="n">
        <v>52</v>
      </c>
      <c r="E82" s="260" t="n">
        <v>0</v>
      </c>
      <c r="F82" s="258" t="n">
        <v>0</v>
      </c>
      <c r="G82" s="259" t="n">
        <v>0</v>
      </c>
      <c r="H82" s="261" t="n">
        <f aca="false">B82+E82</f>
        <v>48</v>
      </c>
      <c r="I82" s="262" t="n">
        <f aca="false">C82+F82</f>
        <v>4</v>
      </c>
      <c r="J82" s="263" t="n">
        <f aca="false">D82+G82</f>
        <v>52</v>
      </c>
    </row>
    <row r="83" customFormat="false" ht="12.2" hidden="false" customHeight="true" outlineLevel="0" collapsed="false">
      <c r="A83" s="78" t="s">
        <v>342</v>
      </c>
      <c r="B83" s="257" t="n">
        <v>8</v>
      </c>
      <c r="C83" s="258" t="n">
        <v>24</v>
      </c>
      <c r="D83" s="259" t="n">
        <v>32</v>
      </c>
      <c r="E83" s="260" t="n">
        <v>0</v>
      </c>
      <c r="F83" s="258" t="n">
        <v>0</v>
      </c>
      <c r="G83" s="259" t="n">
        <v>0</v>
      </c>
      <c r="H83" s="261" t="n">
        <f aca="false">B83+E83</f>
        <v>8</v>
      </c>
      <c r="I83" s="262" t="n">
        <f aca="false">C83+F83</f>
        <v>24</v>
      </c>
      <c r="J83" s="263" t="n">
        <f aca="false">D83+G83</f>
        <v>32</v>
      </c>
    </row>
    <row r="84" customFormat="false" ht="12.2" hidden="false" customHeight="true" outlineLevel="0" collapsed="false">
      <c r="A84" s="78" t="s">
        <v>345</v>
      </c>
      <c r="B84" s="257" t="n">
        <v>46</v>
      </c>
      <c r="C84" s="258" t="n">
        <v>64</v>
      </c>
      <c r="D84" s="259" t="n">
        <v>110</v>
      </c>
      <c r="E84" s="260" t="n">
        <v>0</v>
      </c>
      <c r="F84" s="258" t="n">
        <v>0</v>
      </c>
      <c r="G84" s="259" t="n">
        <v>0</v>
      </c>
      <c r="H84" s="261" t="n">
        <f aca="false">B84+E84</f>
        <v>46</v>
      </c>
      <c r="I84" s="262" t="n">
        <f aca="false">C84+F84</f>
        <v>64</v>
      </c>
      <c r="J84" s="263" t="n">
        <f aca="false">D84+G84</f>
        <v>110</v>
      </c>
    </row>
    <row r="85" customFormat="false" ht="12.2" hidden="false" customHeight="true" outlineLevel="0" collapsed="false">
      <c r="A85" s="78" t="s">
        <v>346</v>
      </c>
      <c r="B85" s="257" t="n">
        <v>20</v>
      </c>
      <c r="C85" s="258" t="n">
        <v>6</v>
      </c>
      <c r="D85" s="259" t="n">
        <v>26</v>
      </c>
      <c r="E85" s="260" t="n">
        <v>0</v>
      </c>
      <c r="F85" s="258" t="n">
        <v>0</v>
      </c>
      <c r="G85" s="259" t="n">
        <v>0</v>
      </c>
      <c r="H85" s="261" t="n">
        <f aca="false">B85+E85</f>
        <v>20</v>
      </c>
      <c r="I85" s="262" t="n">
        <f aca="false">C85+F85</f>
        <v>6</v>
      </c>
      <c r="J85" s="263" t="n">
        <f aca="false">D85+G85</f>
        <v>26</v>
      </c>
    </row>
    <row r="86" customFormat="false" ht="12.2" hidden="false" customHeight="true" outlineLevel="0" collapsed="false">
      <c r="A86" s="78" t="s">
        <v>349</v>
      </c>
      <c r="B86" s="257" t="n">
        <v>64</v>
      </c>
      <c r="C86" s="258" t="n">
        <v>0</v>
      </c>
      <c r="D86" s="259" t="n">
        <v>64</v>
      </c>
      <c r="E86" s="260" t="n">
        <v>39</v>
      </c>
      <c r="F86" s="258" t="n">
        <v>0</v>
      </c>
      <c r="G86" s="259" t="n">
        <v>39</v>
      </c>
      <c r="H86" s="261" t="n">
        <f aca="false">B86+E86</f>
        <v>103</v>
      </c>
      <c r="I86" s="262" t="n">
        <f aca="false">C86+F86</f>
        <v>0</v>
      </c>
      <c r="J86" s="263" t="n">
        <f aca="false">D86+G86</f>
        <v>103</v>
      </c>
    </row>
    <row r="87" customFormat="false" ht="12.2" hidden="false" customHeight="true" outlineLevel="0" collapsed="false">
      <c r="A87" s="78" t="s">
        <v>350</v>
      </c>
      <c r="B87" s="257" t="n">
        <v>0</v>
      </c>
      <c r="C87" s="258" t="n">
        <v>0</v>
      </c>
      <c r="D87" s="259" t="n">
        <v>0</v>
      </c>
      <c r="E87" s="260" t="n">
        <v>26</v>
      </c>
      <c r="F87" s="258" t="n">
        <v>22</v>
      </c>
      <c r="G87" s="259" t="n">
        <v>48</v>
      </c>
      <c r="H87" s="261" t="n">
        <f aca="false">B87+E87</f>
        <v>26</v>
      </c>
      <c r="I87" s="262" t="n">
        <f aca="false">C87+F87</f>
        <v>22</v>
      </c>
      <c r="J87" s="263" t="n">
        <f aca="false">D87+G87</f>
        <v>48</v>
      </c>
    </row>
    <row r="88" customFormat="false" ht="12.2" hidden="false" customHeight="true" outlineLevel="0" collapsed="false">
      <c r="A88" s="78" t="s">
        <v>353</v>
      </c>
      <c r="B88" s="257" t="n">
        <v>48</v>
      </c>
      <c r="C88" s="258" t="n">
        <v>10</v>
      </c>
      <c r="D88" s="259" t="n">
        <v>58</v>
      </c>
      <c r="E88" s="260" t="n">
        <v>0</v>
      </c>
      <c r="F88" s="258" t="n">
        <v>0</v>
      </c>
      <c r="G88" s="259" t="n">
        <v>0</v>
      </c>
      <c r="H88" s="261" t="n">
        <f aca="false">B88+E88</f>
        <v>48</v>
      </c>
      <c r="I88" s="262" t="n">
        <f aca="false">C88+F88</f>
        <v>10</v>
      </c>
      <c r="J88" s="263" t="n">
        <f aca="false">D88+G88</f>
        <v>58</v>
      </c>
    </row>
    <row r="89" customFormat="false" ht="12.75" hidden="false" customHeight="false" outlineLevel="0" collapsed="false">
      <c r="A89" s="78" t="s">
        <v>354</v>
      </c>
      <c r="B89" s="257" t="n">
        <v>19</v>
      </c>
      <c r="C89" s="258" t="n">
        <v>5</v>
      </c>
      <c r="D89" s="259" t="n">
        <v>24</v>
      </c>
      <c r="E89" s="260" t="n">
        <v>0</v>
      </c>
      <c r="F89" s="258" t="n">
        <v>0</v>
      </c>
      <c r="G89" s="286" t="n">
        <v>0</v>
      </c>
      <c r="H89" s="261" t="n">
        <f aca="false">B89+E89</f>
        <v>19</v>
      </c>
      <c r="I89" s="262" t="n">
        <f aca="false">C89+F89</f>
        <v>5</v>
      </c>
      <c r="J89" s="263" t="n">
        <f aca="false">D89+G89</f>
        <v>24</v>
      </c>
    </row>
    <row r="90" customFormat="false" ht="12.75" hidden="false" customHeight="false" outlineLevel="0" collapsed="false">
      <c r="A90" s="78" t="s">
        <v>355</v>
      </c>
      <c r="B90" s="257" t="n">
        <v>37</v>
      </c>
      <c r="C90" s="258" t="n">
        <v>42</v>
      </c>
      <c r="D90" s="259" t="n">
        <v>79</v>
      </c>
      <c r="E90" s="260" t="n">
        <v>0</v>
      </c>
      <c r="F90" s="258" t="n">
        <v>0</v>
      </c>
      <c r="G90" s="286" t="n">
        <v>0</v>
      </c>
      <c r="H90" s="261" t="n">
        <f aca="false">B90+E90</f>
        <v>37</v>
      </c>
      <c r="I90" s="262" t="n">
        <f aca="false">C90+F90</f>
        <v>42</v>
      </c>
      <c r="J90" s="263" t="n">
        <f aca="false">D90+G90</f>
        <v>79</v>
      </c>
    </row>
    <row r="91" customFormat="false" ht="12.75" hidden="false" customHeight="false" outlineLevel="0" collapsed="false">
      <c r="A91" s="78" t="s">
        <v>356</v>
      </c>
      <c r="B91" s="257" t="n">
        <v>27</v>
      </c>
      <c r="C91" s="258" t="n">
        <v>46</v>
      </c>
      <c r="D91" s="259" t="n">
        <v>73</v>
      </c>
      <c r="E91" s="260" t="n">
        <v>0</v>
      </c>
      <c r="F91" s="258" t="n">
        <v>0</v>
      </c>
      <c r="G91" s="286" t="n">
        <v>0</v>
      </c>
      <c r="H91" s="261" t="n">
        <f aca="false">B91+E91</f>
        <v>27</v>
      </c>
      <c r="I91" s="262" t="n">
        <f aca="false">C91+F91</f>
        <v>46</v>
      </c>
      <c r="J91" s="263" t="n">
        <f aca="false">D91+G91</f>
        <v>73</v>
      </c>
    </row>
    <row r="92" customFormat="false" ht="12.75" hidden="false" customHeight="false" outlineLevel="0" collapsed="false">
      <c r="A92" s="78" t="s">
        <v>357</v>
      </c>
      <c r="B92" s="257" t="n">
        <v>46</v>
      </c>
      <c r="C92" s="258" t="n">
        <v>196</v>
      </c>
      <c r="D92" s="259" t="n">
        <v>242</v>
      </c>
      <c r="E92" s="260" t="n">
        <v>18</v>
      </c>
      <c r="F92" s="258" t="n">
        <v>85</v>
      </c>
      <c r="G92" s="259" t="n">
        <v>103</v>
      </c>
      <c r="H92" s="261" t="n">
        <f aca="false">B92+E92</f>
        <v>64</v>
      </c>
      <c r="I92" s="262" t="n">
        <f aca="false">C92+F92</f>
        <v>281</v>
      </c>
      <c r="J92" s="263" t="n">
        <f aca="false">D92+G92</f>
        <v>345</v>
      </c>
    </row>
    <row r="93" customFormat="false" ht="12.75" hidden="false" customHeight="false" outlineLevel="0" collapsed="false">
      <c r="A93" s="78" t="s">
        <v>359</v>
      </c>
      <c r="B93" s="257" t="n">
        <v>23</v>
      </c>
      <c r="C93" s="258" t="n">
        <v>1</v>
      </c>
      <c r="D93" s="259" t="n">
        <v>24</v>
      </c>
      <c r="E93" s="260" t="n">
        <v>16</v>
      </c>
      <c r="F93" s="258" t="n">
        <v>0</v>
      </c>
      <c r="G93" s="259" t="n">
        <v>16</v>
      </c>
      <c r="H93" s="261" t="n">
        <f aca="false">B93+E93</f>
        <v>39</v>
      </c>
      <c r="I93" s="262" t="n">
        <f aca="false">C93+F93</f>
        <v>1</v>
      </c>
      <c r="J93" s="263" t="n">
        <f aca="false">D93+G93</f>
        <v>40</v>
      </c>
    </row>
    <row r="94" customFormat="false" ht="12.75" hidden="false" customHeight="false" outlineLevel="0" collapsed="false">
      <c r="A94" s="78" t="s">
        <v>360</v>
      </c>
      <c r="B94" s="257" t="n">
        <v>91</v>
      </c>
      <c r="C94" s="258" t="n">
        <v>8</v>
      </c>
      <c r="D94" s="259" t="n">
        <v>99</v>
      </c>
      <c r="E94" s="260" t="n">
        <v>24</v>
      </c>
      <c r="F94" s="258" t="n">
        <v>2</v>
      </c>
      <c r="G94" s="259" t="n">
        <v>26</v>
      </c>
      <c r="H94" s="261" t="n">
        <f aca="false">B94+E94</f>
        <v>115</v>
      </c>
      <c r="I94" s="262" t="n">
        <f aca="false">C94+F94</f>
        <v>10</v>
      </c>
      <c r="J94" s="263" t="n">
        <f aca="false">D94+G94</f>
        <v>125</v>
      </c>
    </row>
    <row r="95" customFormat="false" ht="12.75" hidden="false" customHeight="false" outlineLevel="0" collapsed="false">
      <c r="A95" s="78" t="s">
        <v>362</v>
      </c>
      <c r="B95" s="257" t="n">
        <v>31</v>
      </c>
      <c r="C95" s="258" t="n">
        <v>0</v>
      </c>
      <c r="D95" s="259" t="n">
        <v>31</v>
      </c>
      <c r="E95" s="260" t="n">
        <v>0</v>
      </c>
      <c r="F95" s="258" t="n">
        <v>0</v>
      </c>
      <c r="G95" s="259" t="n">
        <v>0</v>
      </c>
      <c r="H95" s="261" t="n">
        <f aca="false">B95+E95</f>
        <v>31</v>
      </c>
      <c r="I95" s="262" t="n">
        <f aca="false">C95+F95</f>
        <v>0</v>
      </c>
      <c r="J95" s="263" t="n">
        <f aca="false">D95+G95</f>
        <v>31</v>
      </c>
    </row>
    <row r="96" customFormat="false" ht="13.5" hidden="false" customHeight="false" outlineLevel="0" collapsed="false">
      <c r="A96" s="297" t="s">
        <v>97</v>
      </c>
      <c r="B96" s="268" t="n">
        <f aca="false">SUM(B44:B95)</f>
        <v>2228</v>
      </c>
      <c r="C96" s="298" t="n">
        <f aca="false">SUM(C44:C95)</f>
        <v>2373</v>
      </c>
      <c r="D96" s="270" t="n">
        <f aca="false">SUM(D44:D95)</f>
        <v>4601</v>
      </c>
      <c r="E96" s="271" t="n">
        <f aca="false">SUM(E44:E95)</f>
        <v>377</v>
      </c>
      <c r="F96" s="298" t="n">
        <f aca="false">SUM(F44:F95)</f>
        <v>595</v>
      </c>
      <c r="G96" s="187" t="n">
        <f aca="false">SUM(G44:G95)</f>
        <v>972</v>
      </c>
      <c r="H96" s="268" t="n">
        <f aca="false">B96+E96</f>
        <v>2605</v>
      </c>
      <c r="I96" s="272" t="n">
        <f aca="false">C96+F96</f>
        <v>2968</v>
      </c>
      <c r="J96" s="82" t="n">
        <f aca="false">D96+G96</f>
        <v>5573</v>
      </c>
    </row>
    <row r="98" customFormat="false" ht="12.75" hidden="false" customHeight="false" outlineLevel="0" collapsed="false">
      <c r="A98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6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301"/>
      <c r="C6" s="253"/>
      <c r="D6" s="302"/>
      <c r="E6" s="303"/>
      <c r="F6" s="304"/>
      <c r="G6" s="305"/>
      <c r="H6" s="252"/>
      <c r="I6" s="253"/>
      <c r="J6" s="255"/>
    </row>
    <row r="7" customFormat="false" ht="12.2" hidden="false" customHeight="true" outlineLevel="0" collapsed="false">
      <c r="A7" s="78" t="s">
        <v>252</v>
      </c>
      <c r="B7" s="257" t="n">
        <v>15</v>
      </c>
      <c r="C7" s="258" t="n">
        <v>135</v>
      </c>
      <c r="D7" s="259" t="n">
        <v>150</v>
      </c>
      <c r="E7" s="260" t="n">
        <v>0</v>
      </c>
      <c r="F7" s="258" t="n">
        <v>0</v>
      </c>
      <c r="G7" s="259" t="n">
        <v>0</v>
      </c>
      <c r="H7" s="261" t="n">
        <f aca="false">SUM(B7,E7)</f>
        <v>15</v>
      </c>
      <c r="I7" s="262" t="n">
        <f aca="false">SUM(C7,F7)</f>
        <v>135</v>
      </c>
      <c r="J7" s="263" t="n">
        <f aca="false">SUM(D7,G7)</f>
        <v>150</v>
      </c>
    </row>
    <row r="8" customFormat="false" ht="12.2" hidden="false" customHeight="true" outlineLevel="0" collapsed="false">
      <c r="A8" s="78" t="s">
        <v>255</v>
      </c>
      <c r="B8" s="257" t="n">
        <v>116</v>
      </c>
      <c r="C8" s="258" t="n">
        <v>0</v>
      </c>
      <c r="D8" s="259" t="n">
        <v>116</v>
      </c>
      <c r="E8" s="260" t="n">
        <v>0</v>
      </c>
      <c r="F8" s="258" t="n">
        <v>0</v>
      </c>
      <c r="G8" s="259" t="n">
        <v>0</v>
      </c>
      <c r="H8" s="261" t="n">
        <f aca="false">SUM(B8,E8)</f>
        <v>116</v>
      </c>
      <c r="I8" s="262" t="n">
        <f aca="false">SUM(C8,F8)</f>
        <v>0</v>
      </c>
      <c r="J8" s="263" t="n">
        <f aca="false">SUM(D8,G8)</f>
        <v>116</v>
      </c>
    </row>
    <row r="9" customFormat="false" ht="12.2" hidden="false" customHeight="true" outlineLevel="0" collapsed="false">
      <c r="A9" s="78" t="s">
        <v>256</v>
      </c>
      <c r="B9" s="257" t="n">
        <v>28</v>
      </c>
      <c r="C9" s="258" t="n">
        <v>26</v>
      </c>
      <c r="D9" s="259" t="n">
        <v>54</v>
      </c>
      <c r="E9" s="260" t="n">
        <v>0</v>
      </c>
      <c r="F9" s="258" t="n">
        <v>0</v>
      </c>
      <c r="G9" s="259" t="n">
        <v>0</v>
      </c>
      <c r="H9" s="261" t="n">
        <f aca="false">SUM(B9,E9)</f>
        <v>28</v>
      </c>
      <c r="I9" s="262" t="n">
        <f aca="false">SUM(C9,F9)</f>
        <v>26</v>
      </c>
      <c r="J9" s="263" t="n">
        <f aca="false">SUM(D9,G9)</f>
        <v>54</v>
      </c>
    </row>
    <row r="10" customFormat="false" ht="12.2" hidden="false" customHeight="true" outlineLevel="0" collapsed="false">
      <c r="A10" s="78" t="s">
        <v>257</v>
      </c>
      <c r="B10" s="257" t="n">
        <v>44</v>
      </c>
      <c r="C10" s="258" t="n">
        <v>28</v>
      </c>
      <c r="D10" s="259" t="n">
        <v>72</v>
      </c>
      <c r="E10" s="260" t="n">
        <v>0</v>
      </c>
      <c r="F10" s="258" t="n">
        <v>0</v>
      </c>
      <c r="G10" s="259" t="n">
        <v>0</v>
      </c>
      <c r="H10" s="261" t="n">
        <f aca="false">SUM(B10,E10)</f>
        <v>44</v>
      </c>
      <c r="I10" s="262" t="n">
        <f aca="false">SUM(C10,F10)</f>
        <v>28</v>
      </c>
      <c r="J10" s="263" t="n">
        <f aca="false">SUM(D10,G10)</f>
        <v>72</v>
      </c>
    </row>
    <row r="11" customFormat="false" ht="12.2" hidden="false" customHeight="true" outlineLevel="0" collapsed="false">
      <c r="A11" s="78" t="s">
        <v>258</v>
      </c>
      <c r="B11" s="257" t="n">
        <v>33</v>
      </c>
      <c r="C11" s="258" t="n">
        <v>90</v>
      </c>
      <c r="D11" s="259" t="n">
        <v>123</v>
      </c>
      <c r="E11" s="260" t="n">
        <v>51</v>
      </c>
      <c r="F11" s="258" t="n">
        <v>81</v>
      </c>
      <c r="G11" s="259" t="n">
        <v>132</v>
      </c>
      <c r="H11" s="261" t="n">
        <f aca="false">SUM(B11,E11)</f>
        <v>84</v>
      </c>
      <c r="I11" s="262" t="n">
        <f aca="false">SUM(C11,F11)</f>
        <v>171</v>
      </c>
      <c r="J11" s="263" t="n">
        <f aca="false">SUM(D11,G11)</f>
        <v>255</v>
      </c>
    </row>
    <row r="12" customFormat="false" ht="12.2" hidden="false" customHeight="true" outlineLevel="0" collapsed="false">
      <c r="A12" s="78" t="s">
        <v>259</v>
      </c>
      <c r="B12" s="257" t="n">
        <v>94</v>
      </c>
      <c r="C12" s="258" t="n">
        <v>49</v>
      </c>
      <c r="D12" s="259" t="n">
        <v>143</v>
      </c>
      <c r="E12" s="260" t="n">
        <v>0</v>
      </c>
      <c r="F12" s="258" t="n">
        <v>0</v>
      </c>
      <c r="G12" s="259" t="n">
        <v>0</v>
      </c>
      <c r="H12" s="261" t="n">
        <f aca="false">SUM(B12,E12)</f>
        <v>94</v>
      </c>
      <c r="I12" s="262" t="n">
        <f aca="false">SUM(C12,F12)</f>
        <v>49</v>
      </c>
      <c r="J12" s="263" t="n">
        <f aca="false">SUM(D12,G12)</f>
        <v>143</v>
      </c>
    </row>
    <row r="13" customFormat="false" ht="12.2" hidden="false" customHeight="true" outlineLevel="0" collapsed="false">
      <c r="A13" s="78" t="s">
        <v>262</v>
      </c>
      <c r="B13" s="257" t="n">
        <v>47</v>
      </c>
      <c r="C13" s="258" t="n">
        <v>345</v>
      </c>
      <c r="D13" s="259" t="n">
        <v>392</v>
      </c>
      <c r="E13" s="260" t="n">
        <v>46</v>
      </c>
      <c r="F13" s="258" t="n">
        <v>327</v>
      </c>
      <c r="G13" s="259" t="n">
        <v>373</v>
      </c>
      <c r="H13" s="261" t="n">
        <f aca="false">SUM(B13,E13)</f>
        <v>93</v>
      </c>
      <c r="I13" s="262" t="n">
        <f aca="false">SUM(C13,F13)</f>
        <v>672</v>
      </c>
      <c r="J13" s="263" t="n">
        <f aca="false">SUM(D13,G13)</f>
        <v>765</v>
      </c>
    </row>
    <row r="14" customFormat="false" ht="12.2" hidden="false" customHeight="true" outlineLevel="0" collapsed="false">
      <c r="A14" s="78" t="s">
        <v>263</v>
      </c>
      <c r="B14" s="257" t="n">
        <v>16</v>
      </c>
      <c r="C14" s="258" t="n">
        <v>2</v>
      </c>
      <c r="D14" s="259" t="n">
        <v>18</v>
      </c>
      <c r="E14" s="260" t="n">
        <v>0</v>
      </c>
      <c r="F14" s="258" t="n">
        <v>0</v>
      </c>
      <c r="G14" s="259" t="n">
        <v>0</v>
      </c>
      <c r="H14" s="261" t="n">
        <f aca="false">SUM(B14,E14)</f>
        <v>16</v>
      </c>
      <c r="I14" s="262" t="n">
        <f aca="false">SUM(C14,F14)</f>
        <v>2</v>
      </c>
      <c r="J14" s="263" t="n">
        <f aca="false">SUM(D14,G14)</f>
        <v>18</v>
      </c>
    </row>
    <row r="15" customFormat="false" ht="12.2" hidden="false" customHeight="true" outlineLevel="0" collapsed="false">
      <c r="A15" s="78" t="s">
        <v>264</v>
      </c>
      <c r="B15" s="257" t="n">
        <v>7</v>
      </c>
      <c r="C15" s="258" t="n">
        <v>9</v>
      </c>
      <c r="D15" s="259" t="n">
        <v>16</v>
      </c>
      <c r="E15" s="260" t="n">
        <v>0</v>
      </c>
      <c r="F15" s="258" t="n">
        <v>0</v>
      </c>
      <c r="G15" s="259" t="n">
        <v>0</v>
      </c>
      <c r="H15" s="261" t="n">
        <f aca="false">SUM(B15,E15)</f>
        <v>7</v>
      </c>
      <c r="I15" s="262" t="n">
        <f aca="false">SUM(C15,F15)</f>
        <v>9</v>
      </c>
      <c r="J15" s="263" t="n">
        <f aca="false">SUM(D15,G15)</f>
        <v>16</v>
      </c>
    </row>
    <row r="16" customFormat="false" ht="12.2" hidden="false" customHeight="true" outlineLevel="0" collapsed="false">
      <c r="A16" s="78" t="s">
        <v>265</v>
      </c>
      <c r="B16" s="257" t="n">
        <v>158</v>
      </c>
      <c r="C16" s="258" t="n">
        <v>0</v>
      </c>
      <c r="D16" s="259" t="n">
        <v>158</v>
      </c>
      <c r="E16" s="260" t="n">
        <v>83</v>
      </c>
      <c r="F16" s="258" t="n">
        <v>1</v>
      </c>
      <c r="G16" s="259" t="n">
        <v>84</v>
      </c>
      <c r="H16" s="261" t="n">
        <f aca="false">SUM(B16,E16)</f>
        <v>241</v>
      </c>
      <c r="I16" s="262" t="n">
        <f aca="false">SUM(C16,F16)</f>
        <v>1</v>
      </c>
      <c r="J16" s="263" t="n">
        <f aca="false">SUM(D16,G16)</f>
        <v>242</v>
      </c>
    </row>
    <row r="17" customFormat="false" ht="12.2" hidden="false" customHeight="true" outlineLevel="0" collapsed="false">
      <c r="A17" s="78" t="s">
        <v>266</v>
      </c>
      <c r="B17" s="257" t="n">
        <v>279</v>
      </c>
      <c r="C17" s="258" t="n">
        <v>7</v>
      </c>
      <c r="D17" s="259" t="n">
        <v>286</v>
      </c>
      <c r="E17" s="260" t="n">
        <v>134</v>
      </c>
      <c r="F17" s="258" t="n">
        <v>0</v>
      </c>
      <c r="G17" s="259" t="n">
        <v>134</v>
      </c>
      <c r="H17" s="261" t="n">
        <f aca="false">SUM(B17,E17)</f>
        <v>413</v>
      </c>
      <c r="I17" s="262" t="n">
        <f aca="false">SUM(C17,F17)</f>
        <v>7</v>
      </c>
      <c r="J17" s="263" t="n">
        <f aca="false">SUM(D17,G17)</f>
        <v>420</v>
      </c>
    </row>
    <row r="18" customFormat="false" ht="12.2" hidden="false" customHeight="true" outlineLevel="0" collapsed="false">
      <c r="A18" s="78" t="s">
        <v>267</v>
      </c>
      <c r="B18" s="257" t="n">
        <v>108</v>
      </c>
      <c r="C18" s="258" t="n">
        <v>3</v>
      </c>
      <c r="D18" s="259" t="n">
        <v>111</v>
      </c>
      <c r="E18" s="260" t="n">
        <v>32</v>
      </c>
      <c r="F18" s="258" t="n">
        <v>0</v>
      </c>
      <c r="G18" s="259" t="n">
        <v>32</v>
      </c>
      <c r="H18" s="261" t="n">
        <f aca="false">SUM(B18,E18)</f>
        <v>140</v>
      </c>
      <c r="I18" s="262" t="n">
        <f aca="false">SUM(C18,F18)</f>
        <v>3</v>
      </c>
      <c r="J18" s="263" t="n">
        <f aca="false">SUM(D18,G18)</f>
        <v>143</v>
      </c>
    </row>
    <row r="19" customFormat="false" ht="12.2" hidden="false" customHeight="true" outlineLevel="0" collapsed="false">
      <c r="A19" s="78" t="s">
        <v>268</v>
      </c>
      <c r="B19" s="257" t="n">
        <v>1</v>
      </c>
      <c r="C19" s="258" t="n">
        <v>29</v>
      </c>
      <c r="D19" s="259" t="n">
        <v>30</v>
      </c>
      <c r="E19" s="260" t="n">
        <v>0</v>
      </c>
      <c r="F19" s="258" t="n">
        <v>137</v>
      </c>
      <c r="G19" s="259" t="n">
        <v>137</v>
      </c>
      <c r="H19" s="261" t="n">
        <f aca="false">SUM(B19,E19)</f>
        <v>1</v>
      </c>
      <c r="I19" s="262" t="n">
        <f aca="false">SUM(C19,F19)</f>
        <v>166</v>
      </c>
      <c r="J19" s="263" t="n">
        <f aca="false">SUM(D19,G19)</f>
        <v>167</v>
      </c>
    </row>
    <row r="20" customFormat="false" ht="12.2" hidden="false" customHeight="true" outlineLevel="0" collapsed="false">
      <c r="A20" s="78" t="s">
        <v>269</v>
      </c>
      <c r="B20" s="257" t="n">
        <v>301</v>
      </c>
      <c r="C20" s="258" t="n">
        <v>43</v>
      </c>
      <c r="D20" s="259" t="n">
        <v>344</v>
      </c>
      <c r="E20" s="260" t="n">
        <v>43</v>
      </c>
      <c r="F20" s="258" t="n">
        <v>6</v>
      </c>
      <c r="G20" s="259" t="n">
        <v>49</v>
      </c>
      <c r="H20" s="261" t="n">
        <f aca="false">SUM(B20,E20)</f>
        <v>344</v>
      </c>
      <c r="I20" s="262" t="n">
        <f aca="false">SUM(C20,F20)</f>
        <v>49</v>
      </c>
      <c r="J20" s="263" t="n">
        <f aca="false">SUM(D20,G20)</f>
        <v>393</v>
      </c>
    </row>
    <row r="21" customFormat="false" ht="12.2" hidden="false" customHeight="true" outlineLevel="0" collapsed="false">
      <c r="A21" s="78" t="s">
        <v>271</v>
      </c>
      <c r="B21" s="257" t="n">
        <v>0</v>
      </c>
      <c r="C21" s="258" t="n">
        <v>0</v>
      </c>
      <c r="D21" s="259" t="n">
        <v>0</v>
      </c>
      <c r="E21" s="260" t="n">
        <v>24</v>
      </c>
      <c r="F21" s="258" t="n">
        <v>0</v>
      </c>
      <c r="G21" s="259" t="n">
        <v>24</v>
      </c>
      <c r="H21" s="261" t="n">
        <f aca="false">SUM(B21,E21)</f>
        <v>24</v>
      </c>
      <c r="I21" s="262" t="n">
        <f aca="false">SUM(C21,F21)</f>
        <v>0</v>
      </c>
      <c r="J21" s="263" t="n">
        <f aca="false">SUM(D21,G21)</f>
        <v>24</v>
      </c>
    </row>
    <row r="22" customFormat="false" ht="12.2" hidden="false" customHeight="true" outlineLevel="0" collapsed="false">
      <c r="A22" s="78" t="s">
        <v>272</v>
      </c>
      <c r="B22" s="257" t="n">
        <v>11</v>
      </c>
      <c r="C22" s="258" t="n">
        <v>8</v>
      </c>
      <c r="D22" s="259" t="n">
        <v>19</v>
      </c>
      <c r="E22" s="260" t="n">
        <v>0</v>
      </c>
      <c r="F22" s="258" t="n">
        <v>0</v>
      </c>
      <c r="G22" s="259" t="n">
        <v>0</v>
      </c>
      <c r="H22" s="261" t="n">
        <f aca="false">SUM(B22,E22)</f>
        <v>11</v>
      </c>
      <c r="I22" s="262" t="n">
        <f aca="false">SUM(C22,F22)</f>
        <v>8</v>
      </c>
      <c r="J22" s="263" t="n">
        <f aca="false">SUM(D22,G22)</f>
        <v>19</v>
      </c>
    </row>
    <row r="23" customFormat="false" ht="12.2" hidden="false" customHeight="true" outlineLevel="0" collapsed="false">
      <c r="A23" s="78" t="s">
        <v>273</v>
      </c>
      <c r="B23" s="257" t="n">
        <v>28</v>
      </c>
      <c r="C23" s="258" t="n">
        <v>0</v>
      </c>
      <c r="D23" s="259" t="n">
        <v>28</v>
      </c>
      <c r="E23" s="260" t="n">
        <v>0</v>
      </c>
      <c r="F23" s="258" t="n">
        <v>0</v>
      </c>
      <c r="G23" s="259" t="n">
        <v>0</v>
      </c>
      <c r="H23" s="261" t="n">
        <f aca="false">SUM(B23,E23)</f>
        <v>28</v>
      </c>
      <c r="I23" s="262" t="n">
        <f aca="false">SUM(C23,F23)</f>
        <v>0</v>
      </c>
      <c r="J23" s="263" t="n">
        <f aca="false">SUM(D23,G23)</f>
        <v>28</v>
      </c>
    </row>
    <row r="24" customFormat="false" ht="12.2" hidden="false" customHeight="true" outlineLevel="0" collapsed="false">
      <c r="A24" s="78" t="s">
        <v>274</v>
      </c>
      <c r="B24" s="257" t="n">
        <v>8</v>
      </c>
      <c r="C24" s="258" t="n">
        <v>37</v>
      </c>
      <c r="D24" s="259" t="n">
        <v>45</v>
      </c>
      <c r="E24" s="260" t="n">
        <v>16</v>
      </c>
      <c r="F24" s="258" t="n">
        <v>93</v>
      </c>
      <c r="G24" s="259" t="n">
        <v>109</v>
      </c>
      <c r="H24" s="261" t="n">
        <f aca="false">SUM(B24,E24)</f>
        <v>24</v>
      </c>
      <c r="I24" s="262" t="n">
        <f aca="false">SUM(C24,F24)</f>
        <v>130</v>
      </c>
      <c r="J24" s="263" t="n">
        <f aca="false">SUM(D24,G24)</f>
        <v>154</v>
      </c>
    </row>
    <row r="25" customFormat="false" ht="12.2" hidden="false" customHeight="true" outlineLevel="0" collapsed="false">
      <c r="A25" s="78" t="s">
        <v>275</v>
      </c>
      <c r="B25" s="257" t="n">
        <v>215</v>
      </c>
      <c r="C25" s="258" t="n">
        <v>623</v>
      </c>
      <c r="D25" s="259" t="n">
        <v>838</v>
      </c>
      <c r="E25" s="260" t="n">
        <v>114</v>
      </c>
      <c r="F25" s="258" t="n">
        <v>446</v>
      </c>
      <c r="G25" s="259" t="n">
        <v>560</v>
      </c>
      <c r="H25" s="261" t="n">
        <f aca="false">SUM(B25,E25)</f>
        <v>329</v>
      </c>
      <c r="I25" s="262" t="n">
        <f aca="false">SUM(C25,F25)</f>
        <v>1069</v>
      </c>
      <c r="J25" s="263" t="n">
        <f aca="false">SUM(D25,G25)</f>
        <v>1398</v>
      </c>
    </row>
    <row r="26" customFormat="false" ht="12.2" hidden="false" customHeight="true" outlineLevel="0" collapsed="false">
      <c r="A26" s="78" t="s">
        <v>276</v>
      </c>
      <c r="B26" s="257" t="n">
        <v>8</v>
      </c>
      <c r="C26" s="258" t="n">
        <v>5</v>
      </c>
      <c r="D26" s="259" t="n">
        <v>13</v>
      </c>
      <c r="E26" s="260" t="n">
        <v>0</v>
      </c>
      <c r="F26" s="258" t="n">
        <v>0</v>
      </c>
      <c r="G26" s="259" t="n">
        <v>0</v>
      </c>
      <c r="H26" s="261" t="n">
        <f aca="false">SUM(B26,E26)</f>
        <v>8</v>
      </c>
      <c r="I26" s="262" t="n">
        <f aca="false">SUM(C26,F26)</f>
        <v>5</v>
      </c>
      <c r="J26" s="263" t="n">
        <f aca="false">SUM(D26,G26)</f>
        <v>13</v>
      </c>
    </row>
    <row r="27" customFormat="false" ht="12.2" hidden="false" customHeight="true" outlineLevel="0" collapsed="false">
      <c r="A27" s="78" t="s">
        <v>277</v>
      </c>
      <c r="B27" s="257" t="n">
        <v>51</v>
      </c>
      <c r="C27" s="258" t="n">
        <v>1</v>
      </c>
      <c r="D27" s="259" t="n">
        <v>52</v>
      </c>
      <c r="E27" s="260" t="n">
        <v>0</v>
      </c>
      <c r="F27" s="258" t="n">
        <v>0</v>
      </c>
      <c r="G27" s="259" t="n">
        <v>0</v>
      </c>
      <c r="H27" s="261" t="n">
        <f aca="false">SUM(B27,E27)</f>
        <v>51</v>
      </c>
      <c r="I27" s="262" t="n">
        <f aca="false">SUM(C27,F27)</f>
        <v>1</v>
      </c>
      <c r="J27" s="263" t="n">
        <f aca="false">SUM(D27,G27)</f>
        <v>52</v>
      </c>
    </row>
    <row r="28" customFormat="false" ht="12.2" hidden="false" customHeight="true" outlineLevel="0" collapsed="false">
      <c r="A28" s="78" t="s">
        <v>278</v>
      </c>
      <c r="B28" s="257" t="n">
        <v>0</v>
      </c>
      <c r="C28" s="258" t="n">
        <v>0</v>
      </c>
      <c r="D28" s="259" t="n">
        <v>0</v>
      </c>
      <c r="E28" s="260" t="n">
        <v>49</v>
      </c>
      <c r="F28" s="258" t="n">
        <v>2</v>
      </c>
      <c r="G28" s="259" t="n">
        <v>51</v>
      </c>
      <c r="H28" s="261" t="n">
        <f aca="false">SUM(B28,E28)</f>
        <v>49</v>
      </c>
      <c r="I28" s="262" t="n">
        <f aca="false">SUM(C28,F28)</f>
        <v>2</v>
      </c>
      <c r="J28" s="263" t="n">
        <f aca="false">SUM(D28,G28)</f>
        <v>51</v>
      </c>
    </row>
    <row r="29" customFormat="false" ht="12.2" hidden="false" customHeight="true" outlineLevel="0" collapsed="false">
      <c r="A29" s="78" t="s">
        <v>135</v>
      </c>
      <c r="B29" s="257" t="n">
        <v>7</v>
      </c>
      <c r="C29" s="258" t="n">
        <v>37</v>
      </c>
      <c r="D29" s="259" t="n">
        <v>44</v>
      </c>
      <c r="E29" s="260" t="n">
        <v>0</v>
      </c>
      <c r="F29" s="258" t="n">
        <v>0</v>
      </c>
      <c r="G29" s="259" t="n">
        <v>0</v>
      </c>
      <c r="H29" s="261" t="n">
        <f aca="false">SUM(B29,E29)</f>
        <v>7</v>
      </c>
      <c r="I29" s="262" t="n">
        <f aca="false">SUM(C29,F29)</f>
        <v>37</v>
      </c>
      <c r="J29" s="263" t="n">
        <f aca="false">SUM(D29,G29)</f>
        <v>44</v>
      </c>
    </row>
    <row r="30" customFormat="false" ht="12.2" hidden="false" customHeight="true" outlineLevel="0" collapsed="false">
      <c r="A30" s="78" t="s">
        <v>279</v>
      </c>
      <c r="B30" s="257" t="n">
        <v>22</v>
      </c>
      <c r="C30" s="258" t="n">
        <v>25</v>
      </c>
      <c r="D30" s="259" t="n">
        <v>47</v>
      </c>
      <c r="E30" s="260" t="n">
        <v>0</v>
      </c>
      <c r="F30" s="258" t="n">
        <v>0</v>
      </c>
      <c r="G30" s="259" t="n">
        <v>0</v>
      </c>
      <c r="H30" s="261" t="n">
        <f aca="false">SUM(B30,E30)</f>
        <v>22</v>
      </c>
      <c r="I30" s="262" t="n">
        <f aca="false">SUM(C30,F30)</f>
        <v>25</v>
      </c>
      <c r="J30" s="263" t="n">
        <f aca="false">SUM(D30,G30)</f>
        <v>47</v>
      </c>
    </row>
    <row r="31" customFormat="false" ht="12.2" hidden="false" customHeight="true" outlineLevel="0" collapsed="false">
      <c r="A31" s="78" t="s">
        <v>281</v>
      </c>
      <c r="B31" s="257" t="n">
        <v>33</v>
      </c>
      <c r="C31" s="258" t="n">
        <v>0</v>
      </c>
      <c r="D31" s="259" t="n">
        <v>33</v>
      </c>
      <c r="E31" s="260" t="n">
        <v>0</v>
      </c>
      <c r="F31" s="258" t="n">
        <v>0</v>
      </c>
      <c r="G31" s="259" t="n">
        <v>0</v>
      </c>
      <c r="H31" s="261" t="n">
        <f aca="false">SUM(B31,E31)</f>
        <v>33</v>
      </c>
      <c r="I31" s="262" t="n">
        <f aca="false">SUM(C31,F31)</f>
        <v>0</v>
      </c>
      <c r="J31" s="263" t="n">
        <f aca="false">SUM(D31,G31)</f>
        <v>33</v>
      </c>
    </row>
    <row r="32" customFormat="false" ht="12.2" hidden="false" customHeight="true" outlineLevel="0" collapsed="false">
      <c r="A32" s="78" t="s">
        <v>282</v>
      </c>
      <c r="B32" s="257" t="n">
        <v>74</v>
      </c>
      <c r="C32" s="258" t="n">
        <v>0</v>
      </c>
      <c r="D32" s="259" t="n">
        <v>74</v>
      </c>
      <c r="E32" s="260" t="n">
        <v>51</v>
      </c>
      <c r="F32" s="258" t="n">
        <v>0</v>
      </c>
      <c r="G32" s="259" t="n">
        <v>51</v>
      </c>
      <c r="H32" s="261" t="n">
        <f aca="false">SUM(B32,E32)</f>
        <v>125</v>
      </c>
      <c r="I32" s="262" t="n">
        <f aca="false">SUM(C32,F32)</f>
        <v>0</v>
      </c>
      <c r="J32" s="263" t="n">
        <f aca="false">SUM(D32,G32)</f>
        <v>125</v>
      </c>
    </row>
    <row r="33" customFormat="false" ht="12.2" hidden="false" customHeight="true" outlineLevel="0" collapsed="false">
      <c r="A33" s="78" t="s">
        <v>157</v>
      </c>
      <c r="B33" s="257" t="n">
        <v>3</v>
      </c>
      <c r="C33" s="258" t="n">
        <v>77</v>
      </c>
      <c r="D33" s="259" t="n">
        <v>80</v>
      </c>
      <c r="E33" s="260" t="n">
        <v>9</v>
      </c>
      <c r="F33" s="258" t="n">
        <v>152</v>
      </c>
      <c r="G33" s="259" t="n">
        <v>161</v>
      </c>
      <c r="H33" s="261" t="n">
        <f aca="false">SUM(B33,E33)</f>
        <v>12</v>
      </c>
      <c r="I33" s="262" t="n">
        <f aca="false">SUM(C33,F33)</f>
        <v>229</v>
      </c>
      <c r="J33" s="263" t="n">
        <f aca="false">SUM(D33,G33)</f>
        <v>241</v>
      </c>
    </row>
    <row r="34" customFormat="false" ht="12.2" hidden="false" customHeight="true" outlineLevel="0" collapsed="false">
      <c r="A34" s="78" t="s">
        <v>292</v>
      </c>
      <c r="B34" s="257" t="n">
        <v>27</v>
      </c>
      <c r="C34" s="258" t="n">
        <v>13</v>
      </c>
      <c r="D34" s="259" t="n">
        <v>40</v>
      </c>
      <c r="E34" s="260" t="n">
        <v>0</v>
      </c>
      <c r="F34" s="258" t="n">
        <v>0</v>
      </c>
      <c r="G34" s="259" t="n">
        <v>0</v>
      </c>
      <c r="H34" s="261" t="n">
        <f aca="false">SUM(B34,E34)</f>
        <v>27</v>
      </c>
      <c r="I34" s="262" t="n">
        <f aca="false">SUM(C34,F34)</f>
        <v>13</v>
      </c>
      <c r="J34" s="263" t="n">
        <f aca="false">SUM(D34,G34)</f>
        <v>40</v>
      </c>
    </row>
    <row r="35" customFormat="false" ht="12.2" hidden="false" customHeight="true" outlineLevel="0" collapsed="false">
      <c r="A35" s="78" t="s">
        <v>293</v>
      </c>
      <c r="B35" s="257" t="n">
        <v>7</v>
      </c>
      <c r="C35" s="258" t="n">
        <v>7</v>
      </c>
      <c r="D35" s="259" t="n">
        <v>14</v>
      </c>
      <c r="E35" s="260" t="n">
        <v>0</v>
      </c>
      <c r="F35" s="258" t="n">
        <v>0</v>
      </c>
      <c r="G35" s="259" t="n">
        <v>0</v>
      </c>
      <c r="H35" s="261" t="n">
        <f aca="false">SUM(B35,E35)</f>
        <v>7</v>
      </c>
      <c r="I35" s="262" t="n">
        <f aca="false">SUM(C35,F35)</f>
        <v>7</v>
      </c>
      <c r="J35" s="263" t="n">
        <f aca="false">SUM(D35,G35)</f>
        <v>14</v>
      </c>
    </row>
    <row r="36" customFormat="false" ht="12.2" hidden="false" customHeight="true" outlineLevel="0" collapsed="false">
      <c r="A36" s="78" t="s">
        <v>294</v>
      </c>
      <c r="B36" s="257" t="n">
        <v>12</v>
      </c>
      <c r="C36" s="258" t="n">
        <v>6</v>
      </c>
      <c r="D36" s="259" t="n">
        <v>18</v>
      </c>
      <c r="E36" s="260" t="n">
        <v>0</v>
      </c>
      <c r="F36" s="258" t="n">
        <v>0</v>
      </c>
      <c r="G36" s="259" t="n">
        <v>0</v>
      </c>
      <c r="H36" s="261" t="n">
        <f aca="false">SUM(B36,E36)</f>
        <v>12</v>
      </c>
      <c r="I36" s="262" t="n">
        <f aca="false">SUM(C36,F36)</f>
        <v>6</v>
      </c>
      <c r="J36" s="263" t="n">
        <f aca="false">SUM(D36,G36)</f>
        <v>18</v>
      </c>
    </row>
    <row r="37" customFormat="false" ht="12.2" hidden="false" customHeight="true" outlineLevel="0" collapsed="false">
      <c r="A37" s="78" t="s">
        <v>295</v>
      </c>
      <c r="B37" s="257" t="n">
        <v>85</v>
      </c>
      <c r="C37" s="258" t="n">
        <v>0</v>
      </c>
      <c r="D37" s="259" t="n">
        <v>85</v>
      </c>
      <c r="E37" s="260" t="n">
        <v>0</v>
      </c>
      <c r="F37" s="258" t="n">
        <v>0</v>
      </c>
      <c r="G37" s="259" t="n">
        <v>0</v>
      </c>
      <c r="H37" s="261" t="n">
        <f aca="false">SUM(B37,E37)</f>
        <v>85</v>
      </c>
      <c r="I37" s="262" t="n">
        <f aca="false">SUM(C37,F37)</f>
        <v>0</v>
      </c>
      <c r="J37" s="263" t="n">
        <f aca="false">SUM(D37,G37)</f>
        <v>85</v>
      </c>
    </row>
    <row r="38" customFormat="false" ht="12.2" hidden="false" customHeight="true" outlineLevel="0" collapsed="false">
      <c r="A38" s="306" t="s">
        <v>296</v>
      </c>
      <c r="B38" s="257" t="n">
        <v>44</v>
      </c>
      <c r="C38" s="265" t="n">
        <v>6</v>
      </c>
      <c r="D38" s="259" t="n">
        <v>50</v>
      </c>
      <c r="E38" s="257" t="n">
        <v>0</v>
      </c>
      <c r="F38" s="265" t="n">
        <v>0</v>
      </c>
      <c r="G38" s="259" t="n">
        <v>0</v>
      </c>
      <c r="H38" s="261" t="n">
        <f aca="false">SUM(B38,E38)</f>
        <v>44</v>
      </c>
      <c r="I38" s="262" t="n">
        <f aca="false">SUM(C38,F38)</f>
        <v>6</v>
      </c>
      <c r="J38" s="263" t="n">
        <f aca="false">SUM(D38,G38)</f>
        <v>50</v>
      </c>
    </row>
    <row r="39" customFormat="false" ht="12.2" hidden="false" customHeight="true" outlineLevel="0" collapsed="false">
      <c r="A39" s="291" t="s">
        <v>97</v>
      </c>
      <c r="B39" s="292" t="n">
        <f aca="false">SUM(B7:B38)</f>
        <v>1882</v>
      </c>
      <c r="C39" s="293" t="n">
        <f aca="false">SUM(C7:C38)</f>
        <v>1611</v>
      </c>
      <c r="D39" s="294" t="n">
        <f aca="false">SUM(D7:D38)</f>
        <v>3493</v>
      </c>
      <c r="E39" s="292" t="n">
        <f aca="false">SUM(E7:E38)</f>
        <v>652</v>
      </c>
      <c r="F39" s="293" t="n">
        <f aca="false">SUM(F7:F38)</f>
        <v>1245</v>
      </c>
      <c r="G39" s="294" t="n">
        <f aca="false">SUM(G7:G38)</f>
        <v>1897</v>
      </c>
      <c r="H39" s="292" t="n">
        <f aca="false">SUM(H7:H38)</f>
        <v>2534</v>
      </c>
      <c r="I39" s="293" t="n">
        <f aca="false">SUM(I7:I38)</f>
        <v>2856</v>
      </c>
      <c r="J39" s="295" t="n">
        <f aca="false">SUM(J7:J38)</f>
        <v>5390</v>
      </c>
    </row>
    <row r="40" customFormat="false" ht="12.2" hidden="false" customHeight="true" outlineLevel="0" collapsed="false">
      <c r="A40" s="307" t="s">
        <v>366</v>
      </c>
      <c r="B40" s="308"/>
      <c r="C40" s="309"/>
      <c r="D40" s="310"/>
      <c r="E40" s="261"/>
      <c r="F40" s="262"/>
      <c r="G40" s="259"/>
      <c r="H40" s="261"/>
      <c r="I40" s="262"/>
      <c r="J40" s="263"/>
    </row>
    <row r="41" customFormat="false" ht="12.2" hidden="false" customHeight="true" outlineLevel="0" collapsed="false">
      <c r="A41" s="78" t="s">
        <v>298</v>
      </c>
      <c r="B41" s="257" t="n">
        <v>147</v>
      </c>
      <c r="C41" s="25" t="n">
        <v>17</v>
      </c>
      <c r="D41" s="259" t="n">
        <v>164</v>
      </c>
      <c r="E41" s="57" t="n">
        <v>51</v>
      </c>
      <c r="F41" s="25" t="n">
        <v>6</v>
      </c>
      <c r="G41" s="259" t="n">
        <v>57</v>
      </c>
      <c r="H41" s="261" t="n">
        <f aca="false">SUM(B41,E41)</f>
        <v>198</v>
      </c>
      <c r="I41" s="262" t="n">
        <f aca="false">SUM(C41,F41)</f>
        <v>23</v>
      </c>
      <c r="J41" s="263" t="n">
        <f aca="false">SUM(D41,G41)</f>
        <v>221</v>
      </c>
    </row>
    <row r="42" customFormat="false" ht="12.2" hidden="false" customHeight="true" outlineLevel="0" collapsed="false">
      <c r="A42" s="78" t="s">
        <v>299</v>
      </c>
      <c r="B42" s="257" t="n">
        <v>181</v>
      </c>
      <c r="C42" s="258" t="n">
        <v>397</v>
      </c>
      <c r="D42" s="259" t="n">
        <v>578</v>
      </c>
      <c r="E42" s="260" t="n">
        <v>79</v>
      </c>
      <c r="F42" s="258" t="n">
        <v>227</v>
      </c>
      <c r="G42" s="259" t="n">
        <v>306</v>
      </c>
      <c r="H42" s="261" t="n">
        <f aca="false">SUM(B42,E42)</f>
        <v>260</v>
      </c>
      <c r="I42" s="262" t="n">
        <f aca="false">SUM(C42,F42)</f>
        <v>624</v>
      </c>
      <c r="J42" s="263" t="n">
        <f aca="false">SUM(D42,G42)</f>
        <v>884</v>
      </c>
    </row>
    <row r="43" customFormat="false" ht="12.2" hidden="false" customHeight="true" outlineLevel="0" collapsed="false">
      <c r="A43" s="78" t="s">
        <v>300</v>
      </c>
      <c r="B43" s="257" t="n">
        <v>7</v>
      </c>
      <c r="C43" s="258" t="n">
        <v>28</v>
      </c>
      <c r="D43" s="259" t="n">
        <v>35</v>
      </c>
      <c r="E43" s="260" t="n">
        <v>0</v>
      </c>
      <c r="F43" s="258" t="n">
        <v>0</v>
      </c>
      <c r="G43" s="259" t="n">
        <v>0</v>
      </c>
      <c r="H43" s="261" t="n">
        <f aca="false">SUM(B43,E43)</f>
        <v>7</v>
      </c>
      <c r="I43" s="262" t="n">
        <f aca="false">SUM(C43,F43)</f>
        <v>28</v>
      </c>
      <c r="J43" s="263" t="n">
        <f aca="false">SUM(D43,G43)</f>
        <v>35</v>
      </c>
    </row>
    <row r="44" customFormat="false" ht="12.2" hidden="false" customHeight="true" outlineLevel="0" collapsed="false">
      <c r="A44" s="78" t="s">
        <v>301</v>
      </c>
      <c r="B44" s="257" t="n">
        <v>7</v>
      </c>
      <c r="C44" s="258" t="n">
        <v>23</v>
      </c>
      <c r="D44" s="259" t="n">
        <v>30</v>
      </c>
      <c r="E44" s="260" t="n">
        <v>0</v>
      </c>
      <c r="F44" s="258" t="n">
        <v>0</v>
      </c>
      <c r="G44" s="259" t="n">
        <v>0</v>
      </c>
      <c r="H44" s="261" t="n">
        <f aca="false">SUM(B44,E44)</f>
        <v>7</v>
      </c>
      <c r="I44" s="262" t="n">
        <f aca="false">SUM(C44,F44)</f>
        <v>23</v>
      </c>
      <c r="J44" s="263" t="n">
        <f aca="false">SUM(D44,G44)</f>
        <v>30</v>
      </c>
    </row>
    <row r="45" customFormat="false" ht="12.2" hidden="false" customHeight="true" outlineLevel="0" collapsed="false">
      <c r="A45" s="78" t="s">
        <v>302</v>
      </c>
      <c r="B45" s="257" t="n">
        <v>6</v>
      </c>
      <c r="C45" s="258" t="n">
        <v>8</v>
      </c>
      <c r="D45" s="259" t="n">
        <v>14</v>
      </c>
      <c r="E45" s="260" t="n">
        <v>0</v>
      </c>
      <c r="F45" s="258" t="n">
        <v>0</v>
      </c>
      <c r="G45" s="259" t="n">
        <v>0</v>
      </c>
      <c r="H45" s="261" t="n">
        <f aca="false">SUM(B45,E45)</f>
        <v>6</v>
      </c>
      <c r="I45" s="262" t="n">
        <f aca="false">SUM(C45,F45)</f>
        <v>8</v>
      </c>
      <c r="J45" s="263" t="n">
        <f aca="false">SUM(D45,G45)</f>
        <v>14</v>
      </c>
    </row>
    <row r="46" customFormat="false" ht="12.2" hidden="false" customHeight="true" outlineLevel="0" collapsed="false">
      <c r="A46" s="78" t="s">
        <v>303</v>
      </c>
      <c r="B46" s="257" t="n">
        <v>11</v>
      </c>
      <c r="C46" s="258" t="n">
        <v>32</v>
      </c>
      <c r="D46" s="259" t="n">
        <v>43</v>
      </c>
      <c r="E46" s="260" t="n">
        <v>0</v>
      </c>
      <c r="F46" s="258" t="n">
        <v>0</v>
      </c>
      <c r="G46" s="259" t="n">
        <v>0</v>
      </c>
      <c r="H46" s="261" t="n">
        <f aca="false">SUM(B46,E46)</f>
        <v>11</v>
      </c>
      <c r="I46" s="262" t="n">
        <f aca="false">SUM(C46,F46)</f>
        <v>32</v>
      </c>
      <c r="J46" s="263" t="n">
        <f aca="false">SUM(D46,G46)</f>
        <v>43</v>
      </c>
    </row>
    <row r="47" customFormat="false" ht="12.2" hidden="false" customHeight="true" outlineLevel="0" collapsed="false">
      <c r="A47" s="78" t="s">
        <v>304</v>
      </c>
      <c r="B47" s="257" t="n">
        <v>105</v>
      </c>
      <c r="C47" s="258" t="n">
        <v>55</v>
      </c>
      <c r="D47" s="259" t="n">
        <v>160</v>
      </c>
      <c r="E47" s="260" t="n">
        <v>0</v>
      </c>
      <c r="F47" s="258" t="n">
        <v>0</v>
      </c>
      <c r="G47" s="259" t="n">
        <v>0</v>
      </c>
      <c r="H47" s="261" t="n">
        <f aca="false">SUM(B47,E47)</f>
        <v>105</v>
      </c>
      <c r="I47" s="262" t="n">
        <f aca="false">SUM(C47,F47)</f>
        <v>55</v>
      </c>
      <c r="J47" s="263" t="n">
        <f aca="false">SUM(D47,G47)</f>
        <v>160</v>
      </c>
    </row>
    <row r="48" customFormat="false" ht="12.2" hidden="false" customHeight="true" outlineLevel="0" collapsed="false">
      <c r="A48" s="78" t="s">
        <v>305</v>
      </c>
      <c r="B48" s="257" t="n">
        <v>4</v>
      </c>
      <c r="C48" s="258" t="n">
        <v>32</v>
      </c>
      <c r="D48" s="259" t="n">
        <v>36</v>
      </c>
      <c r="E48" s="260" t="n">
        <v>0</v>
      </c>
      <c r="F48" s="258" t="n">
        <v>0</v>
      </c>
      <c r="G48" s="259" t="n">
        <v>0</v>
      </c>
      <c r="H48" s="261" t="n">
        <f aca="false">SUM(B48,E48)</f>
        <v>4</v>
      </c>
      <c r="I48" s="262" t="n">
        <f aca="false">SUM(C48,F48)</f>
        <v>32</v>
      </c>
      <c r="J48" s="263" t="n">
        <f aca="false">SUM(D48,G48)</f>
        <v>36</v>
      </c>
    </row>
    <row r="49" customFormat="false" ht="12.2" hidden="false" customHeight="true" outlineLevel="0" collapsed="false">
      <c r="A49" s="78" t="s">
        <v>309</v>
      </c>
      <c r="B49" s="257" t="n">
        <v>66</v>
      </c>
      <c r="C49" s="258" t="n">
        <v>0</v>
      </c>
      <c r="D49" s="259" t="n">
        <v>66</v>
      </c>
      <c r="E49" s="260" t="n">
        <v>0</v>
      </c>
      <c r="F49" s="258" t="n">
        <v>0</v>
      </c>
      <c r="G49" s="259" t="n">
        <v>0</v>
      </c>
      <c r="H49" s="261" t="n">
        <f aca="false">SUM(B49,E49)</f>
        <v>66</v>
      </c>
      <c r="I49" s="262" t="n">
        <f aca="false">SUM(C49,F49)</f>
        <v>0</v>
      </c>
      <c r="J49" s="263" t="n">
        <f aca="false">SUM(D49,G49)</f>
        <v>66</v>
      </c>
    </row>
    <row r="50" customFormat="false" ht="12.2" hidden="false" customHeight="true" outlineLevel="0" collapsed="false">
      <c r="A50" s="78" t="s">
        <v>310</v>
      </c>
      <c r="B50" s="257" t="n">
        <v>23</v>
      </c>
      <c r="C50" s="258" t="n">
        <v>22</v>
      </c>
      <c r="D50" s="259" t="n">
        <v>45</v>
      </c>
      <c r="E50" s="260" t="n">
        <v>11</v>
      </c>
      <c r="F50" s="258" t="n">
        <v>20</v>
      </c>
      <c r="G50" s="259" t="n">
        <v>31</v>
      </c>
      <c r="H50" s="261" t="n">
        <f aca="false">SUM(B50,E50)</f>
        <v>34</v>
      </c>
      <c r="I50" s="262" t="n">
        <f aca="false">SUM(C50,F50)</f>
        <v>42</v>
      </c>
      <c r="J50" s="263" t="n">
        <f aca="false">SUM(D50,G50)</f>
        <v>76</v>
      </c>
    </row>
    <row r="51" customFormat="false" ht="12.2" hidden="false" customHeight="true" outlineLevel="0" collapsed="false">
      <c r="A51" s="78" t="s">
        <v>311</v>
      </c>
      <c r="B51" s="257" t="n">
        <v>27</v>
      </c>
      <c r="C51" s="258" t="n">
        <v>0</v>
      </c>
      <c r="D51" s="259" t="n">
        <v>27</v>
      </c>
      <c r="E51" s="260" t="n">
        <v>0</v>
      </c>
      <c r="F51" s="258" t="n">
        <v>0</v>
      </c>
      <c r="G51" s="259" t="n">
        <v>0</v>
      </c>
      <c r="H51" s="261" t="n">
        <f aca="false">SUM(B51,E51)</f>
        <v>27</v>
      </c>
      <c r="I51" s="262" t="n">
        <f aca="false">SUM(C51,F51)</f>
        <v>0</v>
      </c>
      <c r="J51" s="263" t="n">
        <f aca="false">SUM(D51,G51)</f>
        <v>27</v>
      </c>
    </row>
    <row r="52" customFormat="false" ht="12.2" hidden="false" customHeight="true" outlineLevel="0" collapsed="false">
      <c r="A52" s="78" t="s">
        <v>312</v>
      </c>
      <c r="B52" s="257" t="n">
        <v>88</v>
      </c>
      <c r="C52" s="258" t="n">
        <v>18</v>
      </c>
      <c r="D52" s="259" t="n">
        <v>106</v>
      </c>
      <c r="E52" s="260" t="n">
        <v>0</v>
      </c>
      <c r="F52" s="258" t="n">
        <v>0</v>
      </c>
      <c r="G52" s="259" t="n">
        <v>0</v>
      </c>
      <c r="H52" s="261" t="n">
        <f aca="false">SUM(B52,E52)</f>
        <v>88</v>
      </c>
      <c r="I52" s="262" t="n">
        <f aca="false">SUM(C52,F52)</f>
        <v>18</v>
      </c>
      <c r="J52" s="263" t="n">
        <f aca="false">SUM(D52,G52)</f>
        <v>106</v>
      </c>
    </row>
    <row r="53" customFormat="false" ht="12.2" hidden="false" customHeight="true" outlineLevel="0" collapsed="false">
      <c r="A53" s="78" t="s">
        <v>313</v>
      </c>
      <c r="B53" s="257" t="n">
        <v>11</v>
      </c>
      <c r="C53" s="258" t="n">
        <v>2</v>
      </c>
      <c r="D53" s="259" t="n">
        <v>13</v>
      </c>
      <c r="E53" s="260" t="n">
        <v>0</v>
      </c>
      <c r="F53" s="258" t="n">
        <v>0</v>
      </c>
      <c r="G53" s="259" t="n">
        <v>0</v>
      </c>
      <c r="H53" s="261" t="n">
        <f aca="false">SUM(B53,E53)</f>
        <v>11</v>
      </c>
      <c r="I53" s="262" t="n">
        <f aca="false">SUM(C53,F53)</f>
        <v>2</v>
      </c>
      <c r="J53" s="263" t="n">
        <f aca="false">SUM(D53,G53)</f>
        <v>13</v>
      </c>
    </row>
    <row r="54" customFormat="false" ht="12.2" hidden="false" customHeight="true" outlineLevel="0" collapsed="false">
      <c r="A54" s="78" t="s">
        <v>315</v>
      </c>
      <c r="B54" s="257" t="n">
        <v>20</v>
      </c>
      <c r="C54" s="258" t="n">
        <v>0</v>
      </c>
      <c r="D54" s="259" t="n">
        <v>20</v>
      </c>
      <c r="E54" s="260" t="n">
        <v>0</v>
      </c>
      <c r="F54" s="258" t="n">
        <v>0</v>
      </c>
      <c r="G54" s="259" t="n">
        <v>0</v>
      </c>
      <c r="H54" s="261" t="n">
        <f aca="false">SUM(B54,E54)</f>
        <v>20</v>
      </c>
      <c r="I54" s="262" t="n">
        <f aca="false">SUM(C54,F54)</f>
        <v>0</v>
      </c>
      <c r="J54" s="263" t="n">
        <f aca="false">SUM(D54,G54)</f>
        <v>20</v>
      </c>
    </row>
    <row r="55" customFormat="false" ht="12.2" hidden="false" customHeight="true" outlineLevel="0" collapsed="false">
      <c r="A55" s="78" t="s">
        <v>317</v>
      </c>
      <c r="B55" s="257" t="n">
        <v>27</v>
      </c>
      <c r="C55" s="258" t="n">
        <v>7</v>
      </c>
      <c r="D55" s="259" t="n">
        <v>34</v>
      </c>
      <c r="E55" s="260" t="n">
        <v>0</v>
      </c>
      <c r="F55" s="258" t="n">
        <v>0</v>
      </c>
      <c r="G55" s="259" t="n">
        <v>0</v>
      </c>
      <c r="H55" s="261" t="n">
        <f aca="false">SUM(B55,E55)</f>
        <v>27</v>
      </c>
      <c r="I55" s="262" t="n">
        <f aca="false">SUM(C55,F55)</f>
        <v>7</v>
      </c>
      <c r="J55" s="263" t="n">
        <f aca="false">SUM(D55,G55)</f>
        <v>34</v>
      </c>
    </row>
    <row r="56" customFormat="false" ht="12.2" hidden="false" customHeight="true" outlineLevel="0" collapsed="false">
      <c r="A56" s="78" t="s">
        <v>318</v>
      </c>
      <c r="B56" s="257" t="n">
        <v>41</v>
      </c>
      <c r="C56" s="258" t="n">
        <v>13</v>
      </c>
      <c r="D56" s="259" t="n">
        <v>54</v>
      </c>
      <c r="E56" s="260" t="n">
        <v>0</v>
      </c>
      <c r="F56" s="258" t="n">
        <v>0</v>
      </c>
      <c r="G56" s="259" t="n">
        <v>0</v>
      </c>
      <c r="H56" s="261" t="n">
        <f aca="false">SUM(B56,E56)</f>
        <v>41</v>
      </c>
      <c r="I56" s="262" t="n">
        <f aca="false">SUM(C56,F56)</f>
        <v>13</v>
      </c>
      <c r="J56" s="263" t="n">
        <f aca="false">SUM(D56,G56)</f>
        <v>54</v>
      </c>
    </row>
    <row r="57" customFormat="false" ht="12.2" hidden="false" customHeight="true" outlineLevel="0" collapsed="false">
      <c r="A57" s="78" t="s">
        <v>319</v>
      </c>
      <c r="B57" s="257" t="n">
        <v>9</v>
      </c>
      <c r="C57" s="258" t="n">
        <v>27</v>
      </c>
      <c r="D57" s="259" t="n">
        <v>36</v>
      </c>
      <c r="E57" s="260" t="n">
        <v>0</v>
      </c>
      <c r="F57" s="258" t="n">
        <v>0</v>
      </c>
      <c r="G57" s="259" t="n">
        <v>0</v>
      </c>
      <c r="H57" s="261" t="n">
        <f aca="false">SUM(B57,E57)</f>
        <v>9</v>
      </c>
      <c r="I57" s="262" t="n">
        <f aca="false">SUM(C57,F57)</f>
        <v>27</v>
      </c>
      <c r="J57" s="263" t="n">
        <f aca="false">SUM(D57,G57)</f>
        <v>36</v>
      </c>
    </row>
    <row r="58" customFormat="false" ht="12.2" hidden="false" customHeight="true" outlineLevel="0" collapsed="false">
      <c r="A58" s="78" t="s">
        <v>322</v>
      </c>
      <c r="B58" s="257" t="n">
        <v>2</v>
      </c>
      <c r="C58" s="258" t="n">
        <v>77</v>
      </c>
      <c r="D58" s="259" t="n">
        <v>79</v>
      </c>
      <c r="E58" s="260" t="n">
        <v>1</v>
      </c>
      <c r="F58" s="258" t="n">
        <v>110</v>
      </c>
      <c r="G58" s="259" t="n">
        <v>111</v>
      </c>
      <c r="H58" s="261" t="n">
        <f aca="false">SUM(B58,E58)</f>
        <v>3</v>
      </c>
      <c r="I58" s="262" t="n">
        <f aca="false">SUM(C58,F58)</f>
        <v>187</v>
      </c>
      <c r="J58" s="263" t="n">
        <f aca="false">SUM(D58,G58)</f>
        <v>190</v>
      </c>
    </row>
    <row r="59" customFormat="false" ht="12.2" hidden="false" customHeight="true" outlineLevel="0" collapsed="false">
      <c r="A59" s="78" t="s">
        <v>117</v>
      </c>
      <c r="B59" s="257" t="n">
        <v>0</v>
      </c>
      <c r="C59" s="258" t="n">
        <v>37</v>
      </c>
      <c r="D59" s="259" t="n">
        <v>37</v>
      </c>
      <c r="E59" s="260" t="n">
        <v>0</v>
      </c>
      <c r="F59" s="258" t="n">
        <v>0</v>
      </c>
      <c r="G59" s="259" t="n">
        <v>0</v>
      </c>
      <c r="H59" s="261" t="n">
        <f aca="false">SUM(B59,E59)</f>
        <v>0</v>
      </c>
      <c r="I59" s="262" t="n">
        <f aca="false">SUM(C59,F59)</f>
        <v>37</v>
      </c>
      <c r="J59" s="263" t="n">
        <f aca="false">SUM(D59,G59)</f>
        <v>37</v>
      </c>
    </row>
    <row r="60" customFormat="false" ht="12.2" hidden="false" customHeight="true" outlineLevel="0" collapsed="false">
      <c r="A60" s="78" t="s">
        <v>323</v>
      </c>
      <c r="B60" s="257" t="n">
        <v>29</v>
      </c>
      <c r="C60" s="258" t="n">
        <v>40</v>
      </c>
      <c r="D60" s="259" t="n">
        <v>69</v>
      </c>
      <c r="E60" s="260" t="n">
        <v>0</v>
      </c>
      <c r="F60" s="258" t="n">
        <v>0</v>
      </c>
      <c r="G60" s="259" t="n">
        <v>0</v>
      </c>
      <c r="H60" s="261" t="n">
        <f aca="false">SUM(B60,E60)</f>
        <v>29</v>
      </c>
      <c r="I60" s="262" t="n">
        <f aca="false">SUM(C60,F60)</f>
        <v>40</v>
      </c>
      <c r="J60" s="263" t="n">
        <f aca="false">SUM(D60,G60)</f>
        <v>69</v>
      </c>
    </row>
    <row r="61" customFormat="false" ht="12.2" hidden="false" customHeight="true" outlineLevel="0" collapsed="false">
      <c r="A61" s="78" t="s">
        <v>324</v>
      </c>
      <c r="B61" s="257" t="n">
        <v>106</v>
      </c>
      <c r="C61" s="258" t="n">
        <v>44</v>
      </c>
      <c r="D61" s="259" t="n">
        <v>150</v>
      </c>
      <c r="E61" s="260" t="n">
        <v>0</v>
      </c>
      <c r="F61" s="258" t="n">
        <v>0</v>
      </c>
      <c r="G61" s="259" t="n">
        <v>0</v>
      </c>
      <c r="H61" s="261" t="n">
        <f aca="false">SUM(B61,E61)</f>
        <v>106</v>
      </c>
      <c r="I61" s="262" t="n">
        <f aca="false">SUM(C61,F61)</f>
        <v>44</v>
      </c>
      <c r="J61" s="263" t="n">
        <f aca="false">SUM(D61,G61)</f>
        <v>150</v>
      </c>
    </row>
    <row r="62" customFormat="false" ht="12.2" hidden="false" customHeight="true" outlineLevel="0" collapsed="false">
      <c r="A62" s="78" t="s">
        <v>325</v>
      </c>
      <c r="B62" s="257" t="n">
        <v>32</v>
      </c>
      <c r="C62" s="258" t="n">
        <v>20</v>
      </c>
      <c r="D62" s="259" t="n">
        <v>52</v>
      </c>
      <c r="E62" s="260" t="n">
        <v>28</v>
      </c>
      <c r="F62" s="258" t="n">
        <v>0</v>
      </c>
      <c r="G62" s="259" t="n">
        <v>28</v>
      </c>
      <c r="H62" s="261" t="n">
        <f aca="false">SUM(B62,E62)</f>
        <v>60</v>
      </c>
      <c r="I62" s="262" t="n">
        <f aca="false">SUM(C62,F62)</f>
        <v>20</v>
      </c>
      <c r="J62" s="263" t="n">
        <f aca="false">SUM(D62,G62)</f>
        <v>80</v>
      </c>
    </row>
    <row r="63" customFormat="false" ht="12.2" hidden="false" customHeight="true" outlineLevel="0" collapsed="false">
      <c r="A63" s="78" t="s">
        <v>326</v>
      </c>
      <c r="B63" s="257" t="n">
        <v>53</v>
      </c>
      <c r="C63" s="258" t="n">
        <v>13</v>
      </c>
      <c r="D63" s="259" t="n">
        <v>66</v>
      </c>
      <c r="E63" s="260" t="n">
        <v>0</v>
      </c>
      <c r="F63" s="258" t="n">
        <v>0</v>
      </c>
      <c r="G63" s="259" t="n">
        <v>0</v>
      </c>
      <c r="H63" s="261" t="n">
        <f aca="false">SUM(B63,E63)</f>
        <v>53</v>
      </c>
      <c r="I63" s="262" t="n">
        <f aca="false">SUM(C63,F63)</f>
        <v>13</v>
      </c>
      <c r="J63" s="263" t="n">
        <f aca="false">SUM(D63,G63)</f>
        <v>66</v>
      </c>
    </row>
    <row r="64" customFormat="false" ht="12.2" hidden="false" customHeight="true" outlineLevel="0" collapsed="false">
      <c r="A64" s="78" t="s">
        <v>327</v>
      </c>
      <c r="B64" s="257" t="n">
        <v>7</v>
      </c>
      <c r="C64" s="258" t="n">
        <v>31</v>
      </c>
      <c r="D64" s="259" t="n">
        <v>38</v>
      </c>
      <c r="E64" s="260" t="n">
        <v>0</v>
      </c>
      <c r="F64" s="258" t="n">
        <v>0</v>
      </c>
      <c r="G64" s="259" t="n">
        <v>0</v>
      </c>
      <c r="H64" s="261" t="n">
        <f aca="false">SUM(B64,E64)</f>
        <v>7</v>
      </c>
      <c r="I64" s="262" t="n">
        <f aca="false">SUM(C64,F64)</f>
        <v>31</v>
      </c>
      <c r="J64" s="263" t="n">
        <f aca="false">SUM(D64,G64)</f>
        <v>38</v>
      </c>
    </row>
    <row r="65" customFormat="false" ht="12.2" hidden="false" customHeight="true" outlineLevel="0" collapsed="false">
      <c r="A65" s="78" t="s">
        <v>329</v>
      </c>
      <c r="B65" s="257" t="n">
        <v>39</v>
      </c>
      <c r="C65" s="258" t="n">
        <v>82</v>
      </c>
      <c r="D65" s="259" t="n">
        <v>121</v>
      </c>
      <c r="E65" s="260" t="n">
        <v>13</v>
      </c>
      <c r="F65" s="258" t="n">
        <v>36</v>
      </c>
      <c r="G65" s="259" t="n">
        <v>49</v>
      </c>
      <c r="H65" s="261" t="n">
        <f aca="false">SUM(B65,E65)</f>
        <v>52</v>
      </c>
      <c r="I65" s="262" t="n">
        <f aca="false">SUM(C65,F65)</f>
        <v>118</v>
      </c>
      <c r="J65" s="263" t="n">
        <f aca="false">SUM(D65,G65)</f>
        <v>170</v>
      </c>
    </row>
    <row r="66" customFormat="false" ht="12.2" hidden="false" customHeight="true" outlineLevel="0" collapsed="false">
      <c r="A66" s="78" t="s">
        <v>332</v>
      </c>
      <c r="B66" s="257" t="n">
        <v>10</v>
      </c>
      <c r="C66" s="258" t="n">
        <v>30</v>
      </c>
      <c r="D66" s="259" t="n">
        <v>40</v>
      </c>
      <c r="E66" s="260" t="n">
        <v>0</v>
      </c>
      <c r="F66" s="258" t="n">
        <v>0</v>
      </c>
      <c r="G66" s="259" t="n">
        <v>0</v>
      </c>
      <c r="H66" s="261" t="n">
        <f aca="false">SUM(B66,E66)</f>
        <v>10</v>
      </c>
      <c r="I66" s="262" t="n">
        <f aca="false">SUM(C66,F66)</f>
        <v>30</v>
      </c>
      <c r="J66" s="263" t="n">
        <f aca="false">SUM(D66,G66)</f>
        <v>40</v>
      </c>
    </row>
    <row r="67" customFormat="false" ht="12.2" hidden="false" customHeight="true" outlineLevel="0" collapsed="false">
      <c r="A67" s="78" t="s">
        <v>333</v>
      </c>
      <c r="B67" s="257" t="n">
        <v>60</v>
      </c>
      <c r="C67" s="258" t="n">
        <v>0</v>
      </c>
      <c r="D67" s="259" t="n">
        <v>60</v>
      </c>
      <c r="E67" s="260" t="n">
        <v>0</v>
      </c>
      <c r="F67" s="258" t="n">
        <v>0</v>
      </c>
      <c r="G67" s="259" t="n">
        <v>0</v>
      </c>
      <c r="H67" s="261" t="n">
        <f aca="false">SUM(B67,E67)</f>
        <v>60</v>
      </c>
      <c r="I67" s="262" t="n">
        <f aca="false">SUM(C67,F67)</f>
        <v>0</v>
      </c>
      <c r="J67" s="263" t="n">
        <f aca="false">SUM(D67,G67)</f>
        <v>60</v>
      </c>
    </row>
    <row r="68" customFormat="false" ht="12.2" hidden="false" customHeight="true" outlineLevel="0" collapsed="false">
      <c r="A68" s="78" t="s">
        <v>334</v>
      </c>
      <c r="B68" s="257" t="n">
        <v>5</v>
      </c>
      <c r="C68" s="258" t="n">
        <v>32</v>
      </c>
      <c r="D68" s="259" t="n">
        <v>37</v>
      </c>
      <c r="E68" s="260" t="n">
        <v>9</v>
      </c>
      <c r="F68" s="258" t="n">
        <v>46</v>
      </c>
      <c r="G68" s="259" t="n">
        <v>55</v>
      </c>
      <c r="H68" s="261" t="n">
        <f aca="false">SUM(B68,E68)</f>
        <v>14</v>
      </c>
      <c r="I68" s="262" t="n">
        <f aca="false">SUM(C68,F68)</f>
        <v>78</v>
      </c>
      <c r="J68" s="263" t="n">
        <f aca="false">SUM(D68,G68)</f>
        <v>92</v>
      </c>
    </row>
    <row r="69" customFormat="false" ht="12.2" hidden="false" customHeight="true" outlineLevel="0" collapsed="false">
      <c r="A69" s="78" t="s">
        <v>335</v>
      </c>
      <c r="B69" s="257" t="n">
        <v>6</v>
      </c>
      <c r="C69" s="258" t="n">
        <v>39</v>
      </c>
      <c r="D69" s="259" t="n">
        <v>45</v>
      </c>
      <c r="E69" s="260" t="n">
        <v>0</v>
      </c>
      <c r="F69" s="258" t="n">
        <v>11</v>
      </c>
      <c r="G69" s="259" t="n">
        <v>11</v>
      </c>
      <c r="H69" s="261" t="n">
        <f aca="false">SUM(B69,E69)</f>
        <v>6</v>
      </c>
      <c r="I69" s="262" t="n">
        <f aca="false">SUM(C69,F69)</f>
        <v>50</v>
      </c>
      <c r="J69" s="263" t="n">
        <f aca="false">SUM(D69,G69)</f>
        <v>56</v>
      </c>
    </row>
    <row r="70" customFormat="false" ht="12.2" hidden="false" customHeight="true" outlineLevel="0" collapsed="false">
      <c r="A70" s="78" t="s">
        <v>336</v>
      </c>
      <c r="B70" s="257" t="n">
        <v>13</v>
      </c>
      <c r="C70" s="258" t="n">
        <v>17</v>
      </c>
      <c r="D70" s="259" t="n">
        <v>30</v>
      </c>
      <c r="E70" s="260" t="n">
        <v>0</v>
      </c>
      <c r="F70" s="258" t="n">
        <v>0</v>
      </c>
      <c r="G70" s="259" t="n">
        <v>0</v>
      </c>
      <c r="H70" s="261" t="n">
        <f aca="false">SUM(B70,E70)</f>
        <v>13</v>
      </c>
      <c r="I70" s="262" t="n">
        <f aca="false">SUM(C70,F70)</f>
        <v>17</v>
      </c>
      <c r="J70" s="263" t="n">
        <f aca="false">SUM(D70,G70)</f>
        <v>30</v>
      </c>
    </row>
    <row r="71" customFormat="false" ht="12.2" hidden="false" customHeight="true" outlineLevel="0" collapsed="false">
      <c r="A71" s="78" t="s">
        <v>337</v>
      </c>
      <c r="B71" s="257" t="n">
        <v>28</v>
      </c>
      <c r="C71" s="258" t="n">
        <v>88</v>
      </c>
      <c r="D71" s="259" t="n">
        <v>116</v>
      </c>
      <c r="E71" s="260" t="n">
        <v>13</v>
      </c>
      <c r="F71" s="258" t="n">
        <v>47</v>
      </c>
      <c r="G71" s="259" t="n">
        <v>60</v>
      </c>
      <c r="H71" s="261" t="n">
        <f aca="false">SUM(B71,E71)</f>
        <v>41</v>
      </c>
      <c r="I71" s="262" t="n">
        <f aca="false">SUM(C71,F71)</f>
        <v>135</v>
      </c>
      <c r="J71" s="263" t="n">
        <f aca="false">SUM(D71,G71)</f>
        <v>176</v>
      </c>
    </row>
    <row r="72" customFormat="false" ht="12.2" hidden="false" customHeight="true" outlineLevel="0" collapsed="false">
      <c r="A72" s="78" t="s">
        <v>338</v>
      </c>
      <c r="B72" s="257" t="n">
        <v>54</v>
      </c>
      <c r="C72" s="258" t="n">
        <v>1</v>
      </c>
      <c r="D72" s="259" t="n">
        <v>55</v>
      </c>
      <c r="E72" s="260" t="n">
        <v>0</v>
      </c>
      <c r="F72" s="258" t="n">
        <v>0</v>
      </c>
      <c r="G72" s="259" t="n">
        <v>0</v>
      </c>
      <c r="H72" s="261" t="n">
        <f aca="false">SUM(B72,E72)</f>
        <v>54</v>
      </c>
      <c r="I72" s="262" t="n">
        <f aca="false">SUM(C72,F72)</f>
        <v>1</v>
      </c>
      <c r="J72" s="263" t="n">
        <f aca="false">SUM(D72,G72)</f>
        <v>55</v>
      </c>
    </row>
    <row r="73" customFormat="false" ht="12.2" hidden="false" customHeight="true" outlineLevel="0" collapsed="false">
      <c r="A73" s="78" t="s">
        <v>345</v>
      </c>
      <c r="B73" s="257" t="n">
        <v>20</v>
      </c>
      <c r="C73" s="258" t="n">
        <v>5</v>
      </c>
      <c r="D73" s="259" t="n">
        <v>25</v>
      </c>
      <c r="E73" s="260" t="n">
        <v>0</v>
      </c>
      <c r="F73" s="258" t="n">
        <v>0</v>
      </c>
      <c r="G73" s="259" t="n">
        <v>0</v>
      </c>
      <c r="H73" s="261" t="n">
        <f aca="false">SUM(B73,E73)</f>
        <v>20</v>
      </c>
      <c r="I73" s="262" t="n">
        <f aca="false">SUM(C73,F73)</f>
        <v>5</v>
      </c>
      <c r="J73" s="263" t="n">
        <f aca="false">SUM(D73,G73)</f>
        <v>25</v>
      </c>
    </row>
    <row r="74" customFormat="false" ht="12.2" hidden="false" customHeight="true" outlineLevel="0" collapsed="false">
      <c r="A74" s="78" t="s">
        <v>347</v>
      </c>
      <c r="B74" s="257" t="n">
        <v>15</v>
      </c>
      <c r="C74" s="258" t="n">
        <v>10</v>
      </c>
      <c r="D74" s="259" t="n">
        <v>25</v>
      </c>
      <c r="E74" s="260" t="n">
        <v>0</v>
      </c>
      <c r="F74" s="258" t="n">
        <v>0</v>
      </c>
      <c r="G74" s="259" t="n">
        <v>0</v>
      </c>
      <c r="H74" s="261" t="n">
        <f aca="false">SUM(B74,E74)</f>
        <v>15</v>
      </c>
      <c r="I74" s="262" t="n">
        <f aca="false">SUM(C74,F74)</f>
        <v>10</v>
      </c>
      <c r="J74" s="263" t="n">
        <f aca="false">SUM(D74,G74)</f>
        <v>25</v>
      </c>
    </row>
    <row r="75" customFormat="false" ht="12.2" hidden="false" customHeight="true" outlineLevel="0" collapsed="false">
      <c r="A75" s="306" t="s">
        <v>350</v>
      </c>
      <c r="B75" s="257" t="n">
        <v>0</v>
      </c>
      <c r="C75" s="258" t="n">
        <v>0</v>
      </c>
      <c r="D75" s="259" t="n">
        <v>0</v>
      </c>
      <c r="E75" s="260" t="n">
        <v>20</v>
      </c>
      <c r="F75" s="258" t="n">
        <v>21</v>
      </c>
      <c r="G75" s="259" t="n">
        <v>41</v>
      </c>
      <c r="H75" s="261" t="n">
        <f aca="false">SUM(B75,E75)</f>
        <v>20</v>
      </c>
      <c r="I75" s="262" t="n">
        <f aca="false">SUM(C75,F75)</f>
        <v>21</v>
      </c>
      <c r="J75" s="263" t="n">
        <f aca="false">SUM(D75,G75)</f>
        <v>41</v>
      </c>
    </row>
    <row r="76" s="216" customFormat="true" ht="12.2" hidden="false" customHeight="true" outlineLevel="0" collapsed="false">
      <c r="A76" s="78" t="s">
        <v>352</v>
      </c>
      <c r="B76" s="257" t="n">
        <v>15</v>
      </c>
      <c r="C76" s="258" t="n">
        <v>30</v>
      </c>
      <c r="D76" s="259" t="n">
        <v>45</v>
      </c>
      <c r="E76" s="260" t="n">
        <v>0</v>
      </c>
      <c r="F76" s="258" t="n">
        <v>0</v>
      </c>
      <c r="G76" s="259" t="n">
        <v>0</v>
      </c>
      <c r="H76" s="261" t="n">
        <f aca="false">SUM(B76,E76)</f>
        <v>15</v>
      </c>
      <c r="I76" s="262" t="n">
        <f aca="false">SUM(C76,F76)</f>
        <v>30</v>
      </c>
      <c r="J76" s="263" t="n">
        <f aca="false">SUM(D76,G76)</f>
        <v>45</v>
      </c>
    </row>
    <row r="77" s="216" customFormat="true" ht="12.2" hidden="false" customHeight="true" outlineLevel="0" collapsed="false">
      <c r="A77" s="78" t="s">
        <v>353</v>
      </c>
      <c r="B77" s="257" t="n">
        <v>37</v>
      </c>
      <c r="C77" s="258" t="n">
        <v>13</v>
      </c>
      <c r="D77" s="259" t="n">
        <v>50</v>
      </c>
      <c r="E77" s="260" t="n">
        <v>0</v>
      </c>
      <c r="F77" s="258" t="n">
        <v>0</v>
      </c>
      <c r="G77" s="259" t="n">
        <v>0</v>
      </c>
      <c r="H77" s="261" t="n">
        <f aca="false">SUM(B77,E77)</f>
        <v>37</v>
      </c>
      <c r="I77" s="262" t="n">
        <f aca="false">SUM(C77,F77)</f>
        <v>13</v>
      </c>
      <c r="J77" s="263" t="n">
        <f aca="false">SUM(D77,G77)</f>
        <v>50</v>
      </c>
    </row>
    <row r="78" s="216" customFormat="true" ht="12.2" hidden="false" customHeight="true" outlineLevel="0" collapsed="false">
      <c r="A78" s="78" t="s">
        <v>355</v>
      </c>
      <c r="B78" s="257" t="n">
        <v>39</v>
      </c>
      <c r="C78" s="258" t="n">
        <v>14</v>
      </c>
      <c r="D78" s="259" t="n">
        <v>53</v>
      </c>
      <c r="E78" s="260" t="n">
        <v>0</v>
      </c>
      <c r="F78" s="258" t="n">
        <v>0</v>
      </c>
      <c r="G78" s="259" t="n">
        <v>0</v>
      </c>
      <c r="H78" s="261" t="n">
        <f aca="false">SUM(B78,E78)</f>
        <v>39</v>
      </c>
      <c r="I78" s="262" t="n">
        <f aca="false">SUM(C78,F78)</f>
        <v>14</v>
      </c>
      <c r="J78" s="263" t="n">
        <f aca="false">SUM(D78,G78)</f>
        <v>53</v>
      </c>
    </row>
    <row r="79" s="216" customFormat="true" ht="12.2" hidden="false" customHeight="true" outlineLevel="0" collapsed="false">
      <c r="A79" s="78" t="s">
        <v>356</v>
      </c>
      <c r="B79" s="257" t="n">
        <v>0</v>
      </c>
      <c r="C79" s="258" t="n">
        <v>0</v>
      </c>
      <c r="D79" s="259" t="n">
        <v>0</v>
      </c>
      <c r="E79" s="260" t="n">
        <v>19</v>
      </c>
      <c r="F79" s="258" t="n">
        <v>38</v>
      </c>
      <c r="G79" s="259" t="n">
        <v>57</v>
      </c>
      <c r="H79" s="261" t="n">
        <f aca="false">SUM(B79,E79)</f>
        <v>19</v>
      </c>
      <c r="I79" s="262" t="n">
        <f aca="false">SUM(C79,F79)</f>
        <v>38</v>
      </c>
      <c r="J79" s="263" t="n">
        <f aca="false">SUM(D79,G79)</f>
        <v>57</v>
      </c>
    </row>
    <row r="80" s="216" customFormat="true" ht="12.2" hidden="false" customHeight="true" outlineLevel="0" collapsed="false">
      <c r="A80" s="78" t="s">
        <v>357</v>
      </c>
      <c r="B80" s="257" t="n">
        <v>4</v>
      </c>
      <c r="C80" s="258" t="n">
        <v>26</v>
      </c>
      <c r="D80" s="259" t="n">
        <v>30</v>
      </c>
      <c r="E80" s="260" t="n">
        <v>0</v>
      </c>
      <c r="F80" s="258" t="n">
        <v>78</v>
      </c>
      <c r="G80" s="259" t="n">
        <v>78</v>
      </c>
      <c r="H80" s="261" t="n">
        <f aca="false">SUM(B80,E80)</f>
        <v>4</v>
      </c>
      <c r="I80" s="262" t="n">
        <f aca="false">SUM(C80,F80)</f>
        <v>104</v>
      </c>
      <c r="J80" s="263" t="n">
        <f aca="false">SUM(D80,G80)</f>
        <v>108</v>
      </c>
    </row>
    <row r="81" s="216" customFormat="true" ht="12.2" hidden="false" customHeight="true" outlineLevel="0" collapsed="false">
      <c r="A81" s="78" t="s">
        <v>358</v>
      </c>
      <c r="B81" s="257" t="n">
        <v>9</v>
      </c>
      <c r="C81" s="258" t="n">
        <v>11</v>
      </c>
      <c r="D81" s="259" t="n">
        <v>20</v>
      </c>
      <c r="E81" s="260" t="n">
        <v>0</v>
      </c>
      <c r="F81" s="258" t="n">
        <v>0</v>
      </c>
      <c r="G81" s="259" t="n">
        <v>0</v>
      </c>
      <c r="H81" s="261" t="n">
        <f aca="false">SUM(B81,E81)</f>
        <v>9</v>
      </c>
      <c r="I81" s="262" t="n">
        <f aca="false">SUM(C81,F81)</f>
        <v>11</v>
      </c>
      <c r="J81" s="263" t="n">
        <f aca="false">SUM(D81,G81)</f>
        <v>20</v>
      </c>
    </row>
    <row r="82" s="216" customFormat="true" ht="12.2" hidden="false" customHeight="true" outlineLevel="0" collapsed="false">
      <c r="A82" s="78" t="s">
        <v>359</v>
      </c>
      <c r="B82" s="257" t="n">
        <v>0</v>
      </c>
      <c r="C82" s="258" t="n">
        <v>0</v>
      </c>
      <c r="D82" s="259" t="n">
        <v>0</v>
      </c>
      <c r="E82" s="260" t="n">
        <v>35</v>
      </c>
      <c r="F82" s="258" t="n">
        <v>0</v>
      </c>
      <c r="G82" s="259" t="n">
        <v>35</v>
      </c>
      <c r="H82" s="261" t="n">
        <f aca="false">SUM(B82,E82)</f>
        <v>35</v>
      </c>
      <c r="I82" s="262" t="n">
        <f aca="false">SUM(C82,F82)</f>
        <v>0</v>
      </c>
      <c r="J82" s="263" t="n">
        <f aca="false">SUM(D82,G82)</f>
        <v>35</v>
      </c>
    </row>
    <row r="83" s="216" customFormat="true" ht="12.2" hidden="false" customHeight="true" outlineLevel="0" collapsed="false">
      <c r="A83" s="78" t="s">
        <v>360</v>
      </c>
      <c r="B83" s="257" t="n">
        <v>123</v>
      </c>
      <c r="C83" s="258" t="n">
        <v>10</v>
      </c>
      <c r="D83" s="259" t="n">
        <v>133</v>
      </c>
      <c r="E83" s="260" t="n">
        <v>0</v>
      </c>
      <c r="F83" s="258" t="n">
        <v>0</v>
      </c>
      <c r="G83" s="259" t="n">
        <v>0</v>
      </c>
      <c r="H83" s="261" t="n">
        <f aca="false">SUM(B83,E83)</f>
        <v>123</v>
      </c>
      <c r="I83" s="262" t="n">
        <f aca="false">SUM(C83,F83)</f>
        <v>10</v>
      </c>
      <c r="J83" s="263" t="n">
        <f aca="false">SUM(D83,G83)</f>
        <v>133</v>
      </c>
    </row>
    <row r="84" s="216" customFormat="true" ht="12.2" hidden="false" customHeight="true" outlineLevel="0" collapsed="false">
      <c r="A84" s="78" t="s">
        <v>361</v>
      </c>
      <c r="B84" s="257" t="n">
        <v>45</v>
      </c>
      <c r="C84" s="258" t="n">
        <v>7</v>
      </c>
      <c r="D84" s="259" t="n">
        <v>52</v>
      </c>
      <c r="E84" s="260" t="n">
        <v>0</v>
      </c>
      <c r="F84" s="258" t="n">
        <v>0</v>
      </c>
      <c r="G84" s="259" t="n">
        <v>0</v>
      </c>
      <c r="H84" s="261" t="n">
        <f aca="false">SUM(B84,E84)</f>
        <v>45</v>
      </c>
      <c r="I84" s="262" t="n">
        <f aca="false">SUM(C84,F84)</f>
        <v>7</v>
      </c>
      <c r="J84" s="263" t="n">
        <f aca="false">SUM(D84,G84)</f>
        <v>52</v>
      </c>
    </row>
    <row r="85" s="216" customFormat="true" ht="12.2" hidden="false" customHeight="true" outlineLevel="0" collapsed="false">
      <c r="A85" s="297" t="s">
        <v>97</v>
      </c>
      <c r="B85" s="268" t="n">
        <f aca="false">SUM(B41:B84)</f>
        <v>1531</v>
      </c>
      <c r="C85" s="298" t="n">
        <f aca="false">SUM(C41:C84)</f>
        <v>1358</v>
      </c>
      <c r="D85" s="270" t="n">
        <f aca="false">SUM(D41:D84)</f>
        <v>2889</v>
      </c>
      <c r="E85" s="271" t="n">
        <f aca="false">SUM(E41:E84)</f>
        <v>279</v>
      </c>
      <c r="F85" s="298" t="n">
        <f aca="false">SUM(F41:F84)</f>
        <v>640</v>
      </c>
      <c r="G85" s="270" t="n">
        <f aca="false">SUM(G41:G84)</f>
        <v>919</v>
      </c>
      <c r="H85" s="268" t="n">
        <f aca="false">SUM(H41:H84)</f>
        <v>1810</v>
      </c>
      <c r="I85" s="272" t="n">
        <f aca="false">SUM(I41:I84)</f>
        <v>1998</v>
      </c>
      <c r="J85" s="273" t="n">
        <f aca="false">SUM(J41:J84)</f>
        <v>3808</v>
      </c>
    </row>
    <row r="87" customFormat="false" ht="12.75" hidden="false" customHeight="false" outlineLevel="0" collapsed="false">
      <c r="A87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6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311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301"/>
      <c r="C6" s="253"/>
      <c r="D6" s="302"/>
      <c r="E6" s="303"/>
      <c r="F6" s="304"/>
      <c r="G6" s="305"/>
      <c r="H6" s="252"/>
      <c r="I6" s="253"/>
      <c r="J6" s="255"/>
    </row>
    <row r="7" customFormat="false" ht="11.25" hidden="false" customHeight="true" outlineLevel="0" collapsed="false">
      <c r="A7" s="76" t="s">
        <v>252</v>
      </c>
      <c r="B7" s="257" t="n">
        <v>19</v>
      </c>
      <c r="C7" s="258" t="n">
        <v>147</v>
      </c>
      <c r="D7" s="259" t="n">
        <v>166</v>
      </c>
      <c r="E7" s="260" t="n">
        <v>5</v>
      </c>
      <c r="F7" s="258" t="n">
        <v>48</v>
      </c>
      <c r="G7" s="259" t="n">
        <v>53</v>
      </c>
      <c r="H7" s="261" t="n">
        <f aca="false">SUM(B7,E7)</f>
        <v>24</v>
      </c>
      <c r="I7" s="262" t="n">
        <f aca="false">SUM(C7,F7)</f>
        <v>195</v>
      </c>
      <c r="J7" s="263" t="n">
        <f aca="false">SUM(D7,G7)</f>
        <v>219</v>
      </c>
    </row>
    <row r="8" customFormat="false" ht="11.25" hidden="false" customHeight="true" outlineLevel="0" collapsed="false">
      <c r="A8" s="78" t="s">
        <v>255</v>
      </c>
      <c r="B8" s="257" t="n">
        <v>141</v>
      </c>
      <c r="C8" s="258" t="n">
        <v>3</v>
      </c>
      <c r="D8" s="259" t="n">
        <v>144</v>
      </c>
      <c r="E8" s="260" t="n">
        <v>0</v>
      </c>
      <c r="F8" s="258" t="n">
        <v>0</v>
      </c>
      <c r="G8" s="259" t="n">
        <v>0</v>
      </c>
      <c r="H8" s="261" t="n">
        <f aca="false">SUM(B8,E8)</f>
        <v>141</v>
      </c>
      <c r="I8" s="262" t="n">
        <f aca="false">SUM(C8,F8)</f>
        <v>3</v>
      </c>
      <c r="J8" s="263" t="n">
        <f aca="false">SUM(D8,G8)</f>
        <v>144</v>
      </c>
    </row>
    <row r="9" customFormat="false" ht="11.25" hidden="false" customHeight="true" outlineLevel="0" collapsed="false">
      <c r="A9" s="78" t="s">
        <v>256</v>
      </c>
      <c r="B9" s="257" t="n">
        <v>64</v>
      </c>
      <c r="C9" s="258" t="n">
        <v>46</v>
      </c>
      <c r="D9" s="259" t="n">
        <v>110</v>
      </c>
      <c r="E9" s="260" t="n">
        <v>0</v>
      </c>
      <c r="F9" s="258" t="n">
        <v>0</v>
      </c>
      <c r="G9" s="259" t="n">
        <v>0</v>
      </c>
      <c r="H9" s="261" t="n">
        <f aca="false">SUM(B9,E9)</f>
        <v>64</v>
      </c>
      <c r="I9" s="262" t="n">
        <f aca="false">SUM(C9,F9)</f>
        <v>46</v>
      </c>
      <c r="J9" s="263" t="n">
        <f aca="false">SUM(D9,G9)</f>
        <v>110</v>
      </c>
    </row>
    <row r="10" customFormat="false" ht="11.25" hidden="false" customHeight="true" outlineLevel="0" collapsed="false">
      <c r="A10" s="78" t="s">
        <v>257</v>
      </c>
      <c r="B10" s="257" t="n">
        <v>85</v>
      </c>
      <c r="C10" s="258" t="n">
        <v>49</v>
      </c>
      <c r="D10" s="259" t="n">
        <v>134</v>
      </c>
      <c r="E10" s="260" t="n">
        <v>0</v>
      </c>
      <c r="F10" s="258" t="n">
        <v>0</v>
      </c>
      <c r="G10" s="259" t="n">
        <v>0</v>
      </c>
      <c r="H10" s="261" t="n">
        <f aca="false">SUM(B10,E10)</f>
        <v>85</v>
      </c>
      <c r="I10" s="262" t="n">
        <f aca="false">SUM(C10,F10)</f>
        <v>49</v>
      </c>
      <c r="J10" s="263" t="n">
        <f aca="false">SUM(D10,G10)</f>
        <v>134</v>
      </c>
    </row>
    <row r="11" customFormat="false" ht="11.25" hidden="false" customHeight="true" outlineLevel="0" collapsed="false">
      <c r="A11" s="78" t="s">
        <v>258</v>
      </c>
      <c r="B11" s="257" t="n">
        <v>47</v>
      </c>
      <c r="C11" s="258" t="n">
        <v>68</v>
      </c>
      <c r="D11" s="259" t="n">
        <v>115</v>
      </c>
      <c r="E11" s="260" t="n">
        <v>16</v>
      </c>
      <c r="F11" s="258" t="n">
        <v>59</v>
      </c>
      <c r="G11" s="259" t="n">
        <v>75</v>
      </c>
      <c r="H11" s="261" t="n">
        <f aca="false">SUM(B11,E11)</f>
        <v>63</v>
      </c>
      <c r="I11" s="262" t="n">
        <f aca="false">SUM(C11,F11)</f>
        <v>127</v>
      </c>
      <c r="J11" s="263" t="n">
        <f aca="false">SUM(D11,G11)</f>
        <v>190</v>
      </c>
    </row>
    <row r="12" customFormat="false" ht="11.25" hidden="false" customHeight="true" outlineLevel="0" collapsed="false">
      <c r="A12" s="78" t="s">
        <v>259</v>
      </c>
      <c r="B12" s="257" t="n">
        <v>150</v>
      </c>
      <c r="C12" s="258" t="n">
        <v>59</v>
      </c>
      <c r="D12" s="259" t="n">
        <v>209</v>
      </c>
      <c r="E12" s="260" t="n">
        <v>0</v>
      </c>
      <c r="F12" s="258" t="n">
        <v>0</v>
      </c>
      <c r="G12" s="259" t="n">
        <v>0</v>
      </c>
      <c r="H12" s="261" t="n">
        <f aca="false">SUM(B12,E12)</f>
        <v>150</v>
      </c>
      <c r="I12" s="262" t="n">
        <f aca="false">SUM(C12,F12)</f>
        <v>59</v>
      </c>
      <c r="J12" s="263" t="n">
        <f aca="false">SUM(D12,G12)</f>
        <v>209</v>
      </c>
    </row>
    <row r="13" customFormat="false" ht="11.25" hidden="false" customHeight="true" outlineLevel="0" collapsed="false">
      <c r="A13" s="78" t="s">
        <v>260</v>
      </c>
      <c r="B13" s="257" t="n">
        <v>0</v>
      </c>
      <c r="C13" s="258" t="n">
        <v>7</v>
      </c>
      <c r="D13" s="259" t="n">
        <v>7</v>
      </c>
      <c r="E13" s="260" t="n">
        <v>0</v>
      </c>
      <c r="F13" s="258" t="n">
        <v>0</v>
      </c>
      <c r="G13" s="259" t="n">
        <v>0</v>
      </c>
      <c r="H13" s="261" t="n">
        <f aca="false">SUM(B13,E13)</f>
        <v>0</v>
      </c>
      <c r="I13" s="262" t="n">
        <f aca="false">SUM(C13,F13)</f>
        <v>7</v>
      </c>
      <c r="J13" s="263" t="n">
        <f aca="false">SUM(D13,G13)</f>
        <v>7</v>
      </c>
    </row>
    <row r="14" customFormat="false" ht="11.25" hidden="false" customHeight="true" outlineLevel="0" collapsed="false">
      <c r="A14" s="78" t="s">
        <v>261</v>
      </c>
      <c r="B14" s="257" t="n">
        <v>7</v>
      </c>
      <c r="C14" s="258" t="n">
        <v>22</v>
      </c>
      <c r="D14" s="259" t="n">
        <v>29</v>
      </c>
      <c r="E14" s="260" t="n">
        <v>0</v>
      </c>
      <c r="F14" s="258" t="n">
        <v>0</v>
      </c>
      <c r="G14" s="259" t="n">
        <v>0</v>
      </c>
      <c r="H14" s="261" t="n">
        <f aca="false">SUM(B14,E14)</f>
        <v>7</v>
      </c>
      <c r="I14" s="262" t="n">
        <f aca="false">SUM(C14,F14)</f>
        <v>22</v>
      </c>
      <c r="J14" s="263" t="n">
        <f aca="false">SUM(D14,G14)</f>
        <v>29</v>
      </c>
    </row>
    <row r="15" customFormat="false" ht="11.25" hidden="false" customHeight="true" outlineLevel="0" collapsed="false">
      <c r="A15" s="78" t="s">
        <v>262</v>
      </c>
      <c r="B15" s="257" t="n">
        <v>53</v>
      </c>
      <c r="C15" s="258" t="n">
        <v>323</v>
      </c>
      <c r="D15" s="259" t="n">
        <v>376</v>
      </c>
      <c r="E15" s="260" t="n">
        <v>37</v>
      </c>
      <c r="F15" s="258" t="n">
        <v>275</v>
      </c>
      <c r="G15" s="259" t="n">
        <v>312</v>
      </c>
      <c r="H15" s="261" t="n">
        <f aca="false">SUM(B15,E15)</f>
        <v>90</v>
      </c>
      <c r="I15" s="262" t="n">
        <f aca="false">SUM(C15,F15)</f>
        <v>598</v>
      </c>
      <c r="J15" s="263" t="n">
        <f aca="false">SUM(D15,G15)</f>
        <v>688</v>
      </c>
    </row>
    <row r="16" customFormat="false" ht="11.25" hidden="false" customHeight="true" outlineLevel="0" collapsed="false">
      <c r="A16" s="78" t="s">
        <v>263</v>
      </c>
      <c r="B16" s="257" t="n">
        <v>13</v>
      </c>
      <c r="C16" s="258" t="n">
        <v>5</v>
      </c>
      <c r="D16" s="259" t="n">
        <v>18</v>
      </c>
      <c r="E16" s="260" t="n">
        <v>0</v>
      </c>
      <c r="F16" s="258" t="n">
        <v>0</v>
      </c>
      <c r="G16" s="259" t="n">
        <v>0</v>
      </c>
      <c r="H16" s="261" t="n">
        <f aca="false">SUM(B16,E16)</f>
        <v>13</v>
      </c>
      <c r="I16" s="262" t="n">
        <f aca="false">SUM(C16,F16)</f>
        <v>5</v>
      </c>
      <c r="J16" s="263" t="n">
        <f aca="false">SUM(D16,G16)</f>
        <v>18</v>
      </c>
    </row>
    <row r="17" customFormat="false" ht="11.25" hidden="false" customHeight="true" outlineLevel="0" collapsed="false">
      <c r="A17" s="78" t="s">
        <v>265</v>
      </c>
      <c r="B17" s="257" t="n">
        <v>318</v>
      </c>
      <c r="C17" s="258" t="n">
        <v>5</v>
      </c>
      <c r="D17" s="259" t="n">
        <v>323</v>
      </c>
      <c r="E17" s="260" t="n">
        <v>60</v>
      </c>
      <c r="F17" s="258" t="n">
        <v>0</v>
      </c>
      <c r="G17" s="259" t="n">
        <v>60</v>
      </c>
      <c r="H17" s="261" t="n">
        <f aca="false">SUM(B17,E17)</f>
        <v>378</v>
      </c>
      <c r="I17" s="262" t="n">
        <f aca="false">SUM(C17,F17)</f>
        <v>5</v>
      </c>
      <c r="J17" s="263" t="n">
        <f aca="false">SUM(D17,G17)</f>
        <v>383</v>
      </c>
    </row>
    <row r="18" customFormat="false" ht="11.25" hidden="false" customHeight="true" outlineLevel="0" collapsed="false">
      <c r="A18" s="78" t="s">
        <v>266</v>
      </c>
      <c r="B18" s="257" t="n">
        <v>273</v>
      </c>
      <c r="C18" s="258" t="n">
        <v>5</v>
      </c>
      <c r="D18" s="259" t="n">
        <v>278</v>
      </c>
      <c r="E18" s="260" t="n">
        <v>136</v>
      </c>
      <c r="F18" s="258" t="n">
        <v>2</v>
      </c>
      <c r="G18" s="259" t="n">
        <v>138</v>
      </c>
      <c r="H18" s="261" t="n">
        <f aca="false">SUM(B18,E18)</f>
        <v>409</v>
      </c>
      <c r="I18" s="262" t="n">
        <f aca="false">SUM(C18,F18)</f>
        <v>7</v>
      </c>
      <c r="J18" s="263" t="n">
        <f aca="false">SUM(D18,G18)</f>
        <v>416</v>
      </c>
    </row>
    <row r="19" customFormat="false" ht="11.25" hidden="false" customHeight="true" outlineLevel="0" collapsed="false">
      <c r="A19" s="78" t="s">
        <v>267</v>
      </c>
      <c r="B19" s="257" t="n">
        <v>157</v>
      </c>
      <c r="C19" s="258" t="n">
        <v>2</v>
      </c>
      <c r="D19" s="259" t="n">
        <v>159</v>
      </c>
      <c r="E19" s="260" t="n">
        <v>113</v>
      </c>
      <c r="F19" s="258" t="n">
        <v>3</v>
      </c>
      <c r="G19" s="259" t="n">
        <v>116</v>
      </c>
      <c r="H19" s="261" t="n">
        <f aca="false">SUM(B19,E19)</f>
        <v>270</v>
      </c>
      <c r="I19" s="262" t="n">
        <f aca="false">SUM(C19,F19)</f>
        <v>5</v>
      </c>
      <c r="J19" s="263" t="n">
        <f aca="false">SUM(D19,G19)</f>
        <v>275</v>
      </c>
    </row>
    <row r="20" customFormat="false" ht="11.25" hidden="false" customHeight="true" outlineLevel="0" collapsed="false">
      <c r="A20" s="78" t="s">
        <v>268</v>
      </c>
      <c r="B20" s="257" t="n">
        <v>3</v>
      </c>
      <c r="C20" s="258" t="n">
        <v>95</v>
      </c>
      <c r="D20" s="259" t="n">
        <v>98</v>
      </c>
      <c r="E20" s="260" t="n">
        <v>1</v>
      </c>
      <c r="F20" s="258" t="n">
        <v>113</v>
      </c>
      <c r="G20" s="259" t="n">
        <v>114</v>
      </c>
      <c r="H20" s="261" t="n">
        <f aca="false">SUM(B20,E20)</f>
        <v>4</v>
      </c>
      <c r="I20" s="262" t="n">
        <f aca="false">SUM(C20,F20)</f>
        <v>208</v>
      </c>
      <c r="J20" s="263" t="n">
        <f aca="false">SUM(D20,G20)</f>
        <v>212</v>
      </c>
    </row>
    <row r="21" customFormat="false" ht="11.25" hidden="false" customHeight="true" outlineLevel="0" collapsed="false">
      <c r="A21" s="78" t="s">
        <v>269</v>
      </c>
      <c r="B21" s="257" t="n">
        <v>412</v>
      </c>
      <c r="C21" s="258" t="n">
        <v>64</v>
      </c>
      <c r="D21" s="259" t="n">
        <v>476</v>
      </c>
      <c r="E21" s="260" t="n">
        <v>25</v>
      </c>
      <c r="F21" s="258" t="n">
        <v>1</v>
      </c>
      <c r="G21" s="259" t="n">
        <v>26</v>
      </c>
      <c r="H21" s="261" t="n">
        <f aca="false">SUM(B21,E21)</f>
        <v>437</v>
      </c>
      <c r="I21" s="262" t="n">
        <f aca="false">SUM(C21,F21)</f>
        <v>65</v>
      </c>
      <c r="J21" s="263" t="n">
        <f aca="false">SUM(D21,G21)</f>
        <v>502</v>
      </c>
    </row>
    <row r="22" customFormat="false" ht="11.25" hidden="false" customHeight="true" outlineLevel="0" collapsed="false">
      <c r="A22" s="78" t="s">
        <v>273</v>
      </c>
      <c r="B22" s="257" t="n">
        <v>43</v>
      </c>
      <c r="C22" s="258" t="n">
        <v>0</v>
      </c>
      <c r="D22" s="259" t="n">
        <v>43</v>
      </c>
      <c r="E22" s="260" t="n">
        <v>0</v>
      </c>
      <c r="F22" s="258" t="n">
        <v>0</v>
      </c>
      <c r="G22" s="259" t="n">
        <v>0</v>
      </c>
      <c r="H22" s="261" t="n">
        <f aca="false">SUM(B22,E22)</f>
        <v>43</v>
      </c>
      <c r="I22" s="262" t="n">
        <f aca="false">SUM(C22,F22)</f>
        <v>0</v>
      </c>
      <c r="J22" s="263" t="n">
        <f aca="false">SUM(D22,G22)</f>
        <v>43</v>
      </c>
    </row>
    <row r="23" customFormat="false" ht="11.25" hidden="false" customHeight="true" outlineLevel="0" collapsed="false">
      <c r="A23" s="78" t="s">
        <v>274</v>
      </c>
      <c r="B23" s="257" t="n">
        <v>5</v>
      </c>
      <c r="C23" s="258" t="n">
        <v>44</v>
      </c>
      <c r="D23" s="259" t="n">
        <v>49</v>
      </c>
      <c r="E23" s="260" t="n">
        <v>18</v>
      </c>
      <c r="F23" s="258" t="n">
        <v>119</v>
      </c>
      <c r="G23" s="259" t="n">
        <v>137</v>
      </c>
      <c r="H23" s="261" t="n">
        <f aca="false">SUM(B23,E23)</f>
        <v>23</v>
      </c>
      <c r="I23" s="262" t="n">
        <f aca="false">SUM(C23,F23)</f>
        <v>163</v>
      </c>
      <c r="J23" s="263" t="n">
        <f aca="false">SUM(D23,G23)</f>
        <v>186</v>
      </c>
    </row>
    <row r="24" customFormat="false" ht="11.25" hidden="false" customHeight="true" outlineLevel="0" collapsed="false">
      <c r="A24" s="78" t="s">
        <v>275</v>
      </c>
      <c r="B24" s="257" t="n">
        <v>225</v>
      </c>
      <c r="C24" s="258" t="n">
        <v>599</v>
      </c>
      <c r="D24" s="259" t="n">
        <v>824</v>
      </c>
      <c r="E24" s="260" t="n">
        <v>108</v>
      </c>
      <c r="F24" s="258" t="n">
        <v>333</v>
      </c>
      <c r="G24" s="259" t="n">
        <v>441</v>
      </c>
      <c r="H24" s="261" t="n">
        <f aca="false">SUM(B24,E24)</f>
        <v>333</v>
      </c>
      <c r="I24" s="262" t="n">
        <f aca="false">SUM(C24,F24)</f>
        <v>932</v>
      </c>
      <c r="J24" s="263" t="n">
        <f aca="false">SUM(D24,G24)</f>
        <v>1265</v>
      </c>
    </row>
    <row r="25" customFormat="false" ht="11.25" hidden="false" customHeight="true" outlineLevel="0" collapsed="false">
      <c r="A25" s="78" t="s">
        <v>277</v>
      </c>
      <c r="B25" s="257" t="n">
        <v>41</v>
      </c>
      <c r="C25" s="258" t="n">
        <v>0</v>
      </c>
      <c r="D25" s="259" t="n">
        <v>41</v>
      </c>
      <c r="E25" s="260" t="n">
        <v>0</v>
      </c>
      <c r="F25" s="258" t="n">
        <v>0</v>
      </c>
      <c r="G25" s="259" t="n">
        <v>0</v>
      </c>
      <c r="H25" s="261" t="n">
        <f aca="false">SUM(B25,E25)</f>
        <v>41</v>
      </c>
      <c r="I25" s="262" t="n">
        <f aca="false">SUM(C25,F25)</f>
        <v>0</v>
      </c>
      <c r="J25" s="263" t="n">
        <f aca="false">SUM(D25,G25)</f>
        <v>41</v>
      </c>
    </row>
    <row r="26" customFormat="false" ht="11.25" hidden="false" customHeight="true" outlineLevel="0" collapsed="false">
      <c r="A26" s="78" t="s">
        <v>278</v>
      </c>
      <c r="B26" s="257" t="n">
        <v>26</v>
      </c>
      <c r="C26" s="258" t="n">
        <v>7</v>
      </c>
      <c r="D26" s="259" t="n">
        <v>33</v>
      </c>
      <c r="E26" s="260" t="n">
        <v>0</v>
      </c>
      <c r="F26" s="258" t="n">
        <v>0</v>
      </c>
      <c r="G26" s="259" t="n">
        <v>0</v>
      </c>
      <c r="H26" s="261" t="n">
        <f aca="false">SUM(B26,E26)</f>
        <v>26</v>
      </c>
      <c r="I26" s="262" t="n">
        <f aca="false">SUM(C26,F26)</f>
        <v>7</v>
      </c>
      <c r="J26" s="263" t="n">
        <f aca="false">SUM(D26,G26)</f>
        <v>33</v>
      </c>
    </row>
    <row r="27" customFormat="false" ht="11.25" hidden="false" customHeight="true" outlineLevel="0" collapsed="false">
      <c r="A27" s="78" t="s">
        <v>135</v>
      </c>
      <c r="B27" s="257" t="n">
        <v>8</v>
      </c>
      <c r="C27" s="258" t="n">
        <v>20</v>
      </c>
      <c r="D27" s="259" t="n">
        <v>28</v>
      </c>
      <c r="E27" s="260" t="n">
        <v>11</v>
      </c>
      <c r="F27" s="258" t="n">
        <v>33</v>
      </c>
      <c r="G27" s="259" t="n">
        <v>44</v>
      </c>
      <c r="H27" s="261" t="n">
        <f aca="false">SUM(B27,E27)</f>
        <v>19</v>
      </c>
      <c r="I27" s="262" t="n">
        <f aca="false">SUM(C27,F27)</f>
        <v>53</v>
      </c>
      <c r="J27" s="263" t="n">
        <f aca="false">SUM(D27,G27)</f>
        <v>72</v>
      </c>
    </row>
    <row r="28" customFormat="false" ht="11.25" hidden="false" customHeight="true" outlineLevel="0" collapsed="false">
      <c r="A28" s="78" t="s">
        <v>279</v>
      </c>
      <c r="B28" s="257" t="n">
        <v>32</v>
      </c>
      <c r="C28" s="258" t="n">
        <v>28</v>
      </c>
      <c r="D28" s="259" t="n">
        <v>60</v>
      </c>
      <c r="E28" s="260" t="n">
        <v>26</v>
      </c>
      <c r="F28" s="258" t="n">
        <v>20</v>
      </c>
      <c r="G28" s="259" t="n">
        <v>46</v>
      </c>
      <c r="H28" s="261" t="n">
        <f aca="false">SUM(B28,E28)</f>
        <v>58</v>
      </c>
      <c r="I28" s="262" t="n">
        <f aca="false">SUM(C28,F28)</f>
        <v>48</v>
      </c>
      <c r="J28" s="263" t="n">
        <f aca="false">SUM(D28,G28)</f>
        <v>106</v>
      </c>
    </row>
    <row r="29" customFormat="false" ht="11.25" hidden="false" customHeight="true" outlineLevel="0" collapsed="false">
      <c r="A29" s="78" t="s">
        <v>281</v>
      </c>
      <c r="B29" s="257" t="n">
        <v>45</v>
      </c>
      <c r="C29" s="258" t="n">
        <v>0</v>
      </c>
      <c r="D29" s="259" t="n">
        <v>45</v>
      </c>
      <c r="E29" s="260" t="n">
        <v>0</v>
      </c>
      <c r="F29" s="258" t="n">
        <v>0</v>
      </c>
      <c r="G29" s="259" t="n">
        <v>0</v>
      </c>
      <c r="H29" s="261" t="n">
        <f aca="false">SUM(B29,E29)</f>
        <v>45</v>
      </c>
      <c r="I29" s="262" t="n">
        <f aca="false">SUM(C29,F29)</f>
        <v>0</v>
      </c>
      <c r="J29" s="263" t="n">
        <f aca="false">SUM(D29,G29)</f>
        <v>45</v>
      </c>
    </row>
    <row r="30" customFormat="false" ht="11.25" hidden="false" customHeight="true" outlineLevel="0" collapsed="false">
      <c r="A30" s="78" t="s">
        <v>282</v>
      </c>
      <c r="B30" s="257" t="n">
        <v>31</v>
      </c>
      <c r="C30" s="258" t="n">
        <v>0</v>
      </c>
      <c r="D30" s="259" t="n">
        <v>31</v>
      </c>
      <c r="E30" s="260" t="n">
        <v>0</v>
      </c>
      <c r="F30" s="258" t="n">
        <v>0</v>
      </c>
      <c r="G30" s="259" t="n">
        <v>0</v>
      </c>
      <c r="H30" s="261" t="n">
        <f aca="false">SUM(B30,E30)</f>
        <v>31</v>
      </c>
      <c r="I30" s="262" t="n">
        <f aca="false">SUM(C30,F30)</f>
        <v>0</v>
      </c>
      <c r="J30" s="263" t="n">
        <f aca="false">SUM(D30,G30)</f>
        <v>31</v>
      </c>
    </row>
    <row r="31" customFormat="false" ht="11.25" hidden="false" customHeight="true" outlineLevel="0" collapsed="false">
      <c r="A31" s="78" t="s">
        <v>288</v>
      </c>
      <c r="B31" s="257" t="n">
        <v>10</v>
      </c>
      <c r="C31" s="258" t="n">
        <v>19</v>
      </c>
      <c r="D31" s="259" t="n">
        <v>29</v>
      </c>
      <c r="E31" s="260" t="n">
        <v>0</v>
      </c>
      <c r="F31" s="258" t="n">
        <v>0</v>
      </c>
      <c r="G31" s="259" t="n">
        <v>0</v>
      </c>
      <c r="H31" s="261" t="n">
        <f aca="false">SUM(B31,E31)</f>
        <v>10</v>
      </c>
      <c r="I31" s="262" t="n">
        <f aca="false">SUM(C31,F31)</f>
        <v>19</v>
      </c>
      <c r="J31" s="263" t="n">
        <f aca="false">SUM(D31,G31)</f>
        <v>29</v>
      </c>
    </row>
    <row r="32" customFormat="false" ht="11.25" hidden="false" customHeight="true" outlineLevel="0" collapsed="false">
      <c r="A32" s="78" t="s">
        <v>290</v>
      </c>
      <c r="B32" s="257" t="n">
        <v>11</v>
      </c>
      <c r="C32" s="258" t="n">
        <v>11</v>
      </c>
      <c r="D32" s="259" t="n">
        <v>22</v>
      </c>
      <c r="E32" s="260" t="n">
        <v>0</v>
      </c>
      <c r="F32" s="258" t="n">
        <v>0</v>
      </c>
      <c r="G32" s="259" t="n">
        <v>0</v>
      </c>
      <c r="H32" s="261" t="n">
        <f aca="false">SUM(B32,E32)</f>
        <v>11</v>
      </c>
      <c r="I32" s="262" t="n">
        <f aca="false">SUM(C32,F32)</f>
        <v>11</v>
      </c>
      <c r="J32" s="263" t="n">
        <f aca="false">SUM(D32,G32)</f>
        <v>22</v>
      </c>
    </row>
    <row r="33" customFormat="false" ht="11.25" hidden="false" customHeight="true" outlineLevel="0" collapsed="false">
      <c r="A33" s="78" t="s">
        <v>157</v>
      </c>
      <c r="B33" s="257" t="n">
        <v>15</v>
      </c>
      <c r="C33" s="258" t="n">
        <v>158</v>
      </c>
      <c r="D33" s="259" t="n">
        <v>173</v>
      </c>
      <c r="E33" s="260" t="n">
        <v>14</v>
      </c>
      <c r="F33" s="258" t="n">
        <v>136</v>
      </c>
      <c r="G33" s="259" t="n">
        <v>150</v>
      </c>
      <c r="H33" s="261" t="n">
        <f aca="false">SUM(B33,E33)</f>
        <v>29</v>
      </c>
      <c r="I33" s="262" t="n">
        <f aca="false">SUM(C33,F33)</f>
        <v>294</v>
      </c>
      <c r="J33" s="263" t="n">
        <f aca="false">SUM(D33,G33)</f>
        <v>323</v>
      </c>
    </row>
    <row r="34" customFormat="false" ht="11.25" hidden="false" customHeight="true" outlineLevel="0" collapsed="false">
      <c r="A34" s="78" t="s">
        <v>292</v>
      </c>
      <c r="B34" s="257" t="n">
        <v>17</v>
      </c>
      <c r="C34" s="258" t="n">
        <v>16</v>
      </c>
      <c r="D34" s="259" t="n">
        <v>33</v>
      </c>
      <c r="E34" s="260" t="n">
        <v>25</v>
      </c>
      <c r="F34" s="258" t="n">
        <v>18</v>
      </c>
      <c r="G34" s="259" t="n">
        <v>43</v>
      </c>
      <c r="H34" s="261" t="n">
        <f aca="false">SUM(B34,E34)</f>
        <v>42</v>
      </c>
      <c r="I34" s="262" t="n">
        <f aca="false">SUM(C34,F34)</f>
        <v>34</v>
      </c>
      <c r="J34" s="263" t="n">
        <f aca="false">SUM(D34,G34)</f>
        <v>76</v>
      </c>
    </row>
    <row r="35" customFormat="false" ht="11.25" hidden="false" customHeight="true" outlineLevel="0" collapsed="false">
      <c r="A35" s="78" t="s">
        <v>293</v>
      </c>
      <c r="B35" s="257" t="n">
        <v>5</v>
      </c>
      <c r="C35" s="258" t="n">
        <v>1</v>
      </c>
      <c r="D35" s="259" t="n">
        <v>6</v>
      </c>
      <c r="E35" s="260" t="n">
        <v>0</v>
      </c>
      <c r="F35" s="258" t="n">
        <v>0</v>
      </c>
      <c r="G35" s="259" t="n">
        <v>0</v>
      </c>
      <c r="H35" s="261" t="n">
        <f aca="false">SUM(B35,E35)</f>
        <v>5</v>
      </c>
      <c r="I35" s="262" t="n">
        <f aca="false">SUM(C35,F35)</f>
        <v>1</v>
      </c>
      <c r="J35" s="263" t="n">
        <f aca="false">SUM(D35,G35)</f>
        <v>6</v>
      </c>
    </row>
    <row r="36" customFormat="false" ht="11.25" hidden="false" customHeight="true" outlineLevel="0" collapsed="false">
      <c r="A36" s="78" t="s">
        <v>294</v>
      </c>
      <c r="B36" s="257" t="n">
        <v>26</v>
      </c>
      <c r="C36" s="265" t="n">
        <v>9</v>
      </c>
      <c r="D36" s="259" t="n">
        <v>35</v>
      </c>
      <c r="E36" s="257" t="n">
        <v>0</v>
      </c>
      <c r="F36" s="265" t="n">
        <v>0</v>
      </c>
      <c r="G36" s="259" t="n">
        <v>0</v>
      </c>
      <c r="H36" s="261" t="n">
        <f aca="false">SUM(B36,E36)</f>
        <v>26</v>
      </c>
      <c r="I36" s="262" t="n">
        <f aca="false">SUM(C36,F36)</f>
        <v>9</v>
      </c>
      <c r="J36" s="263" t="n">
        <f aca="false">SUM(D36,G36)</f>
        <v>35</v>
      </c>
    </row>
    <row r="37" customFormat="false" ht="11.25" hidden="false" customHeight="true" outlineLevel="0" collapsed="false">
      <c r="A37" s="78" t="s">
        <v>295</v>
      </c>
      <c r="B37" s="261" t="n">
        <v>30</v>
      </c>
      <c r="C37" s="38" t="n">
        <v>0</v>
      </c>
      <c r="D37" s="259" t="n">
        <v>30</v>
      </c>
      <c r="E37" s="57" t="n">
        <v>0</v>
      </c>
      <c r="F37" s="25" t="n">
        <v>0</v>
      </c>
      <c r="G37" s="259" t="n">
        <v>0</v>
      </c>
      <c r="H37" s="261" t="n">
        <f aca="false">SUM(B37,E37)</f>
        <v>30</v>
      </c>
      <c r="I37" s="262" t="n">
        <f aca="false">SUM(C37,F37)</f>
        <v>0</v>
      </c>
      <c r="J37" s="263" t="n">
        <f aca="false">SUM(D37,G37)</f>
        <v>30</v>
      </c>
    </row>
    <row r="38" customFormat="false" ht="11.25" hidden="false" customHeight="true" outlineLevel="0" collapsed="false">
      <c r="A38" s="78" t="s">
        <v>296</v>
      </c>
      <c r="B38" s="261" t="n">
        <v>46</v>
      </c>
      <c r="C38" s="146" t="n">
        <v>10</v>
      </c>
      <c r="D38" s="259" t="n">
        <v>56</v>
      </c>
      <c r="E38" s="28" t="n">
        <v>62</v>
      </c>
      <c r="F38" s="26" t="n">
        <v>0</v>
      </c>
      <c r="G38" s="259" t="n">
        <v>62</v>
      </c>
      <c r="H38" s="261" t="n">
        <f aca="false">SUM(B38,E38)</f>
        <v>108</v>
      </c>
      <c r="I38" s="262" t="n">
        <f aca="false">SUM(C38,F38)</f>
        <v>10</v>
      </c>
      <c r="J38" s="263" t="n">
        <f aca="false">SUM(D38,G38)</f>
        <v>118</v>
      </c>
    </row>
    <row r="39" customFormat="false" ht="11.25" hidden="false" customHeight="true" outlineLevel="0" collapsed="false">
      <c r="A39" s="312" t="s">
        <v>97</v>
      </c>
      <c r="B39" s="292" t="n">
        <f aca="false">SUM(B7:B38)</f>
        <v>2358</v>
      </c>
      <c r="C39" s="92" t="n">
        <f aca="false">SUM(C7:C38)</f>
        <v>1822</v>
      </c>
      <c r="D39" s="294" t="n">
        <f aca="false">SUM(D7:D38)</f>
        <v>4180</v>
      </c>
      <c r="E39" s="180" t="n">
        <f aca="false">SUM(E7:E38)</f>
        <v>657</v>
      </c>
      <c r="F39" s="92" t="n">
        <f aca="false">SUM(F7:F38)</f>
        <v>1160</v>
      </c>
      <c r="G39" s="294" t="n">
        <f aca="false">SUM(G7:G38)</f>
        <v>1817</v>
      </c>
      <c r="H39" s="292" t="n">
        <f aca="false">SUM(H7:H38)</f>
        <v>3015</v>
      </c>
      <c r="I39" s="293" t="n">
        <f aca="false">SUM(I7:I38)</f>
        <v>2982</v>
      </c>
      <c r="J39" s="295" t="n">
        <f aca="false">SUM(J7:J38)</f>
        <v>5997</v>
      </c>
    </row>
    <row r="40" customFormat="false" ht="11.25" hidden="false" customHeight="true" outlineLevel="0" collapsed="false">
      <c r="A40" s="296" t="s">
        <v>246</v>
      </c>
      <c r="B40" s="261"/>
      <c r="C40" s="146"/>
      <c r="D40" s="259"/>
      <c r="E40" s="33"/>
      <c r="F40" s="146"/>
      <c r="G40" s="259"/>
      <c r="H40" s="261"/>
      <c r="I40" s="262"/>
      <c r="J40" s="263"/>
    </row>
    <row r="41" customFormat="false" ht="11.25" hidden="false" customHeight="true" outlineLevel="0" collapsed="false">
      <c r="A41" s="78" t="s">
        <v>298</v>
      </c>
      <c r="B41" s="257" t="n">
        <v>273</v>
      </c>
      <c r="C41" s="258" t="n">
        <v>51</v>
      </c>
      <c r="D41" s="259" t="n">
        <v>324</v>
      </c>
      <c r="E41" s="260" t="n">
        <v>154</v>
      </c>
      <c r="F41" s="258" t="n">
        <v>13</v>
      </c>
      <c r="G41" s="259" t="n">
        <v>167</v>
      </c>
      <c r="H41" s="261" t="n">
        <f aca="false">SUM(B41,E41)</f>
        <v>427</v>
      </c>
      <c r="I41" s="262" t="n">
        <f aca="false">SUM(C41,F41)</f>
        <v>64</v>
      </c>
      <c r="J41" s="263" t="n">
        <f aca="false">SUM(D41,G41)</f>
        <v>491</v>
      </c>
    </row>
    <row r="42" customFormat="false" ht="11.25" hidden="false" customHeight="true" outlineLevel="0" collapsed="false">
      <c r="A42" s="78" t="s">
        <v>299</v>
      </c>
      <c r="B42" s="257" t="n">
        <v>257</v>
      </c>
      <c r="C42" s="258" t="n">
        <v>570</v>
      </c>
      <c r="D42" s="259" t="n">
        <v>827</v>
      </c>
      <c r="E42" s="260" t="n">
        <v>68</v>
      </c>
      <c r="F42" s="258" t="n">
        <v>138</v>
      </c>
      <c r="G42" s="259" t="n">
        <v>206</v>
      </c>
      <c r="H42" s="261" t="n">
        <f aca="false">SUM(B42,E42)</f>
        <v>325</v>
      </c>
      <c r="I42" s="262" t="n">
        <f aca="false">SUM(C42,F42)</f>
        <v>708</v>
      </c>
      <c r="J42" s="263" t="n">
        <f aca="false">SUM(D42,G42)</f>
        <v>1033</v>
      </c>
    </row>
    <row r="43" customFormat="false" ht="11.25" hidden="false" customHeight="true" outlineLevel="0" collapsed="false">
      <c r="A43" s="78" t="s">
        <v>300</v>
      </c>
      <c r="B43" s="257" t="n">
        <v>14</v>
      </c>
      <c r="C43" s="258" t="n">
        <v>41</v>
      </c>
      <c r="D43" s="259" t="n">
        <v>55</v>
      </c>
      <c r="E43" s="260" t="n">
        <v>0</v>
      </c>
      <c r="F43" s="258" t="n">
        <v>0</v>
      </c>
      <c r="G43" s="259" t="n">
        <v>0</v>
      </c>
      <c r="H43" s="261" t="n">
        <f aca="false">SUM(B43,E43)</f>
        <v>14</v>
      </c>
      <c r="I43" s="262" t="n">
        <f aca="false">SUM(C43,F43)</f>
        <v>41</v>
      </c>
      <c r="J43" s="263" t="n">
        <f aca="false">SUM(D43,G43)</f>
        <v>55</v>
      </c>
    </row>
    <row r="44" customFormat="false" ht="11.25" hidden="false" customHeight="true" outlineLevel="0" collapsed="false">
      <c r="A44" s="78" t="s">
        <v>301</v>
      </c>
      <c r="B44" s="257" t="n">
        <v>16</v>
      </c>
      <c r="C44" s="258" t="n">
        <v>48</v>
      </c>
      <c r="D44" s="259" t="n">
        <v>64</v>
      </c>
      <c r="E44" s="260" t="n">
        <v>0</v>
      </c>
      <c r="F44" s="258" t="n">
        <v>0</v>
      </c>
      <c r="G44" s="259" t="n">
        <v>0</v>
      </c>
      <c r="H44" s="261" t="n">
        <f aca="false">SUM(B44,E44)</f>
        <v>16</v>
      </c>
      <c r="I44" s="262" t="n">
        <f aca="false">SUM(C44,F44)</f>
        <v>48</v>
      </c>
      <c r="J44" s="263" t="n">
        <f aca="false">SUM(D44,G44)</f>
        <v>64</v>
      </c>
    </row>
    <row r="45" customFormat="false" ht="11.25" hidden="false" customHeight="true" outlineLevel="0" collapsed="false">
      <c r="A45" s="78" t="s">
        <v>302</v>
      </c>
      <c r="B45" s="257" t="n">
        <v>15</v>
      </c>
      <c r="C45" s="258" t="n">
        <v>20</v>
      </c>
      <c r="D45" s="259" t="n">
        <v>35</v>
      </c>
      <c r="E45" s="260" t="n">
        <v>0</v>
      </c>
      <c r="F45" s="258" t="n">
        <v>0</v>
      </c>
      <c r="G45" s="259" t="n">
        <v>0</v>
      </c>
      <c r="H45" s="261" t="n">
        <f aca="false">SUM(B45,E45)</f>
        <v>15</v>
      </c>
      <c r="I45" s="262" t="n">
        <f aca="false">SUM(C45,F45)</f>
        <v>20</v>
      </c>
      <c r="J45" s="263" t="n">
        <f aca="false">SUM(D45,G45)</f>
        <v>35</v>
      </c>
    </row>
    <row r="46" customFormat="false" ht="11.25" hidden="false" customHeight="true" outlineLevel="0" collapsed="false">
      <c r="A46" s="78" t="s">
        <v>303</v>
      </c>
      <c r="B46" s="257" t="n">
        <v>6</v>
      </c>
      <c r="C46" s="258" t="n">
        <v>40</v>
      </c>
      <c r="D46" s="259" t="n">
        <v>46</v>
      </c>
      <c r="E46" s="260" t="n">
        <v>0</v>
      </c>
      <c r="F46" s="258" t="n">
        <v>0</v>
      </c>
      <c r="G46" s="259" t="n">
        <v>0</v>
      </c>
      <c r="H46" s="261" t="n">
        <f aca="false">SUM(B46,E46)</f>
        <v>6</v>
      </c>
      <c r="I46" s="262" t="n">
        <f aca="false">SUM(C46,F46)</f>
        <v>40</v>
      </c>
      <c r="J46" s="263" t="n">
        <f aca="false">SUM(D46,G46)</f>
        <v>46</v>
      </c>
    </row>
    <row r="47" customFormat="false" ht="11.25" hidden="false" customHeight="true" outlineLevel="0" collapsed="false">
      <c r="A47" s="78" t="s">
        <v>304</v>
      </c>
      <c r="B47" s="257" t="n">
        <v>124</v>
      </c>
      <c r="C47" s="258" t="n">
        <v>59</v>
      </c>
      <c r="D47" s="259" t="n">
        <v>183</v>
      </c>
      <c r="E47" s="260" t="n">
        <v>0</v>
      </c>
      <c r="F47" s="258" t="n">
        <v>0</v>
      </c>
      <c r="G47" s="259" t="n">
        <v>0</v>
      </c>
      <c r="H47" s="261" t="n">
        <f aca="false">SUM(B47,E47)</f>
        <v>124</v>
      </c>
      <c r="I47" s="262" t="n">
        <f aca="false">SUM(C47,F47)</f>
        <v>59</v>
      </c>
      <c r="J47" s="263" t="n">
        <f aca="false">SUM(D47,G47)</f>
        <v>183</v>
      </c>
    </row>
    <row r="48" customFormat="false" ht="11.25" hidden="false" customHeight="true" outlineLevel="0" collapsed="false">
      <c r="A48" s="78" t="s">
        <v>305</v>
      </c>
      <c r="B48" s="257" t="n">
        <v>13</v>
      </c>
      <c r="C48" s="258" t="n">
        <v>49</v>
      </c>
      <c r="D48" s="259" t="n">
        <v>62</v>
      </c>
      <c r="E48" s="260" t="n">
        <v>21</v>
      </c>
      <c r="F48" s="258" t="n">
        <v>90</v>
      </c>
      <c r="G48" s="259" t="n">
        <v>111</v>
      </c>
      <c r="H48" s="261" t="n">
        <f aca="false">SUM(B48,E48)</f>
        <v>34</v>
      </c>
      <c r="I48" s="262" t="n">
        <f aca="false">SUM(C48,F48)</f>
        <v>139</v>
      </c>
      <c r="J48" s="263" t="n">
        <f aca="false">SUM(D48,G48)</f>
        <v>173</v>
      </c>
    </row>
    <row r="49" customFormat="false" ht="11.25" hidden="false" customHeight="true" outlineLevel="0" collapsed="false">
      <c r="A49" s="78" t="s">
        <v>307</v>
      </c>
      <c r="B49" s="257" t="n">
        <v>3</v>
      </c>
      <c r="C49" s="258" t="n">
        <v>52</v>
      </c>
      <c r="D49" s="259" t="n">
        <v>55</v>
      </c>
      <c r="E49" s="260" t="n">
        <v>0</v>
      </c>
      <c r="F49" s="258" t="n">
        <v>0</v>
      </c>
      <c r="G49" s="259" t="n">
        <v>0</v>
      </c>
      <c r="H49" s="261" t="n">
        <f aca="false">SUM(B49,E49)</f>
        <v>3</v>
      </c>
      <c r="I49" s="262" t="n">
        <f aca="false">SUM(C49,F49)</f>
        <v>52</v>
      </c>
      <c r="J49" s="263" t="n">
        <f aca="false">SUM(D49,G49)</f>
        <v>55</v>
      </c>
    </row>
    <row r="50" customFormat="false" ht="11.25" hidden="false" customHeight="true" outlineLevel="0" collapsed="false">
      <c r="A50" s="78" t="s">
        <v>308</v>
      </c>
      <c r="B50" s="257" t="n">
        <v>3</v>
      </c>
      <c r="C50" s="258" t="n">
        <v>17</v>
      </c>
      <c r="D50" s="259" t="n">
        <v>20</v>
      </c>
      <c r="E50" s="260" t="n">
        <v>0</v>
      </c>
      <c r="F50" s="258" t="n">
        <v>0</v>
      </c>
      <c r="G50" s="259" t="n">
        <v>0</v>
      </c>
      <c r="H50" s="261" t="n">
        <f aca="false">SUM(B50,E50)</f>
        <v>3</v>
      </c>
      <c r="I50" s="262" t="n">
        <f aca="false">SUM(C50,F50)</f>
        <v>17</v>
      </c>
      <c r="J50" s="263" t="n">
        <f aca="false">SUM(D50,G50)</f>
        <v>20</v>
      </c>
    </row>
    <row r="51" customFormat="false" ht="11.25" hidden="false" customHeight="true" outlineLevel="0" collapsed="false">
      <c r="A51" s="78" t="s">
        <v>309</v>
      </c>
      <c r="B51" s="257" t="n">
        <v>111</v>
      </c>
      <c r="C51" s="258" t="n">
        <v>1</v>
      </c>
      <c r="D51" s="259" t="n">
        <v>112</v>
      </c>
      <c r="E51" s="260" t="n">
        <v>0</v>
      </c>
      <c r="F51" s="258" t="n">
        <v>0</v>
      </c>
      <c r="G51" s="259" t="n">
        <v>0</v>
      </c>
      <c r="H51" s="261" t="n">
        <f aca="false">SUM(B51,E51)</f>
        <v>111</v>
      </c>
      <c r="I51" s="262" t="n">
        <f aca="false">SUM(C51,F51)</f>
        <v>1</v>
      </c>
      <c r="J51" s="263" t="n">
        <f aca="false">SUM(D51,G51)</f>
        <v>112</v>
      </c>
    </row>
    <row r="52" customFormat="false" ht="11.25" hidden="false" customHeight="true" outlineLevel="0" collapsed="false">
      <c r="A52" s="78" t="s">
        <v>310</v>
      </c>
      <c r="B52" s="257" t="n">
        <v>18</v>
      </c>
      <c r="C52" s="258" t="n">
        <v>34</v>
      </c>
      <c r="D52" s="259" t="n">
        <v>52</v>
      </c>
      <c r="E52" s="260" t="n">
        <v>0</v>
      </c>
      <c r="F52" s="258" t="n">
        <v>0</v>
      </c>
      <c r="G52" s="259" t="n">
        <v>0</v>
      </c>
      <c r="H52" s="261" t="n">
        <f aca="false">SUM(B52,E52)</f>
        <v>18</v>
      </c>
      <c r="I52" s="262" t="n">
        <f aca="false">SUM(C52,F52)</f>
        <v>34</v>
      </c>
      <c r="J52" s="263" t="n">
        <f aca="false">SUM(D52,G52)</f>
        <v>52</v>
      </c>
    </row>
    <row r="53" customFormat="false" ht="11.25" hidden="false" customHeight="true" outlineLevel="0" collapsed="false">
      <c r="A53" s="78" t="s">
        <v>312</v>
      </c>
      <c r="B53" s="257" t="n">
        <v>165</v>
      </c>
      <c r="C53" s="258" t="n">
        <v>15</v>
      </c>
      <c r="D53" s="259" t="n">
        <v>180</v>
      </c>
      <c r="E53" s="260" t="n">
        <v>81</v>
      </c>
      <c r="F53" s="258" t="n">
        <v>10</v>
      </c>
      <c r="G53" s="259" t="n">
        <v>91</v>
      </c>
      <c r="H53" s="261" t="n">
        <f aca="false">SUM(B53,E53)</f>
        <v>246</v>
      </c>
      <c r="I53" s="262" t="n">
        <f aca="false">SUM(C53,F53)</f>
        <v>25</v>
      </c>
      <c r="J53" s="263" t="n">
        <f aca="false">SUM(D53,G53)</f>
        <v>271</v>
      </c>
    </row>
    <row r="54" customFormat="false" ht="11.25" hidden="false" customHeight="true" outlineLevel="0" collapsed="false">
      <c r="A54" s="78" t="s">
        <v>313</v>
      </c>
      <c r="B54" s="257" t="n">
        <v>45</v>
      </c>
      <c r="C54" s="258" t="n">
        <v>1</v>
      </c>
      <c r="D54" s="259" t="n">
        <v>46</v>
      </c>
      <c r="E54" s="260" t="n">
        <v>0</v>
      </c>
      <c r="F54" s="258" t="n">
        <v>0</v>
      </c>
      <c r="G54" s="259" t="n">
        <v>0</v>
      </c>
      <c r="H54" s="261" t="n">
        <f aca="false">SUM(B54,E54)</f>
        <v>45</v>
      </c>
      <c r="I54" s="262" t="n">
        <f aca="false">SUM(C54,F54)</f>
        <v>1</v>
      </c>
      <c r="J54" s="263" t="n">
        <f aca="false">SUM(D54,G54)</f>
        <v>46</v>
      </c>
    </row>
    <row r="55" customFormat="false" ht="11.25" hidden="false" customHeight="true" outlineLevel="0" collapsed="false">
      <c r="A55" s="78" t="s">
        <v>317</v>
      </c>
      <c r="B55" s="257" t="n">
        <v>36</v>
      </c>
      <c r="C55" s="258" t="n">
        <v>22</v>
      </c>
      <c r="D55" s="259" t="n">
        <v>58</v>
      </c>
      <c r="E55" s="260" t="n">
        <v>44</v>
      </c>
      <c r="F55" s="258" t="n">
        <v>14</v>
      </c>
      <c r="G55" s="259" t="n">
        <v>58</v>
      </c>
      <c r="H55" s="261" t="n">
        <f aca="false">SUM(B55,E55)</f>
        <v>80</v>
      </c>
      <c r="I55" s="262" t="n">
        <f aca="false">SUM(C55,F55)</f>
        <v>36</v>
      </c>
      <c r="J55" s="263" t="n">
        <f aca="false">SUM(D55,G55)</f>
        <v>116</v>
      </c>
    </row>
    <row r="56" customFormat="false" ht="11.25" hidden="false" customHeight="true" outlineLevel="0" collapsed="false">
      <c r="A56" s="78" t="s">
        <v>318</v>
      </c>
      <c r="B56" s="257" t="n">
        <v>73</v>
      </c>
      <c r="C56" s="258" t="n">
        <v>46</v>
      </c>
      <c r="D56" s="259" t="n">
        <v>119</v>
      </c>
      <c r="E56" s="260" t="n">
        <v>32</v>
      </c>
      <c r="F56" s="258" t="n">
        <v>20</v>
      </c>
      <c r="G56" s="259" t="n">
        <v>52</v>
      </c>
      <c r="H56" s="261" t="n">
        <f aca="false">SUM(B56,E56)</f>
        <v>105</v>
      </c>
      <c r="I56" s="262" t="n">
        <f aca="false">SUM(C56,F56)</f>
        <v>66</v>
      </c>
      <c r="J56" s="263" t="n">
        <f aca="false">SUM(D56,G56)</f>
        <v>171</v>
      </c>
    </row>
    <row r="57" customFormat="false" ht="11.25" hidden="false" customHeight="true" outlineLevel="0" collapsed="false">
      <c r="A57" s="78" t="s">
        <v>319</v>
      </c>
      <c r="B57" s="257" t="n">
        <v>10</v>
      </c>
      <c r="C57" s="258" t="n">
        <v>46</v>
      </c>
      <c r="D57" s="259" t="n">
        <v>56</v>
      </c>
      <c r="E57" s="260" t="n">
        <v>0</v>
      </c>
      <c r="F57" s="258" t="n">
        <v>0</v>
      </c>
      <c r="G57" s="259" t="n">
        <v>0</v>
      </c>
      <c r="H57" s="261" t="n">
        <f aca="false">SUM(B57,E57)</f>
        <v>10</v>
      </c>
      <c r="I57" s="262" t="n">
        <f aca="false">SUM(C57,F57)</f>
        <v>46</v>
      </c>
      <c r="J57" s="263" t="n">
        <f aca="false">SUM(D57,G57)</f>
        <v>56</v>
      </c>
    </row>
    <row r="58" customFormat="false" ht="11.25" hidden="false" customHeight="true" outlineLevel="0" collapsed="false">
      <c r="A58" s="78" t="s">
        <v>320</v>
      </c>
      <c r="B58" s="257" t="n">
        <v>0</v>
      </c>
      <c r="C58" s="258" t="n">
        <v>0</v>
      </c>
      <c r="D58" s="259" t="n">
        <v>0</v>
      </c>
      <c r="E58" s="260" t="n">
        <v>37</v>
      </c>
      <c r="F58" s="258" t="n">
        <v>19</v>
      </c>
      <c r="G58" s="259" t="n">
        <v>56</v>
      </c>
      <c r="H58" s="261" t="n">
        <f aca="false">SUM(B58,E58)</f>
        <v>37</v>
      </c>
      <c r="I58" s="262" t="n">
        <f aca="false">SUM(C58,F58)</f>
        <v>19</v>
      </c>
      <c r="J58" s="263" t="n">
        <f aca="false">SUM(D58,G58)</f>
        <v>56</v>
      </c>
    </row>
    <row r="59" customFormat="false" ht="11.25" hidden="false" customHeight="true" outlineLevel="0" collapsed="false">
      <c r="A59" s="78" t="s">
        <v>321</v>
      </c>
      <c r="B59" s="257" t="n">
        <v>18</v>
      </c>
      <c r="C59" s="258" t="n">
        <v>85</v>
      </c>
      <c r="D59" s="259" t="n">
        <v>103</v>
      </c>
      <c r="E59" s="260" t="n">
        <v>0</v>
      </c>
      <c r="F59" s="258" t="n">
        <v>0</v>
      </c>
      <c r="G59" s="259" t="n">
        <v>0</v>
      </c>
      <c r="H59" s="261" t="n">
        <f aca="false">SUM(B59,E59)</f>
        <v>18</v>
      </c>
      <c r="I59" s="262" t="n">
        <f aca="false">SUM(C59,F59)</f>
        <v>85</v>
      </c>
      <c r="J59" s="263" t="n">
        <f aca="false">SUM(D59,G59)</f>
        <v>103</v>
      </c>
    </row>
    <row r="60" customFormat="false" ht="11.25" hidden="false" customHeight="true" outlineLevel="0" collapsed="false">
      <c r="A60" s="78" t="s">
        <v>322</v>
      </c>
      <c r="B60" s="257" t="n">
        <v>8</v>
      </c>
      <c r="C60" s="258" t="n">
        <v>140</v>
      </c>
      <c r="D60" s="259" t="n">
        <v>148</v>
      </c>
      <c r="E60" s="260" t="n">
        <v>5</v>
      </c>
      <c r="F60" s="258" t="n">
        <v>124</v>
      </c>
      <c r="G60" s="259" t="n">
        <v>129</v>
      </c>
      <c r="H60" s="261" t="n">
        <f aca="false">SUM(B60,E60)</f>
        <v>13</v>
      </c>
      <c r="I60" s="262" t="n">
        <f aca="false">SUM(C60,F60)</f>
        <v>264</v>
      </c>
      <c r="J60" s="263" t="n">
        <f aca="false">SUM(D60,G60)</f>
        <v>277</v>
      </c>
    </row>
    <row r="61" customFormat="false" ht="11.25" hidden="false" customHeight="true" outlineLevel="0" collapsed="false">
      <c r="A61" s="78" t="s">
        <v>117</v>
      </c>
      <c r="B61" s="257" t="n">
        <v>3</v>
      </c>
      <c r="C61" s="258" t="n">
        <v>93</v>
      </c>
      <c r="D61" s="259" t="n">
        <v>96</v>
      </c>
      <c r="E61" s="260" t="n">
        <v>0</v>
      </c>
      <c r="F61" s="258" t="n">
        <v>0</v>
      </c>
      <c r="G61" s="259" t="n">
        <v>0</v>
      </c>
      <c r="H61" s="261" t="n">
        <f aca="false">SUM(B61,E61)</f>
        <v>3</v>
      </c>
      <c r="I61" s="262" t="n">
        <f aca="false">SUM(C61,F61)</f>
        <v>93</v>
      </c>
      <c r="J61" s="263" t="n">
        <f aca="false">SUM(D61,G61)</f>
        <v>96</v>
      </c>
    </row>
    <row r="62" customFormat="false" ht="11.25" hidden="false" customHeight="true" outlineLevel="0" collapsed="false">
      <c r="A62" s="78" t="s">
        <v>323</v>
      </c>
      <c r="B62" s="257" t="n">
        <v>53</v>
      </c>
      <c r="C62" s="258" t="n">
        <v>43</v>
      </c>
      <c r="D62" s="259" t="n">
        <v>96</v>
      </c>
      <c r="E62" s="260" t="n">
        <v>0</v>
      </c>
      <c r="F62" s="258" t="n">
        <v>0</v>
      </c>
      <c r="G62" s="259" t="n">
        <v>0</v>
      </c>
      <c r="H62" s="261" t="n">
        <f aca="false">SUM(B62,E62)</f>
        <v>53</v>
      </c>
      <c r="I62" s="262" t="n">
        <f aca="false">SUM(C62,F62)</f>
        <v>43</v>
      </c>
      <c r="J62" s="263" t="n">
        <f aca="false">SUM(D62,G62)</f>
        <v>96</v>
      </c>
    </row>
    <row r="63" customFormat="false" ht="11.25" hidden="false" customHeight="true" outlineLevel="0" collapsed="false">
      <c r="A63" s="78" t="s">
        <v>324</v>
      </c>
      <c r="B63" s="257" t="n">
        <v>0</v>
      </c>
      <c r="C63" s="258" t="n">
        <v>0</v>
      </c>
      <c r="D63" s="259" t="n">
        <v>0</v>
      </c>
      <c r="E63" s="260" t="n">
        <v>33</v>
      </c>
      <c r="F63" s="258" t="n">
        <v>13</v>
      </c>
      <c r="G63" s="259" t="n">
        <v>46</v>
      </c>
      <c r="H63" s="261" t="n">
        <f aca="false">SUM(B63,E63)</f>
        <v>33</v>
      </c>
      <c r="I63" s="262" t="n">
        <f aca="false">SUM(C63,F63)</f>
        <v>13</v>
      </c>
      <c r="J63" s="263" t="n">
        <f aca="false">SUM(D63,G63)</f>
        <v>46</v>
      </c>
    </row>
    <row r="64" customFormat="false" ht="11.25" hidden="false" customHeight="true" outlineLevel="0" collapsed="false">
      <c r="A64" s="78" t="s">
        <v>326</v>
      </c>
      <c r="B64" s="257" t="n">
        <v>93</v>
      </c>
      <c r="C64" s="258" t="n">
        <v>24</v>
      </c>
      <c r="D64" s="259" t="n">
        <v>117</v>
      </c>
      <c r="E64" s="260" t="n">
        <v>51</v>
      </c>
      <c r="F64" s="258" t="n">
        <v>0</v>
      </c>
      <c r="G64" s="259" t="n">
        <v>51</v>
      </c>
      <c r="H64" s="261" t="n">
        <f aca="false">SUM(B64,E64)</f>
        <v>144</v>
      </c>
      <c r="I64" s="262" t="n">
        <f aca="false">SUM(C64,F64)</f>
        <v>24</v>
      </c>
      <c r="J64" s="263" t="n">
        <f aca="false">SUM(D64,G64)</f>
        <v>168</v>
      </c>
    </row>
    <row r="65" customFormat="false" ht="11.25" hidden="false" customHeight="true" outlineLevel="0" collapsed="false">
      <c r="A65" s="78" t="s">
        <v>327</v>
      </c>
      <c r="B65" s="257" t="n">
        <v>4</v>
      </c>
      <c r="C65" s="258" t="n">
        <v>34</v>
      </c>
      <c r="D65" s="259" t="n">
        <v>38</v>
      </c>
      <c r="E65" s="260" t="n">
        <v>12</v>
      </c>
      <c r="F65" s="258" t="n">
        <v>50</v>
      </c>
      <c r="G65" s="259" t="n">
        <v>62</v>
      </c>
      <c r="H65" s="261" t="n">
        <f aca="false">SUM(B65,E65)</f>
        <v>16</v>
      </c>
      <c r="I65" s="262" t="n">
        <f aca="false">SUM(C65,F65)</f>
        <v>84</v>
      </c>
      <c r="J65" s="263" t="n">
        <f aca="false">SUM(D65,G65)</f>
        <v>100</v>
      </c>
    </row>
    <row r="66" customFormat="false" ht="11.25" hidden="false" customHeight="true" outlineLevel="0" collapsed="false">
      <c r="A66" s="78" t="s">
        <v>328</v>
      </c>
      <c r="B66" s="257" t="n">
        <v>36</v>
      </c>
      <c r="C66" s="258" t="n">
        <v>26</v>
      </c>
      <c r="D66" s="259" t="n">
        <v>62</v>
      </c>
      <c r="E66" s="260" t="n">
        <v>0</v>
      </c>
      <c r="F66" s="258" t="n">
        <v>0</v>
      </c>
      <c r="G66" s="259" t="n">
        <v>0</v>
      </c>
      <c r="H66" s="261" t="n">
        <f aca="false">SUM(B66,E66)</f>
        <v>36</v>
      </c>
      <c r="I66" s="262" t="n">
        <f aca="false">SUM(C66,F66)</f>
        <v>26</v>
      </c>
      <c r="J66" s="263" t="n">
        <f aca="false">SUM(D66,G66)</f>
        <v>62</v>
      </c>
    </row>
    <row r="67" customFormat="false" ht="11.25" hidden="false" customHeight="true" outlineLevel="0" collapsed="false">
      <c r="A67" s="78" t="s">
        <v>329</v>
      </c>
      <c r="B67" s="257" t="n">
        <v>0</v>
      </c>
      <c r="C67" s="258" t="n">
        <v>0</v>
      </c>
      <c r="D67" s="259" t="n">
        <v>0</v>
      </c>
      <c r="E67" s="260" t="n">
        <v>19</v>
      </c>
      <c r="F67" s="258" t="n">
        <v>46</v>
      </c>
      <c r="G67" s="259" t="n">
        <v>65</v>
      </c>
      <c r="H67" s="261" t="n">
        <f aca="false">SUM(B67,E67)</f>
        <v>19</v>
      </c>
      <c r="I67" s="262" t="n">
        <f aca="false">SUM(C67,F67)</f>
        <v>46</v>
      </c>
      <c r="J67" s="263" t="n">
        <f aca="false">SUM(D67,G67)</f>
        <v>65</v>
      </c>
    </row>
    <row r="68" customFormat="false" ht="11.25" hidden="false" customHeight="true" outlineLevel="0" collapsed="false">
      <c r="A68" s="78" t="s">
        <v>332</v>
      </c>
      <c r="B68" s="257" t="n">
        <v>33</v>
      </c>
      <c r="C68" s="258" t="n">
        <v>109</v>
      </c>
      <c r="D68" s="259" t="n">
        <v>142</v>
      </c>
      <c r="E68" s="260" t="n">
        <v>0</v>
      </c>
      <c r="F68" s="258" t="n">
        <v>0</v>
      </c>
      <c r="G68" s="259" t="n">
        <v>0</v>
      </c>
      <c r="H68" s="261" t="n">
        <f aca="false">SUM(B68,E68)</f>
        <v>33</v>
      </c>
      <c r="I68" s="262" t="n">
        <f aca="false">SUM(C68,F68)</f>
        <v>109</v>
      </c>
      <c r="J68" s="263" t="n">
        <f aca="false">SUM(D68,G68)</f>
        <v>142</v>
      </c>
    </row>
    <row r="69" customFormat="false" ht="11.25" hidden="false" customHeight="true" outlineLevel="0" collapsed="false">
      <c r="A69" s="78" t="s">
        <v>333</v>
      </c>
      <c r="B69" s="257" t="n">
        <v>97</v>
      </c>
      <c r="C69" s="258" t="n">
        <v>1</v>
      </c>
      <c r="D69" s="259" t="n">
        <v>98</v>
      </c>
      <c r="E69" s="260" t="n">
        <v>0</v>
      </c>
      <c r="F69" s="258" t="n">
        <v>0</v>
      </c>
      <c r="G69" s="259" t="n">
        <v>0</v>
      </c>
      <c r="H69" s="261" t="n">
        <f aca="false">SUM(B69,E69)</f>
        <v>97</v>
      </c>
      <c r="I69" s="262" t="n">
        <f aca="false">SUM(C69,F69)</f>
        <v>1</v>
      </c>
      <c r="J69" s="263" t="n">
        <f aca="false">SUM(D69,G69)</f>
        <v>98</v>
      </c>
    </row>
    <row r="70" customFormat="false" ht="11.25" hidden="false" customHeight="true" outlineLevel="0" collapsed="false">
      <c r="A70" s="78" t="s">
        <v>334</v>
      </c>
      <c r="B70" s="257" t="n">
        <v>7</v>
      </c>
      <c r="C70" s="258" t="n">
        <v>47</v>
      </c>
      <c r="D70" s="259" t="n">
        <v>54</v>
      </c>
      <c r="E70" s="260" t="n">
        <v>18</v>
      </c>
      <c r="F70" s="258" t="n">
        <v>87</v>
      </c>
      <c r="G70" s="259" t="n">
        <v>105</v>
      </c>
      <c r="H70" s="261" t="n">
        <f aca="false">SUM(B70,E70)</f>
        <v>25</v>
      </c>
      <c r="I70" s="262" t="n">
        <f aca="false">SUM(C70,F70)</f>
        <v>134</v>
      </c>
      <c r="J70" s="263" t="n">
        <f aca="false">SUM(D70,G70)</f>
        <v>159</v>
      </c>
    </row>
    <row r="71" customFormat="false" ht="11.25" hidden="false" customHeight="true" outlineLevel="0" collapsed="false">
      <c r="A71" s="78" t="s">
        <v>335</v>
      </c>
      <c r="B71" s="257" t="n">
        <v>9</v>
      </c>
      <c r="C71" s="258" t="n">
        <v>58</v>
      </c>
      <c r="D71" s="259" t="n">
        <v>67</v>
      </c>
      <c r="E71" s="260" t="n">
        <v>3</v>
      </c>
      <c r="F71" s="258" t="n">
        <v>21</v>
      </c>
      <c r="G71" s="259" t="n">
        <v>24</v>
      </c>
      <c r="H71" s="261" t="n">
        <f aca="false">SUM(B71,E71)</f>
        <v>12</v>
      </c>
      <c r="I71" s="262" t="n">
        <f aca="false">SUM(C71,F71)</f>
        <v>79</v>
      </c>
      <c r="J71" s="263" t="n">
        <f aca="false">SUM(D71,G71)</f>
        <v>91</v>
      </c>
    </row>
    <row r="72" customFormat="false" ht="11.25" hidden="false" customHeight="true" outlineLevel="0" collapsed="false">
      <c r="A72" s="78" t="s">
        <v>336</v>
      </c>
      <c r="B72" s="257" t="n">
        <v>23</v>
      </c>
      <c r="C72" s="258" t="n">
        <v>31</v>
      </c>
      <c r="D72" s="259" t="n">
        <v>54</v>
      </c>
      <c r="E72" s="260" t="n">
        <v>0</v>
      </c>
      <c r="F72" s="258" t="n">
        <v>0</v>
      </c>
      <c r="G72" s="259" t="n">
        <v>0</v>
      </c>
      <c r="H72" s="261" t="n">
        <f aca="false">SUM(B72,E72)</f>
        <v>23</v>
      </c>
      <c r="I72" s="262" t="n">
        <f aca="false">SUM(C72,F72)</f>
        <v>31</v>
      </c>
      <c r="J72" s="263" t="n">
        <f aca="false">SUM(D72,G72)</f>
        <v>54</v>
      </c>
    </row>
    <row r="73" customFormat="false" ht="11.25" hidden="false" customHeight="true" outlineLevel="0" collapsed="false">
      <c r="A73" s="78" t="s">
        <v>337</v>
      </c>
      <c r="B73" s="257" t="n">
        <v>39</v>
      </c>
      <c r="C73" s="258" t="n">
        <v>109</v>
      </c>
      <c r="D73" s="259" t="n">
        <v>148</v>
      </c>
      <c r="E73" s="260" t="n">
        <v>8</v>
      </c>
      <c r="F73" s="258" t="n">
        <v>26</v>
      </c>
      <c r="G73" s="259" t="n">
        <v>34</v>
      </c>
      <c r="H73" s="261" t="n">
        <f aca="false">SUM(B73,E73)</f>
        <v>47</v>
      </c>
      <c r="I73" s="262" t="n">
        <f aca="false">SUM(C73,F73)</f>
        <v>135</v>
      </c>
      <c r="J73" s="263" t="n">
        <f aca="false">SUM(D73,G73)</f>
        <v>182</v>
      </c>
    </row>
    <row r="74" customFormat="false" ht="11.25" hidden="false" customHeight="true" outlineLevel="0" collapsed="false">
      <c r="A74" s="78" t="s">
        <v>339</v>
      </c>
      <c r="B74" s="257" t="n">
        <v>52</v>
      </c>
      <c r="C74" s="258" t="n">
        <v>1</v>
      </c>
      <c r="D74" s="259" t="n">
        <v>53</v>
      </c>
      <c r="E74" s="260" t="n">
        <v>0</v>
      </c>
      <c r="F74" s="258" t="n">
        <v>0</v>
      </c>
      <c r="G74" s="259" t="n">
        <v>0</v>
      </c>
      <c r="H74" s="261" t="n">
        <f aca="false">SUM(B74,E74)</f>
        <v>52</v>
      </c>
      <c r="I74" s="262" t="n">
        <f aca="false">SUM(C74,F74)</f>
        <v>1</v>
      </c>
      <c r="J74" s="263" t="n">
        <f aca="false">SUM(D74,G74)</f>
        <v>53</v>
      </c>
    </row>
    <row r="75" customFormat="false" ht="11.25" hidden="false" customHeight="true" outlineLevel="0" collapsed="false">
      <c r="A75" s="78" t="s">
        <v>344</v>
      </c>
      <c r="B75" s="257" t="n">
        <v>1</v>
      </c>
      <c r="C75" s="258" t="n">
        <v>15</v>
      </c>
      <c r="D75" s="259" t="n">
        <v>16</v>
      </c>
      <c r="E75" s="260" t="n">
        <v>0</v>
      </c>
      <c r="F75" s="258" t="n">
        <v>0</v>
      </c>
      <c r="G75" s="259" t="n">
        <v>0</v>
      </c>
      <c r="H75" s="261" t="n">
        <f aca="false">SUM(B75,E75)</f>
        <v>1</v>
      </c>
      <c r="I75" s="262" t="n">
        <f aca="false">SUM(C75,F75)</f>
        <v>15</v>
      </c>
      <c r="J75" s="263" t="n">
        <f aca="false">SUM(D75,G75)</f>
        <v>16</v>
      </c>
    </row>
    <row r="76" customFormat="false" ht="11.25" hidden="false" customHeight="true" outlineLevel="0" collapsed="false">
      <c r="A76" s="78" t="s">
        <v>345</v>
      </c>
      <c r="B76" s="257" t="n">
        <v>202</v>
      </c>
      <c r="C76" s="258" t="n">
        <v>156</v>
      </c>
      <c r="D76" s="259" t="n">
        <v>358</v>
      </c>
      <c r="E76" s="260" t="n">
        <v>0</v>
      </c>
      <c r="F76" s="258" t="n">
        <v>0</v>
      </c>
      <c r="G76" s="259" t="n">
        <v>0</v>
      </c>
      <c r="H76" s="261" t="n">
        <f aca="false">SUM(B76,E76)</f>
        <v>202</v>
      </c>
      <c r="I76" s="262" t="n">
        <f aca="false">SUM(C76,F76)</f>
        <v>156</v>
      </c>
      <c r="J76" s="263" t="n">
        <f aca="false">SUM(D76,G76)</f>
        <v>358</v>
      </c>
    </row>
    <row r="77" customFormat="false" ht="11.25" hidden="false" customHeight="true" outlineLevel="0" collapsed="false">
      <c r="A77" s="78" t="s">
        <v>350</v>
      </c>
      <c r="B77" s="257" t="n">
        <v>44</v>
      </c>
      <c r="C77" s="258" t="n">
        <v>75</v>
      </c>
      <c r="D77" s="259" t="n">
        <v>119</v>
      </c>
      <c r="E77" s="260" t="n">
        <v>20</v>
      </c>
      <c r="F77" s="258" t="n">
        <v>20</v>
      </c>
      <c r="G77" s="259" t="n">
        <v>40</v>
      </c>
      <c r="H77" s="261" t="n">
        <f aca="false">SUM(B77,E77)</f>
        <v>64</v>
      </c>
      <c r="I77" s="262" t="n">
        <f aca="false">SUM(C77,F77)</f>
        <v>95</v>
      </c>
      <c r="J77" s="263" t="n">
        <f aca="false">SUM(D77,G77)</f>
        <v>159</v>
      </c>
    </row>
    <row r="78" customFormat="false" ht="11.25" hidden="false" customHeight="true" outlineLevel="0" collapsed="false">
      <c r="A78" s="78" t="s">
        <v>353</v>
      </c>
      <c r="B78" s="257" t="n">
        <v>0</v>
      </c>
      <c r="C78" s="258" t="n">
        <v>0</v>
      </c>
      <c r="D78" s="259" t="n">
        <v>0</v>
      </c>
      <c r="E78" s="260" t="n">
        <v>51</v>
      </c>
      <c r="F78" s="258" t="n">
        <v>31</v>
      </c>
      <c r="G78" s="259" t="n">
        <v>82</v>
      </c>
      <c r="H78" s="261" t="n">
        <f aca="false">SUM(B78,E78)</f>
        <v>51</v>
      </c>
      <c r="I78" s="262" t="n">
        <f aca="false">SUM(C78,F78)</f>
        <v>31</v>
      </c>
      <c r="J78" s="263" t="n">
        <f aca="false">SUM(D78,G78)</f>
        <v>82</v>
      </c>
    </row>
    <row r="79" customFormat="false" ht="11.25" hidden="false" customHeight="true" outlineLevel="0" collapsed="false">
      <c r="A79" s="78" t="s">
        <v>354</v>
      </c>
      <c r="B79" s="257" t="n">
        <v>40</v>
      </c>
      <c r="C79" s="258" t="n">
        <v>15</v>
      </c>
      <c r="D79" s="259" t="n">
        <v>55</v>
      </c>
      <c r="E79" s="260" t="n">
        <v>0</v>
      </c>
      <c r="F79" s="258" t="n">
        <v>0</v>
      </c>
      <c r="G79" s="259" t="n">
        <v>0</v>
      </c>
      <c r="H79" s="261" t="n">
        <f aca="false">SUM(B79,E79)</f>
        <v>40</v>
      </c>
      <c r="I79" s="262" t="n">
        <f aca="false">SUM(C79,F79)</f>
        <v>15</v>
      </c>
      <c r="J79" s="263" t="n">
        <f aca="false">SUM(D79,G79)</f>
        <v>55</v>
      </c>
    </row>
    <row r="80" customFormat="false" ht="11.25" hidden="false" customHeight="true" outlineLevel="0" collapsed="false">
      <c r="A80" s="78" t="s">
        <v>355</v>
      </c>
      <c r="B80" s="257" t="n">
        <v>42</v>
      </c>
      <c r="C80" s="258" t="n">
        <v>21</v>
      </c>
      <c r="D80" s="259" t="n">
        <v>63</v>
      </c>
      <c r="E80" s="260" t="n">
        <v>0</v>
      </c>
      <c r="F80" s="258" t="n">
        <v>0</v>
      </c>
      <c r="G80" s="259" t="n">
        <v>0</v>
      </c>
      <c r="H80" s="261" t="n">
        <f aca="false">SUM(B80,E80)</f>
        <v>42</v>
      </c>
      <c r="I80" s="262" t="n">
        <f aca="false">SUM(C80,F80)</f>
        <v>21</v>
      </c>
      <c r="J80" s="263" t="n">
        <f aca="false">SUM(D80,G80)</f>
        <v>63</v>
      </c>
    </row>
    <row r="81" customFormat="false" ht="11.25" hidden="false" customHeight="true" outlineLevel="0" collapsed="false">
      <c r="A81" s="78" t="s">
        <v>356</v>
      </c>
      <c r="B81" s="257" t="n">
        <v>27</v>
      </c>
      <c r="C81" s="258" t="n">
        <v>42</v>
      </c>
      <c r="D81" s="259" t="n">
        <v>69</v>
      </c>
      <c r="E81" s="260" t="n">
        <v>23</v>
      </c>
      <c r="F81" s="258" t="n">
        <v>33</v>
      </c>
      <c r="G81" s="259" t="n">
        <v>56</v>
      </c>
      <c r="H81" s="261" t="n">
        <f aca="false">SUM(B81,E81)</f>
        <v>50</v>
      </c>
      <c r="I81" s="262" t="n">
        <f aca="false">SUM(C81,F81)</f>
        <v>75</v>
      </c>
      <c r="J81" s="263" t="n">
        <f aca="false">SUM(D81,G81)</f>
        <v>125</v>
      </c>
    </row>
    <row r="82" customFormat="false" ht="11.25" hidden="false" customHeight="true" outlineLevel="0" collapsed="false">
      <c r="A82" s="78" t="s">
        <v>357</v>
      </c>
      <c r="B82" s="257" t="n">
        <v>5</v>
      </c>
      <c r="C82" s="258" t="n">
        <v>41</v>
      </c>
      <c r="D82" s="259" t="n">
        <v>46</v>
      </c>
      <c r="E82" s="260" t="n">
        <v>0</v>
      </c>
      <c r="F82" s="258" t="n">
        <v>0</v>
      </c>
      <c r="G82" s="259" t="n">
        <v>0</v>
      </c>
      <c r="H82" s="261" t="n">
        <f aca="false">SUM(B82,E82)</f>
        <v>5</v>
      </c>
      <c r="I82" s="262" t="n">
        <f aca="false">SUM(C82,F82)</f>
        <v>41</v>
      </c>
      <c r="J82" s="263" t="n">
        <f aca="false">SUM(D82,G82)</f>
        <v>46</v>
      </c>
    </row>
    <row r="83" customFormat="false" ht="11.25" hidden="false" customHeight="true" outlineLevel="0" collapsed="false">
      <c r="A83" s="78" t="s">
        <v>359</v>
      </c>
      <c r="B83" s="257" t="n">
        <v>0</v>
      </c>
      <c r="C83" s="258" t="n">
        <v>0</v>
      </c>
      <c r="D83" s="259" t="n">
        <v>0</v>
      </c>
      <c r="E83" s="260" t="n">
        <v>57</v>
      </c>
      <c r="F83" s="258" t="n">
        <v>3</v>
      </c>
      <c r="G83" s="259" t="n">
        <v>60</v>
      </c>
      <c r="H83" s="261" t="n">
        <f aca="false">SUM(B83,E83)</f>
        <v>57</v>
      </c>
      <c r="I83" s="262" t="n">
        <f aca="false">SUM(C83,F83)</f>
        <v>3</v>
      </c>
      <c r="J83" s="263" t="n">
        <f aca="false">SUM(D83,G83)</f>
        <v>60</v>
      </c>
    </row>
    <row r="84" customFormat="false" ht="11.25" hidden="false" customHeight="true" outlineLevel="0" collapsed="false">
      <c r="A84" s="78" t="s">
        <v>360</v>
      </c>
      <c r="B84" s="257" t="n">
        <v>93</v>
      </c>
      <c r="C84" s="258" t="n">
        <v>5</v>
      </c>
      <c r="D84" s="259" t="n">
        <v>98</v>
      </c>
      <c r="E84" s="260" t="n">
        <v>0</v>
      </c>
      <c r="F84" s="258" t="n">
        <v>0</v>
      </c>
      <c r="G84" s="259" t="n">
        <v>0</v>
      </c>
      <c r="H84" s="261" t="n">
        <f aca="false">SUM(B84,E84)</f>
        <v>93</v>
      </c>
      <c r="I84" s="262" t="n">
        <f aca="false">SUM(C84,F84)</f>
        <v>5</v>
      </c>
      <c r="J84" s="263" t="n">
        <f aca="false">SUM(D84,G84)</f>
        <v>98</v>
      </c>
    </row>
    <row r="85" customFormat="false" ht="11.25" hidden="false" customHeight="true" outlineLevel="0" collapsed="false">
      <c r="A85" s="78" t="s">
        <v>361</v>
      </c>
      <c r="B85" s="257" t="n">
        <v>25</v>
      </c>
      <c r="C85" s="258" t="n">
        <v>7</v>
      </c>
      <c r="D85" s="259" t="n">
        <v>32</v>
      </c>
      <c r="E85" s="260" t="n">
        <v>27</v>
      </c>
      <c r="F85" s="258" t="n">
        <v>2</v>
      </c>
      <c r="G85" s="259" t="n">
        <v>29</v>
      </c>
      <c r="H85" s="261" t="n">
        <f aca="false">SUM(B85,E85)</f>
        <v>52</v>
      </c>
      <c r="I85" s="262" t="n">
        <f aca="false">SUM(C85,F85)</f>
        <v>9</v>
      </c>
      <c r="J85" s="263" t="n">
        <f aca="false">SUM(D85,G85)</f>
        <v>61</v>
      </c>
    </row>
    <row r="86" s="216" customFormat="true" ht="11.25" hidden="false" customHeight="true" outlineLevel="0" collapsed="false">
      <c r="A86" s="297" t="s">
        <v>97</v>
      </c>
      <c r="B86" s="268" t="n">
        <f aca="false">SUM(B41:B85)</f>
        <v>2136</v>
      </c>
      <c r="C86" s="298" t="n">
        <f aca="false">SUM(C41:C85)</f>
        <v>2290</v>
      </c>
      <c r="D86" s="270" t="n">
        <f aca="false">SUM(D41:D85)</f>
        <v>4426</v>
      </c>
      <c r="E86" s="271" t="n">
        <f aca="false">SUM(E41:E85)</f>
        <v>764</v>
      </c>
      <c r="F86" s="298" t="n">
        <f aca="false">SUM(F41:F85)</f>
        <v>760</v>
      </c>
      <c r="G86" s="270" t="n">
        <f aca="false">SUM(G41:G85)</f>
        <v>1524</v>
      </c>
      <c r="H86" s="268" t="n">
        <f aca="false">SUM(H41:H85)</f>
        <v>2900</v>
      </c>
      <c r="I86" s="272" t="n">
        <f aca="false">SUM(I41:I85)</f>
        <v>3050</v>
      </c>
      <c r="J86" s="273" t="n">
        <f aca="false">SUM(J41:J85)</f>
        <v>5950</v>
      </c>
    </row>
    <row r="88" customFormat="false" ht="12.75" hidden="false" customHeight="false" outlineLevel="0" collapsed="false">
      <c r="A88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6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301"/>
      <c r="C6" s="253"/>
      <c r="D6" s="302"/>
      <c r="E6" s="303"/>
      <c r="F6" s="304"/>
      <c r="G6" s="305"/>
      <c r="H6" s="252"/>
      <c r="I6" s="253"/>
      <c r="J6" s="255"/>
    </row>
    <row r="7" customFormat="false" ht="12.2" hidden="false" customHeight="true" outlineLevel="0" collapsed="false">
      <c r="A7" s="306" t="s">
        <v>251</v>
      </c>
      <c r="B7" s="257" t="n">
        <v>8</v>
      </c>
      <c r="C7" s="258" t="n">
        <v>1</v>
      </c>
      <c r="D7" s="259" t="n">
        <v>9</v>
      </c>
      <c r="E7" s="260" t="n">
        <v>0</v>
      </c>
      <c r="F7" s="258" t="n">
        <v>0</v>
      </c>
      <c r="G7" s="259" t="n">
        <v>0</v>
      </c>
      <c r="H7" s="261" t="n">
        <f aca="false">SUM(B7,E7)</f>
        <v>8</v>
      </c>
      <c r="I7" s="262" t="n">
        <f aca="false">SUM(C7,F7)</f>
        <v>1</v>
      </c>
      <c r="J7" s="263" t="n">
        <f aca="false">SUM(D7,G7)</f>
        <v>9</v>
      </c>
    </row>
    <row r="8" customFormat="false" ht="12.2" hidden="false" customHeight="true" outlineLevel="0" collapsed="false">
      <c r="A8" s="306" t="s">
        <v>252</v>
      </c>
      <c r="B8" s="257" t="n">
        <v>54</v>
      </c>
      <c r="C8" s="258" t="n">
        <v>378</v>
      </c>
      <c r="D8" s="259" t="n">
        <v>432</v>
      </c>
      <c r="E8" s="260" t="n">
        <v>0</v>
      </c>
      <c r="F8" s="258" t="n">
        <v>0</v>
      </c>
      <c r="G8" s="259" t="n">
        <v>0</v>
      </c>
      <c r="H8" s="261" t="n">
        <f aca="false">SUM(B8,E8)</f>
        <v>54</v>
      </c>
      <c r="I8" s="262" t="n">
        <f aca="false">SUM(C8,F8)</f>
        <v>378</v>
      </c>
      <c r="J8" s="263" t="n">
        <f aca="false">SUM(D8,G8)</f>
        <v>432</v>
      </c>
    </row>
    <row r="9" customFormat="false" ht="12.2" hidden="false" customHeight="true" outlineLevel="0" collapsed="false">
      <c r="A9" s="306" t="s">
        <v>255</v>
      </c>
      <c r="B9" s="257" t="n">
        <v>50</v>
      </c>
      <c r="C9" s="258" t="n">
        <v>1</v>
      </c>
      <c r="D9" s="259" t="n">
        <v>51</v>
      </c>
      <c r="E9" s="260" t="n">
        <v>0</v>
      </c>
      <c r="F9" s="258" t="n">
        <v>0</v>
      </c>
      <c r="G9" s="259" t="n">
        <v>0</v>
      </c>
      <c r="H9" s="261" t="n">
        <f aca="false">SUM(B9,E9)</f>
        <v>50</v>
      </c>
      <c r="I9" s="262" t="n">
        <f aca="false">SUM(C9,F9)</f>
        <v>1</v>
      </c>
      <c r="J9" s="263" t="n">
        <f aca="false">SUM(D9,G9)</f>
        <v>51</v>
      </c>
    </row>
    <row r="10" customFormat="false" ht="12.2" hidden="false" customHeight="true" outlineLevel="0" collapsed="false">
      <c r="A10" s="306" t="s">
        <v>256</v>
      </c>
      <c r="B10" s="257" t="n">
        <v>20</v>
      </c>
      <c r="C10" s="258" t="n">
        <v>14</v>
      </c>
      <c r="D10" s="259" t="n">
        <v>34</v>
      </c>
      <c r="E10" s="260" t="n">
        <v>5</v>
      </c>
      <c r="F10" s="258" t="n">
        <v>13</v>
      </c>
      <c r="G10" s="259" t="n">
        <v>18</v>
      </c>
      <c r="H10" s="261" t="n">
        <f aca="false">SUM(B10,E10)</f>
        <v>25</v>
      </c>
      <c r="I10" s="262" t="n">
        <f aca="false">SUM(C10,F10)</f>
        <v>27</v>
      </c>
      <c r="J10" s="263" t="n">
        <f aca="false">SUM(D10,G10)</f>
        <v>52</v>
      </c>
    </row>
    <row r="11" customFormat="false" ht="12.2" hidden="false" customHeight="true" outlineLevel="0" collapsed="false">
      <c r="A11" s="306" t="s">
        <v>257</v>
      </c>
      <c r="B11" s="257" t="n">
        <v>18</v>
      </c>
      <c r="C11" s="258" t="n">
        <v>16</v>
      </c>
      <c r="D11" s="259" t="n">
        <v>34</v>
      </c>
      <c r="E11" s="260" t="n">
        <v>0</v>
      </c>
      <c r="F11" s="258" t="n">
        <v>0</v>
      </c>
      <c r="G11" s="259" t="n">
        <v>0</v>
      </c>
      <c r="H11" s="261" t="n">
        <f aca="false">SUM(B11,E11)</f>
        <v>18</v>
      </c>
      <c r="I11" s="262" t="n">
        <f aca="false">SUM(C11,F11)</f>
        <v>16</v>
      </c>
      <c r="J11" s="263" t="n">
        <f aca="false">SUM(D11,G11)</f>
        <v>34</v>
      </c>
    </row>
    <row r="12" customFormat="false" ht="12.2" hidden="false" customHeight="true" outlineLevel="0" collapsed="false">
      <c r="A12" s="306" t="s">
        <v>258</v>
      </c>
      <c r="B12" s="257" t="n">
        <v>18</v>
      </c>
      <c r="C12" s="258" t="n">
        <v>59</v>
      </c>
      <c r="D12" s="259" t="n">
        <v>77</v>
      </c>
      <c r="E12" s="260" t="n">
        <v>15</v>
      </c>
      <c r="F12" s="258" t="n">
        <v>75</v>
      </c>
      <c r="G12" s="259" t="n">
        <v>90</v>
      </c>
      <c r="H12" s="261" t="n">
        <f aca="false">SUM(B12,E12)</f>
        <v>33</v>
      </c>
      <c r="I12" s="262" t="n">
        <f aca="false">SUM(C12,F12)</f>
        <v>134</v>
      </c>
      <c r="J12" s="263" t="n">
        <f aca="false">SUM(D12,G12)</f>
        <v>167</v>
      </c>
    </row>
    <row r="13" customFormat="false" ht="12.2" hidden="false" customHeight="true" outlineLevel="0" collapsed="false">
      <c r="A13" s="306" t="s">
        <v>259</v>
      </c>
      <c r="B13" s="257" t="n">
        <v>43</v>
      </c>
      <c r="C13" s="258" t="n">
        <v>35</v>
      </c>
      <c r="D13" s="259" t="n">
        <v>78</v>
      </c>
      <c r="E13" s="260" t="n">
        <v>0</v>
      </c>
      <c r="F13" s="258" t="n">
        <v>0</v>
      </c>
      <c r="G13" s="259" t="n">
        <v>0</v>
      </c>
      <c r="H13" s="261" t="n">
        <f aca="false">SUM(B13,E13)</f>
        <v>43</v>
      </c>
      <c r="I13" s="262" t="n">
        <f aca="false">SUM(C13,F13)</f>
        <v>35</v>
      </c>
      <c r="J13" s="263" t="n">
        <f aca="false">SUM(D13,G13)</f>
        <v>78</v>
      </c>
    </row>
    <row r="14" customFormat="false" ht="12.2" hidden="false" customHeight="true" outlineLevel="0" collapsed="false">
      <c r="A14" s="306" t="s">
        <v>260</v>
      </c>
      <c r="B14" s="257" t="n">
        <v>2</v>
      </c>
      <c r="C14" s="258" t="n">
        <v>15</v>
      </c>
      <c r="D14" s="259" t="n">
        <v>17</v>
      </c>
      <c r="E14" s="260" t="n">
        <v>0</v>
      </c>
      <c r="F14" s="258" t="n">
        <v>0</v>
      </c>
      <c r="G14" s="259" t="n">
        <v>0</v>
      </c>
      <c r="H14" s="261" t="n">
        <f aca="false">SUM(B14,E14)</f>
        <v>2</v>
      </c>
      <c r="I14" s="262" t="n">
        <f aca="false">SUM(C14,F14)</f>
        <v>15</v>
      </c>
      <c r="J14" s="263" t="n">
        <f aca="false">SUM(D14,G14)</f>
        <v>17</v>
      </c>
    </row>
    <row r="15" customFormat="false" ht="12.2" hidden="false" customHeight="true" outlineLevel="0" collapsed="false">
      <c r="A15" s="306" t="s">
        <v>262</v>
      </c>
      <c r="B15" s="257" t="n">
        <v>27</v>
      </c>
      <c r="C15" s="258" t="n">
        <v>244</v>
      </c>
      <c r="D15" s="259" t="n">
        <v>271</v>
      </c>
      <c r="E15" s="260" t="n">
        <v>5</v>
      </c>
      <c r="F15" s="258" t="n">
        <v>101</v>
      </c>
      <c r="G15" s="259" t="n">
        <v>106</v>
      </c>
      <c r="H15" s="261" t="n">
        <f aca="false">SUM(B15,E15)</f>
        <v>32</v>
      </c>
      <c r="I15" s="262" t="n">
        <f aca="false">SUM(C15,F15)</f>
        <v>345</v>
      </c>
      <c r="J15" s="263" t="n">
        <f aca="false">SUM(D15,G15)</f>
        <v>377</v>
      </c>
    </row>
    <row r="16" customFormat="false" ht="12.2" hidden="false" customHeight="true" outlineLevel="0" collapsed="false">
      <c r="A16" s="306" t="s">
        <v>265</v>
      </c>
      <c r="B16" s="257" t="n">
        <v>163</v>
      </c>
      <c r="C16" s="258" t="n">
        <v>3</v>
      </c>
      <c r="D16" s="259" t="n">
        <v>166</v>
      </c>
      <c r="E16" s="260" t="n">
        <v>46</v>
      </c>
      <c r="F16" s="258" t="n">
        <v>0</v>
      </c>
      <c r="G16" s="259" t="n">
        <v>46</v>
      </c>
      <c r="H16" s="261" t="n">
        <f aca="false">SUM(B16,E16)</f>
        <v>209</v>
      </c>
      <c r="I16" s="262" t="n">
        <f aca="false">SUM(C16,F16)</f>
        <v>3</v>
      </c>
      <c r="J16" s="263" t="n">
        <f aca="false">SUM(D16,G16)</f>
        <v>212</v>
      </c>
    </row>
    <row r="17" customFormat="false" ht="12.2" hidden="false" customHeight="true" outlineLevel="0" collapsed="false">
      <c r="A17" s="306" t="s">
        <v>266</v>
      </c>
      <c r="B17" s="257" t="n">
        <v>117</v>
      </c>
      <c r="C17" s="258" t="n">
        <v>1</v>
      </c>
      <c r="D17" s="259" t="n">
        <v>118</v>
      </c>
      <c r="E17" s="260" t="n">
        <v>76</v>
      </c>
      <c r="F17" s="258" t="n">
        <v>0</v>
      </c>
      <c r="G17" s="259" t="n">
        <v>76</v>
      </c>
      <c r="H17" s="261" t="n">
        <f aca="false">SUM(B17,E17)</f>
        <v>193</v>
      </c>
      <c r="I17" s="262" t="n">
        <f aca="false">SUM(C17,F17)</f>
        <v>1</v>
      </c>
      <c r="J17" s="263" t="n">
        <f aca="false">SUM(D17,G17)</f>
        <v>194</v>
      </c>
    </row>
    <row r="18" customFormat="false" ht="12.2" hidden="false" customHeight="true" outlineLevel="0" collapsed="false">
      <c r="A18" s="306" t="s">
        <v>267</v>
      </c>
      <c r="B18" s="257" t="n">
        <v>34</v>
      </c>
      <c r="C18" s="258" t="n">
        <v>0</v>
      </c>
      <c r="D18" s="259" t="n">
        <v>34</v>
      </c>
      <c r="E18" s="260" t="n">
        <v>110</v>
      </c>
      <c r="F18" s="258" t="n">
        <v>0</v>
      </c>
      <c r="G18" s="259" t="n">
        <v>110</v>
      </c>
      <c r="H18" s="261" t="n">
        <f aca="false">SUM(B18,E18)</f>
        <v>144</v>
      </c>
      <c r="I18" s="262" t="n">
        <f aca="false">SUM(C18,F18)</f>
        <v>0</v>
      </c>
      <c r="J18" s="263" t="n">
        <f aca="false">SUM(D18,G18)</f>
        <v>144</v>
      </c>
    </row>
    <row r="19" customFormat="false" ht="12.2" hidden="false" customHeight="true" outlineLevel="0" collapsed="false">
      <c r="A19" s="306" t="s">
        <v>268</v>
      </c>
      <c r="B19" s="257" t="n">
        <v>0</v>
      </c>
      <c r="C19" s="258" t="n">
        <v>35</v>
      </c>
      <c r="D19" s="259" t="n">
        <v>35</v>
      </c>
      <c r="E19" s="260" t="n">
        <v>0</v>
      </c>
      <c r="F19" s="258" t="n">
        <v>27</v>
      </c>
      <c r="G19" s="259" t="n">
        <v>27</v>
      </c>
      <c r="H19" s="261" t="n">
        <f aca="false">SUM(B19,E19)</f>
        <v>0</v>
      </c>
      <c r="I19" s="262" t="n">
        <f aca="false">SUM(C19,F19)</f>
        <v>62</v>
      </c>
      <c r="J19" s="263" t="n">
        <f aca="false">SUM(D19,G19)</f>
        <v>62</v>
      </c>
    </row>
    <row r="20" customFormat="false" ht="12.2" hidden="false" customHeight="true" outlineLevel="0" collapsed="false">
      <c r="A20" s="306" t="s">
        <v>269</v>
      </c>
      <c r="B20" s="257" t="n">
        <v>221</v>
      </c>
      <c r="C20" s="258" t="n">
        <v>45</v>
      </c>
      <c r="D20" s="259" t="n">
        <v>266</v>
      </c>
      <c r="E20" s="260" t="n">
        <v>0</v>
      </c>
      <c r="F20" s="258" t="n">
        <v>0</v>
      </c>
      <c r="G20" s="259" t="n">
        <v>0</v>
      </c>
      <c r="H20" s="261" t="n">
        <f aca="false">SUM(B20,E20)</f>
        <v>221</v>
      </c>
      <c r="I20" s="262" t="n">
        <f aca="false">SUM(C20,F20)</f>
        <v>45</v>
      </c>
      <c r="J20" s="263" t="n">
        <f aca="false">SUM(D20,G20)</f>
        <v>266</v>
      </c>
    </row>
    <row r="21" customFormat="false" ht="12.2" hidden="false" customHeight="true" outlineLevel="0" collapsed="false">
      <c r="A21" s="306" t="s">
        <v>271</v>
      </c>
      <c r="B21" s="257" t="n">
        <v>7</v>
      </c>
      <c r="C21" s="258" t="n">
        <v>7</v>
      </c>
      <c r="D21" s="259" t="n">
        <v>14</v>
      </c>
      <c r="E21" s="260" t="n">
        <v>0</v>
      </c>
      <c r="F21" s="258" t="n">
        <v>0</v>
      </c>
      <c r="G21" s="259" t="n">
        <v>0</v>
      </c>
      <c r="H21" s="261" t="n">
        <f aca="false">SUM(B21,E21)</f>
        <v>7</v>
      </c>
      <c r="I21" s="262" t="n">
        <f aca="false">SUM(C21,F21)</f>
        <v>7</v>
      </c>
      <c r="J21" s="263" t="n">
        <f aca="false">SUM(D21,G21)</f>
        <v>14</v>
      </c>
    </row>
    <row r="22" customFormat="false" ht="12.2" hidden="false" customHeight="true" outlineLevel="0" collapsed="false">
      <c r="A22" s="306" t="s">
        <v>273</v>
      </c>
      <c r="B22" s="257" t="n">
        <v>23</v>
      </c>
      <c r="C22" s="258" t="n">
        <v>0</v>
      </c>
      <c r="D22" s="259" t="n">
        <v>23</v>
      </c>
      <c r="E22" s="260" t="n">
        <v>14</v>
      </c>
      <c r="F22" s="258" t="n">
        <v>0</v>
      </c>
      <c r="G22" s="259" t="n">
        <v>14</v>
      </c>
      <c r="H22" s="261" t="n">
        <f aca="false">SUM(B22,E22)</f>
        <v>37</v>
      </c>
      <c r="I22" s="262" t="n">
        <f aca="false">SUM(C22,F22)</f>
        <v>0</v>
      </c>
      <c r="J22" s="263" t="n">
        <f aca="false">SUM(D22,G22)</f>
        <v>37</v>
      </c>
    </row>
    <row r="23" customFormat="false" ht="12.2" hidden="false" customHeight="true" outlineLevel="0" collapsed="false">
      <c r="A23" s="306" t="s">
        <v>274</v>
      </c>
      <c r="B23" s="257" t="n">
        <v>7</v>
      </c>
      <c r="C23" s="258" t="n">
        <v>47</v>
      </c>
      <c r="D23" s="259" t="n">
        <v>54</v>
      </c>
      <c r="E23" s="260" t="n">
        <v>0</v>
      </c>
      <c r="F23" s="258" t="n">
        <v>0</v>
      </c>
      <c r="G23" s="259" t="n">
        <v>0</v>
      </c>
      <c r="H23" s="261" t="n">
        <f aca="false">SUM(B23,E23)</f>
        <v>7</v>
      </c>
      <c r="I23" s="262" t="n">
        <f aca="false">SUM(C23,F23)</f>
        <v>47</v>
      </c>
      <c r="J23" s="263" t="n">
        <f aca="false">SUM(D23,G23)</f>
        <v>54</v>
      </c>
    </row>
    <row r="24" customFormat="false" ht="12.2" hidden="false" customHeight="true" outlineLevel="0" collapsed="false">
      <c r="A24" s="306" t="s">
        <v>275</v>
      </c>
      <c r="B24" s="257" t="n">
        <v>180</v>
      </c>
      <c r="C24" s="258" t="n">
        <v>583</v>
      </c>
      <c r="D24" s="259" t="n">
        <v>763</v>
      </c>
      <c r="E24" s="260" t="n">
        <v>48</v>
      </c>
      <c r="F24" s="258" t="n">
        <v>129</v>
      </c>
      <c r="G24" s="259" t="n">
        <v>177</v>
      </c>
      <c r="H24" s="261" t="n">
        <f aca="false">SUM(B24,E24)</f>
        <v>228</v>
      </c>
      <c r="I24" s="262" t="n">
        <f aca="false">SUM(C24,F24)</f>
        <v>712</v>
      </c>
      <c r="J24" s="263" t="n">
        <f aca="false">SUM(D24,G24)</f>
        <v>940</v>
      </c>
    </row>
    <row r="25" customFormat="false" ht="12.2" hidden="false" customHeight="true" outlineLevel="0" collapsed="false">
      <c r="A25" s="306" t="s">
        <v>277</v>
      </c>
      <c r="B25" s="257" t="n">
        <v>25</v>
      </c>
      <c r="C25" s="258" t="n">
        <v>0</v>
      </c>
      <c r="D25" s="259" t="n">
        <v>25</v>
      </c>
      <c r="E25" s="260" t="n">
        <v>0</v>
      </c>
      <c r="F25" s="258" t="n">
        <v>0</v>
      </c>
      <c r="G25" s="259" t="n">
        <v>0</v>
      </c>
      <c r="H25" s="261" t="n">
        <f aca="false">SUM(B25,E25)</f>
        <v>25</v>
      </c>
      <c r="I25" s="262" t="n">
        <f aca="false">SUM(C25,F25)</f>
        <v>0</v>
      </c>
      <c r="J25" s="263" t="n">
        <f aca="false">SUM(D25,G25)</f>
        <v>25</v>
      </c>
    </row>
    <row r="26" customFormat="false" ht="12.2" hidden="false" customHeight="true" outlineLevel="0" collapsed="false">
      <c r="A26" s="306" t="s">
        <v>278</v>
      </c>
      <c r="B26" s="257" t="n">
        <v>14</v>
      </c>
      <c r="C26" s="258" t="n">
        <v>2</v>
      </c>
      <c r="D26" s="259" t="n">
        <v>16</v>
      </c>
      <c r="E26" s="260" t="n">
        <v>0</v>
      </c>
      <c r="F26" s="258" t="n">
        <v>0</v>
      </c>
      <c r="G26" s="259" t="n">
        <v>0</v>
      </c>
      <c r="H26" s="261" t="n">
        <f aca="false">SUM(B26,E26)</f>
        <v>14</v>
      </c>
      <c r="I26" s="262" t="n">
        <f aca="false">SUM(C26,F26)</f>
        <v>2</v>
      </c>
      <c r="J26" s="263" t="n">
        <f aca="false">SUM(D26,G26)</f>
        <v>16</v>
      </c>
    </row>
    <row r="27" customFormat="false" ht="12.2" hidden="false" customHeight="true" outlineLevel="0" collapsed="false">
      <c r="A27" s="306" t="s">
        <v>135</v>
      </c>
      <c r="B27" s="257" t="n">
        <v>0</v>
      </c>
      <c r="C27" s="258" t="n">
        <v>0</v>
      </c>
      <c r="D27" s="259" t="n">
        <v>0</v>
      </c>
      <c r="E27" s="260" t="n">
        <v>5</v>
      </c>
      <c r="F27" s="258" t="n">
        <v>27</v>
      </c>
      <c r="G27" s="259" t="n">
        <v>32</v>
      </c>
      <c r="H27" s="261" t="n">
        <f aca="false">SUM(B27,E27)</f>
        <v>5</v>
      </c>
      <c r="I27" s="262" t="n">
        <f aca="false">SUM(C27,F27)</f>
        <v>27</v>
      </c>
      <c r="J27" s="263" t="n">
        <f aca="false">SUM(D27,G27)</f>
        <v>32</v>
      </c>
    </row>
    <row r="28" customFormat="false" ht="12.2" hidden="false" customHeight="true" outlineLevel="0" collapsed="false">
      <c r="A28" s="306" t="s">
        <v>279</v>
      </c>
      <c r="B28" s="257" t="n">
        <v>23</v>
      </c>
      <c r="C28" s="258" t="n">
        <v>23</v>
      </c>
      <c r="D28" s="259" t="n">
        <v>46</v>
      </c>
      <c r="E28" s="260" t="n">
        <v>0</v>
      </c>
      <c r="F28" s="258" t="n">
        <v>0</v>
      </c>
      <c r="G28" s="259" t="n">
        <v>0</v>
      </c>
      <c r="H28" s="261" t="n">
        <f aca="false">SUM(B28,E28)</f>
        <v>23</v>
      </c>
      <c r="I28" s="262" t="n">
        <f aca="false">SUM(C28,F28)</f>
        <v>23</v>
      </c>
      <c r="J28" s="263" t="n">
        <f aca="false">SUM(D28,G28)</f>
        <v>46</v>
      </c>
    </row>
    <row r="29" customFormat="false" ht="12.2" hidden="false" customHeight="true" outlineLevel="0" collapsed="false">
      <c r="A29" s="306" t="s">
        <v>281</v>
      </c>
      <c r="B29" s="257" t="n">
        <v>22</v>
      </c>
      <c r="C29" s="258" t="n">
        <v>0</v>
      </c>
      <c r="D29" s="259" t="n">
        <v>22</v>
      </c>
      <c r="E29" s="260" t="n">
        <v>0</v>
      </c>
      <c r="F29" s="258" t="n">
        <v>0</v>
      </c>
      <c r="G29" s="259" t="n">
        <v>0</v>
      </c>
      <c r="H29" s="261" t="n">
        <f aca="false">SUM(B29,E29)</f>
        <v>22</v>
      </c>
      <c r="I29" s="262" t="n">
        <f aca="false">SUM(C29,F29)</f>
        <v>0</v>
      </c>
      <c r="J29" s="263" t="n">
        <f aca="false">SUM(D29,G29)</f>
        <v>22</v>
      </c>
    </row>
    <row r="30" customFormat="false" ht="12.2" hidden="false" customHeight="true" outlineLevel="0" collapsed="false">
      <c r="A30" s="306" t="s">
        <v>282</v>
      </c>
      <c r="B30" s="257" t="n">
        <v>72</v>
      </c>
      <c r="C30" s="258" t="n">
        <v>0</v>
      </c>
      <c r="D30" s="259" t="n">
        <v>72</v>
      </c>
      <c r="E30" s="260" t="n">
        <v>0</v>
      </c>
      <c r="F30" s="258" t="n">
        <v>0</v>
      </c>
      <c r="G30" s="259" t="n">
        <v>0</v>
      </c>
      <c r="H30" s="261" t="n">
        <f aca="false">SUM(B30,E30)</f>
        <v>72</v>
      </c>
      <c r="I30" s="262" t="n">
        <f aca="false">SUM(C30,F30)</f>
        <v>0</v>
      </c>
      <c r="J30" s="263" t="n">
        <f aca="false">SUM(D30,G30)</f>
        <v>72</v>
      </c>
    </row>
    <row r="31" customFormat="false" ht="12.2" hidden="false" customHeight="true" outlineLevel="0" collapsed="false">
      <c r="A31" s="306" t="s">
        <v>286</v>
      </c>
      <c r="B31" s="257" t="n">
        <v>45</v>
      </c>
      <c r="C31" s="258" t="n">
        <v>4</v>
      </c>
      <c r="D31" s="259" t="n">
        <v>49</v>
      </c>
      <c r="E31" s="260" t="n">
        <v>0</v>
      </c>
      <c r="F31" s="258" t="n">
        <v>0</v>
      </c>
      <c r="G31" s="259" t="n">
        <v>0</v>
      </c>
      <c r="H31" s="261" t="n">
        <f aca="false">SUM(B31,E31)</f>
        <v>45</v>
      </c>
      <c r="I31" s="262" t="n">
        <f aca="false">SUM(C31,F31)</f>
        <v>4</v>
      </c>
      <c r="J31" s="263" t="n">
        <f aca="false">SUM(D31,G31)</f>
        <v>49</v>
      </c>
    </row>
    <row r="32" customFormat="false" ht="12.2" hidden="false" customHeight="true" outlineLevel="0" collapsed="false">
      <c r="A32" s="306" t="s">
        <v>157</v>
      </c>
      <c r="B32" s="257" t="n">
        <v>0</v>
      </c>
      <c r="C32" s="258" t="n">
        <v>77</v>
      </c>
      <c r="D32" s="259" t="n">
        <v>77</v>
      </c>
      <c r="E32" s="260" t="n">
        <v>3</v>
      </c>
      <c r="F32" s="258" t="n">
        <v>25</v>
      </c>
      <c r="G32" s="259" t="n">
        <v>28</v>
      </c>
      <c r="H32" s="261" t="n">
        <f aca="false">SUM(B32,E32)</f>
        <v>3</v>
      </c>
      <c r="I32" s="262" t="n">
        <f aca="false">SUM(C32,F32)</f>
        <v>102</v>
      </c>
      <c r="J32" s="263" t="n">
        <f aca="false">SUM(D32,G32)</f>
        <v>105</v>
      </c>
    </row>
    <row r="33" customFormat="false" ht="12.2" hidden="false" customHeight="true" outlineLevel="0" collapsed="false">
      <c r="A33" s="306" t="s">
        <v>292</v>
      </c>
      <c r="B33" s="257" t="n">
        <v>10</v>
      </c>
      <c r="C33" s="258" t="n">
        <v>10</v>
      </c>
      <c r="D33" s="259" t="n">
        <v>20</v>
      </c>
      <c r="E33" s="260" t="n">
        <v>0</v>
      </c>
      <c r="F33" s="258" t="n">
        <v>0</v>
      </c>
      <c r="G33" s="259" t="n">
        <v>0</v>
      </c>
      <c r="H33" s="261" t="n">
        <f aca="false">SUM(B33,E33)</f>
        <v>10</v>
      </c>
      <c r="I33" s="262" t="n">
        <f aca="false">SUM(C33,F33)</f>
        <v>10</v>
      </c>
      <c r="J33" s="263" t="n">
        <f aca="false">SUM(D33,G33)</f>
        <v>20</v>
      </c>
    </row>
    <row r="34" customFormat="false" ht="12.2" hidden="false" customHeight="true" outlineLevel="0" collapsed="false">
      <c r="A34" s="306" t="s">
        <v>295</v>
      </c>
      <c r="B34" s="257" t="n">
        <v>119</v>
      </c>
      <c r="C34" s="265" t="n">
        <v>3</v>
      </c>
      <c r="D34" s="259" t="n">
        <v>122</v>
      </c>
      <c r="E34" s="261" t="n">
        <v>43</v>
      </c>
      <c r="F34" s="262" t="n">
        <v>0</v>
      </c>
      <c r="G34" s="259" t="n">
        <v>43</v>
      </c>
      <c r="H34" s="261" t="n">
        <f aca="false">SUM(B34,E34)</f>
        <v>162</v>
      </c>
      <c r="I34" s="262" t="n">
        <f aca="false">SUM(C34,F34)</f>
        <v>3</v>
      </c>
      <c r="J34" s="263" t="n">
        <f aca="false">SUM(D34,G34)</f>
        <v>165</v>
      </c>
    </row>
    <row r="35" customFormat="false" ht="12.2" hidden="false" customHeight="true" outlineLevel="0" collapsed="false">
      <c r="A35" s="306" t="s">
        <v>296</v>
      </c>
      <c r="B35" s="257" t="n">
        <v>38</v>
      </c>
      <c r="C35" s="265" t="n">
        <v>3</v>
      </c>
      <c r="D35" s="259" t="n">
        <v>41</v>
      </c>
      <c r="E35" s="261" t="n">
        <v>0</v>
      </c>
      <c r="F35" s="262" t="n">
        <v>0</v>
      </c>
      <c r="G35" s="259" t="n">
        <v>0</v>
      </c>
      <c r="H35" s="261" t="n">
        <f aca="false">SUM(B35,E35)</f>
        <v>38</v>
      </c>
      <c r="I35" s="262" t="n">
        <f aca="false">SUM(C35,F35)</f>
        <v>3</v>
      </c>
      <c r="J35" s="263" t="n">
        <f aca="false">SUM(D35,G35)</f>
        <v>41</v>
      </c>
    </row>
    <row r="36" customFormat="false" ht="12.2" hidden="false" customHeight="true" outlineLevel="0" collapsed="false">
      <c r="A36" s="291" t="s">
        <v>97</v>
      </c>
      <c r="B36" s="292" t="n">
        <f aca="false">SUM(B7:B35)</f>
        <v>1360</v>
      </c>
      <c r="C36" s="293" t="n">
        <f aca="false">SUM(C7:C35)</f>
        <v>1606</v>
      </c>
      <c r="D36" s="294" t="n">
        <f aca="false">SUM(D7:D35)</f>
        <v>2966</v>
      </c>
      <c r="E36" s="292" t="n">
        <f aca="false">SUM(E7:E35)</f>
        <v>370</v>
      </c>
      <c r="F36" s="293" t="n">
        <f aca="false">SUM(F7:F35)</f>
        <v>397</v>
      </c>
      <c r="G36" s="294" t="n">
        <f aca="false">SUM(G7:G35)</f>
        <v>767</v>
      </c>
      <c r="H36" s="292" t="n">
        <f aca="false">SUM(H7:H35)</f>
        <v>1730</v>
      </c>
      <c r="I36" s="293" t="n">
        <f aca="false">SUM(I7:I35)</f>
        <v>2003</v>
      </c>
      <c r="J36" s="295" t="n">
        <f aca="false">SUM(J7:J35)</f>
        <v>3733</v>
      </c>
    </row>
    <row r="37" customFormat="false" ht="12.2" hidden="false" customHeight="true" outlineLevel="0" collapsed="false">
      <c r="A37" s="296" t="s">
        <v>246</v>
      </c>
      <c r="B37" s="308"/>
      <c r="C37" s="309"/>
      <c r="D37" s="259"/>
      <c r="E37" s="261"/>
      <c r="F37" s="262"/>
      <c r="G37" s="259"/>
      <c r="H37" s="261"/>
      <c r="I37" s="262"/>
      <c r="J37" s="263"/>
    </row>
    <row r="38" customFormat="false" ht="12.2" hidden="false" customHeight="true" outlineLevel="0" collapsed="false">
      <c r="A38" s="306" t="s">
        <v>298</v>
      </c>
      <c r="B38" s="257" t="n">
        <v>121</v>
      </c>
      <c r="C38" s="25" t="n">
        <v>18</v>
      </c>
      <c r="D38" s="259" t="n">
        <v>139</v>
      </c>
      <c r="E38" s="57" t="n">
        <v>0</v>
      </c>
      <c r="F38" s="25" t="n">
        <v>0</v>
      </c>
      <c r="G38" s="259" t="n">
        <v>0</v>
      </c>
      <c r="H38" s="261" t="n">
        <f aca="false">SUM(B38,E38)</f>
        <v>121</v>
      </c>
      <c r="I38" s="262" t="n">
        <f aca="false">SUM(C38,F38)</f>
        <v>18</v>
      </c>
      <c r="J38" s="263" t="n">
        <f aca="false">SUM(D38,G38)</f>
        <v>139</v>
      </c>
    </row>
    <row r="39" customFormat="false" ht="12.2" hidden="false" customHeight="true" outlineLevel="0" collapsed="false">
      <c r="A39" s="306" t="s">
        <v>299</v>
      </c>
      <c r="B39" s="257" t="n">
        <v>148</v>
      </c>
      <c r="C39" s="258" t="n">
        <v>339</v>
      </c>
      <c r="D39" s="259" t="n">
        <v>487</v>
      </c>
      <c r="E39" s="260" t="n">
        <v>0</v>
      </c>
      <c r="F39" s="258" t="n">
        <v>0</v>
      </c>
      <c r="G39" s="259" t="n">
        <v>0</v>
      </c>
      <c r="H39" s="261" t="n">
        <f aca="false">SUM(B39,E39)</f>
        <v>148</v>
      </c>
      <c r="I39" s="262" t="n">
        <f aca="false">SUM(C39,F39)</f>
        <v>339</v>
      </c>
      <c r="J39" s="263" t="n">
        <f aca="false">SUM(D39,G39)</f>
        <v>487</v>
      </c>
    </row>
    <row r="40" customFormat="false" ht="12.2" hidden="false" customHeight="true" outlineLevel="0" collapsed="false">
      <c r="A40" s="306" t="s">
        <v>300</v>
      </c>
      <c r="B40" s="257" t="n">
        <v>6</v>
      </c>
      <c r="C40" s="258" t="n">
        <v>26</v>
      </c>
      <c r="D40" s="259" t="n">
        <v>32</v>
      </c>
      <c r="E40" s="260" t="n">
        <v>0</v>
      </c>
      <c r="F40" s="258" t="n">
        <v>0</v>
      </c>
      <c r="G40" s="259" t="n">
        <v>0</v>
      </c>
      <c r="H40" s="261" t="n">
        <f aca="false">SUM(B40,E40)</f>
        <v>6</v>
      </c>
      <c r="I40" s="262" t="n">
        <f aca="false">SUM(C40,F40)</f>
        <v>26</v>
      </c>
      <c r="J40" s="263" t="n">
        <f aca="false">SUM(D40,G40)</f>
        <v>32</v>
      </c>
    </row>
    <row r="41" customFormat="false" ht="12.2" hidden="false" customHeight="true" outlineLevel="0" collapsed="false">
      <c r="A41" s="306" t="s">
        <v>302</v>
      </c>
      <c r="B41" s="257" t="n">
        <v>3</v>
      </c>
      <c r="C41" s="258" t="n">
        <v>1</v>
      </c>
      <c r="D41" s="259" t="n">
        <v>4</v>
      </c>
      <c r="E41" s="260" t="n">
        <v>0</v>
      </c>
      <c r="F41" s="258" t="n">
        <v>0</v>
      </c>
      <c r="G41" s="259" t="n">
        <v>0</v>
      </c>
      <c r="H41" s="261" t="n">
        <f aca="false">SUM(B41,E41)</f>
        <v>3</v>
      </c>
      <c r="I41" s="262" t="n">
        <f aca="false">SUM(C41,F41)</f>
        <v>1</v>
      </c>
      <c r="J41" s="263" t="n">
        <f aca="false">SUM(D41,G41)</f>
        <v>4</v>
      </c>
    </row>
    <row r="42" customFormat="false" ht="12.2" hidden="false" customHeight="true" outlineLevel="0" collapsed="false">
      <c r="A42" s="306" t="s">
        <v>303</v>
      </c>
      <c r="B42" s="257" t="n">
        <v>5</v>
      </c>
      <c r="C42" s="258" t="n">
        <v>30</v>
      </c>
      <c r="D42" s="259" t="n">
        <v>35</v>
      </c>
      <c r="E42" s="260" t="n">
        <v>0</v>
      </c>
      <c r="F42" s="258" t="n">
        <v>0</v>
      </c>
      <c r="G42" s="259" t="n">
        <v>0</v>
      </c>
      <c r="H42" s="261" t="n">
        <f aca="false">SUM(B42,E42)</f>
        <v>5</v>
      </c>
      <c r="I42" s="262" t="n">
        <f aca="false">SUM(C42,F42)</f>
        <v>30</v>
      </c>
      <c r="J42" s="263" t="n">
        <f aca="false">SUM(D42,G42)</f>
        <v>35</v>
      </c>
    </row>
    <row r="43" customFormat="false" ht="12.2" hidden="false" customHeight="true" outlineLevel="0" collapsed="false">
      <c r="A43" s="306" t="s">
        <v>304</v>
      </c>
      <c r="B43" s="257" t="n">
        <v>44</v>
      </c>
      <c r="C43" s="258" t="n">
        <v>18</v>
      </c>
      <c r="D43" s="259" t="n">
        <v>62</v>
      </c>
      <c r="E43" s="260" t="n">
        <v>0</v>
      </c>
      <c r="F43" s="258" t="n">
        <v>0</v>
      </c>
      <c r="G43" s="259" t="n">
        <v>0</v>
      </c>
      <c r="H43" s="261" t="n">
        <f aca="false">SUM(B43,E43)</f>
        <v>44</v>
      </c>
      <c r="I43" s="262" t="n">
        <f aca="false">SUM(C43,F43)</f>
        <v>18</v>
      </c>
      <c r="J43" s="263" t="n">
        <f aca="false">SUM(D43,G43)</f>
        <v>62</v>
      </c>
    </row>
    <row r="44" customFormat="false" ht="12.2" hidden="false" customHeight="true" outlineLevel="0" collapsed="false">
      <c r="A44" s="306" t="s">
        <v>308</v>
      </c>
      <c r="B44" s="257" t="n">
        <v>8</v>
      </c>
      <c r="C44" s="258" t="n">
        <v>22</v>
      </c>
      <c r="D44" s="259" t="n">
        <v>30</v>
      </c>
      <c r="E44" s="260" t="n">
        <v>0</v>
      </c>
      <c r="F44" s="258" t="n">
        <v>0</v>
      </c>
      <c r="G44" s="259" t="n">
        <v>0</v>
      </c>
      <c r="H44" s="261" t="n">
        <f aca="false">SUM(B44,E44)</f>
        <v>8</v>
      </c>
      <c r="I44" s="262" t="n">
        <f aca="false">SUM(C44,F44)</f>
        <v>22</v>
      </c>
      <c r="J44" s="263" t="n">
        <f aca="false">SUM(D44,G44)</f>
        <v>30</v>
      </c>
    </row>
    <row r="45" customFormat="false" ht="12.2" hidden="false" customHeight="true" outlineLevel="0" collapsed="false">
      <c r="A45" s="306" t="s">
        <v>309</v>
      </c>
      <c r="B45" s="257" t="n">
        <v>39</v>
      </c>
      <c r="C45" s="258" t="n">
        <v>0</v>
      </c>
      <c r="D45" s="259" t="n">
        <v>39</v>
      </c>
      <c r="E45" s="260" t="n">
        <v>0</v>
      </c>
      <c r="F45" s="258" t="n">
        <v>0</v>
      </c>
      <c r="G45" s="259" t="n">
        <v>0</v>
      </c>
      <c r="H45" s="261" t="n">
        <f aca="false">SUM(B45,E45)</f>
        <v>39</v>
      </c>
      <c r="I45" s="262" t="n">
        <f aca="false">SUM(C45,F45)</f>
        <v>0</v>
      </c>
      <c r="J45" s="263" t="n">
        <f aca="false">SUM(D45,G45)</f>
        <v>39</v>
      </c>
    </row>
    <row r="46" customFormat="false" ht="12.2" hidden="false" customHeight="true" outlineLevel="0" collapsed="false">
      <c r="A46" s="306" t="s">
        <v>312</v>
      </c>
      <c r="B46" s="257" t="n">
        <v>75</v>
      </c>
      <c r="C46" s="258" t="n">
        <v>11</v>
      </c>
      <c r="D46" s="259" t="n">
        <v>86</v>
      </c>
      <c r="E46" s="260" t="n">
        <v>0</v>
      </c>
      <c r="F46" s="258" t="n">
        <v>0</v>
      </c>
      <c r="G46" s="259" t="n">
        <v>0</v>
      </c>
      <c r="H46" s="261" t="n">
        <f aca="false">SUM(B46,E46)</f>
        <v>75</v>
      </c>
      <c r="I46" s="262" t="n">
        <f aca="false">SUM(C46,F46)</f>
        <v>11</v>
      </c>
      <c r="J46" s="263" t="n">
        <f aca="false">SUM(D46,G46)</f>
        <v>86</v>
      </c>
    </row>
    <row r="47" customFormat="false" ht="12.2" hidden="false" customHeight="true" outlineLevel="0" collapsed="false">
      <c r="A47" s="306" t="s">
        <v>315</v>
      </c>
      <c r="B47" s="257" t="n">
        <v>21</v>
      </c>
      <c r="C47" s="258" t="n">
        <v>0</v>
      </c>
      <c r="D47" s="259" t="n">
        <v>21</v>
      </c>
      <c r="E47" s="260" t="n">
        <v>0</v>
      </c>
      <c r="F47" s="258" t="n">
        <v>0</v>
      </c>
      <c r="G47" s="259" t="n">
        <v>0</v>
      </c>
      <c r="H47" s="261" t="n">
        <f aca="false">SUM(B47,E47)</f>
        <v>21</v>
      </c>
      <c r="I47" s="262" t="n">
        <f aca="false">SUM(C47,F47)</f>
        <v>0</v>
      </c>
      <c r="J47" s="263" t="n">
        <f aca="false">SUM(D47,G47)</f>
        <v>21</v>
      </c>
    </row>
    <row r="48" customFormat="false" ht="12.2" hidden="false" customHeight="true" outlineLevel="0" collapsed="false">
      <c r="A48" s="306" t="s">
        <v>317</v>
      </c>
      <c r="B48" s="257" t="n">
        <v>45</v>
      </c>
      <c r="C48" s="258" t="n">
        <v>14</v>
      </c>
      <c r="D48" s="259" t="n">
        <v>59</v>
      </c>
      <c r="E48" s="260" t="n">
        <v>0</v>
      </c>
      <c r="F48" s="258" t="n">
        <v>0</v>
      </c>
      <c r="G48" s="259" t="n">
        <v>0</v>
      </c>
      <c r="H48" s="261" t="n">
        <f aca="false">SUM(B48,E48)</f>
        <v>45</v>
      </c>
      <c r="I48" s="262" t="n">
        <f aca="false">SUM(C48,F48)</f>
        <v>14</v>
      </c>
      <c r="J48" s="263" t="n">
        <f aca="false">SUM(D48,G48)</f>
        <v>59</v>
      </c>
    </row>
    <row r="49" customFormat="false" ht="12.2" hidden="false" customHeight="true" outlineLevel="0" collapsed="false">
      <c r="A49" s="78" t="s">
        <v>318</v>
      </c>
      <c r="B49" s="257" t="n">
        <v>23</v>
      </c>
      <c r="C49" s="258" t="n">
        <v>13</v>
      </c>
      <c r="D49" s="259" t="n">
        <v>36</v>
      </c>
      <c r="E49" s="260" t="n">
        <v>0</v>
      </c>
      <c r="F49" s="258" t="n">
        <v>0</v>
      </c>
      <c r="G49" s="259" t="n">
        <v>0</v>
      </c>
      <c r="H49" s="261" t="n">
        <f aca="false">SUM(B49,E49)</f>
        <v>23</v>
      </c>
      <c r="I49" s="262" t="n">
        <f aca="false">SUM(C49,F49)</f>
        <v>13</v>
      </c>
      <c r="J49" s="263" t="n">
        <f aca="false">SUM(D49,G49)</f>
        <v>36</v>
      </c>
    </row>
    <row r="50" customFormat="false" ht="12.2" hidden="false" customHeight="true" outlineLevel="0" collapsed="false">
      <c r="A50" s="306" t="s">
        <v>319</v>
      </c>
      <c r="B50" s="257" t="n">
        <v>3</v>
      </c>
      <c r="C50" s="258" t="n">
        <v>40</v>
      </c>
      <c r="D50" s="259" t="n">
        <v>43</v>
      </c>
      <c r="E50" s="260" t="n">
        <v>0</v>
      </c>
      <c r="F50" s="258" t="n">
        <v>0</v>
      </c>
      <c r="G50" s="259" t="n">
        <v>0</v>
      </c>
      <c r="H50" s="261" t="n">
        <f aca="false">SUM(B50,E50)</f>
        <v>3</v>
      </c>
      <c r="I50" s="262" t="n">
        <f aca="false">SUM(C50,F50)</f>
        <v>40</v>
      </c>
      <c r="J50" s="263" t="n">
        <f aca="false">SUM(D50,G50)</f>
        <v>43</v>
      </c>
    </row>
    <row r="51" customFormat="false" ht="12.2" hidden="false" customHeight="true" outlineLevel="0" collapsed="false">
      <c r="A51" s="306" t="s">
        <v>321</v>
      </c>
      <c r="B51" s="257" t="n">
        <v>10</v>
      </c>
      <c r="C51" s="258" t="n">
        <v>37</v>
      </c>
      <c r="D51" s="259" t="n">
        <v>47</v>
      </c>
      <c r="E51" s="260" t="n">
        <v>0</v>
      </c>
      <c r="F51" s="258" t="n">
        <v>0</v>
      </c>
      <c r="G51" s="259" t="n">
        <v>0</v>
      </c>
      <c r="H51" s="261" t="n">
        <f aca="false">SUM(B51,E51)</f>
        <v>10</v>
      </c>
      <c r="I51" s="262" t="n">
        <f aca="false">SUM(C51,F51)</f>
        <v>37</v>
      </c>
      <c r="J51" s="263" t="n">
        <f aca="false">SUM(D51,G51)</f>
        <v>47</v>
      </c>
    </row>
    <row r="52" customFormat="false" ht="12.2" hidden="false" customHeight="true" outlineLevel="0" collapsed="false">
      <c r="A52" s="306" t="s">
        <v>322</v>
      </c>
      <c r="B52" s="257" t="n">
        <v>1</v>
      </c>
      <c r="C52" s="258" t="n">
        <v>60</v>
      </c>
      <c r="D52" s="259" t="n">
        <v>61</v>
      </c>
      <c r="E52" s="260" t="n">
        <v>0</v>
      </c>
      <c r="F52" s="258" t="n">
        <v>0</v>
      </c>
      <c r="G52" s="259" t="n">
        <v>0</v>
      </c>
      <c r="H52" s="261" t="n">
        <f aca="false">SUM(B52,E52)</f>
        <v>1</v>
      </c>
      <c r="I52" s="262" t="n">
        <f aca="false">SUM(C52,F52)</f>
        <v>60</v>
      </c>
      <c r="J52" s="263" t="n">
        <f aca="false">SUM(D52,G52)</f>
        <v>61</v>
      </c>
    </row>
    <row r="53" customFormat="false" ht="12.2" hidden="false" customHeight="true" outlineLevel="0" collapsed="false">
      <c r="A53" s="78" t="s">
        <v>117</v>
      </c>
      <c r="B53" s="257" t="n">
        <v>1</v>
      </c>
      <c r="C53" s="258" t="n">
        <v>40</v>
      </c>
      <c r="D53" s="259" t="n">
        <v>41</v>
      </c>
      <c r="E53" s="260" t="n">
        <v>0</v>
      </c>
      <c r="F53" s="258" t="n">
        <v>0</v>
      </c>
      <c r="G53" s="259" t="n">
        <v>0</v>
      </c>
      <c r="H53" s="261" t="n">
        <f aca="false">SUM(B53,E53)</f>
        <v>1</v>
      </c>
      <c r="I53" s="262" t="n">
        <f aca="false">SUM(C53,F53)</f>
        <v>40</v>
      </c>
      <c r="J53" s="263" t="n">
        <f aca="false">SUM(D53,G53)</f>
        <v>41</v>
      </c>
    </row>
    <row r="54" customFormat="false" ht="12.2" hidden="false" customHeight="true" outlineLevel="0" collapsed="false">
      <c r="A54" s="78" t="s">
        <v>323</v>
      </c>
      <c r="B54" s="257" t="n">
        <v>19</v>
      </c>
      <c r="C54" s="258" t="n">
        <v>27</v>
      </c>
      <c r="D54" s="259" t="n">
        <v>46</v>
      </c>
      <c r="E54" s="260" t="n">
        <v>0</v>
      </c>
      <c r="F54" s="258" t="n">
        <v>0</v>
      </c>
      <c r="G54" s="259" t="n">
        <v>0</v>
      </c>
      <c r="H54" s="261" t="n">
        <f aca="false">SUM(B54,E54)</f>
        <v>19</v>
      </c>
      <c r="I54" s="262" t="n">
        <f aca="false">SUM(C54,F54)</f>
        <v>27</v>
      </c>
      <c r="J54" s="263" t="n">
        <f aca="false">SUM(D54,G54)</f>
        <v>46</v>
      </c>
    </row>
    <row r="55" customFormat="false" ht="12.2" hidden="false" customHeight="true" outlineLevel="0" collapsed="false">
      <c r="A55" s="78" t="s">
        <v>325</v>
      </c>
      <c r="B55" s="257" t="n">
        <v>19</v>
      </c>
      <c r="C55" s="258" t="n">
        <v>8</v>
      </c>
      <c r="D55" s="259" t="n">
        <v>27</v>
      </c>
      <c r="E55" s="260" t="n">
        <v>0</v>
      </c>
      <c r="F55" s="258" t="n">
        <v>0</v>
      </c>
      <c r="G55" s="259" t="n">
        <v>0</v>
      </c>
      <c r="H55" s="261" t="n">
        <f aca="false">SUM(B55,E55)</f>
        <v>19</v>
      </c>
      <c r="I55" s="262" t="n">
        <f aca="false">SUM(C55,F55)</f>
        <v>8</v>
      </c>
      <c r="J55" s="263" t="n">
        <f aca="false">SUM(D55,G55)</f>
        <v>27</v>
      </c>
    </row>
    <row r="56" customFormat="false" ht="12.2" hidden="false" customHeight="true" outlineLevel="0" collapsed="false">
      <c r="A56" s="78" t="s">
        <v>326</v>
      </c>
      <c r="B56" s="257" t="n">
        <v>49</v>
      </c>
      <c r="C56" s="258" t="n">
        <v>8</v>
      </c>
      <c r="D56" s="259" t="n">
        <v>57</v>
      </c>
      <c r="E56" s="260" t="n">
        <v>0</v>
      </c>
      <c r="F56" s="258" t="n">
        <v>0</v>
      </c>
      <c r="G56" s="259" t="n">
        <v>0</v>
      </c>
      <c r="H56" s="261" t="n">
        <f aca="false">SUM(B56,E56)</f>
        <v>49</v>
      </c>
      <c r="I56" s="262" t="n">
        <f aca="false">SUM(C56,F56)</f>
        <v>8</v>
      </c>
      <c r="J56" s="263" t="n">
        <f aca="false">SUM(D56,G56)</f>
        <v>57</v>
      </c>
    </row>
    <row r="57" customFormat="false" ht="12.2" hidden="false" customHeight="true" outlineLevel="0" collapsed="false">
      <c r="A57" s="78" t="s">
        <v>328</v>
      </c>
      <c r="B57" s="257" t="n">
        <v>12</v>
      </c>
      <c r="C57" s="258" t="n">
        <v>16</v>
      </c>
      <c r="D57" s="259" t="n">
        <v>28</v>
      </c>
      <c r="E57" s="260" t="n">
        <v>0</v>
      </c>
      <c r="F57" s="258" t="n">
        <v>0</v>
      </c>
      <c r="G57" s="259" t="n">
        <v>0</v>
      </c>
      <c r="H57" s="261" t="n">
        <f aca="false">SUM(B57,E57)</f>
        <v>12</v>
      </c>
      <c r="I57" s="262" t="n">
        <f aca="false">SUM(C57,F57)</f>
        <v>16</v>
      </c>
      <c r="J57" s="263" t="n">
        <f aca="false">SUM(D57,G57)</f>
        <v>28</v>
      </c>
    </row>
    <row r="58" customFormat="false" ht="12.2" hidden="false" customHeight="true" outlineLevel="0" collapsed="false">
      <c r="A58" s="78" t="s">
        <v>331</v>
      </c>
      <c r="B58" s="257" t="n">
        <v>60</v>
      </c>
      <c r="C58" s="258" t="n">
        <v>9</v>
      </c>
      <c r="D58" s="259" t="n">
        <v>69</v>
      </c>
      <c r="E58" s="260" t="n">
        <v>0</v>
      </c>
      <c r="F58" s="258" t="n">
        <v>0</v>
      </c>
      <c r="G58" s="259" t="n">
        <v>0</v>
      </c>
      <c r="H58" s="261" t="n">
        <f aca="false">SUM(B58,E58)</f>
        <v>60</v>
      </c>
      <c r="I58" s="262" t="n">
        <f aca="false">SUM(C58,F58)</f>
        <v>9</v>
      </c>
      <c r="J58" s="263" t="n">
        <f aca="false">SUM(D58,G58)</f>
        <v>69</v>
      </c>
    </row>
    <row r="59" customFormat="false" ht="12.2" hidden="false" customHeight="true" outlineLevel="0" collapsed="false">
      <c r="A59" s="78" t="s">
        <v>332</v>
      </c>
      <c r="B59" s="257" t="n">
        <v>8</v>
      </c>
      <c r="C59" s="258" t="n">
        <v>38</v>
      </c>
      <c r="D59" s="259" t="n">
        <v>46</v>
      </c>
      <c r="E59" s="260" t="n">
        <v>0</v>
      </c>
      <c r="F59" s="258" t="n">
        <v>0</v>
      </c>
      <c r="G59" s="259" t="n">
        <v>0</v>
      </c>
      <c r="H59" s="261" t="n">
        <f aca="false">SUM(B59,E59)</f>
        <v>8</v>
      </c>
      <c r="I59" s="262" t="n">
        <f aca="false">SUM(C59,F59)</f>
        <v>38</v>
      </c>
      <c r="J59" s="263" t="n">
        <f aca="false">SUM(D59,G59)</f>
        <v>46</v>
      </c>
    </row>
    <row r="60" customFormat="false" ht="12.2" hidden="false" customHeight="true" outlineLevel="0" collapsed="false">
      <c r="A60" s="78" t="s">
        <v>333</v>
      </c>
      <c r="B60" s="257" t="n">
        <v>62</v>
      </c>
      <c r="C60" s="258" t="n">
        <v>0</v>
      </c>
      <c r="D60" s="259" t="n">
        <v>62</v>
      </c>
      <c r="E60" s="260" t="n">
        <v>0</v>
      </c>
      <c r="F60" s="258" t="n">
        <v>0</v>
      </c>
      <c r="G60" s="259" t="n">
        <v>0</v>
      </c>
      <c r="H60" s="261" t="n">
        <f aca="false">SUM(B60,E60)</f>
        <v>62</v>
      </c>
      <c r="I60" s="262" t="n">
        <f aca="false">SUM(C60,F60)</f>
        <v>0</v>
      </c>
      <c r="J60" s="263" t="n">
        <f aca="false">SUM(D60,G60)</f>
        <v>62</v>
      </c>
    </row>
    <row r="61" customFormat="false" ht="12.2" hidden="false" customHeight="true" outlineLevel="0" collapsed="false">
      <c r="A61" s="78" t="s">
        <v>334</v>
      </c>
      <c r="B61" s="257" t="n">
        <v>9</v>
      </c>
      <c r="C61" s="258" t="n">
        <v>50</v>
      </c>
      <c r="D61" s="259" t="n">
        <v>59</v>
      </c>
      <c r="E61" s="260" t="n">
        <v>0</v>
      </c>
      <c r="F61" s="258" t="n">
        <v>0</v>
      </c>
      <c r="G61" s="259" t="n">
        <v>0</v>
      </c>
      <c r="H61" s="261" t="n">
        <f aca="false">SUM(B61,E61)</f>
        <v>9</v>
      </c>
      <c r="I61" s="262" t="n">
        <f aca="false">SUM(C61,F61)</f>
        <v>50</v>
      </c>
      <c r="J61" s="263" t="n">
        <f aca="false">SUM(D61,G61)</f>
        <v>59</v>
      </c>
    </row>
    <row r="62" customFormat="false" ht="12.2" hidden="false" customHeight="true" outlineLevel="0" collapsed="false">
      <c r="A62" s="78" t="s">
        <v>335</v>
      </c>
      <c r="B62" s="257" t="n">
        <v>4</v>
      </c>
      <c r="C62" s="258" t="n">
        <v>40</v>
      </c>
      <c r="D62" s="259" t="n">
        <v>44</v>
      </c>
      <c r="E62" s="260" t="n">
        <v>0</v>
      </c>
      <c r="F62" s="258" t="n">
        <v>0</v>
      </c>
      <c r="G62" s="259" t="n">
        <v>0</v>
      </c>
      <c r="H62" s="261" t="n">
        <f aca="false">SUM(B62,E62)</f>
        <v>4</v>
      </c>
      <c r="I62" s="262" t="n">
        <f aca="false">SUM(C62,F62)</f>
        <v>40</v>
      </c>
      <c r="J62" s="263" t="n">
        <f aca="false">SUM(D62,G62)</f>
        <v>44</v>
      </c>
    </row>
    <row r="63" customFormat="false" ht="12.2" hidden="false" customHeight="true" outlineLevel="0" collapsed="false">
      <c r="A63" s="78" t="s">
        <v>336</v>
      </c>
      <c r="B63" s="257" t="n">
        <v>8</v>
      </c>
      <c r="C63" s="258" t="n">
        <v>11</v>
      </c>
      <c r="D63" s="259" t="n">
        <v>19</v>
      </c>
      <c r="E63" s="260" t="n">
        <v>0</v>
      </c>
      <c r="F63" s="258" t="n">
        <v>0</v>
      </c>
      <c r="G63" s="259" t="n">
        <v>0</v>
      </c>
      <c r="H63" s="261" t="n">
        <f aca="false">SUM(B63,E63)</f>
        <v>8</v>
      </c>
      <c r="I63" s="262" t="n">
        <f aca="false">SUM(C63,F63)</f>
        <v>11</v>
      </c>
      <c r="J63" s="263" t="n">
        <f aca="false">SUM(D63,G63)</f>
        <v>19</v>
      </c>
    </row>
    <row r="64" customFormat="false" ht="12.2" hidden="false" customHeight="true" outlineLevel="0" collapsed="false">
      <c r="A64" s="78" t="s">
        <v>337</v>
      </c>
      <c r="B64" s="257" t="n">
        <v>19</v>
      </c>
      <c r="C64" s="258" t="n">
        <v>65</v>
      </c>
      <c r="D64" s="259" t="n">
        <v>84</v>
      </c>
      <c r="E64" s="260" t="n">
        <v>0</v>
      </c>
      <c r="F64" s="258" t="n">
        <v>0</v>
      </c>
      <c r="G64" s="259" t="n">
        <v>0</v>
      </c>
      <c r="H64" s="261" t="n">
        <f aca="false">SUM(B64,E64)</f>
        <v>19</v>
      </c>
      <c r="I64" s="262" t="n">
        <f aca="false">SUM(C64,F64)</f>
        <v>65</v>
      </c>
      <c r="J64" s="263" t="n">
        <f aca="false">SUM(D64,G64)</f>
        <v>84</v>
      </c>
    </row>
    <row r="65" customFormat="false" ht="12.2" hidden="false" customHeight="true" outlineLevel="0" collapsed="false">
      <c r="A65" s="78" t="s">
        <v>339</v>
      </c>
      <c r="B65" s="257" t="n">
        <v>36</v>
      </c>
      <c r="C65" s="258" t="n">
        <v>0</v>
      </c>
      <c r="D65" s="259" t="n">
        <v>36</v>
      </c>
      <c r="E65" s="260" t="n">
        <v>0</v>
      </c>
      <c r="F65" s="258" t="n">
        <v>0</v>
      </c>
      <c r="G65" s="259" t="n">
        <v>0</v>
      </c>
      <c r="H65" s="261" t="n">
        <f aca="false">SUM(B65,E65)</f>
        <v>36</v>
      </c>
      <c r="I65" s="262" t="n">
        <f aca="false">SUM(C65,F65)</f>
        <v>0</v>
      </c>
      <c r="J65" s="263" t="n">
        <f aca="false">SUM(D65,G65)</f>
        <v>36</v>
      </c>
    </row>
    <row r="66" customFormat="false" ht="12.2" hidden="false" customHeight="true" outlineLevel="0" collapsed="false">
      <c r="A66" s="306" t="s">
        <v>345</v>
      </c>
      <c r="B66" s="257" t="n">
        <v>53</v>
      </c>
      <c r="C66" s="258" t="n">
        <v>57</v>
      </c>
      <c r="D66" s="259" t="n">
        <v>110</v>
      </c>
      <c r="E66" s="260" t="n">
        <v>0</v>
      </c>
      <c r="F66" s="258" t="n">
        <v>0</v>
      </c>
      <c r="G66" s="259" t="n">
        <v>0</v>
      </c>
      <c r="H66" s="261" t="n">
        <f aca="false">SUM(B66,E66)</f>
        <v>53</v>
      </c>
      <c r="I66" s="262" t="n">
        <f aca="false">SUM(C66,F66)</f>
        <v>57</v>
      </c>
      <c r="J66" s="263" t="n">
        <f aca="false">SUM(D66,G66)</f>
        <v>110</v>
      </c>
    </row>
    <row r="67" customFormat="false" ht="12.2" hidden="false" customHeight="true" outlineLevel="0" collapsed="false">
      <c r="A67" s="306" t="s">
        <v>350</v>
      </c>
      <c r="B67" s="257" t="n">
        <v>10</v>
      </c>
      <c r="C67" s="258" t="n">
        <v>30</v>
      </c>
      <c r="D67" s="259" t="n">
        <v>40</v>
      </c>
      <c r="E67" s="260" t="n">
        <v>0</v>
      </c>
      <c r="F67" s="258" t="n">
        <v>0</v>
      </c>
      <c r="G67" s="259" t="n">
        <v>0</v>
      </c>
      <c r="H67" s="261" t="n">
        <f aca="false">SUM(B67,E67)</f>
        <v>10</v>
      </c>
      <c r="I67" s="262" t="n">
        <f aca="false">SUM(C67,F67)</f>
        <v>30</v>
      </c>
      <c r="J67" s="263" t="n">
        <f aca="false">SUM(D67,G67)</f>
        <v>40</v>
      </c>
    </row>
    <row r="68" customFormat="false" ht="12.2" hidden="false" customHeight="true" outlineLevel="0" collapsed="false">
      <c r="A68" s="306" t="s">
        <v>351</v>
      </c>
      <c r="B68" s="257" t="n">
        <v>0</v>
      </c>
      <c r="C68" s="258" t="n">
        <v>0</v>
      </c>
      <c r="D68" s="259" t="n">
        <v>0</v>
      </c>
      <c r="E68" s="260" t="n">
        <v>14</v>
      </c>
      <c r="F68" s="258" t="n">
        <v>8</v>
      </c>
      <c r="G68" s="259" t="n">
        <v>22</v>
      </c>
      <c r="H68" s="261" t="n">
        <f aca="false">SUM(B68,E68)</f>
        <v>14</v>
      </c>
      <c r="I68" s="262" t="n">
        <f aca="false">SUM(C68,F68)</f>
        <v>8</v>
      </c>
      <c r="J68" s="263" t="n">
        <f aca="false">SUM(D68,G68)</f>
        <v>22</v>
      </c>
    </row>
    <row r="69" customFormat="false" ht="12.2" hidden="false" customHeight="true" outlineLevel="0" collapsed="false">
      <c r="A69" s="306" t="s">
        <v>353</v>
      </c>
      <c r="B69" s="257" t="n">
        <v>36</v>
      </c>
      <c r="C69" s="258" t="n">
        <v>16</v>
      </c>
      <c r="D69" s="259" t="n">
        <v>52</v>
      </c>
      <c r="E69" s="260" t="n">
        <v>0</v>
      </c>
      <c r="F69" s="258" t="n">
        <v>0</v>
      </c>
      <c r="G69" s="259" t="n">
        <v>0</v>
      </c>
      <c r="H69" s="261" t="n">
        <f aca="false">SUM(B69,E69)</f>
        <v>36</v>
      </c>
      <c r="I69" s="262" t="n">
        <f aca="false">SUM(C69,F69)</f>
        <v>16</v>
      </c>
      <c r="J69" s="263" t="n">
        <f aca="false">SUM(D69,G69)</f>
        <v>52</v>
      </c>
    </row>
    <row r="70" customFormat="false" ht="12.2" hidden="false" customHeight="true" outlineLevel="0" collapsed="false">
      <c r="A70" s="306" t="s">
        <v>354</v>
      </c>
      <c r="B70" s="257" t="n">
        <v>6</v>
      </c>
      <c r="C70" s="258" t="n">
        <v>6</v>
      </c>
      <c r="D70" s="259" t="n">
        <v>12</v>
      </c>
      <c r="E70" s="260" t="n">
        <v>0</v>
      </c>
      <c r="F70" s="258" t="n">
        <v>0</v>
      </c>
      <c r="G70" s="259" t="n">
        <v>0</v>
      </c>
      <c r="H70" s="261" t="n">
        <f aca="false">SUM(B70,E70)</f>
        <v>6</v>
      </c>
      <c r="I70" s="262" t="n">
        <f aca="false">SUM(C70,F70)</f>
        <v>6</v>
      </c>
      <c r="J70" s="263" t="n">
        <f aca="false">SUM(D70,G70)</f>
        <v>12</v>
      </c>
    </row>
    <row r="71" customFormat="false" ht="12.2" hidden="false" customHeight="true" outlineLevel="0" collapsed="false">
      <c r="A71" s="306" t="s">
        <v>355</v>
      </c>
      <c r="B71" s="257" t="n">
        <v>2</v>
      </c>
      <c r="C71" s="258" t="n">
        <v>15</v>
      </c>
      <c r="D71" s="259" t="n">
        <v>17</v>
      </c>
      <c r="E71" s="260" t="n">
        <v>0</v>
      </c>
      <c r="F71" s="258" t="n">
        <v>0</v>
      </c>
      <c r="G71" s="259" t="n">
        <v>0</v>
      </c>
      <c r="H71" s="261" t="n">
        <f aca="false">SUM(B71,E71)</f>
        <v>2</v>
      </c>
      <c r="I71" s="262" t="n">
        <f aca="false">SUM(C71,F71)</f>
        <v>15</v>
      </c>
      <c r="J71" s="263" t="n">
        <f aca="false">SUM(D71,G71)</f>
        <v>17</v>
      </c>
    </row>
    <row r="72" customFormat="false" ht="12.2" hidden="false" customHeight="true" outlineLevel="0" collapsed="false">
      <c r="A72" s="78" t="s">
        <v>356</v>
      </c>
      <c r="B72" s="257" t="n">
        <v>10</v>
      </c>
      <c r="C72" s="258" t="n">
        <v>19</v>
      </c>
      <c r="D72" s="259" t="n">
        <v>29</v>
      </c>
      <c r="E72" s="260" t="n">
        <v>0</v>
      </c>
      <c r="F72" s="258" t="n">
        <v>0</v>
      </c>
      <c r="G72" s="259" t="n">
        <v>0</v>
      </c>
      <c r="H72" s="261" t="n">
        <f aca="false">SUM(B72,E72)</f>
        <v>10</v>
      </c>
      <c r="I72" s="262" t="n">
        <f aca="false">SUM(C72,F72)</f>
        <v>19</v>
      </c>
      <c r="J72" s="263" t="n">
        <f aca="false">SUM(D72,G72)</f>
        <v>29</v>
      </c>
    </row>
    <row r="73" customFormat="false" ht="12.2" hidden="false" customHeight="true" outlineLevel="0" collapsed="false">
      <c r="A73" s="78" t="s">
        <v>357</v>
      </c>
      <c r="B73" s="257" t="n">
        <v>4</v>
      </c>
      <c r="C73" s="258" t="n">
        <v>13</v>
      </c>
      <c r="D73" s="259" t="n">
        <v>17</v>
      </c>
      <c r="E73" s="313" t="n">
        <v>0</v>
      </c>
      <c r="F73" s="286" t="n">
        <v>0</v>
      </c>
      <c r="G73" s="259" t="n">
        <v>0</v>
      </c>
      <c r="H73" s="261" t="n">
        <f aca="false">SUM(B73,E73)</f>
        <v>4</v>
      </c>
      <c r="I73" s="262" t="n">
        <f aca="false">SUM(C73,F73)</f>
        <v>13</v>
      </c>
      <c r="J73" s="263" t="n">
        <f aca="false">SUM(D73,G73)</f>
        <v>17</v>
      </c>
    </row>
    <row r="74" customFormat="false" ht="12.2" hidden="false" customHeight="true" outlineLevel="0" collapsed="false">
      <c r="A74" s="78" t="s">
        <v>360</v>
      </c>
      <c r="B74" s="257" t="n">
        <v>79</v>
      </c>
      <c r="C74" s="258" t="n">
        <v>2</v>
      </c>
      <c r="D74" s="259" t="n">
        <v>81</v>
      </c>
      <c r="E74" s="313" t="n">
        <v>0</v>
      </c>
      <c r="F74" s="286" t="n">
        <v>0</v>
      </c>
      <c r="G74" s="259" t="n">
        <v>0</v>
      </c>
      <c r="H74" s="261" t="n">
        <f aca="false">SUM(B74,E74)</f>
        <v>79</v>
      </c>
      <c r="I74" s="262" t="n">
        <f aca="false">SUM(C74,F74)</f>
        <v>2</v>
      </c>
      <c r="J74" s="263" t="n">
        <f aca="false">SUM(D74,G74)</f>
        <v>81</v>
      </c>
    </row>
    <row r="75" customFormat="false" ht="12.2" hidden="false" customHeight="true" outlineLevel="0" collapsed="false">
      <c r="A75" s="297" t="s">
        <v>97</v>
      </c>
      <c r="B75" s="268" t="n">
        <f aca="false">SUM(B38:B74)</f>
        <v>1058</v>
      </c>
      <c r="C75" s="298" t="n">
        <f aca="false">SUM(C38:C74)</f>
        <v>1099</v>
      </c>
      <c r="D75" s="270" t="n">
        <f aca="false">SUM(D38:D74)</f>
        <v>2157</v>
      </c>
      <c r="E75" s="271" t="n">
        <f aca="false">SUM(E38:E74)</f>
        <v>14</v>
      </c>
      <c r="F75" s="298" t="n">
        <f aca="false">SUM(F38:F74)</f>
        <v>8</v>
      </c>
      <c r="G75" s="270" t="n">
        <f aca="false">SUM(G38:G74)</f>
        <v>22</v>
      </c>
      <c r="H75" s="268" t="n">
        <f aca="false">SUM(H38:H74)</f>
        <v>1072</v>
      </c>
      <c r="I75" s="272" t="n">
        <f aca="false">SUM(I38:I74)</f>
        <v>1107</v>
      </c>
      <c r="J75" s="273" t="n">
        <f aca="false">SUM(J38:J74)</f>
        <v>2179</v>
      </c>
    </row>
    <row r="76" customFormat="false" ht="12.75" hidden="false" customHeight="false" outlineLevel="0" collapsed="false">
      <c r="B76" s="314"/>
      <c r="C76" s="314"/>
      <c r="D76" s="314"/>
      <c r="E76" s="314"/>
      <c r="F76" s="314"/>
      <c r="G76" s="315"/>
      <c r="H76" s="314"/>
      <c r="I76" s="314"/>
      <c r="J76" s="314"/>
    </row>
    <row r="77" customFormat="false" ht="12.75" hidden="false" customHeight="false" outlineLevel="0" collapsed="false">
      <c r="A77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15" min="7" style="0" width="9.28"/>
  </cols>
  <sheetData>
    <row r="1" customFormat="false" ht="14.25" hidden="false" customHeight="true" outlineLevel="0" collapsed="false">
      <c r="A1" s="8" t="s">
        <v>5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25" hidden="false" customHeight="true" outlineLevel="0" collapsed="false">
      <c r="A2" s="6" t="s">
        <v>51</v>
      </c>
      <c r="B2" s="9"/>
      <c r="C2" s="9"/>
      <c r="D2" s="10"/>
      <c r="E2" s="10"/>
      <c r="F2" s="10"/>
      <c r="G2" s="9"/>
      <c r="H2" s="9"/>
      <c r="I2" s="9"/>
      <c r="J2" s="9"/>
      <c r="K2" s="9"/>
      <c r="L2" s="9"/>
      <c r="M2" s="9"/>
      <c r="N2" s="9"/>
      <c r="O2" s="9"/>
    </row>
    <row r="3" customFormat="false" ht="13.5" hidden="false" customHeight="true" outlineLevel="0" collapsed="false">
      <c r="A3" s="9"/>
      <c r="B3" s="9"/>
      <c r="C3" s="9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</row>
    <row r="4" customFormat="false" ht="24.95" hidden="false" customHeight="true" outlineLevel="0" collapsed="false">
      <c r="A4" s="11" t="s">
        <v>1</v>
      </c>
      <c r="B4" s="12" t="s">
        <v>52</v>
      </c>
      <c r="C4" s="13" t="s">
        <v>53</v>
      </c>
      <c r="D4" s="14" t="s">
        <v>54</v>
      </c>
      <c r="E4" s="14" t="s">
        <v>55</v>
      </c>
      <c r="F4" s="14" t="s">
        <v>56</v>
      </c>
      <c r="G4" s="15" t="s">
        <v>57</v>
      </c>
      <c r="H4" s="14" t="s">
        <v>58</v>
      </c>
      <c r="I4" s="14" t="s">
        <v>59</v>
      </c>
      <c r="J4" s="15" t="s">
        <v>60</v>
      </c>
      <c r="K4" s="14" t="s">
        <v>61</v>
      </c>
      <c r="L4" s="14" t="s">
        <v>62</v>
      </c>
      <c r="M4" s="15" t="s">
        <v>63</v>
      </c>
      <c r="N4" s="13" t="s">
        <v>64</v>
      </c>
      <c r="O4" s="16" t="s">
        <v>65</v>
      </c>
    </row>
    <row r="5" customFormat="false" ht="10.15" hidden="false" customHeight="true" outlineLevel="0" collapsed="false">
      <c r="A5" s="17" t="s">
        <v>66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</row>
    <row r="6" customFormat="false" ht="10.15" hidden="false" customHeight="true" outlineLevel="0" collapsed="false">
      <c r="A6" s="23" t="s">
        <v>67</v>
      </c>
      <c r="B6" s="24" t="n">
        <v>118</v>
      </c>
      <c r="C6" s="25" t="n">
        <v>76</v>
      </c>
      <c r="D6" s="26" t="n">
        <v>44</v>
      </c>
      <c r="E6" s="26" t="n">
        <v>11</v>
      </c>
      <c r="F6" s="25" t="n">
        <v>1</v>
      </c>
      <c r="G6" s="26" t="n">
        <v>37</v>
      </c>
      <c r="H6" s="26" t="n">
        <v>4</v>
      </c>
      <c r="I6" s="26" t="n">
        <v>0</v>
      </c>
      <c r="J6" s="25" t="n">
        <v>23</v>
      </c>
      <c r="K6" s="26" t="n">
        <v>3</v>
      </c>
      <c r="L6" s="26" t="n">
        <v>2</v>
      </c>
      <c r="M6" s="26" t="n">
        <v>27</v>
      </c>
      <c r="N6" s="26" t="n">
        <v>16</v>
      </c>
      <c r="O6" s="27" t="n">
        <v>1</v>
      </c>
      <c r="P6" s="28"/>
      <c r="Q6" s="28"/>
    </row>
    <row r="7" customFormat="false" ht="10.15" hidden="false" customHeight="true" outlineLevel="0" collapsed="false">
      <c r="A7" s="23" t="s">
        <v>68</v>
      </c>
      <c r="B7" s="24" t="n">
        <v>19</v>
      </c>
      <c r="C7" s="25" t="n">
        <v>19</v>
      </c>
      <c r="D7" s="26" t="n">
        <v>0</v>
      </c>
      <c r="E7" s="26" t="n">
        <v>0</v>
      </c>
      <c r="F7" s="25" t="n">
        <v>0</v>
      </c>
      <c r="G7" s="26" t="n">
        <v>4</v>
      </c>
      <c r="H7" s="26" t="n">
        <v>0</v>
      </c>
      <c r="I7" s="26" t="n">
        <v>0</v>
      </c>
      <c r="J7" s="25" t="n">
        <v>0</v>
      </c>
      <c r="K7" s="26" t="n">
        <v>0</v>
      </c>
      <c r="L7" s="26" t="n">
        <v>0</v>
      </c>
      <c r="M7" s="26" t="n">
        <v>1</v>
      </c>
      <c r="N7" s="26" t="n">
        <v>0</v>
      </c>
      <c r="O7" s="27" t="n">
        <v>0</v>
      </c>
      <c r="P7" s="28"/>
      <c r="Q7" s="28"/>
    </row>
    <row r="8" customFormat="false" ht="10.15" hidden="false" customHeight="true" outlineLevel="0" collapsed="false">
      <c r="A8" s="23" t="s">
        <v>69</v>
      </c>
      <c r="B8" s="24" t="n">
        <v>5</v>
      </c>
      <c r="C8" s="25" t="n">
        <v>5</v>
      </c>
      <c r="D8" s="26" t="n">
        <v>8</v>
      </c>
      <c r="E8" s="26" t="n">
        <v>0</v>
      </c>
      <c r="F8" s="25" t="n">
        <v>0</v>
      </c>
      <c r="G8" s="26" t="n">
        <v>2</v>
      </c>
      <c r="H8" s="26" t="n">
        <v>0</v>
      </c>
      <c r="I8" s="26" t="n">
        <v>0</v>
      </c>
      <c r="J8" s="25" t="n">
        <v>3</v>
      </c>
      <c r="K8" s="26" t="n">
        <v>0</v>
      </c>
      <c r="L8" s="26" t="n">
        <v>0</v>
      </c>
      <c r="M8" s="26" t="n">
        <v>0</v>
      </c>
      <c r="N8" s="26" t="n">
        <v>0</v>
      </c>
      <c r="O8" s="27" t="n">
        <v>0</v>
      </c>
      <c r="P8" s="28"/>
      <c r="Q8" s="28"/>
    </row>
    <row r="9" customFormat="false" ht="10.15" hidden="false" customHeight="true" outlineLevel="0" collapsed="false">
      <c r="A9" s="29" t="s">
        <v>70</v>
      </c>
      <c r="B9" s="30" t="n">
        <v>142</v>
      </c>
      <c r="C9" s="31" t="n">
        <v>100</v>
      </c>
      <c r="D9" s="31" t="n">
        <v>52</v>
      </c>
      <c r="E9" s="31" t="n">
        <v>11</v>
      </c>
      <c r="F9" s="31" t="n">
        <v>1</v>
      </c>
      <c r="G9" s="31" t="n">
        <v>43</v>
      </c>
      <c r="H9" s="31" t="n">
        <v>4</v>
      </c>
      <c r="I9" s="31"/>
      <c r="J9" s="31" t="n">
        <v>26</v>
      </c>
      <c r="K9" s="31" t="n">
        <v>3</v>
      </c>
      <c r="L9" s="31" t="n">
        <v>2</v>
      </c>
      <c r="M9" s="31" t="n">
        <v>28</v>
      </c>
      <c r="N9" s="31" t="n">
        <v>16</v>
      </c>
      <c r="O9" s="32" t="n">
        <v>1</v>
      </c>
      <c r="P9" s="33"/>
      <c r="Q9" s="33"/>
    </row>
    <row r="10" customFormat="false" ht="10.15" hidden="false" customHeight="true" outlineLevel="0" collapsed="false">
      <c r="A10" s="34" t="s">
        <v>71</v>
      </c>
      <c r="B10" s="24"/>
      <c r="C10" s="25"/>
      <c r="D10" s="26"/>
      <c r="E10" s="26"/>
      <c r="F10" s="25"/>
      <c r="G10" s="26"/>
      <c r="H10" s="26"/>
      <c r="I10" s="26"/>
      <c r="J10" s="25"/>
      <c r="K10" s="26"/>
      <c r="L10" s="26"/>
      <c r="M10" s="26"/>
      <c r="N10" s="26"/>
      <c r="O10" s="27"/>
      <c r="P10" s="28"/>
      <c r="Q10" s="28"/>
    </row>
    <row r="11" customFormat="false" ht="10.15" hidden="false" customHeight="true" outlineLevel="0" collapsed="false">
      <c r="A11" s="23" t="s">
        <v>67</v>
      </c>
      <c r="B11" s="24" t="n">
        <v>159</v>
      </c>
      <c r="C11" s="25" t="n">
        <v>130</v>
      </c>
      <c r="D11" s="26" t="n">
        <v>82</v>
      </c>
      <c r="E11" s="26" t="n">
        <v>13</v>
      </c>
      <c r="F11" s="25" t="n">
        <v>2</v>
      </c>
      <c r="G11" s="26" t="n">
        <v>72</v>
      </c>
      <c r="H11" s="26" t="n">
        <v>2</v>
      </c>
      <c r="I11" s="26" t="n">
        <v>0</v>
      </c>
      <c r="J11" s="25" t="n">
        <v>55</v>
      </c>
      <c r="K11" s="26" t="n">
        <v>0</v>
      </c>
      <c r="L11" s="26" t="n">
        <v>1</v>
      </c>
      <c r="M11" s="26" t="n">
        <v>58</v>
      </c>
      <c r="N11" s="26" t="n">
        <v>26</v>
      </c>
      <c r="O11" s="27" t="n">
        <v>2</v>
      </c>
      <c r="P11" s="28"/>
      <c r="Q11" s="28"/>
    </row>
    <row r="12" customFormat="false" ht="10.15" hidden="false" customHeight="true" outlineLevel="0" collapsed="false">
      <c r="A12" s="23" t="s">
        <v>68</v>
      </c>
      <c r="B12" s="24" t="n">
        <v>73</v>
      </c>
      <c r="C12" s="25" t="n">
        <v>73</v>
      </c>
      <c r="D12" s="26" t="n">
        <v>9</v>
      </c>
      <c r="E12" s="26" t="n">
        <v>0</v>
      </c>
      <c r="F12" s="25" t="n">
        <v>0</v>
      </c>
      <c r="G12" s="26" t="n">
        <v>14</v>
      </c>
      <c r="H12" s="26" t="n">
        <v>0</v>
      </c>
      <c r="I12" s="26" t="n">
        <v>0</v>
      </c>
      <c r="J12" s="25" t="n">
        <v>6</v>
      </c>
      <c r="K12" s="26" t="n">
        <v>0</v>
      </c>
      <c r="L12" s="26" t="n">
        <v>0</v>
      </c>
      <c r="M12" s="26" t="n">
        <v>15</v>
      </c>
      <c r="N12" s="26" t="n">
        <v>0</v>
      </c>
      <c r="O12" s="27" t="n">
        <v>0</v>
      </c>
      <c r="P12" s="28"/>
      <c r="Q12" s="28"/>
    </row>
    <row r="13" customFormat="false" ht="10.15" hidden="false" customHeight="true" outlineLevel="0" collapsed="false">
      <c r="A13" s="23" t="s">
        <v>69</v>
      </c>
      <c r="B13" s="24" t="n">
        <v>6</v>
      </c>
      <c r="C13" s="25" t="n">
        <v>6</v>
      </c>
      <c r="D13" s="26" t="n">
        <v>17</v>
      </c>
      <c r="E13" s="26" t="n">
        <v>0</v>
      </c>
      <c r="F13" s="25" t="n">
        <v>0</v>
      </c>
      <c r="G13" s="26" t="n">
        <v>4</v>
      </c>
      <c r="H13" s="26" t="n">
        <v>0</v>
      </c>
      <c r="I13" s="26" t="n">
        <v>0</v>
      </c>
      <c r="J13" s="25" t="n">
        <v>4</v>
      </c>
      <c r="K13" s="26" t="n">
        <v>0</v>
      </c>
      <c r="L13" s="26" t="n">
        <v>0</v>
      </c>
      <c r="M13" s="26" t="n">
        <v>0</v>
      </c>
      <c r="N13" s="26" t="n">
        <v>0</v>
      </c>
      <c r="O13" s="27" t="n">
        <v>0</v>
      </c>
      <c r="P13" s="28"/>
      <c r="Q13" s="28"/>
    </row>
    <row r="14" customFormat="false" ht="10.15" hidden="false" customHeight="true" outlineLevel="0" collapsed="false">
      <c r="A14" s="29" t="s">
        <v>70</v>
      </c>
      <c r="B14" s="30" t="n">
        <v>238</v>
      </c>
      <c r="C14" s="31" t="n">
        <v>209</v>
      </c>
      <c r="D14" s="31" t="n">
        <v>108</v>
      </c>
      <c r="E14" s="31" t="n">
        <v>13</v>
      </c>
      <c r="F14" s="31" t="n">
        <v>2</v>
      </c>
      <c r="G14" s="31" t="n">
        <v>90</v>
      </c>
      <c r="H14" s="31" t="n">
        <v>2</v>
      </c>
      <c r="I14" s="31"/>
      <c r="J14" s="31" t="n">
        <v>65</v>
      </c>
      <c r="K14" s="31"/>
      <c r="L14" s="31" t="n">
        <v>1</v>
      </c>
      <c r="M14" s="31" t="n">
        <v>73</v>
      </c>
      <c r="N14" s="31" t="n">
        <v>26</v>
      </c>
      <c r="O14" s="32" t="n">
        <v>2</v>
      </c>
      <c r="P14" s="33"/>
      <c r="Q14" s="33"/>
    </row>
    <row r="15" customFormat="false" ht="10.15" hidden="false" customHeight="true" outlineLevel="0" collapsed="false">
      <c r="A15" s="34" t="s">
        <v>72</v>
      </c>
      <c r="B15" s="24"/>
      <c r="C15" s="25"/>
      <c r="D15" s="26"/>
      <c r="E15" s="26"/>
      <c r="F15" s="25"/>
      <c r="G15" s="26"/>
      <c r="H15" s="26"/>
      <c r="I15" s="26"/>
      <c r="J15" s="25"/>
      <c r="K15" s="26"/>
      <c r="L15" s="26"/>
      <c r="M15" s="26"/>
      <c r="N15" s="26"/>
      <c r="O15" s="27"/>
      <c r="P15" s="28"/>
      <c r="Q15" s="28"/>
    </row>
    <row r="16" customFormat="false" ht="10.15" hidden="false" customHeight="true" outlineLevel="0" collapsed="false">
      <c r="A16" s="23" t="s">
        <v>67</v>
      </c>
      <c r="B16" s="24" t="n">
        <v>121</v>
      </c>
      <c r="C16" s="25" t="n">
        <v>89</v>
      </c>
      <c r="D16" s="26" t="n">
        <v>52</v>
      </c>
      <c r="E16" s="26" t="n">
        <v>11</v>
      </c>
      <c r="F16" s="25" t="n">
        <v>1</v>
      </c>
      <c r="G16" s="26" t="n">
        <v>45</v>
      </c>
      <c r="H16" s="26" t="n">
        <v>2</v>
      </c>
      <c r="I16" s="26" t="n">
        <v>0</v>
      </c>
      <c r="J16" s="25" t="n">
        <v>35</v>
      </c>
      <c r="K16" s="26" t="n">
        <v>1</v>
      </c>
      <c r="L16" s="26" t="n">
        <v>1</v>
      </c>
      <c r="M16" s="26" t="n">
        <v>41</v>
      </c>
      <c r="N16" s="26" t="n">
        <v>28</v>
      </c>
      <c r="O16" s="27" t="n">
        <v>1</v>
      </c>
      <c r="P16" s="28"/>
      <c r="Q16" s="28"/>
    </row>
    <row r="17" customFormat="false" ht="10.15" hidden="false" customHeight="true" outlineLevel="0" collapsed="false">
      <c r="A17" s="23" t="s">
        <v>68</v>
      </c>
      <c r="B17" s="24" t="n">
        <v>46</v>
      </c>
      <c r="C17" s="25" t="n">
        <v>46</v>
      </c>
      <c r="D17" s="26" t="n">
        <v>8</v>
      </c>
      <c r="E17" s="26" t="n">
        <v>0</v>
      </c>
      <c r="F17" s="25" t="n">
        <v>0</v>
      </c>
      <c r="G17" s="26" t="n">
        <v>16</v>
      </c>
      <c r="H17" s="26" t="n">
        <v>0</v>
      </c>
      <c r="I17" s="26" t="n">
        <v>0</v>
      </c>
      <c r="J17" s="25" t="n">
        <v>7</v>
      </c>
      <c r="K17" s="26" t="n">
        <v>0</v>
      </c>
      <c r="L17" s="26" t="n">
        <v>0</v>
      </c>
      <c r="M17" s="26" t="n">
        <v>8</v>
      </c>
      <c r="N17" s="26" t="n">
        <v>0</v>
      </c>
      <c r="O17" s="27" t="n">
        <v>0</v>
      </c>
      <c r="P17" s="28"/>
      <c r="Q17" s="28"/>
    </row>
    <row r="18" customFormat="false" ht="10.15" hidden="false" customHeight="true" outlineLevel="0" collapsed="false">
      <c r="A18" s="23" t="s">
        <v>69</v>
      </c>
      <c r="B18" s="24" t="n">
        <v>4</v>
      </c>
      <c r="C18" s="25" t="n">
        <v>4</v>
      </c>
      <c r="D18" s="26" t="n">
        <v>10</v>
      </c>
      <c r="E18" s="26" t="n">
        <v>0</v>
      </c>
      <c r="F18" s="25" t="n">
        <v>0</v>
      </c>
      <c r="G18" s="26" t="n">
        <v>2</v>
      </c>
      <c r="H18" s="26" t="n">
        <v>0</v>
      </c>
      <c r="I18" s="26" t="n">
        <v>0</v>
      </c>
      <c r="J18" s="25" t="n">
        <v>2</v>
      </c>
      <c r="K18" s="26" t="n">
        <v>0</v>
      </c>
      <c r="L18" s="26" t="n">
        <v>0</v>
      </c>
      <c r="M18" s="26" t="n">
        <v>0</v>
      </c>
      <c r="N18" s="26" t="n">
        <v>0</v>
      </c>
      <c r="O18" s="27" t="n">
        <v>0</v>
      </c>
      <c r="P18" s="28"/>
      <c r="Q18" s="28"/>
    </row>
    <row r="19" customFormat="false" ht="10.15" hidden="false" customHeight="true" outlineLevel="0" collapsed="false">
      <c r="A19" s="29" t="s">
        <v>70</v>
      </c>
      <c r="B19" s="30" t="n">
        <v>171</v>
      </c>
      <c r="C19" s="31" t="n">
        <v>139</v>
      </c>
      <c r="D19" s="31" t="n">
        <v>70</v>
      </c>
      <c r="E19" s="31" t="n">
        <v>11</v>
      </c>
      <c r="F19" s="31" t="n">
        <v>1</v>
      </c>
      <c r="G19" s="31" t="n">
        <v>63</v>
      </c>
      <c r="H19" s="31" t="n">
        <v>2</v>
      </c>
      <c r="I19" s="31"/>
      <c r="J19" s="31" t="n">
        <v>44</v>
      </c>
      <c r="K19" s="31" t="n">
        <v>1</v>
      </c>
      <c r="L19" s="31" t="n">
        <v>1</v>
      </c>
      <c r="M19" s="31" t="n">
        <v>49</v>
      </c>
      <c r="N19" s="31" t="n">
        <v>28</v>
      </c>
      <c r="O19" s="32" t="n">
        <v>1</v>
      </c>
      <c r="P19" s="33"/>
      <c r="Q19" s="33"/>
    </row>
    <row r="20" customFormat="false" ht="10.15" hidden="false" customHeight="true" outlineLevel="0" collapsed="false">
      <c r="A20" s="34" t="s">
        <v>73</v>
      </c>
      <c r="B20" s="24"/>
      <c r="C20" s="25"/>
      <c r="D20" s="26"/>
      <c r="E20" s="26"/>
      <c r="F20" s="25"/>
      <c r="G20" s="26"/>
      <c r="H20" s="26"/>
      <c r="I20" s="26"/>
      <c r="J20" s="25"/>
      <c r="K20" s="26"/>
      <c r="L20" s="26"/>
      <c r="M20" s="26"/>
      <c r="N20" s="26"/>
      <c r="O20" s="27"/>
      <c r="P20" s="28"/>
      <c r="Q20" s="28"/>
    </row>
    <row r="21" customFormat="false" ht="10.15" hidden="false" customHeight="true" outlineLevel="0" collapsed="false">
      <c r="A21" s="23" t="s">
        <v>67</v>
      </c>
      <c r="B21" s="24" t="n">
        <v>163</v>
      </c>
      <c r="C21" s="25" t="n">
        <v>93</v>
      </c>
      <c r="D21" s="26" t="n">
        <v>66</v>
      </c>
      <c r="E21" s="26" t="n">
        <v>11</v>
      </c>
      <c r="F21" s="25" t="n">
        <v>1</v>
      </c>
      <c r="G21" s="26" t="n">
        <v>47</v>
      </c>
      <c r="H21" s="26" t="n">
        <v>3</v>
      </c>
      <c r="I21" s="26" t="n">
        <v>0</v>
      </c>
      <c r="J21" s="25" t="n">
        <v>35</v>
      </c>
      <c r="K21" s="26" t="n">
        <v>2</v>
      </c>
      <c r="L21" s="26" t="n">
        <v>1</v>
      </c>
      <c r="M21" s="26" t="n">
        <v>30</v>
      </c>
      <c r="N21" s="26" t="n">
        <v>15</v>
      </c>
      <c r="O21" s="27" t="n">
        <v>1</v>
      </c>
      <c r="P21" s="28"/>
      <c r="Q21" s="28"/>
    </row>
    <row r="22" customFormat="false" ht="10.15" hidden="false" customHeight="true" outlineLevel="0" collapsed="false">
      <c r="A22" s="23" t="s">
        <v>68</v>
      </c>
      <c r="B22" s="24" t="n">
        <v>54</v>
      </c>
      <c r="C22" s="25" t="n">
        <v>54</v>
      </c>
      <c r="D22" s="26" t="n">
        <v>10</v>
      </c>
      <c r="E22" s="26" t="n">
        <v>0</v>
      </c>
      <c r="F22" s="25" t="n">
        <v>0</v>
      </c>
      <c r="G22" s="26" t="n">
        <v>10</v>
      </c>
      <c r="H22" s="26" t="n">
        <v>0</v>
      </c>
      <c r="I22" s="26" t="n">
        <v>0</v>
      </c>
      <c r="J22" s="25" t="n">
        <v>5</v>
      </c>
      <c r="K22" s="26" t="n">
        <v>0</v>
      </c>
      <c r="L22" s="26" t="n">
        <v>1</v>
      </c>
      <c r="M22" s="26" t="n">
        <v>11</v>
      </c>
      <c r="N22" s="26" t="n">
        <v>0</v>
      </c>
      <c r="O22" s="27" t="n">
        <v>0</v>
      </c>
      <c r="P22" s="28"/>
      <c r="Q22" s="28"/>
    </row>
    <row r="23" customFormat="false" ht="10.15" hidden="false" customHeight="true" outlineLevel="0" collapsed="false">
      <c r="A23" s="23" t="s">
        <v>69</v>
      </c>
      <c r="B23" s="24" t="n">
        <v>5</v>
      </c>
      <c r="C23" s="25" t="n">
        <v>5</v>
      </c>
      <c r="D23" s="26" t="n">
        <v>15</v>
      </c>
      <c r="E23" s="26" t="n">
        <v>0</v>
      </c>
      <c r="F23" s="25" t="n">
        <v>0</v>
      </c>
      <c r="G23" s="26" t="n">
        <v>4</v>
      </c>
      <c r="H23" s="26" t="n">
        <v>0</v>
      </c>
      <c r="I23" s="26" t="n">
        <v>0</v>
      </c>
      <c r="J23" s="25" t="n">
        <v>10</v>
      </c>
      <c r="K23" s="26" t="n">
        <v>0</v>
      </c>
      <c r="L23" s="26" t="n">
        <v>2</v>
      </c>
      <c r="M23" s="26" t="n">
        <v>0</v>
      </c>
      <c r="N23" s="26" t="n">
        <v>0</v>
      </c>
      <c r="O23" s="27" t="n">
        <v>0</v>
      </c>
      <c r="P23" s="28"/>
      <c r="Q23" s="28"/>
    </row>
    <row r="24" customFormat="false" ht="10.15" hidden="false" customHeight="true" outlineLevel="0" collapsed="false">
      <c r="A24" s="29" t="s">
        <v>70</v>
      </c>
      <c r="B24" s="30" t="n">
        <v>222</v>
      </c>
      <c r="C24" s="31" t="n">
        <v>152</v>
      </c>
      <c r="D24" s="31" t="n">
        <v>91</v>
      </c>
      <c r="E24" s="31" t="n">
        <v>11</v>
      </c>
      <c r="F24" s="31" t="n">
        <v>1</v>
      </c>
      <c r="G24" s="31" t="n">
        <v>61</v>
      </c>
      <c r="H24" s="31" t="n">
        <v>3</v>
      </c>
      <c r="I24" s="31"/>
      <c r="J24" s="31" t="n">
        <v>50</v>
      </c>
      <c r="K24" s="31" t="n">
        <v>2</v>
      </c>
      <c r="L24" s="31" t="n">
        <v>4</v>
      </c>
      <c r="M24" s="31" t="n">
        <v>41</v>
      </c>
      <c r="N24" s="31" t="n">
        <v>15</v>
      </c>
      <c r="O24" s="32" t="n">
        <v>1</v>
      </c>
      <c r="P24" s="33"/>
      <c r="Q24" s="33"/>
    </row>
    <row r="25" customFormat="false" ht="10.15" hidden="false" customHeight="true" outlineLevel="0" collapsed="false">
      <c r="A25" s="34" t="s">
        <v>74</v>
      </c>
      <c r="B25" s="24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28"/>
      <c r="Q25" s="28"/>
    </row>
    <row r="26" customFormat="false" ht="10.15" hidden="false" customHeight="true" outlineLevel="0" collapsed="false">
      <c r="A26" s="23" t="s">
        <v>67</v>
      </c>
      <c r="B26" s="24" t="n">
        <v>95</v>
      </c>
      <c r="C26" s="26" t="n">
        <v>60</v>
      </c>
      <c r="D26" s="26" t="n">
        <v>40</v>
      </c>
      <c r="E26" s="26" t="n">
        <v>7</v>
      </c>
      <c r="F26" s="26" t="n">
        <v>1</v>
      </c>
      <c r="G26" s="26" t="n">
        <v>32</v>
      </c>
      <c r="H26" s="26" t="n">
        <v>2</v>
      </c>
      <c r="I26" s="26" t="n">
        <v>1</v>
      </c>
      <c r="J26" s="26" t="n">
        <v>24</v>
      </c>
      <c r="K26" s="26" t="n">
        <v>0</v>
      </c>
      <c r="L26" s="26" t="n">
        <v>0</v>
      </c>
      <c r="M26" s="26" t="n">
        <v>25</v>
      </c>
      <c r="N26" s="26" t="n">
        <v>9</v>
      </c>
      <c r="O26" s="27" t="n">
        <v>1</v>
      </c>
      <c r="P26" s="28"/>
      <c r="Q26" s="28"/>
    </row>
    <row r="27" customFormat="false" ht="10.15" hidden="false" customHeight="true" outlineLevel="0" collapsed="false">
      <c r="A27" s="23" t="s">
        <v>68</v>
      </c>
      <c r="B27" s="24" t="n">
        <v>21</v>
      </c>
      <c r="C27" s="26" t="n">
        <v>21</v>
      </c>
      <c r="D27" s="26" t="n">
        <v>2</v>
      </c>
      <c r="E27" s="26" t="n">
        <v>0</v>
      </c>
      <c r="F27" s="26" t="n">
        <v>0</v>
      </c>
      <c r="G27" s="26" t="n">
        <v>5</v>
      </c>
      <c r="H27" s="26" t="n">
        <v>0</v>
      </c>
      <c r="I27" s="26" t="n">
        <v>0</v>
      </c>
      <c r="J27" s="26" t="n">
        <v>1</v>
      </c>
      <c r="K27" s="26" t="n">
        <v>0</v>
      </c>
      <c r="L27" s="26" t="n">
        <v>0</v>
      </c>
      <c r="M27" s="26" t="n">
        <v>3</v>
      </c>
      <c r="N27" s="26" t="n">
        <v>0</v>
      </c>
      <c r="O27" s="27" t="n">
        <v>0</v>
      </c>
      <c r="P27" s="28"/>
      <c r="Q27" s="28"/>
    </row>
    <row r="28" customFormat="false" ht="10.15" hidden="false" customHeight="true" outlineLevel="0" collapsed="false">
      <c r="A28" s="23" t="s">
        <v>69</v>
      </c>
      <c r="B28" s="24" t="n">
        <v>2</v>
      </c>
      <c r="C28" s="26" t="n">
        <v>2</v>
      </c>
      <c r="D28" s="26" t="n">
        <v>3</v>
      </c>
      <c r="E28" s="26" t="n">
        <v>0</v>
      </c>
      <c r="F28" s="26" t="n">
        <v>0</v>
      </c>
      <c r="G28" s="26" t="n">
        <v>2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7" t="n">
        <v>0</v>
      </c>
      <c r="P28" s="28"/>
      <c r="Q28" s="28"/>
    </row>
    <row r="29" customFormat="false" ht="10.15" hidden="false" customHeight="true" outlineLevel="0" collapsed="false">
      <c r="A29" s="29" t="s">
        <v>70</v>
      </c>
      <c r="B29" s="30" t="n">
        <v>118</v>
      </c>
      <c r="C29" s="31" t="n">
        <v>83</v>
      </c>
      <c r="D29" s="31" t="n">
        <v>45</v>
      </c>
      <c r="E29" s="31" t="n">
        <v>7</v>
      </c>
      <c r="F29" s="31" t="n">
        <v>1</v>
      </c>
      <c r="G29" s="31" t="n">
        <v>39</v>
      </c>
      <c r="H29" s="31" t="n">
        <v>2</v>
      </c>
      <c r="I29" s="31" t="n">
        <v>1</v>
      </c>
      <c r="J29" s="31" t="n">
        <v>25</v>
      </c>
      <c r="K29" s="31"/>
      <c r="L29" s="31"/>
      <c r="M29" s="31" t="n">
        <v>28</v>
      </c>
      <c r="N29" s="31" t="n">
        <v>9</v>
      </c>
      <c r="O29" s="32" t="n">
        <v>1</v>
      </c>
      <c r="P29" s="33"/>
      <c r="Q29" s="33"/>
    </row>
    <row r="30" customFormat="false" ht="10.15" hidden="false" customHeight="true" outlineLevel="0" collapsed="false">
      <c r="A30" s="34" t="s">
        <v>75</v>
      </c>
      <c r="B30" s="2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8"/>
      <c r="Q30" s="28"/>
    </row>
    <row r="31" customFormat="false" ht="10.15" hidden="false" customHeight="true" outlineLevel="0" collapsed="false">
      <c r="A31" s="23" t="s">
        <v>67</v>
      </c>
      <c r="B31" s="24" t="n">
        <v>137</v>
      </c>
      <c r="C31" s="26" t="n">
        <v>87</v>
      </c>
      <c r="D31" s="26" t="n">
        <v>60</v>
      </c>
      <c r="E31" s="26" t="n">
        <v>5</v>
      </c>
      <c r="F31" s="26" t="n">
        <v>2</v>
      </c>
      <c r="G31" s="26" t="n">
        <v>41</v>
      </c>
      <c r="H31" s="26" t="n">
        <v>1</v>
      </c>
      <c r="I31" s="26" t="n">
        <v>0</v>
      </c>
      <c r="J31" s="26" t="n">
        <v>28</v>
      </c>
      <c r="K31" s="26" t="n">
        <v>1</v>
      </c>
      <c r="L31" s="26" t="n">
        <v>1</v>
      </c>
      <c r="M31" s="26" t="n">
        <v>25</v>
      </c>
      <c r="N31" s="26" t="n">
        <v>12</v>
      </c>
      <c r="O31" s="27" t="n">
        <v>2</v>
      </c>
      <c r="P31" s="28"/>
      <c r="Q31" s="28"/>
    </row>
    <row r="32" customFormat="false" ht="10.15" hidden="false" customHeight="true" outlineLevel="0" collapsed="false">
      <c r="A32" s="23" t="s">
        <v>68</v>
      </c>
      <c r="B32" s="24" t="n">
        <v>35</v>
      </c>
      <c r="C32" s="26" t="n">
        <v>35</v>
      </c>
      <c r="D32" s="26" t="n">
        <v>5</v>
      </c>
      <c r="E32" s="26" t="n">
        <v>0</v>
      </c>
      <c r="F32" s="26" t="n">
        <v>0</v>
      </c>
      <c r="G32" s="26" t="n">
        <v>6</v>
      </c>
      <c r="H32" s="26" t="n">
        <v>0</v>
      </c>
      <c r="I32" s="26" t="n">
        <v>0</v>
      </c>
      <c r="J32" s="26" t="n">
        <v>4</v>
      </c>
      <c r="K32" s="26" t="n">
        <v>0</v>
      </c>
      <c r="L32" s="26" t="n">
        <v>0</v>
      </c>
      <c r="M32" s="26" t="n">
        <v>4</v>
      </c>
      <c r="N32" s="26" t="n">
        <v>0</v>
      </c>
      <c r="O32" s="27" t="n">
        <v>0</v>
      </c>
      <c r="P32" s="28"/>
      <c r="Q32" s="28"/>
    </row>
    <row r="33" customFormat="false" ht="10.15" hidden="false" customHeight="true" outlineLevel="0" collapsed="false">
      <c r="A33" s="23" t="s">
        <v>69</v>
      </c>
      <c r="B33" s="24" t="n">
        <v>2</v>
      </c>
      <c r="C33" s="26" t="n">
        <v>2</v>
      </c>
      <c r="D33" s="26" t="n">
        <v>6</v>
      </c>
      <c r="E33" s="26" t="n">
        <v>0</v>
      </c>
      <c r="F33" s="26" t="n">
        <v>0</v>
      </c>
      <c r="G33" s="26" t="n">
        <v>1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v>0</v>
      </c>
      <c r="P33" s="28"/>
      <c r="Q33" s="28"/>
    </row>
    <row r="34" customFormat="false" ht="10.15" hidden="false" customHeight="true" outlineLevel="0" collapsed="false">
      <c r="A34" s="29" t="s">
        <v>70</v>
      </c>
      <c r="B34" s="30" t="n">
        <v>174</v>
      </c>
      <c r="C34" s="31" t="n">
        <v>124</v>
      </c>
      <c r="D34" s="31" t="n">
        <v>71</v>
      </c>
      <c r="E34" s="31" t="n">
        <v>5</v>
      </c>
      <c r="F34" s="31" t="n">
        <v>2</v>
      </c>
      <c r="G34" s="31" t="n">
        <v>48</v>
      </c>
      <c r="H34" s="31" t="n">
        <v>1</v>
      </c>
      <c r="I34" s="31"/>
      <c r="J34" s="31" t="n">
        <v>32</v>
      </c>
      <c r="K34" s="31" t="n">
        <v>1</v>
      </c>
      <c r="L34" s="31" t="n">
        <v>1</v>
      </c>
      <c r="M34" s="31" t="n">
        <v>29</v>
      </c>
      <c r="N34" s="31" t="n">
        <v>12</v>
      </c>
      <c r="O34" s="32" t="n">
        <v>2</v>
      </c>
      <c r="P34" s="33"/>
      <c r="Q34" s="33"/>
    </row>
    <row r="35" customFormat="false" ht="10.15" hidden="false" customHeight="true" outlineLevel="0" collapsed="false">
      <c r="A35" s="34" t="s">
        <v>76</v>
      </c>
      <c r="B35" s="2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/>
      <c r="P35" s="28"/>
      <c r="Q35" s="28"/>
    </row>
    <row r="36" customFormat="false" ht="10.15" hidden="false" customHeight="true" outlineLevel="0" collapsed="false">
      <c r="A36" s="23" t="s">
        <v>67</v>
      </c>
      <c r="B36" s="24" t="n">
        <v>184</v>
      </c>
      <c r="C36" s="26" t="n">
        <v>136</v>
      </c>
      <c r="D36" s="26" t="n">
        <v>86</v>
      </c>
      <c r="E36" s="26" t="n">
        <v>15</v>
      </c>
      <c r="F36" s="26" t="n">
        <v>1</v>
      </c>
      <c r="G36" s="26" t="n">
        <v>70</v>
      </c>
      <c r="H36" s="26" t="n">
        <v>3</v>
      </c>
      <c r="I36" s="26" t="n">
        <v>0</v>
      </c>
      <c r="J36" s="26" t="n">
        <v>47</v>
      </c>
      <c r="K36" s="26" t="n">
        <v>3</v>
      </c>
      <c r="L36" s="26" t="n">
        <v>1</v>
      </c>
      <c r="M36" s="26" t="n">
        <v>60</v>
      </c>
      <c r="N36" s="26" t="n">
        <v>24</v>
      </c>
      <c r="O36" s="27" t="n">
        <v>1</v>
      </c>
      <c r="P36" s="28"/>
      <c r="Q36" s="28"/>
    </row>
    <row r="37" customFormat="false" ht="10.15" hidden="false" customHeight="true" outlineLevel="0" collapsed="false">
      <c r="A37" s="23" t="s">
        <v>68</v>
      </c>
      <c r="B37" s="24" t="n">
        <v>69</v>
      </c>
      <c r="C37" s="26" t="n">
        <v>69</v>
      </c>
      <c r="D37" s="26" t="n">
        <v>10</v>
      </c>
      <c r="E37" s="26" t="n">
        <v>0</v>
      </c>
      <c r="F37" s="26" t="n">
        <v>0</v>
      </c>
      <c r="G37" s="26" t="n">
        <v>11</v>
      </c>
      <c r="H37" s="26" t="n">
        <v>0</v>
      </c>
      <c r="I37" s="26" t="n">
        <v>0</v>
      </c>
      <c r="J37" s="26" t="n">
        <v>8</v>
      </c>
      <c r="K37" s="26" t="n">
        <v>0</v>
      </c>
      <c r="L37" s="26" t="n">
        <v>0</v>
      </c>
      <c r="M37" s="26" t="n">
        <v>8</v>
      </c>
      <c r="N37" s="26" t="n">
        <v>0</v>
      </c>
      <c r="O37" s="27" t="n">
        <v>0</v>
      </c>
      <c r="P37" s="28"/>
      <c r="Q37" s="28"/>
    </row>
    <row r="38" customFormat="false" ht="10.15" hidden="false" customHeight="true" outlineLevel="0" collapsed="false">
      <c r="A38" s="23" t="s">
        <v>69</v>
      </c>
      <c r="B38" s="24" t="n">
        <v>14</v>
      </c>
      <c r="C38" s="26" t="n">
        <v>13</v>
      </c>
      <c r="D38" s="26" t="n">
        <v>25</v>
      </c>
      <c r="E38" s="26" t="n">
        <v>0</v>
      </c>
      <c r="F38" s="26" t="n">
        <v>0</v>
      </c>
      <c r="G38" s="26" t="n">
        <v>3</v>
      </c>
      <c r="H38" s="26" t="n">
        <v>0</v>
      </c>
      <c r="I38" s="26" t="n">
        <v>0</v>
      </c>
      <c r="J38" s="26" t="n">
        <v>8</v>
      </c>
      <c r="K38" s="26" t="n">
        <v>0</v>
      </c>
      <c r="L38" s="26" t="n">
        <v>1</v>
      </c>
      <c r="M38" s="26" t="n">
        <v>0</v>
      </c>
      <c r="N38" s="26" t="n">
        <v>0</v>
      </c>
      <c r="O38" s="27" t="n">
        <v>0</v>
      </c>
      <c r="P38" s="28"/>
      <c r="Q38" s="28"/>
    </row>
    <row r="39" customFormat="false" ht="10.15" hidden="false" customHeight="true" outlineLevel="0" collapsed="false">
      <c r="A39" s="29" t="s">
        <v>70</v>
      </c>
      <c r="B39" s="30" t="n">
        <v>267</v>
      </c>
      <c r="C39" s="31" t="n">
        <v>218</v>
      </c>
      <c r="D39" s="31" t="n">
        <v>121</v>
      </c>
      <c r="E39" s="31" t="n">
        <v>15</v>
      </c>
      <c r="F39" s="31" t="n">
        <v>1</v>
      </c>
      <c r="G39" s="31" t="n">
        <v>84</v>
      </c>
      <c r="H39" s="31" t="n">
        <v>3</v>
      </c>
      <c r="I39" s="31"/>
      <c r="J39" s="31" t="n">
        <v>63</v>
      </c>
      <c r="K39" s="31" t="n">
        <v>3</v>
      </c>
      <c r="L39" s="31" t="n">
        <v>2</v>
      </c>
      <c r="M39" s="31" t="n">
        <v>68</v>
      </c>
      <c r="N39" s="31" t="n">
        <v>24</v>
      </c>
      <c r="O39" s="32" t="n">
        <v>1</v>
      </c>
      <c r="P39" s="33"/>
      <c r="Q39" s="33"/>
    </row>
    <row r="40" customFormat="false" ht="10.15" hidden="false" customHeight="true" outlineLevel="0" collapsed="false">
      <c r="A40" s="34" t="s">
        <v>77</v>
      </c>
      <c r="B40" s="24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8"/>
      <c r="Q40" s="28"/>
    </row>
    <row r="41" customFormat="false" ht="10.15" hidden="false" customHeight="true" outlineLevel="0" collapsed="false">
      <c r="A41" s="23" t="s">
        <v>67</v>
      </c>
      <c r="B41" s="24" t="n">
        <v>215</v>
      </c>
      <c r="C41" s="26" t="n">
        <v>189</v>
      </c>
      <c r="D41" s="26" t="n">
        <v>120</v>
      </c>
      <c r="E41" s="26" t="n">
        <v>18</v>
      </c>
      <c r="F41" s="26" t="n">
        <v>1</v>
      </c>
      <c r="G41" s="26" t="n">
        <v>99</v>
      </c>
      <c r="H41" s="26" t="n">
        <v>5</v>
      </c>
      <c r="I41" s="26" t="n">
        <v>0</v>
      </c>
      <c r="J41" s="26" t="n">
        <v>79</v>
      </c>
      <c r="K41" s="26" t="n">
        <v>5</v>
      </c>
      <c r="L41" s="26" t="n">
        <v>3</v>
      </c>
      <c r="M41" s="26" t="n">
        <v>68</v>
      </c>
      <c r="N41" s="26" t="n">
        <v>31</v>
      </c>
      <c r="O41" s="27" t="n">
        <v>1</v>
      </c>
      <c r="P41" s="28"/>
      <c r="Q41" s="28"/>
    </row>
    <row r="42" customFormat="false" ht="10.15" hidden="false" customHeight="true" outlineLevel="0" collapsed="false">
      <c r="A42" s="23" t="s">
        <v>68</v>
      </c>
      <c r="B42" s="24" t="n">
        <v>97</v>
      </c>
      <c r="C42" s="26" t="n">
        <v>97</v>
      </c>
      <c r="D42" s="26" t="n">
        <v>6</v>
      </c>
      <c r="E42" s="26" t="n">
        <v>0</v>
      </c>
      <c r="F42" s="26" t="n">
        <v>0</v>
      </c>
      <c r="G42" s="26" t="n">
        <v>26</v>
      </c>
      <c r="H42" s="26" t="n">
        <v>0</v>
      </c>
      <c r="I42" s="26" t="n">
        <v>0</v>
      </c>
      <c r="J42" s="26" t="n">
        <v>11</v>
      </c>
      <c r="K42" s="26" t="n">
        <v>0</v>
      </c>
      <c r="L42" s="26" t="n">
        <v>0</v>
      </c>
      <c r="M42" s="26" t="n">
        <v>17</v>
      </c>
      <c r="N42" s="26" t="n">
        <v>0</v>
      </c>
      <c r="O42" s="27" t="n">
        <v>0</v>
      </c>
      <c r="P42" s="28"/>
      <c r="Q42" s="28"/>
    </row>
    <row r="43" customFormat="false" ht="10.15" hidden="false" customHeight="true" outlineLevel="0" collapsed="false">
      <c r="A43" s="23" t="s">
        <v>69</v>
      </c>
      <c r="B43" s="24" t="n">
        <v>12</v>
      </c>
      <c r="C43" s="26" t="n">
        <v>12</v>
      </c>
      <c r="D43" s="26" t="n">
        <v>33</v>
      </c>
      <c r="E43" s="26" t="n">
        <v>0</v>
      </c>
      <c r="F43" s="26" t="n">
        <v>0</v>
      </c>
      <c r="G43" s="26" t="n">
        <v>4</v>
      </c>
      <c r="H43" s="26" t="n">
        <v>0</v>
      </c>
      <c r="I43" s="26" t="n">
        <v>0</v>
      </c>
      <c r="J43" s="26" t="n">
        <v>13</v>
      </c>
      <c r="K43" s="26" t="n">
        <v>0</v>
      </c>
      <c r="L43" s="26" t="n">
        <v>1</v>
      </c>
      <c r="M43" s="26" t="n">
        <v>0</v>
      </c>
      <c r="N43" s="26" t="n">
        <v>0</v>
      </c>
      <c r="O43" s="27" t="n">
        <v>0</v>
      </c>
      <c r="P43" s="28"/>
      <c r="Q43" s="28"/>
    </row>
    <row r="44" customFormat="false" ht="10.15" hidden="false" customHeight="true" outlineLevel="0" collapsed="false">
      <c r="A44" s="29" t="s">
        <v>70</v>
      </c>
      <c r="B44" s="30" t="n">
        <v>324</v>
      </c>
      <c r="C44" s="31" t="n">
        <v>298</v>
      </c>
      <c r="D44" s="31" t="n">
        <v>159</v>
      </c>
      <c r="E44" s="31" t="n">
        <v>18</v>
      </c>
      <c r="F44" s="31" t="n">
        <v>1</v>
      </c>
      <c r="G44" s="31" t="n">
        <v>129</v>
      </c>
      <c r="H44" s="31" t="n">
        <v>5</v>
      </c>
      <c r="I44" s="31"/>
      <c r="J44" s="31" t="n">
        <v>103</v>
      </c>
      <c r="K44" s="31" t="n">
        <v>5</v>
      </c>
      <c r="L44" s="31" t="n">
        <v>4</v>
      </c>
      <c r="M44" s="31" t="n">
        <v>85</v>
      </c>
      <c r="N44" s="31" t="n">
        <v>31</v>
      </c>
      <c r="O44" s="32" t="n">
        <v>1</v>
      </c>
      <c r="P44" s="33"/>
      <c r="Q44" s="33"/>
    </row>
    <row r="45" customFormat="false" ht="10.15" hidden="false" customHeight="true" outlineLevel="0" collapsed="false">
      <c r="A45" s="34" t="s">
        <v>78</v>
      </c>
      <c r="B45" s="24"/>
      <c r="C45" s="35"/>
      <c r="D45" s="26"/>
      <c r="E45" s="26"/>
      <c r="F45" s="35"/>
      <c r="G45" s="26"/>
      <c r="H45" s="26"/>
      <c r="I45" s="26"/>
      <c r="J45" s="35"/>
      <c r="K45" s="26"/>
      <c r="L45" s="26"/>
      <c r="M45" s="26"/>
      <c r="N45" s="26"/>
      <c r="O45" s="36"/>
      <c r="P45" s="28"/>
      <c r="Q45" s="28"/>
    </row>
    <row r="46" customFormat="false" ht="11.1" hidden="false" customHeight="true" outlineLevel="0" collapsed="false">
      <c r="A46" s="23" t="s">
        <v>67</v>
      </c>
      <c r="B46" s="37" t="n">
        <f aca="false">B6+B11+B16+B21+B26+B31+B36+B41</f>
        <v>1192</v>
      </c>
      <c r="C46" s="38" t="n">
        <f aca="false">C6+C11+C16+C21+C26+C31+C36+C41</f>
        <v>860</v>
      </c>
      <c r="D46" s="38" t="n">
        <f aca="false">D6+D11+D16+D21+D26+D31+D36+D41</f>
        <v>550</v>
      </c>
      <c r="E46" s="38" t="n">
        <f aca="false">E6+E11+E16+E21+E26+E31+E36+E41</f>
        <v>91</v>
      </c>
      <c r="F46" s="38" t="n">
        <f aca="false">F6+F11+F16+F21+F26+F31+F36+F41</f>
        <v>10</v>
      </c>
      <c r="G46" s="38" t="n">
        <f aca="false">G6+G11+G16+G21+G26+G31+G36+G41</f>
        <v>443</v>
      </c>
      <c r="H46" s="38" t="n">
        <f aca="false">H6+H11+H16+H21+H26+H31+H36+H41</f>
        <v>22</v>
      </c>
      <c r="I46" s="38" t="n">
        <f aca="false">I6+I11+I16+I21+I26+I31+I36+I41</f>
        <v>1</v>
      </c>
      <c r="J46" s="38" t="n">
        <f aca="false">J6+J11+J16+J21+J26+J31+J36+J41</f>
        <v>326</v>
      </c>
      <c r="K46" s="38" t="n">
        <f aca="false">K6+K11+K16+K21+K26+K31+K36+K41</f>
        <v>15</v>
      </c>
      <c r="L46" s="38" t="n">
        <f aca="false">L6+L11+L16+L21+L26+L31+L36+L41</f>
        <v>10</v>
      </c>
      <c r="M46" s="38" t="n">
        <f aca="false">M6+M11+M16+M21+M26+M31+M36+M41</f>
        <v>334</v>
      </c>
      <c r="N46" s="38" t="n">
        <f aca="false">N6+N11+N16+N21+N26+N31+N36+N41</f>
        <v>161</v>
      </c>
      <c r="O46" s="39" t="n">
        <f aca="false">O6+O11+O16+O21+O26+O31+O36+O41</f>
        <v>10</v>
      </c>
      <c r="P46" s="33"/>
      <c r="Q46" s="33"/>
    </row>
    <row r="47" customFormat="false" ht="11.1" hidden="false" customHeight="true" outlineLevel="0" collapsed="false">
      <c r="A47" s="23" t="s">
        <v>68</v>
      </c>
      <c r="B47" s="37" t="n">
        <f aca="false">B7+B12+B17+B22+B27+B32+B37+B42</f>
        <v>414</v>
      </c>
      <c r="C47" s="38" t="n">
        <f aca="false">C7+C12+C17+C22+C27+C32+C37+C42</f>
        <v>414</v>
      </c>
      <c r="D47" s="38" t="n">
        <f aca="false">D7+D12+D17+D22+D27+D32+D37+D42</f>
        <v>50</v>
      </c>
      <c r="E47" s="38" t="n">
        <f aca="false">E7+E12+E17+E22+E27+E32+E37+E42</f>
        <v>0</v>
      </c>
      <c r="F47" s="38" t="n">
        <f aca="false">F7+F12+F17+F22+F27+F32+F37+F42</f>
        <v>0</v>
      </c>
      <c r="G47" s="38" t="n">
        <f aca="false">G7+G12+G17+G22+G27+G32+G37+G42</f>
        <v>92</v>
      </c>
      <c r="H47" s="38" t="n">
        <f aca="false">H7+H12+H17+H22+H27+H32+H37+H42</f>
        <v>0</v>
      </c>
      <c r="I47" s="38" t="n">
        <f aca="false">I7+I12+I17+I22+I27+I32+I37+I42</f>
        <v>0</v>
      </c>
      <c r="J47" s="38" t="n">
        <f aca="false">J7+J12+J17+J22+J27+J32+J37+J42</f>
        <v>42</v>
      </c>
      <c r="K47" s="38" t="n">
        <f aca="false">K7+K12+K17+K22+K27+K32+K37+K42</f>
        <v>0</v>
      </c>
      <c r="L47" s="38" t="n">
        <f aca="false">L7+L12+L17+L22+L27+L32+L37+L42</f>
        <v>1</v>
      </c>
      <c r="M47" s="38" t="n">
        <f aca="false">M7+M12+M17+M22+M27+M32+M37+M42</f>
        <v>67</v>
      </c>
      <c r="N47" s="38" t="n">
        <f aca="false">N7+N12+N17+N22+N27+N32+N37+N42</f>
        <v>0</v>
      </c>
      <c r="O47" s="39" t="n">
        <f aca="false">O7+O12+O17+O22+O27+O32+O37+O42</f>
        <v>0</v>
      </c>
      <c r="P47" s="33"/>
      <c r="Q47" s="33"/>
    </row>
    <row r="48" customFormat="false" ht="11.1" hidden="false" customHeight="true" outlineLevel="0" collapsed="false">
      <c r="A48" s="23" t="s">
        <v>69</v>
      </c>
      <c r="B48" s="37" t="n">
        <f aca="false">B8+B13+B18+B23+B28+B33+B38+B43</f>
        <v>50</v>
      </c>
      <c r="C48" s="38" t="n">
        <f aca="false">C8+C13+C18+C23+C28+C33+C38+C43</f>
        <v>49</v>
      </c>
      <c r="D48" s="38" t="n">
        <f aca="false">D8+D13+D18+D23+D28+D33+D38+D43</f>
        <v>117</v>
      </c>
      <c r="E48" s="38" t="n">
        <f aca="false">E8+E13+E18+E23+E28+E33+E38+E43</f>
        <v>0</v>
      </c>
      <c r="F48" s="38" t="n">
        <f aca="false">F8+F13+F18+F23+F28+F33+F38+F43</f>
        <v>0</v>
      </c>
      <c r="G48" s="38" t="n">
        <f aca="false">G8+G13+G18+G23+G28+G33+G38+G43</f>
        <v>22</v>
      </c>
      <c r="H48" s="38" t="n">
        <f aca="false">H8+H13+H18+H23+H28+H33+H38+H43</f>
        <v>0</v>
      </c>
      <c r="I48" s="38" t="n">
        <f aca="false">I8+I13+I18+I23+I28+I33+I38+I43</f>
        <v>0</v>
      </c>
      <c r="J48" s="38" t="n">
        <f aca="false">J8+J13+J18+J23+J28+J33+J38+J43</f>
        <v>40</v>
      </c>
      <c r="K48" s="38" t="n">
        <f aca="false">K8+K13+K18+K23+K28+K33+K38+K43</f>
        <v>0</v>
      </c>
      <c r="L48" s="38" t="n">
        <f aca="false">L8+L13+L18+L23+L28+L33+L38+L43</f>
        <v>4</v>
      </c>
      <c r="M48" s="38" t="n">
        <f aca="false">M8+M13+M18+M23+M28+M33+M38+M43</f>
        <v>0</v>
      </c>
      <c r="N48" s="38" t="n">
        <f aca="false">N8+N13+N18+N23+N28+N33+N38+N43</f>
        <v>0</v>
      </c>
      <c r="O48" s="39" t="n">
        <f aca="false">O8+O13+O18+O23+O28+O33+O38+O43</f>
        <v>0</v>
      </c>
      <c r="P48" s="33"/>
      <c r="Q48" s="33"/>
    </row>
    <row r="49" customFormat="false" ht="11.1" hidden="false" customHeight="true" outlineLevel="0" collapsed="false">
      <c r="A49" s="40" t="s">
        <v>70</v>
      </c>
      <c r="B49" s="41" t="n">
        <f aca="false">SUM(B46:B48)</f>
        <v>1656</v>
      </c>
      <c r="C49" s="42" t="n">
        <f aca="false">SUM(C46:C48)</f>
        <v>1323</v>
      </c>
      <c r="D49" s="42" t="n">
        <f aca="false">SUM(D46:D48)</f>
        <v>717</v>
      </c>
      <c r="E49" s="42" t="n">
        <f aca="false">SUM(E46:E48)</f>
        <v>91</v>
      </c>
      <c r="F49" s="42" t="n">
        <f aca="false">SUM(F46:F48)</f>
        <v>10</v>
      </c>
      <c r="G49" s="42" t="n">
        <f aca="false">SUM(G46:G48)</f>
        <v>557</v>
      </c>
      <c r="H49" s="42" t="n">
        <f aca="false">SUM(H46:H48)</f>
        <v>22</v>
      </c>
      <c r="I49" s="42" t="n">
        <f aca="false">SUM(I46:I48)</f>
        <v>1</v>
      </c>
      <c r="J49" s="42" t="n">
        <f aca="false">SUM(J46:J48)</f>
        <v>408</v>
      </c>
      <c r="K49" s="42" t="n">
        <f aca="false">SUM(K46:K48)</f>
        <v>15</v>
      </c>
      <c r="L49" s="42" t="n">
        <f aca="false">SUM(L46:L48)</f>
        <v>15</v>
      </c>
      <c r="M49" s="42" t="n">
        <f aca="false">SUM(M46:M48)</f>
        <v>401</v>
      </c>
      <c r="N49" s="42" t="n">
        <f aca="false">SUM(N46:N48)</f>
        <v>161</v>
      </c>
      <c r="O49" s="43" t="n">
        <f aca="false">SUM(O46:O48)</f>
        <v>10</v>
      </c>
      <c r="P49" s="33"/>
      <c r="Q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false" outlineLevel="0" collapsed="false">
      <c r="A51" s="44" t="s">
        <v>7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2.75" hidden="false" customHeight="false" outlineLevel="0" collapsed="false">
      <c r="A53" s="46" t="s">
        <v>80</v>
      </c>
    </row>
  </sheetData>
  <mergeCells count="1">
    <mergeCell ref="A1:O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6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301"/>
      <c r="C6" s="253"/>
      <c r="D6" s="302"/>
      <c r="E6" s="303"/>
      <c r="F6" s="304"/>
      <c r="G6" s="305"/>
      <c r="H6" s="252"/>
      <c r="I6" s="253"/>
      <c r="J6" s="255"/>
    </row>
    <row r="7" customFormat="false" ht="12.2" hidden="false" customHeight="true" outlineLevel="0" collapsed="false">
      <c r="A7" s="78" t="s">
        <v>252</v>
      </c>
      <c r="B7" s="257" t="n">
        <v>12</v>
      </c>
      <c r="C7" s="258" t="n">
        <v>135</v>
      </c>
      <c r="D7" s="259" t="n">
        <v>147</v>
      </c>
      <c r="E7" s="260" t="n">
        <v>0</v>
      </c>
      <c r="F7" s="258" t="n">
        <v>0</v>
      </c>
      <c r="G7" s="259" t="n">
        <v>0</v>
      </c>
      <c r="H7" s="261" t="n">
        <f aca="false">SUM(B7,E7)</f>
        <v>12</v>
      </c>
      <c r="I7" s="262" t="n">
        <f aca="false">SUM(C7,F7)</f>
        <v>135</v>
      </c>
      <c r="J7" s="263" t="n">
        <f aca="false">SUM(D7,G7)</f>
        <v>147</v>
      </c>
    </row>
    <row r="8" customFormat="false" ht="12.2" hidden="false" customHeight="true" outlineLevel="0" collapsed="false">
      <c r="A8" s="78" t="s">
        <v>255</v>
      </c>
      <c r="B8" s="257" t="n">
        <v>70</v>
      </c>
      <c r="C8" s="258" t="n">
        <v>3</v>
      </c>
      <c r="D8" s="259" t="n">
        <v>73</v>
      </c>
      <c r="E8" s="260" t="n">
        <v>52</v>
      </c>
      <c r="F8" s="258" t="n">
        <v>0</v>
      </c>
      <c r="G8" s="259" t="n">
        <v>52</v>
      </c>
      <c r="H8" s="261" t="n">
        <f aca="false">SUM(B8,E8)</f>
        <v>122</v>
      </c>
      <c r="I8" s="262" t="n">
        <f aca="false">SUM(C8,F8)</f>
        <v>3</v>
      </c>
      <c r="J8" s="263" t="n">
        <f aca="false">SUM(D8,G8)</f>
        <v>125</v>
      </c>
    </row>
    <row r="9" customFormat="false" ht="12.2" hidden="false" customHeight="true" outlineLevel="0" collapsed="false">
      <c r="A9" s="78" t="s">
        <v>256</v>
      </c>
      <c r="B9" s="257" t="n">
        <v>22</v>
      </c>
      <c r="C9" s="258" t="n">
        <v>29</v>
      </c>
      <c r="D9" s="259" t="n">
        <v>51</v>
      </c>
      <c r="E9" s="260" t="n">
        <v>0</v>
      </c>
      <c r="F9" s="258" t="n">
        <v>0</v>
      </c>
      <c r="G9" s="259" t="n">
        <v>0</v>
      </c>
      <c r="H9" s="261" t="n">
        <f aca="false">SUM(B9,E9)</f>
        <v>22</v>
      </c>
      <c r="I9" s="262" t="n">
        <f aca="false">SUM(C9,F9)</f>
        <v>29</v>
      </c>
      <c r="J9" s="263" t="n">
        <f aca="false">SUM(D9,G9)</f>
        <v>51</v>
      </c>
    </row>
    <row r="10" customFormat="false" ht="12.2" hidden="false" customHeight="true" outlineLevel="0" collapsed="false">
      <c r="A10" s="78" t="s">
        <v>257</v>
      </c>
      <c r="B10" s="257" t="n">
        <v>22</v>
      </c>
      <c r="C10" s="258" t="n">
        <v>27</v>
      </c>
      <c r="D10" s="259" t="n">
        <v>49</v>
      </c>
      <c r="E10" s="260" t="n">
        <v>0</v>
      </c>
      <c r="F10" s="258" t="n">
        <v>0</v>
      </c>
      <c r="G10" s="259" t="n">
        <v>0</v>
      </c>
      <c r="H10" s="261" t="n">
        <f aca="false">SUM(B10,E10)</f>
        <v>22</v>
      </c>
      <c r="I10" s="262" t="n">
        <f aca="false">SUM(C10,F10)</f>
        <v>27</v>
      </c>
      <c r="J10" s="263" t="n">
        <f aca="false">SUM(D10,G10)</f>
        <v>49</v>
      </c>
    </row>
    <row r="11" customFormat="false" ht="12.2" hidden="false" customHeight="true" outlineLevel="0" collapsed="false">
      <c r="A11" s="78" t="s">
        <v>258</v>
      </c>
      <c r="B11" s="257" t="n">
        <v>27</v>
      </c>
      <c r="C11" s="258" t="n">
        <v>60</v>
      </c>
      <c r="D11" s="259" t="n">
        <v>87</v>
      </c>
      <c r="E11" s="260" t="n">
        <v>9</v>
      </c>
      <c r="F11" s="258" t="n">
        <v>29</v>
      </c>
      <c r="G11" s="259" t="n">
        <v>38</v>
      </c>
      <c r="H11" s="261" t="n">
        <f aca="false">SUM(B11,E11)</f>
        <v>36</v>
      </c>
      <c r="I11" s="262" t="n">
        <f aca="false">SUM(C11,F11)</f>
        <v>89</v>
      </c>
      <c r="J11" s="263" t="n">
        <f aca="false">SUM(D11,G11)</f>
        <v>125</v>
      </c>
    </row>
    <row r="12" customFormat="false" ht="12.2" hidden="false" customHeight="true" outlineLevel="0" collapsed="false">
      <c r="A12" s="78" t="s">
        <v>259</v>
      </c>
      <c r="B12" s="257" t="n">
        <v>73</v>
      </c>
      <c r="C12" s="258" t="n">
        <v>44</v>
      </c>
      <c r="D12" s="259" t="n">
        <v>117</v>
      </c>
      <c r="E12" s="260" t="n">
        <v>0</v>
      </c>
      <c r="F12" s="258" t="n">
        <v>0</v>
      </c>
      <c r="G12" s="259" t="n">
        <v>0</v>
      </c>
      <c r="H12" s="261" t="n">
        <f aca="false">SUM(B12,E12)</f>
        <v>73</v>
      </c>
      <c r="I12" s="262" t="n">
        <f aca="false">SUM(C12,F12)</f>
        <v>44</v>
      </c>
      <c r="J12" s="263" t="n">
        <f aca="false">SUM(D12,G12)</f>
        <v>117</v>
      </c>
    </row>
    <row r="13" customFormat="false" ht="12.2" hidden="false" customHeight="true" outlineLevel="0" collapsed="false">
      <c r="A13" s="78" t="s">
        <v>262</v>
      </c>
      <c r="B13" s="257" t="n">
        <v>35</v>
      </c>
      <c r="C13" s="258" t="n">
        <v>408</v>
      </c>
      <c r="D13" s="259" t="n">
        <v>443</v>
      </c>
      <c r="E13" s="260" t="n">
        <v>23</v>
      </c>
      <c r="F13" s="258" t="n">
        <v>225</v>
      </c>
      <c r="G13" s="259" t="n">
        <v>248</v>
      </c>
      <c r="H13" s="261" t="n">
        <f aca="false">SUM(B13,E13)</f>
        <v>58</v>
      </c>
      <c r="I13" s="262" t="n">
        <f aca="false">SUM(C13,F13)</f>
        <v>633</v>
      </c>
      <c r="J13" s="263" t="n">
        <f aca="false">SUM(D13,G13)</f>
        <v>691</v>
      </c>
    </row>
    <row r="14" customFormat="false" ht="12.2" hidden="false" customHeight="true" outlineLevel="0" collapsed="false">
      <c r="A14" s="78" t="s">
        <v>263</v>
      </c>
      <c r="B14" s="257" t="n">
        <v>7</v>
      </c>
      <c r="C14" s="258" t="n">
        <v>13</v>
      </c>
      <c r="D14" s="259" t="n">
        <v>20</v>
      </c>
      <c r="E14" s="260" t="n">
        <v>0</v>
      </c>
      <c r="F14" s="258" t="n">
        <v>0</v>
      </c>
      <c r="G14" s="259" t="n">
        <v>0</v>
      </c>
      <c r="H14" s="261" t="n">
        <f aca="false">SUM(B14,E14)</f>
        <v>7</v>
      </c>
      <c r="I14" s="262" t="n">
        <f aca="false">SUM(C14,F14)</f>
        <v>13</v>
      </c>
      <c r="J14" s="263" t="n">
        <f aca="false">SUM(D14,G14)</f>
        <v>20</v>
      </c>
    </row>
    <row r="15" customFormat="false" ht="12.2" hidden="false" customHeight="true" outlineLevel="0" collapsed="false">
      <c r="A15" s="78" t="s">
        <v>265</v>
      </c>
      <c r="B15" s="257" t="n">
        <v>75</v>
      </c>
      <c r="C15" s="258" t="n">
        <v>1</v>
      </c>
      <c r="D15" s="259" t="n">
        <v>76</v>
      </c>
      <c r="E15" s="260" t="n">
        <v>190</v>
      </c>
      <c r="F15" s="258" t="n">
        <v>1</v>
      </c>
      <c r="G15" s="259" t="n">
        <v>191</v>
      </c>
      <c r="H15" s="261" t="n">
        <f aca="false">SUM(B15,E15)</f>
        <v>265</v>
      </c>
      <c r="I15" s="262" t="n">
        <f aca="false">SUM(C15,F15)</f>
        <v>2</v>
      </c>
      <c r="J15" s="263" t="n">
        <f aca="false">SUM(D15,G15)</f>
        <v>267</v>
      </c>
    </row>
    <row r="16" customFormat="false" ht="12.2" hidden="false" customHeight="true" outlineLevel="0" collapsed="false">
      <c r="A16" s="78" t="s">
        <v>266</v>
      </c>
      <c r="B16" s="257" t="n">
        <v>301</v>
      </c>
      <c r="C16" s="258" t="n">
        <v>3</v>
      </c>
      <c r="D16" s="259" t="n">
        <v>304</v>
      </c>
      <c r="E16" s="260" t="n">
        <v>135</v>
      </c>
      <c r="F16" s="258" t="n">
        <v>0</v>
      </c>
      <c r="G16" s="259" t="n">
        <v>135</v>
      </c>
      <c r="H16" s="261" t="n">
        <f aca="false">SUM(B16,E16)</f>
        <v>436</v>
      </c>
      <c r="I16" s="262" t="n">
        <f aca="false">SUM(C16,F16)</f>
        <v>3</v>
      </c>
      <c r="J16" s="263" t="n">
        <f aca="false">SUM(D16,G16)</f>
        <v>439</v>
      </c>
    </row>
    <row r="17" customFormat="false" ht="12.2" hidden="false" customHeight="true" outlineLevel="0" collapsed="false">
      <c r="A17" s="78" t="s">
        <v>267</v>
      </c>
      <c r="B17" s="257" t="n">
        <v>150</v>
      </c>
      <c r="C17" s="258" t="n">
        <v>4</v>
      </c>
      <c r="D17" s="259" t="n">
        <v>154</v>
      </c>
      <c r="E17" s="260" t="n">
        <v>0</v>
      </c>
      <c r="F17" s="258" t="n">
        <v>0</v>
      </c>
      <c r="G17" s="259" t="n">
        <v>0</v>
      </c>
      <c r="H17" s="261" t="n">
        <f aca="false">SUM(B17,E17)</f>
        <v>150</v>
      </c>
      <c r="I17" s="262" t="n">
        <f aca="false">SUM(C17,F17)</f>
        <v>4</v>
      </c>
      <c r="J17" s="263" t="n">
        <f aca="false">SUM(D17,G17)</f>
        <v>154</v>
      </c>
    </row>
    <row r="18" customFormat="false" ht="12.2" hidden="false" customHeight="true" outlineLevel="0" collapsed="false">
      <c r="A18" s="78" t="s">
        <v>268</v>
      </c>
      <c r="B18" s="257" t="n">
        <v>1</v>
      </c>
      <c r="C18" s="258" t="n">
        <v>78</v>
      </c>
      <c r="D18" s="259" t="n">
        <v>79</v>
      </c>
      <c r="E18" s="260" t="n">
        <v>0</v>
      </c>
      <c r="F18" s="258" t="n">
        <v>5</v>
      </c>
      <c r="G18" s="259" t="n">
        <v>5</v>
      </c>
      <c r="H18" s="261" t="n">
        <f aca="false">SUM(B18,E18)</f>
        <v>1</v>
      </c>
      <c r="I18" s="262" t="n">
        <f aca="false">SUM(C18,F18)</f>
        <v>83</v>
      </c>
      <c r="J18" s="263" t="n">
        <f aca="false">SUM(D18,G18)</f>
        <v>84</v>
      </c>
    </row>
    <row r="19" customFormat="false" ht="12.2" hidden="false" customHeight="true" outlineLevel="0" collapsed="false">
      <c r="A19" s="78" t="s">
        <v>269</v>
      </c>
      <c r="B19" s="257" t="n">
        <v>411</v>
      </c>
      <c r="C19" s="258" t="n">
        <v>54</v>
      </c>
      <c r="D19" s="259" t="n">
        <v>465</v>
      </c>
      <c r="E19" s="260" t="n">
        <v>38</v>
      </c>
      <c r="F19" s="258" t="n">
        <v>10</v>
      </c>
      <c r="G19" s="259" t="n">
        <v>48</v>
      </c>
      <c r="H19" s="261" t="n">
        <f aca="false">SUM(B19,E19)</f>
        <v>449</v>
      </c>
      <c r="I19" s="262" t="n">
        <f aca="false">SUM(C19,F19)</f>
        <v>64</v>
      </c>
      <c r="J19" s="263" t="n">
        <f aca="false">SUM(D19,G19)</f>
        <v>513</v>
      </c>
    </row>
    <row r="20" customFormat="false" ht="12.2" hidden="false" customHeight="true" outlineLevel="0" collapsed="false">
      <c r="A20" s="78" t="s">
        <v>270</v>
      </c>
      <c r="B20" s="257" t="n">
        <v>26</v>
      </c>
      <c r="C20" s="258" t="n">
        <v>7</v>
      </c>
      <c r="D20" s="259" t="n">
        <v>33</v>
      </c>
      <c r="E20" s="260" t="n">
        <v>0</v>
      </c>
      <c r="F20" s="258" t="n">
        <v>0</v>
      </c>
      <c r="G20" s="259" t="n">
        <v>0</v>
      </c>
      <c r="H20" s="261" t="n">
        <f aca="false">SUM(B20,E20)</f>
        <v>26</v>
      </c>
      <c r="I20" s="262" t="n">
        <f aca="false">SUM(C20,F20)</f>
        <v>7</v>
      </c>
      <c r="J20" s="263" t="n">
        <f aca="false">SUM(D20,G20)</f>
        <v>33</v>
      </c>
    </row>
    <row r="21" customFormat="false" ht="12.2" hidden="false" customHeight="true" outlineLevel="0" collapsed="false">
      <c r="A21" s="78" t="s">
        <v>273</v>
      </c>
      <c r="B21" s="257" t="n">
        <v>12</v>
      </c>
      <c r="C21" s="258" t="n">
        <v>1</v>
      </c>
      <c r="D21" s="259" t="n">
        <v>13</v>
      </c>
      <c r="E21" s="260" t="n">
        <v>0</v>
      </c>
      <c r="F21" s="258" t="n">
        <v>0</v>
      </c>
      <c r="G21" s="259" t="n">
        <v>0</v>
      </c>
      <c r="H21" s="261" t="n">
        <f aca="false">SUM(B21,E21)</f>
        <v>12</v>
      </c>
      <c r="I21" s="262" t="n">
        <f aca="false">SUM(C21,F21)</f>
        <v>1</v>
      </c>
      <c r="J21" s="263" t="n">
        <f aca="false">SUM(D21,G21)</f>
        <v>13</v>
      </c>
    </row>
    <row r="22" customFormat="false" ht="12.2" hidden="false" customHeight="true" outlineLevel="0" collapsed="false">
      <c r="A22" s="78" t="s">
        <v>274</v>
      </c>
      <c r="B22" s="257" t="n">
        <v>10</v>
      </c>
      <c r="C22" s="258" t="n">
        <v>29</v>
      </c>
      <c r="D22" s="259" t="n">
        <v>39</v>
      </c>
      <c r="E22" s="260" t="n">
        <v>16</v>
      </c>
      <c r="F22" s="258" t="n">
        <v>66</v>
      </c>
      <c r="G22" s="259" t="n">
        <v>82</v>
      </c>
      <c r="H22" s="261" t="n">
        <f aca="false">SUM(B22,E22)</f>
        <v>26</v>
      </c>
      <c r="I22" s="262" t="n">
        <f aca="false">SUM(C22,F22)</f>
        <v>95</v>
      </c>
      <c r="J22" s="263" t="n">
        <f aca="false">SUM(D22,G22)</f>
        <v>121</v>
      </c>
    </row>
    <row r="23" customFormat="false" ht="12.2" hidden="false" customHeight="true" outlineLevel="0" collapsed="false">
      <c r="A23" s="78" t="s">
        <v>275</v>
      </c>
      <c r="B23" s="257" t="n">
        <v>230</v>
      </c>
      <c r="C23" s="258" t="n">
        <v>643</v>
      </c>
      <c r="D23" s="259" t="n">
        <v>873</v>
      </c>
      <c r="E23" s="260" t="n">
        <v>53</v>
      </c>
      <c r="F23" s="258" t="n">
        <v>165</v>
      </c>
      <c r="G23" s="259" t="n">
        <v>218</v>
      </c>
      <c r="H23" s="261" t="n">
        <f aca="false">SUM(B23,E23)</f>
        <v>283</v>
      </c>
      <c r="I23" s="262" t="n">
        <f aca="false">SUM(C23,F23)</f>
        <v>808</v>
      </c>
      <c r="J23" s="263" t="n">
        <f aca="false">SUM(D23,G23)</f>
        <v>1091</v>
      </c>
    </row>
    <row r="24" customFormat="false" ht="12.2" hidden="false" customHeight="true" outlineLevel="0" collapsed="false">
      <c r="A24" s="78" t="s">
        <v>277</v>
      </c>
      <c r="B24" s="257" t="n">
        <v>92</v>
      </c>
      <c r="C24" s="258" t="n">
        <v>0</v>
      </c>
      <c r="D24" s="259" t="n">
        <v>92</v>
      </c>
      <c r="E24" s="260" t="n">
        <v>0</v>
      </c>
      <c r="F24" s="258" t="n">
        <v>0</v>
      </c>
      <c r="G24" s="259" t="n">
        <v>0</v>
      </c>
      <c r="H24" s="261" t="n">
        <f aca="false">SUM(B24,E24)</f>
        <v>92</v>
      </c>
      <c r="I24" s="262" t="n">
        <f aca="false">SUM(C24,F24)</f>
        <v>0</v>
      </c>
      <c r="J24" s="263" t="n">
        <f aca="false">SUM(D24,G24)</f>
        <v>92</v>
      </c>
    </row>
    <row r="25" customFormat="false" ht="12.2" hidden="false" customHeight="true" outlineLevel="0" collapsed="false">
      <c r="A25" s="78" t="s">
        <v>278</v>
      </c>
      <c r="B25" s="257" t="n">
        <v>14</v>
      </c>
      <c r="C25" s="258" t="n">
        <v>1</v>
      </c>
      <c r="D25" s="259" t="n">
        <v>15</v>
      </c>
      <c r="E25" s="260" t="n">
        <v>0</v>
      </c>
      <c r="F25" s="258" t="n">
        <v>0</v>
      </c>
      <c r="G25" s="259" t="n">
        <v>0</v>
      </c>
      <c r="H25" s="261" t="n">
        <f aca="false">SUM(B25,E25)</f>
        <v>14</v>
      </c>
      <c r="I25" s="262" t="n">
        <f aca="false">SUM(C25,F25)</f>
        <v>1</v>
      </c>
      <c r="J25" s="263" t="n">
        <f aca="false">SUM(D25,G25)</f>
        <v>15</v>
      </c>
    </row>
    <row r="26" customFormat="false" ht="12.2" hidden="false" customHeight="true" outlineLevel="0" collapsed="false">
      <c r="A26" s="78" t="s">
        <v>135</v>
      </c>
      <c r="B26" s="257" t="n">
        <v>6</v>
      </c>
      <c r="C26" s="258" t="n">
        <v>24</v>
      </c>
      <c r="D26" s="259" t="n">
        <v>30</v>
      </c>
      <c r="E26" s="260" t="n">
        <v>0</v>
      </c>
      <c r="F26" s="258" t="n">
        <v>0</v>
      </c>
      <c r="G26" s="259" t="n">
        <v>0</v>
      </c>
      <c r="H26" s="261" t="n">
        <f aca="false">SUM(B26,E26)</f>
        <v>6</v>
      </c>
      <c r="I26" s="262" t="n">
        <f aca="false">SUM(C26,F26)</f>
        <v>24</v>
      </c>
      <c r="J26" s="263" t="n">
        <f aca="false">SUM(D26,G26)</f>
        <v>30</v>
      </c>
    </row>
    <row r="27" customFormat="false" ht="12.2" hidden="false" customHeight="true" outlineLevel="0" collapsed="false">
      <c r="A27" s="78" t="s">
        <v>281</v>
      </c>
      <c r="B27" s="257" t="n">
        <v>43</v>
      </c>
      <c r="C27" s="258" t="n">
        <v>0</v>
      </c>
      <c r="D27" s="259" t="n">
        <v>43</v>
      </c>
      <c r="E27" s="260" t="n">
        <v>0</v>
      </c>
      <c r="F27" s="258" t="n">
        <v>0</v>
      </c>
      <c r="G27" s="259" t="n">
        <v>0</v>
      </c>
      <c r="H27" s="261" t="n">
        <f aca="false">SUM(B27,E27)</f>
        <v>43</v>
      </c>
      <c r="I27" s="262" t="n">
        <f aca="false">SUM(C27,F27)</f>
        <v>0</v>
      </c>
      <c r="J27" s="263" t="n">
        <f aca="false">SUM(D27,G27)</f>
        <v>43</v>
      </c>
    </row>
    <row r="28" customFormat="false" ht="12.2" hidden="false" customHeight="true" outlineLevel="0" collapsed="false">
      <c r="A28" s="78" t="s">
        <v>282</v>
      </c>
      <c r="B28" s="257" t="n">
        <v>80</v>
      </c>
      <c r="C28" s="258" t="n">
        <v>0</v>
      </c>
      <c r="D28" s="259" t="n">
        <v>80</v>
      </c>
      <c r="E28" s="260" t="n">
        <v>48</v>
      </c>
      <c r="F28" s="258" t="n">
        <v>0</v>
      </c>
      <c r="G28" s="259" t="n">
        <v>48</v>
      </c>
      <c r="H28" s="261" t="n">
        <f aca="false">SUM(B28,E28)</f>
        <v>128</v>
      </c>
      <c r="I28" s="262" t="n">
        <f aca="false">SUM(C28,F28)</f>
        <v>0</v>
      </c>
      <c r="J28" s="263" t="n">
        <f aca="false">SUM(D28,G28)</f>
        <v>128</v>
      </c>
    </row>
    <row r="29" customFormat="false" ht="12.2" hidden="false" customHeight="true" outlineLevel="0" collapsed="false">
      <c r="A29" s="78" t="s">
        <v>287</v>
      </c>
      <c r="B29" s="257" t="n">
        <v>16</v>
      </c>
      <c r="C29" s="258" t="n">
        <v>3</v>
      </c>
      <c r="D29" s="259" t="n">
        <v>19</v>
      </c>
      <c r="E29" s="260" t="n">
        <v>0</v>
      </c>
      <c r="F29" s="258" t="n">
        <v>0</v>
      </c>
      <c r="G29" s="259" t="n">
        <v>0</v>
      </c>
      <c r="H29" s="261" t="n">
        <f aca="false">SUM(B29,E29)</f>
        <v>16</v>
      </c>
      <c r="I29" s="262" t="n">
        <f aca="false">SUM(C29,F29)</f>
        <v>3</v>
      </c>
      <c r="J29" s="263" t="n">
        <f aca="false">SUM(D29,G29)</f>
        <v>19</v>
      </c>
    </row>
    <row r="30" customFormat="false" ht="12.2" hidden="false" customHeight="true" outlineLevel="0" collapsed="false">
      <c r="A30" s="78" t="s">
        <v>157</v>
      </c>
      <c r="B30" s="257" t="n">
        <v>4</v>
      </c>
      <c r="C30" s="258" t="n">
        <v>84</v>
      </c>
      <c r="D30" s="259" t="n">
        <v>88</v>
      </c>
      <c r="E30" s="260" t="n">
        <v>1</v>
      </c>
      <c r="F30" s="258" t="n">
        <v>11</v>
      </c>
      <c r="G30" s="259" t="n">
        <v>12</v>
      </c>
      <c r="H30" s="261" t="n">
        <f aca="false">SUM(B30,E30)</f>
        <v>5</v>
      </c>
      <c r="I30" s="262" t="n">
        <f aca="false">SUM(C30,F30)</f>
        <v>95</v>
      </c>
      <c r="J30" s="263" t="n">
        <f aca="false">SUM(D30,G30)</f>
        <v>100</v>
      </c>
    </row>
    <row r="31" customFormat="false" ht="12.2" hidden="false" customHeight="true" outlineLevel="0" collapsed="false">
      <c r="A31" s="78" t="s">
        <v>292</v>
      </c>
      <c r="B31" s="257" t="n">
        <v>8</v>
      </c>
      <c r="C31" s="258" t="n">
        <v>5</v>
      </c>
      <c r="D31" s="259" t="n">
        <v>13</v>
      </c>
      <c r="E31" s="260" t="n">
        <v>0</v>
      </c>
      <c r="F31" s="258" t="n">
        <v>0</v>
      </c>
      <c r="G31" s="259" t="n">
        <v>0</v>
      </c>
      <c r="H31" s="261" t="n">
        <f aca="false">SUM(B31,E31)</f>
        <v>8</v>
      </c>
      <c r="I31" s="262" t="n">
        <f aca="false">SUM(C31,F31)</f>
        <v>5</v>
      </c>
      <c r="J31" s="263" t="n">
        <f aca="false">SUM(D31,G31)</f>
        <v>13</v>
      </c>
    </row>
    <row r="32" customFormat="false" ht="12.2" hidden="false" customHeight="true" outlineLevel="0" collapsed="false">
      <c r="A32" s="78" t="s">
        <v>293</v>
      </c>
      <c r="B32" s="257" t="n">
        <v>3</v>
      </c>
      <c r="C32" s="258" t="n">
        <v>5</v>
      </c>
      <c r="D32" s="259" t="n">
        <v>8</v>
      </c>
      <c r="E32" s="260" t="n">
        <v>0</v>
      </c>
      <c r="F32" s="258" t="n">
        <v>7</v>
      </c>
      <c r="G32" s="259" t="n">
        <v>7</v>
      </c>
      <c r="H32" s="261" t="n">
        <f aca="false">SUM(B32,E32)</f>
        <v>3</v>
      </c>
      <c r="I32" s="262" t="n">
        <f aca="false">SUM(C32,F32)</f>
        <v>12</v>
      </c>
      <c r="J32" s="263" t="n">
        <f aca="false">SUM(D32,G32)</f>
        <v>15</v>
      </c>
    </row>
    <row r="33" customFormat="false" ht="12.2" hidden="false" customHeight="true" outlineLevel="0" collapsed="false">
      <c r="A33" s="78" t="s">
        <v>294</v>
      </c>
      <c r="B33" s="257" t="n">
        <v>8</v>
      </c>
      <c r="C33" s="258" t="n">
        <v>9</v>
      </c>
      <c r="D33" s="259" t="n">
        <v>17</v>
      </c>
      <c r="E33" s="260" t="n">
        <v>6</v>
      </c>
      <c r="F33" s="258" t="n">
        <v>8</v>
      </c>
      <c r="G33" s="259" t="n">
        <v>14</v>
      </c>
      <c r="H33" s="261" t="n">
        <f aca="false">SUM(B33,E33)</f>
        <v>14</v>
      </c>
      <c r="I33" s="262" t="n">
        <f aca="false">SUM(C33,F33)</f>
        <v>17</v>
      </c>
      <c r="J33" s="263" t="n">
        <f aca="false">SUM(D33,G33)</f>
        <v>31</v>
      </c>
    </row>
    <row r="34" customFormat="false" ht="12.2" hidden="false" customHeight="true" outlineLevel="0" collapsed="false">
      <c r="A34" s="78" t="s">
        <v>295</v>
      </c>
      <c r="B34" s="257" t="n">
        <v>23</v>
      </c>
      <c r="C34" s="258" t="n">
        <v>0</v>
      </c>
      <c r="D34" s="259" t="n">
        <v>23</v>
      </c>
      <c r="E34" s="260" t="n">
        <v>0</v>
      </c>
      <c r="F34" s="258" t="n">
        <v>0</v>
      </c>
      <c r="G34" s="259" t="n">
        <v>0</v>
      </c>
      <c r="H34" s="261" t="n">
        <f aca="false">SUM(B34,E34)</f>
        <v>23</v>
      </c>
      <c r="I34" s="262" t="n">
        <f aca="false">SUM(C34,F34)</f>
        <v>0</v>
      </c>
      <c r="J34" s="263" t="n">
        <f aca="false">SUM(D34,G34)</f>
        <v>23</v>
      </c>
    </row>
    <row r="35" customFormat="false" ht="12.2" hidden="false" customHeight="true" outlineLevel="0" collapsed="false">
      <c r="A35" s="78" t="s">
        <v>296</v>
      </c>
      <c r="B35" s="257" t="n">
        <v>16</v>
      </c>
      <c r="C35" s="258" t="n">
        <v>4</v>
      </c>
      <c r="D35" s="259" t="n">
        <v>20</v>
      </c>
      <c r="E35" s="260" t="n">
        <v>0</v>
      </c>
      <c r="F35" s="258" t="n">
        <v>0</v>
      </c>
      <c r="G35" s="259" t="n">
        <v>0</v>
      </c>
      <c r="H35" s="261" t="n">
        <f aca="false">SUM(B35,E35)</f>
        <v>16</v>
      </c>
      <c r="I35" s="262" t="n">
        <f aca="false">SUM(C35,F35)</f>
        <v>4</v>
      </c>
      <c r="J35" s="263" t="n">
        <f aca="false">SUM(D35,G35)</f>
        <v>20</v>
      </c>
    </row>
    <row r="36" customFormat="false" ht="12.2" hidden="false" customHeight="true" outlineLevel="0" collapsed="false">
      <c r="A36" s="291" t="s">
        <v>97</v>
      </c>
      <c r="B36" s="292" t="n">
        <f aca="false">SUM(B7:B35)</f>
        <v>1797</v>
      </c>
      <c r="C36" s="316" t="n">
        <f aca="false">SUM(C7:C35)</f>
        <v>1674</v>
      </c>
      <c r="D36" s="294" t="n">
        <f aca="false">SUM(D7:D35)</f>
        <v>3471</v>
      </c>
      <c r="E36" s="317" t="n">
        <f aca="false">SUM(E7:E35)</f>
        <v>571</v>
      </c>
      <c r="F36" s="316" t="n">
        <f aca="false">SUM(F7:F35)</f>
        <v>527</v>
      </c>
      <c r="G36" s="294" t="n">
        <f aca="false">SUM(G7:G35)</f>
        <v>1098</v>
      </c>
      <c r="H36" s="292" t="n">
        <f aca="false">SUM(H7:H35)</f>
        <v>2368</v>
      </c>
      <c r="I36" s="293" t="n">
        <f aca="false">SUM(I7:I35)</f>
        <v>2201</v>
      </c>
      <c r="J36" s="295" t="n">
        <f aca="false">SUM(J7:J35)</f>
        <v>4569</v>
      </c>
    </row>
    <row r="37" customFormat="false" ht="12.2" hidden="false" customHeight="true" outlineLevel="0" collapsed="false">
      <c r="A37" s="296" t="s">
        <v>246</v>
      </c>
      <c r="B37" s="261"/>
      <c r="C37" s="286"/>
      <c r="D37" s="259"/>
      <c r="E37" s="313"/>
      <c r="F37" s="286"/>
      <c r="G37" s="259"/>
      <c r="H37" s="261"/>
      <c r="I37" s="318"/>
      <c r="J37" s="263"/>
    </row>
    <row r="38" customFormat="false" ht="12.2" hidden="false" customHeight="true" outlineLevel="0" collapsed="false">
      <c r="A38" s="78" t="s">
        <v>298</v>
      </c>
      <c r="B38" s="261" t="n">
        <v>234</v>
      </c>
      <c r="C38" s="286" t="n">
        <v>42</v>
      </c>
      <c r="D38" s="259" t="n">
        <v>276</v>
      </c>
      <c r="E38" s="313" t="n">
        <v>0</v>
      </c>
      <c r="F38" s="286" t="n">
        <v>0</v>
      </c>
      <c r="G38" s="259" t="n">
        <v>0</v>
      </c>
      <c r="H38" s="261" t="n">
        <f aca="false">SUM(B38,E38)</f>
        <v>234</v>
      </c>
      <c r="I38" s="318" t="n">
        <f aca="false">SUM(C38,F38)</f>
        <v>42</v>
      </c>
      <c r="J38" s="263" t="n">
        <f aca="false">SUM(D38,G38)</f>
        <v>276</v>
      </c>
    </row>
    <row r="39" customFormat="false" ht="12.2" hidden="false" customHeight="true" outlineLevel="0" collapsed="false">
      <c r="A39" s="78" t="s">
        <v>299</v>
      </c>
      <c r="B39" s="261" t="n">
        <v>123</v>
      </c>
      <c r="C39" s="286" t="n">
        <v>269</v>
      </c>
      <c r="D39" s="259" t="n">
        <v>392</v>
      </c>
      <c r="E39" s="313" t="n">
        <v>37</v>
      </c>
      <c r="F39" s="286" t="n">
        <v>122</v>
      </c>
      <c r="G39" s="259" t="n">
        <v>159</v>
      </c>
      <c r="H39" s="261" t="n">
        <f aca="false">SUM(B39,E39)</f>
        <v>160</v>
      </c>
      <c r="I39" s="318" t="n">
        <f aca="false">SUM(C39,F39)</f>
        <v>391</v>
      </c>
      <c r="J39" s="263" t="n">
        <f aca="false">SUM(D39,G39)</f>
        <v>551</v>
      </c>
    </row>
    <row r="40" customFormat="false" ht="12.2" hidden="false" customHeight="true" outlineLevel="0" collapsed="false">
      <c r="A40" s="78" t="s">
        <v>302</v>
      </c>
      <c r="B40" s="257" t="n">
        <v>2</v>
      </c>
      <c r="C40" s="265" t="n">
        <v>1</v>
      </c>
      <c r="D40" s="259" t="n">
        <v>3</v>
      </c>
      <c r="E40" s="257" t="n">
        <v>0</v>
      </c>
      <c r="F40" s="265" t="n">
        <v>0</v>
      </c>
      <c r="G40" s="259" t="n">
        <v>0</v>
      </c>
      <c r="H40" s="261" t="n">
        <f aca="false">SUM(B40,E40)</f>
        <v>2</v>
      </c>
      <c r="I40" s="318" t="n">
        <f aca="false">SUM(C40,F40)</f>
        <v>1</v>
      </c>
      <c r="J40" s="263" t="n">
        <f aca="false">SUM(D40,G40)</f>
        <v>3</v>
      </c>
    </row>
    <row r="41" customFormat="false" ht="12.2" hidden="false" customHeight="true" outlineLevel="0" collapsed="false">
      <c r="A41" s="78" t="s">
        <v>303</v>
      </c>
      <c r="B41" s="257" t="n">
        <v>4</v>
      </c>
      <c r="C41" s="265" t="n">
        <v>29</v>
      </c>
      <c r="D41" s="259" t="n">
        <v>33</v>
      </c>
      <c r="E41" s="257" t="n">
        <v>0</v>
      </c>
      <c r="F41" s="265" t="n">
        <v>0</v>
      </c>
      <c r="G41" s="259" t="n">
        <v>0</v>
      </c>
      <c r="H41" s="261" t="n">
        <f aca="false">SUM(B41,E41)</f>
        <v>4</v>
      </c>
      <c r="I41" s="318" t="n">
        <f aca="false">SUM(C41,F41)</f>
        <v>29</v>
      </c>
      <c r="J41" s="263" t="n">
        <f aca="false">SUM(D41,G41)</f>
        <v>33</v>
      </c>
    </row>
    <row r="42" customFormat="false" ht="12.2" hidden="false" customHeight="true" outlineLevel="0" collapsed="false">
      <c r="A42" s="78" t="s">
        <v>304</v>
      </c>
      <c r="B42" s="257" t="n">
        <v>65</v>
      </c>
      <c r="C42" s="265" t="n">
        <v>18</v>
      </c>
      <c r="D42" s="259" t="n">
        <v>83</v>
      </c>
      <c r="E42" s="257" t="n">
        <v>0</v>
      </c>
      <c r="F42" s="265" t="n">
        <v>0</v>
      </c>
      <c r="G42" s="259" t="n">
        <v>0</v>
      </c>
      <c r="H42" s="261" t="n">
        <f aca="false">SUM(B42,E42)</f>
        <v>65</v>
      </c>
      <c r="I42" s="318" t="n">
        <f aca="false">SUM(C42,F42)</f>
        <v>18</v>
      </c>
      <c r="J42" s="263" t="n">
        <f aca="false">SUM(D42,G42)</f>
        <v>83</v>
      </c>
    </row>
    <row r="43" customFormat="false" ht="12.2" hidden="false" customHeight="true" outlineLevel="0" collapsed="false">
      <c r="A43" s="78" t="s">
        <v>305</v>
      </c>
      <c r="B43" s="257" t="n">
        <v>5</v>
      </c>
      <c r="C43" s="258" t="n">
        <v>39</v>
      </c>
      <c r="D43" s="259" t="n">
        <v>44</v>
      </c>
      <c r="E43" s="260" t="n">
        <v>0</v>
      </c>
      <c r="F43" s="258" t="n">
        <v>0</v>
      </c>
      <c r="G43" s="259" t="n">
        <v>0</v>
      </c>
      <c r="H43" s="261" t="n">
        <f aca="false">SUM(B43,E43)</f>
        <v>5</v>
      </c>
      <c r="I43" s="318" t="n">
        <f aca="false">SUM(C43,F43)</f>
        <v>39</v>
      </c>
      <c r="J43" s="263" t="n">
        <f aca="false">SUM(D43,G43)</f>
        <v>44</v>
      </c>
    </row>
    <row r="44" customFormat="false" ht="12.2" hidden="false" customHeight="true" outlineLevel="0" collapsed="false">
      <c r="A44" s="78" t="s">
        <v>308</v>
      </c>
      <c r="B44" s="257" t="n">
        <v>4</v>
      </c>
      <c r="C44" s="25" t="n">
        <v>13</v>
      </c>
      <c r="D44" s="259" t="n">
        <v>17</v>
      </c>
      <c r="E44" s="57" t="n">
        <v>0</v>
      </c>
      <c r="F44" s="25" t="n">
        <v>0</v>
      </c>
      <c r="G44" s="259" t="n">
        <v>0</v>
      </c>
      <c r="H44" s="261" t="n">
        <f aca="false">SUM(B44,E44)</f>
        <v>4</v>
      </c>
      <c r="I44" s="318" t="n">
        <f aca="false">SUM(C44,F44)</f>
        <v>13</v>
      </c>
      <c r="J44" s="263" t="n">
        <f aca="false">SUM(D44,G44)</f>
        <v>17</v>
      </c>
    </row>
    <row r="45" customFormat="false" ht="12.2" hidden="false" customHeight="true" outlineLevel="0" collapsed="false">
      <c r="A45" s="78" t="s">
        <v>309</v>
      </c>
      <c r="B45" s="257" t="n">
        <v>41</v>
      </c>
      <c r="C45" s="258" t="n">
        <v>2</v>
      </c>
      <c r="D45" s="259" t="n">
        <v>43</v>
      </c>
      <c r="E45" s="260" t="n">
        <v>31</v>
      </c>
      <c r="F45" s="258" t="n">
        <v>0</v>
      </c>
      <c r="G45" s="259" t="n">
        <v>31</v>
      </c>
      <c r="H45" s="261" t="n">
        <f aca="false">SUM(B45,E45)</f>
        <v>72</v>
      </c>
      <c r="I45" s="318" t="n">
        <f aca="false">SUM(C45,F45)</f>
        <v>2</v>
      </c>
      <c r="J45" s="263" t="n">
        <f aca="false">SUM(D45,G45)</f>
        <v>74</v>
      </c>
    </row>
    <row r="46" customFormat="false" ht="12.2" hidden="false" customHeight="true" outlineLevel="0" collapsed="false">
      <c r="A46" s="78" t="s">
        <v>310</v>
      </c>
      <c r="B46" s="257" t="n">
        <v>17</v>
      </c>
      <c r="C46" s="258" t="n">
        <v>26</v>
      </c>
      <c r="D46" s="259" t="n">
        <v>43</v>
      </c>
      <c r="E46" s="260" t="n">
        <v>0</v>
      </c>
      <c r="F46" s="258" t="n">
        <v>0</v>
      </c>
      <c r="G46" s="259" t="n">
        <v>0</v>
      </c>
      <c r="H46" s="261" t="n">
        <f aca="false">SUM(B46,E46)</f>
        <v>17</v>
      </c>
      <c r="I46" s="318" t="n">
        <f aca="false">SUM(C46,F46)</f>
        <v>26</v>
      </c>
      <c r="J46" s="263" t="n">
        <f aca="false">SUM(D46,G46)</f>
        <v>43</v>
      </c>
    </row>
    <row r="47" customFormat="false" ht="12.2" hidden="false" customHeight="true" outlineLevel="0" collapsed="false">
      <c r="A47" s="78" t="s">
        <v>312</v>
      </c>
      <c r="B47" s="257" t="n">
        <v>51</v>
      </c>
      <c r="C47" s="258" t="n">
        <v>11</v>
      </c>
      <c r="D47" s="259" t="n">
        <v>62</v>
      </c>
      <c r="E47" s="260" t="n">
        <v>0</v>
      </c>
      <c r="F47" s="258" t="n">
        <v>0</v>
      </c>
      <c r="G47" s="259" t="n">
        <v>0</v>
      </c>
      <c r="H47" s="261" t="n">
        <f aca="false">SUM(B47,E47)</f>
        <v>51</v>
      </c>
      <c r="I47" s="318" t="n">
        <f aca="false">SUM(C47,F47)</f>
        <v>11</v>
      </c>
      <c r="J47" s="263" t="n">
        <f aca="false">SUM(D47,G47)</f>
        <v>62</v>
      </c>
    </row>
    <row r="48" customFormat="false" ht="11.25" hidden="false" customHeight="true" outlineLevel="0" collapsed="false">
      <c r="A48" s="78" t="s">
        <v>316</v>
      </c>
      <c r="B48" s="257" t="n">
        <v>20</v>
      </c>
      <c r="C48" s="258" t="n">
        <v>7</v>
      </c>
      <c r="D48" s="259" t="n">
        <v>27</v>
      </c>
      <c r="E48" s="260" t="n">
        <v>0</v>
      </c>
      <c r="F48" s="258" t="n">
        <v>0</v>
      </c>
      <c r="G48" s="259" t="n">
        <v>0</v>
      </c>
      <c r="H48" s="261" t="n">
        <f aca="false">SUM(B48,E48)</f>
        <v>20</v>
      </c>
      <c r="I48" s="318" t="n">
        <f aca="false">SUM(C48,F48)</f>
        <v>7</v>
      </c>
      <c r="J48" s="263" t="n">
        <f aca="false">SUM(D48,G48)</f>
        <v>27</v>
      </c>
    </row>
    <row r="49" customFormat="false" ht="11.25" hidden="false" customHeight="true" outlineLevel="0" collapsed="false">
      <c r="A49" s="78" t="s">
        <v>317</v>
      </c>
      <c r="B49" s="257" t="n">
        <v>22</v>
      </c>
      <c r="C49" s="258" t="n">
        <v>7</v>
      </c>
      <c r="D49" s="259" t="n">
        <v>29</v>
      </c>
      <c r="E49" s="260" t="n">
        <v>0</v>
      </c>
      <c r="F49" s="258" t="n">
        <v>0</v>
      </c>
      <c r="G49" s="259" t="n">
        <v>0</v>
      </c>
      <c r="H49" s="261" t="n">
        <f aca="false">SUM(B49,E49)</f>
        <v>22</v>
      </c>
      <c r="I49" s="318" t="n">
        <f aca="false">SUM(C49,F49)</f>
        <v>7</v>
      </c>
      <c r="J49" s="263" t="n">
        <f aca="false">SUM(D49,G49)</f>
        <v>29</v>
      </c>
    </row>
    <row r="50" customFormat="false" ht="11.25" hidden="false" customHeight="true" outlineLevel="0" collapsed="false">
      <c r="A50" s="78" t="s">
        <v>318</v>
      </c>
      <c r="B50" s="257" t="n">
        <v>21</v>
      </c>
      <c r="C50" s="258" t="n">
        <v>19</v>
      </c>
      <c r="D50" s="259" t="n">
        <v>40</v>
      </c>
      <c r="E50" s="260" t="n">
        <v>0</v>
      </c>
      <c r="F50" s="258" t="n">
        <v>0</v>
      </c>
      <c r="G50" s="259" t="n">
        <v>0</v>
      </c>
      <c r="H50" s="261" t="n">
        <f aca="false">SUM(B50,E50)</f>
        <v>21</v>
      </c>
      <c r="I50" s="318" t="n">
        <f aca="false">SUM(C50,F50)</f>
        <v>19</v>
      </c>
      <c r="J50" s="263" t="n">
        <f aca="false">SUM(D50,G50)</f>
        <v>40</v>
      </c>
    </row>
    <row r="51" customFormat="false" ht="11.25" hidden="false" customHeight="true" outlineLevel="0" collapsed="false">
      <c r="A51" s="78" t="s">
        <v>319</v>
      </c>
      <c r="B51" s="257" t="n">
        <v>11</v>
      </c>
      <c r="C51" s="258" t="n">
        <v>75</v>
      </c>
      <c r="D51" s="259" t="n">
        <v>86</v>
      </c>
      <c r="E51" s="260" t="n">
        <v>0</v>
      </c>
      <c r="F51" s="258" t="n">
        <v>0</v>
      </c>
      <c r="G51" s="259" t="n">
        <v>0</v>
      </c>
      <c r="H51" s="261" t="n">
        <f aca="false">SUM(B51,E51)</f>
        <v>11</v>
      </c>
      <c r="I51" s="318" t="n">
        <f aca="false">SUM(C51,F51)</f>
        <v>75</v>
      </c>
      <c r="J51" s="263" t="n">
        <f aca="false">SUM(D51,G51)</f>
        <v>86</v>
      </c>
    </row>
    <row r="52" customFormat="false" ht="11.25" hidden="false" customHeight="true" outlineLevel="0" collapsed="false">
      <c r="A52" s="78" t="s">
        <v>321</v>
      </c>
      <c r="B52" s="257" t="n">
        <v>0</v>
      </c>
      <c r="C52" s="258" t="n">
        <v>0</v>
      </c>
      <c r="D52" s="259" t="n">
        <v>0</v>
      </c>
      <c r="E52" s="260" t="n">
        <v>8</v>
      </c>
      <c r="F52" s="258" t="n">
        <v>41</v>
      </c>
      <c r="G52" s="259" t="n">
        <v>49</v>
      </c>
      <c r="H52" s="261" t="n">
        <f aca="false">SUM(B52,E52)</f>
        <v>8</v>
      </c>
      <c r="I52" s="318" t="n">
        <f aca="false">SUM(C52,F52)</f>
        <v>41</v>
      </c>
      <c r="J52" s="263" t="n">
        <f aca="false">SUM(D52,G52)</f>
        <v>49</v>
      </c>
    </row>
    <row r="53" customFormat="false" ht="11.25" hidden="false" customHeight="true" outlineLevel="0" collapsed="false">
      <c r="A53" s="78" t="s">
        <v>322</v>
      </c>
      <c r="B53" s="257" t="n">
        <v>1</v>
      </c>
      <c r="C53" s="258" t="n">
        <v>96</v>
      </c>
      <c r="D53" s="259" t="n">
        <v>97</v>
      </c>
      <c r="E53" s="260" t="n">
        <v>4</v>
      </c>
      <c r="F53" s="258" t="n">
        <v>104</v>
      </c>
      <c r="G53" s="259" t="n">
        <v>108</v>
      </c>
      <c r="H53" s="261" t="n">
        <f aca="false">SUM(B53,E53)</f>
        <v>5</v>
      </c>
      <c r="I53" s="318" t="n">
        <f aca="false">SUM(C53,F53)</f>
        <v>200</v>
      </c>
      <c r="J53" s="263" t="n">
        <f aca="false">SUM(D53,G53)</f>
        <v>205</v>
      </c>
    </row>
    <row r="54" customFormat="false" ht="11.25" hidden="false" customHeight="true" outlineLevel="0" collapsed="false">
      <c r="A54" s="78" t="s">
        <v>117</v>
      </c>
      <c r="B54" s="257" t="n">
        <v>0</v>
      </c>
      <c r="C54" s="258" t="n">
        <v>29</v>
      </c>
      <c r="D54" s="259" t="n">
        <v>29</v>
      </c>
      <c r="E54" s="260" t="n">
        <v>0</v>
      </c>
      <c r="F54" s="258" t="n">
        <v>0</v>
      </c>
      <c r="G54" s="259" t="n">
        <v>0</v>
      </c>
      <c r="H54" s="261" t="n">
        <f aca="false">SUM(B54,E54)</f>
        <v>0</v>
      </c>
      <c r="I54" s="318" t="n">
        <f aca="false">SUM(C54,F54)</f>
        <v>29</v>
      </c>
      <c r="J54" s="263" t="n">
        <f aca="false">SUM(D54,G54)</f>
        <v>29</v>
      </c>
    </row>
    <row r="55" customFormat="false" ht="11.25" hidden="false" customHeight="true" outlineLevel="0" collapsed="false">
      <c r="A55" s="78" t="s">
        <v>323</v>
      </c>
      <c r="B55" s="257" t="n">
        <v>7</v>
      </c>
      <c r="C55" s="258" t="n">
        <v>11</v>
      </c>
      <c r="D55" s="259" t="n">
        <v>18</v>
      </c>
      <c r="E55" s="260" t="n">
        <v>0</v>
      </c>
      <c r="F55" s="258" t="n">
        <v>0</v>
      </c>
      <c r="G55" s="259" t="n">
        <v>0</v>
      </c>
      <c r="H55" s="261" t="n">
        <f aca="false">SUM(B55,E55)</f>
        <v>7</v>
      </c>
      <c r="I55" s="318" t="n">
        <f aca="false">SUM(C55,F55)</f>
        <v>11</v>
      </c>
      <c r="J55" s="263" t="n">
        <f aca="false">SUM(D55,G55)</f>
        <v>18</v>
      </c>
    </row>
    <row r="56" customFormat="false" ht="11.25" hidden="false" customHeight="true" outlineLevel="0" collapsed="false">
      <c r="A56" s="78" t="s">
        <v>325</v>
      </c>
      <c r="B56" s="257" t="n">
        <v>37</v>
      </c>
      <c r="C56" s="258" t="n">
        <v>9</v>
      </c>
      <c r="D56" s="259" t="n">
        <v>46</v>
      </c>
      <c r="E56" s="260" t="n">
        <v>0</v>
      </c>
      <c r="F56" s="258" t="n">
        <v>0</v>
      </c>
      <c r="G56" s="259" t="n">
        <v>0</v>
      </c>
      <c r="H56" s="261" t="n">
        <f aca="false">SUM(B56,E56)</f>
        <v>37</v>
      </c>
      <c r="I56" s="318" t="n">
        <f aca="false">SUM(C56,F56)</f>
        <v>9</v>
      </c>
      <c r="J56" s="263" t="n">
        <f aca="false">SUM(D56,G56)</f>
        <v>46</v>
      </c>
    </row>
    <row r="57" customFormat="false" ht="11.25" hidden="false" customHeight="true" outlineLevel="0" collapsed="false">
      <c r="A57" s="78" t="s">
        <v>326</v>
      </c>
      <c r="B57" s="257" t="n">
        <v>63</v>
      </c>
      <c r="C57" s="258" t="n">
        <v>25</v>
      </c>
      <c r="D57" s="259" t="n">
        <v>88</v>
      </c>
      <c r="E57" s="260" t="n">
        <v>0</v>
      </c>
      <c r="F57" s="258" t="n">
        <v>0</v>
      </c>
      <c r="G57" s="259" t="n">
        <v>0</v>
      </c>
      <c r="H57" s="261" t="n">
        <f aca="false">SUM(B57,E57)</f>
        <v>63</v>
      </c>
      <c r="I57" s="318" t="n">
        <f aca="false">SUM(C57,F57)</f>
        <v>25</v>
      </c>
      <c r="J57" s="263" t="n">
        <f aca="false">SUM(D57,G57)</f>
        <v>88</v>
      </c>
    </row>
    <row r="58" customFormat="false" ht="11.25" hidden="false" customHeight="true" outlineLevel="0" collapsed="false">
      <c r="A58" s="78" t="s">
        <v>327</v>
      </c>
      <c r="B58" s="257" t="n">
        <v>3</v>
      </c>
      <c r="C58" s="258" t="n">
        <v>42</v>
      </c>
      <c r="D58" s="259" t="n">
        <v>45</v>
      </c>
      <c r="E58" s="260" t="n">
        <v>0</v>
      </c>
      <c r="F58" s="258" t="n">
        <v>0</v>
      </c>
      <c r="G58" s="259" t="n">
        <v>0</v>
      </c>
      <c r="H58" s="261" t="n">
        <f aca="false">SUM(B58,E58)</f>
        <v>3</v>
      </c>
      <c r="I58" s="318" t="n">
        <f aca="false">SUM(C58,F58)</f>
        <v>42</v>
      </c>
      <c r="J58" s="263" t="n">
        <f aca="false">SUM(D58,G58)</f>
        <v>45</v>
      </c>
    </row>
    <row r="59" customFormat="false" ht="11.25" hidden="false" customHeight="true" outlineLevel="0" collapsed="false">
      <c r="A59" s="78" t="s">
        <v>328</v>
      </c>
      <c r="B59" s="257" t="n">
        <v>16</v>
      </c>
      <c r="C59" s="258" t="n">
        <v>17</v>
      </c>
      <c r="D59" s="259" t="n">
        <v>33</v>
      </c>
      <c r="E59" s="260" t="n">
        <v>0</v>
      </c>
      <c r="F59" s="258" t="n">
        <v>0</v>
      </c>
      <c r="G59" s="259" t="n">
        <v>0</v>
      </c>
      <c r="H59" s="261" t="n">
        <f aca="false">SUM(B59,E59)</f>
        <v>16</v>
      </c>
      <c r="I59" s="318" t="n">
        <f aca="false">SUM(C59,F59)</f>
        <v>17</v>
      </c>
      <c r="J59" s="263" t="n">
        <f aca="false">SUM(D59,G59)</f>
        <v>33</v>
      </c>
    </row>
    <row r="60" customFormat="false" ht="11.25" hidden="false" customHeight="true" outlineLevel="0" collapsed="false">
      <c r="A60" s="78" t="s">
        <v>329</v>
      </c>
      <c r="B60" s="257" t="n">
        <v>12</v>
      </c>
      <c r="C60" s="258" t="n">
        <v>40</v>
      </c>
      <c r="D60" s="259" t="n">
        <v>52</v>
      </c>
      <c r="E60" s="260" t="n">
        <v>0</v>
      </c>
      <c r="F60" s="258" t="n">
        <v>0</v>
      </c>
      <c r="G60" s="259" t="n">
        <v>0</v>
      </c>
      <c r="H60" s="261" t="n">
        <f aca="false">SUM(B60,E60)</f>
        <v>12</v>
      </c>
      <c r="I60" s="318" t="n">
        <f aca="false">SUM(C60,F60)</f>
        <v>40</v>
      </c>
      <c r="J60" s="263" t="n">
        <f aca="false">SUM(D60,G60)</f>
        <v>52</v>
      </c>
    </row>
    <row r="61" customFormat="false" ht="11.25" hidden="false" customHeight="true" outlineLevel="0" collapsed="false">
      <c r="A61" s="78" t="s">
        <v>332</v>
      </c>
      <c r="B61" s="257" t="n">
        <v>56</v>
      </c>
      <c r="C61" s="258" t="n">
        <v>111</v>
      </c>
      <c r="D61" s="259" t="n">
        <v>167</v>
      </c>
      <c r="E61" s="260" t="n">
        <v>5</v>
      </c>
      <c r="F61" s="258" t="n">
        <v>26</v>
      </c>
      <c r="G61" s="259" t="n">
        <v>31</v>
      </c>
      <c r="H61" s="261" t="n">
        <f aca="false">SUM(B61,E61)</f>
        <v>61</v>
      </c>
      <c r="I61" s="318" t="n">
        <f aca="false">SUM(C61,F61)</f>
        <v>137</v>
      </c>
      <c r="J61" s="263" t="n">
        <f aca="false">SUM(D61,G61)</f>
        <v>198</v>
      </c>
    </row>
    <row r="62" customFormat="false" ht="11.25" hidden="false" customHeight="true" outlineLevel="0" collapsed="false">
      <c r="A62" s="78" t="s">
        <v>333</v>
      </c>
      <c r="B62" s="257" t="n">
        <v>83</v>
      </c>
      <c r="C62" s="258" t="n">
        <v>2</v>
      </c>
      <c r="D62" s="259" t="n">
        <v>85</v>
      </c>
      <c r="E62" s="260" t="n">
        <v>0</v>
      </c>
      <c r="F62" s="258" t="n">
        <v>0</v>
      </c>
      <c r="G62" s="259" t="n">
        <v>0</v>
      </c>
      <c r="H62" s="261" t="n">
        <f aca="false">SUM(B62,E62)</f>
        <v>83</v>
      </c>
      <c r="I62" s="318" t="n">
        <f aca="false">SUM(C62,F62)</f>
        <v>2</v>
      </c>
      <c r="J62" s="263" t="n">
        <f aca="false">SUM(D62,G62)</f>
        <v>85</v>
      </c>
    </row>
    <row r="63" customFormat="false" ht="11.25" hidden="false" customHeight="true" outlineLevel="0" collapsed="false">
      <c r="A63" s="78" t="s">
        <v>334</v>
      </c>
      <c r="B63" s="257" t="n">
        <v>9</v>
      </c>
      <c r="C63" s="258" t="n">
        <v>74</v>
      </c>
      <c r="D63" s="259" t="n">
        <v>83</v>
      </c>
      <c r="E63" s="260" t="n">
        <v>0</v>
      </c>
      <c r="F63" s="258" t="n">
        <v>0</v>
      </c>
      <c r="G63" s="259" t="n">
        <v>0</v>
      </c>
      <c r="H63" s="261" t="n">
        <f aca="false">SUM(B63,E63)</f>
        <v>9</v>
      </c>
      <c r="I63" s="318" t="n">
        <f aca="false">SUM(C63,F63)</f>
        <v>74</v>
      </c>
      <c r="J63" s="263" t="n">
        <f aca="false">SUM(D63,G63)</f>
        <v>83</v>
      </c>
    </row>
    <row r="64" customFormat="false" ht="11.25" hidden="false" customHeight="true" outlineLevel="0" collapsed="false">
      <c r="A64" s="78" t="s">
        <v>335</v>
      </c>
      <c r="B64" s="257" t="n">
        <v>10</v>
      </c>
      <c r="C64" s="258" t="n">
        <v>82</v>
      </c>
      <c r="D64" s="259" t="n">
        <v>92</v>
      </c>
      <c r="E64" s="260" t="n">
        <v>0</v>
      </c>
      <c r="F64" s="258" t="n">
        <v>0</v>
      </c>
      <c r="G64" s="259" t="n">
        <v>0</v>
      </c>
      <c r="H64" s="261" t="n">
        <f aca="false">SUM(B64,E64)</f>
        <v>10</v>
      </c>
      <c r="I64" s="318" t="n">
        <f aca="false">SUM(C64,F64)</f>
        <v>82</v>
      </c>
      <c r="J64" s="263" t="n">
        <f aca="false">SUM(D64,G64)</f>
        <v>92</v>
      </c>
    </row>
    <row r="65" customFormat="false" ht="11.25" hidden="false" customHeight="true" outlineLevel="0" collapsed="false">
      <c r="A65" s="78" t="s">
        <v>336</v>
      </c>
      <c r="B65" s="257" t="n">
        <v>7</v>
      </c>
      <c r="C65" s="258" t="n">
        <v>9</v>
      </c>
      <c r="D65" s="259" t="n">
        <v>16</v>
      </c>
      <c r="E65" s="260" t="n">
        <v>0</v>
      </c>
      <c r="F65" s="258" t="n">
        <v>0</v>
      </c>
      <c r="G65" s="259" t="n">
        <v>0</v>
      </c>
      <c r="H65" s="261" t="n">
        <f aca="false">SUM(B65,E65)</f>
        <v>7</v>
      </c>
      <c r="I65" s="318" t="n">
        <f aca="false">SUM(C65,F65)</f>
        <v>9</v>
      </c>
      <c r="J65" s="263" t="n">
        <f aca="false">SUM(D65,G65)</f>
        <v>16</v>
      </c>
    </row>
    <row r="66" customFormat="false" ht="11.25" hidden="false" customHeight="true" outlineLevel="0" collapsed="false">
      <c r="A66" s="78" t="s">
        <v>337</v>
      </c>
      <c r="B66" s="257" t="n">
        <v>23</v>
      </c>
      <c r="C66" s="258" t="n">
        <v>75</v>
      </c>
      <c r="D66" s="259" t="n">
        <v>98</v>
      </c>
      <c r="E66" s="260" t="n">
        <v>7</v>
      </c>
      <c r="F66" s="258" t="n">
        <v>43</v>
      </c>
      <c r="G66" s="259" t="n">
        <v>50</v>
      </c>
      <c r="H66" s="261" t="n">
        <f aca="false">SUM(B66,E66)</f>
        <v>30</v>
      </c>
      <c r="I66" s="318" t="n">
        <f aca="false">SUM(C66,F66)</f>
        <v>118</v>
      </c>
      <c r="J66" s="263" t="n">
        <f aca="false">SUM(D66,G66)</f>
        <v>148</v>
      </c>
    </row>
    <row r="67" customFormat="false" ht="11.25" hidden="false" customHeight="true" outlineLevel="0" collapsed="false">
      <c r="A67" s="78" t="s">
        <v>339</v>
      </c>
      <c r="B67" s="257" t="n">
        <v>23</v>
      </c>
      <c r="C67" s="258" t="n">
        <v>0</v>
      </c>
      <c r="D67" s="259" t="n">
        <v>23</v>
      </c>
      <c r="E67" s="260" t="n">
        <v>0</v>
      </c>
      <c r="F67" s="258" t="n">
        <v>0</v>
      </c>
      <c r="G67" s="259" t="n">
        <v>0</v>
      </c>
      <c r="H67" s="261" t="n">
        <f aca="false">SUM(B67,E67)</f>
        <v>23</v>
      </c>
      <c r="I67" s="318" t="n">
        <f aca="false">SUM(C67,F67)</f>
        <v>0</v>
      </c>
      <c r="J67" s="263" t="n">
        <f aca="false">SUM(D67,G67)</f>
        <v>23</v>
      </c>
    </row>
    <row r="68" customFormat="false" ht="11.25" hidden="false" customHeight="true" outlineLevel="0" collapsed="false">
      <c r="A68" s="78" t="s">
        <v>345</v>
      </c>
      <c r="B68" s="257" t="n">
        <v>31</v>
      </c>
      <c r="C68" s="258" t="n">
        <v>28</v>
      </c>
      <c r="D68" s="259" t="n">
        <v>59</v>
      </c>
      <c r="E68" s="260" t="n">
        <v>0</v>
      </c>
      <c r="F68" s="258" t="n">
        <v>0</v>
      </c>
      <c r="G68" s="259" t="n">
        <v>0</v>
      </c>
      <c r="H68" s="261" t="n">
        <f aca="false">SUM(B68,E68)</f>
        <v>31</v>
      </c>
      <c r="I68" s="318" t="n">
        <f aca="false">SUM(C68,F68)</f>
        <v>28</v>
      </c>
      <c r="J68" s="263" t="n">
        <f aca="false">SUM(D68,G68)</f>
        <v>59</v>
      </c>
    </row>
    <row r="69" customFormat="false" ht="11.25" hidden="false" customHeight="true" outlineLevel="0" collapsed="false">
      <c r="A69" s="78" t="s">
        <v>349</v>
      </c>
      <c r="B69" s="257" t="n">
        <v>17</v>
      </c>
      <c r="C69" s="258" t="n">
        <v>0</v>
      </c>
      <c r="D69" s="259" t="n">
        <v>17</v>
      </c>
      <c r="E69" s="260" t="n">
        <v>0</v>
      </c>
      <c r="F69" s="258" t="n">
        <v>0</v>
      </c>
      <c r="G69" s="259" t="n">
        <v>0</v>
      </c>
      <c r="H69" s="261" t="n">
        <f aca="false">SUM(B69,E69)</f>
        <v>17</v>
      </c>
      <c r="I69" s="318" t="n">
        <f aca="false">SUM(C69,F69)</f>
        <v>0</v>
      </c>
      <c r="J69" s="263" t="n">
        <f aca="false">SUM(D69,G69)</f>
        <v>17</v>
      </c>
    </row>
    <row r="70" customFormat="false" ht="11.25" hidden="false" customHeight="true" outlineLevel="0" collapsed="false">
      <c r="A70" s="78" t="s">
        <v>355</v>
      </c>
      <c r="B70" s="257" t="n">
        <v>27</v>
      </c>
      <c r="C70" s="258" t="n">
        <v>16</v>
      </c>
      <c r="D70" s="259" t="n">
        <v>43</v>
      </c>
      <c r="E70" s="260" t="n">
        <v>0</v>
      </c>
      <c r="F70" s="258" t="n">
        <v>0</v>
      </c>
      <c r="G70" s="259" t="n">
        <v>0</v>
      </c>
      <c r="H70" s="261" t="n">
        <f aca="false">SUM(B70,E70)</f>
        <v>27</v>
      </c>
      <c r="I70" s="318" t="n">
        <f aca="false">SUM(C70,F70)</f>
        <v>16</v>
      </c>
      <c r="J70" s="263" t="n">
        <f aca="false">SUM(D70,G70)</f>
        <v>43</v>
      </c>
    </row>
    <row r="71" customFormat="false" ht="11.25" hidden="false" customHeight="true" outlineLevel="0" collapsed="false">
      <c r="A71" s="78" t="s">
        <v>357</v>
      </c>
      <c r="B71" s="257" t="n">
        <v>6</v>
      </c>
      <c r="C71" s="258" t="n">
        <v>28</v>
      </c>
      <c r="D71" s="259" t="n">
        <v>34</v>
      </c>
      <c r="E71" s="260" t="n">
        <v>0</v>
      </c>
      <c r="F71" s="258" t="n">
        <v>0</v>
      </c>
      <c r="G71" s="259" t="n">
        <v>0</v>
      </c>
      <c r="H71" s="261" t="n">
        <f aca="false">SUM(B71,E71)</f>
        <v>6</v>
      </c>
      <c r="I71" s="318" t="n">
        <f aca="false">SUM(C71,F71)</f>
        <v>28</v>
      </c>
      <c r="J71" s="263" t="n">
        <f aca="false">SUM(D71,G71)</f>
        <v>34</v>
      </c>
    </row>
    <row r="72" customFormat="false" ht="12.2" hidden="false" customHeight="true" outlineLevel="0" collapsed="false">
      <c r="A72" s="306" t="s">
        <v>359</v>
      </c>
      <c r="B72" s="257" t="n">
        <v>16</v>
      </c>
      <c r="C72" s="258" t="n">
        <v>0</v>
      </c>
      <c r="D72" s="259" t="n">
        <v>16</v>
      </c>
      <c r="E72" s="260" t="n">
        <v>30</v>
      </c>
      <c r="F72" s="258" t="n">
        <v>0</v>
      </c>
      <c r="G72" s="259" t="n">
        <v>30</v>
      </c>
      <c r="H72" s="261" t="n">
        <f aca="false">SUM(B72,E72)</f>
        <v>46</v>
      </c>
      <c r="I72" s="318" t="n">
        <f aca="false">SUM(C72,F72)</f>
        <v>0</v>
      </c>
      <c r="J72" s="263" t="n">
        <f aca="false">SUM(D72,G72)</f>
        <v>46</v>
      </c>
    </row>
    <row r="73" customFormat="false" ht="11.25" hidden="false" customHeight="true" outlineLevel="0" collapsed="false">
      <c r="A73" s="78" t="s">
        <v>360</v>
      </c>
      <c r="B73" s="257" t="n">
        <v>62</v>
      </c>
      <c r="C73" s="258" t="n">
        <v>5</v>
      </c>
      <c r="D73" s="259" t="n">
        <v>67</v>
      </c>
      <c r="E73" s="260" t="n">
        <v>0</v>
      </c>
      <c r="F73" s="258" t="n">
        <v>0</v>
      </c>
      <c r="G73" s="259" t="n">
        <v>0</v>
      </c>
      <c r="H73" s="261" t="n">
        <f aca="false">SUM(B73,E73)</f>
        <v>62</v>
      </c>
      <c r="I73" s="318" t="n">
        <f aca="false">SUM(C73,F73)</f>
        <v>5</v>
      </c>
      <c r="J73" s="263" t="n">
        <f aca="false">SUM(D73,G73)</f>
        <v>67</v>
      </c>
    </row>
    <row r="74" customFormat="false" ht="12.2" hidden="false" customHeight="true" outlineLevel="0" collapsed="false">
      <c r="A74" s="78" t="s">
        <v>361</v>
      </c>
      <c r="B74" s="257" t="n">
        <v>29</v>
      </c>
      <c r="C74" s="258" t="n">
        <v>1</v>
      </c>
      <c r="D74" s="259" t="n">
        <v>30</v>
      </c>
      <c r="E74" s="260" t="n">
        <v>0</v>
      </c>
      <c r="F74" s="258" t="n">
        <v>0</v>
      </c>
      <c r="G74" s="259" t="n">
        <v>0</v>
      </c>
      <c r="H74" s="261" t="n">
        <f aca="false">SUM(B74,E74)</f>
        <v>29</v>
      </c>
      <c r="I74" s="318" t="n">
        <f aca="false">SUM(C74,F74)</f>
        <v>1</v>
      </c>
      <c r="J74" s="263" t="n">
        <f aca="false">SUM(D74,G74)</f>
        <v>30</v>
      </c>
    </row>
    <row r="75" customFormat="false" ht="12.2" hidden="false" customHeight="true" outlineLevel="0" collapsed="false">
      <c r="A75" s="297" t="s">
        <v>97</v>
      </c>
      <c r="B75" s="268" t="n">
        <f aca="false">SUM(B40:B74)</f>
        <v>801</v>
      </c>
      <c r="C75" s="298" t="n">
        <f aca="false">SUM(C40:C74)</f>
        <v>947</v>
      </c>
      <c r="D75" s="270" t="n">
        <f aca="false">SUM(D40:D74)</f>
        <v>1748</v>
      </c>
      <c r="E75" s="271" t="n">
        <f aca="false">SUM(E40:E74)</f>
        <v>85</v>
      </c>
      <c r="F75" s="298" t="n">
        <f aca="false">SUM(F40:F74)</f>
        <v>214</v>
      </c>
      <c r="G75" s="270" t="n">
        <f aca="false">SUM(G40:G74)</f>
        <v>299</v>
      </c>
      <c r="H75" s="271" t="n">
        <f aca="false">SUM(H38:H74)</f>
        <v>1280</v>
      </c>
      <c r="I75" s="298" t="n">
        <f aca="false">SUM(I38:I74)</f>
        <v>1594</v>
      </c>
      <c r="J75" s="273" t="n">
        <f aca="false">SUM(J38:J74)</f>
        <v>2874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46" t="s">
        <v>80</v>
      </c>
    </row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7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301"/>
      <c r="C6" s="253"/>
      <c r="D6" s="302"/>
      <c r="E6" s="303"/>
      <c r="F6" s="304"/>
      <c r="G6" s="305"/>
      <c r="H6" s="252"/>
      <c r="I6" s="253"/>
      <c r="J6" s="255"/>
    </row>
    <row r="7" customFormat="false" ht="9.75" hidden="false" customHeight="true" outlineLevel="0" collapsed="false">
      <c r="A7" s="78" t="s">
        <v>251</v>
      </c>
      <c r="B7" s="257" t="n">
        <v>18</v>
      </c>
      <c r="C7" s="258" t="n">
        <v>1</v>
      </c>
      <c r="D7" s="259" t="n">
        <v>19</v>
      </c>
      <c r="E7" s="260" t="n">
        <v>0</v>
      </c>
      <c r="F7" s="258" t="n">
        <v>0</v>
      </c>
      <c r="G7" s="259" t="n">
        <v>0</v>
      </c>
      <c r="H7" s="261" t="n">
        <f aca="false">SUM(B7,E7)</f>
        <v>18</v>
      </c>
      <c r="I7" s="262" t="n">
        <f aca="false">SUM(C7,F7)</f>
        <v>1</v>
      </c>
      <c r="J7" s="263" t="n">
        <f aca="false">SUM(D7,G7)</f>
        <v>19</v>
      </c>
    </row>
    <row r="8" customFormat="false" ht="9.75" hidden="false" customHeight="true" outlineLevel="0" collapsed="false">
      <c r="A8" s="78" t="s">
        <v>252</v>
      </c>
      <c r="B8" s="257" t="n">
        <v>21</v>
      </c>
      <c r="C8" s="258" t="n">
        <v>292</v>
      </c>
      <c r="D8" s="259" t="n">
        <v>313</v>
      </c>
      <c r="E8" s="260" t="n">
        <v>0</v>
      </c>
      <c r="F8" s="258" t="n">
        <v>0</v>
      </c>
      <c r="G8" s="259" t="n">
        <v>0</v>
      </c>
      <c r="H8" s="261" t="n">
        <f aca="false">SUM(B8,E8)</f>
        <v>21</v>
      </c>
      <c r="I8" s="262" t="n">
        <f aca="false">SUM(C8,F8)</f>
        <v>292</v>
      </c>
      <c r="J8" s="263" t="n">
        <f aca="false">SUM(D8,G8)</f>
        <v>313</v>
      </c>
    </row>
    <row r="9" customFormat="false" ht="9.75" hidden="false" customHeight="true" outlineLevel="0" collapsed="false">
      <c r="A9" s="78" t="s">
        <v>253</v>
      </c>
      <c r="B9" s="257" t="n">
        <v>0</v>
      </c>
      <c r="C9" s="258" t="n">
        <v>0</v>
      </c>
      <c r="D9" s="259" t="n">
        <v>0</v>
      </c>
      <c r="E9" s="260" t="n">
        <v>46</v>
      </c>
      <c r="F9" s="258" t="n">
        <v>2</v>
      </c>
      <c r="G9" s="259" t="n">
        <v>48</v>
      </c>
      <c r="H9" s="261" t="n">
        <f aca="false">SUM(B9,E9)</f>
        <v>46</v>
      </c>
      <c r="I9" s="262" t="n">
        <f aca="false">SUM(C9,F9)</f>
        <v>2</v>
      </c>
      <c r="J9" s="263" t="n">
        <f aca="false">SUM(D9,G9)</f>
        <v>48</v>
      </c>
    </row>
    <row r="10" customFormat="false" ht="9.75" hidden="false" customHeight="true" outlineLevel="0" collapsed="false">
      <c r="A10" s="78" t="s">
        <v>254</v>
      </c>
      <c r="B10" s="257" t="n">
        <v>7</v>
      </c>
      <c r="C10" s="258" t="n">
        <v>22</v>
      </c>
      <c r="D10" s="259" t="n">
        <v>29</v>
      </c>
      <c r="E10" s="260" t="n">
        <v>0</v>
      </c>
      <c r="F10" s="258" t="n">
        <v>0</v>
      </c>
      <c r="G10" s="259" t="n">
        <v>0</v>
      </c>
      <c r="H10" s="261" t="n">
        <f aca="false">SUM(B10,E10)</f>
        <v>7</v>
      </c>
      <c r="I10" s="262" t="n">
        <f aca="false">SUM(C10,F10)</f>
        <v>22</v>
      </c>
      <c r="J10" s="263" t="n">
        <f aca="false">SUM(D10,G10)</f>
        <v>29</v>
      </c>
    </row>
    <row r="11" customFormat="false" ht="9.75" hidden="false" customHeight="true" outlineLevel="0" collapsed="false">
      <c r="A11" s="78" t="s">
        <v>255</v>
      </c>
      <c r="B11" s="257" t="n">
        <v>81</v>
      </c>
      <c r="C11" s="258" t="n">
        <v>0</v>
      </c>
      <c r="D11" s="259" t="n">
        <v>81</v>
      </c>
      <c r="E11" s="260" t="n">
        <v>22</v>
      </c>
      <c r="F11" s="258" t="n">
        <v>0</v>
      </c>
      <c r="G11" s="259" t="n">
        <v>22</v>
      </c>
      <c r="H11" s="261" t="n">
        <f aca="false">SUM(B11,E11)</f>
        <v>103</v>
      </c>
      <c r="I11" s="262" t="n">
        <f aca="false">SUM(C11,F11)</f>
        <v>0</v>
      </c>
      <c r="J11" s="263" t="n">
        <f aca="false">SUM(D11,G11)</f>
        <v>103</v>
      </c>
    </row>
    <row r="12" customFormat="false" ht="9.75" hidden="false" customHeight="true" outlineLevel="0" collapsed="false">
      <c r="A12" s="78" t="s">
        <v>256</v>
      </c>
      <c r="B12" s="257" t="n">
        <v>99</v>
      </c>
      <c r="C12" s="258" t="n">
        <v>48</v>
      </c>
      <c r="D12" s="259" t="n">
        <v>147</v>
      </c>
      <c r="E12" s="260" t="n">
        <v>0</v>
      </c>
      <c r="F12" s="258" t="n">
        <v>0</v>
      </c>
      <c r="G12" s="259" t="n">
        <v>0</v>
      </c>
      <c r="H12" s="261" t="n">
        <f aca="false">SUM(B12,E12)</f>
        <v>99</v>
      </c>
      <c r="I12" s="262" t="n">
        <f aca="false">SUM(C12,F12)</f>
        <v>48</v>
      </c>
      <c r="J12" s="263" t="n">
        <f aca="false">SUM(D12,G12)</f>
        <v>147</v>
      </c>
    </row>
    <row r="13" customFormat="false" ht="9.75" hidden="false" customHeight="true" outlineLevel="0" collapsed="false">
      <c r="A13" s="78" t="s">
        <v>257</v>
      </c>
      <c r="B13" s="257" t="n">
        <v>136</v>
      </c>
      <c r="C13" s="258" t="n">
        <v>82</v>
      </c>
      <c r="D13" s="259" t="n">
        <v>218</v>
      </c>
      <c r="E13" s="260" t="n">
        <v>0</v>
      </c>
      <c r="F13" s="258" t="n">
        <v>0</v>
      </c>
      <c r="G13" s="259" t="n">
        <v>0</v>
      </c>
      <c r="H13" s="261" t="n">
        <f aca="false">SUM(B13,E13)</f>
        <v>136</v>
      </c>
      <c r="I13" s="262" t="n">
        <f aca="false">SUM(C13,F13)</f>
        <v>82</v>
      </c>
      <c r="J13" s="263" t="n">
        <f aca="false">SUM(D13,G13)</f>
        <v>218</v>
      </c>
    </row>
    <row r="14" customFormat="false" ht="9.75" hidden="false" customHeight="true" outlineLevel="0" collapsed="false">
      <c r="A14" s="78" t="s">
        <v>258</v>
      </c>
      <c r="B14" s="257" t="n">
        <v>103</v>
      </c>
      <c r="C14" s="258" t="n">
        <v>256</v>
      </c>
      <c r="D14" s="259" t="n">
        <v>359</v>
      </c>
      <c r="E14" s="260" t="n">
        <v>41</v>
      </c>
      <c r="F14" s="258" t="n">
        <v>110</v>
      </c>
      <c r="G14" s="259" t="n">
        <v>151</v>
      </c>
      <c r="H14" s="261" t="n">
        <f aca="false">SUM(B14,E14)</f>
        <v>144</v>
      </c>
      <c r="I14" s="262" t="n">
        <f aca="false">SUM(C14,F14)</f>
        <v>366</v>
      </c>
      <c r="J14" s="263" t="n">
        <f aca="false">SUM(D14,G14)</f>
        <v>510</v>
      </c>
    </row>
    <row r="15" customFormat="false" ht="9.75" hidden="false" customHeight="true" outlineLevel="0" collapsed="false">
      <c r="A15" s="78" t="s">
        <v>259</v>
      </c>
      <c r="B15" s="257" t="n">
        <v>118</v>
      </c>
      <c r="C15" s="258" t="n">
        <v>66</v>
      </c>
      <c r="D15" s="259" t="n">
        <v>184</v>
      </c>
      <c r="E15" s="260" t="n">
        <v>0</v>
      </c>
      <c r="F15" s="258" t="n">
        <v>0</v>
      </c>
      <c r="G15" s="259" t="n">
        <v>0</v>
      </c>
      <c r="H15" s="261" t="n">
        <f aca="false">SUM(B15,E15)</f>
        <v>118</v>
      </c>
      <c r="I15" s="262" t="n">
        <f aca="false">SUM(C15,F15)</f>
        <v>66</v>
      </c>
      <c r="J15" s="263" t="n">
        <f aca="false">SUM(D15,G15)</f>
        <v>184</v>
      </c>
    </row>
    <row r="16" customFormat="false" ht="9.75" hidden="false" customHeight="true" outlineLevel="0" collapsed="false">
      <c r="A16" s="78" t="s">
        <v>262</v>
      </c>
      <c r="B16" s="257" t="n">
        <v>54</v>
      </c>
      <c r="C16" s="258" t="n">
        <v>439</v>
      </c>
      <c r="D16" s="259" t="n">
        <v>493</v>
      </c>
      <c r="E16" s="260" t="n">
        <v>45</v>
      </c>
      <c r="F16" s="258" t="n">
        <v>349</v>
      </c>
      <c r="G16" s="259" t="n">
        <v>394</v>
      </c>
      <c r="H16" s="261" t="n">
        <f aca="false">SUM(B16,E16)</f>
        <v>99</v>
      </c>
      <c r="I16" s="262" t="n">
        <f aca="false">SUM(C16,F16)</f>
        <v>788</v>
      </c>
      <c r="J16" s="263" t="n">
        <f aca="false">SUM(D16,G16)</f>
        <v>887</v>
      </c>
    </row>
    <row r="17" customFormat="false" ht="9.75" hidden="false" customHeight="true" outlineLevel="0" collapsed="false">
      <c r="A17" s="78" t="s">
        <v>263</v>
      </c>
      <c r="B17" s="257" t="n">
        <v>1</v>
      </c>
      <c r="C17" s="258" t="n">
        <v>1</v>
      </c>
      <c r="D17" s="259" t="n">
        <v>2</v>
      </c>
      <c r="E17" s="260" t="n">
        <v>0</v>
      </c>
      <c r="F17" s="258" t="n">
        <v>0</v>
      </c>
      <c r="G17" s="259" t="n">
        <v>0</v>
      </c>
      <c r="H17" s="261" t="n">
        <f aca="false">SUM(B17,E17)</f>
        <v>1</v>
      </c>
      <c r="I17" s="262" t="n">
        <f aca="false">SUM(C17,F17)</f>
        <v>1</v>
      </c>
      <c r="J17" s="263" t="n">
        <f aca="false">SUM(D17,G17)</f>
        <v>2</v>
      </c>
    </row>
    <row r="18" customFormat="false" ht="9.75" hidden="false" customHeight="true" outlineLevel="0" collapsed="false">
      <c r="A18" s="78" t="s">
        <v>265</v>
      </c>
      <c r="B18" s="257" t="n">
        <v>337</v>
      </c>
      <c r="C18" s="258" t="n">
        <v>4</v>
      </c>
      <c r="D18" s="259" t="n">
        <v>341</v>
      </c>
      <c r="E18" s="260" t="n">
        <v>217</v>
      </c>
      <c r="F18" s="258" t="n">
        <v>0</v>
      </c>
      <c r="G18" s="259" t="n">
        <v>217</v>
      </c>
      <c r="H18" s="261" t="n">
        <f aca="false">SUM(B18,E18)</f>
        <v>554</v>
      </c>
      <c r="I18" s="262" t="n">
        <f aca="false">SUM(C18,F18)</f>
        <v>4</v>
      </c>
      <c r="J18" s="263" t="n">
        <f aca="false">SUM(D18,G18)</f>
        <v>558</v>
      </c>
    </row>
    <row r="19" customFormat="false" ht="9.75" hidden="false" customHeight="true" outlineLevel="0" collapsed="false">
      <c r="A19" s="78" t="s">
        <v>266</v>
      </c>
      <c r="B19" s="257" t="n">
        <v>403</v>
      </c>
      <c r="C19" s="258" t="n">
        <v>7</v>
      </c>
      <c r="D19" s="259" t="n">
        <v>410</v>
      </c>
      <c r="E19" s="260" t="n">
        <v>219</v>
      </c>
      <c r="F19" s="258" t="n">
        <v>2</v>
      </c>
      <c r="G19" s="259" t="n">
        <v>221</v>
      </c>
      <c r="H19" s="261" t="n">
        <f aca="false">SUM(B19,E19)</f>
        <v>622</v>
      </c>
      <c r="I19" s="262" t="n">
        <f aca="false">SUM(C19,F19)</f>
        <v>9</v>
      </c>
      <c r="J19" s="263" t="n">
        <f aca="false">SUM(D19,G19)</f>
        <v>631</v>
      </c>
    </row>
    <row r="20" customFormat="false" ht="9.75" hidden="false" customHeight="true" outlineLevel="0" collapsed="false">
      <c r="A20" s="78" t="s">
        <v>267</v>
      </c>
      <c r="B20" s="257" t="n">
        <v>241</v>
      </c>
      <c r="C20" s="258" t="n">
        <v>9</v>
      </c>
      <c r="D20" s="259" t="n">
        <v>250</v>
      </c>
      <c r="E20" s="260" t="n">
        <v>19</v>
      </c>
      <c r="F20" s="258" t="n">
        <v>1</v>
      </c>
      <c r="G20" s="259" t="n">
        <v>20</v>
      </c>
      <c r="H20" s="261" t="n">
        <f aca="false">SUM(B20,E20)</f>
        <v>260</v>
      </c>
      <c r="I20" s="262" t="n">
        <f aca="false">SUM(C20,F20)</f>
        <v>10</v>
      </c>
      <c r="J20" s="263" t="n">
        <f aca="false">SUM(D20,G20)</f>
        <v>270</v>
      </c>
    </row>
    <row r="21" customFormat="false" ht="9.75" hidden="false" customHeight="true" outlineLevel="0" collapsed="false">
      <c r="A21" s="78" t="s">
        <v>268</v>
      </c>
      <c r="B21" s="257" t="n">
        <v>5</v>
      </c>
      <c r="C21" s="258" t="n">
        <v>154</v>
      </c>
      <c r="D21" s="259" t="n">
        <v>159</v>
      </c>
      <c r="E21" s="260" t="n">
        <v>0</v>
      </c>
      <c r="F21" s="258" t="n">
        <v>0</v>
      </c>
      <c r="G21" s="259" t="n">
        <v>0</v>
      </c>
      <c r="H21" s="261" t="n">
        <f aca="false">SUM(B21,E21)</f>
        <v>5</v>
      </c>
      <c r="I21" s="262" t="n">
        <f aca="false">SUM(C21,F21)</f>
        <v>154</v>
      </c>
      <c r="J21" s="263" t="n">
        <f aca="false">SUM(D21,G21)</f>
        <v>159</v>
      </c>
    </row>
    <row r="22" customFormat="false" ht="9.75" hidden="false" customHeight="true" outlineLevel="0" collapsed="false">
      <c r="A22" s="78" t="s">
        <v>269</v>
      </c>
      <c r="B22" s="257" t="n">
        <v>614</v>
      </c>
      <c r="C22" s="258" t="n">
        <v>64</v>
      </c>
      <c r="D22" s="259" t="n">
        <v>678</v>
      </c>
      <c r="E22" s="260" t="n">
        <v>0</v>
      </c>
      <c r="F22" s="258" t="n">
        <v>0</v>
      </c>
      <c r="G22" s="259" t="n">
        <v>0</v>
      </c>
      <c r="H22" s="261" t="n">
        <f aca="false">SUM(B22,E22)</f>
        <v>614</v>
      </c>
      <c r="I22" s="262" t="n">
        <f aca="false">SUM(C22,F22)</f>
        <v>64</v>
      </c>
      <c r="J22" s="263" t="n">
        <f aca="false">SUM(D22,G22)</f>
        <v>678</v>
      </c>
    </row>
    <row r="23" customFormat="false" ht="9.75" hidden="false" customHeight="true" outlineLevel="0" collapsed="false">
      <c r="A23" s="78" t="s">
        <v>272</v>
      </c>
      <c r="B23" s="257" t="n">
        <v>17</v>
      </c>
      <c r="C23" s="258" t="n">
        <v>26</v>
      </c>
      <c r="D23" s="259" t="n">
        <v>43</v>
      </c>
      <c r="E23" s="260" t="n">
        <v>0</v>
      </c>
      <c r="F23" s="258" t="n">
        <v>0</v>
      </c>
      <c r="G23" s="259" t="n">
        <v>0</v>
      </c>
      <c r="H23" s="261" t="n">
        <f aca="false">SUM(B23,E23)</f>
        <v>17</v>
      </c>
      <c r="I23" s="262" t="n">
        <f aca="false">SUM(C23,F23)</f>
        <v>26</v>
      </c>
      <c r="J23" s="263" t="n">
        <f aca="false">SUM(D23,G23)</f>
        <v>43</v>
      </c>
    </row>
    <row r="24" customFormat="false" ht="9.75" hidden="false" customHeight="true" outlineLevel="0" collapsed="false">
      <c r="A24" s="78" t="s">
        <v>273</v>
      </c>
      <c r="B24" s="257" t="n">
        <v>46</v>
      </c>
      <c r="C24" s="258" t="n">
        <v>4</v>
      </c>
      <c r="D24" s="259" t="n">
        <v>50</v>
      </c>
      <c r="E24" s="260" t="n">
        <v>29</v>
      </c>
      <c r="F24" s="258" t="n">
        <v>1</v>
      </c>
      <c r="G24" s="259" t="n">
        <v>30</v>
      </c>
      <c r="H24" s="261" t="n">
        <f aca="false">SUM(B24,E24)</f>
        <v>75</v>
      </c>
      <c r="I24" s="262" t="n">
        <f aca="false">SUM(C24,F24)</f>
        <v>5</v>
      </c>
      <c r="J24" s="263" t="n">
        <f aca="false">SUM(D24,G24)</f>
        <v>80</v>
      </c>
    </row>
    <row r="25" customFormat="false" ht="9.75" hidden="false" customHeight="true" outlineLevel="0" collapsed="false">
      <c r="A25" s="78" t="s">
        <v>274</v>
      </c>
      <c r="B25" s="257" t="n">
        <v>8</v>
      </c>
      <c r="C25" s="258" t="n">
        <v>95</v>
      </c>
      <c r="D25" s="259" t="n">
        <v>103</v>
      </c>
      <c r="E25" s="260" t="n">
        <v>12</v>
      </c>
      <c r="F25" s="258" t="n">
        <v>138</v>
      </c>
      <c r="G25" s="259" t="n">
        <v>150</v>
      </c>
      <c r="H25" s="261" t="n">
        <f aca="false">SUM(B25,E25)</f>
        <v>20</v>
      </c>
      <c r="I25" s="262" t="n">
        <f aca="false">SUM(C25,F25)</f>
        <v>233</v>
      </c>
      <c r="J25" s="263" t="n">
        <f aca="false">SUM(D25,G25)</f>
        <v>253</v>
      </c>
    </row>
    <row r="26" customFormat="false" ht="9.75" hidden="false" customHeight="true" outlineLevel="0" collapsed="false">
      <c r="A26" s="78" t="s">
        <v>275</v>
      </c>
      <c r="B26" s="257" t="n">
        <v>304</v>
      </c>
      <c r="C26" s="258" t="n">
        <v>968</v>
      </c>
      <c r="D26" s="259" t="n">
        <v>1272</v>
      </c>
      <c r="E26" s="260" t="n">
        <v>88</v>
      </c>
      <c r="F26" s="258" t="n">
        <v>279</v>
      </c>
      <c r="G26" s="259" t="n">
        <v>367</v>
      </c>
      <c r="H26" s="261" t="n">
        <f aca="false">SUM(B26,E26)</f>
        <v>392</v>
      </c>
      <c r="I26" s="262" t="n">
        <f aca="false">SUM(C26,F26)</f>
        <v>1247</v>
      </c>
      <c r="J26" s="263" t="n">
        <f aca="false">SUM(D26,G26)</f>
        <v>1639</v>
      </c>
    </row>
    <row r="27" customFormat="false" ht="9.75" hidden="false" customHeight="true" outlineLevel="0" collapsed="false">
      <c r="A27" s="78" t="s">
        <v>276</v>
      </c>
      <c r="B27" s="257" t="n">
        <v>10</v>
      </c>
      <c r="C27" s="258" t="n">
        <v>8</v>
      </c>
      <c r="D27" s="259" t="n">
        <v>18</v>
      </c>
      <c r="E27" s="260" t="n">
        <v>0</v>
      </c>
      <c r="F27" s="258" t="n">
        <v>0</v>
      </c>
      <c r="G27" s="259" t="n">
        <v>0</v>
      </c>
      <c r="H27" s="261" t="n">
        <f aca="false">SUM(B27,E27)</f>
        <v>10</v>
      </c>
      <c r="I27" s="262" t="n">
        <f aca="false">SUM(C27,F27)</f>
        <v>8</v>
      </c>
      <c r="J27" s="263" t="n">
        <f aca="false">SUM(D27,G27)</f>
        <v>18</v>
      </c>
    </row>
    <row r="28" customFormat="false" ht="9.75" hidden="false" customHeight="true" outlineLevel="0" collapsed="false">
      <c r="A28" s="78" t="s">
        <v>277</v>
      </c>
      <c r="B28" s="257" t="n">
        <v>0</v>
      </c>
      <c r="C28" s="258" t="n">
        <v>0</v>
      </c>
      <c r="D28" s="259" t="n">
        <v>0</v>
      </c>
      <c r="E28" s="260" t="n">
        <v>24</v>
      </c>
      <c r="F28" s="258" t="n">
        <v>0</v>
      </c>
      <c r="G28" s="259" t="n">
        <v>24</v>
      </c>
      <c r="H28" s="261" t="n">
        <f aca="false">SUM(B28,E28)</f>
        <v>24</v>
      </c>
      <c r="I28" s="262" t="n">
        <f aca="false">SUM(C28,F28)</f>
        <v>0</v>
      </c>
      <c r="J28" s="263" t="n">
        <f aca="false">SUM(D28,G28)</f>
        <v>24</v>
      </c>
    </row>
    <row r="29" customFormat="false" ht="9.75" hidden="false" customHeight="true" outlineLevel="0" collapsed="false">
      <c r="A29" s="78" t="s">
        <v>278</v>
      </c>
      <c r="B29" s="257" t="n">
        <v>34</v>
      </c>
      <c r="C29" s="258" t="n">
        <v>5</v>
      </c>
      <c r="D29" s="259" t="n">
        <v>39</v>
      </c>
      <c r="E29" s="260" t="n">
        <v>0</v>
      </c>
      <c r="F29" s="258" t="n">
        <v>0</v>
      </c>
      <c r="G29" s="259" t="n">
        <v>0</v>
      </c>
      <c r="H29" s="261" t="n">
        <f aca="false">SUM(B29,E29)</f>
        <v>34</v>
      </c>
      <c r="I29" s="262" t="n">
        <f aca="false">SUM(C29,F29)</f>
        <v>5</v>
      </c>
      <c r="J29" s="263" t="n">
        <f aca="false">SUM(D29,G29)</f>
        <v>39</v>
      </c>
    </row>
    <row r="30" customFormat="false" ht="9.75" hidden="false" customHeight="true" outlineLevel="0" collapsed="false">
      <c r="A30" s="78" t="s">
        <v>135</v>
      </c>
      <c r="B30" s="257" t="n">
        <v>30</v>
      </c>
      <c r="C30" s="258" t="n">
        <v>41</v>
      </c>
      <c r="D30" s="259" t="n">
        <v>71</v>
      </c>
      <c r="E30" s="260" t="n">
        <v>0</v>
      </c>
      <c r="F30" s="258" t="n">
        <v>0</v>
      </c>
      <c r="G30" s="259" t="n">
        <v>0</v>
      </c>
      <c r="H30" s="261" t="n">
        <f aca="false">SUM(B30,E30)</f>
        <v>30</v>
      </c>
      <c r="I30" s="262" t="n">
        <f aca="false">SUM(C30,F30)</f>
        <v>41</v>
      </c>
      <c r="J30" s="263" t="n">
        <f aca="false">SUM(D30,G30)</f>
        <v>71</v>
      </c>
    </row>
    <row r="31" customFormat="false" ht="9.75" hidden="false" customHeight="true" outlineLevel="0" collapsed="false">
      <c r="A31" s="78" t="s">
        <v>279</v>
      </c>
      <c r="B31" s="257" t="n">
        <v>73</v>
      </c>
      <c r="C31" s="258" t="n">
        <v>63</v>
      </c>
      <c r="D31" s="259" t="n">
        <v>136</v>
      </c>
      <c r="E31" s="260" t="n">
        <v>0</v>
      </c>
      <c r="F31" s="258" t="n">
        <v>0</v>
      </c>
      <c r="G31" s="259" t="n">
        <v>0</v>
      </c>
      <c r="H31" s="261" t="n">
        <f aca="false">SUM(B31,E31)</f>
        <v>73</v>
      </c>
      <c r="I31" s="262" t="n">
        <f aca="false">SUM(C31,F31)</f>
        <v>63</v>
      </c>
      <c r="J31" s="263" t="n">
        <f aca="false">SUM(D31,G31)</f>
        <v>136</v>
      </c>
    </row>
    <row r="32" customFormat="false" ht="9.75" hidden="false" customHeight="true" outlineLevel="0" collapsed="false">
      <c r="A32" s="78" t="s">
        <v>280</v>
      </c>
      <c r="B32" s="257" t="n">
        <v>3</v>
      </c>
      <c r="C32" s="258" t="n">
        <v>5</v>
      </c>
      <c r="D32" s="259" t="n">
        <v>8</v>
      </c>
      <c r="E32" s="260" t="n">
        <v>0</v>
      </c>
      <c r="F32" s="258" t="n">
        <v>0</v>
      </c>
      <c r="G32" s="259" t="n">
        <v>0</v>
      </c>
      <c r="H32" s="261" t="n">
        <f aca="false">SUM(B32,E32)</f>
        <v>3</v>
      </c>
      <c r="I32" s="262" t="n">
        <f aca="false">SUM(C32,F32)</f>
        <v>5</v>
      </c>
      <c r="J32" s="263" t="n">
        <f aca="false">SUM(D32,G32)</f>
        <v>8</v>
      </c>
    </row>
    <row r="33" customFormat="false" ht="9.75" hidden="false" customHeight="true" outlineLevel="0" collapsed="false">
      <c r="A33" s="78" t="s">
        <v>281</v>
      </c>
      <c r="B33" s="257" t="n">
        <v>27</v>
      </c>
      <c r="C33" s="258" t="n">
        <v>0</v>
      </c>
      <c r="D33" s="259" t="n">
        <v>27</v>
      </c>
      <c r="E33" s="260" t="n">
        <v>0</v>
      </c>
      <c r="F33" s="258" t="n">
        <v>0</v>
      </c>
      <c r="G33" s="259" t="n">
        <v>0</v>
      </c>
      <c r="H33" s="261" t="n">
        <f aca="false">SUM(B33,E33)</f>
        <v>27</v>
      </c>
      <c r="I33" s="262" t="n">
        <f aca="false">SUM(C33,F33)</f>
        <v>0</v>
      </c>
      <c r="J33" s="263" t="n">
        <f aca="false">SUM(D33,G33)</f>
        <v>27</v>
      </c>
    </row>
    <row r="34" customFormat="false" ht="9.75" hidden="false" customHeight="true" outlineLevel="0" collapsed="false">
      <c r="A34" s="78" t="s">
        <v>282</v>
      </c>
      <c r="B34" s="257" t="n">
        <v>199</v>
      </c>
      <c r="C34" s="258" t="n">
        <v>0</v>
      </c>
      <c r="D34" s="259" t="n">
        <v>199</v>
      </c>
      <c r="E34" s="260" t="n">
        <v>90</v>
      </c>
      <c r="F34" s="258" t="n">
        <v>1</v>
      </c>
      <c r="G34" s="259" t="n">
        <v>91</v>
      </c>
      <c r="H34" s="261" t="n">
        <f aca="false">SUM(B34,E34)</f>
        <v>289</v>
      </c>
      <c r="I34" s="262" t="n">
        <f aca="false">SUM(C34,F34)</f>
        <v>1</v>
      </c>
      <c r="J34" s="263" t="n">
        <f aca="false">SUM(D34,G34)</f>
        <v>290</v>
      </c>
    </row>
    <row r="35" customFormat="false" ht="9.75" hidden="false" customHeight="true" outlineLevel="0" collapsed="false">
      <c r="A35" s="78" t="s">
        <v>288</v>
      </c>
      <c r="B35" s="257" t="n">
        <v>13</v>
      </c>
      <c r="C35" s="258" t="n">
        <v>9</v>
      </c>
      <c r="D35" s="259" t="n">
        <v>22</v>
      </c>
      <c r="E35" s="260" t="n">
        <v>0</v>
      </c>
      <c r="F35" s="258" t="n">
        <v>0</v>
      </c>
      <c r="G35" s="259" t="n">
        <v>0</v>
      </c>
      <c r="H35" s="261" t="n">
        <f aca="false">SUM(B35,E35)</f>
        <v>13</v>
      </c>
      <c r="I35" s="262" t="n">
        <f aca="false">SUM(C35,F35)</f>
        <v>9</v>
      </c>
      <c r="J35" s="263" t="n">
        <f aca="false">SUM(D35,G35)</f>
        <v>22</v>
      </c>
    </row>
    <row r="36" customFormat="false" ht="9.75" hidden="false" customHeight="true" outlineLevel="0" collapsed="false">
      <c r="A36" s="78" t="s">
        <v>290</v>
      </c>
      <c r="B36" s="257" t="n">
        <v>4</v>
      </c>
      <c r="C36" s="258" t="n">
        <v>6</v>
      </c>
      <c r="D36" s="259" t="n">
        <v>10</v>
      </c>
      <c r="E36" s="260" t="n">
        <v>0</v>
      </c>
      <c r="F36" s="258" t="n">
        <v>0</v>
      </c>
      <c r="G36" s="259" t="n">
        <v>0</v>
      </c>
      <c r="H36" s="261" t="n">
        <f aca="false">SUM(B36,E36)</f>
        <v>4</v>
      </c>
      <c r="I36" s="262" t="n">
        <f aca="false">SUM(C36,F36)</f>
        <v>6</v>
      </c>
      <c r="J36" s="263" t="n">
        <f aca="false">SUM(D36,G36)</f>
        <v>10</v>
      </c>
    </row>
    <row r="37" customFormat="false" ht="9.75" hidden="false" customHeight="true" outlineLevel="0" collapsed="false">
      <c r="A37" s="78" t="s">
        <v>157</v>
      </c>
      <c r="B37" s="257" t="n">
        <v>9</v>
      </c>
      <c r="C37" s="258" t="n">
        <v>205</v>
      </c>
      <c r="D37" s="259" t="n">
        <v>214</v>
      </c>
      <c r="E37" s="260" t="n">
        <v>0</v>
      </c>
      <c r="F37" s="258" t="n">
        <v>2</v>
      </c>
      <c r="G37" s="259" t="n">
        <v>2</v>
      </c>
      <c r="H37" s="261" t="n">
        <f aca="false">SUM(B37,E37)</f>
        <v>9</v>
      </c>
      <c r="I37" s="262" t="n">
        <f aca="false">SUM(C37,F37)</f>
        <v>207</v>
      </c>
      <c r="J37" s="263" t="n">
        <f aca="false">SUM(D37,G37)</f>
        <v>216</v>
      </c>
    </row>
    <row r="38" customFormat="false" ht="9.75" hidden="false" customHeight="true" outlineLevel="0" collapsed="false">
      <c r="A38" s="78" t="s">
        <v>292</v>
      </c>
      <c r="B38" s="257" t="n">
        <v>21</v>
      </c>
      <c r="C38" s="258" t="n">
        <v>14</v>
      </c>
      <c r="D38" s="259" t="n">
        <v>35</v>
      </c>
      <c r="E38" s="260" t="n">
        <v>0</v>
      </c>
      <c r="F38" s="258" t="n">
        <v>0</v>
      </c>
      <c r="G38" s="259" t="n">
        <v>0</v>
      </c>
      <c r="H38" s="261" t="n">
        <f aca="false">SUM(B38,E38)</f>
        <v>21</v>
      </c>
      <c r="I38" s="262" t="n">
        <f aca="false">SUM(C38,F38)</f>
        <v>14</v>
      </c>
      <c r="J38" s="263" t="n">
        <f aca="false">SUM(D38,G38)</f>
        <v>35</v>
      </c>
    </row>
    <row r="39" customFormat="false" ht="9.75" hidden="false" customHeight="true" outlineLevel="0" collapsed="false">
      <c r="A39" s="78" t="s">
        <v>293</v>
      </c>
      <c r="B39" s="257" t="n">
        <v>18</v>
      </c>
      <c r="C39" s="265" t="n">
        <v>21</v>
      </c>
      <c r="D39" s="259" t="n">
        <v>39</v>
      </c>
      <c r="E39" s="257" t="n">
        <v>0</v>
      </c>
      <c r="F39" s="265" t="n">
        <v>0</v>
      </c>
      <c r="G39" s="259" t="n">
        <v>0</v>
      </c>
      <c r="H39" s="261" t="n">
        <f aca="false">SUM(B39,E39)</f>
        <v>18</v>
      </c>
      <c r="I39" s="262" t="n">
        <f aca="false">SUM(C39,F39)</f>
        <v>21</v>
      </c>
      <c r="J39" s="263" t="n">
        <f aca="false">SUM(D39,G39)</f>
        <v>39</v>
      </c>
    </row>
    <row r="40" customFormat="false" ht="9.75" hidden="false" customHeight="true" outlineLevel="0" collapsed="false">
      <c r="A40" s="78" t="s">
        <v>294</v>
      </c>
      <c r="B40" s="257" t="n">
        <v>39</v>
      </c>
      <c r="C40" s="265" t="n">
        <v>50</v>
      </c>
      <c r="D40" s="259" t="n">
        <v>89</v>
      </c>
      <c r="E40" s="257" t="n">
        <v>0</v>
      </c>
      <c r="F40" s="265" t="n">
        <v>0</v>
      </c>
      <c r="G40" s="259" t="n">
        <v>0</v>
      </c>
      <c r="H40" s="261" t="n">
        <f aca="false">SUM(B40,E40)</f>
        <v>39</v>
      </c>
      <c r="I40" s="262" t="n">
        <f aca="false">SUM(C40,F40)</f>
        <v>50</v>
      </c>
      <c r="J40" s="263" t="n">
        <f aca="false">SUM(D40,G40)</f>
        <v>89</v>
      </c>
    </row>
    <row r="41" customFormat="false" ht="9.75" hidden="false" customHeight="true" outlineLevel="0" collapsed="false">
      <c r="A41" s="78" t="s">
        <v>295</v>
      </c>
      <c r="B41" s="257" t="n">
        <v>36</v>
      </c>
      <c r="C41" s="265" t="n">
        <v>2</v>
      </c>
      <c r="D41" s="259" t="n">
        <v>38</v>
      </c>
      <c r="E41" s="257" t="n">
        <v>0</v>
      </c>
      <c r="F41" s="265" t="n">
        <v>0</v>
      </c>
      <c r="G41" s="259" t="n">
        <v>0</v>
      </c>
      <c r="H41" s="261" t="n">
        <f aca="false">SUM(B41,E41)</f>
        <v>36</v>
      </c>
      <c r="I41" s="262" t="n">
        <f aca="false">SUM(C41,F41)</f>
        <v>2</v>
      </c>
      <c r="J41" s="263" t="n">
        <f aca="false">SUM(D41,G41)</f>
        <v>38</v>
      </c>
    </row>
    <row r="42" customFormat="false" ht="9.75" hidden="false" customHeight="true" outlineLevel="0" collapsed="false">
      <c r="A42" s="78" t="s">
        <v>296</v>
      </c>
      <c r="B42" s="257" t="n">
        <v>56</v>
      </c>
      <c r="C42" s="265" t="n">
        <v>2</v>
      </c>
      <c r="D42" s="259" t="n">
        <v>58</v>
      </c>
      <c r="E42" s="257" t="n">
        <v>0</v>
      </c>
      <c r="F42" s="265" t="n">
        <v>0</v>
      </c>
      <c r="G42" s="259" t="n">
        <v>0</v>
      </c>
      <c r="H42" s="261" t="n">
        <f aca="false">SUM(B42,E42)</f>
        <v>56</v>
      </c>
      <c r="I42" s="262" t="n">
        <f aca="false">SUM(C42,F42)</f>
        <v>2</v>
      </c>
      <c r="J42" s="263" t="n">
        <f aca="false">SUM(D42,G42)</f>
        <v>58</v>
      </c>
    </row>
    <row r="43" customFormat="false" ht="9.75" hidden="false" customHeight="true" outlineLevel="0" collapsed="false">
      <c r="A43" s="291" t="s">
        <v>97</v>
      </c>
      <c r="B43" s="292" t="n">
        <f aca="false">SUM(B7:B42)</f>
        <v>3185</v>
      </c>
      <c r="C43" s="293" t="n">
        <f aca="false">SUM(C7:C42)</f>
        <v>2969</v>
      </c>
      <c r="D43" s="294" t="n">
        <f aca="false">SUM(D7:D42)</f>
        <v>6154</v>
      </c>
      <c r="E43" s="292" t="n">
        <f aca="false">SUM(E7:E42)</f>
        <v>852</v>
      </c>
      <c r="F43" s="293" t="n">
        <f aca="false">SUM(F7:F42)</f>
        <v>885</v>
      </c>
      <c r="G43" s="294" t="n">
        <f aca="false">SUM(G7:G42)</f>
        <v>1737</v>
      </c>
      <c r="H43" s="292" t="n">
        <f aca="false">SUM(H7:H42)</f>
        <v>4037</v>
      </c>
      <c r="I43" s="293" t="n">
        <f aca="false">SUM(I7:I42)</f>
        <v>3854</v>
      </c>
      <c r="J43" s="295" t="n">
        <f aca="false">SUM(J7:J42)</f>
        <v>7891</v>
      </c>
    </row>
    <row r="44" customFormat="false" ht="9.75" hidden="false" customHeight="true" outlineLevel="0" collapsed="false">
      <c r="A44" s="296" t="s">
        <v>246</v>
      </c>
      <c r="B44" s="308"/>
      <c r="C44" s="309"/>
      <c r="D44" s="310"/>
      <c r="E44" s="261"/>
      <c r="F44" s="262"/>
      <c r="G44" s="259"/>
      <c r="H44" s="261"/>
      <c r="I44" s="262"/>
      <c r="J44" s="263"/>
    </row>
    <row r="45" customFormat="false" ht="9.75" hidden="false" customHeight="true" outlineLevel="0" collapsed="false">
      <c r="A45" s="78" t="s">
        <v>298</v>
      </c>
      <c r="B45" s="257" t="n">
        <v>414</v>
      </c>
      <c r="C45" s="25" t="n">
        <v>41</v>
      </c>
      <c r="D45" s="259" t="n">
        <v>455</v>
      </c>
      <c r="E45" s="57" t="n">
        <v>36</v>
      </c>
      <c r="F45" s="25" t="n">
        <v>7</v>
      </c>
      <c r="G45" s="259" t="n">
        <v>43</v>
      </c>
      <c r="H45" s="261" t="n">
        <f aca="false">SUM(B45,E45)</f>
        <v>450</v>
      </c>
      <c r="I45" s="262" t="n">
        <f aca="false">SUM(C45,F45)</f>
        <v>48</v>
      </c>
      <c r="J45" s="263" t="n">
        <f aca="false">SUM(D45,G45)</f>
        <v>498</v>
      </c>
    </row>
    <row r="46" customFormat="false" ht="9.75" hidden="false" customHeight="true" outlineLevel="0" collapsed="false">
      <c r="A46" s="78" t="s">
        <v>299</v>
      </c>
      <c r="B46" s="257" t="n">
        <v>333</v>
      </c>
      <c r="C46" s="258" t="n">
        <v>767</v>
      </c>
      <c r="D46" s="259" t="n">
        <v>1100</v>
      </c>
      <c r="E46" s="260" t="n">
        <v>71</v>
      </c>
      <c r="F46" s="258" t="n">
        <v>186</v>
      </c>
      <c r="G46" s="259" t="n">
        <v>257</v>
      </c>
      <c r="H46" s="261" t="n">
        <f aca="false">SUM(B46,E46)</f>
        <v>404</v>
      </c>
      <c r="I46" s="262" t="n">
        <f aca="false">SUM(C46,F46)</f>
        <v>953</v>
      </c>
      <c r="J46" s="263" t="n">
        <f aca="false">SUM(D46,G46)</f>
        <v>1357</v>
      </c>
    </row>
    <row r="47" customFormat="false" ht="9.75" hidden="false" customHeight="true" outlineLevel="0" collapsed="false">
      <c r="A47" s="78" t="s">
        <v>300</v>
      </c>
      <c r="B47" s="257" t="n">
        <v>53</v>
      </c>
      <c r="C47" s="258" t="n">
        <v>137</v>
      </c>
      <c r="D47" s="259" t="n">
        <v>190</v>
      </c>
      <c r="E47" s="260" t="n">
        <v>7</v>
      </c>
      <c r="F47" s="258" t="n">
        <v>28</v>
      </c>
      <c r="G47" s="259" t="n">
        <v>35</v>
      </c>
      <c r="H47" s="261" t="n">
        <f aca="false">SUM(B47,E47)</f>
        <v>60</v>
      </c>
      <c r="I47" s="262" t="n">
        <f aca="false">SUM(C47,F47)</f>
        <v>165</v>
      </c>
      <c r="J47" s="263" t="n">
        <f aca="false">SUM(D47,G47)</f>
        <v>225</v>
      </c>
    </row>
    <row r="48" customFormat="false" ht="9.75" hidden="false" customHeight="true" outlineLevel="0" collapsed="false">
      <c r="A48" s="78" t="s">
        <v>301</v>
      </c>
      <c r="B48" s="257" t="n">
        <v>16</v>
      </c>
      <c r="C48" s="258" t="n">
        <v>81</v>
      </c>
      <c r="D48" s="259" t="n">
        <v>97</v>
      </c>
      <c r="E48" s="260" t="n">
        <v>0</v>
      </c>
      <c r="F48" s="258" t="n">
        <v>0</v>
      </c>
      <c r="G48" s="259" t="n">
        <v>0</v>
      </c>
      <c r="H48" s="261" t="n">
        <f aca="false">SUM(B48,E48)</f>
        <v>16</v>
      </c>
      <c r="I48" s="262" t="n">
        <f aca="false">SUM(C48,F48)</f>
        <v>81</v>
      </c>
      <c r="J48" s="263" t="n">
        <f aca="false">SUM(D48,G48)</f>
        <v>97</v>
      </c>
    </row>
    <row r="49" customFormat="false" ht="9.75" hidden="false" customHeight="true" outlineLevel="0" collapsed="false">
      <c r="A49" s="78" t="s">
        <v>302</v>
      </c>
      <c r="B49" s="257" t="n">
        <v>12</v>
      </c>
      <c r="C49" s="258" t="n">
        <v>11</v>
      </c>
      <c r="D49" s="259" t="n">
        <v>23</v>
      </c>
      <c r="E49" s="260" t="n">
        <v>0</v>
      </c>
      <c r="F49" s="258" t="n">
        <v>0</v>
      </c>
      <c r="G49" s="259" t="n">
        <v>0</v>
      </c>
      <c r="H49" s="261" t="n">
        <f aca="false">SUM(B49,E49)</f>
        <v>12</v>
      </c>
      <c r="I49" s="262" t="n">
        <f aca="false">SUM(C49,F49)</f>
        <v>11</v>
      </c>
      <c r="J49" s="263" t="n">
        <f aca="false">SUM(D49,G49)</f>
        <v>23</v>
      </c>
    </row>
    <row r="50" customFormat="false" ht="9.75" hidden="false" customHeight="true" outlineLevel="0" collapsed="false">
      <c r="A50" s="78" t="s">
        <v>303</v>
      </c>
      <c r="B50" s="257" t="n">
        <v>8</v>
      </c>
      <c r="C50" s="258" t="n">
        <v>50</v>
      </c>
      <c r="D50" s="259" t="n">
        <v>58</v>
      </c>
      <c r="E50" s="260" t="n">
        <v>14</v>
      </c>
      <c r="F50" s="258" t="n">
        <v>36</v>
      </c>
      <c r="G50" s="259" t="n">
        <v>50</v>
      </c>
      <c r="H50" s="261" t="n">
        <f aca="false">SUM(B50,E50)</f>
        <v>22</v>
      </c>
      <c r="I50" s="262" t="n">
        <f aca="false">SUM(C50,F50)</f>
        <v>86</v>
      </c>
      <c r="J50" s="263" t="n">
        <f aca="false">SUM(D50,G50)</f>
        <v>108</v>
      </c>
    </row>
    <row r="51" customFormat="false" ht="9.75" hidden="false" customHeight="true" outlineLevel="0" collapsed="false">
      <c r="A51" s="78" t="s">
        <v>304</v>
      </c>
      <c r="B51" s="257" t="n">
        <v>183</v>
      </c>
      <c r="C51" s="258" t="n">
        <v>54</v>
      </c>
      <c r="D51" s="259" t="n">
        <v>237</v>
      </c>
      <c r="E51" s="260" t="n">
        <v>0</v>
      </c>
      <c r="F51" s="258" t="n">
        <v>0</v>
      </c>
      <c r="G51" s="259" t="n">
        <v>0</v>
      </c>
      <c r="H51" s="261" t="n">
        <f aca="false">SUM(B51,E51)</f>
        <v>183</v>
      </c>
      <c r="I51" s="262" t="n">
        <f aca="false">SUM(C51,F51)</f>
        <v>54</v>
      </c>
      <c r="J51" s="263" t="n">
        <f aca="false">SUM(D51,G51)</f>
        <v>237</v>
      </c>
    </row>
    <row r="52" customFormat="false" ht="9.75" hidden="false" customHeight="true" outlineLevel="0" collapsed="false">
      <c r="A52" s="78" t="s">
        <v>305</v>
      </c>
      <c r="B52" s="257" t="n">
        <v>12</v>
      </c>
      <c r="C52" s="258" t="n">
        <v>41</v>
      </c>
      <c r="D52" s="259" t="n">
        <v>53</v>
      </c>
      <c r="E52" s="260" t="n">
        <v>0</v>
      </c>
      <c r="F52" s="258" t="n">
        <v>0</v>
      </c>
      <c r="G52" s="259" t="n">
        <v>0</v>
      </c>
      <c r="H52" s="261" t="n">
        <f aca="false">SUM(B52,E52)</f>
        <v>12</v>
      </c>
      <c r="I52" s="262" t="n">
        <f aca="false">SUM(C52,F52)</f>
        <v>41</v>
      </c>
      <c r="J52" s="263" t="n">
        <f aca="false">SUM(D52,G52)</f>
        <v>53</v>
      </c>
    </row>
    <row r="53" customFormat="false" ht="9.75" hidden="false" customHeight="true" outlineLevel="0" collapsed="false">
      <c r="A53" s="78" t="s">
        <v>307</v>
      </c>
      <c r="B53" s="257" t="n">
        <v>6</v>
      </c>
      <c r="C53" s="258" t="n">
        <v>51</v>
      </c>
      <c r="D53" s="259" t="n">
        <v>57</v>
      </c>
      <c r="E53" s="260" t="n">
        <v>1</v>
      </c>
      <c r="F53" s="258" t="n">
        <v>5</v>
      </c>
      <c r="G53" s="259" t="n">
        <v>6</v>
      </c>
      <c r="H53" s="261" t="n">
        <f aca="false">SUM(B53,E53)</f>
        <v>7</v>
      </c>
      <c r="I53" s="262" t="n">
        <f aca="false">SUM(C53,F53)</f>
        <v>56</v>
      </c>
      <c r="J53" s="263" t="n">
        <f aca="false">SUM(D53,G53)</f>
        <v>63</v>
      </c>
    </row>
    <row r="54" customFormat="false" ht="9.75" hidden="false" customHeight="true" outlineLevel="0" collapsed="false">
      <c r="A54" s="78" t="s">
        <v>308</v>
      </c>
      <c r="B54" s="257" t="n">
        <v>14</v>
      </c>
      <c r="C54" s="258" t="n">
        <v>31</v>
      </c>
      <c r="D54" s="259" t="n">
        <v>45</v>
      </c>
      <c r="E54" s="260" t="n">
        <v>0</v>
      </c>
      <c r="F54" s="258" t="n">
        <v>0</v>
      </c>
      <c r="G54" s="259" t="n">
        <v>0</v>
      </c>
      <c r="H54" s="261" t="n">
        <f aca="false">SUM(B54,E54)</f>
        <v>14</v>
      </c>
      <c r="I54" s="262" t="n">
        <f aca="false">SUM(C54,F54)</f>
        <v>31</v>
      </c>
      <c r="J54" s="263" t="n">
        <f aca="false">SUM(D54,G54)</f>
        <v>45</v>
      </c>
    </row>
    <row r="55" customFormat="false" ht="9.75" hidden="false" customHeight="true" outlineLevel="0" collapsed="false">
      <c r="A55" s="78" t="s">
        <v>309</v>
      </c>
      <c r="B55" s="257" t="n">
        <v>0</v>
      </c>
      <c r="C55" s="258" t="n">
        <v>0</v>
      </c>
      <c r="D55" s="259" t="n">
        <v>0</v>
      </c>
      <c r="E55" s="260" t="n">
        <v>96</v>
      </c>
      <c r="F55" s="258" t="n">
        <v>1</v>
      </c>
      <c r="G55" s="259" t="n">
        <v>97</v>
      </c>
      <c r="H55" s="261" t="n">
        <f aca="false">SUM(B55,E55)</f>
        <v>96</v>
      </c>
      <c r="I55" s="262" t="n">
        <f aca="false">SUM(C55,F55)</f>
        <v>1</v>
      </c>
      <c r="J55" s="263" t="n">
        <f aca="false">SUM(D55,G55)</f>
        <v>97</v>
      </c>
    </row>
    <row r="56" customFormat="false" ht="9.75" hidden="false" customHeight="true" outlineLevel="0" collapsed="false">
      <c r="A56" s="78" t="s">
        <v>310</v>
      </c>
      <c r="B56" s="257" t="n">
        <v>20</v>
      </c>
      <c r="C56" s="258" t="n">
        <v>24</v>
      </c>
      <c r="D56" s="259" t="n">
        <v>44</v>
      </c>
      <c r="E56" s="260" t="n">
        <v>0</v>
      </c>
      <c r="F56" s="258" t="n">
        <v>0</v>
      </c>
      <c r="G56" s="259" t="n">
        <v>0</v>
      </c>
      <c r="H56" s="261" t="n">
        <f aca="false">SUM(B56,E56)</f>
        <v>20</v>
      </c>
      <c r="I56" s="262" t="n">
        <f aca="false">SUM(C56,F56)</f>
        <v>24</v>
      </c>
      <c r="J56" s="263" t="n">
        <f aca="false">SUM(D56,G56)</f>
        <v>44</v>
      </c>
    </row>
    <row r="57" customFormat="false" ht="9.75" hidden="false" customHeight="true" outlineLevel="0" collapsed="false">
      <c r="A57" s="78" t="s">
        <v>312</v>
      </c>
      <c r="B57" s="257" t="n">
        <v>148</v>
      </c>
      <c r="C57" s="258" t="n">
        <v>32</v>
      </c>
      <c r="D57" s="259" t="n">
        <v>180</v>
      </c>
      <c r="E57" s="260" t="n">
        <v>57</v>
      </c>
      <c r="F57" s="258" t="n">
        <v>14</v>
      </c>
      <c r="G57" s="259" t="n">
        <v>71</v>
      </c>
      <c r="H57" s="261" t="n">
        <f aca="false">SUM(B57,E57)</f>
        <v>205</v>
      </c>
      <c r="I57" s="262" t="n">
        <f aca="false">SUM(C57,F57)</f>
        <v>46</v>
      </c>
      <c r="J57" s="263" t="n">
        <f aca="false">SUM(D57,G57)</f>
        <v>251</v>
      </c>
    </row>
    <row r="58" customFormat="false" ht="9.75" hidden="false" customHeight="true" outlineLevel="0" collapsed="false">
      <c r="A58" s="78" t="s">
        <v>313</v>
      </c>
      <c r="B58" s="257" t="n">
        <v>40</v>
      </c>
      <c r="C58" s="258" t="n">
        <v>3</v>
      </c>
      <c r="D58" s="259" t="n">
        <v>43</v>
      </c>
      <c r="E58" s="260" t="n">
        <v>31</v>
      </c>
      <c r="F58" s="258" t="n">
        <v>3</v>
      </c>
      <c r="G58" s="259" t="n">
        <v>34</v>
      </c>
      <c r="H58" s="261" t="n">
        <f aca="false">SUM(B58,E58)</f>
        <v>71</v>
      </c>
      <c r="I58" s="262" t="n">
        <f aca="false">SUM(C58,F58)</f>
        <v>6</v>
      </c>
      <c r="J58" s="263" t="n">
        <f aca="false">SUM(D58,G58)</f>
        <v>77</v>
      </c>
    </row>
    <row r="59" customFormat="false" ht="9.75" hidden="false" customHeight="true" outlineLevel="0" collapsed="false">
      <c r="A59" s="78" t="s">
        <v>317</v>
      </c>
      <c r="B59" s="257" t="n">
        <v>77</v>
      </c>
      <c r="C59" s="258" t="n">
        <v>22</v>
      </c>
      <c r="D59" s="259" t="n">
        <v>99</v>
      </c>
      <c r="E59" s="260" t="n">
        <v>0</v>
      </c>
      <c r="F59" s="258" t="n">
        <v>0</v>
      </c>
      <c r="G59" s="259" t="n">
        <v>0</v>
      </c>
      <c r="H59" s="261" t="n">
        <f aca="false">SUM(B59,E59)</f>
        <v>77</v>
      </c>
      <c r="I59" s="262" t="n">
        <f aca="false">SUM(C59,F59)</f>
        <v>22</v>
      </c>
      <c r="J59" s="263" t="n">
        <f aca="false">SUM(D59,G59)</f>
        <v>99</v>
      </c>
    </row>
    <row r="60" customFormat="false" ht="9.75" hidden="false" customHeight="true" outlineLevel="0" collapsed="false">
      <c r="A60" s="78" t="s">
        <v>318</v>
      </c>
      <c r="B60" s="257" t="n">
        <v>79</v>
      </c>
      <c r="C60" s="258" t="n">
        <v>57</v>
      </c>
      <c r="D60" s="259" t="n">
        <v>136</v>
      </c>
      <c r="E60" s="260" t="n">
        <v>97</v>
      </c>
      <c r="F60" s="258" t="n">
        <v>44</v>
      </c>
      <c r="G60" s="259" t="n">
        <v>141</v>
      </c>
      <c r="H60" s="261" t="n">
        <f aca="false">SUM(B60,E60)</f>
        <v>176</v>
      </c>
      <c r="I60" s="262" t="n">
        <f aca="false">SUM(C60,F60)</f>
        <v>101</v>
      </c>
      <c r="J60" s="263" t="n">
        <f aca="false">SUM(D60,G60)</f>
        <v>277</v>
      </c>
    </row>
    <row r="61" customFormat="false" ht="9.75" hidden="false" customHeight="true" outlineLevel="0" collapsed="false">
      <c r="A61" s="78" t="s">
        <v>319</v>
      </c>
      <c r="B61" s="257" t="n">
        <v>11</v>
      </c>
      <c r="C61" s="258" t="n">
        <v>88</v>
      </c>
      <c r="D61" s="259" t="n">
        <v>99</v>
      </c>
      <c r="E61" s="260" t="n">
        <v>7</v>
      </c>
      <c r="F61" s="258" t="n">
        <v>36</v>
      </c>
      <c r="G61" s="259" t="n">
        <v>43</v>
      </c>
      <c r="H61" s="261" t="n">
        <f aca="false">SUM(B61,E61)</f>
        <v>18</v>
      </c>
      <c r="I61" s="262" t="n">
        <f aca="false">SUM(C61,F61)</f>
        <v>124</v>
      </c>
      <c r="J61" s="263" t="n">
        <f aca="false">SUM(D61,G61)</f>
        <v>142</v>
      </c>
    </row>
    <row r="62" customFormat="false" ht="9.75" hidden="false" customHeight="true" outlineLevel="0" collapsed="false">
      <c r="A62" s="78" t="s">
        <v>321</v>
      </c>
      <c r="B62" s="257" t="n">
        <v>15</v>
      </c>
      <c r="C62" s="258" t="n">
        <v>85</v>
      </c>
      <c r="D62" s="259" t="n">
        <v>100</v>
      </c>
      <c r="E62" s="260" t="n">
        <v>0</v>
      </c>
      <c r="F62" s="258" t="n">
        <v>0</v>
      </c>
      <c r="G62" s="259" t="n">
        <v>0</v>
      </c>
      <c r="H62" s="261" t="n">
        <f aca="false">SUM(B62,E62)</f>
        <v>15</v>
      </c>
      <c r="I62" s="262" t="n">
        <f aca="false">SUM(C62,F62)</f>
        <v>85</v>
      </c>
      <c r="J62" s="263" t="n">
        <f aca="false">SUM(D62,G62)</f>
        <v>100</v>
      </c>
    </row>
    <row r="63" customFormat="false" ht="9.75" hidden="false" customHeight="true" outlineLevel="0" collapsed="false">
      <c r="A63" s="78" t="s">
        <v>322</v>
      </c>
      <c r="B63" s="257" t="n">
        <v>8</v>
      </c>
      <c r="C63" s="258" t="n">
        <v>181</v>
      </c>
      <c r="D63" s="259" t="n">
        <v>189</v>
      </c>
      <c r="E63" s="260" t="n">
        <v>2</v>
      </c>
      <c r="F63" s="258" t="n">
        <v>167</v>
      </c>
      <c r="G63" s="259" t="n">
        <v>169</v>
      </c>
      <c r="H63" s="261" t="n">
        <f aca="false">SUM(B63,E63)</f>
        <v>10</v>
      </c>
      <c r="I63" s="262" t="n">
        <f aca="false">SUM(C63,F63)</f>
        <v>348</v>
      </c>
      <c r="J63" s="263" t="n">
        <f aca="false">SUM(D63,G63)</f>
        <v>358</v>
      </c>
    </row>
    <row r="64" customFormat="false" ht="9.75" hidden="false" customHeight="true" outlineLevel="0" collapsed="false">
      <c r="A64" s="78" t="s">
        <v>117</v>
      </c>
      <c r="B64" s="257" t="n">
        <v>1</v>
      </c>
      <c r="C64" s="258" t="n">
        <v>86</v>
      </c>
      <c r="D64" s="259" t="n">
        <v>87</v>
      </c>
      <c r="E64" s="260" t="n">
        <v>0</v>
      </c>
      <c r="F64" s="258" t="n">
        <v>0</v>
      </c>
      <c r="G64" s="259" t="n">
        <v>0</v>
      </c>
      <c r="H64" s="261" t="n">
        <f aca="false">SUM(B64,E64)</f>
        <v>1</v>
      </c>
      <c r="I64" s="262" t="n">
        <f aca="false">SUM(C64,F64)</f>
        <v>86</v>
      </c>
      <c r="J64" s="263" t="n">
        <f aca="false">SUM(D64,G64)</f>
        <v>87</v>
      </c>
    </row>
    <row r="65" customFormat="false" ht="9.75" hidden="false" customHeight="true" outlineLevel="0" collapsed="false">
      <c r="A65" s="78" t="s">
        <v>323</v>
      </c>
      <c r="B65" s="257" t="n">
        <v>39</v>
      </c>
      <c r="C65" s="258" t="n">
        <v>46</v>
      </c>
      <c r="D65" s="259" t="n">
        <v>85</v>
      </c>
      <c r="E65" s="260" t="n">
        <v>7</v>
      </c>
      <c r="F65" s="258" t="n">
        <v>26</v>
      </c>
      <c r="G65" s="259" t="n">
        <v>33</v>
      </c>
      <c r="H65" s="261" t="n">
        <f aca="false">SUM(B65,E65)</f>
        <v>46</v>
      </c>
      <c r="I65" s="262" t="n">
        <f aca="false">SUM(C65,F65)</f>
        <v>72</v>
      </c>
      <c r="J65" s="263" t="n">
        <f aca="false">SUM(D65,G65)</f>
        <v>118</v>
      </c>
    </row>
    <row r="66" customFormat="false" ht="9.75" hidden="false" customHeight="true" outlineLevel="0" collapsed="false">
      <c r="A66" s="78" t="s">
        <v>326</v>
      </c>
      <c r="B66" s="257" t="n">
        <v>39</v>
      </c>
      <c r="C66" s="258" t="n">
        <v>7</v>
      </c>
      <c r="D66" s="259" t="n">
        <v>46</v>
      </c>
      <c r="E66" s="260" t="n">
        <v>0</v>
      </c>
      <c r="F66" s="258" t="n">
        <v>0</v>
      </c>
      <c r="G66" s="259" t="n">
        <v>0</v>
      </c>
      <c r="H66" s="261" t="n">
        <f aca="false">SUM(B66,E66)</f>
        <v>39</v>
      </c>
      <c r="I66" s="262" t="n">
        <f aca="false">SUM(C66,F66)</f>
        <v>7</v>
      </c>
      <c r="J66" s="263" t="n">
        <f aca="false">SUM(D66,G66)</f>
        <v>46</v>
      </c>
    </row>
    <row r="67" customFormat="false" ht="9.75" hidden="false" customHeight="true" outlineLevel="0" collapsed="false">
      <c r="A67" s="78" t="s">
        <v>327</v>
      </c>
      <c r="B67" s="257" t="n">
        <v>15</v>
      </c>
      <c r="C67" s="258" t="n">
        <v>105</v>
      </c>
      <c r="D67" s="259" t="n">
        <v>120</v>
      </c>
      <c r="E67" s="260" t="n">
        <v>0</v>
      </c>
      <c r="F67" s="258" t="n">
        <v>0</v>
      </c>
      <c r="G67" s="259" t="n">
        <v>0</v>
      </c>
      <c r="H67" s="261" t="n">
        <f aca="false">SUM(B67,E67)</f>
        <v>15</v>
      </c>
      <c r="I67" s="262" t="n">
        <f aca="false">SUM(C67,F67)</f>
        <v>105</v>
      </c>
      <c r="J67" s="263" t="n">
        <f aca="false">SUM(D67,G67)</f>
        <v>120</v>
      </c>
    </row>
    <row r="68" customFormat="false" ht="9.75" hidden="false" customHeight="true" outlineLevel="0" collapsed="false">
      <c r="A68" s="78" t="s">
        <v>328</v>
      </c>
      <c r="B68" s="257" t="n">
        <v>54</v>
      </c>
      <c r="C68" s="258" t="n">
        <v>44</v>
      </c>
      <c r="D68" s="259" t="n">
        <v>98</v>
      </c>
      <c r="E68" s="260" t="n">
        <v>0</v>
      </c>
      <c r="F68" s="258" t="n">
        <v>0</v>
      </c>
      <c r="G68" s="259" t="n">
        <v>0</v>
      </c>
      <c r="H68" s="261" t="n">
        <f aca="false">SUM(B68,E68)</f>
        <v>54</v>
      </c>
      <c r="I68" s="262" t="n">
        <f aca="false">SUM(C68,F68)</f>
        <v>44</v>
      </c>
      <c r="J68" s="263" t="n">
        <f aca="false">SUM(D68,G68)</f>
        <v>98</v>
      </c>
    </row>
    <row r="69" customFormat="false" ht="9.75" hidden="false" customHeight="true" outlineLevel="0" collapsed="false">
      <c r="A69" s="78" t="s">
        <v>329</v>
      </c>
      <c r="B69" s="257" t="n">
        <v>27</v>
      </c>
      <c r="C69" s="258" t="n">
        <v>70</v>
      </c>
      <c r="D69" s="259" t="n">
        <v>97</v>
      </c>
      <c r="E69" s="260" t="n">
        <v>0</v>
      </c>
      <c r="F69" s="258" t="n">
        <v>0</v>
      </c>
      <c r="G69" s="259" t="n">
        <v>0</v>
      </c>
      <c r="H69" s="261" t="n">
        <f aca="false">SUM(B69,E69)</f>
        <v>27</v>
      </c>
      <c r="I69" s="262" t="n">
        <f aca="false">SUM(C69,F69)</f>
        <v>70</v>
      </c>
      <c r="J69" s="263" t="n">
        <f aca="false">SUM(D69,G69)</f>
        <v>97</v>
      </c>
    </row>
    <row r="70" customFormat="false" ht="9.75" hidden="false" customHeight="true" outlineLevel="0" collapsed="false">
      <c r="A70" s="78" t="s">
        <v>332</v>
      </c>
      <c r="B70" s="257" t="n">
        <v>46</v>
      </c>
      <c r="C70" s="258" t="n">
        <v>159</v>
      </c>
      <c r="D70" s="259" t="n">
        <v>205</v>
      </c>
      <c r="E70" s="260" t="n">
        <v>0</v>
      </c>
      <c r="F70" s="258" t="n">
        <v>0</v>
      </c>
      <c r="G70" s="259" t="n">
        <v>0</v>
      </c>
      <c r="H70" s="261" t="n">
        <f aca="false">SUM(B70,E70)</f>
        <v>46</v>
      </c>
      <c r="I70" s="262" t="n">
        <f aca="false">SUM(C70,F70)</f>
        <v>159</v>
      </c>
      <c r="J70" s="263" t="n">
        <f aca="false">SUM(D70,G70)</f>
        <v>205</v>
      </c>
    </row>
    <row r="71" customFormat="false" ht="9.75" hidden="false" customHeight="true" outlineLevel="0" collapsed="false">
      <c r="A71" s="78" t="s">
        <v>333</v>
      </c>
      <c r="B71" s="257" t="n">
        <v>107</v>
      </c>
      <c r="C71" s="258" t="n">
        <v>2</v>
      </c>
      <c r="D71" s="259" t="n">
        <v>109</v>
      </c>
      <c r="E71" s="260" t="n">
        <v>0</v>
      </c>
      <c r="F71" s="258" t="n">
        <v>0</v>
      </c>
      <c r="G71" s="259" t="n">
        <v>0</v>
      </c>
      <c r="H71" s="261" t="n">
        <f aca="false">SUM(B71,E71)</f>
        <v>107</v>
      </c>
      <c r="I71" s="262" t="n">
        <f aca="false">SUM(C71,F71)</f>
        <v>2</v>
      </c>
      <c r="J71" s="263" t="n">
        <f aca="false">SUM(D71,G71)</f>
        <v>109</v>
      </c>
    </row>
    <row r="72" customFormat="false" ht="9.75" hidden="false" customHeight="true" outlineLevel="0" collapsed="false">
      <c r="A72" s="78" t="s">
        <v>334</v>
      </c>
      <c r="B72" s="257" t="n">
        <v>19</v>
      </c>
      <c r="C72" s="258" t="n">
        <v>107</v>
      </c>
      <c r="D72" s="259" t="n">
        <v>126</v>
      </c>
      <c r="E72" s="260" t="n">
        <v>0</v>
      </c>
      <c r="F72" s="258" t="n">
        <v>0</v>
      </c>
      <c r="G72" s="259" t="n">
        <v>0</v>
      </c>
      <c r="H72" s="261" t="n">
        <f aca="false">SUM(B72,E72)</f>
        <v>19</v>
      </c>
      <c r="I72" s="262" t="n">
        <f aca="false">SUM(C72,F72)</f>
        <v>107</v>
      </c>
      <c r="J72" s="263" t="n">
        <f aca="false">SUM(D72,G72)</f>
        <v>126</v>
      </c>
    </row>
    <row r="73" customFormat="false" ht="9.75" hidden="false" customHeight="true" outlineLevel="0" collapsed="false">
      <c r="A73" s="78" t="s">
        <v>335</v>
      </c>
      <c r="B73" s="257" t="n">
        <v>8</v>
      </c>
      <c r="C73" s="258" t="n">
        <v>81</v>
      </c>
      <c r="D73" s="259" t="n">
        <v>89</v>
      </c>
      <c r="E73" s="260" t="n">
        <v>2</v>
      </c>
      <c r="F73" s="258" t="n">
        <v>14</v>
      </c>
      <c r="G73" s="259" t="n">
        <v>16</v>
      </c>
      <c r="H73" s="261" t="n">
        <f aca="false">SUM(B73,E73)</f>
        <v>10</v>
      </c>
      <c r="I73" s="262" t="n">
        <f aca="false">SUM(C73,F73)</f>
        <v>95</v>
      </c>
      <c r="J73" s="263" t="n">
        <f aca="false">SUM(D73,G73)</f>
        <v>105</v>
      </c>
    </row>
    <row r="74" customFormat="false" ht="9.75" hidden="false" customHeight="true" outlineLevel="0" collapsed="false">
      <c r="A74" s="78" t="s">
        <v>336</v>
      </c>
      <c r="B74" s="257" t="n">
        <v>8</v>
      </c>
      <c r="C74" s="258" t="n">
        <v>20</v>
      </c>
      <c r="D74" s="259" t="n">
        <v>28</v>
      </c>
      <c r="E74" s="260" t="n">
        <v>0</v>
      </c>
      <c r="F74" s="258" t="n">
        <v>0</v>
      </c>
      <c r="G74" s="259" t="n">
        <v>0</v>
      </c>
      <c r="H74" s="261" t="n">
        <f aca="false">SUM(B74,E74)</f>
        <v>8</v>
      </c>
      <c r="I74" s="262" t="n">
        <f aca="false">SUM(C74,F74)</f>
        <v>20</v>
      </c>
      <c r="J74" s="263" t="n">
        <f aca="false">SUM(D74,G74)</f>
        <v>28</v>
      </c>
    </row>
    <row r="75" customFormat="false" ht="9.75" hidden="false" customHeight="true" outlineLevel="0" collapsed="false">
      <c r="A75" s="78" t="s">
        <v>337</v>
      </c>
      <c r="B75" s="257" t="n">
        <v>39</v>
      </c>
      <c r="C75" s="258" t="n">
        <v>129</v>
      </c>
      <c r="D75" s="259" t="n">
        <v>168</v>
      </c>
      <c r="E75" s="260" t="n">
        <v>10</v>
      </c>
      <c r="F75" s="258" t="n">
        <v>31</v>
      </c>
      <c r="G75" s="259" t="n">
        <v>41</v>
      </c>
      <c r="H75" s="261" t="n">
        <f aca="false">SUM(B75,E75)</f>
        <v>49</v>
      </c>
      <c r="I75" s="262" t="n">
        <f aca="false">SUM(C75,F75)</f>
        <v>160</v>
      </c>
      <c r="J75" s="263" t="n">
        <f aca="false">SUM(D75,G75)</f>
        <v>209</v>
      </c>
    </row>
    <row r="76" customFormat="false" ht="9.75" hidden="false" customHeight="true" outlineLevel="0" collapsed="false">
      <c r="A76" s="78" t="s">
        <v>340</v>
      </c>
      <c r="B76" s="257" t="n">
        <v>0</v>
      </c>
      <c r="C76" s="258" t="n">
        <v>0</v>
      </c>
      <c r="D76" s="259" t="n">
        <v>0</v>
      </c>
      <c r="E76" s="260" t="n">
        <v>41</v>
      </c>
      <c r="F76" s="258" t="n">
        <v>0</v>
      </c>
      <c r="G76" s="259" t="n">
        <v>41</v>
      </c>
      <c r="H76" s="261" t="n">
        <f aca="false">SUM(B76,E76)</f>
        <v>41</v>
      </c>
      <c r="I76" s="262" t="n">
        <f aca="false">SUM(C76,F76)</f>
        <v>0</v>
      </c>
      <c r="J76" s="263" t="n">
        <f aca="false">SUM(D76,G76)</f>
        <v>41</v>
      </c>
    </row>
    <row r="77" customFormat="false" ht="9.75" hidden="false" customHeight="true" outlineLevel="0" collapsed="false">
      <c r="A77" s="78" t="s">
        <v>342</v>
      </c>
      <c r="B77" s="257" t="n">
        <v>3</v>
      </c>
      <c r="C77" s="258" t="n">
        <v>18</v>
      </c>
      <c r="D77" s="259" t="n">
        <v>21</v>
      </c>
      <c r="E77" s="260" t="n">
        <v>0</v>
      </c>
      <c r="F77" s="258" t="n">
        <v>0</v>
      </c>
      <c r="G77" s="259" t="n">
        <v>0</v>
      </c>
      <c r="H77" s="261" t="n">
        <f aca="false">SUM(B77,E77)</f>
        <v>3</v>
      </c>
      <c r="I77" s="262" t="n">
        <f aca="false">SUM(C77,F77)</f>
        <v>18</v>
      </c>
      <c r="J77" s="263" t="n">
        <f aca="false">SUM(D77,G77)</f>
        <v>21</v>
      </c>
    </row>
    <row r="78" customFormat="false" ht="9.75" hidden="false" customHeight="true" outlineLevel="0" collapsed="false">
      <c r="A78" s="78" t="s">
        <v>345</v>
      </c>
      <c r="B78" s="257" t="n">
        <v>30</v>
      </c>
      <c r="C78" s="258" t="n">
        <v>24</v>
      </c>
      <c r="D78" s="259" t="n">
        <v>54</v>
      </c>
      <c r="E78" s="260" t="n">
        <v>0</v>
      </c>
      <c r="F78" s="258" t="n">
        <v>0</v>
      </c>
      <c r="G78" s="259" t="n">
        <v>0</v>
      </c>
      <c r="H78" s="261" t="n">
        <f aca="false">SUM(B78,E78)</f>
        <v>30</v>
      </c>
      <c r="I78" s="262" t="n">
        <f aca="false">SUM(C78,F78)</f>
        <v>24</v>
      </c>
      <c r="J78" s="263" t="n">
        <f aca="false">SUM(D78,G78)</f>
        <v>54</v>
      </c>
    </row>
    <row r="79" customFormat="false" ht="9.75" hidden="false" customHeight="true" outlineLevel="0" collapsed="false">
      <c r="A79" s="78" t="s">
        <v>347</v>
      </c>
      <c r="B79" s="257" t="n">
        <v>9</v>
      </c>
      <c r="C79" s="258" t="n">
        <v>7</v>
      </c>
      <c r="D79" s="259" t="n">
        <v>16</v>
      </c>
      <c r="E79" s="260" t="n">
        <v>0</v>
      </c>
      <c r="F79" s="258" t="n">
        <v>0</v>
      </c>
      <c r="G79" s="259" t="n">
        <v>0</v>
      </c>
      <c r="H79" s="261" t="n">
        <f aca="false">SUM(B79,E79)</f>
        <v>9</v>
      </c>
      <c r="I79" s="262" t="n">
        <f aca="false">SUM(C79,F79)</f>
        <v>7</v>
      </c>
      <c r="J79" s="263" t="n">
        <f aca="false">SUM(D79,G79)</f>
        <v>16</v>
      </c>
    </row>
    <row r="80" customFormat="false" ht="9.75" hidden="false" customHeight="true" outlineLevel="0" collapsed="false">
      <c r="A80" s="78" t="s">
        <v>350</v>
      </c>
      <c r="B80" s="257" t="n">
        <v>15</v>
      </c>
      <c r="C80" s="258" t="n">
        <v>23</v>
      </c>
      <c r="D80" s="259" t="n">
        <v>38</v>
      </c>
      <c r="E80" s="260" t="n">
        <v>38</v>
      </c>
      <c r="F80" s="258" t="n">
        <v>46</v>
      </c>
      <c r="G80" s="259" t="n">
        <v>84</v>
      </c>
      <c r="H80" s="261" t="n">
        <f aca="false">SUM(B80,E80)</f>
        <v>53</v>
      </c>
      <c r="I80" s="262" t="n">
        <f aca="false">SUM(C80,F80)</f>
        <v>69</v>
      </c>
      <c r="J80" s="263" t="n">
        <f aca="false">SUM(D80,G80)</f>
        <v>122</v>
      </c>
    </row>
    <row r="81" customFormat="false" ht="9.75" hidden="false" customHeight="true" outlineLevel="0" collapsed="false">
      <c r="A81" s="78" t="s">
        <v>351</v>
      </c>
      <c r="B81" s="257" t="n">
        <v>11</v>
      </c>
      <c r="C81" s="258" t="n">
        <v>14</v>
      </c>
      <c r="D81" s="259" t="n">
        <v>25</v>
      </c>
      <c r="E81" s="260" t="n">
        <v>0</v>
      </c>
      <c r="F81" s="258" t="n">
        <v>0</v>
      </c>
      <c r="G81" s="259" t="n">
        <v>0</v>
      </c>
      <c r="H81" s="261" t="n">
        <f aca="false">SUM(B81,E81)</f>
        <v>11</v>
      </c>
      <c r="I81" s="262" t="n">
        <f aca="false">SUM(C81,F81)</f>
        <v>14</v>
      </c>
      <c r="J81" s="263" t="n">
        <f aca="false">SUM(D81,G81)</f>
        <v>25</v>
      </c>
    </row>
    <row r="82" customFormat="false" ht="9.75" hidden="false" customHeight="true" outlineLevel="0" collapsed="false">
      <c r="A82" s="78" t="s">
        <v>353</v>
      </c>
      <c r="B82" s="257" t="n">
        <v>31</v>
      </c>
      <c r="C82" s="258" t="n">
        <v>21</v>
      </c>
      <c r="D82" s="259" t="n">
        <v>52</v>
      </c>
      <c r="E82" s="260" t="n">
        <v>25</v>
      </c>
      <c r="F82" s="258" t="n">
        <v>13</v>
      </c>
      <c r="G82" s="259" t="n">
        <v>38</v>
      </c>
      <c r="H82" s="261" t="n">
        <f aca="false">SUM(B82,E82)</f>
        <v>56</v>
      </c>
      <c r="I82" s="262" t="n">
        <f aca="false">SUM(C82,F82)</f>
        <v>34</v>
      </c>
      <c r="J82" s="263" t="n">
        <f aca="false">SUM(D82,G82)</f>
        <v>90</v>
      </c>
    </row>
    <row r="83" customFormat="false" ht="9.75" hidden="false" customHeight="true" outlineLevel="0" collapsed="false">
      <c r="A83" s="78" t="s">
        <v>354</v>
      </c>
      <c r="B83" s="257" t="n">
        <v>16</v>
      </c>
      <c r="C83" s="258" t="n">
        <v>4</v>
      </c>
      <c r="D83" s="259" t="n">
        <v>20</v>
      </c>
      <c r="E83" s="260" t="n">
        <v>0</v>
      </c>
      <c r="F83" s="258" t="n">
        <v>0</v>
      </c>
      <c r="G83" s="259" t="n">
        <v>0</v>
      </c>
      <c r="H83" s="261" t="n">
        <f aca="false">SUM(B83,E83)</f>
        <v>16</v>
      </c>
      <c r="I83" s="262" t="n">
        <f aca="false">SUM(C83,F83)</f>
        <v>4</v>
      </c>
      <c r="J83" s="263" t="n">
        <f aca="false">SUM(D83,G83)</f>
        <v>20</v>
      </c>
    </row>
    <row r="84" customFormat="false" ht="9.75" hidden="false" customHeight="true" outlineLevel="0" collapsed="false">
      <c r="A84" s="78" t="s">
        <v>355</v>
      </c>
      <c r="B84" s="257" t="n">
        <v>64</v>
      </c>
      <c r="C84" s="258" t="n">
        <v>33</v>
      </c>
      <c r="D84" s="259" t="n">
        <v>97</v>
      </c>
      <c r="E84" s="260" t="n">
        <v>0</v>
      </c>
      <c r="F84" s="258" t="n">
        <v>0</v>
      </c>
      <c r="G84" s="259" t="n">
        <v>0</v>
      </c>
      <c r="H84" s="261" t="n">
        <f aca="false">SUM(B84,E84)</f>
        <v>64</v>
      </c>
      <c r="I84" s="262" t="n">
        <f aca="false">SUM(C84,F84)</f>
        <v>33</v>
      </c>
      <c r="J84" s="263" t="n">
        <f aca="false">SUM(D84,G84)</f>
        <v>97</v>
      </c>
    </row>
    <row r="85" customFormat="false" ht="9.75" hidden="false" customHeight="true" outlineLevel="0" collapsed="false">
      <c r="A85" s="78" t="s">
        <v>356</v>
      </c>
      <c r="B85" s="257" t="n">
        <v>23</v>
      </c>
      <c r="C85" s="258" t="n">
        <v>22</v>
      </c>
      <c r="D85" s="259" t="n">
        <v>45</v>
      </c>
      <c r="E85" s="260" t="n">
        <v>0</v>
      </c>
      <c r="F85" s="258" t="n">
        <v>0</v>
      </c>
      <c r="G85" s="259" t="n">
        <v>0</v>
      </c>
      <c r="H85" s="261" t="n">
        <f aca="false">SUM(B85,E85)</f>
        <v>23</v>
      </c>
      <c r="I85" s="262" t="n">
        <f aca="false">SUM(C85,F85)</f>
        <v>22</v>
      </c>
      <c r="J85" s="263" t="n">
        <f aca="false">SUM(D85,G85)</f>
        <v>45</v>
      </c>
    </row>
    <row r="86" customFormat="false" ht="9.75" hidden="false" customHeight="true" outlineLevel="0" collapsed="false">
      <c r="A86" s="78" t="s">
        <v>357</v>
      </c>
      <c r="B86" s="257" t="n">
        <v>14</v>
      </c>
      <c r="C86" s="258" t="n">
        <v>85</v>
      </c>
      <c r="D86" s="259" t="n">
        <v>99</v>
      </c>
      <c r="E86" s="260" t="n">
        <v>1</v>
      </c>
      <c r="F86" s="258" t="n">
        <v>8</v>
      </c>
      <c r="G86" s="259" t="n">
        <v>9</v>
      </c>
      <c r="H86" s="261" t="n">
        <f aca="false">SUM(B86,E86)</f>
        <v>15</v>
      </c>
      <c r="I86" s="262" t="n">
        <f aca="false">SUM(C86,F86)</f>
        <v>93</v>
      </c>
      <c r="J86" s="263" t="n">
        <f aca="false">SUM(D86,G86)</f>
        <v>108</v>
      </c>
    </row>
    <row r="87" customFormat="false" ht="9.75" hidden="false" customHeight="true" outlineLevel="0" collapsed="false">
      <c r="A87" s="78" t="s">
        <v>360</v>
      </c>
      <c r="B87" s="257" t="n">
        <v>114</v>
      </c>
      <c r="C87" s="258" t="n">
        <v>11</v>
      </c>
      <c r="D87" s="259" t="n">
        <v>125</v>
      </c>
      <c r="E87" s="260" t="n">
        <v>0</v>
      </c>
      <c r="F87" s="258" t="n">
        <v>0</v>
      </c>
      <c r="G87" s="259" t="n">
        <v>0</v>
      </c>
      <c r="H87" s="261" t="n">
        <f aca="false">SUM(B87,E87)</f>
        <v>114</v>
      </c>
      <c r="I87" s="262" t="n">
        <f aca="false">SUM(C87,F87)</f>
        <v>11</v>
      </c>
      <c r="J87" s="263" t="n">
        <f aca="false">SUM(D87,G87)</f>
        <v>125</v>
      </c>
    </row>
    <row r="88" customFormat="false" ht="9.75" hidden="false" customHeight="true" outlineLevel="0" collapsed="false">
      <c r="A88" s="78" t="s">
        <v>361</v>
      </c>
      <c r="B88" s="257" t="n">
        <v>50</v>
      </c>
      <c r="C88" s="258" t="n">
        <v>10</v>
      </c>
      <c r="D88" s="259" t="n">
        <v>60</v>
      </c>
      <c r="E88" s="260" t="n">
        <v>33</v>
      </c>
      <c r="F88" s="258" t="n">
        <v>2</v>
      </c>
      <c r="G88" s="259" t="n">
        <v>35</v>
      </c>
      <c r="H88" s="261" t="n">
        <f aca="false">SUM(B88,E88)</f>
        <v>83</v>
      </c>
      <c r="I88" s="262" t="n">
        <f aca="false">SUM(C88,F88)</f>
        <v>12</v>
      </c>
      <c r="J88" s="263" t="n">
        <f aca="false">SUM(D88,G88)</f>
        <v>95</v>
      </c>
    </row>
    <row r="89" customFormat="false" ht="13.5" hidden="false" customHeight="false" outlineLevel="0" collapsed="false">
      <c r="A89" s="319" t="s">
        <v>97</v>
      </c>
      <c r="B89" s="268" t="n">
        <f aca="false">SUM(B45:B88)</f>
        <v>2231</v>
      </c>
      <c r="C89" s="298" t="n">
        <f aca="false">SUM(C45:C88)</f>
        <v>2884</v>
      </c>
      <c r="D89" s="270" t="n">
        <f aca="false">SUM(D45:D88)</f>
        <v>5115</v>
      </c>
      <c r="E89" s="271" t="n">
        <f aca="false">SUM(E45:E88)</f>
        <v>576</v>
      </c>
      <c r="F89" s="298" t="n">
        <f aca="false">SUM(F45:F88)</f>
        <v>667</v>
      </c>
      <c r="G89" s="270" t="n">
        <f aca="false">SUM(G45:G88)</f>
        <v>1243</v>
      </c>
      <c r="H89" s="268" t="n">
        <f aca="false">SUM(H45:H88)</f>
        <v>2807</v>
      </c>
      <c r="I89" s="272" t="n">
        <f aca="false">SUM(I45:I88)</f>
        <v>3551</v>
      </c>
      <c r="J89" s="273" t="n">
        <f aca="false">SUM(J45:J88)</f>
        <v>6358</v>
      </c>
    </row>
    <row r="90" customFormat="false" ht="12.75" hidden="false" customHeight="false" outlineLevel="0" collapsed="false">
      <c r="B90" s="313"/>
      <c r="C90" s="313"/>
      <c r="D90" s="313"/>
      <c r="E90" s="313"/>
      <c r="F90" s="313"/>
      <c r="G90" s="313"/>
      <c r="H90" s="313"/>
      <c r="I90" s="313"/>
      <c r="J90" s="313"/>
    </row>
    <row r="91" customFormat="false" ht="12.75" hidden="false" customHeight="false" outlineLevel="0" collapsed="false">
      <c r="A91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7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251" t="s">
        <v>245</v>
      </c>
      <c r="B6" s="252"/>
      <c r="C6" s="253"/>
      <c r="D6" s="254"/>
      <c r="E6" s="252"/>
      <c r="F6" s="253"/>
      <c r="G6" s="254"/>
      <c r="H6" s="252"/>
      <c r="I6" s="253"/>
      <c r="J6" s="255"/>
    </row>
    <row r="7" customFormat="false" ht="9.75" hidden="false" customHeight="true" outlineLevel="0" collapsed="false">
      <c r="A7" s="78" t="s">
        <v>252</v>
      </c>
      <c r="B7" s="257" t="n">
        <v>38</v>
      </c>
      <c r="C7" s="258" t="n">
        <v>460</v>
      </c>
      <c r="D7" s="259" t="n">
        <v>498</v>
      </c>
      <c r="E7" s="260" t="n">
        <v>6</v>
      </c>
      <c r="F7" s="258" t="n">
        <v>67</v>
      </c>
      <c r="G7" s="259" t="n">
        <v>73</v>
      </c>
      <c r="H7" s="261" t="n">
        <f aca="false">SUM(B7,E7)</f>
        <v>44</v>
      </c>
      <c r="I7" s="262" t="n">
        <f aca="false">SUM(C7,F7)</f>
        <v>527</v>
      </c>
      <c r="J7" s="263" t="n">
        <f aca="false">SUM(D7,G7)</f>
        <v>571</v>
      </c>
    </row>
    <row r="8" customFormat="false" ht="9.75" hidden="false" customHeight="true" outlineLevel="0" collapsed="false">
      <c r="A8" s="78" t="s">
        <v>254</v>
      </c>
      <c r="B8" s="257" t="n">
        <v>7</v>
      </c>
      <c r="C8" s="258" t="n">
        <v>42</v>
      </c>
      <c r="D8" s="259" t="n">
        <v>49</v>
      </c>
      <c r="E8" s="260" t="n">
        <v>3</v>
      </c>
      <c r="F8" s="258" t="n">
        <v>55</v>
      </c>
      <c r="G8" s="259" t="n">
        <v>58</v>
      </c>
      <c r="H8" s="261" t="n">
        <f aca="false">SUM(B8,E8)</f>
        <v>10</v>
      </c>
      <c r="I8" s="262" t="n">
        <f aca="false">SUM(C8,F8)</f>
        <v>97</v>
      </c>
      <c r="J8" s="263" t="n">
        <f aca="false">SUM(D8,G8)</f>
        <v>107</v>
      </c>
    </row>
    <row r="9" customFormat="false" ht="9.75" hidden="false" customHeight="true" outlineLevel="0" collapsed="false">
      <c r="A9" s="78" t="s">
        <v>255</v>
      </c>
      <c r="B9" s="257" t="n">
        <v>282</v>
      </c>
      <c r="C9" s="258" t="n">
        <v>3</v>
      </c>
      <c r="D9" s="259" t="n">
        <v>285</v>
      </c>
      <c r="E9" s="260" t="n">
        <v>0</v>
      </c>
      <c r="F9" s="258" t="n">
        <v>0</v>
      </c>
      <c r="G9" s="259" t="n">
        <v>0</v>
      </c>
      <c r="H9" s="261" t="n">
        <f aca="false">SUM(B9,E9)</f>
        <v>282</v>
      </c>
      <c r="I9" s="262" t="n">
        <f aca="false">SUM(C9,F9)</f>
        <v>3</v>
      </c>
      <c r="J9" s="263" t="n">
        <f aca="false">SUM(D9,G9)</f>
        <v>285</v>
      </c>
    </row>
    <row r="10" customFormat="false" ht="9.75" hidden="false" customHeight="true" outlineLevel="0" collapsed="false">
      <c r="A10" s="78" t="s">
        <v>256</v>
      </c>
      <c r="B10" s="257" t="n">
        <v>57</v>
      </c>
      <c r="C10" s="258" t="n">
        <v>73</v>
      </c>
      <c r="D10" s="259" t="n">
        <v>130</v>
      </c>
      <c r="E10" s="260" t="n">
        <v>0</v>
      </c>
      <c r="F10" s="258" t="n">
        <v>0</v>
      </c>
      <c r="G10" s="259" t="n">
        <v>0</v>
      </c>
      <c r="H10" s="261" t="n">
        <f aca="false">SUM(B10,E10)</f>
        <v>57</v>
      </c>
      <c r="I10" s="262" t="n">
        <f aca="false">SUM(C10,F10)</f>
        <v>73</v>
      </c>
      <c r="J10" s="263" t="n">
        <f aca="false">SUM(D10,G10)</f>
        <v>130</v>
      </c>
    </row>
    <row r="11" customFormat="false" ht="9.75" hidden="false" customHeight="true" outlineLevel="0" collapsed="false">
      <c r="A11" s="78" t="s">
        <v>257</v>
      </c>
      <c r="B11" s="257" t="n">
        <v>105</v>
      </c>
      <c r="C11" s="258" t="n">
        <v>100</v>
      </c>
      <c r="D11" s="259" t="n">
        <v>205</v>
      </c>
      <c r="E11" s="260" t="n">
        <v>0</v>
      </c>
      <c r="F11" s="258" t="n">
        <v>0</v>
      </c>
      <c r="G11" s="259" t="n">
        <v>0</v>
      </c>
      <c r="H11" s="261" t="n">
        <f aca="false">SUM(B11,E11)</f>
        <v>105</v>
      </c>
      <c r="I11" s="262" t="n">
        <f aca="false">SUM(C11,F11)</f>
        <v>100</v>
      </c>
      <c r="J11" s="263" t="n">
        <f aca="false">SUM(D11,G11)</f>
        <v>205</v>
      </c>
    </row>
    <row r="12" customFormat="false" ht="9.75" hidden="false" customHeight="true" outlineLevel="0" collapsed="false">
      <c r="A12" s="78" t="s">
        <v>258</v>
      </c>
      <c r="B12" s="257" t="n">
        <v>92</v>
      </c>
      <c r="C12" s="258" t="n">
        <v>211</v>
      </c>
      <c r="D12" s="259" t="n">
        <v>303</v>
      </c>
      <c r="E12" s="260" t="n">
        <v>163</v>
      </c>
      <c r="F12" s="258" t="n">
        <v>355</v>
      </c>
      <c r="G12" s="259" t="n">
        <v>518</v>
      </c>
      <c r="H12" s="261" t="n">
        <f aca="false">SUM(B12,E12)</f>
        <v>255</v>
      </c>
      <c r="I12" s="262" t="n">
        <f aca="false">SUM(C12,F12)</f>
        <v>566</v>
      </c>
      <c r="J12" s="263" t="n">
        <f aca="false">SUM(D12,G12)</f>
        <v>821</v>
      </c>
    </row>
    <row r="13" customFormat="false" ht="9.75" hidden="false" customHeight="true" outlineLevel="0" collapsed="false">
      <c r="A13" s="78" t="s">
        <v>259</v>
      </c>
      <c r="B13" s="257" t="n">
        <v>142</v>
      </c>
      <c r="C13" s="258" t="n">
        <v>80</v>
      </c>
      <c r="D13" s="259" t="n">
        <v>222</v>
      </c>
      <c r="E13" s="260" t="n">
        <v>0</v>
      </c>
      <c r="F13" s="258" t="n">
        <v>0</v>
      </c>
      <c r="G13" s="259" t="n">
        <v>0</v>
      </c>
      <c r="H13" s="261" t="n">
        <f aca="false">SUM(B13,E13)</f>
        <v>142</v>
      </c>
      <c r="I13" s="262" t="n">
        <f aca="false">SUM(C13,F13)</f>
        <v>80</v>
      </c>
      <c r="J13" s="263" t="n">
        <f aca="false">SUM(D13,G13)</f>
        <v>222</v>
      </c>
    </row>
    <row r="14" customFormat="false" ht="9.75" hidden="false" customHeight="true" outlineLevel="0" collapsed="false">
      <c r="A14" s="78" t="s">
        <v>260</v>
      </c>
      <c r="B14" s="257" t="n">
        <v>1</v>
      </c>
      <c r="C14" s="258" t="n">
        <v>17</v>
      </c>
      <c r="D14" s="259" t="n">
        <v>18</v>
      </c>
      <c r="E14" s="260" t="n">
        <v>0</v>
      </c>
      <c r="F14" s="258" t="n">
        <v>0</v>
      </c>
      <c r="G14" s="259" t="n">
        <v>0</v>
      </c>
      <c r="H14" s="261" t="n">
        <f aca="false">SUM(B14,E14)</f>
        <v>1</v>
      </c>
      <c r="I14" s="262" t="n">
        <f aca="false">SUM(C14,F14)</f>
        <v>17</v>
      </c>
      <c r="J14" s="263" t="n">
        <f aca="false">SUM(D14,G14)</f>
        <v>18</v>
      </c>
    </row>
    <row r="15" customFormat="false" ht="9.75" hidden="false" customHeight="true" outlineLevel="0" collapsed="false">
      <c r="A15" s="78" t="s">
        <v>262</v>
      </c>
      <c r="B15" s="257" t="n">
        <v>70</v>
      </c>
      <c r="C15" s="258" t="n">
        <v>611</v>
      </c>
      <c r="D15" s="259" t="n">
        <v>681</v>
      </c>
      <c r="E15" s="260" t="n">
        <v>62</v>
      </c>
      <c r="F15" s="258" t="n">
        <v>646</v>
      </c>
      <c r="G15" s="259" t="n">
        <v>708</v>
      </c>
      <c r="H15" s="261" t="n">
        <f aca="false">SUM(B15,E15)</f>
        <v>132</v>
      </c>
      <c r="I15" s="262" t="n">
        <f aca="false">SUM(C15,F15)</f>
        <v>1257</v>
      </c>
      <c r="J15" s="263" t="n">
        <f aca="false">SUM(D15,G15)</f>
        <v>1389</v>
      </c>
    </row>
    <row r="16" customFormat="false" ht="9.75" hidden="false" customHeight="true" outlineLevel="0" collapsed="false">
      <c r="A16" s="78" t="s">
        <v>263</v>
      </c>
      <c r="B16" s="257" t="n">
        <v>4</v>
      </c>
      <c r="C16" s="258" t="n">
        <v>7</v>
      </c>
      <c r="D16" s="259" t="n">
        <v>11</v>
      </c>
      <c r="E16" s="260" t="n">
        <v>0</v>
      </c>
      <c r="F16" s="258" t="n">
        <v>0</v>
      </c>
      <c r="G16" s="259" t="n">
        <v>0</v>
      </c>
      <c r="H16" s="261" t="n">
        <f aca="false">SUM(B16,E16)</f>
        <v>4</v>
      </c>
      <c r="I16" s="262" t="n">
        <f aca="false">SUM(C16,F16)</f>
        <v>7</v>
      </c>
      <c r="J16" s="263" t="n">
        <f aca="false">SUM(D16,G16)</f>
        <v>11</v>
      </c>
    </row>
    <row r="17" customFormat="false" ht="9.75" hidden="false" customHeight="true" outlineLevel="0" collapsed="false">
      <c r="A17" s="78" t="s">
        <v>265</v>
      </c>
      <c r="B17" s="257" t="n">
        <v>291</v>
      </c>
      <c r="C17" s="258" t="n">
        <v>2</v>
      </c>
      <c r="D17" s="259" t="n">
        <v>293</v>
      </c>
      <c r="E17" s="260" t="n">
        <v>259</v>
      </c>
      <c r="F17" s="258" t="n">
        <v>1</v>
      </c>
      <c r="G17" s="259" t="n">
        <v>260</v>
      </c>
      <c r="H17" s="261" t="n">
        <f aca="false">SUM(B17,E17)</f>
        <v>550</v>
      </c>
      <c r="I17" s="262" t="n">
        <f aca="false">SUM(C17,F17)</f>
        <v>3</v>
      </c>
      <c r="J17" s="263" t="n">
        <f aca="false">SUM(D17,G17)</f>
        <v>553</v>
      </c>
    </row>
    <row r="18" customFormat="false" ht="9.75" hidden="false" customHeight="true" outlineLevel="0" collapsed="false">
      <c r="A18" s="78" t="s">
        <v>266</v>
      </c>
      <c r="B18" s="257" t="n">
        <v>671</v>
      </c>
      <c r="C18" s="258" t="n">
        <v>9</v>
      </c>
      <c r="D18" s="259" t="n">
        <v>680</v>
      </c>
      <c r="E18" s="260" t="n">
        <v>364</v>
      </c>
      <c r="F18" s="258" t="n">
        <v>1</v>
      </c>
      <c r="G18" s="259" t="n">
        <v>365</v>
      </c>
      <c r="H18" s="261" t="n">
        <f aca="false">SUM(B18,E18)</f>
        <v>1035</v>
      </c>
      <c r="I18" s="262" t="n">
        <f aca="false">SUM(C18,F18)</f>
        <v>10</v>
      </c>
      <c r="J18" s="263" t="n">
        <f aca="false">SUM(D18,G18)</f>
        <v>1045</v>
      </c>
    </row>
    <row r="19" customFormat="false" ht="9.75" hidden="false" customHeight="true" outlineLevel="0" collapsed="false">
      <c r="A19" s="78" t="s">
        <v>267</v>
      </c>
      <c r="B19" s="257" t="n">
        <v>256</v>
      </c>
      <c r="C19" s="258" t="n">
        <v>4</v>
      </c>
      <c r="D19" s="259" t="n">
        <v>260</v>
      </c>
      <c r="E19" s="260" t="n">
        <v>171</v>
      </c>
      <c r="F19" s="258" t="n">
        <v>3</v>
      </c>
      <c r="G19" s="259" t="n">
        <v>174</v>
      </c>
      <c r="H19" s="261" t="n">
        <f aca="false">SUM(B19,E19)</f>
        <v>427</v>
      </c>
      <c r="I19" s="262" t="n">
        <f aca="false">SUM(C19,F19)</f>
        <v>7</v>
      </c>
      <c r="J19" s="263" t="n">
        <f aca="false">SUM(D19,G19)</f>
        <v>434</v>
      </c>
    </row>
    <row r="20" customFormat="false" ht="9.75" hidden="false" customHeight="true" outlineLevel="0" collapsed="false">
      <c r="A20" s="78" t="s">
        <v>268</v>
      </c>
      <c r="B20" s="257" t="n">
        <v>2</v>
      </c>
      <c r="C20" s="258" t="n">
        <v>226</v>
      </c>
      <c r="D20" s="259" t="n">
        <v>228</v>
      </c>
      <c r="E20" s="260" t="n">
        <v>3</v>
      </c>
      <c r="F20" s="258" t="n">
        <v>261</v>
      </c>
      <c r="G20" s="259" t="n">
        <v>264</v>
      </c>
      <c r="H20" s="261" t="n">
        <f aca="false">SUM(B20,E20)</f>
        <v>5</v>
      </c>
      <c r="I20" s="262" t="n">
        <f aca="false">SUM(C20,F20)</f>
        <v>487</v>
      </c>
      <c r="J20" s="263" t="n">
        <f aca="false">SUM(D20,G20)</f>
        <v>492</v>
      </c>
    </row>
    <row r="21" customFormat="false" ht="9.75" hidden="false" customHeight="true" outlineLevel="0" collapsed="false">
      <c r="A21" s="78" t="s">
        <v>269</v>
      </c>
      <c r="B21" s="257" t="n">
        <v>1042</v>
      </c>
      <c r="C21" s="258" t="n">
        <v>126</v>
      </c>
      <c r="D21" s="259" t="n">
        <v>1168</v>
      </c>
      <c r="E21" s="260" t="n">
        <v>63</v>
      </c>
      <c r="F21" s="258" t="n">
        <v>9</v>
      </c>
      <c r="G21" s="259" t="n">
        <v>72</v>
      </c>
      <c r="H21" s="261" t="n">
        <f aca="false">SUM(B21,E21)</f>
        <v>1105</v>
      </c>
      <c r="I21" s="262" t="n">
        <f aca="false">SUM(C21,F21)</f>
        <v>135</v>
      </c>
      <c r="J21" s="263" t="n">
        <f aca="false">SUM(D21,G21)</f>
        <v>1240</v>
      </c>
    </row>
    <row r="22" customFormat="false" ht="9.75" hidden="false" customHeight="true" outlineLevel="0" collapsed="false">
      <c r="A22" s="78" t="s">
        <v>271</v>
      </c>
      <c r="B22" s="257" t="n">
        <v>0</v>
      </c>
      <c r="C22" s="258" t="n">
        <v>0</v>
      </c>
      <c r="D22" s="259" t="n">
        <v>0</v>
      </c>
      <c r="E22" s="260" t="n">
        <v>44</v>
      </c>
      <c r="F22" s="258" t="n">
        <v>0</v>
      </c>
      <c r="G22" s="259" t="n">
        <v>44</v>
      </c>
      <c r="H22" s="261" t="n">
        <f aca="false">SUM(B22,E22)</f>
        <v>44</v>
      </c>
      <c r="I22" s="262" t="n">
        <f aca="false">SUM(C22,F22)</f>
        <v>0</v>
      </c>
      <c r="J22" s="263" t="n">
        <f aca="false">SUM(D22,G22)</f>
        <v>44</v>
      </c>
    </row>
    <row r="23" customFormat="false" ht="9.75" hidden="false" customHeight="true" outlineLevel="0" collapsed="false">
      <c r="A23" s="78" t="s">
        <v>273</v>
      </c>
      <c r="B23" s="257" t="n">
        <v>25</v>
      </c>
      <c r="C23" s="258" t="n">
        <v>0</v>
      </c>
      <c r="D23" s="259" t="n">
        <v>25</v>
      </c>
      <c r="E23" s="260" t="n">
        <v>0</v>
      </c>
      <c r="F23" s="258" t="n">
        <v>0</v>
      </c>
      <c r="G23" s="259" t="n">
        <v>0</v>
      </c>
      <c r="H23" s="261" t="n">
        <f aca="false">SUM(B23,E23)</f>
        <v>25</v>
      </c>
      <c r="I23" s="262" t="n">
        <f aca="false">SUM(C23,F23)</f>
        <v>0</v>
      </c>
      <c r="J23" s="263" t="n">
        <f aca="false">SUM(D23,G23)</f>
        <v>25</v>
      </c>
    </row>
    <row r="24" customFormat="false" ht="9.75" hidden="false" customHeight="true" outlineLevel="0" collapsed="false">
      <c r="A24" s="78" t="s">
        <v>274</v>
      </c>
      <c r="B24" s="257" t="n">
        <v>26</v>
      </c>
      <c r="C24" s="258" t="n">
        <v>133</v>
      </c>
      <c r="D24" s="259" t="n">
        <v>159</v>
      </c>
      <c r="E24" s="260" t="n">
        <v>47</v>
      </c>
      <c r="F24" s="258" t="n">
        <v>378</v>
      </c>
      <c r="G24" s="259" t="n">
        <v>425</v>
      </c>
      <c r="H24" s="261" t="n">
        <f aca="false">SUM(B24,E24)</f>
        <v>73</v>
      </c>
      <c r="I24" s="262" t="n">
        <f aca="false">SUM(C24,F24)</f>
        <v>511</v>
      </c>
      <c r="J24" s="263" t="n">
        <f aca="false">SUM(D24,G24)</f>
        <v>584</v>
      </c>
    </row>
    <row r="25" customFormat="false" ht="9.75" hidden="false" customHeight="true" outlineLevel="0" collapsed="false">
      <c r="A25" s="78" t="s">
        <v>275</v>
      </c>
      <c r="B25" s="257" t="n">
        <v>415</v>
      </c>
      <c r="C25" s="258" t="n">
        <v>1361</v>
      </c>
      <c r="D25" s="259" t="n">
        <v>1776</v>
      </c>
      <c r="E25" s="260" t="n">
        <v>275</v>
      </c>
      <c r="F25" s="258" t="n">
        <v>762</v>
      </c>
      <c r="G25" s="259" t="n">
        <v>1037</v>
      </c>
      <c r="H25" s="261" t="n">
        <f aca="false">SUM(B25,E25)</f>
        <v>690</v>
      </c>
      <c r="I25" s="262" t="n">
        <f aca="false">SUM(C25,F25)</f>
        <v>2123</v>
      </c>
      <c r="J25" s="263" t="n">
        <f aca="false">SUM(D25,G25)</f>
        <v>2813</v>
      </c>
    </row>
    <row r="26" customFormat="false" ht="9.75" hidden="false" customHeight="true" outlineLevel="0" collapsed="false">
      <c r="A26" s="78" t="s">
        <v>276</v>
      </c>
      <c r="B26" s="257" t="n">
        <v>28</v>
      </c>
      <c r="C26" s="258" t="n">
        <v>18</v>
      </c>
      <c r="D26" s="259" t="n">
        <v>46</v>
      </c>
      <c r="E26" s="260" t="n">
        <v>0</v>
      </c>
      <c r="F26" s="258" t="n">
        <v>0</v>
      </c>
      <c r="G26" s="259" t="n">
        <v>0</v>
      </c>
      <c r="H26" s="261" t="n">
        <f aca="false">SUM(B26,E26)</f>
        <v>28</v>
      </c>
      <c r="I26" s="262" t="n">
        <f aca="false">SUM(C26,F26)</f>
        <v>18</v>
      </c>
      <c r="J26" s="263" t="n">
        <f aca="false">SUM(D26,G26)</f>
        <v>46</v>
      </c>
    </row>
    <row r="27" customFormat="false" ht="9.75" hidden="false" customHeight="true" outlineLevel="0" collapsed="false">
      <c r="A27" s="78" t="s">
        <v>277</v>
      </c>
      <c r="B27" s="257" t="n">
        <v>61</v>
      </c>
      <c r="C27" s="258" t="n">
        <v>0</v>
      </c>
      <c r="D27" s="259" t="n">
        <v>61</v>
      </c>
      <c r="E27" s="260" t="n">
        <v>0</v>
      </c>
      <c r="F27" s="258" t="n">
        <v>0</v>
      </c>
      <c r="G27" s="259" t="n">
        <v>0</v>
      </c>
      <c r="H27" s="261" t="n">
        <f aca="false">SUM(B27,E27)</f>
        <v>61</v>
      </c>
      <c r="I27" s="262" t="n">
        <f aca="false">SUM(C27,F27)</f>
        <v>0</v>
      </c>
      <c r="J27" s="263" t="n">
        <f aca="false">SUM(D27,G27)</f>
        <v>61</v>
      </c>
    </row>
    <row r="28" customFormat="false" ht="9.75" hidden="false" customHeight="true" outlineLevel="0" collapsed="false">
      <c r="A28" s="78" t="s">
        <v>278</v>
      </c>
      <c r="B28" s="257" t="n">
        <v>32</v>
      </c>
      <c r="C28" s="258" t="n">
        <v>5</v>
      </c>
      <c r="D28" s="259" t="n">
        <v>37</v>
      </c>
      <c r="E28" s="260" t="n">
        <v>26</v>
      </c>
      <c r="F28" s="258" t="n">
        <v>11</v>
      </c>
      <c r="G28" s="259" t="n">
        <v>37</v>
      </c>
      <c r="H28" s="261" t="n">
        <f aca="false">SUM(B28,E28)</f>
        <v>58</v>
      </c>
      <c r="I28" s="262" t="n">
        <f aca="false">SUM(C28,F28)</f>
        <v>16</v>
      </c>
      <c r="J28" s="263" t="n">
        <f aca="false">SUM(D28,G28)</f>
        <v>74</v>
      </c>
    </row>
    <row r="29" customFormat="false" ht="9.75" hidden="false" customHeight="true" outlineLevel="0" collapsed="false">
      <c r="A29" s="78" t="s">
        <v>135</v>
      </c>
      <c r="B29" s="257" t="n">
        <v>27</v>
      </c>
      <c r="C29" s="258" t="n">
        <v>48</v>
      </c>
      <c r="D29" s="259" t="n">
        <v>75</v>
      </c>
      <c r="E29" s="260" t="n">
        <v>10</v>
      </c>
      <c r="F29" s="258" t="n">
        <v>28</v>
      </c>
      <c r="G29" s="259" t="n">
        <v>38</v>
      </c>
      <c r="H29" s="261" t="n">
        <f aca="false">SUM(B29,E29)</f>
        <v>37</v>
      </c>
      <c r="I29" s="262" t="n">
        <f aca="false">SUM(C29,F29)</f>
        <v>76</v>
      </c>
      <c r="J29" s="263" t="n">
        <f aca="false">SUM(D29,G29)</f>
        <v>113</v>
      </c>
    </row>
    <row r="30" customFormat="false" ht="9.75" hidden="false" customHeight="true" outlineLevel="0" collapsed="false">
      <c r="A30" s="78" t="s">
        <v>279</v>
      </c>
      <c r="B30" s="257" t="n">
        <v>52</v>
      </c>
      <c r="C30" s="258" t="n">
        <v>47</v>
      </c>
      <c r="D30" s="259" t="n">
        <v>99</v>
      </c>
      <c r="E30" s="260" t="n">
        <v>0</v>
      </c>
      <c r="F30" s="258" t="n">
        <v>0</v>
      </c>
      <c r="G30" s="259" t="n">
        <v>0</v>
      </c>
      <c r="H30" s="261" t="n">
        <f aca="false">SUM(B30,E30)</f>
        <v>52</v>
      </c>
      <c r="I30" s="262" t="n">
        <f aca="false">SUM(C30,F30)</f>
        <v>47</v>
      </c>
      <c r="J30" s="263" t="n">
        <f aca="false">SUM(D30,G30)</f>
        <v>99</v>
      </c>
    </row>
    <row r="31" customFormat="false" ht="9.75" hidden="false" customHeight="true" outlineLevel="0" collapsed="false">
      <c r="A31" s="78" t="s">
        <v>281</v>
      </c>
      <c r="B31" s="257" t="n">
        <v>236</v>
      </c>
      <c r="C31" s="258" t="n">
        <v>6</v>
      </c>
      <c r="D31" s="259" t="n">
        <v>242</v>
      </c>
      <c r="E31" s="260" t="n">
        <v>49</v>
      </c>
      <c r="F31" s="258" t="n">
        <v>4</v>
      </c>
      <c r="G31" s="259" t="n">
        <v>53</v>
      </c>
      <c r="H31" s="261" t="n">
        <f aca="false">SUM(B31,E31)</f>
        <v>285</v>
      </c>
      <c r="I31" s="262" t="n">
        <f aca="false">SUM(C31,F31)</f>
        <v>10</v>
      </c>
      <c r="J31" s="263" t="n">
        <f aca="false">SUM(D31,G31)</f>
        <v>295</v>
      </c>
    </row>
    <row r="32" customFormat="false" ht="9.75" hidden="false" customHeight="true" outlineLevel="0" collapsed="false">
      <c r="A32" s="78" t="s">
        <v>282</v>
      </c>
      <c r="B32" s="257" t="n">
        <v>289</v>
      </c>
      <c r="C32" s="258" t="n">
        <v>0</v>
      </c>
      <c r="D32" s="259" t="n">
        <v>289</v>
      </c>
      <c r="E32" s="260" t="n">
        <v>0</v>
      </c>
      <c r="F32" s="258" t="n">
        <v>0</v>
      </c>
      <c r="G32" s="259" t="n">
        <v>0</v>
      </c>
      <c r="H32" s="261" t="n">
        <f aca="false">SUM(B32,E32)</f>
        <v>289</v>
      </c>
      <c r="I32" s="262" t="n">
        <f aca="false">SUM(C32,F32)</f>
        <v>0</v>
      </c>
      <c r="J32" s="263" t="n">
        <f aca="false">SUM(D32,G32)</f>
        <v>289</v>
      </c>
    </row>
    <row r="33" customFormat="false" ht="9.75" hidden="false" customHeight="true" outlineLevel="0" collapsed="false">
      <c r="A33" s="78" t="s">
        <v>288</v>
      </c>
      <c r="B33" s="257" t="n">
        <v>2</v>
      </c>
      <c r="C33" s="258" t="n">
        <v>14</v>
      </c>
      <c r="D33" s="259" t="n">
        <v>16</v>
      </c>
      <c r="E33" s="260" t="n">
        <v>0</v>
      </c>
      <c r="F33" s="258" t="n">
        <v>0</v>
      </c>
      <c r="G33" s="259" t="n">
        <v>0</v>
      </c>
      <c r="H33" s="261" t="n">
        <f aca="false">SUM(B33,E33)</f>
        <v>2</v>
      </c>
      <c r="I33" s="262" t="n">
        <f aca="false">SUM(C33,F33)</f>
        <v>14</v>
      </c>
      <c r="J33" s="263" t="n">
        <f aca="false">SUM(D33,G33)</f>
        <v>16</v>
      </c>
    </row>
    <row r="34" customFormat="false" ht="9.75" hidden="false" customHeight="true" outlineLevel="0" collapsed="false">
      <c r="A34" s="78" t="s">
        <v>289</v>
      </c>
      <c r="B34" s="257" t="n">
        <v>4</v>
      </c>
      <c r="C34" s="258" t="n">
        <v>6</v>
      </c>
      <c r="D34" s="259" t="n">
        <v>10</v>
      </c>
      <c r="E34" s="260" t="n">
        <v>0</v>
      </c>
      <c r="F34" s="258" t="n">
        <v>4</v>
      </c>
      <c r="G34" s="259" t="n">
        <v>4</v>
      </c>
      <c r="H34" s="261" t="n">
        <f aca="false">SUM(B34,E34)</f>
        <v>4</v>
      </c>
      <c r="I34" s="262" t="n">
        <f aca="false">SUM(C34,F34)</f>
        <v>10</v>
      </c>
      <c r="J34" s="263" t="n">
        <f aca="false">SUM(D34,G34)</f>
        <v>14</v>
      </c>
    </row>
    <row r="35" customFormat="false" ht="9.75" hidden="false" customHeight="true" outlineLevel="0" collapsed="false">
      <c r="A35" s="78" t="s">
        <v>157</v>
      </c>
      <c r="B35" s="257" t="n">
        <v>8</v>
      </c>
      <c r="C35" s="258" t="n">
        <v>105</v>
      </c>
      <c r="D35" s="259" t="n">
        <v>113</v>
      </c>
      <c r="E35" s="260" t="n">
        <v>21</v>
      </c>
      <c r="F35" s="258" t="n">
        <v>198</v>
      </c>
      <c r="G35" s="259" t="n">
        <v>219</v>
      </c>
      <c r="H35" s="261" t="n">
        <f aca="false">SUM(B35,E35)</f>
        <v>29</v>
      </c>
      <c r="I35" s="262" t="n">
        <f aca="false">SUM(C35,F35)</f>
        <v>303</v>
      </c>
      <c r="J35" s="263" t="n">
        <f aca="false">SUM(D35,G35)</f>
        <v>332</v>
      </c>
    </row>
    <row r="36" customFormat="false" ht="9.75" hidden="false" customHeight="true" outlineLevel="0" collapsed="false">
      <c r="A36" s="78" t="s">
        <v>292</v>
      </c>
      <c r="B36" s="257" t="n">
        <v>31</v>
      </c>
      <c r="C36" s="258" t="n">
        <v>17</v>
      </c>
      <c r="D36" s="259" t="n">
        <v>48</v>
      </c>
      <c r="E36" s="260" t="n">
        <v>0</v>
      </c>
      <c r="F36" s="258" t="n">
        <v>0</v>
      </c>
      <c r="G36" s="259" t="n">
        <v>0</v>
      </c>
      <c r="H36" s="261" t="n">
        <f aca="false">SUM(B36,E36)</f>
        <v>31</v>
      </c>
      <c r="I36" s="262" t="n">
        <f aca="false">SUM(C36,F36)</f>
        <v>17</v>
      </c>
      <c r="J36" s="263" t="n">
        <f aca="false">SUM(D36,G36)</f>
        <v>48</v>
      </c>
    </row>
    <row r="37" customFormat="false" ht="9.75" hidden="false" customHeight="true" outlineLevel="0" collapsed="false">
      <c r="A37" s="78" t="s">
        <v>293</v>
      </c>
      <c r="B37" s="257" t="n">
        <v>9</v>
      </c>
      <c r="C37" s="258" t="n">
        <v>12</v>
      </c>
      <c r="D37" s="259" t="n">
        <v>21</v>
      </c>
      <c r="E37" s="260" t="n">
        <v>0</v>
      </c>
      <c r="F37" s="258" t="n">
        <v>0</v>
      </c>
      <c r="G37" s="259" t="n">
        <v>0</v>
      </c>
      <c r="H37" s="261" t="n">
        <f aca="false">SUM(B37,E37)</f>
        <v>9</v>
      </c>
      <c r="I37" s="262" t="n">
        <f aca="false">SUM(C37,F37)</f>
        <v>12</v>
      </c>
      <c r="J37" s="263" t="n">
        <f aca="false">SUM(D37,G37)</f>
        <v>21</v>
      </c>
    </row>
    <row r="38" customFormat="false" ht="9.75" hidden="false" customHeight="true" outlineLevel="0" collapsed="false">
      <c r="A38" s="78" t="s">
        <v>294</v>
      </c>
      <c r="B38" s="257" t="n">
        <v>26</v>
      </c>
      <c r="C38" s="265" t="n">
        <v>22</v>
      </c>
      <c r="D38" s="259" t="n">
        <v>48</v>
      </c>
      <c r="E38" s="257" t="n">
        <v>0</v>
      </c>
      <c r="F38" s="265" t="n">
        <v>0</v>
      </c>
      <c r="G38" s="259" t="n">
        <v>0</v>
      </c>
      <c r="H38" s="261" t="n">
        <f aca="false">SUM(B38,E38)</f>
        <v>26</v>
      </c>
      <c r="I38" s="262" t="n">
        <f aca="false">SUM(C38,F38)</f>
        <v>22</v>
      </c>
      <c r="J38" s="263" t="n">
        <f aca="false">SUM(D38,G38)</f>
        <v>48</v>
      </c>
    </row>
    <row r="39" customFormat="false" ht="9.75" hidden="false" customHeight="true" outlineLevel="0" collapsed="false">
      <c r="A39" s="78" t="s">
        <v>295</v>
      </c>
      <c r="B39" s="257" t="n">
        <v>160</v>
      </c>
      <c r="C39" s="265" t="n">
        <v>0</v>
      </c>
      <c r="D39" s="259" t="n">
        <v>160</v>
      </c>
      <c r="E39" s="257" t="n">
        <v>0</v>
      </c>
      <c r="F39" s="265" t="n">
        <v>0</v>
      </c>
      <c r="G39" s="259" t="n">
        <v>0</v>
      </c>
      <c r="H39" s="261" t="n">
        <f aca="false">SUM(B39,E39)</f>
        <v>160</v>
      </c>
      <c r="I39" s="262" t="n">
        <f aca="false">SUM(C39,F39)</f>
        <v>0</v>
      </c>
      <c r="J39" s="263" t="n">
        <f aca="false">SUM(D39,G39)</f>
        <v>160</v>
      </c>
    </row>
    <row r="40" customFormat="false" ht="9.75" hidden="false" customHeight="true" outlineLevel="0" collapsed="false">
      <c r="A40" s="78" t="s">
        <v>296</v>
      </c>
      <c r="B40" s="257" t="n">
        <v>39</v>
      </c>
      <c r="C40" s="265" t="n">
        <v>10</v>
      </c>
      <c r="D40" s="259" t="n">
        <v>49</v>
      </c>
      <c r="E40" s="257" t="n">
        <v>0</v>
      </c>
      <c r="F40" s="265" t="n">
        <v>0</v>
      </c>
      <c r="G40" s="259" t="n">
        <v>0</v>
      </c>
      <c r="H40" s="261" t="n">
        <f aca="false">SUM(B40,E40)</f>
        <v>39</v>
      </c>
      <c r="I40" s="262" t="n">
        <f aca="false">SUM(C40,F40)</f>
        <v>10</v>
      </c>
      <c r="J40" s="263" t="n">
        <f aca="false">SUM(D40,G40)</f>
        <v>49</v>
      </c>
    </row>
    <row r="41" customFormat="false" ht="9.75" hidden="false" customHeight="true" outlineLevel="0" collapsed="false">
      <c r="A41" s="291" t="s">
        <v>97</v>
      </c>
      <c r="B41" s="292" t="n">
        <f aca="false">SUM(B7:B40)</f>
        <v>4530</v>
      </c>
      <c r="C41" s="293" t="n">
        <f aca="false">SUM(C7:C40)</f>
        <v>3775</v>
      </c>
      <c r="D41" s="294" t="n">
        <f aca="false">SUM(D7:D40)</f>
        <v>8305</v>
      </c>
      <c r="E41" s="292" t="n">
        <f aca="false">SUM(E7:E40)</f>
        <v>1566</v>
      </c>
      <c r="F41" s="293" t="n">
        <f aca="false">SUM(F7:F40)</f>
        <v>2783</v>
      </c>
      <c r="G41" s="294" t="n">
        <f aca="false">SUM(G7:G40)</f>
        <v>4349</v>
      </c>
      <c r="H41" s="292" t="n">
        <f aca="false">SUM(H7:H40)</f>
        <v>6096</v>
      </c>
      <c r="I41" s="293" t="n">
        <f aca="false">SUM(I7:I40)</f>
        <v>6558</v>
      </c>
      <c r="J41" s="295" t="n">
        <f aca="false">SUM(J7:J40)</f>
        <v>12654</v>
      </c>
    </row>
    <row r="42" customFormat="false" ht="9.75" hidden="false" customHeight="true" outlineLevel="0" collapsed="false">
      <c r="A42" s="307" t="s">
        <v>246</v>
      </c>
      <c r="B42" s="308"/>
      <c r="C42" s="309"/>
      <c r="D42" s="310"/>
      <c r="E42" s="308"/>
      <c r="F42" s="309"/>
      <c r="G42" s="310"/>
      <c r="H42" s="308"/>
      <c r="I42" s="309"/>
      <c r="J42" s="320"/>
    </row>
    <row r="43" customFormat="false" ht="9.75" hidden="false" customHeight="true" outlineLevel="0" collapsed="false">
      <c r="A43" s="78" t="s">
        <v>298</v>
      </c>
      <c r="B43" s="257" t="n">
        <v>472</v>
      </c>
      <c r="C43" s="25" t="n">
        <v>59</v>
      </c>
      <c r="D43" s="259" t="n">
        <v>531</v>
      </c>
      <c r="E43" s="57" t="n">
        <v>125</v>
      </c>
      <c r="F43" s="25" t="n">
        <v>5</v>
      </c>
      <c r="G43" s="259" t="n">
        <v>130</v>
      </c>
      <c r="H43" s="261" t="n">
        <f aca="false">SUM(B43,E43)</f>
        <v>597</v>
      </c>
      <c r="I43" s="262" t="n">
        <f aca="false">SUM(C43,F43)</f>
        <v>64</v>
      </c>
      <c r="J43" s="263" t="n">
        <f aca="false">SUM(D43,G43)</f>
        <v>661</v>
      </c>
    </row>
    <row r="44" customFormat="false" ht="9.75" hidden="false" customHeight="true" outlineLevel="0" collapsed="false">
      <c r="A44" s="78" t="s">
        <v>299</v>
      </c>
      <c r="B44" s="257" t="n">
        <v>533</v>
      </c>
      <c r="C44" s="258" t="n">
        <v>1437</v>
      </c>
      <c r="D44" s="259" t="n">
        <v>1970</v>
      </c>
      <c r="E44" s="260" t="n">
        <v>91</v>
      </c>
      <c r="F44" s="258" t="n">
        <v>174</v>
      </c>
      <c r="G44" s="259" t="n">
        <v>265</v>
      </c>
      <c r="H44" s="261" t="n">
        <f aca="false">SUM(B44,E44)</f>
        <v>624</v>
      </c>
      <c r="I44" s="262" t="n">
        <f aca="false">SUM(C44,F44)</f>
        <v>1611</v>
      </c>
      <c r="J44" s="263" t="n">
        <f aca="false">SUM(D44,G44)</f>
        <v>2235</v>
      </c>
    </row>
    <row r="45" customFormat="false" ht="9.75" hidden="false" customHeight="true" outlineLevel="0" collapsed="false">
      <c r="A45" s="78" t="s">
        <v>300</v>
      </c>
      <c r="B45" s="257" t="n">
        <v>15</v>
      </c>
      <c r="C45" s="258" t="n">
        <v>56</v>
      </c>
      <c r="D45" s="259" t="n">
        <v>71</v>
      </c>
      <c r="E45" s="260" t="n">
        <v>0</v>
      </c>
      <c r="F45" s="258" t="n">
        <v>3</v>
      </c>
      <c r="G45" s="259" t="n">
        <v>3</v>
      </c>
      <c r="H45" s="261" t="n">
        <f aca="false">SUM(B45,E45)</f>
        <v>15</v>
      </c>
      <c r="I45" s="262" t="n">
        <f aca="false">SUM(C45,F45)</f>
        <v>59</v>
      </c>
      <c r="J45" s="263" t="n">
        <f aca="false">SUM(D45,G45)</f>
        <v>74</v>
      </c>
    </row>
    <row r="46" customFormat="false" ht="9.75" hidden="false" customHeight="true" outlineLevel="0" collapsed="false">
      <c r="A46" s="78" t="s">
        <v>301</v>
      </c>
      <c r="B46" s="257" t="n">
        <v>22</v>
      </c>
      <c r="C46" s="258" t="n">
        <v>58</v>
      </c>
      <c r="D46" s="259" t="n">
        <v>80</v>
      </c>
      <c r="E46" s="260" t="n">
        <v>1</v>
      </c>
      <c r="F46" s="258" t="n">
        <v>25</v>
      </c>
      <c r="G46" s="259" t="n">
        <v>26</v>
      </c>
      <c r="H46" s="261" t="n">
        <f aca="false">SUM(B46,E46)</f>
        <v>23</v>
      </c>
      <c r="I46" s="262" t="n">
        <f aca="false">SUM(C46,F46)</f>
        <v>83</v>
      </c>
      <c r="J46" s="263" t="n">
        <f aca="false">SUM(D46,G46)</f>
        <v>106</v>
      </c>
    </row>
    <row r="47" customFormat="false" ht="9.75" hidden="false" customHeight="true" outlineLevel="0" collapsed="false">
      <c r="A47" s="78" t="s">
        <v>302</v>
      </c>
      <c r="B47" s="257" t="n">
        <v>19</v>
      </c>
      <c r="C47" s="258" t="n">
        <v>23</v>
      </c>
      <c r="D47" s="259" t="n">
        <v>42</v>
      </c>
      <c r="E47" s="260" t="n">
        <v>0</v>
      </c>
      <c r="F47" s="258" t="n">
        <v>0</v>
      </c>
      <c r="G47" s="259" t="n">
        <v>0</v>
      </c>
      <c r="H47" s="261" t="n">
        <f aca="false">SUM(B47,E47)</f>
        <v>19</v>
      </c>
      <c r="I47" s="262" t="n">
        <f aca="false">SUM(C47,F47)</f>
        <v>23</v>
      </c>
      <c r="J47" s="263" t="n">
        <f aca="false">SUM(D47,G47)</f>
        <v>42</v>
      </c>
    </row>
    <row r="48" customFormat="false" ht="9.75" hidden="false" customHeight="true" outlineLevel="0" collapsed="false">
      <c r="A48" s="78" t="s">
        <v>303</v>
      </c>
      <c r="B48" s="257" t="n">
        <v>20</v>
      </c>
      <c r="C48" s="258" t="n">
        <v>72</v>
      </c>
      <c r="D48" s="259" t="n">
        <v>92</v>
      </c>
      <c r="E48" s="260" t="n">
        <v>0</v>
      </c>
      <c r="F48" s="258" t="n">
        <v>0</v>
      </c>
      <c r="G48" s="259" t="n">
        <v>0</v>
      </c>
      <c r="H48" s="261" t="n">
        <f aca="false">SUM(B48,E48)</f>
        <v>20</v>
      </c>
      <c r="I48" s="262" t="n">
        <f aca="false">SUM(C48,F48)</f>
        <v>72</v>
      </c>
      <c r="J48" s="263" t="n">
        <f aca="false">SUM(D48,G48)</f>
        <v>92</v>
      </c>
    </row>
    <row r="49" customFormat="false" ht="9.75" hidden="false" customHeight="true" outlineLevel="0" collapsed="false">
      <c r="A49" s="78" t="s">
        <v>304</v>
      </c>
      <c r="B49" s="257" t="n">
        <v>321</v>
      </c>
      <c r="C49" s="258" t="n">
        <v>109</v>
      </c>
      <c r="D49" s="259" t="n">
        <v>430</v>
      </c>
      <c r="E49" s="260" t="n">
        <v>0</v>
      </c>
      <c r="F49" s="258" t="n">
        <v>0</v>
      </c>
      <c r="G49" s="259" t="n">
        <v>0</v>
      </c>
      <c r="H49" s="261" t="n">
        <f aca="false">SUM(B49,E49)</f>
        <v>321</v>
      </c>
      <c r="I49" s="262" t="n">
        <f aca="false">SUM(C49,F49)</f>
        <v>109</v>
      </c>
      <c r="J49" s="263" t="n">
        <f aca="false">SUM(D49,G49)</f>
        <v>430</v>
      </c>
    </row>
    <row r="50" customFormat="false" ht="9.75" hidden="false" customHeight="true" outlineLevel="0" collapsed="false">
      <c r="A50" s="78" t="s">
        <v>305</v>
      </c>
      <c r="B50" s="257" t="n">
        <v>13</v>
      </c>
      <c r="C50" s="258" t="n">
        <v>63</v>
      </c>
      <c r="D50" s="259" t="n">
        <v>76</v>
      </c>
      <c r="E50" s="260" t="n">
        <v>8</v>
      </c>
      <c r="F50" s="258" t="n">
        <v>42</v>
      </c>
      <c r="G50" s="259" t="n">
        <v>50</v>
      </c>
      <c r="H50" s="261" t="n">
        <f aca="false">SUM(B50,E50)</f>
        <v>21</v>
      </c>
      <c r="I50" s="262" t="n">
        <f aca="false">SUM(C50,F50)</f>
        <v>105</v>
      </c>
      <c r="J50" s="263" t="n">
        <f aca="false">SUM(D50,G50)</f>
        <v>126</v>
      </c>
    </row>
    <row r="51" customFormat="false" ht="9.75" hidden="false" customHeight="true" outlineLevel="0" collapsed="false">
      <c r="A51" s="78" t="s">
        <v>306</v>
      </c>
      <c r="B51" s="257" t="n">
        <v>5</v>
      </c>
      <c r="C51" s="258" t="n">
        <v>21</v>
      </c>
      <c r="D51" s="259" t="n">
        <v>26</v>
      </c>
      <c r="E51" s="260" t="n">
        <v>0</v>
      </c>
      <c r="F51" s="258" t="n">
        <v>0</v>
      </c>
      <c r="G51" s="259" t="n">
        <v>0</v>
      </c>
      <c r="H51" s="261" t="n">
        <f aca="false">SUM(B51,E51)</f>
        <v>5</v>
      </c>
      <c r="I51" s="262" t="n">
        <f aca="false">SUM(C51,F51)</f>
        <v>21</v>
      </c>
      <c r="J51" s="263" t="n">
        <f aca="false">SUM(D51,G51)</f>
        <v>26</v>
      </c>
    </row>
    <row r="52" customFormat="false" ht="9.75" hidden="false" customHeight="true" outlineLevel="0" collapsed="false">
      <c r="A52" s="78" t="s">
        <v>307</v>
      </c>
      <c r="B52" s="257" t="n">
        <v>5</v>
      </c>
      <c r="C52" s="258" t="n">
        <v>52</v>
      </c>
      <c r="D52" s="259" t="n">
        <v>57</v>
      </c>
      <c r="E52" s="260" t="n">
        <v>0</v>
      </c>
      <c r="F52" s="258" t="n">
        <v>0</v>
      </c>
      <c r="G52" s="259" t="n">
        <v>0</v>
      </c>
      <c r="H52" s="261" t="n">
        <f aca="false">SUM(B52,E52)</f>
        <v>5</v>
      </c>
      <c r="I52" s="262" t="n">
        <f aca="false">SUM(C52,F52)</f>
        <v>52</v>
      </c>
      <c r="J52" s="263" t="n">
        <f aca="false">SUM(D52,G52)</f>
        <v>57</v>
      </c>
    </row>
    <row r="53" customFormat="false" ht="9.75" hidden="false" customHeight="true" outlineLevel="0" collapsed="false">
      <c r="A53" s="78" t="s">
        <v>308</v>
      </c>
      <c r="B53" s="257" t="n">
        <v>18</v>
      </c>
      <c r="C53" s="258" t="n">
        <v>33</v>
      </c>
      <c r="D53" s="259" t="n">
        <v>51</v>
      </c>
      <c r="E53" s="260" t="n">
        <v>7</v>
      </c>
      <c r="F53" s="258" t="n">
        <v>10</v>
      </c>
      <c r="G53" s="259" t="n">
        <v>17</v>
      </c>
      <c r="H53" s="261" t="n">
        <f aca="false">SUM(B53,E53)</f>
        <v>25</v>
      </c>
      <c r="I53" s="262" t="n">
        <f aca="false">SUM(C53,F53)</f>
        <v>43</v>
      </c>
      <c r="J53" s="263" t="n">
        <f aca="false">SUM(D53,G53)</f>
        <v>68</v>
      </c>
    </row>
    <row r="54" customFormat="false" ht="9.75" hidden="false" customHeight="true" outlineLevel="0" collapsed="false">
      <c r="A54" s="78" t="s">
        <v>309</v>
      </c>
      <c r="B54" s="257" t="n">
        <v>171</v>
      </c>
      <c r="C54" s="258" t="n">
        <v>3</v>
      </c>
      <c r="D54" s="259" t="n">
        <v>174</v>
      </c>
      <c r="E54" s="260" t="n">
        <v>58</v>
      </c>
      <c r="F54" s="258" t="n">
        <v>0</v>
      </c>
      <c r="G54" s="259" t="n">
        <v>58</v>
      </c>
      <c r="H54" s="261" t="n">
        <f aca="false">SUM(B54,E54)</f>
        <v>229</v>
      </c>
      <c r="I54" s="262" t="n">
        <f aca="false">SUM(C54,F54)</f>
        <v>3</v>
      </c>
      <c r="J54" s="263" t="n">
        <f aca="false">SUM(D54,G54)</f>
        <v>232</v>
      </c>
    </row>
    <row r="55" customFormat="false" ht="9.75" hidden="false" customHeight="true" outlineLevel="0" collapsed="false">
      <c r="A55" s="78" t="s">
        <v>310</v>
      </c>
      <c r="B55" s="257" t="n">
        <v>55</v>
      </c>
      <c r="C55" s="258" t="n">
        <v>55</v>
      </c>
      <c r="D55" s="259" t="n">
        <v>110</v>
      </c>
      <c r="E55" s="260" t="n">
        <v>0</v>
      </c>
      <c r="F55" s="258" t="n">
        <v>0</v>
      </c>
      <c r="G55" s="259" t="n">
        <v>0</v>
      </c>
      <c r="H55" s="261" t="n">
        <f aca="false">SUM(B55,E55)</f>
        <v>55</v>
      </c>
      <c r="I55" s="262" t="n">
        <f aca="false">SUM(C55,F55)</f>
        <v>55</v>
      </c>
      <c r="J55" s="263" t="n">
        <f aca="false">SUM(D55,G55)</f>
        <v>110</v>
      </c>
    </row>
    <row r="56" customFormat="false" ht="9.75" hidden="false" customHeight="true" outlineLevel="0" collapsed="false">
      <c r="A56" s="78" t="s">
        <v>311</v>
      </c>
      <c r="B56" s="257" t="n">
        <v>26</v>
      </c>
      <c r="C56" s="258" t="n">
        <v>1</v>
      </c>
      <c r="D56" s="259" t="n">
        <v>27</v>
      </c>
      <c r="E56" s="260" t="n">
        <v>0</v>
      </c>
      <c r="F56" s="258" t="n">
        <v>0</v>
      </c>
      <c r="G56" s="259" t="n">
        <v>0</v>
      </c>
      <c r="H56" s="261" t="n">
        <f aca="false">SUM(B56,E56)</f>
        <v>26</v>
      </c>
      <c r="I56" s="262" t="n">
        <f aca="false">SUM(C56,F56)</f>
        <v>1</v>
      </c>
      <c r="J56" s="263" t="n">
        <f aca="false">SUM(D56,G56)</f>
        <v>27</v>
      </c>
    </row>
    <row r="57" customFormat="false" ht="9.75" hidden="false" customHeight="true" outlineLevel="0" collapsed="false">
      <c r="A57" s="78" t="s">
        <v>312</v>
      </c>
      <c r="B57" s="257" t="n">
        <v>279</v>
      </c>
      <c r="C57" s="258" t="n">
        <v>63</v>
      </c>
      <c r="D57" s="259" t="n">
        <v>342</v>
      </c>
      <c r="E57" s="260" t="n">
        <v>33</v>
      </c>
      <c r="F57" s="258" t="n">
        <v>1</v>
      </c>
      <c r="G57" s="259" t="n">
        <v>34</v>
      </c>
      <c r="H57" s="261" t="n">
        <f aca="false">SUM(B57,E57)</f>
        <v>312</v>
      </c>
      <c r="I57" s="262" t="n">
        <f aca="false">SUM(C57,F57)</f>
        <v>64</v>
      </c>
      <c r="J57" s="263" t="n">
        <f aca="false">SUM(D57,G57)</f>
        <v>376</v>
      </c>
    </row>
    <row r="58" customFormat="false" ht="9.75" hidden="false" customHeight="true" outlineLevel="0" collapsed="false">
      <c r="A58" s="78" t="s">
        <v>313</v>
      </c>
      <c r="B58" s="257" t="n">
        <v>79</v>
      </c>
      <c r="C58" s="258" t="n">
        <v>1</v>
      </c>
      <c r="D58" s="259" t="n">
        <v>80</v>
      </c>
      <c r="E58" s="260" t="n">
        <v>52</v>
      </c>
      <c r="F58" s="258" t="n">
        <v>1</v>
      </c>
      <c r="G58" s="259" t="n">
        <v>53</v>
      </c>
      <c r="H58" s="261" t="n">
        <f aca="false">SUM(B58,E58)</f>
        <v>131</v>
      </c>
      <c r="I58" s="262" t="n">
        <f aca="false">SUM(C58,F58)</f>
        <v>2</v>
      </c>
      <c r="J58" s="263" t="n">
        <f aca="false">SUM(D58,G58)</f>
        <v>133</v>
      </c>
    </row>
    <row r="59" customFormat="false" ht="9.75" hidden="false" customHeight="true" outlineLevel="0" collapsed="false">
      <c r="A59" s="78" t="s">
        <v>315</v>
      </c>
      <c r="B59" s="257" t="n">
        <v>35</v>
      </c>
      <c r="C59" s="258" t="n">
        <v>2</v>
      </c>
      <c r="D59" s="259" t="n">
        <v>37</v>
      </c>
      <c r="E59" s="260" t="n">
        <v>0</v>
      </c>
      <c r="F59" s="258" t="n">
        <v>0</v>
      </c>
      <c r="G59" s="259" t="n">
        <v>0</v>
      </c>
      <c r="H59" s="261" t="n">
        <f aca="false">SUM(B59,E59)</f>
        <v>35</v>
      </c>
      <c r="I59" s="262" t="n">
        <f aca="false">SUM(C59,F59)</f>
        <v>2</v>
      </c>
      <c r="J59" s="263" t="n">
        <f aca="false">SUM(D59,G59)</f>
        <v>37</v>
      </c>
    </row>
    <row r="60" customFormat="false" ht="9.75" hidden="false" customHeight="true" outlineLevel="0" collapsed="false">
      <c r="A60" s="78" t="s">
        <v>316</v>
      </c>
      <c r="B60" s="257" t="n">
        <v>11</v>
      </c>
      <c r="C60" s="258" t="n">
        <v>0</v>
      </c>
      <c r="D60" s="259" t="n">
        <v>11</v>
      </c>
      <c r="E60" s="260" t="n">
        <v>0</v>
      </c>
      <c r="F60" s="258" t="n">
        <v>0</v>
      </c>
      <c r="G60" s="259" t="n">
        <v>0</v>
      </c>
      <c r="H60" s="261" t="n">
        <f aca="false">SUM(B60,E60)</f>
        <v>11</v>
      </c>
      <c r="I60" s="262" t="n">
        <f aca="false">SUM(C60,F60)</f>
        <v>0</v>
      </c>
      <c r="J60" s="263" t="n">
        <f aca="false">SUM(D60,G60)</f>
        <v>11</v>
      </c>
    </row>
    <row r="61" customFormat="false" ht="9.75" hidden="false" customHeight="true" outlineLevel="0" collapsed="false">
      <c r="A61" s="78" t="s">
        <v>317</v>
      </c>
      <c r="B61" s="257" t="n">
        <v>155</v>
      </c>
      <c r="C61" s="258" t="n">
        <v>47</v>
      </c>
      <c r="D61" s="259" t="n">
        <v>202</v>
      </c>
      <c r="E61" s="260" t="n">
        <v>0</v>
      </c>
      <c r="F61" s="258" t="n">
        <v>0</v>
      </c>
      <c r="G61" s="259" t="n">
        <v>0</v>
      </c>
      <c r="H61" s="261" t="n">
        <f aca="false">SUM(B61,E61)</f>
        <v>155</v>
      </c>
      <c r="I61" s="262" t="n">
        <f aca="false">SUM(C61,F61)</f>
        <v>47</v>
      </c>
      <c r="J61" s="263" t="n">
        <f aca="false">SUM(D61,G61)</f>
        <v>202</v>
      </c>
    </row>
    <row r="62" customFormat="false" ht="9.75" hidden="false" customHeight="true" outlineLevel="0" collapsed="false">
      <c r="A62" s="78" t="s">
        <v>318</v>
      </c>
      <c r="B62" s="257" t="n">
        <v>208</v>
      </c>
      <c r="C62" s="258" t="n">
        <v>109</v>
      </c>
      <c r="D62" s="259" t="n">
        <v>317</v>
      </c>
      <c r="E62" s="260" t="n">
        <v>0</v>
      </c>
      <c r="F62" s="258" t="n">
        <v>0</v>
      </c>
      <c r="G62" s="259" t="n">
        <v>0</v>
      </c>
      <c r="H62" s="261" t="n">
        <f aca="false">SUM(B62,E62)</f>
        <v>208</v>
      </c>
      <c r="I62" s="262" t="n">
        <f aca="false">SUM(C62,F62)</f>
        <v>109</v>
      </c>
      <c r="J62" s="263" t="n">
        <f aca="false">SUM(D62,G62)</f>
        <v>317</v>
      </c>
    </row>
    <row r="63" customFormat="false" ht="9.75" hidden="false" customHeight="true" outlineLevel="0" collapsed="false">
      <c r="A63" s="78" t="s">
        <v>319</v>
      </c>
      <c r="B63" s="257" t="n">
        <v>25</v>
      </c>
      <c r="C63" s="258" t="n">
        <v>93</v>
      </c>
      <c r="D63" s="259" t="n">
        <v>118</v>
      </c>
      <c r="E63" s="260" t="n">
        <v>12</v>
      </c>
      <c r="F63" s="258" t="n">
        <v>77</v>
      </c>
      <c r="G63" s="259" t="n">
        <v>89</v>
      </c>
      <c r="H63" s="261" t="n">
        <f aca="false">SUM(B63,E63)</f>
        <v>37</v>
      </c>
      <c r="I63" s="262" t="n">
        <f aca="false">SUM(C63,F63)</f>
        <v>170</v>
      </c>
      <c r="J63" s="263" t="n">
        <f aca="false">SUM(D63,G63)</f>
        <v>207</v>
      </c>
    </row>
    <row r="64" customFormat="false" ht="9.75" hidden="false" customHeight="true" outlineLevel="0" collapsed="false">
      <c r="A64" s="78" t="s">
        <v>320</v>
      </c>
      <c r="B64" s="257" t="n">
        <v>13</v>
      </c>
      <c r="C64" s="258" t="n">
        <v>7</v>
      </c>
      <c r="D64" s="259" t="n">
        <v>20</v>
      </c>
      <c r="E64" s="260" t="n">
        <v>0</v>
      </c>
      <c r="F64" s="258" t="n">
        <v>0</v>
      </c>
      <c r="G64" s="259" t="n">
        <v>0</v>
      </c>
      <c r="H64" s="261" t="n">
        <f aca="false">SUM(B64,E64)</f>
        <v>13</v>
      </c>
      <c r="I64" s="262" t="n">
        <f aca="false">SUM(C64,F64)</f>
        <v>7</v>
      </c>
      <c r="J64" s="263" t="n">
        <f aca="false">SUM(D64,G64)</f>
        <v>20</v>
      </c>
    </row>
    <row r="65" customFormat="false" ht="9.75" hidden="false" customHeight="true" outlineLevel="0" collapsed="false">
      <c r="A65" s="78" t="s">
        <v>321</v>
      </c>
      <c r="B65" s="257" t="n">
        <v>10</v>
      </c>
      <c r="C65" s="258" t="n">
        <v>47</v>
      </c>
      <c r="D65" s="259" t="n">
        <v>57</v>
      </c>
      <c r="E65" s="260" t="n">
        <v>0</v>
      </c>
      <c r="F65" s="258" t="n">
        <v>0</v>
      </c>
      <c r="G65" s="259" t="n">
        <v>0</v>
      </c>
      <c r="H65" s="261" t="n">
        <f aca="false">SUM(B65,E65)</f>
        <v>10</v>
      </c>
      <c r="I65" s="262" t="n">
        <f aca="false">SUM(C65,F65)</f>
        <v>47</v>
      </c>
      <c r="J65" s="263" t="n">
        <f aca="false">SUM(D65,G65)</f>
        <v>57</v>
      </c>
    </row>
    <row r="66" customFormat="false" ht="9.75" hidden="false" customHeight="true" outlineLevel="0" collapsed="false">
      <c r="A66" s="78" t="s">
        <v>322</v>
      </c>
      <c r="B66" s="257" t="n">
        <v>10</v>
      </c>
      <c r="C66" s="258" t="n">
        <v>306</v>
      </c>
      <c r="D66" s="259" t="n">
        <v>316</v>
      </c>
      <c r="E66" s="260" t="n">
        <v>11</v>
      </c>
      <c r="F66" s="258" t="n">
        <v>294</v>
      </c>
      <c r="G66" s="259" t="n">
        <v>305</v>
      </c>
      <c r="H66" s="261" t="n">
        <f aca="false">SUM(B66,E66)</f>
        <v>21</v>
      </c>
      <c r="I66" s="262" t="n">
        <f aca="false">SUM(C66,F66)</f>
        <v>600</v>
      </c>
      <c r="J66" s="263" t="n">
        <f aca="false">SUM(D66,G66)</f>
        <v>621</v>
      </c>
    </row>
    <row r="67" customFormat="false" ht="9.75" hidden="false" customHeight="true" outlineLevel="0" collapsed="false">
      <c r="A67" s="78" t="s">
        <v>117</v>
      </c>
      <c r="B67" s="257" t="n">
        <v>3</v>
      </c>
      <c r="C67" s="258" t="n">
        <v>103</v>
      </c>
      <c r="D67" s="259" t="n">
        <v>106</v>
      </c>
      <c r="E67" s="260" t="n">
        <v>1</v>
      </c>
      <c r="F67" s="258" t="n">
        <v>52</v>
      </c>
      <c r="G67" s="259" t="n">
        <v>53</v>
      </c>
      <c r="H67" s="261" t="n">
        <f aca="false">SUM(B67,E67)</f>
        <v>4</v>
      </c>
      <c r="I67" s="262" t="n">
        <f aca="false">SUM(C67,F67)</f>
        <v>155</v>
      </c>
      <c r="J67" s="263" t="n">
        <f aca="false">SUM(D67,G67)</f>
        <v>159</v>
      </c>
    </row>
    <row r="68" customFormat="false" ht="9.75" hidden="false" customHeight="true" outlineLevel="0" collapsed="false">
      <c r="A68" s="78" t="s">
        <v>323</v>
      </c>
      <c r="B68" s="257" t="n">
        <v>212</v>
      </c>
      <c r="C68" s="258" t="n">
        <v>187</v>
      </c>
      <c r="D68" s="259" t="n">
        <v>399</v>
      </c>
      <c r="E68" s="260" t="n">
        <v>27</v>
      </c>
      <c r="F68" s="258" t="n">
        <v>25</v>
      </c>
      <c r="G68" s="259" t="n">
        <v>52</v>
      </c>
      <c r="H68" s="261" t="n">
        <f aca="false">SUM(B68,E68)</f>
        <v>239</v>
      </c>
      <c r="I68" s="262" t="n">
        <f aca="false">SUM(C68,F68)</f>
        <v>212</v>
      </c>
      <c r="J68" s="263" t="n">
        <f aca="false">SUM(D68,G68)</f>
        <v>451</v>
      </c>
    </row>
    <row r="69" customFormat="false" ht="9.75" hidden="false" customHeight="true" outlineLevel="0" collapsed="false">
      <c r="A69" s="78" t="s">
        <v>324</v>
      </c>
      <c r="B69" s="257" t="n">
        <v>21</v>
      </c>
      <c r="C69" s="258" t="n">
        <v>31</v>
      </c>
      <c r="D69" s="259" t="n">
        <v>52</v>
      </c>
      <c r="E69" s="260" t="n">
        <v>0</v>
      </c>
      <c r="F69" s="258" t="n">
        <v>0</v>
      </c>
      <c r="G69" s="259" t="n">
        <v>0</v>
      </c>
      <c r="H69" s="261" t="n">
        <f aca="false">SUM(B69,E69)</f>
        <v>21</v>
      </c>
      <c r="I69" s="262" t="n">
        <f aca="false">SUM(C69,F69)</f>
        <v>31</v>
      </c>
      <c r="J69" s="263" t="n">
        <f aca="false">SUM(D69,G69)</f>
        <v>52</v>
      </c>
    </row>
    <row r="70" customFormat="false" ht="9.75" hidden="false" customHeight="true" outlineLevel="0" collapsed="false">
      <c r="A70" s="78" t="s">
        <v>325</v>
      </c>
      <c r="B70" s="257" t="n">
        <v>35</v>
      </c>
      <c r="C70" s="258" t="n">
        <v>13</v>
      </c>
      <c r="D70" s="259" t="n">
        <v>48</v>
      </c>
      <c r="E70" s="260" t="n">
        <v>0</v>
      </c>
      <c r="F70" s="258" t="n">
        <v>0</v>
      </c>
      <c r="G70" s="259" t="n">
        <v>0</v>
      </c>
      <c r="H70" s="261" t="n">
        <f aca="false">SUM(B70,E70)</f>
        <v>35</v>
      </c>
      <c r="I70" s="262" t="n">
        <f aca="false">SUM(C70,F70)</f>
        <v>13</v>
      </c>
      <c r="J70" s="263" t="n">
        <f aca="false">SUM(D70,G70)</f>
        <v>48</v>
      </c>
    </row>
    <row r="71" customFormat="false" ht="9.75" hidden="false" customHeight="true" outlineLevel="0" collapsed="false">
      <c r="A71" s="78" t="s">
        <v>326</v>
      </c>
      <c r="B71" s="257" t="n">
        <v>44</v>
      </c>
      <c r="C71" s="258" t="n">
        <v>14</v>
      </c>
      <c r="D71" s="259" t="n">
        <v>58</v>
      </c>
      <c r="E71" s="260" t="n">
        <v>30</v>
      </c>
      <c r="F71" s="258" t="n">
        <v>23</v>
      </c>
      <c r="G71" s="259" t="n">
        <v>53</v>
      </c>
      <c r="H71" s="261" t="n">
        <f aca="false">SUM(B71,E71)</f>
        <v>74</v>
      </c>
      <c r="I71" s="262" t="n">
        <f aca="false">SUM(C71,F71)</f>
        <v>37</v>
      </c>
      <c r="J71" s="263" t="n">
        <f aca="false">SUM(D71,G71)</f>
        <v>111</v>
      </c>
    </row>
    <row r="72" customFormat="false" ht="9.75" hidden="false" customHeight="true" outlineLevel="0" collapsed="false">
      <c r="A72" s="78" t="s">
        <v>327</v>
      </c>
      <c r="B72" s="257" t="n">
        <v>24</v>
      </c>
      <c r="C72" s="258" t="n">
        <v>174</v>
      </c>
      <c r="D72" s="259" t="n">
        <v>198</v>
      </c>
      <c r="E72" s="260" t="n">
        <v>6</v>
      </c>
      <c r="F72" s="258" t="n">
        <v>35</v>
      </c>
      <c r="G72" s="259" t="n">
        <v>41</v>
      </c>
      <c r="H72" s="261" t="n">
        <f aca="false">SUM(B72,E72)</f>
        <v>30</v>
      </c>
      <c r="I72" s="262" t="n">
        <f aca="false">SUM(C72,F72)</f>
        <v>209</v>
      </c>
      <c r="J72" s="263" t="n">
        <f aca="false">SUM(D72,G72)</f>
        <v>239</v>
      </c>
    </row>
    <row r="73" customFormat="false" ht="9.75" hidden="false" customHeight="true" outlineLevel="0" collapsed="false">
      <c r="A73" s="78" t="s">
        <v>328</v>
      </c>
      <c r="B73" s="257" t="n">
        <v>49</v>
      </c>
      <c r="C73" s="258" t="n">
        <v>53</v>
      </c>
      <c r="D73" s="259" t="n">
        <v>102</v>
      </c>
      <c r="E73" s="260" t="n">
        <v>0</v>
      </c>
      <c r="F73" s="258" t="n">
        <v>0</v>
      </c>
      <c r="G73" s="259" t="n">
        <v>0</v>
      </c>
      <c r="H73" s="261" t="n">
        <f aca="false">SUM(B73,E73)</f>
        <v>49</v>
      </c>
      <c r="I73" s="262" t="n">
        <f aca="false">SUM(C73,F73)</f>
        <v>53</v>
      </c>
      <c r="J73" s="263" t="n">
        <f aca="false">SUM(D73,G73)</f>
        <v>102</v>
      </c>
    </row>
    <row r="74" customFormat="false" ht="9.75" hidden="false" customHeight="true" outlineLevel="0" collapsed="false">
      <c r="A74" s="78" t="s">
        <v>329</v>
      </c>
      <c r="B74" s="257" t="n">
        <v>48</v>
      </c>
      <c r="C74" s="258" t="n">
        <v>143</v>
      </c>
      <c r="D74" s="259" t="n">
        <v>191</v>
      </c>
      <c r="E74" s="260" t="n">
        <v>40</v>
      </c>
      <c r="F74" s="258" t="n">
        <v>69</v>
      </c>
      <c r="G74" s="259" t="n">
        <v>109</v>
      </c>
      <c r="H74" s="261" t="n">
        <f aca="false">SUM(B74,E74)</f>
        <v>88</v>
      </c>
      <c r="I74" s="262" t="n">
        <f aca="false">SUM(C74,F74)</f>
        <v>212</v>
      </c>
      <c r="J74" s="263" t="n">
        <f aca="false">SUM(D74,G74)</f>
        <v>300</v>
      </c>
    </row>
    <row r="75" customFormat="false" ht="9.75" hidden="false" customHeight="true" outlineLevel="0" collapsed="false">
      <c r="A75" s="78" t="s">
        <v>330</v>
      </c>
      <c r="B75" s="257" t="n">
        <v>5</v>
      </c>
      <c r="C75" s="258" t="n">
        <v>12</v>
      </c>
      <c r="D75" s="259" t="n">
        <v>17</v>
      </c>
      <c r="E75" s="260" t="n">
        <v>0</v>
      </c>
      <c r="F75" s="258" t="n">
        <v>0</v>
      </c>
      <c r="G75" s="259" t="n">
        <v>0</v>
      </c>
      <c r="H75" s="261" t="n">
        <f aca="false">SUM(B75,E75)</f>
        <v>5</v>
      </c>
      <c r="I75" s="262" t="n">
        <f aca="false">SUM(C75,F75)</f>
        <v>12</v>
      </c>
      <c r="J75" s="263" t="n">
        <f aca="false">SUM(D75,G75)</f>
        <v>17</v>
      </c>
    </row>
    <row r="76" customFormat="false" ht="9.75" hidden="false" customHeight="true" outlineLevel="0" collapsed="false">
      <c r="A76" s="78" t="s">
        <v>332</v>
      </c>
      <c r="B76" s="257" t="n">
        <v>16</v>
      </c>
      <c r="C76" s="258" t="n">
        <v>55</v>
      </c>
      <c r="D76" s="259" t="n">
        <v>71</v>
      </c>
      <c r="E76" s="260" t="n">
        <v>14</v>
      </c>
      <c r="F76" s="258" t="n">
        <v>27</v>
      </c>
      <c r="G76" s="259" t="n">
        <v>41</v>
      </c>
      <c r="H76" s="261" t="n">
        <f aca="false">SUM(B76,E76)</f>
        <v>30</v>
      </c>
      <c r="I76" s="262" t="n">
        <f aca="false">SUM(C76,F76)</f>
        <v>82</v>
      </c>
      <c r="J76" s="263" t="n">
        <f aca="false">SUM(D76,G76)</f>
        <v>112</v>
      </c>
    </row>
    <row r="77" customFormat="false" ht="9.75" hidden="false" customHeight="true" outlineLevel="0" collapsed="false">
      <c r="A77" s="78" t="s">
        <v>333</v>
      </c>
      <c r="B77" s="257" t="n">
        <v>233</v>
      </c>
      <c r="C77" s="258" t="n">
        <v>7</v>
      </c>
      <c r="D77" s="259" t="n">
        <v>240</v>
      </c>
      <c r="E77" s="260" t="n">
        <v>77</v>
      </c>
      <c r="F77" s="258" t="n">
        <v>1</v>
      </c>
      <c r="G77" s="259" t="n">
        <v>78</v>
      </c>
      <c r="H77" s="261" t="n">
        <f aca="false">SUM(B77,E77)</f>
        <v>310</v>
      </c>
      <c r="I77" s="262" t="n">
        <f aca="false">SUM(C77,F77)</f>
        <v>8</v>
      </c>
      <c r="J77" s="263" t="n">
        <f aca="false">SUM(D77,G77)</f>
        <v>318</v>
      </c>
    </row>
    <row r="78" customFormat="false" ht="9.75" hidden="false" customHeight="true" outlineLevel="0" collapsed="false">
      <c r="A78" s="78" t="s">
        <v>334</v>
      </c>
      <c r="B78" s="257" t="n">
        <v>22</v>
      </c>
      <c r="C78" s="258" t="n">
        <v>152</v>
      </c>
      <c r="D78" s="259" t="n">
        <v>174</v>
      </c>
      <c r="E78" s="260" t="n">
        <v>0</v>
      </c>
      <c r="F78" s="258" t="n">
        <v>0</v>
      </c>
      <c r="G78" s="259" t="n">
        <v>0</v>
      </c>
      <c r="H78" s="261" t="n">
        <f aca="false">SUM(B78,E78)</f>
        <v>22</v>
      </c>
      <c r="I78" s="262" t="n">
        <f aca="false">SUM(C78,F78)</f>
        <v>152</v>
      </c>
      <c r="J78" s="263" t="n">
        <f aca="false">SUM(D78,G78)</f>
        <v>174</v>
      </c>
    </row>
    <row r="79" customFormat="false" ht="9.75" hidden="false" customHeight="true" outlineLevel="0" collapsed="false">
      <c r="A79" s="78" t="s">
        <v>335</v>
      </c>
      <c r="B79" s="257" t="n">
        <v>14</v>
      </c>
      <c r="C79" s="258" t="n">
        <v>110</v>
      </c>
      <c r="D79" s="259" t="n">
        <v>124</v>
      </c>
      <c r="E79" s="260" t="n">
        <v>0</v>
      </c>
      <c r="F79" s="258" t="n">
        <v>0</v>
      </c>
      <c r="G79" s="259" t="n">
        <v>0</v>
      </c>
      <c r="H79" s="261" t="n">
        <f aca="false">SUM(B79,E79)</f>
        <v>14</v>
      </c>
      <c r="I79" s="262" t="n">
        <f aca="false">SUM(C79,F79)</f>
        <v>110</v>
      </c>
      <c r="J79" s="263" t="n">
        <f aca="false">SUM(D79,G79)</f>
        <v>124</v>
      </c>
    </row>
    <row r="80" customFormat="false" ht="9.75" hidden="false" customHeight="true" outlineLevel="0" collapsed="false">
      <c r="A80" s="78" t="s">
        <v>336</v>
      </c>
      <c r="B80" s="257" t="n">
        <v>24</v>
      </c>
      <c r="C80" s="258" t="n">
        <v>29</v>
      </c>
      <c r="D80" s="259" t="n">
        <v>53</v>
      </c>
      <c r="E80" s="260" t="n">
        <v>0</v>
      </c>
      <c r="F80" s="258" t="n">
        <v>0</v>
      </c>
      <c r="G80" s="259" t="n">
        <v>0</v>
      </c>
      <c r="H80" s="261" t="n">
        <f aca="false">SUM(B80,E80)</f>
        <v>24</v>
      </c>
      <c r="I80" s="262" t="n">
        <f aca="false">SUM(C80,F80)</f>
        <v>29</v>
      </c>
      <c r="J80" s="263" t="n">
        <f aca="false">SUM(D80,G80)</f>
        <v>53</v>
      </c>
    </row>
    <row r="81" customFormat="false" ht="9.75" hidden="false" customHeight="true" outlineLevel="0" collapsed="false">
      <c r="A81" s="78" t="s">
        <v>337</v>
      </c>
      <c r="B81" s="257" t="n">
        <v>66</v>
      </c>
      <c r="C81" s="258" t="n">
        <v>267</v>
      </c>
      <c r="D81" s="259" t="n">
        <v>333</v>
      </c>
      <c r="E81" s="260" t="n">
        <v>9</v>
      </c>
      <c r="F81" s="258" t="n">
        <v>27</v>
      </c>
      <c r="G81" s="259" t="n">
        <v>36</v>
      </c>
      <c r="H81" s="261" t="n">
        <f aca="false">SUM(B81,E81)</f>
        <v>75</v>
      </c>
      <c r="I81" s="262" t="n">
        <f aca="false">SUM(C81,F81)</f>
        <v>294</v>
      </c>
      <c r="J81" s="263" t="n">
        <f aca="false">SUM(D81,G81)</f>
        <v>369</v>
      </c>
    </row>
    <row r="82" customFormat="false" ht="9.75" hidden="false" customHeight="true" outlineLevel="0" collapsed="false">
      <c r="A82" s="78" t="s">
        <v>339</v>
      </c>
      <c r="B82" s="257" t="n">
        <v>31</v>
      </c>
      <c r="C82" s="258" t="n">
        <v>0</v>
      </c>
      <c r="D82" s="259" t="n">
        <v>31</v>
      </c>
      <c r="E82" s="260" t="n">
        <v>0</v>
      </c>
      <c r="F82" s="258" t="n">
        <v>0</v>
      </c>
      <c r="G82" s="259" t="n">
        <v>0</v>
      </c>
      <c r="H82" s="261" t="n">
        <f aca="false">SUM(B82,E82)</f>
        <v>31</v>
      </c>
      <c r="I82" s="262" t="n">
        <f aca="false">SUM(C82,F82)</f>
        <v>0</v>
      </c>
      <c r="J82" s="263" t="n">
        <f aca="false">SUM(D82,G82)</f>
        <v>31</v>
      </c>
    </row>
    <row r="83" customFormat="false" ht="9.75" hidden="false" customHeight="true" outlineLevel="0" collapsed="false">
      <c r="A83" s="78" t="s">
        <v>340</v>
      </c>
      <c r="B83" s="257" t="n">
        <v>28</v>
      </c>
      <c r="C83" s="258" t="n">
        <v>0</v>
      </c>
      <c r="D83" s="259" t="n">
        <v>28</v>
      </c>
      <c r="E83" s="260" t="n">
        <v>0</v>
      </c>
      <c r="F83" s="258" t="n">
        <v>0</v>
      </c>
      <c r="G83" s="259" t="n">
        <v>0</v>
      </c>
      <c r="H83" s="261" t="n">
        <f aca="false">SUM(B83,E83)</f>
        <v>28</v>
      </c>
      <c r="I83" s="262" t="n">
        <f aca="false">SUM(C83,F83)</f>
        <v>0</v>
      </c>
      <c r="J83" s="263" t="n">
        <f aca="false">SUM(D83,G83)</f>
        <v>28</v>
      </c>
    </row>
    <row r="84" customFormat="false" ht="9.75" hidden="false" customHeight="true" outlineLevel="0" collapsed="false">
      <c r="A84" s="78" t="s">
        <v>343</v>
      </c>
      <c r="B84" s="257" t="n">
        <v>19</v>
      </c>
      <c r="C84" s="258" t="n">
        <v>32</v>
      </c>
      <c r="D84" s="259" t="n">
        <v>51</v>
      </c>
      <c r="E84" s="260" t="n">
        <v>0</v>
      </c>
      <c r="F84" s="258" t="n">
        <v>0</v>
      </c>
      <c r="G84" s="259" t="n">
        <v>0</v>
      </c>
      <c r="H84" s="261" t="n">
        <f aca="false">SUM(B84,E84)</f>
        <v>19</v>
      </c>
      <c r="I84" s="262" t="n">
        <f aca="false">SUM(C84,F84)</f>
        <v>32</v>
      </c>
      <c r="J84" s="263" t="n">
        <f aca="false">SUM(D84,G84)</f>
        <v>51</v>
      </c>
    </row>
    <row r="85" customFormat="false" ht="9.75" hidden="false" customHeight="true" outlineLevel="0" collapsed="false">
      <c r="A85" s="78" t="s">
        <v>344</v>
      </c>
      <c r="B85" s="257" t="n">
        <v>3</v>
      </c>
      <c r="C85" s="258" t="n">
        <v>23</v>
      </c>
      <c r="D85" s="259" t="n">
        <v>26</v>
      </c>
      <c r="E85" s="260" t="n">
        <v>0</v>
      </c>
      <c r="F85" s="258" t="n">
        <v>0</v>
      </c>
      <c r="G85" s="259" t="n">
        <v>0</v>
      </c>
      <c r="H85" s="261" t="n">
        <f aca="false">SUM(B85,E85)</f>
        <v>3</v>
      </c>
      <c r="I85" s="262" t="n">
        <f aca="false">SUM(C85,F85)</f>
        <v>23</v>
      </c>
      <c r="J85" s="263" t="n">
        <f aca="false">SUM(D85,G85)</f>
        <v>26</v>
      </c>
    </row>
    <row r="86" customFormat="false" ht="9.75" hidden="false" customHeight="true" outlineLevel="0" collapsed="false">
      <c r="A86" s="78" t="s">
        <v>345</v>
      </c>
      <c r="B86" s="257" t="n">
        <v>173</v>
      </c>
      <c r="C86" s="258" t="n">
        <v>143</v>
      </c>
      <c r="D86" s="259" t="n">
        <v>316</v>
      </c>
      <c r="E86" s="260" t="n">
        <v>0</v>
      </c>
      <c r="F86" s="258" t="n">
        <v>0</v>
      </c>
      <c r="G86" s="259" t="n">
        <v>0</v>
      </c>
      <c r="H86" s="261" t="n">
        <f aca="false">SUM(B86,E86)</f>
        <v>173</v>
      </c>
      <c r="I86" s="262" t="n">
        <f aca="false">SUM(C86,F86)</f>
        <v>143</v>
      </c>
      <c r="J86" s="263" t="n">
        <f aca="false">SUM(D86,G86)</f>
        <v>316</v>
      </c>
    </row>
    <row r="87" customFormat="false" ht="9.75" hidden="false" customHeight="true" outlineLevel="0" collapsed="false">
      <c r="A87" s="78" t="s">
        <v>347</v>
      </c>
      <c r="B87" s="257" t="n">
        <v>56</v>
      </c>
      <c r="C87" s="258" t="n">
        <v>61</v>
      </c>
      <c r="D87" s="259" t="n">
        <v>117</v>
      </c>
      <c r="E87" s="260" t="n">
        <v>10</v>
      </c>
      <c r="F87" s="258" t="n">
        <v>13</v>
      </c>
      <c r="G87" s="259" t="n">
        <v>23</v>
      </c>
      <c r="H87" s="261" t="n">
        <f aca="false">SUM(B87,E87)</f>
        <v>66</v>
      </c>
      <c r="I87" s="262" t="n">
        <f aca="false">SUM(C87,F87)</f>
        <v>74</v>
      </c>
      <c r="J87" s="263" t="n">
        <f aca="false">SUM(D87,G87)</f>
        <v>140</v>
      </c>
    </row>
    <row r="88" customFormat="false" ht="9.75" hidden="false" customHeight="true" outlineLevel="0" collapsed="false">
      <c r="A88" s="78" t="s">
        <v>348</v>
      </c>
      <c r="B88" s="257" t="n">
        <v>17</v>
      </c>
      <c r="C88" s="258" t="n">
        <v>9</v>
      </c>
      <c r="D88" s="259" t="n">
        <v>26</v>
      </c>
      <c r="E88" s="260" t="n">
        <v>0</v>
      </c>
      <c r="F88" s="258" t="n">
        <v>0</v>
      </c>
      <c r="G88" s="259" t="n">
        <v>0</v>
      </c>
      <c r="H88" s="261" t="n">
        <f aca="false">SUM(B88,E88)</f>
        <v>17</v>
      </c>
      <c r="I88" s="262" t="n">
        <f aca="false">SUM(C88,F88)</f>
        <v>9</v>
      </c>
      <c r="J88" s="263" t="n">
        <f aca="false">SUM(D88,G88)</f>
        <v>26</v>
      </c>
    </row>
    <row r="89" customFormat="false" ht="9.75" hidden="false" customHeight="true" outlineLevel="0" collapsed="false">
      <c r="A89" s="78" t="s">
        <v>349</v>
      </c>
      <c r="B89" s="257" t="n">
        <v>35</v>
      </c>
      <c r="C89" s="258" t="n">
        <v>1</v>
      </c>
      <c r="D89" s="259" t="n">
        <v>36</v>
      </c>
      <c r="E89" s="260" t="n">
        <v>50</v>
      </c>
      <c r="F89" s="258" t="n">
        <v>1</v>
      </c>
      <c r="G89" s="259" t="n">
        <v>51</v>
      </c>
      <c r="H89" s="261" t="n">
        <f aca="false">SUM(B89,E89)</f>
        <v>85</v>
      </c>
      <c r="I89" s="262" t="n">
        <f aca="false">SUM(C89,F89)</f>
        <v>2</v>
      </c>
      <c r="J89" s="263" t="n">
        <f aca="false">SUM(D89,G89)</f>
        <v>87</v>
      </c>
    </row>
    <row r="90" customFormat="false" ht="9.75" hidden="false" customHeight="true" outlineLevel="0" collapsed="false">
      <c r="A90" s="78" t="s">
        <v>350</v>
      </c>
      <c r="B90" s="257" t="n">
        <v>35</v>
      </c>
      <c r="C90" s="258" t="n">
        <v>56</v>
      </c>
      <c r="D90" s="259" t="n">
        <v>91</v>
      </c>
      <c r="E90" s="260" t="n">
        <v>37</v>
      </c>
      <c r="F90" s="258" t="n">
        <v>30</v>
      </c>
      <c r="G90" s="259" t="n">
        <v>67</v>
      </c>
      <c r="H90" s="261" t="n">
        <f aca="false">SUM(B90,E90)</f>
        <v>72</v>
      </c>
      <c r="I90" s="262" t="n">
        <f aca="false">SUM(C90,F90)</f>
        <v>86</v>
      </c>
      <c r="J90" s="263" t="n">
        <f aca="false">SUM(D90,G90)</f>
        <v>158</v>
      </c>
    </row>
    <row r="91" customFormat="false" ht="9.75" hidden="false" customHeight="true" outlineLevel="0" collapsed="false">
      <c r="A91" s="78" t="s">
        <v>352</v>
      </c>
      <c r="B91" s="257" t="n">
        <v>10</v>
      </c>
      <c r="C91" s="258" t="n">
        <v>40</v>
      </c>
      <c r="D91" s="259" t="n">
        <v>50</v>
      </c>
      <c r="E91" s="260" t="n">
        <v>19</v>
      </c>
      <c r="F91" s="258" t="n">
        <v>40</v>
      </c>
      <c r="G91" s="259" t="n">
        <v>59</v>
      </c>
      <c r="H91" s="261" t="n">
        <f aca="false">SUM(B91,E91)</f>
        <v>29</v>
      </c>
      <c r="I91" s="262" t="n">
        <f aca="false">SUM(C91,F91)</f>
        <v>80</v>
      </c>
      <c r="J91" s="263" t="n">
        <f aca="false">SUM(D91,G91)</f>
        <v>109</v>
      </c>
    </row>
    <row r="92" customFormat="false" ht="9.75" hidden="false" customHeight="true" outlineLevel="0" collapsed="false">
      <c r="A92" s="78" t="s">
        <v>353</v>
      </c>
      <c r="B92" s="257" t="n">
        <v>84</v>
      </c>
      <c r="C92" s="258" t="n">
        <v>42</v>
      </c>
      <c r="D92" s="259" t="n">
        <v>126</v>
      </c>
      <c r="E92" s="260" t="n">
        <v>21</v>
      </c>
      <c r="F92" s="258" t="n">
        <v>24</v>
      </c>
      <c r="G92" s="259" t="n">
        <v>45</v>
      </c>
      <c r="H92" s="261" t="n">
        <f aca="false">SUM(B92,E92)</f>
        <v>105</v>
      </c>
      <c r="I92" s="262" t="n">
        <f aca="false">SUM(C92,F92)</f>
        <v>66</v>
      </c>
      <c r="J92" s="263" t="n">
        <f aca="false">SUM(D92,G92)</f>
        <v>171</v>
      </c>
    </row>
    <row r="93" customFormat="false" ht="12.2" hidden="false" customHeight="true" outlineLevel="0" collapsed="false">
      <c r="A93" s="306" t="s">
        <v>354</v>
      </c>
      <c r="B93" s="257" t="n">
        <v>20</v>
      </c>
      <c r="C93" s="258" t="n">
        <v>12</v>
      </c>
      <c r="D93" s="259" t="n">
        <v>32</v>
      </c>
      <c r="E93" s="260" t="n">
        <v>0</v>
      </c>
      <c r="F93" s="258" t="n">
        <v>0</v>
      </c>
      <c r="G93" s="259" t="n">
        <v>0</v>
      </c>
      <c r="H93" s="261" t="n">
        <f aca="false">SUM(B93,E93)</f>
        <v>20</v>
      </c>
      <c r="I93" s="262" t="n">
        <f aca="false">SUM(C93,F93)</f>
        <v>12</v>
      </c>
      <c r="J93" s="263" t="n">
        <f aca="false">SUM(D93,G93)</f>
        <v>32</v>
      </c>
    </row>
    <row r="94" s="216" customFormat="true" ht="9.75" hidden="false" customHeight="true" outlineLevel="0" collapsed="false">
      <c r="A94" s="78" t="s">
        <v>355</v>
      </c>
      <c r="B94" s="257" t="n">
        <v>49</v>
      </c>
      <c r="C94" s="258" t="n">
        <v>38</v>
      </c>
      <c r="D94" s="259" t="n">
        <v>87</v>
      </c>
      <c r="E94" s="260" t="n">
        <v>0</v>
      </c>
      <c r="F94" s="258" t="n">
        <v>0</v>
      </c>
      <c r="G94" s="259" t="n">
        <v>0</v>
      </c>
      <c r="H94" s="261" t="n">
        <f aca="false">SUM(B94,E94)</f>
        <v>49</v>
      </c>
      <c r="I94" s="262" t="n">
        <f aca="false">SUM(C94,F94)</f>
        <v>38</v>
      </c>
      <c r="J94" s="263" t="n">
        <f aca="false">SUM(D94,G94)</f>
        <v>87</v>
      </c>
    </row>
    <row r="95" s="216" customFormat="true" ht="9.75" hidden="false" customHeight="true" outlineLevel="0" collapsed="false">
      <c r="A95" s="78" t="s">
        <v>356</v>
      </c>
      <c r="B95" s="257" t="n">
        <v>41</v>
      </c>
      <c r="C95" s="258" t="n">
        <v>47</v>
      </c>
      <c r="D95" s="259" t="n">
        <v>88</v>
      </c>
      <c r="E95" s="260" t="n">
        <v>0</v>
      </c>
      <c r="F95" s="258" t="n">
        <v>0</v>
      </c>
      <c r="G95" s="259" t="n">
        <v>0</v>
      </c>
      <c r="H95" s="261" t="n">
        <f aca="false">SUM(B95,E95)</f>
        <v>41</v>
      </c>
      <c r="I95" s="262" t="n">
        <f aca="false">SUM(C95,F95)</f>
        <v>47</v>
      </c>
      <c r="J95" s="263" t="n">
        <f aca="false">SUM(D95,G95)</f>
        <v>88</v>
      </c>
    </row>
    <row r="96" s="216" customFormat="true" ht="9.75" hidden="false" customHeight="true" outlineLevel="0" collapsed="false">
      <c r="A96" s="78" t="s">
        <v>357</v>
      </c>
      <c r="B96" s="257" t="n">
        <v>23</v>
      </c>
      <c r="C96" s="258" t="n">
        <v>97</v>
      </c>
      <c r="D96" s="259" t="n">
        <v>120</v>
      </c>
      <c r="E96" s="260" t="n">
        <v>0</v>
      </c>
      <c r="F96" s="258" t="n">
        <v>62</v>
      </c>
      <c r="G96" s="259" t="n">
        <v>62</v>
      </c>
      <c r="H96" s="261" t="n">
        <f aca="false">SUM(B96,E96)</f>
        <v>23</v>
      </c>
      <c r="I96" s="262" t="n">
        <f aca="false">SUM(C96,F96)</f>
        <v>159</v>
      </c>
      <c r="J96" s="263" t="n">
        <f aca="false">SUM(D96,G96)</f>
        <v>182</v>
      </c>
    </row>
    <row r="97" s="216" customFormat="true" ht="12.2" hidden="false" customHeight="true" outlineLevel="0" collapsed="false">
      <c r="A97" s="306" t="s">
        <v>359</v>
      </c>
      <c r="B97" s="257" t="n">
        <v>114</v>
      </c>
      <c r="C97" s="258" t="n">
        <v>5</v>
      </c>
      <c r="D97" s="259" t="n">
        <v>119</v>
      </c>
      <c r="E97" s="260" t="n">
        <v>0</v>
      </c>
      <c r="F97" s="258" t="n">
        <v>0</v>
      </c>
      <c r="G97" s="259" t="n">
        <v>0</v>
      </c>
      <c r="H97" s="261" t="n">
        <f aca="false">SUM(B97,E97)</f>
        <v>114</v>
      </c>
      <c r="I97" s="262" t="n">
        <f aca="false">SUM(C97,F97)</f>
        <v>5</v>
      </c>
      <c r="J97" s="263" t="n">
        <f aca="false">SUM(D97,G97)</f>
        <v>119</v>
      </c>
    </row>
    <row r="98" s="216" customFormat="true" ht="12.2" hidden="false" customHeight="true" outlineLevel="0" collapsed="false">
      <c r="A98" s="306" t="s">
        <v>360</v>
      </c>
      <c r="B98" s="257" t="n">
        <v>184</v>
      </c>
      <c r="C98" s="258" t="n">
        <v>18</v>
      </c>
      <c r="D98" s="259" t="n">
        <v>202</v>
      </c>
      <c r="E98" s="260" t="n">
        <v>0</v>
      </c>
      <c r="F98" s="258" t="n">
        <v>0</v>
      </c>
      <c r="G98" s="259" t="n">
        <v>0</v>
      </c>
      <c r="H98" s="261" t="n">
        <f aca="false">SUM(B98,E98)</f>
        <v>184</v>
      </c>
      <c r="I98" s="262" t="n">
        <f aca="false">SUM(C98,F98)</f>
        <v>18</v>
      </c>
      <c r="J98" s="263" t="n">
        <f aca="false">SUM(D98,G98)</f>
        <v>202</v>
      </c>
    </row>
    <row r="99" s="216" customFormat="true" ht="12.2" hidden="false" customHeight="true" outlineLevel="0" collapsed="false">
      <c r="A99" s="306" t="s">
        <v>361</v>
      </c>
      <c r="B99" s="257" t="n">
        <v>87</v>
      </c>
      <c r="C99" s="258" t="n">
        <v>7</v>
      </c>
      <c r="D99" s="259" t="n">
        <v>94</v>
      </c>
      <c r="E99" s="260" t="n">
        <v>41</v>
      </c>
      <c r="F99" s="258" t="n">
        <v>68</v>
      </c>
      <c r="G99" s="259" t="n">
        <v>109</v>
      </c>
      <c r="H99" s="261" t="n">
        <f aca="false">SUM(B99,E99)</f>
        <v>128</v>
      </c>
      <c r="I99" s="262" t="n">
        <f aca="false">SUM(C99,F99)</f>
        <v>75</v>
      </c>
      <c r="J99" s="263" t="n">
        <f aca="false">SUM(D99,G99)</f>
        <v>203</v>
      </c>
    </row>
    <row r="100" s="216" customFormat="true" ht="12.2" hidden="false" customHeight="true" outlineLevel="0" collapsed="false">
      <c r="A100" s="297" t="s">
        <v>97</v>
      </c>
      <c r="B100" s="268" t="n">
        <f aca="false">SUM(B43:B99)</f>
        <v>4345</v>
      </c>
      <c r="C100" s="298" t="n">
        <f aca="false">SUM(C43:C99)</f>
        <v>4698</v>
      </c>
      <c r="D100" s="270" t="n">
        <f aca="false">SUM(D43:D99)</f>
        <v>9043</v>
      </c>
      <c r="E100" s="271" t="n">
        <f aca="false">SUM(E43:E99)</f>
        <v>780</v>
      </c>
      <c r="F100" s="298" t="n">
        <f aca="false">SUM(F43:F99)</f>
        <v>1129</v>
      </c>
      <c r="G100" s="270" t="n">
        <f aca="false">SUM(G43:G99)</f>
        <v>1909</v>
      </c>
      <c r="H100" s="268" t="n">
        <f aca="false">SUM(H43:H99)</f>
        <v>5125</v>
      </c>
      <c r="I100" s="272" t="n">
        <f aca="false">SUM(I43:I99)</f>
        <v>5827</v>
      </c>
      <c r="J100" s="273" t="n">
        <f aca="false">SUM(J43:J99)</f>
        <v>10952</v>
      </c>
    </row>
    <row r="102" customFormat="false" ht="12.75" hidden="false" customHeight="false" outlineLevel="0" collapsed="false">
      <c r="A102" s="46" t="s">
        <v>80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12.7"/>
  </cols>
  <sheetData>
    <row r="1" customFormat="false" ht="14.25" hidden="false" customHeight="true" outlineLevel="0" collapsed="false">
      <c r="A1" s="8" t="s">
        <v>372</v>
      </c>
      <c r="B1" s="8"/>
      <c r="C1" s="8"/>
      <c r="D1" s="8"/>
      <c r="E1" s="8"/>
    </row>
    <row r="2" customFormat="false" ht="14.25" hidden="false" customHeight="true" outlineLevel="0" collapsed="false">
      <c r="A2" s="6" t="s">
        <v>51</v>
      </c>
    </row>
    <row r="3" customFormat="false" ht="13.5" hidden="false" customHeight="true" outlineLevel="0" collapsed="false">
      <c r="B3" s="96"/>
      <c r="C3" s="96"/>
      <c r="D3" s="96"/>
      <c r="E3" s="96"/>
    </row>
    <row r="4" customFormat="false" ht="15" hidden="false" customHeight="true" outlineLevel="0" collapsed="false">
      <c r="A4" s="199" t="s">
        <v>1</v>
      </c>
      <c r="B4" s="68" t="s">
        <v>373</v>
      </c>
      <c r="C4" s="68"/>
      <c r="D4" s="68"/>
    </row>
    <row r="5" customFormat="false" ht="15" hidden="false" customHeight="true" outlineLevel="0" collapsed="false">
      <c r="A5" s="199"/>
      <c r="B5" s="209" t="s">
        <v>195</v>
      </c>
      <c r="C5" s="210" t="s">
        <v>196</v>
      </c>
      <c r="D5" s="212" t="s">
        <v>97</v>
      </c>
    </row>
    <row r="6" customFormat="false" ht="9" hidden="false" customHeight="true" outlineLevel="0" collapsed="false">
      <c r="A6" s="53" t="s">
        <v>66</v>
      </c>
      <c r="B6" s="54"/>
      <c r="C6" s="55"/>
      <c r="D6" s="56"/>
    </row>
    <row r="7" customFormat="false" ht="10.5" hidden="false" customHeight="true" outlineLevel="0" collapsed="false">
      <c r="A7" s="23" t="s">
        <v>67</v>
      </c>
      <c r="B7" s="57" t="n">
        <v>368</v>
      </c>
      <c r="C7" s="25" t="n">
        <v>82</v>
      </c>
      <c r="D7" s="39" t="n">
        <v>450</v>
      </c>
    </row>
    <row r="8" customFormat="false" ht="10.5" hidden="false" customHeight="true" outlineLevel="0" collapsed="false">
      <c r="A8" s="23" t="s">
        <v>68</v>
      </c>
      <c r="B8" s="57" t="n">
        <v>4</v>
      </c>
      <c r="C8" s="25" t="n">
        <v>14</v>
      </c>
      <c r="D8" s="39" t="n">
        <v>18</v>
      </c>
    </row>
    <row r="9" customFormat="false" ht="10.5" hidden="false" customHeight="true" outlineLevel="0" collapsed="false">
      <c r="A9" s="23" t="s">
        <v>69</v>
      </c>
      <c r="B9" s="57"/>
      <c r="C9" s="25"/>
      <c r="D9" s="39"/>
    </row>
    <row r="10" customFormat="false" ht="10.5" hidden="false" customHeight="true" outlineLevel="0" collapsed="false">
      <c r="A10" s="29" t="s">
        <v>70</v>
      </c>
      <c r="B10" s="58" t="n">
        <v>372</v>
      </c>
      <c r="C10" s="31" t="n">
        <v>96</v>
      </c>
      <c r="D10" s="32" t="n">
        <v>468</v>
      </c>
    </row>
    <row r="11" customFormat="false" ht="9" hidden="false" customHeight="true" outlineLevel="0" collapsed="false">
      <c r="A11" s="34" t="s">
        <v>71</v>
      </c>
      <c r="B11" s="59"/>
      <c r="C11" s="35"/>
      <c r="D11" s="60"/>
    </row>
    <row r="12" customFormat="false" ht="10.5" hidden="false" customHeight="true" outlineLevel="0" collapsed="false">
      <c r="A12" s="23" t="s">
        <v>67</v>
      </c>
      <c r="B12" s="57" t="n">
        <v>879</v>
      </c>
      <c r="C12" s="25" t="n">
        <v>414</v>
      </c>
      <c r="D12" s="39" t="n">
        <v>1293</v>
      </c>
    </row>
    <row r="13" customFormat="false" ht="10.5" hidden="false" customHeight="true" outlineLevel="0" collapsed="false">
      <c r="A13" s="23" t="s">
        <v>68</v>
      </c>
      <c r="B13" s="57" t="n">
        <v>221</v>
      </c>
      <c r="C13" s="25" t="n">
        <v>135</v>
      </c>
      <c r="D13" s="39" t="n">
        <v>356</v>
      </c>
    </row>
    <row r="14" customFormat="false" ht="10.5" hidden="false" customHeight="true" outlineLevel="0" collapsed="false">
      <c r="A14" s="23" t="s">
        <v>69</v>
      </c>
      <c r="B14" s="57"/>
      <c r="C14" s="38"/>
      <c r="D14" s="39"/>
    </row>
    <row r="15" customFormat="false" ht="10.5" hidden="false" customHeight="true" outlineLevel="0" collapsed="false">
      <c r="A15" s="29" t="s">
        <v>70</v>
      </c>
      <c r="B15" s="58" t="n">
        <v>1100</v>
      </c>
      <c r="C15" s="31" t="n">
        <v>549</v>
      </c>
      <c r="D15" s="32" t="n">
        <v>1649</v>
      </c>
    </row>
    <row r="16" customFormat="false" ht="9" hidden="false" customHeight="true" outlineLevel="0" collapsed="false">
      <c r="A16" s="34" t="s">
        <v>72</v>
      </c>
      <c r="B16" s="59"/>
      <c r="C16" s="35"/>
      <c r="D16" s="60"/>
    </row>
    <row r="17" customFormat="false" ht="10.5" hidden="false" customHeight="true" outlineLevel="0" collapsed="false">
      <c r="A17" s="23" t="s">
        <v>67</v>
      </c>
      <c r="B17" s="57" t="n">
        <v>575</v>
      </c>
      <c r="C17" s="25" t="n">
        <v>233</v>
      </c>
      <c r="D17" s="39" t="n">
        <v>808</v>
      </c>
    </row>
    <row r="18" customFormat="false" ht="10.5" hidden="false" customHeight="true" outlineLevel="0" collapsed="false">
      <c r="A18" s="23" t="s">
        <v>68</v>
      </c>
      <c r="B18" s="57" t="n">
        <v>132</v>
      </c>
      <c r="C18" s="25" t="n">
        <v>100</v>
      </c>
      <c r="D18" s="39" t="n">
        <v>232</v>
      </c>
    </row>
    <row r="19" customFormat="false" ht="10.5" hidden="false" customHeight="true" outlineLevel="0" collapsed="false">
      <c r="A19" s="23" t="s">
        <v>69</v>
      </c>
      <c r="B19" s="57"/>
      <c r="C19" s="25"/>
      <c r="D19" s="39"/>
    </row>
    <row r="20" customFormat="false" ht="10.5" hidden="false" customHeight="true" outlineLevel="0" collapsed="false">
      <c r="A20" s="29" t="s">
        <v>70</v>
      </c>
      <c r="B20" s="58" t="n">
        <v>707</v>
      </c>
      <c r="C20" s="31" t="n">
        <v>333</v>
      </c>
      <c r="D20" s="32" t="n">
        <v>1040</v>
      </c>
    </row>
    <row r="21" customFormat="false" ht="9" hidden="false" customHeight="true" outlineLevel="0" collapsed="false">
      <c r="A21" s="34" t="s">
        <v>73</v>
      </c>
      <c r="B21" s="59"/>
      <c r="C21" s="35"/>
      <c r="D21" s="60"/>
    </row>
    <row r="22" customFormat="false" ht="10.5" hidden="false" customHeight="true" outlineLevel="0" collapsed="false">
      <c r="A22" s="23" t="s">
        <v>67</v>
      </c>
      <c r="B22" s="57" t="n">
        <v>457</v>
      </c>
      <c r="C22" s="25" t="n">
        <v>175</v>
      </c>
      <c r="D22" s="39" t="n">
        <v>632</v>
      </c>
    </row>
    <row r="23" customFormat="false" ht="10.5" hidden="false" customHeight="true" outlineLevel="0" collapsed="false">
      <c r="A23" s="23" t="s">
        <v>68</v>
      </c>
      <c r="B23" s="57" t="n">
        <v>177</v>
      </c>
      <c r="C23" s="25" t="n">
        <v>75</v>
      </c>
      <c r="D23" s="39" t="n">
        <v>252</v>
      </c>
    </row>
    <row r="24" customFormat="false" ht="10.5" hidden="false" customHeight="true" outlineLevel="0" collapsed="false">
      <c r="A24" s="23" t="s">
        <v>69</v>
      </c>
      <c r="B24" s="57"/>
      <c r="C24" s="25"/>
      <c r="D24" s="39"/>
    </row>
    <row r="25" customFormat="false" ht="10.5" hidden="false" customHeight="true" outlineLevel="0" collapsed="false">
      <c r="A25" s="29" t="s">
        <v>70</v>
      </c>
      <c r="B25" s="58" t="n">
        <v>634</v>
      </c>
      <c r="C25" s="31" t="n">
        <v>250</v>
      </c>
      <c r="D25" s="32" t="n">
        <v>884</v>
      </c>
    </row>
    <row r="26" customFormat="false" ht="9" hidden="false" customHeight="true" outlineLevel="0" collapsed="false">
      <c r="A26" s="34" t="s">
        <v>74</v>
      </c>
      <c r="B26" s="59"/>
      <c r="C26" s="35"/>
      <c r="D26" s="60"/>
    </row>
    <row r="27" customFormat="false" ht="10.5" hidden="false" customHeight="true" outlineLevel="0" collapsed="false">
      <c r="A27" s="23" t="s">
        <v>67</v>
      </c>
      <c r="B27" s="57" t="n">
        <v>317</v>
      </c>
      <c r="C27" s="25" t="n">
        <v>104</v>
      </c>
      <c r="D27" s="39" t="n">
        <v>421</v>
      </c>
    </row>
    <row r="28" customFormat="false" ht="10.5" hidden="false" customHeight="true" outlineLevel="0" collapsed="false">
      <c r="A28" s="23" t="s">
        <v>68</v>
      </c>
      <c r="B28" s="57" t="n">
        <v>99</v>
      </c>
      <c r="C28" s="25" t="n">
        <v>42</v>
      </c>
      <c r="D28" s="39" t="n">
        <v>141</v>
      </c>
    </row>
    <row r="29" customFormat="false" ht="10.5" hidden="false" customHeight="true" outlineLevel="0" collapsed="false">
      <c r="A29" s="23" t="s">
        <v>69</v>
      </c>
      <c r="B29" s="57"/>
      <c r="C29" s="25"/>
      <c r="D29" s="39"/>
    </row>
    <row r="30" customFormat="false" ht="10.5" hidden="false" customHeight="true" outlineLevel="0" collapsed="false">
      <c r="A30" s="29" t="s">
        <v>70</v>
      </c>
      <c r="B30" s="58" t="n">
        <v>416</v>
      </c>
      <c r="C30" s="31" t="n">
        <v>146</v>
      </c>
      <c r="D30" s="32" t="n">
        <v>562</v>
      </c>
    </row>
    <row r="31" customFormat="false" ht="9" hidden="false" customHeight="true" outlineLevel="0" collapsed="false">
      <c r="A31" s="34" t="s">
        <v>75</v>
      </c>
      <c r="B31" s="59"/>
      <c r="C31" s="35"/>
      <c r="D31" s="60"/>
    </row>
    <row r="32" customFormat="false" ht="10.5" hidden="false" customHeight="true" outlineLevel="0" collapsed="false">
      <c r="A32" s="23" t="s">
        <v>67</v>
      </c>
      <c r="B32" s="57" t="n">
        <v>305</v>
      </c>
      <c r="C32" s="25" t="n">
        <v>132</v>
      </c>
      <c r="D32" s="39" t="n">
        <v>437</v>
      </c>
    </row>
    <row r="33" customFormat="false" ht="10.5" hidden="false" customHeight="true" outlineLevel="0" collapsed="false">
      <c r="A33" s="23" t="s">
        <v>68</v>
      </c>
      <c r="B33" s="57" t="n">
        <v>64</v>
      </c>
      <c r="C33" s="25" t="n">
        <v>14</v>
      </c>
      <c r="D33" s="39" t="n">
        <v>78</v>
      </c>
    </row>
    <row r="34" customFormat="false" ht="10.5" hidden="false" customHeight="true" outlineLevel="0" collapsed="false">
      <c r="A34" s="23" t="s">
        <v>69</v>
      </c>
      <c r="B34" s="57"/>
      <c r="C34" s="25"/>
      <c r="D34" s="39"/>
    </row>
    <row r="35" customFormat="false" ht="10.5" hidden="false" customHeight="true" outlineLevel="0" collapsed="false">
      <c r="A35" s="29" t="s">
        <v>70</v>
      </c>
      <c r="B35" s="58" t="n">
        <v>369</v>
      </c>
      <c r="C35" s="31" t="n">
        <v>146</v>
      </c>
      <c r="D35" s="32" t="n">
        <v>515</v>
      </c>
    </row>
    <row r="36" customFormat="false" ht="9" hidden="false" customHeight="true" outlineLevel="0" collapsed="false">
      <c r="A36" s="34" t="s">
        <v>76</v>
      </c>
      <c r="B36" s="59"/>
      <c r="C36" s="35"/>
      <c r="D36" s="60"/>
    </row>
    <row r="37" customFormat="false" ht="10.5" hidden="false" customHeight="true" outlineLevel="0" collapsed="false">
      <c r="A37" s="23" t="s">
        <v>67</v>
      </c>
      <c r="B37" s="57" t="n">
        <v>895</v>
      </c>
      <c r="C37" s="25" t="n">
        <v>406</v>
      </c>
      <c r="D37" s="39" t="n">
        <v>1301</v>
      </c>
    </row>
    <row r="38" customFormat="false" ht="10.5" hidden="false" customHeight="true" outlineLevel="0" collapsed="false">
      <c r="A38" s="23" t="s">
        <v>68</v>
      </c>
      <c r="B38" s="57" t="n">
        <v>175</v>
      </c>
      <c r="C38" s="25" t="n">
        <v>82</v>
      </c>
      <c r="D38" s="39" t="n">
        <v>257</v>
      </c>
    </row>
    <row r="39" customFormat="false" ht="10.5" hidden="false" customHeight="true" outlineLevel="0" collapsed="false">
      <c r="A39" s="23" t="s">
        <v>69</v>
      </c>
      <c r="B39" s="57"/>
      <c r="C39" s="25"/>
      <c r="D39" s="39"/>
    </row>
    <row r="40" customFormat="false" ht="10.5" hidden="false" customHeight="true" outlineLevel="0" collapsed="false">
      <c r="A40" s="29" t="s">
        <v>70</v>
      </c>
      <c r="B40" s="58" t="n">
        <v>1070</v>
      </c>
      <c r="C40" s="31" t="n">
        <v>488</v>
      </c>
      <c r="D40" s="32" t="n">
        <v>1558</v>
      </c>
    </row>
    <row r="41" customFormat="false" ht="9" hidden="false" customHeight="true" outlineLevel="0" collapsed="false">
      <c r="A41" s="34" t="s">
        <v>77</v>
      </c>
      <c r="B41" s="59"/>
      <c r="C41" s="35"/>
      <c r="D41" s="60"/>
    </row>
    <row r="42" customFormat="false" ht="10.5" hidden="false" customHeight="true" outlineLevel="0" collapsed="false">
      <c r="A42" s="23" t="s">
        <v>67</v>
      </c>
      <c r="B42" s="57" t="n">
        <v>898</v>
      </c>
      <c r="C42" s="25" t="n">
        <v>368</v>
      </c>
      <c r="D42" s="39" t="n">
        <v>1266</v>
      </c>
    </row>
    <row r="43" customFormat="false" ht="10.5" hidden="false" customHeight="true" outlineLevel="0" collapsed="false">
      <c r="A43" s="23" t="s">
        <v>68</v>
      </c>
      <c r="B43" s="57" t="n">
        <v>327</v>
      </c>
      <c r="C43" s="25" t="n">
        <v>183</v>
      </c>
      <c r="D43" s="39" t="n">
        <v>510</v>
      </c>
    </row>
    <row r="44" customFormat="false" ht="10.5" hidden="false" customHeight="true" outlineLevel="0" collapsed="false">
      <c r="A44" s="23" t="s">
        <v>69</v>
      </c>
      <c r="B44" s="57"/>
      <c r="C44" s="25"/>
      <c r="D44" s="39"/>
    </row>
    <row r="45" customFormat="false" ht="10.5" hidden="false" customHeight="true" outlineLevel="0" collapsed="false">
      <c r="A45" s="29" t="s">
        <v>70</v>
      </c>
      <c r="B45" s="58" t="n">
        <v>1225</v>
      </c>
      <c r="C45" s="31" t="n">
        <v>551</v>
      </c>
      <c r="D45" s="32" t="n">
        <v>1776</v>
      </c>
    </row>
    <row r="46" customFormat="false" ht="9" hidden="false" customHeight="true" outlineLevel="0" collapsed="false">
      <c r="A46" s="34" t="s">
        <v>78</v>
      </c>
      <c r="B46" s="59"/>
      <c r="C46" s="35"/>
      <c r="D46" s="60"/>
    </row>
    <row r="47" customFormat="false" ht="10.5" hidden="false" customHeight="true" outlineLevel="0" collapsed="false">
      <c r="A47" s="23" t="s">
        <v>67</v>
      </c>
      <c r="B47" s="37" t="n">
        <f aca="false">SUM(B7,B12,B17,B22,B27,B32,B37,B42)</f>
        <v>4694</v>
      </c>
      <c r="C47" s="38" t="n">
        <f aca="false">SUM(C7,C12,C17,C22,C27,C32,C37,C42)</f>
        <v>1914</v>
      </c>
      <c r="D47" s="39" t="n">
        <f aca="false">SUM(B47:C47)</f>
        <v>6608</v>
      </c>
    </row>
    <row r="48" customFormat="false" ht="10.5" hidden="false" customHeight="true" outlineLevel="0" collapsed="false">
      <c r="A48" s="23" t="s">
        <v>68</v>
      </c>
      <c r="B48" s="37" t="n">
        <f aca="false">SUM(B8,B13,B18,B23,B28,B33,B38,B43)</f>
        <v>1199</v>
      </c>
      <c r="C48" s="38" t="n">
        <f aca="false">SUM(C8,C13,C18,C23,C28,C33,C38,C43)</f>
        <v>645</v>
      </c>
      <c r="D48" s="39" t="n">
        <f aca="false">SUM(B48:C48)</f>
        <v>1844</v>
      </c>
    </row>
    <row r="49" customFormat="false" ht="10.5" hidden="false" customHeight="true" outlineLevel="0" collapsed="false">
      <c r="A49" s="23" t="s">
        <v>69</v>
      </c>
      <c r="B49" s="37" t="n">
        <f aca="false">SUM(B9,B14,B19,B24,B29,B34,B39,B44)</f>
        <v>0</v>
      </c>
      <c r="C49" s="38" t="n">
        <f aca="false">SUM(C9,C14,C19,C24,C29,C34,C39,C44)</f>
        <v>0</v>
      </c>
      <c r="D49" s="39"/>
    </row>
    <row r="50" customFormat="false" ht="10.5" hidden="false" customHeight="true" outlineLevel="0" collapsed="false">
      <c r="A50" s="40" t="s">
        <v>70</v>
      </c>
      <c r="B50" s="62" t="n">
        <f aca="false">SUM(B47:B49)</f>
        <v>5893</v>
      </c>
      <c r="C50" s="42" t="n">
        <f aca="false">SUM(C47:C49)</f>
        <v>2559</v>
      </c>
      <c r="D50" s="43" t="n">
        <f aca="false">SUM(D47:D49)</f>
        <v>8452</v>
      </c>
    </row>
    <row r="51" customFormat="false" ht="12.75" hidden="false" customHeight="false" outlineLevel="0" collapsed="false">
      <c r="B51" s="106"/>
      <c r="C51" s="106"/>
      <c r="D51" s="106"/>
    </row>
    <row r="52" customFormat="false" ht="12.75" hidden="false" customHeight="false" outlineLevel="0" collapsed="false">
      <c r="A52" s="46" t="s">
        <v>80</v>
      </c>
      <c r="B52" s="106"/>
      <c r="C52" s="106"/>
      <c r="D52" s="106"/>
    </row>
    <row r="53" customFormat="false" ht="12.75" hidden="false" customHeight="false" outlineLevel="0" collapsed="false">
      <c r="B53" s="106"/>
      <c r="C53" s="106"/>
      <c r="D53" s="106"/>
    </row>
    <row r="54" customFormat="false" ht="12.75" hidden="false" customHeight="false" outlineLevel="0" collapsed="false">
      <c r="B54" s="106"/>
      <c r="C54" s="106"/>
      <c r="D54" s="106"/>
    </row>
    <row r="55" customFormat="false" ht="12.75" hidden="false" customHeight="false" outlineLevel="0" collapsed="false">
      <c r="B55" s="106"/>
      <c r="C55" s="106"/>
      <c r="D55" s="106"/>
    </row>
    <row r="56" customFormat="false" ht="12.75" hidden="false" customHeight="false" outlineLevel="0" collapsed="false">
      <c r="B56" s="106"/>
      <c r="C56" s="106"/>
      <c r="D56" s="106"/>
    </row>
    <row r="57" customFormat="false" ht="12.75" hidden="false" customHeight="false" outlineLevel="0" collapsed="false">
      <c r="B57" s="106"/>
      <c r="C57" s="106"/>
      <c r="D57" s="106"/>
    </row>
    <row r="58" customFormat="false" ht="12.75" hidden="false" customHeight="false" outlineLevel="0" collapsed="false">
      <c r="B58" s="106"/>
      <c r="C58" s="106"/>
      <c r="D58" s="106"/>
    </row>
    <row r="59" customFormat="false" ht="12.75" hidden="false" customHeight="false" outlineLevel="0" collapsed="false">
      <c r="B59" s="107"/>
      <c r="C59" s="107"/>
      <c r="D59" s="107"/>
    </row>
  </sheetData>
  <mergeCells count="3">
    <mergeCell ref="A1:E1"/>
    <mergeCell ref="A4:A5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7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5</v>
      </c>
      <c r="B6" s="73" t="n">
        <v>46</v>
      </c>
      <c r="C6" s="25" t="n">
        <v>7</v>
      </c>
      <c r="D6" s="322" t="n">
        <v>53</v>
      </c>
      <c r="E6" s="73" t="n">
        <v>16</v>
      </c>
      <c r="F6" s="25" t="n">
        <v>3</v>
      </c>
      <c r="G6" s="323" t="n">
        <v>19</v>
      </c>
      <c r="H6" s="324" t="n">
        <f aca="false">SUM(B6,E6)</f>
        <v>62</v>
      </c>
      <c r="I6" s="325" t="n">
        <f aca="false">SUM(C6,F6)</f>
        <v>10</v>
      </c>
      <c r="J6" s="75" t="n">
        <f aca="false">SUM(D6,G6)</f>
        <v>72</v>
      </c>
    </row>
    <row r="7" customFormat="false" ht="12.2" hidden="false" customHeight="true" outlineLevel="0" collapsed="false">
      <c r="A7" s="76" t="s">
        <v>376</v>
      </c>
      <c r="B7" s="24" t="n">
        <v>24</v>
      </c>
      <c r="C7" s="25" t="n">
        <v>29</v>
      </c>
      <c r="D7" s="206" t="n">
        <v>53</v>
      </c>
      <c r="E7" s="24" t="n">
        <v>0</v>
      </c>
      <c r="F7" s="25" t="n">
        <v>0</v>
      </c>
      <c r="G7" s="206" t="n">
        <v>0</v>
      </c>
      <c r="H7" s="279" t="n">
        <f aca="false">SUM(B7,E7)</f>
        <v>24</v>
      </c>
      <c r="I7" s="279" t="n">
        <f aca="false">SUM(C7,F7)</f>
        <v>29</v>
      </c>
      <c r="J7" s="77" t="n">
        <f aca="false">SUM(D7,G7)</f>
        <v>53</v>
      </c>
    </row>
    <row r="8" customFormat="false" ht="12.2" hidden="false" customHeight="true" outlineLevel="0" collapsed="false">
      <c r="A8" s="76" t="s">
        <v>377</v>
      </c>
      <c r="B8" s="24" t="n">
        <v>300</v>
      </c>
      <c r="C8" s="25" t="n">
        <v>12</v>
      </c>
      <c r="D8" s="206" t="n">
        <v>312</v>
      </c>
      <c r="E8" s="24" t="n">
        <v>96</v>
      </c>
      <c r="F8" s="25" t="n">
        <v>1</v>
      </c>
      <c r="G8" s="206" t="n">
        <v>97</v>
      </c>
      <c r="H8" s="279" t="n">
        <f aca="false">SUM(B8,E8)</f>
        <v>396</v>
      </c>
      <c r="I8" s="279" t="n">
        <f aca="false">SUM(C8,F8)</f>
        <v>13</v>
      </c>
      <c r="J8" s="77" t="n">
        <f aca="false">SUM(D8,G8)</f>
        <v>409</v>
      </c>
    </row>
    <row r="9" customFormat="false" ht="12.2" hidden="false" customHeight="true" outlineLevel="0" collapsed="false">
      <c r="A9" s="76" t="s">
        <v>378</v>
      </c>
      <c r="B9" s="24" t="n">
        <v>503</v>
      </c>
      <c r="C9" s="25" t="n">
        <v>255</v>
      </c>
      <c r="D9" s="206" t="n">
        <v>758</v>
      </c>
      <c r="E9" s="24" t="n">
        <v>99</v>
      </c>
      <c r="F9" s="25" t="n">
        <v>44</v>
      </c>
      <c r="G9" s="206" t="n">
        <v>143</v>
      </c>
      <c r="H9" s="279" t="n">
        <f aca="false">SUM(B9,E9)</f>
        <v>602</v>
      </c>
      <c r="I9" s="279" t="n">
        <f aca="false">SUM(C9,F9)</f>
        <v>299</v>
      </c>
      <c r="J9" s="77" t="n">
        <f aca="false">SUM(D9,G9)</f>
        <v>901</v>
      </c>
    </row>
    <row r="10" customFormat="false" ht="12.2" hidden="false" customHeight="true" outlineLevel="0" collapsed="false">
      <c r="A10" s="76" t="s">
        <v>379</v>
      </c>
      <c r="B10" s="24" t="n">
        <v>1037</v>
      </c>
      <c r="C10" s="25" t="n">
        <v>60</v>
      </c>
      <c r="D10" s="206" t="n">
        <v>1097</v>
      </c>
      <c r="E10" s="24" t="n">
        <v>455</v>
      </c>
      <c r="F10" s="25" t="n">
        <v>12</v>
      </c>
      <c r="G10" s="206" t="n">
        <v>467</v>
      </c>
      <c r="H10" s="279" t="n">
        <f aca="false">SUM(B10,E10)</f>
        <v>1492</v>
      </c>
      <c r="I10" s="279" t="n">
        <f aca="false">SUM(C10,F10)</f>
        <v>72</v>
      </c>
      <c r="J10" s="77" t="n">
        <f aca="false">SUM(D10,G10)</f>
        <v>1564</v>
      </c>
    </row>
    <row r="11" customFormat="false" ht="12.2" hidden="false" customHeight="true" outlineLevel="0" collapsed="false">
      <c r="A11" s="76" t="s">
        <v>380</v>
      </c>
      <c r="B11" s="24" t="n">
        <v>659</v>
      </c>
      <c r="C11" s="25" t="n">
        <v>824</v>
      </c>
      <c r="D11" s="206" t="n">
        <v>1483</v>
      </c>
      <c r="E11" s="24" t="n">
        <v>268</v>
      </c>
      <c r="F11" s="25" t="n">
        <v>453</v>
      </c>
      <c r="G11" s="206" t="n">
        <v>721</v>
      </c>
      <c r="H11" s="279" t="n">
        <f aca="false">SUM(B11,E11)</f>
        <v>927</v>
      </c>
      <c r="I11" s="279" t="n">
        <f aca="false">SUM(C11,F11)</f>
        <v>1277</v>
      </c>
      <c r="J11" s="77" t="n">
        <f aca="false">SUM(D11,G11)</f>
        <v>2204</v>
      </c>
    </row>
    <row r="12" customFormat="false" ht="12.2" hidden="false" customHeight="true" outlineLevel="0" collapsed="false">
      <c r="A12" s="76" t="s">
        <v>381</v>
      </c>
      <c r="B12" s="24" t="n">
        <v>18</v>
      </c>
      <c r="C12" s="25" t="n">
        <v>267</v>
      </c>
      <c r="D12" s="206" t="n">
        <v>285</v>
      </c>
      <c r="E12" s="24" t="n">
        <v>3</v>
      </c>
      <c r="F12" s="25" t="n">
        <v>72</v>
      </c>
      <c r="G12" s="206" t="n">
        <v>75</v>
      </c>
      <c r="H12" s="279" t="n">
        <f aca="false">SUM(B12,E12)</f>
        <v>21</v>
      </c>
      <c r="I12" s="279" t="n">
        <f aca="false">SUM(C12,F12)</f>
        <v>339</v>
      </c>
      <c r="J12" s="77" t="n">
        <f aca="false">SUM(D12,G12)</f>
        <v>360</v>
      </c>
    </row>
    <row r="13" customFormat="false" ht="12.2" hidden="false" customHeight="true" outlineLevel="0" collapsed="false">
      <c r="A13" s="76" t="s">
        <v>382</v>
      </c>
      <c r="B13" s="24" t="n">
        <v>56</v>
      </c>
      <c r="C13" s="25" t="n">
        <v>27</v>
      </c>
      <c r="D13" s="206" t="n">
        <v>83</v>
      </c>
      <c r="E13" s="24" t="n">
        <v>16</v>
      </c>
      <c r="F13" s="25" t="n">
        <v>20</v>
      </c>
      <c r="G13" s="206" t="n">
        <v>36</v>
      </c>
      <c r="H13" s="279" t="n">
        <f aca="false">SUM(B13,E13)</f>
        <v>72</v>
      </c>
      <c r="I13" s="279" t="n">
        <f aca="false">SUM(C13,F13)</f>
        <v>47</v>
      </c>
      <c r="J13" s="77" t="n">
        <f aca="false">SUM(D13,G13)</f>
        <v>119</v>
      </c>
    </row>
    <row r="14" customFormat="false" ht="12.2" hidden="false" customHeight="true" outlineLevel="0" collapsed="false">
      <c r="A14" s="76" t="s">
        <v>383</v>
      </c>
      <c r="B14" s="24" t="n">
        <v>9</v>
      </c>
      <c r="C14" s="25" t="n">
        <v>8</v>
      </c>
      <c r="D14" s="206" t="n">
        <v>17</v>
      </c>
      <c r="E14" s="24" t="n">
        <v>0</v>
      </c>
      <c r="F14" s="25" t="n">
        <v>0</v>
      </c>
      <c r="G14" s="206" t="n">
        <v>0</v>
      </c>
      <c r="H14" s="279" t="n">
        <f aca="false">SUM(B14,E14)</f>
        <v>9</v>
      </c>
      <c r="I14" s="279" t="n">
        <f aca="false">SUM(C14,F14)</f>
        <v>8</v>
      </c>
      <c r="J14" s="77" t="n">
        <f aca="false">SUM(D14,G14)</f>
        <v>17</v>
      </c>
    </row>
    <row r="15" customFormat="false" ht="12.2" hidden="false" customHeight="true" outlineLevel="0" collapsed="false">
      <c r="A15" s="76" t="s">
        <v>384</v>
      </c>
      <c r="B15" s="24" t="n">
        <v>165</v>
      </c>
      <c r="C15" s="25" t="n">
        <v>28</v>
      </c>
      <c r="D15" s="206" t="n">
        <v>193</v>
      </c>
      <c r="E15" s="24" t="n">
        <v>0</v>
      </c>
      <c r="F15" s="25" t="n">
        <v>0</v>
      </c>
      <c r="G15" s="206" t="n">
        <v>0</v>
      </c>
      <c r="H15" s="279" t="n">
        <f aca="false">SUM(B15,E15)</f>
        <v>165</v>
      </c>
      <c r="I15" s="279" t="n">
        <f aca="false">SUM(C15,F15)</f>
        <v>28</v>
      </c>
      <c r="J15" s="77" t="n">
        <f aca="false">SUM(D15,G15)</f>
        <v>193</v>
      </c>
    </row>
    <row r="16" customFormat="false" ht="12.2" hidden="false" customHeight="true" outlineLevel="0" collapsed="false">
      <c r="A16" s="76" t="s">
        <v>385</v>
      </c>
      <c r="B16" s="24" t="n">
        <v>1</v>
      </c>
      <c r="C16" s="25" t="n">
        <v>45</v>
      </c>
      <c r="D16" s="206" t="n">
        <v>46</v>
      </c>
      <c r="E16" s="24" t="n">
        <v>0</v>
      </c>
      <c r="F16" s="25" t="n">
        <v>20</v>
      </c>
      <c r="G16" s="206" t="n">
        <v>20</v>
      </c>
      <c r="H16" s="279" t="n">
        <f aca="false">SUM(B16,E16)</f>
        <v>1</v>
      </c>
      <c r="I16" s="279" t="n">
        <f aca="false">SUM(C16,F16)</f>
        <v>65</v>
      </c>
      <c r="J16" s="77" t="n">
        <f aca="false">SUM(D16,G16)</f>
        <v>66</v>
      </c>
    </row>
    <row r="17" customFormat="false" ht="12.2" hidden="false" customHeight="true" outlineLevel="0" collapsed="false">
      <c r="A17" s="76" t="s">
        <v>386</v>
      </c>
      <c r="B17" s="24" t="n">
        <v>426</v>
      </c>
      <c r="C17" s="25" t="n">
        <v>109</v>
      </c>
      <c r="D17" s="206" t="n">
        <v>535</v>
      </c>
      <c r="E17" s="24" t="n">
        <v>41</v>
      </c>
      <c r="F17" s="25" t="n">
        <v>19</v>
      </c>
      <c r="G17" s="206" t="n">
        <v>60</v>
      </c>
      <c r="H17" s="279" t="n">
        <f aca="false">SUM(B17,E17)</f>
        <v>467</v>
      </c>
      <c r="I17" s="279" t="n">
        <f aca="false">SUM(C17,F17)</f>
        <v>128</v>
      </c>
      <c r="J17" s="77" t="n">
        <f aca="false">SUM(D17,G17)</f>
        <v>595</v>
      </c>
    </row>
    <row r="18" customFormat="false" ht="12.2" hidden="false" customHeight="true" outlineLevel="0" collapsed="false">
      <c r="A18" s="76" t="s">
        <v>387</v>
      </c>
      <c r="B18" s="24" t="n">
        <v>32</v>
      </c>
      <c r="C18" s="25" t="n">
        <v>14</v>
      </c>
      <c r="D18" s="206" t="n">
        <v>46</v>
      </c>
      <c r="E18" s="24" t="n">
        <v>0</v>
      </c>
      <c r="F18" s="25" t="n">
        <v>0</v>
      </c>
      <c r="G18" s="206" t="n">
        <v>0</v>
      </c>
      <c r="H18" s="279" t="n">
        <f aca="false">SUM(B18,E18)</f>
        <v>32</v>
      </c>
      <c r="I18" s="279" t="n">
        <f aca="false">SUM(C18,F18)</f>
        <v>14</v>
      </c>
      <c r="J18" s="77" t="n">
        <f aca="false">SUM(D18,G18)</f>
        <v>46</v>
      </c>
    </row>
    <row r="19" customFormat="false" ht="12.2" hidden="false" customHeight="true" outlineLevel="0" collapsed="false">
      <c r="A19" s="76" t="s">
        <v>388</v>
      </c>
      <c r="B19" s="24" t="n">
        <v>210</v>
      </c>
      <c r="C19" s="25" t="n">
        <v>16</v>
      </c>
      <c r="D19" s="206" t="n">
        <v>226</v>
      </c>
      <c r="E19" s="24" t="n">
        <v>0</v>
      </c>
      <c r="F19" s="25" t="n">
        <v>0</v>
      </c>
      <c r="G19" s="206" t="n">
        <v>0</v>
      </c>
      <c r="H19" s="279" t="n">
        <f aca="false">SUM(B19,E19)</f>
        <v>210</v>
      </c>
      <c r="I19" s="279" t="n">
        <f aca="false">SUM(C19,F19)</f>
        <v>16</v>
      </c>
      <c r="J19" s="77" t="n">
        <f aca="false">SUM(D19,G19)</f>
        <v>226</v>
      </c>
    </row>
    <row r="20" customFormat="false" ht="12.2" hidden="false" customHeight="true" outlineLevel="0" collapsed="false">
      <c r="A20" s="76" t="s">
        <v>389</v>
      </c>
      <c r="B20" s="24" t="n">
        <v>217</v>
      </c>
      <c r="C20" s="25" t="n">
        <v>153</v>
      </c>
      <c r="D20" s="206" t="n">
        <v>370</v>
      </c>
      <c r="E20" s="24" t="n">
        <v>12</v>
      </c>
      <c r="F20" s="25" t="n">
        <v>1</v>
      </c>
      <c r="G20" s="206" t="n">
        <v>13</v>
      </c>
      <c r="H20" s="279" t="n">
        <f aca="false">SUM(B20,E20)</f>
        <v>229</v>
      </c>
      <c r="I20" s="279" t="n">
        <f aca="false">SUM(C20,F20)</f>
        <v>154</v>
      </c>
      <c r="J20" s="77" t="n">
        <f aca="false">SUM(D20,G20)</f>
        <v>383</v>
      </c>
    </row>
    <row r="21" customFormat="false" ht="12.2" hidden="false" customHeight="true" outlineLevel="0" collapsed="false">
      <c r="A21" s="76" t="s">
        <v>390</v>
      </c>
      <c r="B21" s="24" t="n">
        <v>445</v>
      </c>
      <c r="C21" s="25" t="n">
        <v>26</v>
      </c>
      <c r="D21" s="206" t="n">
        <v>471</v>
      </c>
      <c r="E21" s="24" t="n">
        <v>39</v>
      </c>
      <c r="F21" s="25" t="n">
        <v>0</v>
      </c>
      <c r="G21" s="206" t="n">
        <v>39</v>
      </c>
      <c r="H21" s="279" t="n">
        <f aca="false">SUM(B21,E21)</f>
        <v>484</v>
      </c>
      <c r="I21" s="279" t="n">
        <f aca="false">SUM(C21,F21)</f>
        <v>26</v>
      </c>
      <c r="J21" s="77" t="n">
        <f aca="false">SUM(D21,G21)</f>
        <v>510</v>
      </c>
    </row>
    <row r="22" customFormat="false" ht="12.2" hidden="false" customHeight="true" outlineLevel="0" collapsed="false">
      <c r="A22" s="76" t="s">
        <v>391</v>
      </c>
      <c r="B22" s="24" t="n">
        <v>528</v>
      </c>
      <c r="C22" s="25" t="n">
        <v>14</v>
      </c>
      <c r="D22" s="206" t="n">
        <v>542</v>
      </c>
      <c r="E22" s="24" t="n">
        <v>154</v>
      </c>
      <c r="F22" s="25" t="n">
        <v>0</v>
      </c>
      <c r="G22" s="206" t="n">
        <v>154</v>
      </c>
      <c r="H22" s="279" t="n">
        <f aca="false">SUM(B22,E22)</f>
        <v>682</v>
      </c>
      <c r="I22" s="279" t="n">
        <f aca="false">SUM(C22,F22)</f>
        <v>14</v>
      </c>
      <c r="J22" s="77" t="n">
        <f aca="false">SUM(D22,G22)</f>
        <v>696</v>
      </c>
    </row>
    <row r="23" customFormat="false" ht="12.2" hidden="false" customHeight="true" outlineLevel="0" collapsed="false">
      <c r="A23" s="76" t="s">
        <v>392</v>
      </c>
      <c r="B23" s="24" t="n">
        <v>18</v>
      </c>
      <c r="C23" s="25" t="n">
        <v>20</v>
      </c>
      <c r="D23" s="206" t="n">
        <v>38</v>
      </c>
      <c r="E23" s="24" t="n">
        <v>0</v>
      </c>
      <c r="F23" s="25" t="n">
        <v>0</v>
      </c>
      <c r="G23" s="206" t="n">
        <v>0</v>
      </c>
      <c r="H23" s="279" t="n">
        <f aca="false">SUM(B23,E23)</f>
        <v>18</v>
      </c>
      <c r="I23" s="279" t="n">
        <f aca="false">SUM(C23,F23)</f>
        <v>20</v>
      </c>
      <c r="J23" s="77" t="n">
        <f aca="false">SUM(D23,G23)</f>
        <v>38</v>
      </c>
    </row>
    <row r="24" customFormat="false" ht="12.2" hidden="false" customHeight="true" outlineLevel="0" collapsed="false">
      <c r="A24" s="87" t="s">
        <v>97</v>
      </c>
      <c r="B24" s="41" t="n">
        <f aca="false">SUM(B6:B23)</f>
        <v>4694</v>
      </c>
      <c r="C24" s="42" t="n">
        <f aca="false">SUM(C6:C23)</f>
        <v>1914</v>
      </c>
      <c r="D24" s="188" t="n">
        <f aca="false">SUM(D6:D23)</f>
        <v>6608</v>
      </c>
      <c r="E24" s="41" t="n">
        <f aca="false">SUM(E6:E23)</f>
        <v>1199</v>
      </c>
      <c r="F24" s="42" t="n">
        <f aca="false">SUM(F6:F23)</f>
        <v>645</v>
      </c>
      <c r="G24" s="188" t="n">
        <f aca="false">SUM(G6:G23)</f>
        <v>1844</v>
      </c>
      <c r="H24" s="283" t="n">
        <f aca="false">SUM(H6:H23)</f>
        <v>5893</v>
      </c>
      <c r="I24" s="283" t="n">
        <f aca="false">SUM(I6:I23)</f>
        <v>2559</v>
      </c>
      <c r="J24" s="82" t="n">
        <f aca="false">SUM(J6:J23)</f>
        <v>8452</v>
      </c>
    </row>
    <row r="26" customFormat="false" ht="12.75" hidden="false" customHeight="false" outlineLevel="0" collapsed="false">
      <c r="A26" s="46" t="s">
        <v>80</v>
      </c>
      <c r="J26" s="326"/>
    </row>
    <row r="28" customFormat="false" ht="12.75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</row>
    <row r="30" customFormat="false" ht="12.75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9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5</v>
      </c>
      <c r="B6" s="73" t="n">
        <v>31</v>
      </c>
      <c r="C6" s="25" t="n">
        <v>0</v>
      </c>
      <c r="D6" s="323" t="n">
        <v>31</v>
      </c>
      <c r="E6" s="73" t="n">
        <v>0</v>
      </c>
      <c r="F6" s="25" t="n">
        <v>0</v>
      </c>
      <c r="G6" s="327"/>
      <c r="H6" s="324" t="n">
        <f aca="false">SUM(B6,E6)</f>
        <v>31</v>
      </c>
      <c r="I6" s="325" t="n">
        <f aca="false">SUM(C6,F6)</f>
        <v>0</v>
      </c>
      <c r="J6" s="75" t="n">
        <f aca="false">SUM(D6,G6)</f>
        <v>31</v>
      </c>
    </row>
    <row r="7" customFormat="false" ht="12.2" hidden="false" customHeight="true" outlineLevel="0" collapsed="false">
      <c r="A7" s="76" t="s">
        <v>378</v>
      </c>
      <c r="B7" s="24" t="n">
        <v>10</v>
      </c>
      <c r="C7" s="25" t="n">
        <v>1</v>
      </c>
      <c r="D7" s="206" t="n">
        <v>11</v>
      </c>
      <c r="E7" s="24" t="n">
        <v>0</v>
      </c>
      <c r="F7" s="25" t="n">
        <v>0</v>
      </c>
      <c r="G7" s="277"/>
      <c r="H7" s="328" t="n">
        <f aca="false">SUM(B7,E7)</f>
        <v>10</v>
      </c>
      <c r="I7" s="279" t="n">
        <f aca="false">SUM(C7,F7)</f>
        <v>1</v>
      </c>
      <c r="J7" s="77" t="n">
        <f aca="false">SUM(D7,G7)</f>
        <v>11</v>
      </c>
    </row>
    <row r="8" customFormat="false" ht="12.2" hidden="false" customHeight="true" outlineLevel="0" collapsed="false">
      <c r="A8" s="76" t="s">
        <v>379</v>
      </c>
      <c r="B8" s="24" t="n">
        <v>89</v>
      </c>
      <c r="C8" s="25" t="n">
        <v>0</v>
      </c>
      <c r="D8" s="206" t="n">
        <v>89</v>
      </c>
      <c r="E8" s="24" t="n">
        <v>0</v>
      </c>
      <c r="F8" s="25" t="n">
        <v>0</v>
      </c>
      <c r="G8" s="277"/>
      <c r="H8" s="328" t="n">
        <f aca="false">SUM(B8,E8)</f>
        <v>89</v>
      </c>
      <c r="I8" s="279" t="n">
        <f aca="false">SUM(C8,F8)</f>
        <v>0</v>
      </c>
      <c r="J8" s="77" t="n">
        <f aca="false">SUM(D8,G8)</f>
        <v>89</v>
      </c>
    </row>
    <row r="9" customFormat="false" ht="12.2" hidden="false" customHeight="true" outlineLevel="0" collapsed="false">
      <c r="A9" s="76" t="s">
        <v>380</v>
      </c>
      <c r="B9" s="24" t="n">
        <v>50</v>
      </c>
      <c r="C9" s="25" t="n">
        <v>36</v>
      </c>
      <c r="D9" s="206" t="n">
        <v>86</v>
      </c>
      <c r="E9" s="24" t="n">
        <v>4</v>
      </c>
      <c r="F9" s="25" t="n">
        <v>14</v>
      </c>
      <c r="G9" s="277" t="n">
        <v>18</v>
      </c>
      <c r="H9" s="328" t="n">
        <f aca="false">SUM(B9,E9)</f>
        <v>54</v>
      </c>
      <c r="I9" s="279" t="n">
        <f aca="false">SUM(C9,F9)</f>
        <v>50</v>
      </c>
      <c r="J9" s="77" t="n">
        <f aca="false">SUM(D9,G9)</f>
        <v>104</v>
      </c>
    </row>
    <row r="10" customFormat="false" ht="12.2" hidden="false" customHeight="true" outlineLevel="0" collapsed="false">
      <c r="A10" s="76" t="s">
        <v>381</v>
      </c>
      <c r="B10" s="24" t="n">
        <v>4</v>
      </c>
      <c r="C10" s="25" t="n">
        <v>11</v>
      </c>
      <c r="D10" s="206" t="n">
        <v>15</v>
      </c>
      <c r="E10" s="24" t="n">
        <v>0</v>
      </c>
      <c r="F10" s="25" t="n">
        <v>0</v>
      </c>
      <c r="G10" s="277"/>
      <c r="H10" s="328" t="n">
        <f aca="false">SUM(B10,E10)</f>
        <v>4</v>
      </c>
      <c r="I10" s="279" t="n">
        <f aca="false">SUM(C10,F10)</f>
        <v>11</v>
      </c>
      <c r="J10" s="77" t="n">
        <f aca="false">SUM(D10,G10)</f>
        <v>15</v>
      </c>
    </row>
    <row r="11" customFormat="false" ht="12.2" hidden="false" customHeight="true" outlineLevel="0" collapsed="false">
      <c r="A11" s="76" t="s">
        <v>385</v>
      </c>
      <c r="B11" s="24" t="n">
        <v>0</v>
      </c>
      <c r="C11" s="25" t="n">
        <v>16</v>
      </c>
      <c r="D11" s="206" t="n">
        <v>16</v>
      </c>
      <c r="E11" s="24" t="n">
        <v>0</v>
      </c>
      <c r="F11" s="25" t="n">
        <v>0</v>
      </c>
      <c r="G11" s="277"/>
      <c r="H11" s="328" t="n">
        <f aca="false">SUM(B11,E11)</f>
        <v>0</v>
      </c>
      <c r="I11" s="279" t="n">
        <f aca="false">SUM(C11,F11)</f>
        <v>16</v>
      </c>
      <c r="J11" s="77" t="n">
        <f aca="false">SUM(D11,G11)</f>
        <v>16</v>
      </c>
    </row>
    <row r="12" customFormat="false" ht="12.2" hidden="false" customHeight="true" outlineLevel="0" collapsed="false">
      <c r="A12" s="76" t="s">
        <v>386</v>
      </c>
      <c r="B12" s="24" t="n">
        <v>53</v>
      </c>
      <c r="C12" s="25" t="n">
        <v>12</v>
      </c>
      <c r="D12" s="206" t="n">
        <v>65</v>
      </c>
      <c r="E12" s="24" t="n">
        <v>0</v>
      </c>
      <c r="F12" s="25" t="n">
        <v>0</v>
      </c>
      <c r="G12" s="277"/>
      <c r="H12" s="328" t="n">
        <f aca="false">SUM(B12,E12)</f>
        <v>53</v>
      </c>
      <c r="I12" s="279" t="n">
        <f aca="false">SUM(C12,F12)</f>
        <v>12</v>
      </c>
      <c r="J12" s="77" t="n">
        <f aca="false">SUM(D12,G12)</f>
        <v>65</v>
      </c>
    </row>
    <row r="13" customFormat="false" ht="12.2" hidden="false" customHeight="true" outlineLevel="0" collapsed="false">
      <c r="A13" s="76" t="s">
        <v>388</v>
      </c>
      <c r="B13" s="24" t="n">
        <v>12</v>
      </c>
      <c r="C13" s="25" t="n">
        <v>0</v>
      </c>
      <c r="D13" s="206" t="n">
        <v>12</v>
      </c>
      <c r="E13" s="24" t="n">
        <v>0</v>
      </c>
      <c r="F13" s="25" t="n">
        <v>0</v>
      </c>
      <c r="G13" s="277"/>
      <c r="H13" s="328" t="n">
        <f aca="false">SUM(B13,E13)</f>
        <v>12</v>
      </c>
      <c r="I13" s="279" t="n">
        <f aca="false">SUM(C13,F13)</f>
        <v>0</v>
      </c>
      <c r="J13" s="77" t="n">
        <f aca="false">SUM(D13,G13)</f>
        <v>12</v>
      </c>
    </row>
    <row r="14" customFormat="false" ht="12.2" hidden="false" customHeight="true" outlineLevel="0" collapsed="false">
      <c r="A14" s="76" t="s">
        <v>389</v>
      </c>
      <c r="B14" s="24" t="n">
        <v>18</v>
      </c>
      <c r="C14" s="25" t="n">
        <v>4</v>
      </c>
      <c r="D14" s="206" t="n">
        <v>22</v>
      </c>
      <c r="E14" s="24" t="n">
        <v>0</v>
      </c>
      <c r="F14" s="25" t="n">
        <v>0</v>
      </c>
      <c r="G14" s="277"/>
      <c r="H14" s="328" t="n">
        <f aca="false">SUM(B14,E14)</f>
        <v>18</v>
      </c>
      <c r="I14" s="279" t="n">
        <f aca="false">SUM(C14,F14)</f>
        <v>4</v>
      </c>
      <c r="J14" s="77" t="n">
        <f aca="false">SUM(D14,G14)</f>
        <v>22</v>
      </c>
    </row>
    <row r="15" customFormat="false" ht="12.2" hidden="false" customHeight="true" outlineLevel="0" collapsed="false">
      <c r="A15" s="76" t="s">
        <v>390</v>
      </c>
      <c r="B15" s="24" t="n">
        <v>54</v>
      </c>
      <c r="C15" s="25" t="n">
        <v>1</v>
      </c>
      <c r="D15" s="206" t="n">
        <v>55</v>
      </c>
      <c r="E15" s="24" t="n">
        <v>0</v>
      </c>
      <c r="F15" s="25" t="n">
        <v>0</v>
      </c>
      <c r="G15" s="277"/>
      <c r="H15" s="328" t="n">
        <f aca="false">SUM(B15,E15)</f>
        <v>54</v>
      </c>
      <c r="I15" s="279" t="n">
        <f aca="false">SUM(C15,F15)</f>
        <v>1</v>
      </c>
      <c r="J15" s="77" t="n">
        <f aca="false">SUM(D15,G15)</f>
        <v>55</v>
      </c>
    </row>
    <row r="16" customFormat="false" ht="12.2" hidden="false" customHeight="true" outlineLevel="0" collapsed="false">
      <c r="A16" s="76" t="s">
        <v>391</v>
      </c>
      <c r="B16" s="24" t="n">
        <v>47</v>
      </c>
      <c r="C16" s="25" t="n">
        <v>1</v>
      </c>
      <c r="D16" s="206" t="n">
        <v>48</v>
      </c>
      <c r="E16" s="24" t="n">
        <v>0</v>
      </c>
      <c r="F16" s="25" t="n">
        <v>0</v>
      </c>
      <c r="G16" s="277"/>
      <c r="H16" s="328" t="n">
        <f aca="false">SUM(B16,E16)</f>
        <v>47</v>
      </c>
      <c r="I16" s="279" t="n">
        <f aca="false">SUM(C16,F16)</f>
        <v>1</v>
      </c>
      <c r="J16" s="77" t="n">
        <f aca="false">SUM(D16,G16)</f>
        <v>48</v>
      </c>
    </row>
    <row r="17" customFormat="false" ht="13.5" hidden="false" customHeight="false" outlineLevel="0" collapsed="false">
      <c r="A17" s="87" t="s">
        <v>97</v>
      </c>
      <c r="B17" s="41" t="n">
        <f aca="false">SUM(B6:B16)</f>
        <v>368</v>
      </c>
      <c r="C17" s="42" t="n">
        <f aca="false">SUM(C6:C16)</f>
        <v>82</v>
      </c>
      <c r="D17" s="88" t="n">
        <f aca="false">SUM(D6:D16)</f>
        <v>450</v>
      </c>
      <c r="E17" s="41" t="n">
        <f aca="false">SUM(E6:E16)</f>
        <v>4</v>
      </c>
      <c r="F17" s="42" t="n">
        <f aca="false">SUM(F6:F16)</f>
        <v>14</v>
      </c>
      <c r="G17" s="88" t="n">
        <f aca="false">SUM(G6:G16)</f>
        <v>18</v>
      </c>
      <c r="H17" s="41" t="n">
        <f aca="false">SUM(H6:H16)</f>
        <v>372</v>
      </c>
      <c r="I17" s="42" t="n">
        <f aca="false">SUM(I6:I16)</f>
        <v>96</v>
      </c>
      <c r="J17" s="82" t="n">
        <f aca="false">SUM(J6:J16)</f>
        <v>468</v>
      </c>
    </row>
    <row r="19" customFormat="false" ht="12.75" hidden="false" customHeight="false" outlineLevel="0" collapsed="false">
      <c r="A19" s="46" t="s">
        <v>80</v>
      </c>
      <c r="J19" s="326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H21" s="65"/>
      <c r="I21" s="65"/>
      <c r="J21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9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7</v>
      </c>
      <c r="B6" s="73" t="n">
        <v>74</v>
      </c>
      <c r="C6" s="25" t="n">
        <v>1</v>
      </c>
      <c r="D6" s="323" t="n">
        <v>75</v>
      </c>
      <c r="E6" s="73" t="n">
        <v>37</v>
      </c>
      <c r="F6" s="25" t="n">
        <v>0</v>
      </c>
      <c r="G6" s="323" t="n">
        <v>37</v>
      </c>
      <c r="H6" s="329" t="n">
        <f aca="false">SUM(B6,E6)</f>
        <v>111</v>
      </c>
      <c r="I6" s="325" t="n">
        <f aca="false">SUM(C6,F6)</f>
        <v>1</v>
      </c>
      <c r="J6" s="75" t="n">
        <f aca="false">SUM(D6,G6)</f>
        <v>112</v>
      </c>
    </row>
    <row r="7" customFormat="false" ht="12.2" hidden="false" customHeight="true" outlineLevel="0" collapsed="false">
      <c r="A7" s="76" t="s">
        <v>378</v>
      </c>
      <c r="B7" s="24" t="n">
        <v>92</v>
      </c>
      <c r="C7" s="25" t="n">
        <v>48</v>
      </c>
      <c r="D7" s="206" t="n">
        <v>140</v>
      </c>
      <c r="E7" s="24" t="n">
        <v>30</v>
      </c>
      <c r="F7" s="25" t="n">
        <v>23</v>
      </c>
      <c r="G7" s="206" t="n">
        <v>53</v>
      </c>
      <c r="H7" s="278" t="n">
        <f aca="false">SUM(B7,E7)</f>
        <v>122</v>
      </c>
      <c r="I7" s="279" t="n">
        <f aca="false">SUM(C7,F7)</f>
        <v>71</v>
      </c>
      <c r="J7" s="77" t="n">
        <f aca="false">SUM(D7,G7)</f>
        <v>193</v>
      </c>
    </row>
    <row r="8" customFormat="false" ht="12.2" hidden="false" customHeight="true" outlineLevel="0" collapsed="false">
      <c r="A8" s="76" t="s">
        <v>379</v>
      </c>
      <c r="B8" s="24" t="n">
        <v>200</v>
      </c>
      <c r="C8" s="25" t="n">
        <v>15</v>
      </c>
      <c r="D8" s="206" t="n">
        <v>215</v>
      </c>
      <c r="E8" s="24" t="n">
        <v>35</v>
      </c>
      <c r="F8" s="25" t="n">
        <v>0</v>
      </c>
      <c r="G8" s="206" t="n">
        <v>35</v>
      </c>
      <c r="H8" s="278" t="n">
        <f aca="false">SUM(B8,E8)</f>
        <v>235</v>
      </c>
      <c r="I8" s="279" t="n">
        <f aca="false">SUM(C8,F8)</f>
        <v>15</v>
      </c>
      <c r="J8" s="77" t="n">
        <f aca="false">SUM(D8,G8)</f>
        <v>250</v>
      </c>
    </row>
    <row r="9" customFormat="false" ht="12.2" hidden="false" customHeight="true" outlineLevel="0" collapsed="false">
      <c r="A9" s="76" t="s">
        <v>380</v>
      </c>
      <c r="B9" s="24" t="n">
        <v>96</v>
      </c>
      <c r="C9" s="25" t="n">
        <v>186</v>
      </c>
      <c r="D9" s="206" t="n">
        <v>282</v>
      </c>
      <c r="E9" s="24" t="n">
        <v>77</v>
      </c>
      <c r="F9" s="25" t="n">
        <v>104</v>
      </c>
      <c r="G9" s="206" t="n">
        <v>181</v>
      </c>
      <c r="H9" s="278" t="n">
        <f aca="false">SUM(B9,E9)</f>
        <v>173</v>
      </c>
      <c r="I9" s="279" t="n">
        <f aca="false">SUM(C9,F9)</f>
        <v>290</v>
      </c>
      <c r="J9" s="77" t="n">
        <f aca="false">SUM(D9,G9)</f>
        <v>463</v>
      </c>
    </row>
    <row r="10" customFormat="false" ht="12.2" hidden="false" customHeight="true" outlineLevel="0" collapsed="false">
      <c r="A10" s="76" t="s">
        <v>381</v>
      </c>
      <c r="B10" s="24" t="n">
        <v>2</v>
      </c>
      <c r="C10" s="25" t="n">
        <v>78</v>
      </c>
      <c r="D10" s="206" t="n">
        <v>80</v>
      </c>
      <c r="E10" s="24" t="n">
        <v>0</v>
      </c>
      <c r="F10" s="25" t="n">
        <v>0</v>
      </c>
      <c r="G10" s="206" t="n">
        <v>0</v>
      </c>
      <c r="H10" s="278" t="n">
        <f aca="false">SUM(B10,E10)</f>
        <v>2</v>
      </c>
      <c r="I10" s="279" t="n">
        <f aca="false">SUM(C10,F10)</f>
        <v>78</v>
      </c>
      <c r="J10" s="77" t="n">
        <f aca="false">SUM(D10,G10)</f>
        <v>80</v>
      </c>
    </row>
    <row r="11" customFormat="false" ht="12.2" hidden="false" customHeight="true" outlineLevel="0" collapsed="false">
      <c r="A11" s="76" t="s">
        <v>382</v>
      </c>
      <c r="B11" s="24" t="n">
        <v>15</v>
      </c>
      <c r="C11" s="25" t="n">
        <v>15</v>
      </c>
      <c r="D11" s="206" t="n">
        <v>30</v>
      </c>
      <c r="E11" s="24" t="n">
        <v>8</v>
      </c>
      <c r="F11" s="25" t="n">
        <v>8</v>
      </c>
      <c r="G11" s="206" t="n">
        <v>16</v>
      </c>
      <c r="H11" s="278" t="n">
        <f aca="false">SUM(B11,E11)</f>
        <v>23</v>
      </c>
      <c r="I11" s="279" t="n">
        <f aca="false">SUM(C11,F11)</f>
        <v>23</v>
      </c>
      <c r="J11" s="77" t="n">
        <f aca="false">SUM(D11,G11)</f>
        <v>46</v>
      </c>
    </row>
    <row r="12" customFormat="false" ht="12.2" hidden="false" customHeight="true" outlineLevel="0" collapsed="false">
      <c r="A12" s="76" t="s">
        <v>384</v>
      </c>
      <c r="B12" s="24" t="n">
        <v>17</v>
      </c>
      <c r="C12" s="25" t="n">
        <v>3</v>
      </c>
      <c r="D12" s="206" t="n">
        <v>20</v>
      </c>
      <c r="E12" s="24" t="n">
        <v>0</v>
      </c>
      <c r="F12" s="25" t="n">
        <v>0</v>
      </c>
      <c r="G12" s="206" t="n">
        <v>0</v>
      </c>
      <c r="H12" s="278" t="n">
        <f aca="false">SUM(B12,E12)</f>
        <v>17</v>
      </c>
      <c r="I12" s="279" t="n">
        <f aca="false">SUM(C12,F12)</f>
        <v>3</v>
      </c>
      <c r="J12" s="77" t="n">
        <f aca="false">SUM(D12,G12)</f>
        <v>20</v>
      </c>
    </row>
    <row r="13" customFormat="false" ht="12.2" hidden="false" customHeight="true" outlineLevel="0" collapsed="false">
      <c r="A13" s="76" t="s">
        <v>386</v>
      </c>
      <c r="B13" s="24" t="n">
        <v>86</v>
      </c>
      <c r="C13" s="25" t="n">
        <v>25</v>
      </c>
      <c r="D13" s="206" t="n">
        <v>111</v>
      </c>
      <c r="E13" s="24" t="n">
        <v>0</v>
      </c>
      <c r="F13" s="25" t="n">
        <v>0</v>
      </c>
      <c r="G13" s="206" t="n">
        <v>0</v>
      </c>
      <c r="H13" s="278" t="n">
        <f aca="false">SUM(B13,E13)</f>
        <v>86</v>
      </c>
      <c r="I13" s="279" t="n">
        <f aca="false">SUM(C13,F13)</f>
        <v>25</v>
      </c>
      <c r="J13" s="77" t="n">
        <f aca="false">SUM(D13,G13)</f>
        <v>111</v>
      </c>
    </row>
    <row r="14" customFormat="false" ht="12.2" hidden="false" customHeight="true" outlineLevel="0" collapsed="false">
      <c r="A14" s="76" t="s">
        <v>387</v>
      </c>
      <c r="B14" s="24" t="n">
        <v>6</v>
      </c>
      <c r="C14" s="25" t="n">
        <v>4</v>
      </c>
      <c r="D14" s="206" t="n">
        <v>10</v>
      </c>
      <c r="E14" s="24" t="n">
        <v>0</v>
      </c>
      <c r="F14" s="25" t="n">
        <v>0</v>
      </c>
      <c r="G14" s="206" t="n">
        <v>0</v>
      </c>
      <c r="H14" s="278" t="n">
        <f aca="false">SUM(B14,E14)</f>
        <v>6</v>
      </c>
      <c r="I14" s="279" t="n">
        <f aca="false">SUM(C14,F14)</f>
        <v>4</v>
      </c>
      <c r="J14" s="77" t="n">
        <f aca="false">SUM(D14,G14)</f>
        <v>10</v>
      </c>
    </row>
    <row r="15" customFormat="false" ht="12.2" hidden="false" customHeight="true" outlineLevel="0" collapsed="false">
      <c r="A15" s="76" t="s">
        <v>388</v>
      </c>
      <c r="B15" s="24" t="n">
        <v>52</v>
      </c>
      <c r="C15" s="25" t="n">
        <v>7</v>
      </c>
      <c r="D15" s="206" t="n">
        <v>59</v>
      </c>
      <c r="E15" s="24" t="n">
        <v>0</v>
      </c>
      <c r="F15" s="25" t="n">
        <v>0</v>
      </c>
      <c r="G15" s="206" t="n">
        <v>0</v>
      </c>
      <c r="H15" s="278" t="n">
        <f aca="false">SUM(B15,E15)</f>
        <v>52</v>
      </c>
      <c r="I15" s="279" t="n">
        <f aca="false">SUM(C15,F15)</f>
        <v>7</v>
      </c>
      <c r="J15" s="77" t="n">
        <f aca="false">SUM(D15,G15)</f>
        <v>59</v>
      </c>
    </row>
    <row r="16" customFormat="false" ht="12.2" hidden="false" customHeight="true" outlineLevel="0" collapsed="false">
      <c r="A16" s="76" t="s">
        <v>389</v>
      </c>
      <c r="B16" s="24" t="n">
        <v>31</v>
      </c>
      <c r="C16" s="25" t="n">
        <v>22</v>
      </c>
      <c r="D16" s="206" t="n">
        <v>53</v>
      </c>
      <c r="E16" s="24" t="n">
        <v>0</v>
      </c>
      <c r="F16" s="25" t="n">
        <v>0</v>
      </c>
      <c r="G16" s="206" t="n">
        <v>0</v>
      </c>
      <c r="H16" s="278" t="n">
        <f aca="false">SUM(B16,E16)</f>
        <v>31</v>
      </c>
      <c r="I16" s="279" t="n">
        <f aca="false">SUM(C16,F16)</f>
        <v>22</v>
      </c>
      <c r="J16" s="77" t="n">
        <f aca="false">SUM(D16,G16)</f>
        <v>53</v>
      </c>
    </row>
    <row r="17" customFormat="false" ht="12.2" hidden="false" customHeight="true" outlineLevel="0" collapsed="false">
      <c r="A17" s="76" t="s">
        <v>390</v>
      </c>
      <c r="B17" s="24" t="n">
        <v>105</v>
      </c>
      <c r="C17" s="25" t="n">
        <v>8</v>
      </c>
      <c r="D17" s="206" t="n">
        <v>113</v>
      </c>
      <c r="E17" s="24" t="n">
        <v>0</v>
      </c>
      <c r="F17" s="25" t="n">
        <v>0</v>
      </c>
      <c r="G17" s="206" t="n">
        <v>0</v>
      </c>
      <c r="H17" s="278" t="n">
        <f aca="false">SUM(B17,E17)</f>
        <v>105</v>
      </c>
      <c r="I17" s="279" t="n">
        <f aca="false">SUM(C17,F17)</f>
        <v>8</v>
      </c>
      <c r="J17" s="77" t="n">
        <f aca="false">SUM(D17,G17)</f>
        <v>113</v>
      </c>
    </row>
    <row r="18" customFormat="false" ht="12.2" hidden="false" customHeight="true" outlineLevel="0" collapsed="false">
      <c r="A18" s="76" t="s">
        <v>391</v>
      </c>
      <c r="B18" s="24" t="n">
        <v>103</v>
      </c>
      <c r="C18" s="25" t="n">
        <v>2</v>
      </c>
      <c r="D18" s="206" t="n">
        <v>105</v>
      </c>
      <c r="E18" s="24" t="n">
        <v>34</v>
      </c>
      <c r="F18" s="25" t="n">
        <v>0</v>
      </c>
      <c r="G18" s="206" t="n">
        <v>34</v>
      </c>
      <c r="H18" s="278" t="n">
        <f aca="false">SUM(B18,E18)</f>
        <v>137</v>
      </c>
      <c r="I18" s="279" t="n">
        <f aca="false">SUM(C18,F18)</f>
        <v>2</v>
      </c>
      <c r="J18" s="77" t="n">
        <f aca="false">SUM(D18,G18)</f>
        <v>139</v>
      </c>
    </row>
    <row r="19" customFormat="false" ht="13.5" hidden="false" customHeight="false" outlineLevel="0" collapsed="false">
      <c r="A19" s="87" t="s">
        <v>97</v>
      </c>
      <c r="B19" s="41" t="n">
        <f aca="false">SUM(B6:B18)</f>
        <v>879</v>
      </c>
      <c r="C19" s="42" t="n">
        <f aca="false">SUM(C6:C18)</f>
        <v>414</v>
      </c>
      <c r="D19" s="188" t="n">
        <f aca="false">SUM(D6:D18)</f>
        <v>1293</v>
      </c>
      <c r="E19" s="41" t="n">
        <f aca="false">SUM(E6:E18)</f>
        <v>221</v>
      </c>
      <c r="F19" s="42" t="n">
        <f aca="false">SUM(F6:F18)</f>
        <v>135</v>
      </c>
      <c r="G19" s="188" t="n">
        <f aca="false">SUM(G6:G18)</f>
        <v>356</v>
      </c>
      <c r="H19" s="41" t="n">
        <f aca="false">SUM(H6:H18)</f>
        <v>1100</v>
      </c>
      <c r="I19" s="42" t="n">
        <f aca="false">SUM(I6:I18)</f>
        <v>549</v>
      </c>
      <c r="J19" s="43" t="n">
        <f aca="false">SUM(J6:J18)</f>
        <v>1649</v>
      </c>
    </row>
    <row r="21" customFormat="false" ht="12.75" hidden="false" customHeight="false" outlineLevel="0" collapsed="false">
      <c r="A21" s="46" t="s">
        <v>80</v>
      </c>
      <c r="J21" s="326"/>
    </row>
    <row r="22" customFormat="false" ht="12.75" hidden="false" customHeight="false" outlineLevel="0" collapsed="false"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9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5</v>
      </c>
      <c r="B6" s="73" t="n">
        <v>0</v>
      </c>
      <c r="C6" s="25" t="n">
        <v>0</v>
      </c>
      <c r="D6" s="322" t="n">
        <v>0</v>
      </c>
      <c r="E6" s="73" t="n">
        <v>16</v>
      </c>
      <c r="F6" s="25" t="n">
        <v>3</v>
      </c>
      <c r="G6" s="323" t="n">
        <v>19</v>
      </c>
      <c r="H6" s="324" t="n">
        <f aca="false">SUM(B6,E6)</f>
        <v>16</v>
      </c>
      <c r="I6" s="325" t="n">
        <f aca="false">SUM(C6,F6)</f>
        <v>3</v>
      </c>
      <c r="J6" s="75" t="n">
        <f aca="false">SUM(D6,G6)</f>
        <v>19</v>
      </c>
    </row>
    <row r="7" customFormat="false" ht="12.2" hidden="false" customHeight="true" outlineLevel="0" collapsed="false">
      <c r="A7" s="76" t="s">
        <v>377</v>
      </c>
      <c r="B7" s="24" t="n">
        <v>49</v>
      </c>
      <c r="C7" s="25" t="n">
        <v>2</v>
      </c>
      <c r="D7" s="146" t="n">
        <v>51</v>
      </c>
      <c r="E7" s="24" t="n">
        <v>0</v>
      </c>
      <c r="F7" s="25" t="n">
        <v>0</v>
      </c>
      <c r="G7" s="206" t="n">
        <v>0</v>
      </c>
      <c r="H7" s="328" t="n">
        <f aca="false">SUM(B7,E7)</f>
        <v>49</v>
      </c>
      <c r="I7" s="279" t="n">
        <f aca="false">SUM(C7,F7)</f>
        <v>2</v>
      </c>
      <c r="J7" s="77" t="n">
        <f aca="false">SUM(D7,G7)</f>
        <v>51</v>
      </c>
    </row>
    <row r="8" customFormat="false" ht="12.2" hidden="false" customHeight="true" outlineLevel="0" collapsed="false">
      <c r="A8" s="76" t="s">
        <v>378</v>
      </c>
      <c r="B8" s="24" t="n">
        <v>76</v>
      </c>
      <c r="C8" s="25" t="n">
        <v>33</v>
      </c>
      <c r="D8" s="146" t="n">
        <v>109</v>
      </c>
      <c r="E8" s="24" t="n">
        <v>25</v>
      </c>
      <c r="F8" s="25" t="n">
        <v>9</v>
      </c>
      <c r="G8" s="206" t="n">
        <v>34</v>
      </c>
      <c r="H8" s="328" t="n">
        <f aca="false">SUM(B8,E8)</f>
        <v>101</v>
      </c>
      <c r="I8" s="279" t="n">
        <f aca="false">SUM(C8,F8)</f>
        <v>42</v>
      </c>
      <c r="J8" s="77" t="n">
        <f aca="false">SUM(D8,G8)</f>
        <v>143</v>
      </c>
    </row>
    <row r="9" customFormat="false" ht="12.2" hidden="false" customHeight="true" outlineLevel="0" collapsed="false">
      <c r="A9" s="76" t="s">
        <v>379</v>
      </c>
      <c r="B9" s="24" t="n">
        <v>116</v>
      </c>
      <c r="C9" s="25" t="n">
        <v>10</v>
      </c>
      <c r="D9" s="146" t="n">
        <v>126</v>
      </c>
      <c r="E9" s="24" t="n">
        <v>53</v>
      </c>
      <c r="F9" s="25" t="n">
        <v>3</v>
      </c>
      <c r="G9" s="206" t="n">
        <v>56</v>
      </c>
      <c r="H9" s="328" t="n">
        <f aca="false">SUM(B9,E9)</f>
        <v>169</v>
      </c>
      <c r="I9" s="279" t="n">
        <f aca="false">SUM(C9,F9)</f>
        <v>13</v>
      </c>
      <c r="J9" s="77" t="n">
        <f aca="false">SUM(D9,G9)</f>
        <v>182</v>
      </c>
    </row>
    <row r="10" customFormat="false" ht="12.2" hidden="false" customHeight="true" outlineLevel="0" collapsed="false">
      <c r="A10" s="76" t="s">
        <v>380</v>
      </c>
      <c r="B10" s="24" t="n">
        <v>81</v>
      </c>
      <c r="C10" s="25" t="n">
        <v>114</v>
      </c>
      <c r="D10" s="146" t="n">
        <v>195</v>
      </c>
      <c r="E10" s="24" t="n">
        <v>37</v>
      </c>
      <c r="F10" s="25" t="n">
        <v>67</v>
      </c>
      <c r="G10" s="206" t="n">
        <v>104</v>
      </c>
      <c r="H10" s="328" t="n">
        <f aca="false">SUM(B10,E10)</f>
        <v>118</v>
      </c>
      <c r="I10" s="279" t="n">
        <f aca="false">SUM(C10,F10)</f>
        <v>181</v>
      </c>
      <c r="J10" s="77" t="n">
        <f aca="false">SUM(D10,G10)</f>
        <v>299</v>
      </c>
    </row>
    <row r="11" customFormat="false" ht="12.2" hidden="false" customHeight="true" outlineLevel="0" collapsed="false">
      <c r="A11" s="76" t="s">
        <v>381</v>
      </c>
      <c r="B11" s="24" t="n">
        <v>0</v>
      </c>
      <c r="C11" s="25" t="n">
        <v>15</v>
      </c>
      <c r="D11" s="146" t="n">
        <v>15</v>
      </c>
      <c r="E11" s="24" t="n">
        <v>1</v>
      </c>
      <c r="F11" s="25" t="n">
        <v>18</v>
      </c>
      <c r="G11" s="206" t="n">
        <v>19</v>
      </c>
      <c r="H11" s="328" t="n">
        <f aca="false">SUM(B11,E11)</f>
        <v>1</v>
      </c>
      <c r="I11" s="279" t="n">
        <f aca="false">SUM(C11,F11)</f>
        <v>33</v>
      </c>
      <c r="J11" s="77" t="n">
        <f aca="false">SUM(D11,G11)</f>
        <v>34</v>
      </c>
    </row>
    <row r="12" customFormat="false" ht="12.2" hidden="false" customHeight="true" outlineLevel="0" collapsed="false">
      <c r="A12" s="76" t="s">
        <v>385</v>
      </c>
      <c r="B12" s="24" t="n">
        <v>0</v>
      </c>
      <c r="C12" s="25" t="n">
        <v>13</v>
      </c>
      <c r="D12" s="146" t="n">
        <v>13</v>
      </c>
      <c r="E12" s="24" t="n">
        <v>0</v>
      </c>
      <c r="F12" s="25" t="n">
        <v>0</v>
      </c>
      <c r="G12" s="206" t="n">
        <v>0</v>
      </c>
      <c r="H12" s="328" t="n">
        <f aca="false">SUM(B12,E12)</f>
        <v>0</v>
      </c>
      <c r="I12" s="279" t="n">
        <f aca="false">SUM(C12,F12)</f>
        <v>13</v>
      </c>
      <c r="J12" s="77" t="n">
        <f aca="false">SUM(D12,G12)</f>
        <v>13</v>
      </c>
    </row>
    <row r="13" customFormat="false" ht="12.2" hidden="false" customHeight="true" outlineLevel="0" collapsed="false">
      <c r="A13" s="76" t="s">
        <v>386</v>
      </c>
      <c r="B13" s="24" t="n">
        <v>43</v>
      </c>
      <c r="C13" s="25" t="n">
        <v>5</v>
      </c>
      <c r="D13" s="146" t="n">
        <v>48</v>
      </c>
      <c r="E13" s="24" t="n">
        <v>0</v>
      </c>
      <c r="F13" s="25" t="n">
        <v>0</v>
      </c>
      <c r="G13" s="206" t="n">
        <v>0</v>
      </c>
      <c r="H13" s="328" t="n">
        <f aca="false">SUM(B13,E13)</f>
        <v>43</v>
      </c>
      <c r="I13" s="279" t="n">
        <f aca="false">SUM(C13,F13)</f>
        <v>5</v>
      </c>
      <c r="J13" s="77" t="n">
        <f aca="false">SUM(D13,G13)</f>
        <v>48</v>
      </c>
    </row>
    <row r="14" customFormat="false" ht="12.2" hidden="false" customHeight="true" outlineLevel="0" collapsed="false">
      <c r="A14" s="76" t="s">
        <v>387</v>
      </c>
      <c r="B14" s="24" t="n">
        <v>14</v>
      </c>
      <c r="C14" s="25" t="n">
        <v>6</v>
      </c>
      <c r="D14" s="146" t="n">
        <v>20</v>
      </c>
      <c r="E14" s="24" t="n">
        <v>0</v>
      </c>
      <c r="F14" s="25" t="n">
        <v>0</v>
      </c>
      <c r="G14" s="206" t="n">
        <v>0</v>
      </c>
      <c r="H14" s="328" t="n">
        <f aca="false">SUM(B14,E14)</f>
        <v>14</v>
      </c>
      <c r="I14" s="279" t="n">
        <f aca="false">SUM(C14,F14)</f>
        <v>6</v>
      </c>
      <c r="J14" s="77" t="n">
        <f aca="false">SUM(D14,G14)</f>
        <v>20</v>
      </c>
    </row>
    <row r="15" customFormat="false" ht="12.2" hidden="false" customHeight="true" outlineLevel="0" collapsed="false">
      <c r="A15" s="76" t="s">
        <v>388</v>
      </c>
      <c r="B15" s="24" t="n">
        <v>64</v>
      </c>
      <c r="C15" s="25" t="n">
        <v>7</v>
      </c>
      <c r="D15" s="146" t="n">
        <v>71</v>
      </c>
      <c r="E15" s="24" t="n">
        <v>0</v>
      </c>
      <c r="F15" s="25" t="n">
        <v>0</v>
      </c>
      <c r="G15" s="206" t="n">
        <v>0</v>
      </c>
      <c r="H15" s="328" t="n">
        <f aca="false">SUM(B15,E15)</f>
        <v>64</v>
      </c>
      <c r="I15" s="279" t="n">
        <f aca="false">SUM(C15,F15)</f>
        <v>7</v>
      </c>
      <c r="J15" s="77" t="n">
        <f aca="false">SUM(D15,G15)</f>
        <v>71</v>
      </c>
    </row>
    <row r="16" customFormat="false" ht="12.2" hidden="false" customHeight="true" outlineLevel="0" collapsed="false">
      <c r="A16" s="76" t="s">
        <v>389</v>
      </c>
      <c r="B16" s="24" t="n">
        <v>23</v>
      </c>
      <c r="C16" s="25" t="n">
        <v>17</v>
      </c>
      <c r="D16" s="146" t="n">
        <v>40</v>
      </c>
      <c r="E16" s="24" t="n">
        <v>0</v>
      </c>
      <c r="F16" s="25" t="n">
        <v>0</v>
      </c>
      <c r="G16" s="206" t="n">
        <v>0</v>
      </c>
      <c r="H16" s="328" t="n">
        <f aca="false">SUM(B16,E16)</f>
        <v>23</v>
      </c>
      <c r="I16" s="279" t="n">
        <f aca="false">SUM(C16,F16)</f>
        <v>17</v>
      </c>
      <c r="J16" s="77" t="n">
        <f aca="false">SUM(D16,G16)</f>
        <v>40</v>
      </c>
    </row>
    <row r="17" customFormat="false" ht="12.2" hidden="false" customHeight="true" outlineLevel="0" collapsed="false">
      <c r="A17" s="76" t="s">
        <v>390</v>
      </c>
      <c r="B17" s="24" t="n">
        <v>34</v>
      </c>
      <c r="C17" s="25" t="n">
        <v>1</v>
      </c>
      <c r="D17" s="146" t="n">
        <v>35</v>
      </c>
      <c r="E17" s="24" t="n">
        <v>0</v>
      </c>
      <c r="F17" s="25" t="n">
        <v>0</v>
      </c>
      <c r="G17" s="206" t="n">
        <v>0</v>
      </c>
      <c r="H17" s="328" t="n">
        <f aca="false">SUM(B17,E17)</f>
        <v>34</v>
      </c>
      <c r="I17" s="279" t="n">
        <f aca="false">SUM(C17,F17)</f>
        <v>1</v>
      </c>
      <c r="J17" s="77" t="n">
        <f aca="false">SUM(D17,G17)</f>
        <v>35</v>
      </c>
    </row>
    <row r="18" customFormat="false" ht="12.2" hidden="false" customHeight="true" outlineLevel="0" collapsed="false">
      <c r="A18" s="76" t="s">
        <v>391</v>
      </c>
      <c r="B18" s="24" t="n">
        <v>67</v>
      </c>
      <c r="C18" s="25" t="n">
        <v>0</v>
      </c>
      <c r="D18" s="146" t="n">
        <v>67</v>
      </c>
      <c r="E18" s="24" t="n">
        <v>0</v>
      </c>
      <c r="F18" s="25" t="n">
        <v>0</v>
      </c>
      <c r="G18" s="206" t="n">
        <v>0</v>
      </c>
      <c r="H18" s="328" t="n">
        <f aca="false">SUM(B18,E18)</f>
        <v>67</v>
      </c>
      <c r="I18" s="279" t="n">
        <f aca="false">SUM(C18,F18)</f>
        <v>0</v>
      </c>
      <c r="J18" s="77" t="n">
        <f aca="false">SUM(D18,G18)</f>
        <v>67</v>
      </c>
    </row>
    <row r="19" customFormat="false" ht="12.2" hidden="false" customHeight="true" outlineLevel="0" collapsed="false">
      <c r="A19" s="76" t="s">
        <v>396</v>
      </c>
      <c r="B19" s="24" t="n">
        <v>8</v>
      </c>
      <c r="C19" s="25" t="n">
        <v>10</v>
      </c>
      <c r="D19" s="146" t="n">
        <v>18</v>
      </c>
      <c r="E19" s="24" t="n">
        <v>0</v>
      </c>
      <c r="F19" s="25" t="n">
        <v>0</v>
      </c>
      <c r="G19" s="206" t="n">
        <v>0</v>
      </c>
      <c r="H19" s="328" t="n">
        <f aca="false">SUM(B19,E19)</f>
        <v>8</v>
      </c>
      <c r="I19" s="279" t="n">
        <f aca="false">SUM(C19,F19)</f>
        <v>10</v>
      </c>
      <c r="J19" s="77" t="n">
        <f aca="false">SUM(D19,G19)</f>
        <v>18</v>
      </c>
    </row>
    <row r="20" customFormat="false" ht="13.5" hidden="false" customHeight="false" outlineLevel="0" collapsed="false">
      <c r="A20" s="87" t="s">
        <v>97</v>
      </c>
      <c r="B20" s="41" t="n">
        <f aca="false">SUM(B6:B19)</f>
        <v>575</v>
      </c>
      <c r="C20" s="42" t="n">
        <f aca="false">SUM(C6:C19)</f>
        <v>233</v>
      </c>
      <c r="D20" s="88" t="n">
        <f aca="false">SUM(D6:D19)</f>
        <v>808</v>
      </c>
      <c r="E20" s="41" t="n">
        <f aca="false">SUM(E6:E19)</f>
        <v>132</v>
      </c>
      <c r="F20" s="42" t="n">
        <f aca="false">SUM(F6:F19)</f>
        <v>100</v>
      </c>
      <c r="G20" s="88" t="n">
        <f aca="false">SUM(G6:G19)</f>
        <v>232</v>
      </c>
      <c r="H20" s="41" t="n">
        <f aca="false">SUM(H6:H19)</f>
        <v>707</v>
      </c>
      <c r="I20" s="42" t="n">
        <f aca="false">SUM(I6:I19)</f>
        <v>333</v>
      </c>
      <c r="J20" s="43" t="n">
        <f aca="false">SUM(J6:J19)</f>
        <v>1040</v>
      </c>
    </row>
    <row r="22" customFormat="false" ht="12.75" hidden="false" customHeight="false" outlineLevel="0" collapsed="false">
      <c r="A22" s="46" t="s">
        <v>80</v>
      </c>
      <c r="J22" s="326"/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9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330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6</v>
      </c>
      <c r="B6" s="73" t="n">
        <v>4</v>
      </c>
      <c r="C6" s="25" t="n">
        <v>11</v>
      </c>
      <c r="D6" s="322" t="n">
        <v>15</v>
      </c>
      <c r="E6" s="73" t="n">
        <v>0</v>
      </c>
      <c r="F6" s="25" t="n">
        <v>0</v>
      </c>
      <c r="G6" s="323" t="n">
        <v>0</v>
      </c>
      <c r="H6" s="331" t="n">
        <f aca="false">SUM(B6,E6)</f>
        <v>4</v>
      </c>
      <c r="I6" s="325" t="n">
        <f aca="false">SUM(C6,F6)</f>
        <v>11</v>
      </c>
      <c r="J6" s="75" t="n">
        <f aca="false">SUM(D6,G6)</f>
        <v>15</v>
      </c>
    </row>
    <row r="7" customFormat="false" ht="12.2" hidden="false" customHeight="true" outlineLevel="0" collapsed="false">
      <c r="A7" s="76" t="s">
        <v>378</v>
      </c>
      <c r="B7" s="24" t="n">
        <v>32</v>
      </c>
      <c r="C7" s="25" t="n">
        <v>23</v>
      </c>
      <c r="D7" s="146" t="n">
        <v>55</v>
      </c>
      <c r="E7" s="24" t="n">
        <v>0</v>
      </c>
      <c r="F7" s="25" t="n">
        <v>0</v>
      </c>
      <c r="G7" s="206" t="n">
        <v>0</v>
      </c>
      <c r="H7" s="278" t="n">
        <f aca="false">SUM(B7,E7)</f>
        <v>32</v>
      </c>
      <c r="I7" s="279" t="n">
        <f aca="false">SUM(C7,F7)</f>
        <v>23</v>
      </c>
      <c r="J7" s="77" t="n">
        <f aca="false">SUM(D7,G7)</f>
        <v>55</v>
      </c>
    </row>
    <row r="8" customFormat="false" ht="12.2" hidden="false" customHeight="true" outlineLevel="0" collapsed="false">
      <c r="A8" s="76" t="s">
        <v>379</v>
      </c>
      <c r="B8" s="24" t="n">
        <v>183</v>
      </c>
      <c r="C8" s="25" t="n">
        <v>3</v>
      </c>
      <c r="D8" s="146" t="n">
        <v>186</v>
      </c>
      <c r="E8" s="24" t="n">
        <v>110</v>
      </c>
      <c r="F8" s="25" t="n">
        <v>2</v>
      </c>
      <c r="G8" s="206" t="n">
        <v>112</v>
      </c>
      <c r="H8" s="278" t="n">
        <f aca="false">SUM(B8,E8)</f>
        <v>293</v>
      </c>
      <c r="I8" s="279" t="n">
        <f aca="false">SUM(C8,F8)</f>
        <v>5</v>
      </c>
      <c r="J8" s="77" t="n">
        <f aca="false">SUM(D8,G8)</f>
        <v>298</v>
      </c>
    </row>
    <row r="9" customFormat="false" ht="12.2" hidden="false" customHeight="true" outlineLevel="0" collapsed="false">
      <c r="A9" s="76" t="s">
        <v>380</v>
      </c>
      <c r="B9" s="24" t="n">
        <v>85</v>
      </c>
      <c r="C9" s="25" t="n">
        <v>90</v>
      </c>
      <c r="D9" s="146" t="n">
        <v>175</v>
      </c>
      <c r="E9" s="24" t="n">
        <v>21</v>
      </c>
      <c r="F9" s="25" t="n">
        <v>35</v>
      </c>
      <c r="G9" s="206" t="n">
        <v>56</v>
      </c>
      <c r="H9" s="278" t="n">
        <f aca="false">SUM(B9,E9)</f>
        <v>106</v>
      </c>
      <c r="I9" s="279" t="n">
        <f aca="false">SUM(C9,F9)</f>
        <v>125</v>
      </c>
      <c r="J9" s="77" t="n">
        <f aca="false">SUM(D9,G9)</f>
        <v>231</v>
      </c>
    </row>
    <row r="10" customFormat="false" ht="12.2" hidden="false" customHeight="true" outlineLevel="0" collapsed="false">
      <c r="A10" s="76" t="s">
        <v>381</v>
      </c>
      <c r="B10" s="24" t="n">
        <v>1</v>
      </c>
      <c r="C10" s="25" t="n">
        <v>26</v>
      </c>
      <c r="D10" s="146" t="n">
        <v>27</v>
      </c>
      <c r="E10" s="24" t="n">
        <v>0</v>
      </c>
      <c r="F10" s="25" t="n">
        <v>36</v>
      </c>
      <c r="G10" s="206" t="n">
        <v>36</v>
      </c>
      <c r="H10" s="278" t="n">
        <f aca="false">SUM(B10,E10)</f>
        <v>1</v>
      </c>
      <c r="I10" s="279" t="n">
        <f aca="false">SUM(C10,F10)</f>
        <v>62</v>
      </c>
      <c r="J10" s="77" t="n">
        <f aca="false">SUM(D10,G10)</f>
        <v>63</v>
      </c>
    </row>
    <row r="11" customFormat="false" ht="12.2" hidden="false" customHeight="true" outlineLevel="0" collapsed="false">
      <c r="A11" s="76" t="s">
        <v>382</v>
      </c>
      <c r="B11" s="24" t="n">
        <v>26</v>
      </c>
      <c r="C11" s="25" t="n">
        <v>9</v>
      </c>
      <c r="D11" s="146" t="n">
        <v>35</v>
      </c>
      <c r="E11" s="24" t="n">
        <v>0</v>
      </c>
      <c r="F11" s="25" t="n">
        <v>0</v>
      </c>
      <c r="G11" s="206" t="n">
        <v>0</v>
      </c>
      <c r="H11" s="278" t="n">
        <f aca="false">SUM(B11,E11)</f>
        <v>26</v>
      </c>
      <c r="I11" s="279" t="n">
        <f aca="false">SUM(C11,F11)</f>
        <v>9</v>
      </c>
      <c r="J11" s="77" t="n">
        <f aca="false">SUM(D11,G11)</f>
        <v>35</v>
      </c>
    </row>
    <row r="12" customFormat="false" ht="12.2" hidden="false" customHeight="true" outlineLevel="0" collapsed="false">
      <c r="A12" s="76" t="s">
        <v>386</v>
      </c>
      <c r="B12" s="24" t="n">
        <v>13</v>
      </c>
      <c r="C12" s="25" t="n">
        <v>0</v>
      </c>
      <c r="D12" s="146" t="n">
        <v>13</v>
      </c>
      <c r="E12" s="24" t="n">
        <v>12</v>
      </c>
      <c r="F12" s="25" t="n">
        <v>1</v>
      </c>
      <c r="G12" s="206" t="n">
        <v>13</v>
      </c>
      <c r="H12" s="278" t="n">
        <f aca="false">SUM(B12,E12)</f>
        <v>25</v>
      </c>
      <c r="I12" s="279" t="n">
        <f aca="false">SUM(C12,F12)</f>
        <v>1</v>
      </c>
      <c r="J12" s="77" t="n">
        <f aca="false">SUM(D12,G12)</f>
        <v>26</v>
      </c>
    </row>
    <row r="13" customFormat="false" ht="12.2" hidden="false" customHeight="true" outlineLevel="0" collapsed="false">
      <c r="A13" s="76" t="s">
        <v>389</v>
      </c>
      <c r="B13" s="24" t="n">
        <v>9</v>
      </c>
      <c r="C13" s="25" t="n">
        <v>8</v>
      </c>
      <c r="D13" s="146" t="n">
        <v>17</v>
      </c>
      <c r="E13" s="24" t="n">
        <v>12</v>
      </c>
      <c r="F13" s="25" t="n">
        <v>1</v>
      </c>
      <c r="G13" s="206" t="n">
        <v>13</v>
      </c>
      <c r="H13" s="278" t="n">
        <f aca="false">SUM(B13,E13)</f>
        <v>21</v>
      </c>
      <c r="I13" s="279" t="n">
        <f aca="false">SUM(C13,F13)</f>
        <v>9</v>
      </c>
      <c r="J13" s="77" t="n">
        <f aca="false">SUM(D13,G13)</f>
        <v>30</v>
      </c>
    </row>
    <row r="14" customFormat="false" ht="12.2" hidden="false" customHeight="true" outlineLevel="0" collapsed="false">
      <c r="A14" s="76" t="s">
        <v>390</v>
      </c>
      <c r="B14" s="24" t="n">
        <v>14</v>
      </c>
      <c r="C14" s="25" t="n">
        <v>0</v>
      </c>
      <c r="D14" s="146" t="n">
        <v>14</v>
      </c>
      <c r="E14" s="24" t="n">
        <v>0</v>
      </c>
      <c r="F14" s="25" t="n">
        <v>0</v>
      </c>
      <c r="G14" s="206" t="n">
        <v>0</v>
      </c>
      <c r="H14" s="278" t="n">
        <f aca="false">SUM(B14,E14)</f>
        <v>14</v>
      </c>
      <c r="I14" s="279" t="n">
        <f aca="false">SUM(C14,F14)</f>
        <v>0</v>
      </c>
      <c r="J14" s="77" t="n">
        <f aca="false">SUM(D14,G14)</f>
        <v>14</v>
      </c>
    </row>
    <row r="15" customFormat="false" ht="12.2" hidden="false" customHeight="true" outlineLevel="0" collapsed="false">
      <c r="A15" s="76" t="s">
        <v>391</v>
      </c>
      <c r="B15" s="24" t="n">
        <v>90</v>
      </c>
      <c r="C15" s="25" t="n">
        <v>5</v>
      </c>
      <c r="D15" s="146" t="n">
        <v>95</v>
      </c>
      <c r="E15" s="24" t="n">
        <v>22</v>
      </c>
      <c r="F15" s="25" t="n">
        <v>0</v>
      </c>
      <c r="G15" s="206" t="n">
        <v>22</v>
      </c>
      <c r="H15" s="278" t="n">
        <f aca="false">SUM(B15,E15)</f>
        <v>112</v>
      </c>
      <c r="I15" s="279" t="n">
        <f aca="false">SUM(C15,F15)</f>
        <v>5</v>
      </c>
      <c r="J15" s="77" t="n">
        <f aca="false">SUM(D15,G15)</f>
        <v>117</v>
      </c>
    </row>
    <row r="16" s="216" customFormat="true" ht="13.5" hidden="false" customHeight="false" outlineLevel="0" collapsed="false">
      <c r="A16" s="87" t="s">
        <v>97</v>
      </c>
      <c r="B16" s="41" t="n">
        <f aca="false">SUM(B6:B15)</f>
        <v>457</v>
      </c>
      <c r="C16" s="42" t="n">
        <f aca="false">SUM(C6:C15)</f>
        <v>175</v>
      </c>
      <c r="D16" s="88" t="n">
        <f aca="false">SUM(D6:D15)</f>
        <v>632</v>
      </c>
      <c r="E16" s="41" t="n">
        <f aca="false">SUM(E6:E15)</f>
        <v>177</v>
      </c>
      <c r="F16" s="42" t="n">
        <f aca="false">SUM(F6:F15)</f>
        <v>75</v>
      </c>
      <c r="G16" s="88" t="n">
        <f aca="false">SUM(G6:G15)</f>
        <v>252</v>
      </c>
      <c r="H16" s="41" t="n">
        <f aca="false">SUM(H6:H15)</f>
        <v>634</v>
      </c>
      <c r="I16" s="42" t="n">
        <f aca="false">SUM(I6:I15)</f>
        <v>250</v>
      </c>
      <c r="J16" s="43" t="n">
        <f aca="false">SUM(J6:J15)</f>
        <v>884</v>
      </c>
    </row>
    <row r="18" customFormat="false" ht="12.75" hidden="false" customHeight="false" outlineLevel="0" collapsed="false">
      <c r="A18" s="46" t="s">
        <v>80</v>
      </c>
      <c r="J18" s="326"/>
    </row>
    <row r="19" customFormat="false" ht="12.75" hidden="false" customHeight="false" outlineLevel="0" collapsed="false"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H21" s="65"/>
      <c r="I21" s="65"/>
      <c r="J21" s="65"/>
    </row>
    <row r="22" customFormat="false" ht="12.75" hidden="false" customHeight="false" outlineLevel="0" collapsed="false">
      <c r="B22" s="65"/>
      <c r="C22" s="65"/>
      <c r="D22" s="65"/>
      <c r="E22" s="65"/>
      <c r="F22" s="65"/>
      <c r="G22" s="65"/>
      <c r="H22" s="65"/>
      <c r="I22" s="65"/>
      <c r="J22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9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6</v>
      </c>
      <c r="B6" s="73" t="n">
        <v>2</v>
      </c>
      <c r="C6" s="25" t="n">
        <v>9</v>
      </c>
      <c r="D6" s="322" t="n">
        <v>11</v>
      </c>
      <c r="E6" s="73" t="n">
        <v>0</v>
      </c>
      <c r="F6" s="25" t="n">
        <v>0</v>
      </c>
      <c r="G6" s="327" t="n">
        <v>0</v>
      </c>
      <c r="H6" s="324" t="n">
        <f aca="false">SUM(B6,E6)</f>
        <v>2</v>
      </c>
      <c r="I6" s="325" t="n">
        <f aca="false">SUM(C6,F6)</f>
        <v>9</v>
      </c>
      <c r="J6" s="75" t="n">
        <f aca="false">SUM(D6,G6)</f>
        <v>11</v>
      </c>
    </row>
    <row r="7" customFormat="false" ht="12.2" hidden="false" customHeight="true" outlineLevel="0" collapsed="false">
      <c r="A7" s="76" t="s">
        <v>377</v>
      </c>
      <c r="B7" s="24" t="n">
        <v>31</v>
      </c>
      <c r="C7" s="25" t="n">
        <v>0</v>
      </c>
      <c r="D7" s="146" t="n">
        <v>31</v>
      </c>
      <c r="E7" s="24" t="n">
        <v>0</v>
      </c>
      <c r="F7" s="25" t="n">
        <v>0</v>
      </c>
      <c r="G7" s="277" t="n">
        <v>0</v>
      </c>
      <c r="H7" s="328" t="n">
        <f aca="false">SUM(B7,E7)</f>
        <v>31</v>
      </c>
      <c r="I7" s="279" t="n">
        <f aca="false">SUM(C7,F7)</f>
        <v>0</v>
      </c>
      <c r="J7" s="77" t="n">
        <f aca="false">SUM(D7,G7)</f>
        <v>31</v>
      </c>
    </row>
    <row r="8" customFormat="false" ht="12.2" hidden="false" customHeight="true" outlineLevel="0" collapsed="false">
      <c r="A8" s="76" t="s">
        <v>378</v>
      </c>
      <c r="B8" s="24" t="n">
        <v>10</v>
      </c>
      <c r="C8" s="25" t="n">
        <v>10</v>
      </c>
      <c r="D8" s="146" t="n">
        <v>20</v>
      </c>
      <c r="E8" s="24" t="n">
        <v>0</v>
      </c>
      <c r="F8" s="25" t="n">
        <v>0</v>
      </c>
      <c r="G8" s="277" t="n">
        <v>0</v>
      </c>
      <c r="H8" s="328" t="n">
        <f aca="false">SUM(B8,E8)</f>
        <v>10</v>
      </c>
      <c r="I8" s="279" t="n">
        <f aca="false">SUM(C8,F8)</f>
        <v>10</v>
      </c>
      <c r="J8" s="77" t="n">
        <f aca="false">SUM(D8,G8)</f>
        <v>20</v>
      </c>
    </row>
    <row r="9" customFormat="false" ht="12.2" hidden="false" customHeight="true" outlineLevel="0" collapsed="false">
      <c r="A9" s="76" t="s">
        <v>379</v>
      </c>
      <c r="B9" s="24" t="n">
        <v>55</v>
      </c>
      <c r="C9" s="25" t="n">
        <v>15</v>
      </c>
      <c r="D9" s="146" t="n">
        <v>70</v>
      </c>
      <c r="E9" s="24" t="n">
        <v>41</v>
      </c>
      <c r="F9" s="25" t="n">
        <v>0</v>
      </c>
      <c r="G9" s="277" t="n">
        <v>41</v>
      </c>
      <c r="H9" s="328" t="n">
        <f aca="false">SUM(B9,E9)</f>
        <v>96</v>
      </c>
      <c r="I9" s="279" t="n">
        <f aca="false">SUM(C9,F9)</f>
        <v>15</v>
      </c>
      <c r="J9" s="77" t="n">
        <f aca="false">SUM(D9,G9)</f>
        <v>111</v>
      </c>
    </row>
    <row r="10" customFormat="false" ht="12.2" hidden="false" customHeight="true" outlineLevel="0" collapsed="false">
      <c r="A10" s="76" t="s">
        <v>380</v>
      </c>
      <c r="B10" s="24" t="n">
        <v>20</v>
      </c>
      <c r="C10" s="25" t="n">
        <v>20</v>
      </c>
      <c r="D10" s="146" t="n">
        <v>40</v>
      </c>
      <c r="E10" s="24" t="n">
        <v>4</v>
      </c>
      <c r="F10" s="25" t="n">
        <v>42</v>
      </c>
      <c r="G10" s="277" t="n">
        <v>46</v>
      </c>
      <c r="H10" s="328" t="n">
        <f aca="false">SUM(B10,E10)</f>
        <v>24</v>
      </c>
      <c r="I10" s="279" t="n">
        <f aca="false">SUM(C10,F10)</f>
        <v>62</v>
      </c>
      <c r="J10" s="77" t="n">
        <f aca="false">SUM(D10,G10)</f>
        <v>86</v>
      </c>
    </row>
    <row r="11" customFormat="false" ht="12.2" hidden="false" customHeight="true" outlineLevel="0" collapsed="false">
      <c r="A11" s="76" t="s">
        <v>384</v>
      </c>
      <c r="B11" s="24" t="n">
        <v>9</v>
      </c>
      <c r="C11" s="25" t="n">
        <v>0</v>
      </c>
      <c r="D11" s="146" t="n">
        <v>9</v>
      </c>
      <c r="E11" s="24" t="n">
        <v>0</v>
      </c>
      <c r="F11" s="25" t="n">
        <v>0</v>
      </c>
      <c r="G11" s="277" t="n">
        <v>0</v>
      </c>
      <c r="H11" s="328" t="n">
        <f aca="false">SUM(B11,E11)</f>
        <v>9</v>
      </c>
      <c r="I11" s="279" t="n">
        <f aca="false">SUM(C11,F11)</f>
        <v>0</v>
      </c>
      <c r="J11" s="77" t="n">
        <f aca="false">SUM(D11,G11)</f>
        <v>9</v>
      </c>
    </row>
    <row r="12" customFormat="false" ht="12.2" hidden="false" customHeight="true" outlineLevel="0" collapsed="false">
      <c r="A12" s="76" t="s">
        <v>386</v>
      </c>
      <c r="B12" s="24" t="n">
        <v>35</v>
      </c>
      <c r="C12" s="25" t="n">
        <v>17</v>
      </c>
      <c r="D12" s="146" t="n">
        <v>52</v>
      </c>
      <c r="E12" s="24" t="n">
        <v>0</v>
      </c>
      <c r="F12" s="25" t="n">
        <v>0</v>
      </c>
      <c r="G12" s="277" t="n">
        <v>0</v>
      </c>
      <c r="H12" s="328" t="n">
        <f aca="false">SUM(B12,E12)</f>
        <v>35</v>
      </c>
      <c r="I12" s="279" t="n">
        <f aca="false">SUM(C12,F12)</f>
        <v>17</v>
      </c>
      <c r="J12" s="77" t="n">
        <f aca="false">SUM(D12,G12)</f>
        <v>52</v>
      </c>
    </row>
    <row r="13" customFormat="false" ht="12.2" hidden="false" customHeight="true" outlineLevel="0" collapsed="false">
      <c r="A13" s="76" t="s">
        <v>389</v>
      </c>
      <c r="B13" s="24" t="n">
        <v>24</v>
      </c>
      <c r="C13" s="25" t="n">
        <v>16</v>
      </c>
      <c r="D13" s="146" t="n">
        <v>40</v>
      </c>
      <c r="E13" s="24" t="n">
        <v>0</v>
      </c>
      <c r="F13" s="25" t="n">
        <v>0</v>
      </c>
      <c r="G13" s="277" t="n">
        <v>0</v>
      </c>
      <c r="H13" s="328" t="n">
        <f aca="false">SUM(B13,E13)</f>
        <v>24</v>
      </c>
      <c r="I13" s="279" t="n">
        <f aca="false">SUM(C13,F13)</f>
        <v>16</v>
      </c>
      <c r="J13" s="77" t="n">
        <f aca="false">SUM(D13,G13)</f>
        <v>40</v>
      </c>
    </row>
    <row r="14" customFormat="false" ht="12.2" hidden="false" customHeight="true" outlineLevel="0" collapsed="false">
      <c r="A14" s="76" t="s">
        <v>390</v>
      </c>
      <c r="B14" s="24" t="n">
        <v>109</v>
      </c>
      <c r="C14" s="25" t="n">
        <v>12</v>
      </c>
      <c r="D14" s="146" t="n">
        <v>121</v>
      </c>
      <c r="E14" s="24" t="n">
        <v>19</v>
      </c>
      <c r="F14" s="25" t="n">
        <v>0</v>
      </c>
      <c r="G14" s="277" t="n">
        <v>19</v>
      </c>
      <c r="H14" s="328" t="n">
        <f aca="false">SUM(B14,E14)</f>
        <v>128</v>
      </c>
      <c r="I14" s="279" t="n">
        <f aca="false">SUM(C14,F14)</f>
        <v>12</v>
      </c>
      <c r="J14" s="77" t="n">
        <f aca="false">SUM(D14,G14)</f>
        <v>140</v>
      </c>
    </row>
    <row r="15" customFormat="false" ht="12.2" hidden="false" customHeight="true" outlineLevel="0" collapsed="false">
      <c r="A15" s="76" t="s">
        <v>391</v>
      </c>
      <c r="B15" s="24" t="n">
        <v>14</v>
      </c>
      <c r="C15" s="25" t="n">
        <v>0</v>
      </c>
      <c r="D15" s="146" t="n">
        <v>14</v>
      </c>
      <c r="E15" s="24" t="n">
        <v>35</v>
      </c>
      <c r="F15" s="25" t="n">
        <v>0</v>
      </c>
      <c r="G15" s="277" t="n">
        <v>35</v>
      </c>
      <c r="H15" s="328" t="n">
        <f aca="false">SUM(B15,E15)</f>
        <v>49</v>
      </c>
      <c r="I15" s="279" t="n">
        <f aca="false">SUM(C15,F15)</f>
        <v>0</v>
      </c>
      <c r="J15" s="77" t="n">
        <f aca="false">SUM(D15,G15)</f>
        <v>49</v>
      </c>
    </row>
    <row r="16" customFormat="false" ht="12.2" hidden="false" customHeight="true" outlineLevel="0" collapsed="false">
      <c r="A16" s="76" t="s">
        <v>396</v>
      </c>
      <c r="B16" s="24" t="n">
        <v>8</v>
      </c>
      <c r="C16" s="25" t="n">
        <v>5</v>
      </c>
      <c r="D16" s="146" t="n">
        <v>13</v>
      </c>
      <c r="E16" s="24" t="n">
        <v>0</v>
      </c>
      <c r="F16" s="25" t="n">
        <v>0</v>
      </c>
      <c r="G16" s="277" t="n">
        <v>0</v>
      </c>
      <c r="H16" s="328" t="n">
        <f aca="false">SUM(B16,E16)</f>
        <v>8</v>
      </c>
      <c r="I16" s="279" t="n">
        <f aca="false">SUM(C16,F16)</f>
        <v>5</v>
      </c>
      <c r="J16" s="77" t="n">
        <f aca="false">SUM(D16,G16)</f>
        <v>13</v>
      </c>
    </row>
    <row r="17" customFormat="false" ht="13.5" hidden="false" customHeight="false" outlineLevel="0" collapsed="false">
      <c r="A17" s="87" t="s">
        <v>97</v>
      </c>
      <c r="B17" s="41" t="n">
        <f aca="false">SUM(B6:B16)</f>
        <v>317</v>
      </c>
      <c r="C17" s="42" t="n">
        <f aca="false">SUM(C6:C16)</f>
        <v>104</v>
      </c>
      <c r="D17" s="88" t="n">
        <f aca="false">SUM(D6:D16)</f>
        <v>421</v>
      </c>
      <c r="E17" s="41" t="n">
        <f aca="false">SUM(E6:E16)</f>
        <v>99</v>
      </c>
      <c r="F17" s="42" t="n">
        <f aca="false">SUM(F6:F16)</f>
        <v>42</v>
      </c>
      <c r="G17" s="188" t="n">
        <f aca="false">SUM(G6:G16)</f>
        <v>141</v>
      </c>
      <c r="H17" s="332" t="n">
        <f aca="false">SUM(H6:H16)</f>
        <v>416</v>
      </c>
      <c r="I17" s="283" t="n">
        <f aca="false">SUM(I6:I16)</f>
        <v>146</v>
      </c>
      <c r="J17" s="82" t="n">
        <f aca="false">SUM(J6:J16)</f>
        <v>562</v>
      </c>
    </row>
    <row r="19" customFormat="false" ht="12.75" hidden="false" customHeight="false" outlineLevel="0" collapsed="false">
      <c r="A19" s="46" t="s">
        <v>80</v>
      </c>
      <c r="J19" s="326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H21" s="65"/>
      <c r="I21" s="65"/>
      <c r="J21" s="65"/>
    </row>
    <row r="22" customFormat="false" ht="12.75" hidden="false" customHeight="false" outlineLevel="0" collapsed="false"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2" style="0" width="15.7"/>
  </cols>
  <sheetData>
    <row r="1" customFormat="false" ht="14.25" hidden="false" customHeight="true" outlineLevel="0" collapsed="false">
      <c r="A1" s="8" t="s">
        <v>81</v>
      </c>
      <c r="B1" s="8"/>
      <c r="C1" s="8"/>
      <c r="D1" s="8"/>
    </row>
    <row r="2" customFormat="false" ht="14.25" hidden="false" customHeight="true" outlineLevel="0" collapsed="false">
      <c r="A2" s="6" t="s">
        <v>51</v>
      </c>
      <c r="B2" s="10"/>
      <c r="C2" s="10"/>
      <c r="D2" s="9"/>
    </row>
    <row r="3" customFormat="false" ht="13.5" hidden="false" customHeight="true" outlineLevel="0" collapsed="false">
      <c r="B3" s="47"/>
      <c r="C3" s="47"/>
      <c r="D3" s="47"/>
    </row>
    <row r="4" customFormat="false" ht="20.1" hidden="false" customHeight="true" outlineLevel="0" collapsed="false">
      <c r="A4" s="48" t="s">
        <v>1</v>
      </c>
      <c r="B4" s="49" t="s">
        <v>82</v>
      </c>
      <c r="C4" s="49"/>
      <c r="D4" s="49"/>
    </row>
    <row r="5" customFormat="false" ht="20.1" hidden="false" customHeight="true" outlineLevel="0" collapsed="false">
      <c r="A5" s="48"/>
      <c r="B5" s="50" t="s">
        <v>83</v>
      </c>
      <c r="C5" s="51" t="s">
        <v>57</v>
      </c>
      <c r="D5" s="52" t="s">
        <v>60</v>
      </c>
    </row>
    <row r="6" customFormat="false" ht="13.7" hidden="false" customHeight="true" outlineLevel="0" collapsed="false">
      <c r="A6" s="53" t="s">
        <v>66</v>
      </c>
      <c r="B6" s="54"/>
      <c r="C6" s="55"/>
      <c r="D6" s="56"/>
    </row>
    <row r="7" customFormat="false" ht="13.7" hidden="false" customHeight="true" outlineLevel="0" collapsed="false">
      <c r="A7" s="23" t="s">
        <v>67</v>
      </c>
      <c r="B7" s="57" t="n">
        <v>1</v>
      </c>
      <c r="C7" s="25" t="n">
        <v>2</v>
      </c>
      <c r="D7" s="27" t="n">
        <v>4</v>
      </c>
    </row>
    <row r="8" customFormat="false" ht="13.7" hidden="false" customHeight="true" outlineLevel="0" collapsed="false">
      <c r="A8" s="23" t="s">
        <v>68</v>
      </c>
      <c r="B8" s="57"/>
      <c r="C8" s="25"/>
      <c r="D8" s="39"/>
    </row>
    <row r="9" customFormat="false" ht="13.7" hidden="false" customHeight="true" outlineLevel="0" collapsed="false">
      <c r="A9" s="23" t="s">
        <v>69</v>
      </c>
      <c r="B9" s="57"/>
      <c r="C9" s="25"/>
      <c r="D9" s="39"/>
    </row>
    <row r="10" customFormat="false" ht="13.7" hidden="false" customHeight="true" outlineLevel="0" collapsed="false">
      <c r="A10" s="29" t="s">
        <v>70</v>
      </c>
      <c r="B10" s="58" t="n">
        <v>1</v>
      </c>
      <c r="C10" s="31" t="n">
        <v>2</v>
      </c>
      <c r="D10" s="32" t="n">
        <v>4</v>
      </c>
    </row>
    <row r="11" customFormat="false" ht="13.7" hidden="false" customHeight="true" outlineLevel="0" collapsed="false">
      <c r="A11" s="34" t="s">
        <v>71</v>
      </c>
      <c r="B11" s="59"/>
      <c r="C11" s="35"/>
      <c r="D11" s="60"/>
    </row>
    <row r="12" customFormat="false" ht="13.7" hidden="false" customHeight="true" outlineLevel="0" collapsed="false">
      <c r="A12" s="23" t="s">
        <v>67</v>
      </c>
      <c r="B12" s="57" t="n">
        <v>2</v>
      </c>
      <c r="C12" s="25" t="n">
        <v>3</v>
      </c>
      <c r="D12" s="27" t="n">
        <v>10</v>
      </c>
    </row>
    <row r="13" customFormat="false" ht="13.7" hidden="false" customHeight="true" outlineLevel="0" collapsed="false">
      <c r="A13" s="23" t="s">
        <v>68</v>
      </c>
      <c r="B13" s="57"/>
      <c r="C13" s="25"/>
      <c r="D13" s="39"/>
    </row>
    <row r="14" customFormat="false" ht="13.7" hidden="false" customHeight="true" outlineLevel="0" collapsed="false">
      <c r="A14" s="23" t="s">
        <v>69</v>
      </c>
      <c r="B14" s="57"/>
      <c r="C14" s="38"/>
      <c r="D14" s="39"/>
    </row>
    <row r="15" customFormat="false" ht="13.7" hidden="false" customHeight="true" outlineLevel="0" collapsed="false">
      <c r="A15" s="29" t="s">
        <v>70</v>
      </c>
      <c r="B15" s="58" t="n">
        <v>2</v>
      </c>
      <c r="C15" s="31" t="n">
        <v>3</v>
      </c>
      <c r="D15" s="32" t="n">
        <v>10</v>
      </c>
    </row>
    <row r="16" customFormat="false" ht="13.7" hidden="false" customHeight="true" outlineLevel="0" collapsed="false">
      <c r="A16" s="34" t="s">
        <v>72</v>
      </c>
      <c r="B16" s="59"/>
      <c r="C16" s="35"/>
      <c r="D16" s="60"/>
    </row>
    <row r="17" customFormat="false" ht="13.7" hidden="false" customHeight="true" outlineLevel="0" collapsed="false">
      <c r="A17" s="23" t="s">
        <v>67</v>
      </c>
      <c r="B17" s="57" t="n">
        <v>1</v>
      </c>
      <c r="C17" s="25" t="n">
        <v>2</v>
      </c>
      <c r="D17" s="27" t="n">
        <v>9</v>
      </c>
    </row>
    <row r="18" customFormat="false" ht="13.7" hidden="false" customHeight="true" outlineLevel="0" collapsed="false">
      <c r="A18" s="23" t="s">
        <v>68</v>
      </c>
      <c r="B18" s="57"/>
      <c r="C18" s="25"/>
      <c r="D18" s="39"/>
    </row>
    <row r="19" customFormat="false" ht="13.7" hidden="false" customHeight="true" outlineLevel="0" collapsed="false">
      <c r="A19" s="23" t="s">
        <v>69</v>
      </c>
      <c r="B19" s="57"/>
      <c r="C19" s="25"/>
      <c r="D19" s="39"/>
    </row>
    <row r="20" customFormat="false" ht="13.7" hidden="false" customHeight="true" outlineLevel="0" collapsed="false">
      <c r="A20" s="29" t="s">
        <v>70</v>
      </c>
      <c r="B20" s="58" t="n">
        <v>1</v>
      </c>
      <c r="C20" s="31" t="n">
        <v>2</v>
      </c>
      <c r="D20" s="32" t="n">
        <v>9</v>
      </c>
    </row>
    <row r="21" customFormat="false" ht="13.7" hidden="false" customHeight="true" outlineLevel="0" collapsed="false">
      <c r="A21" s="34" t="s">
        <v>73</v>
      </c>
      <c r="B21" s="59"/>
      <c r="C21" s="35"/>
      <c r="D21" s="60"/>
    </row>
    <row r="22" customFormat="false" ht="13.7" hidden="false" customHeight="true" outlineLevel="0" collapsed="false">
      <c r="A22" s="23" t="s">
        <v>67</v>
      </c>
      <c r="B22" s="57" t="n">
        <v>1</v>
      </c>
      <c r="C22" s="25" t="n">
        <v>2</v>
      </c>
      <c r="D22" s="27" t="n">
        <v>10</v>
      </c>
    </row>
    <row r="23" customFormat="false" ht="13.7" hidden="false" customHeight="true" outlineLevel="0" collapsed="false">
      <c r="A23" s="23" t="s">
        <v>68</v>
      </c>
      <c r="B23" s="57"/>
      <c r="C23" s="25"/>
      <c r="D23" s="39"/>
    </row>
    <row r="24" customFormat="false" ht="13.7" hidden="false" customHeight="true" outlineLevel="0" collapsed="false">
      <c r="A24" s="23" t="s">
        <v>69</v>
      </c>
      <c r="B24" s="57"/>
      <c r="C24" s="25"/>
      <c r="D24" s="39"/>
    </row>
    <row r="25" customFormat="false" ht="13.7" hidden="false" customHeight="true" outlineLevel="0" collapsed="false">
      <c r="A25" s="29" t="s">
        <v>70</v>
      </c>
      <c r="B25" s="58" t="n">
        <v>1</v>
      </c>
      <c r="C25" s="31" t="n">
        <v>2</v>
      </c>
      <c r="D25" s="32" t="n">
        <v>10</v>
      </c>
    </row>
    <row r="26" customFormat="false" ht="13.7" hidden="false" customHeight="true" outlineLevel="0" collapsed="false">
      <c r="A26" s="34" t="s">
        <v>74</v>
      </c>
      <c r="B26" s="59"/>
      <c r="C26" s="35"/>
      <c r="D26" s="60"/>
    </row>
    <row r="27" customFormat="false" ht="13.7" hidden="false" customHeight="true" outlineLevel="0" collapsed="false">
      <c r="A27" s="23" t="s">
        <v>67</v>
      </c>
      <c r="B27" s="57" t="n">
        <v>1</v>
      </c>
      <c r="C27" s="25" t="n">
        <v>3</v>
      </c>
      <c r="D27" s="27" t="n">
        <v>6</v>
      </c>
    </row>
    <row r="28" customFormat="false" ht="13.7" hidden="false" customHeight="true" outlineLevel="0" collapsed="false">
      <c r="A28" s="23" t="s">
        <v>68</v>
      </c>
      <c r="B28" s="57"/>
      <c r="C28" s="25"/>
      <c r="D28" s="39"/>
    </row>
    <row r="29" customFormat="false" ht="13.7" hidden="false" customHeight="true" outlineLevel="0" collapsed="false">
      <c r="A29" s="23" t="s">
        <v>69</v>
      </c>
      <c r="B29" s="57"/>
      <c r="C29" s="25"/>
      <c r="D29" s="39"/>
    </row>
    <row r="30" customFormat="false" ht="13.7" hidden="false" customHeight="true" outlineLevel="0" collapsed="false">
      <c r="A30" s="29" t="s">
        <v>70</v>
      </c>
      <c r="B30" s="58" t="n">
        <v>1</v>
      </c>
      <c r="C30" s="31" t="n">
        <v>3</v>
      </c>
      <c r="D30" s="32" t="n">
        <v>6</v>
      </c>
    </row>
    <row r="31" customFormat="false" ht="13.7" hidden="false" customHeight="true" outlineLevel="0" collapsed="false">
      <c r="A31" s="34" t="s">
        <v>75</v>
      </c>
      <c r="B31" s="59"/>
      <c r="C31" s="35"/>
      <c r="D31" s="60"/>
    </row>
    <row r="32" customFormat="false" ht="13.7" hidden="false" customHeight="true" outlineLevel="0" collapsed="false">
      <c r="A32" s="23" t="s">
        <v>67</v>
      </c>
      <c r="B32" s="57" t="n">
        <v>0</v>
      </c>
      <c r="C32" s="25" t="n">
        <v>1</v>
      </c>
      <c r="D32" s="27" t="n">
        <v>7</v>
      </c>
    </row>
    <row r="33" customFormat="false" ht="13.7" hidden="false" customHeight="true" outlineLevel="0" collapsed="false">
      <c r="A33" s="23" t="s">
        <v>68</v>
      </c>
      <c r="B33" s="57"/>
      <c r="C33" s="25"/>
      <c r="D33" s="39"/>
    </row>
    <row r="34" customFormat="false" ht="13.7" hidden="false" customHeight="true" outlineLevel="0" collapsed="false">
      <c r="A34" s="23" t="s">
        <v>69</v>
      </c>
      <c r="B34" s="57"/>
      <c r="C34" s="25"/>
      <c r="D34" s="39"/>
    </row>
    <row r="35" customFormat="false" ht="13.7" hidden="false" customHeight="true" outlineLevel="0" collapsed="false">
      <c r="A35" s="29" t="s">
        <v>70</v>
      </c>
      <c r="B35" s="58"/>
      <c r="C35" s="31" t="n">
        <v>1</v>
      </c>
      <c r="D35" s="32" t="n">
        <v>7</v>
      </c>
    </row>
    <row r="36" customFormat="false" ht="13.7" hidden="false" customHeight="true" outlineLevel="0" collapsed="false">
      <c r="A36" s="34" t="s">
        <v>76</v>
      </c>
      <c r="B36" s="59"/>
      <c r="C36" s="35"/>
      <c r="D36" s="60"/>
    </row>
    <row r="37" customFormat="false" ht="13.7" hidden="false" customHeight="true" outlineLevel="0" collapsed="false">
      <c r="A37" s="23" t="s">
        <v>67</v>
      </c>
      <c r="B37" s="57" t="n">
        <v>1</v>
      </c>
      <c r="C37" s="25" t="n">
        <v>4</v>
      </c>
      <c r="D37" s="27" t="n">
        <v>11</v>
      </c>
    </row>
    <row r="38" customFormat="false" ht="13.7" hidden="false" customHeight="true" outlineLevel="0" collapsed="false">
      <c r="A38" s="23" t="s">
        <v>68</v>
      </c>
      <c r="B38" s="57"/>
      <c r="C38" s="25"/>
      <c r="D38" s="39"/>
    </row>
    <row r="39" customFormat="false" ht="13.7" hidden="false" customHeight="true" outlineLevel="0" collapsed="false">
      <c r="A39" s="23" t="s">
        <v>69</v>
      </c>
      <c r="B39" s="57"/>
      <c r="C39" s="25"/>
      <c r="D39" s="39"/>
    </row>
    <row r="40" customFormat="false" ht="13.7" hidden="false" customHeight="true" outlineLevel="0" collapsed="false">
      <c r="A40" s="29" t="s">
        <v>70</v>
      </c>
      <c r="B40" s="58" t="n">
        <v>1</v>
      </c>
      <c r="C40" s="31" t="n">
        <v>4</v>
      </c>
      <c r="D40" s="32" t="n">
        <v>11</v>
      </c>
    </row>
    <row r="41" customFormat="false" ht="13.7" hidden="false" customHeight="true" outlineLevel="0" collapsed="false">
      <c r="A41" s="34" t="s">
        <v>77</v>
      </c>
      <c r="B41" s="59"/>
      <c r="C41" s="35"/>
      <c r="D41" s="60"/>
    </row>
    <row r="42" customFormat="false" ht="12.75" hidden="false" customHeight="false" outlineLevel="0" collapsed="false">
      <c r="A42" s="23" t="s">
        <v>67</v>
      </c>
      <c r="B42" s="57" t="n">
        <v>1</v>
      </c>
      <c r="C42" s="25" t="n">
        <v>7</v>
      </c>
      <c r="D42" s="27" t="n">
        <v>17</v>
      </c>
    </row>
    <row r="43" customFormat="false" ht="12.75" hidden="false" customHeight="false" outlineLevel="0" collapsed="false">
      <c r="A43" s="23" t="s">
        <v>68</v>
      </c>
      <c r="B43" s="57"/>
      <c r="C43" s="25"/>
      <c r="D43" s="39"/>
    </row>
    <row r="44" customFormat="false" ht="12.75" hidden="false" customHeight="false" outlineLevel="0" collapsed="false">
      <c r="A44" s="23" t="s">
        <v>69</v>
      </c>
      <c r="B44" s="57"/>
      <c r="C44" s="25"/>
      <c r="D44" s="39"/>
    </row>
    <row r="45" customFormat="false" ht="12.75" hidden="false" customHeight="false" outlineLevel="0" collapsed="false">
      <c r="A45" s="29" t="s">
        <v>70</v>
      </c>
      <c r="B45" s="58" t="n">
        <v>1</v>
      </c>
      <c r="C45" s="31" t="n">
        <v>7</v>
      </c>
      <c r="D45" s="32" t="n">
        <v>17</v>
      </c>
    </row>
    <row r="46" customFormat="false" ht="12.75" hidden="false" customHeight="false" outlineLevel="0" collapsed="false">
      <c r="A46" s="34" t="s">
        <v>78</v>
      </c>
      <c r="B46" s="59"/>
      <c r="C46" s="35"/>
      <c r="D46" s="60"/>
    </row>
    <row r="47" customFormat="false" ht="12.75" hidden="false" customHeight="false" outlineLevel="0" collapsed="false">
      <c r="A47" s="23" t="s">
        <v>67</v>
      </c>
      <c r="B47" s="37" t="n">
        <f aca="false">SUM(B7,B12,B17,B22,B27,B32,B37,B42)</f>
        <v>8</v>
      </c>
      <c r="C47" s="38" t="n">
        <f aca="false">SUM(C7,C12,C17,C22,C27,C32,C37,C42)</f>
        <v>24</v>
      </c>
      <c r="D47" s="39" t="n">
        <f aca="false">SUM(D7,D12,D17,D22,D27,D32,D37,D42)</f>
        <v>74</v>
      </c>
      <c r="E47" s="61"/>
    </row>
    <row r="48" customFormat="false" ht="12.75" hidden="false" customHeight="false" outlineLevel="0" collapsed="false">
      <c r="A48" s="23" t="s">
        <v>68</v>
      </c>
      <c r="B48" s="37" t="n">
        <f aca="false">SUM(B8,B13,B18,B23,B28,B33,B38,B43)</f>
        <v>0</v>
      </c>
      <c r="C48" s="38" t="n">
        <f aca="false">SUM(C8,C13,C18,C23,C28,C33,C38,C43)</f>
        <v>0</v>
      </c>
      <c r="D48" s="39" t="n">
        <f aca="false">SUM(B48:C48)</f>
        <v>0</v>
      </c>
    </row>
    <row r="49" customFormat="false" ht="12.75" hidden="false" customHeight="false" outlineLevel="0" collapsed="false">
      <c r="A49" s="23" t="s">
        <v>69</v>
      </c>
      <c r="B49" s="37" t="n">
        <f aca="false">SUM(B9,B14,B19,B24,B29,B34,B39,B44)</f>
        <v>0</v>
      </c>
      <c r="C49" s="38" t="n">
        <f aca="false">SUM(C9,C14,C19,C24,C29,C34,C39,C44)</f>
        <v>0</v>
      </c>
      <c r="D49" s="39"/>
    </row>
    <row r="50" customFormat="false" ht="13.5" hidden="false" customHeight="false" outlineLevel="0" collapsed="false">
      <c r="A50" s="40" t="s">
        <v>70</v>
      </c>
      <c r="B50" s="62" t="n">
        <f aca="false">SUM(B47:B49)</f>
        <v>8</v>
      </c>
      <c r="C50" s="42" t="n">
        <f aca="false">SUM(C47:C49)</f>
        <v>24</v>
      </c>
      <c r="D50" s="43" t="n">
        <f aca="false">SUM(D47:D49)</f>
        <v>74</v>
      </c>
    </row>
    <row r="52" customFormat="false" ht="12.75" hidden="false" customHeight="false" outlineLevel="0" collapsed="false">
      <c r="A52" s="46" t="s">
        <v>80</v>
      </c>
    </row>
  </sheetData>
  <mergeCells count="3">
    <mergeCell ref="A1:D1"/>
    <mergeCell ref="A4:A5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39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7</v>
      </c>
      <c r="B6" s="73" t="n">
        <v>52</v>
      </c>
      <c r="C6" s="25" t="n">
        <v>7</v>
      </c>
      <c r="D6" s="322" t="n">
        <v>59</v>
      </c>
      <c r="E6" s="73" t="n">
        <v>19</v>
      </c>
      <c r="F6" s="25" t="n">
        <v>1</v>
      </c>
      <c r="G6" s="323" t="n">
        <v>20</v>
      </c>
      <c r="H6" s="329" t="n">
        <f aca="false">SUM(B6,E6)</f>
        <v>71</v>
      </c>
      <c r="I6" s="325" t="n">
        <f aca="false">SUM(C6,F6)</f>
        <v>8</v>
      </c>
      <c r="J6" s="75" t="n">
        <f aca="false">SUM(D6,G6)</f>
        <v>79</v>
      </c>
    </row>
    <row r="7" customFormat="false" ht="12.2" hidden="false" customHeight="true" outlineLevel="0" collapsed="false">
      <c r="A7" s="76" t="s">
        <v>379</v>
      </c>
      <c r="B7" s="24" t="n">
        <v>71</v>
      </c>
      <c r="C7" s="25" t="n">
        <v>8</v>
      </c>
      <c r="D7" s="146" t="n">
        <v>79</v>
      </c>
      <c r="E7" s="24" t="n">
        <v>20</v>
      </c>
      <c r="F7" s="25" t="n">
        <v>1</v>
      </c>
      <c r="G7" s="206" t="n">
        <v>21</v>
      </c>
      <c r="H7" s="278" t="n">
        <f aca="false">SUM(B7,E7)</f>
        <v>91</v>
      </c>
      <c r="I7" s="279" t="n">
        <f aca="false">SUM(C7,F7)</f>
        <v>9</v>
      </c>
      <c r="J7" s="77" t="n">
        <f aca="false">SUM(D7,G7)</f>
        <v>100</v>
      </c>
    </row>
    <row r="8" customFormat="false" ht="12.2" hidden="false" customHeight="true" outlineLevel="0" collapsed="false">
      <c r="A8" s="76" t="s">
        <v>380</v>
      </c>
      <c r="B8" s="24" t="n">
        <v>81</v>
      </c>
      <c r="C8" s="25" t="n">
        <v>71</v>
      </c>
      <c r="D8" s="146" t="n">
        <v>152</v>
      </c>
      <c r="E8" s="24" t="n">
        <v>14</v>
      </c>
      <c r="F8" s="25" t="n">
        <v>7</v>
      </c>
      <c r="G8" s="206" t="n">
        <v>21</v>
      </c>
      <c r="H8" s="278" t="n">
        <f aca="false">SUM(B8,E8)</f>
        <v>95</v>
      </c>
      <c r="I8" s="279" t="n">
        <f aca="false">SUM(C8,F8)</f>
        <v>78</v>
      </c>
      <c r="J8" s="77" t="n">
        <f aca="false">SUM(D8,G8)</f>
        <v>173</v>
      </c>
    </row>
    <row r="9" customFormat="false" ht="12.2" hidden="false" customHeight="true" outlineLevel="0" collapsed="false">
      <c r="A9" s="76" t="s">
        <v>381</v>
      </c>
      <c r="B9" s="24" t="n">
        <v>1</v>
      </c>
      <c r="C9" s="25" t="n">
        <v>35</v>
      </c>
      <c r="D9" s="146" t="n">
        <v>36</v>
      </c>
      <c r="E9" s="24" t="n">
        <v>0</v>
      </c>
      <c r="F9" s="25" t="n">
        <v>0</v>
      </c>
      <c r="G9" s="206" t="n">
        <v>0</v>
      </c>
      <c r="H9" s="278" t="n">
        <f aca="false">SUM(B9,E9)</f>
        <v>1</v>
      </c>
      <c r="I9" s="279" t="n">
        <f aca="false">SUM(C9,F9)</f>
        <v>35</v>
      </c>
      <c r="J9" s="77" t="n">
        <f aca="false">SUM(D9,G9)</f>
        <v>36</v>
      </c>
    </row>
    <row r="10" customFormat="false" ht="12.2" hidden="false" customHeight="true" outlineLevel="0" collapsed="false">
      <c r="A10" s="76" t="s">
        <v>386</v>
      </c>
      <c r="B10" s="24" t="n">
        <v>9</v>
      </c>
      <c r="C10" s="25" t="n">
        <v>2</v>
      </c>
      <c r="D10" s="146" t="n">
        <v>11</v>
      </c>
      <c r="E10" s="24" t="n">
        <v>11</v>
      </c>
      <c r="F10" s="25" t="n">
        <v>5</v>
      </c>
      <c r="G10" s="206" t="n">
        <v>16</v>
      </c>
      <c r="H10" s="278" t="n">
        <f aca="false">SUM(B10,E10)</f>
        <v>20</v>
      </c>
      <c r="I10" s="279" t="n">
        <f aca="false">SUM(C10,F10)</f>
        <v>7</v>
      </c>
      <c r="J10" s="77" t="n">
        <f aca="false">SUM(D10,G10)</f>
        <v>27</v>
      </c>
    </row>
    <row r="11" customFormat="false" ht="12.2" hidden="false" customHeight="true" outlineLevel="0" collapsed="false">
      <c r="A11" s="76" t="s">
        <v>388</v>
      </c>
      <c r="B11" s="24" t="n">
        <v>19</v>
      </c>
      <c r="C11" s="25" t="n">
        <v>0</v>
      </c>
      <c r="D11" s="146" t="n">
        <v>19</v>
      </c>
      <c r="E11" s="24" t="n">
        <v>0</v>
      </c>
      <c r="F11" s="25" t="n">
        <v>0</v>
      </c>
      <c r="G11" s="206" t="n">
        <v>0</v>
      </c>
      <c r="H11" s="278" t="n">
        <f aca="false">SUM(B11,E11)</f>
        <v>19</v>
      </c>
      <c r="I11" s="279" t="n">
        <f aca="false">SUM(C11,F11)</f>
        <v>0</v>
      </c>
      <c r="J11" s="77" t="n">
        <f aca="false">SUM(D11,G11)</f>
        <v>19</v>
      </c>
    </row>
    <row r="12" customFormat="false" ht="12.2" hidden="false" customHeight="true" outlineLevel="0" collapsed="false">
      <c r="A12" s="76" t="s">
        <v>389</v>
      </c>
      <c r="B12" s="24" t="n">
        <v>9</v>
      </c>
      <c r="C12" s="25" t="n">
        <v>6</v>
      </c>
      <c r="D12" s="146" t="n">
        <v>15</v>
      </c>
      <c r="E12" s="24" t="n">
        <v>0</v>
      </c>
      <c r="F12" s="25" t="n">
        <v>0</v>
      </c>
      <c r="G12" s="206" t="n">
        <v>0</v>
      </c>
      <c r="H12" s="278" t="n">
        <f aca="false">SUM(B12,E12)</f>
        <v>9</v>
      </c>
      <c r="I12" s="279" t="n">
        <f aca="false">SUM(C12,F12)</f>
        <v>6</v>
      </c>
      <c r="J12" s="77" t="n">
        <f aca="false">SUM(D12,G12)</f>
        <v>15</v>
      </c>
    </row>
    <row r="13" customFormat="false" ht="12.2" hidden="false" customHeight="true" outlineLevel="0" collapsed="false">
      <c r="A13" s="76" t="s">
        <v>390</v>
      </c>
      <c r="B13" s="24" t="n">
        <v>14</v>
      </c>
      <c r="C13" s="25" t="n">
        <v>3</v>
      </c>
      <c r="D13" s="146" t="n">
        <v>17</v>
      </c>
      <c r="E13" s="24" t="n">
        <v>0</v>
      </c>
      <c r="F13" s="25" t="n">
        <v>0</v>
      </c>
      <c r="G13" s="206" t="n">
        <v>0</v>
      </c>
      <c r="H13" s="278" t="n">
        <f aca="false">SUM(B13,E13)</f>
        <v>14</v>
      </c>
      <c r="I13" s="279" t="n">
        <f aca="false">SUM(C13,F13)</f>
        <v>3</v>
      </c>
      <c r="J13" s="77" t="n">
        <f aca="false">SUM(D13,G13)</f>
        <v>17</v>
      </c>
    </row>
    <row r="14" customFormat="false" ht="12.2" hidden="false" customHeight="true" outlineLevel="0" collapsed="false">
      <c r="A14" s="76" t="s">
        <v>391</v>
      </c>
      <c r="B14" s="24" t="n">
        <v>49</v>
      </c>
      <c r="C14" s="25" t="n">
        <v>0</v>
      </c>
      <c r="D14" s="146" t="n">
        <v>49</v>
      </c>
      <c r="E14" s="24" t="n">
        <v>0</v>
      </c>
      <c r="F14" s="25" t="n">
        <v>0</v>
      </c>
      <c r="G14" s="206" t="n">
        <v>0</v>
      </c>
      <c r="H14" s="278" t="n">
        <f aca="false">SUM(B14,E14)</f>
        <v>49</v>
      </c>
      <c r="I14" s="279" t="n">
        <f aca="false">SUM(C14,F14)</f>
        <v>0</v>
      </c>
      <c r="J14" s="77" t="n">
        <f aca="false">SUM(D14,G14)</f>
        <v>49</v>
      </c>
    </row>
    <row r="15" s="216" customFormat="true" ht="13.5" hidden="false" customHeight="false" outlineLevel="0" collapsed="false">
      <c r="A15" s="87" t="s">
        <v>97</v>
      </c>
      <c r="B15" s="41" t="n">
        <f aca="false">SUM(B6:B14)</f>
        <v>305</v>
      </c>
      <c r="C15" s="42" t="n">
        <f aca="false">SUM(C6:C14)</f>
        <v>132</v>
      </c>
      <c r="D15" s="88" t="n">
        <f aca="false">SUM(D6:D14)</f>
        <v>437</v>
      </c>
      <c r="E15" s="41" t="n">
        <f aca="false">SUM(E6:E14)</f>
        <v>64</v>
      </c>
      <c r="F15" s="42" t="n">
        <f aca="false">SUM(F6:F14)</f>
        <v>14</v>
      </c>
      <c r="G15" s="88" t="n">
        <f aca="false">SUM(G6:G14)</f>
        <v>78</v>
      </c>
      <c r="H15" s="282" t="n">
        <f aca="false">SUM(H6:H14)</f>
        <v>369</v>
      </c>
      <c r="I15" s="283" t="n">
        <f aca="false">SUM(I6:I14)</f>
        <v>146</v>
      </c>
      <c r="J15" s="82" t="n">
        <f aca="false">SUM(J6:J14)</f>
        <v>515</v>
      </c>
    </row>
    <row r="17" customFormat="false" ht="12.75" hidden="false" customHeight="false" outlineLevel="0" collapsed="false">
      <c r="A17" s="46" t="s">
        <v>80</v>
      </c>
      <c r="J17" s="326"/>
    </row>
    <row r="18" customFormat="false" ht="12.75" hidden="false" customHeight="false" outlineLevel="0" collapsed="false">
      <c r="B18" s="65"/>
      <c r="C18" s="65"/>
      <c r="D18" s="65"/>
      <c r="E18" s="65"/>
      <c r="F18" s="65"/>
      <c r="G18" s="65"/>
      <c r="H18" s="65"/>
      <c r="I18" s="65"/>
      <c r="J18" s="65"/>
    </row>
    <row r="19" customFormat="false" ht="12.75" hidden="false" customHeight="false" outlineLevel="0" collapsed="false"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H21" s="65"/>
      <c r="I21" s="65"/>
      <c r="J21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40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7</v>
      </c>
      <c r="B6" s="73" t="n">
        <v>19</v>
      </c>
      <c r="C6" s="25" t="n">
        <v>0</v>
      </c>
      <c r="D6" s="322" t="n">
        <v>19</v>
      </c>
      <c r="E6" s="73" t="n">
        <v>0</v>
      </c>
      <c r="F6" s="25" t="n">
        <v>0</v>
      </c>
      <c r="G6" s="327" t="n">
        <v>0</v>
      </c>
      <c r="H6" s="324" t="n">
        <f aca="false">SUM(B6,E6)</f>
        <v>19</v>
      </c>
      <c r="I6" s="325" t="n">
        <f aca="false">SUM(C6,F6)</f>
        <v>0</v>
      </c>
      <c r="J6" s="75" t="n">
        <f aca="false">SUM(D6,G6)</f>
        <v>19</v>
      </c>
    </row>
    <row r="7" customFormat="false" ht="12.2" hidden="false" customHeight="true" outlineLevel="0" collapsed="false">
      <c r="A7" s="76" t="s">
        <v>378</v>
      </c>
      <c r="B7" s="24" t="n">
        <v>124</v>
      </c>
      <c r="C7" s="25" t="n">
        <v>52</v>
      </c>
      <c r="D7" s="146" t="n">
        <v>176</v>
      </c>
      <c r="E7" s="24" t="n">
        <v>11</v>
      </c>
      <c r="F7" s="25" t="n">
        <v>4</v>
      </c>
      <c r="G7" s="277" t="n">
        <v>15</v>
      </c>
      <c r="H7" s="328" t="n">
        <f aca="false">SUM(B7,E7)</f>
        <v>135</v>
      </c>
      <c r="I7" s="279" t="n">
        <f aca="false">SUM(C7,F7)</f>
        <v>56</v>
      </c>
      <c r="J7" s="77" t="n">
        <f aca="false">SUM(D7,G7)</f>
        <v>191</v>
      </c>
    </row>
    <row r="8" customFormat="false" ht="12.2" hidden="false" customHeight="true" outlineLevel="0" collapsed="false">
      <c r="A8" s="76" t="s">
        <v>379</v>
      </c>
      <c r="B8" s="24" t="n">
        <v>151</v>
      </c>
      <c r="C8" s="25" t="n">
        <v>3</v>
      </c>
      <c r="D8" s="146" t="n">
        <v>154</v>
      </c>
      <c r="E8" s="24" t="n">
        <v>55</v>
      </c>
      <c r="F8" s="25" t="n">
        <v>3</v>
      </c>
      <c r="G8" s="277" t="n">
        <v>58</v>
      </c>
      <c r="H8" s="328" t="n">
        <f aca="false">SUM(B8,E8)</f>
        <v>206</v>
      </c>
      <c r="I8" s="279" t="n">
        <f aca="false">SUM(C8,F8)</f>
        <v>6</v>
      </c>
      <c r="J8" s="77" t="n">
        <f aca="false">SUM(D8,G8)</f>
        <v>212</v>
      </c>
    </row>
    <row r="9" customFormat="false" ht="12.2" hidden="false" customHeight="true" outlineLevel="0" collapsed="false">
      <c r="A9" s="76" t="s">
        <v>380</v>
      </c>
      <c r="B9" s="24" t="n">
        <v>138</v>
      </c>
      <c r="C9" s="25" t="n">
        <v>173</v>
      </c>
      <c r="D9" s="146" t="n">
        <v>311</v>
      </c>
      <c r="E9" s="24" t="n">
        <v>40</v>
      </c>
      <c r="F9" s="25" t="n">
        <v>50</v>
      </c>
      <c r="G9" s="277" t="n">
        <v>90</v>
      </c>
      <c r="H9" s="328" t="n">
        <f aca="false">SUM(B9,E9)</f>
        <v>178</v>
      </c>
      <c r="I9" s="279" t="n">
        <f aca="false">SUM(C9,F9)</f>
        <v>223</v>
      </c>
      <c r="J9" s="77" t="n">
        <f aca="false">SUM(D9,G9)</f>
        <v>401</v>
      </c>
    </row>
    <row r="10" customFormat="false" ht="12.2" hidden="false" customHeight="true" outlineLevel="0" collapsed="false">
      <c r="A10" s="76" t="s">
        <v>381</v>
      </c>
      <c r="B10" s="24" t="n">
        <v>4</v>
      </c>
      <c r="C10" s="25" t="n">
        <v>60</v>
      </c>
      <c r="D10" s="146" t="n">
        <v>64</v>
      </c>
      <c r="E10" s="24" t="n">
        <v>0</v>
      </c>
      <c r="F10" s="25" t="n">
        <v>0</v>
      </c>
      <c r="G10" s="277" t="n">
        <v>0</v>
      </c>
      <c r="H10" s="328" t="n">
        <f aca="false">SUM(B10,E10)</f>
        <v>4</v>
      </c>
      <c r="I10" s="279" t="n">
        <f aca="false">SUM(C10,F10)</f>
        <v>60</v>
      </c>
      <c r="J10" s="77" t="n">
        <f aca="false">SUM(D10,G10)</f>
        <v>64</v>
      </c>
    </row>
    <row r="11" customFormat="false" ht="12.2" hidden="false" customHeight="true" outlineLevel="0" collapsed="false">
      <c r="A11" s="76" t="s">
        <v>382</v>
      </c>
      <c r="B11" s="24" t="n">
        <v>15</v>
      </c>
      <c r="C11" s="25" t="n">
        <v>3</v>
      </c>
      <c r="D11" s="146" t="n">
        <v>18</v>
      </c>
      <c r="E11" s="24" t="n">
        <v>8</v>
      </c>
      <c r="F11" s="25" t="n">
        <v>12</v>
      </c>
      <c r="G11" s="277" t="n">
        <v>20</v>
      </c>
      <c r="H11" s="328" t="n">
        <f aca="false">SUM(B11,E11)</f>
        <v>23</v>
      </c>
      <c r="I11" s="279" t="n">
        <f aca="false">SUM(C11,F11)</f>
        <v>15</v>
      </c>
      <c r="J11" s="77" t="n">
        <f aca="false">SUM(D11,G11)</f>
        <v>38</v>
      </c>
    </row>
    <row r="12" customFormat="false" ht="12.2" hidden="false" customHeight="true" outlineLevel="0" collapsed="false">
      <c r="A12" s="76" t="s">
        <v>383</v>
      </c>
      <c r="B12" s="24" t="n">
        <v>9</v>
      </c>
      <c r="C12" s="25" t="n">
        <v>8</v>
      </c>
      <c r="D12" s="146" t="n">
        <v>17</v>
      </c>
      <c r="E12" s="24" t="n">
        <v>0</v>
      </c>
      <c r="F12" s="25" t="n">
        <v>0</v>
      </c>
      <c r="G12" s="277" t="n">
        <v>0</v>
      </c>
      <c r="H12" s="328" t="n">
        <f aca="false">SUM(B12,E12)</f>
        <v>9</v>
      </c>
      <c r="I12" s="279" t="n">
        <f aca="false">SUM(C12,F12)</f>
        <v>8</v>
      </c>
      <c r="J12" s="77" t="n">
        <f aca="false">SUM(D12,G12)</f>
        <v>17</v>
      </c>
    </row>
    <row r="13" customFormat="false" ht="12.2" hidden="false" customHeight="true" outlineLevel="0" collapsed="false">
      <c r="A13" s="76" t="s">
        <v>384</v>
      </c>
      <c r="B13" s="24" t="n">
        <v>103</v>
      </c>
      <c r="C13" s="25" t="n">
        <v>16</v>
      </c>
      <c r="D13" s="146" t="n">
        <v>119</v>
      </c>
      <c r="E13" s="24" t="n">
        <v>0</v>
      </c>
      <c r="F13" s="25" t="n">
        <v>0</v>
      </c>
      <c r="G13" s="277" t="n">
        <v>0</v>
      </c>
      <c r="H13" s="328" t="n">
        <f aca="false">SUM(B13,E13)</f>
        <v>103</v>
      </c>
      <c r="I13" s="279" t="n">
        <f aca="false">SUM(C13,F13)</f>
        <v>16</v>
      </c>
      <c r="J13" s="77" t="n">
        <f aca="false">SUM(D13,G13)</f>
        <v>119</v>
      </c>
    </row>
    <row r="14" customFormat="false" ht="12.2" hidden="false" customHeight="true" outlineLevel="0" collapsed="false">
      <c r="A14" s="76" t="s">
        <v>386</v>
      </c>
      <c r="B14" s="24" t="n">
        <v>120</v>
      </c>
      <c r="C14" s="25" t="n">
        <v>33</v>
      </c>
      <c r="D14" s="146" t="n">
        <v>153</v>
      </c>
      <c r="E14" s="24" t="n">
        <v>18</v>
      </c>
      <c r="F14" s="25" t="n">
        <v>13</v>
      </c>
      <c r="G14" s="277" t="n">
        <v>31</v>
      </c>
      <c r="H14" s="328" t="n">
        <f aca="false">SUM(B14,E14)</f>
        <v>138</v>
      </c>
      <c r="I14" s="279" t="n">
        <f aca="false">SUM(C14,F14)</f>
        <v>46</v>
      </c>
      <c r="J14" s="77" t="n">
        <f aca="false">SUM(D14,G14)</f>
        <v>184</v>
      </c>
    </row>
    <row r="15" customFormat="false" ht="12.2" hidden="false" customHeight="true" outlineLevel="0" collapsed="false">
      <c r="A15" s="76" t="s">
        <v>388</v>
      </c>
      <c r="B15" s="24" t="n">
        <v>48</v>
      </c>
      <c r="C15" s="25" t="n">
        <v>2</v>
      </c>
      <c r="D15" s="146" t="n">
        <v>50</v>
      </c>
      <c r="E15" s="24" t="n">
        <v>0</v>
      </c>
      <c r="F15" s="25" t="n">
        <v>0</v>
      </c>
      <c r="G15" s="277" t="n">
        <v>0</v>
      </c>
      <c r="H15" s="328" t="n">
        <f aca="false">SUM(B15,E15)</f>
        <v>48</v>
      </c>
      <c r="I15" s="279" t="n">
        <f aca="false">SUM(C15,F15)</f>
        <v>2</v>
      </c>
      <c r="J15" s="77" t="n">
        <f aca="false">SUM(D15,G15)</f>
        <v>50</v>
      </c>
    </row>
    <row r="16" customFormat="false" ht="12.2" hidden="false" customHeight="true" outlineLevel="0" collapsed="false">
      <c r="A16" s="76" t="s">
        <v>389</v>
      </c>
      <c r="B16" s="24" t="n">
        <v>66</v>
      </c>
      <c r="C16" s="25" t="n">
        <v>51</v>
      </c>
      <c r="D16" s="146" t="n">
        <v>117</v>
      </c>
      <c r="E16" s="24" t="n">
        <v>0</v>
      </c>
      <c r="F16" s="25" t="n">
        <v>0</v>
      </c>
      <c r="G16" s="277" t="n">
        <v>0</v>
      </c>
      <c r="H16" s="328" t="n">
        <f aca="false">SUM(B16,E16)</f>
        <v>66</v>
      </c>
      <c r="I16" s="279" t="n">
        <f aca="false">SUM(C16,F16)</f>
        <v>51</v>
      </c>
      <c r="J16" s="77" t="n">
        <f aca="false">SUM(D16,G16)</f>
        <v>117</v>
      </c>
    </row>
    <row r="17" customFormat="false" ht="12.2" hidden="false" customHeight="true" outlineLevel="0" collapsed="false">
      <c r="A17" s="76" t="s">
        <v>390</v>
      </c>
      <c r="B17" s="24" t="n">
        <v>20</v>
      </c>
      <c r="C17" s="25" t="n">
        <v>0</v>
      </c>
      <c r="D17" s="146" t="n">
        <v>20</v>
      </c>
      <c r="E17" s="24" t="n">
        <v>0</v>
      </c>
      <c r="F17" s="25" t="n">
        <v>0</v>
      </c>
      <c r="G17" s="277" t="n">
        <v>0</v>
      </c>
      <c r="H17" s="328" t="n">
        <f aca="false">SUM(B17,E17)</f>
        <v>20</v>
      </c>
      <c r="I17" s="279" t="n">
        <f aca="false">SUM(C17,F17)</f>
        <v>0</v>
      </c>
      <c r="J17" s="77" t="n">
        <f aca="false">SUM(D17,G17)</f>
        <v>20</v>
      </c>
    </row>
    <row r="18" customFormat="false" ht="12.2" hidden="false" customHeight="true" outlineLevel="0" collapsed="false">
      <c r="A18" s="76" t="s">
        <v>391</v>
      </c>
      <c r="B18" s="24" t="n">
        <v>76</v>
      </c>
      <c r="C18" s="25" t="n">
        <v>0</v>
      </c>
      <c r="D18" s="146" t="n">
        <v>76</v>
      </c>
      <c r="E18" s="24" t="n">
        <v>43</v>
      </c>
      <c r="F18" s="25" t="n">
        <v>0</v>
      </c>
      <c r="G18" s="277" t="n">
        <v>43</v>
      </c>
      <c r="H18" s="328" t="n">
        <f aca="false">SUM(B18,E18)</f>
        <v>119</v>
      </c>
      <c r="I18" s="279" t="n">
        <f aca="false">SUM(C18,F18)</f>
        <v>0</v>
      </c>
      <c r="J18" s="77" t="n">
        <f aca="false">SUM(D18,G18)</f>
        <v>119</v>
      </c>
    </row>
    <row r="19" customFormat="false" ht="12.2" hidden="false" customHeight="true" outlineLevel="0" collapsed="false">
      <c r="A19" s="76" t="s">
        <v>396</v>
      </c>
      <c r="B19" s="24" t="n">
        <v>2</v>
      </c>
      <c r="C19" s="25" t="n">
        <v>5</v>
      </c>
      <c r="D19" s="146" t="n">
        <v>7</v>
      </c>
      <c r="E19" s="24" t="n">
        <v>0</v>
      </c>
      <c r="F19" s="25" t="n">
        <v>0</v>
      </c>
      <c r="G19" s="277" t="n">
        <v>0</v>
      </c>
      <c r="H19" s="328" t="n">
        <f aca="false">SUM(B19,E19)</f>
        <v>2</v>
      </c>
      <c r="I19" s="279" t="n">
        <f aca="false">SUM(C19,F19)</f>
        <v>5</v>
      </c>
      <c r="J19" s="77" t="n">
        <f aca="false">SUM(D19,G19)</f>
        <v>7</v>
      </c>
    </row>
    <row r="20" customFormat="false" ht="13.5" hidden="false" customHeight="false" outlineLevel="0" collapsed="false">
      <c r="A20" s="87" t="s">
        <v>97</v>
      </c>
      <c r="B20" s="41" t="n">
        <f aca="false">SUM(B6:B19)</f>
        <v>895</v>
      </c>
      <c r="C20" s="42" t="n">
        <f aca="false">SUM(C6:C19)</f>
        <v>406</v>
      </c>
      <c r="D20" s="88" t="n">
        <f aca="false">SUM(D6:D19)</f>
        <v>1301</v>
      </c>
      <c r="E20" s="41" t="n">
        <f aca="false">SUM(E6:E19)</f>
        <v>175</v>
      </c>
      <c r="F20" s="42" t="n">
        <f aca="false">SUM(F6:F19)</f>
        <v>82</v>
      </c>
      <c r="G20" s="188" t="n">
        <f aca="false">SUM(G6:G19)</f>
        <v>257</v>
      </c>
      <c r="H20" s="189" t="n">
        <f aca="false">SUM(H6:H19)</f>
        <v>1070</v>
      </c>
      <c r="I20" s="42" t="n">
        <f aca="false">SUM(I6:I19)</f>
        <v>488</v>
      </c>
      <c r="J20" s="43" t="n">
        <f aca="false">SUM(J6:J19)</f>
        <v>1558</v>
      </c>
    </row>
    <row r="22" customFormat="false" ht="12.75" hidden="false" customHeight="false" outlineLevel="0" collapsed="false">
      <c r="A22" s="46" t="s">
        <v>80</v>
      </c>
      <c r="J22" s="326"/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4.25" hidden="false" customHeight="true" outlineLevel="0" collapsed="false">
      <c r="A1" s="8" t="s">
        <v>40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199" t="s">
        <v>1</v>
      </c>
      <c r="B4" s="98" t="s">
        <v>249</v>
      </c>
      <c r="C4" s="98"/>
      <c r="D4" s="98"/>
      <c r="E4" s="200" t="s">
        <v>250</v>
      </c>
      <c r="F4" s="200"/>
      <c r="G4" s="200"/>
      <c r="H4" s="156" t="s">
        <v>97</v>
      </c>
      <c r="I4" s="156"/>
      <c r="J4" s="156"/>
    </row>
    <row r="5" customFormat="false" ht="15" hidden="false" customHeight="true" outlineLevel="0" collapsed="false">
      <c r="A5" s="199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70" t="s">
        <v>97</v>
      </c>
      <c r="H5" s="113" t="s">
        <v>195</v>
      </c>
      <c r="I5" s="70" t="s">
        <v>196</v>
      </c>
      <c r="J5" s="71" t="s">
        <v>97</v>
      </c>
    </row>
    <row r="6" customFormat="false" ht="12.2" hidden="false" customHeight="true" outlineLevel="0" collapsed="false">
      <c r="A6" s="321" t="s">
        <v>375</v>
      </c>
      <c r="B6" s="73" t="n">
        <v>15</v>
      </c>
      <c r="C6" s="25" t="n">
        <v>7</v>
      </c>
      <c r="D6" s="322" t="n">
        <v>22</v>
      </c>
      <c r="E6" s="73" t="n">
        <v>0</v>
      </c>
      <c r="F6" s="25" t="n">
        <v>0</v>
      </c>
      <c r="G6" s="333" t="n">
        <v>0</v>
      </c>
      <c r="H6" s="329" t="n">
        <f aca="false">SUM(B6,E6)</f>
        <v>15</v>
      </c>
      <c r="I6" s="325" t="n">
        <f aca="false">SUM(C6,F6)</f>
        <v>7</v>
      </c>
      <c r="J6" s="75" t="n">
        <f aca="false">SUM(D6,G6)</f>
        <v>22</v>
      </c>
    </row>
    <row r="7" customFormat="false" ht="12.2" hidden="false" customHeight="true" outlineLevel="0" collapsed="false">
      <c r="A7" s="76" t="s">
        <v>376</v>
      </c>
      <c r="B7" s="24" t="n">
        <v>18</v>
      </c>
      <c r="C7" s="25" t="n">
        <v>9</v>
      </c>
      <c r="D7" s="146" t="n">
        <v>27</v>
      </c>
      <c r="E7" s="24" t="n">
        <v>0</v>
      </c>
      <c r="F7" s="25" t="n">
        <v>0</v>
      </c>
      <c r="G7" s="207" t="n">
        <v>0</v>
      </c>
      <c r="H7" s="278" t="n">
        <f aca="false">SUM(B7,E7)</f>
        <v>18</v>
      </c>
      <c r="I7" s="279" t="n">
        <f aca="false">SUM(C7,F7)</f>
        <v>9</v>
      </c>
      <c r="J7" s="77" t="n">
        <f aca="false">SUM(D7,G7)</f>
        <v>27</v>
      </c>
    </row>
    <row r="8" customFormat="false" ht="12.2" hidden="false" customHeight="true" outlineLevel="0" collapsed="false">
      <c r="A8" s="76" t="s">
        <v>377</v>
      </c>
      <c r="B8" s="24" t="n">
        <v>75</v>
      </c>
      <c r="C8" s="25" t="n">
        <v>2</v>
      </c>
      <c r="D8" s="146" t="n">
        <v>77</v>
      </c>
      <c r="E8" s="24" t="n">
        <v>40</v>
      </c>
      <c r="F8" s="25" t="n">
        <v>0</v>
      </c>
      <c r="G8" s="207" t="n">
        <v>40</v>
      </c>
      <c r="H8" s="278" t="n">
        <f aca="false">SUM(B8,E8)</f>
        <v>115</v>
      </c>
      <c r="I8" s="279" t="n">
        <f aca="false">SUM(C8,F8)</f>
        <v>2</v>
      </c>
      <c r="J8" s="77" t="n">
        <f aca="false">SUM(D8,G8)</f>
        <v>117</v>
      </c>
    </row>
    <row r="9" customFormat="false" ht="12.2" hidden="false" customHeight="true" outlineLevel="0" collapsed="false">
      <c r="A9" s="76" t="s">
        <v>378</v>
      </c>
      <c r="B9" s="24" t="n">
        <v>159</v>
      </c>
      <c r="C9" s="25" t="n">
        <v>88</v>
      </c>
      <c r="D9" s="146" t="n">
        <v>247</v>
      </c>
      <c r="E9" s="24" t="n">
        <v>33</v>
      </c>
      <c r="F9" s="25" t="n">
        <v>8</v>
      </c>
      <c r="G9" s="207" t="n">
        <v>41</v>
      </c>
      <c r="H9" s="278" t="n">
        <f aca="false">SUM(B9,E9)</f>
        <v>192</v>
      </c>
      <c r="I9" s="279" t="n">
        <f aca="false">SUM(C9,F9)</f>
        <v>96</v>
      </c>
      <c r="J9" s="77" t="n">
        <f aca="false">SUM(D9,G9)</f>
        <v>288</v>
      </c>
    </row>
    <row r="10" customFormat="false" ht="12.2" hidden="false" customHeight="true" outlineLevel="0" collapsed="false">
      <c r="A10" s="76" t="s">
        <v>379</v>
      </c>
      <c r="B10" s="24" t="n">
        <v>172</v>
      </c>
      <c r="C10" s="25" t="n">
        <v>6</v>
      </c>
      <c r="D10" s="146" t="n">
        <v>178</v>
      </c>
      <c r="E10" s="24" t="n">
        <v>141</v>
      </c>
      <c r="F10" s="25" t="n">
        <v>3</v>
      </c>
      <c r="G10" s="207" t="n">
        <v>144</v>
      </c>
      <c r="H10" s="278" t="n">
        <f aca="false">SUM(B10,E10)</f>
        <v>313</v>
      </c>
      <c r="I10" s="279" t="n">
        <f aca="false">SUM(C10,F10)</f>
        <v>9</v>
      </c>
      <c r="J10" s="77" t="n">
        <f aca="false">SUM(D10,G10)</f>
        <v>322</v>
      </c>
    </row>
    <row r="11" customFormat="false" ht="12.2" hidden="false" customHeight="true" outlineLevel="0" collapsed="false">
      <c r="A11" s="76" t="s">
        <v>380</v>
      </c>
      <c r="B11" s="24" t="n">
        <v>108</v>
      </c>
      <c r="C11" s="25" t="n">
        <v>134</v>
      </c>
      <c r="D11" s="146" t="n">
        <v>242</v>
      </c>
      <c r="E11" s="24" t="n">
        <v>71</v>
      </c>
      <c r="F11" s="25" t="n">
        <v>134</v>
      </c>
      <c r="G11" s="207" t="n">
        <v>205</v>
      </c>
      <c r="H11" s="278" t="n">
        <f aca="false">SUM(B11,E11)</f>
        <v>179</v>
      </c>
      <c r="I11" s="279" t="n">
        <f aca="false">SUM(C11,F11)</f>
        <v>268</v>
      </c>
      <c r="J11" s="77" t="n">
        <f aca="false">SUM(D11,G11)</f>
        <v>447</v>
      </c>
    </row>
    <row r="12" customFormat="false" ht="12.2" hidden="false" customHeight="true" outlineLevel="0" collapsed="false">
      <c r="A12" s="76" t="s">
        <v>381</v>
      </c>
      <c r="B12" s="24" t="n">
        <v>6</v>
      </c>
      <c r="C12" s="25" t="n">
        <v>42</v>
      </c>
      <c r="D12" s="146" t="n">
        <v>48</v>
      </c>
      <c r="E12" s="24" t="n">
        <v>2</v>
      </c>
      <c r="F12" s="25" t="n">
        <v>18</v>
      </c>
      <c r="G12" s="207" t="n">
        <v>20</v>
      </c>
      <c r="H12" s="278" t="n">
        <f aca="false">SUM(B12,E12)</f>
        <v>8</v>
      </c>
      <c r="I12" s="279" t="n">
        <f aca="false">SUM(C12,F12)</f>
        <v>60</v>
      </c>
      <c r="J12" s="77" t="n">
        <f aca="false">SUM(D12,G12)</f>
        <v>68</v>
      </c>
    </row>
    <row r="13" customFormat="false" ht="12.2" hidden="false" customHeight="true" outlineLevel="0" collapsed="false">
      <c r="A13" s="76" t="s">
        <v>384</v>
      </c>
      <c r="B13" s="24" t="n">
        <v>36</v>
      </c>
      <c r="C13" s="25" t="n">
        <v>9</v>
      </c>
      <c r="D13" s="146" t="n">
        <v>45</v>
      </c>
      <c r="E13" s="24" t="n">
        <v>0</v>
      </c>
      <c r="F13" s="25" t="n">
        <v>0</v>
      </c>
      <c r="G13" s="207" t="n">
        <v>0</v>
      </c>
      <c r="H13" s="278" t="n">
        <f aca="false">SUM(B13,E13)</f>
        <v>36</v>
      </c>
      <c r="I13" s="279" t="n">
        <f aca="false">SUM(C13,F13)</f>
        <v>9</v>
      </c>
      <c r="J13" s="77" t="n">
        <f aca="false">SUM(D13,G13)</f>
        <v>45</v>
      </c>
    </row>
    <row r="14" customFormat="false" ht="12.2" hidden="false" customHeight="true" outlineLevel="0" collapsed="false">
      <c r="A14" s="76" t="s">
        <v>385</v>
      </c>
      <c r="B14" s="24" t="n">
        <v>1</v>
      </c>
      <c r="C14" s="25" t="n">
        <v>16</v>
      </c>
      <c r="D14" s="146" t="n">
        <v>17</v>
      </c>
      <c r="E14" s="24" t="n">
        <v>0</v>
      </c>
      <c r="F14" s="25" t="n">
        <v>20</v>
      </c>
      <c r="G14" s="207" t="n">
        <v>20</v>
      </c>
      <c r="H14" s="278" t="n">
        <f aca="false">SUM(B14,E14)</f>
        <v>1</v>
      </c>
      <c r="I14" s="279" t="n">
        <f aca="false">SUM(C14,F14)</f>
        <v>36</v>
      </c>
      <c r="J14" s="77" t="n">
        <f aca="false">SUM(D14,G14)</f>
        <v>37</v>
      </c>
    </row>
    <row r="15" customFormat="false" ht="12.2" hidden="false" customHeight="true" outlineLevel="0" collapsed="false">
      <c r="A15" s="76" t="s">
        <v>386</v>
      </c>
      <c r="B15" s="24" t="n">
        <v>67</v>
      </c>
      <c r="C15" s="25" t="n">
        <v>15</v>
      </c>
      <c r="D15" s="146" t="n">
        <v>82</v>
      </c>
      <c r="E15" s="24" t="n">
        <v>0</v>
      </c>
      <c r="F15" s="25" t="n">
        <v>0</v>
      </c>
      <c r="G15" s="207" t="n">
        <v>0</v>
      </c>
      <c r="H15" s="278" t="n">
        <f aca="false">SUM(B15,E15)</f>
        <v>67</v>
      </c>
      <c r="I15" s="279" t="n">
        <f aca="false">SUM(C15,F15)</f>
        <v>15</v>
      </c>
      <c r="J15" s="77" t="n">
        <f aca="false">SUM(D15,G15)</f>
        <v>82</v>
      </c>
    </row>
    <row r="16" customFormat="false" ht="12.2" hidden="false" customHeight="true" outlineLevel="0" collapsed="false">
      <c r="A16" s="76" t="s">
        <v>387</v>
      </c>
      <c r="B16" s="24" t="n">
        <v>12</v>
      </c>
      <c r="C16" s="25" t="n">
        <v>4</v>
      </c>
      <c r="D16" s="146" t="n">
        <v>16</v>
      </c>
      <c r="E16" s="24" t="n">
        <v>0</v>
      </c>
      <c r="F16" s="25" t="n">
        <v>0</v>
      </c>
      <c r="G16" s="207" t="n">
        <v>0</v>
      </c>
      <c r="H16" s="278" t="n">
        <f aca="false">SUM(B16,E16)</f>
        <v>12</v>
      </c>
      <c r="I16" s="279" t="n">
        <f aca="false">SUM(C16,F16)</f>
        <v>4</v>
      </c>
      <c r="J16" s="77" t="n">
        <f aca="false">SUM(D16,G16)</f>
        <v>16</v>
      </c>
    </row>
    <row r="17" customFormat="false" ht="12.2" hidden="false" customHeight="true" outlineLevel="0" collapsed="false">
      <c r="A17" s="76" t="s">
        <v>388</v>
      </c>
      <c r="B17" s="24" t="n">
        <v>15</v>
      </c>
      <c r="C17" s="25" t="n">
        <v>0</v>
      </c>
      <c r="D17" s="146" t="n">
        <v>15</v>
      </c>
      <c r="E17" s="24" t="n">
        <v>0</v>
      </c>
      <c r="F17" s="25" t="n">
        <v>0</v>
      </c>
      <c r="G17" s="207" t="n">
        <v>0</v>
      </c>
      <c r="H17" s="278" t="n">
        <f aca="false">SUM(B17,E17)</f>
        <v>15</v>
      </c>
      <c r="I17" s="279" t="n">
        <f aca="false">SUM(C17,F17)</f>
        <v>0</v>
      </c>
      <c r="J17" s="77" t="n">
        <f aca="false">SUM(D17,G17)</f>
        <v>15</v>
      </c>
    </row>
    <row r="18" customFormat="false" ht="12.2" hidden="false" customHeight="true" outlineLevel="0" collapsed="false">
      <c r="A18" s="76" t="s">
        <v>389</v>
      </c>
      <c r="B18" s="24" t="n">
        <v>37</v>
      </c>
      <c r="C18" s="25" t="n">
        <v>29</v>
      </c>
      <c r="D18" s="146" t="n">
        <v>66</v>
      </c>
      <c r="E18" s="24" t="n">
        <v>0</v>
      </c>
      <c r="F18" s="25" t="n">
        <v>0</v>
      </c>
      <c r="G18" s="207" t="n">
        <v>0</v>
      </c>
      <c r="H18" s="278" t="n">
        <f aca="false">SUM(B18,E18)</f>
        <v>37</v>
      </c>
      <c r="I18" s="279" t="n">
        <f aca="false">SUM(C18,F18)</f>
        <v>29</v>
      </c>
      <c r="J18" s="77" t="n">
        <f aca="false">SUM(D18,G18)</f>
        <v>66</v>
      </c>
    </row>
    <row r="19" customFormat="false" ht="12.2" hidden="false" customHeight="true" outlineLevel="0" collapsed="false">
      <c r="A19" s="76" t="s">
        <v>390</v>
      </c>
      <c r="B19" s="24" t="n">
        <v>95</v>
      </c>
      <c r="C19" s="25" t="n">
        <v>1</v>
      </c>
      <c r="D19" s="146" t="n">
        <v>96</v>
      </c>
      <c r="E19" s="24" t="n">
        <v>20</v>
      </c>
      <c r="F19" s="25" t="n">
        <v>0</v>
      </c>
      <c r="G19" s="207" t="n">
        <v>20</v>
      </c>
      <c r="H19" s="278" t="n">
        <f aca="false">SUM(B19,E19)</f>
        <v>115</v>
      </c>
      <c r="I19" s="279" t="n">
        <f aca="false">SUM(C19,F19)</f>
        <v>1</v>
      </c>
      <c r="J19" s="77" t="n">
        <f aca="false">SUM(D19,G19)</f>
        <v>116</v>
      </c>
    </row>
    <row r="20" customFormat="false" ht="12.2" hidden="false" customHeight="true" outlineLevel="0" collapsed="false">
      <c r="A20" s="76" t="s">
        <v>391</v>
      </c>
      <c r="B20" s="24" t="n">
        <v>82</v>
      </c>
      <c r="C20" s="25" t="n">
        <v>6</v>
      </c>
      <c r="D20" s="146" t="n">
        <v>88</v>
      </c>
      <c r="E20" s="24" t="n">
        <v>20</v>
      </c>
      <c r="F20" s="25" t="n">
        <v>0</v>
      </c>
      <c r="G20" s="207" t="n">
        <v>20</v>
      </c>
      <c r="H20" s="278" t="n">
        <f aca="false">SUM(B20,E20)</f>
        <v>102</v>
      </c>
      <c r="I20" s="279" t="n">
        <f aca="false">SUM(C20,F20)</f>
        <v>6</v>
      </c>
      <c r="J20" s="77" t="n">
        <f aca="false">SUM(D20,G20)</f>
        <v>108</v>
      </c>
    </row>
    <row r="21" customFormat="false" ht="13.5" hidden="false" customHeight="false" outlineLevel="0" collapsed="false">
      <c r="A21" s="87" t="s">
        <v>97</v>
      </c>
      <c r="B21" s="41" t="n">
        <f aca="false">SUM(B6:B20)</f>
        <v>898</v>
      </c>
      <c r="C21" s="42" t="n">
        <f aca="false">SUM(C6:C20)</f>
        <v>368</v>
      </c>
      <c r="D21" s="88" t="n">
        <f aca="false">SUM(D6:D20)</f>
        <v>1266</v>
      </c>
      <c r="E21" s="41" t="n">
        <f aca="false">SUM(E6:E20)</f>
        <v>327</v>
      </c>
      <c r="F21" s="42" t="n">
        <f aca="false">SUM(F6:F20)</f>
        <v>183</v>
      </c>
      <c r="G21" s="88" t="n">
        <f aca="false">SUM(G6:G20)</f>
        <v>510</v>
      </c>
      <c r="H21" s="41" t="n">
        <f aca="false">SUM(H6:H20)</f>
        <v>1225</v>
      </c>
      <c r="I21" s="42" t="n">
        <f aca="false">SUM(I6:I20)</f>
        <v>551</v>
      </c>
      <c r="J21" s="43" t="n">
        <f aca="false">SUM(J6:J20)</f>
        <v>1776</v>
      </c>
    </row>
    <row r="22" customFormat="false" ht="12.75" hidden="false" customHeight="false" outlineLevel="0" collapsed="false"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.75" hidden="false" customHeight="false" outlineLevel="0" collapsed="false">
      <c r="A23" s="46" t="s">
        <v>80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  <row r="46" customFormat="false" ht="12.75" hidden="false" customHeight="false" outlineLevel="0" collapsed="false">
      <c r="I46" s="89"/>
      <c r="J46" s="89"/>
      <c r="K46" s="89"/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true" outlineLevel="0" max="15" min="15" style="0" width="0.41"/>
  </cols>
  <sheetData>
    <row r="1" customFormat="false" ht="14.25" hidden="false" customHeight="true" outlineLevel="0" collapsed="false">
      <c r="A1" s="8" t="s">
        <v>40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0"/>
    </row>
    <row r="2" customFormat="false" ht="14.25" hidden="false" customHeight="true" outlineLevel="0" collapsed="false">
      <c r="A2" s="6" t="s">
        <v>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5" hidden="false" customHeight="true" outlineLevel="0" collapsed="false">
      <c r="A4" s="108" t="s">
        <v>1</v>
      </c>
      <c r="B4" s="109" t="s">
        <v>403</v>
      </c>
      <c r="C4" s="109"/>
      <c r="D4" s="109"/>
      <c r="E4" s="334" t="s">
        <v>404</v>
      </c>
      <c r="F4" s="334"/>
      <c r="G4" s="334"/>
      <c r="H4" s="334" t="s">
        <v>403</v>
      </c>
      <c r="I4" s="334"/>
      <c r="J4" s="334"/>
      <c r="K4" s="334" t="s">
        <v>404</v>
      </c>
      <c r="L4" s="334"/>
      <c r="M4" s="334"/>
      <c r="N4" s="335" t="s">
        <v>97</v>
      </c>
      <c r="O4" s="335"/>
    </row>
    <row r="5" customFormat="false" ht="15" hidden="false" customHeight="true" outlineLevel="0" collapsed="false">
      <c r="A5" s="108"/>
      <c r="B5" s="69" t="s">
        <v>195</v>
      </c>
      <c r="C5" s="70" t="s">
        <v>196</v>
      </c>
      <c r="D5" s="70" t="s">
        <v>97</v>
      </c>
      <c r="E5" s="113" t="s">
        <v>195</v>
      </c>
      <c r="F5" s="70" t="s">
        <v>196</v>
      </c>
      <c r="G5" s="157" t="s">
        <v>97</v>
      </c>
      <c r="H5" s="113" t="s">
        <v>215</v>
      </c>
      <c r="I5" s="70" t="s">
        <v>216</v>
      </c>
      <c r="J5" s="157" t="s">
        <v>97</v>
      </c>
      <c r="K5" s="113" t="s">
        <v>215</v>
      </c>
      <c r="L5" s="70" t="s">
        <v>216</v>
      </c>
      <c r="M5" s="157" t="s">
        <v>97</v>
      </c>
      <c r="N5" s="71" t="s">
        <v>97</v>
      </c>
      <c r="O5" s="71"/>
    </row>
    <row r="6" customFormat="false" ht="14.25" hidden="false" customHeight="true" outlineLevel="0" collapsed="false">
      <c r="A6" s="53" t="s">
        <v>66</v>
      </c>
      <c r="B6" s="213" t="n">
        <v>410</v>
      </c>
      <c r="C6" s="228" t="n">
        <v>169</v>
      </c>
      <c r="D6" s="336" t="n">
        <v>579</v>
      </c>
      <c r="E6" s="213" t="n">
        <v>1159</v>
      </c>
      <c r="F6" s="228" t="n">
        <v>840</v>
      </c>
      <c r="G6" s="336" t="n">
        <v>1999</v>
      </c>
      <c r="H6" s="213" t="n">
        <v>183</v>
      </c>
      <c r="I6" s="228" t="n">
        <v>396</v>
      </c>
      <c r="J6" s="336" t="n">
        <v>579</v>
      </c>
      <c r="K6" s="213" t="n">
        <v>822</v>
      </c>
      <c r="L6" s="228" t="n">
        <v>1177</v>
      </c>
      <c r="M6" s="336" t="n">
        <v>1999</v>
      </c>
      <c r="N6" s="205" t="n">
        <f aca="false">SUM(J6+M6)</f>
        <v>2578</v>
      </c>
      <c r="O6" s="115"/>
    </row>
    <row r="7" customFormat="false" ht="14.25" hidden="false" customHeight="true" outlineLevel="0" collapsed="false">
      <c r="A7" s="34" t="s">
        <v>71</v>
      </c>
      <c r="B7" s="24" t="n">
        <v>751</v>
      </c>
      <c r="C7" s="26" t="n">
        <v>623</v>
      </c>
      <c r="D7" s="336" t="n">
        <v>1374</v>
      </c>
      <c r="E7" s="24" t="n">
        <v>1627</v>
      </c>
      <c r="F7" s="26" t="n">
        <v>1340</v>
      </c>
      <c r="G7" s="336" t="n">
        <v>2967</v>
      </c>
      <c r="H7" s="24" t="n">
        <v>259</v>
      </c>
      <c r="I7" s="26" t="n">
        <v>1115</v>
      </c>
      <c r="J7" s="336" t="n">
        <v>1374</v>
      </c>
      <c r="K7" s="24" t="n">
        <v>1383</v>
      </c>
      <c r="L7" s="26" t="n">
        <v>1584</v>
      </c>
      <c r="M7" s="336" t="n">
        <v>2967</v>
      </c>
      <c r="N7" s="337" t="n">
        <f aca="false">SUM(J7+M7)</f>
        <v>4341</v>
      </c>
      <c r="O7" s="121"/>
    </row>
    <row r="8" customFormat="false" ht="14.25" hidden="false" customHeight="true" outlineLevel="0" collapsed="false">
      <c r="A8" s="34" t="s">
        <v>72</v>
      </c>
      <c r="B8" s="24" t="n">
        <v>561</v>
      </c>
      <c r="C8" s="26" t="n">
        <v>401</v>
      </c>
      <c r="D8" s="336" t="n">
        <v>962</v>
      </c>
      <c r="E8" s="24" t="n">
        <v>999</v>
      </c>
      <c r="F8" s="26" t="n">
        <v>688</v>
      </c>
      <c r="G8" s="336" t="n">
        <v>1687</v>
      </c>
      <c r="H8" s="24" t="n">
        <v>538</v>
      </c>
      <c r="I8" s="26" t="n">
        <v>424</v>
      </c>
      <c r="J8" s="336" t="n">
        <v>962</v>
      </c>
      <c r="K8" s="24" t="n">
        <v>994</v>
      </c>
      <c r="L8" s="26" t="n">
        <v>693</v>
      </c>
      <c r="M8" s="336" t="n">
        <v>1687</v>
      </c>
      <c r="N8" s="337" t="n">
        <f aca="false">SUM(J8+M8)</f>
        <v>2649</v>
      </c>
      <c r="O8" s="121"/>
    </row>
    <row r="9" customFormat="false" ht="14.25" hidden="false" customHeight="true" outlineLevel="0" collapsed="false">
      <c r="A9" s="34" t="s">
        <v>73</v>
      </c>
      <c r="B9" s="24" t="n">
        <v>243</v>
      </c>
      <c r="C9" s="26" t="n">
        <v>129</v>
      </c>
      <c r="D9" s="336" t="n">
        <v>372</v>
      </c>
      <c r="E9" s="24" t="n">
        <v>823</v>
      </c>
      <c r="F9" s="26" t="n">
        <v>604</v>
      </c>
      <c r="G9" s="336" t="n">
        <v>1427</v>
      </c>
      <c r="H9" s="24" t="n">
        <v>47</v>
      </c>
      <c r="I9" s="26" t="n">
        <v>325</v>
      </c>
      <c r="J9" s="336" t="n">
        <v>372</v>
      </c>
      <c r="K9" s="24" t="n">
        <v>687</v>
      </c>
      <c r="L9" s="26" t="n">
        <v>740</v>
      </c>
      <c r="M9" s="336" t="n">
        <v>1427</v>
      </c>
      <c r="N9" s="337" t="n">
        <f aca="false">SUM(J9+M9)</f>
        <v>1799</v>
      </c>
      <c r="O9" s="121"/>
    </row>
    <row r="10" customFormat="false" ht="14.25" hidden="false" customHeight="true" outlineLevel="0" collapsed="false">
      <c r="A10" s="34" t="s">
        <v>74</v>
      </c>
      <c r="B10" s="24" t="n">
        <v>163</v>
      </c>
      <c r="C10" s="26" t="n">
        <v>188</v>
      </c>
      <c r="D10" s="336" t="n">
        <v>351</v>
      </c>
      <c r="E10" s="24" t="n">
        <v>822</v>
      </c>
      <c r="F10" s="26" t="n">
        <v>768</v>
      </c>
      <c r="G10" s="336" t="n">
        <v>1590</v>
      </c>
      <c r="H10" s="24" t="n">
        <v>0</v>
      </c>
      <c r="I10" s="26" t="n">
        <v>351</v>
      </c>
      <c r="J10" s="336" t="n">
        <v>351</v>
      </c>
      <c r="K10" s="24" t="n">
        <v>275</v>
      </c>
      <c r="L10" s="26" t="n">
        <v>1315</v>
      </c>
      <c r="M10" s="336" t="n">
        <v>1590</v>
      </c>
      <c r="N10" s="337" t="n">
        <f aca="false">SUM(J10+M10)</f>
        <v>1941</v>
      </c>
      <c r="O10" s="121"/>
    </row>
    <row r="11" customFormat="false" ht="14.25" hidden="false" customHeight="true" outlineLevel="0" collapsed="false">
      <c r="A11" s="34" t="s">
        <v>75</v>
      </c>
      <c r="B11" s="24" t="n">
        <v>198</v>
      </c>
      <c r="C11" s="26" t="n">
        <v>154</v>
      </c>
      <c r="D11" s="336" t="n">
        <v>352</v>
      </c>
      <c r="E11" s="24" t="n">
        <v>703</v>
      </c>
      <c r="F11" s="26" t="n">
        <v>498</v>
      </c>
      <c r="G11" s="336" t="n">
        <v>1201</v>
      </c>
      <c r="H11" s="24" t="n">
        <v>169</v>
      </c>
      <c r="I11" s="26" t="n">
        <v>183</v>
      </c>
      <c r="J11" s="336" t="n">
        <v>352</v>
      </c>
      <c r="K11" s="24" t="n">
        <v>353</v>
      </c>
      <c r="L11" s="26" t="n">
        <v>848</v>
      </c>
      <c r="M11" s="336" t="n">
        <v>1201</v>
      </c>
      <c r="N11" s="337" t="n">
        <f aca="false">SUM(J11+M11)</f>
        <v>1553</v>
      </c>
      <c r="O11" s="121"/>
    </row>
    <row r="12" customFormat="false" ht="14.25" hidden="false" customHeight="true" outlineLevel="0" collapsed="false">
      <c r="A12" s="34" t="s">
        <v>76</v>
      </c>
      <c r="B12" s="24" t="n">
        <v>325</v>
      </c>
      <c r="C12" s="26" t="n">
        <v>331</v>
      </c>
      <c r="D12" s="336" t="n">
        <v>656</v>
      </c>
      <c r="E12" s="24" t="n">
        <v>1469</v>
      </c>
      <c r="F12" s="26" t="n">
        <v>1090</v>
      </c>
      <c r="G12" s="336" t="n">
        <v>2559</v>
      </c>
      <c r="H12" s="24" t="n">
        <v>305</v>
      </c>
      <c r="I12" s="26" t="n">
        <v>351</v>
      </c>
      <c r="J12" s="336" t="n">
        <v>656</v>
      </c>
      <c r="K12" s="24" t="n">
        <v>1515</v>
      </c>
      <c r="L12" s="26" t="n">
        <v>1044</v>
      </c>
      <c r="M12" s="336" t="n">
        <v>2559</v>
      </c>
      <c r="N12" s="337" t="n">
        <f aca="false">SUM(J12+M12)</f>
        <v>3215</v>
      </c>
      <c r="O12" s="121"/>
    </row>
    <row r="13" customFormat="false" ht="14.25" hidden="false" customHeight="true" outlineLevel="0" collapsed="false">
      <c r="A13" s="34" t="s">
        <v>77</v>
      </c>
      <c r="B13" s="24" t="n">
        <v>499</v>
      </c>
      <c r="C13" s="26" t="n">
        <v>425</v>
      </c>
      <c r="D13" s="336" t="n">
        <v>924</v>
      </c>
      <c r="E13" s="24" t="n">
        <v>2026</v>
      </c>
      <c r="F13" s="26" t="n">
        <v>1879</v>
      </c>
      <c r="G13" s="336" t="n">
        <v>3905</v>
      </c>
      <c r="H13" s="24" t="n">
        <v>269</v>
      </c>
      <c r="I13" s="26" t="n">
        <v>655</v>
      </c>
      <c r="J13" s="336" t="n">
        <v>924</v>
      </c>
      <c r="K13" s="24" t="n">
        <v>1417</v>
      </c>
      <c r="L13" s="26" t="n">
        <v>2488</v>
      </c>
      <c r="M13" s="336" t="n">
        <v>3905</v>
      </c>
      <c r="N13" s="337" t="n">
        <f aca="false">SUM(J13+M13)</f>
        <v>4829</v>
      </c>
      <c r="O13" s="121"/>
    </row>
    <row r="14" customFormat="false" ht="14.25" hidden="false" customHeight="true" outlineLevel="0" collapsed="false">
      <c r="A14" s="185" t="s">
        <v>78</v>
      </c>
      <c r="B14" s="41" t="n">
        <f aca="false">SUM(B6:B13)</f>
        <v>3150</v>
      </c>
      <c r="C14" s="42" t="n">
        <f aca="false">SUM(C6:C13)</f>
        <v>2420</v>
      </c>
      <c r="D14" s="338" t="n">
        <f aca="false">SUM(B14:C14)</f>
        <v>5570</v>
      </c>
      <c r="E14" s="41" t="n">
        <f aca="false">SUM(E6:E13)</f>
        <v>9628</v>
      </c>
      <c r="F14" s="42" t="n">
        <f aca="false">SUM(F6:F13)</f>
        <v>7707</v>
      </c>
      <c r="G14" s="338" t="n">
        <f aca="false">SUM(E14:F14)</f>
        <v>17335</v>
      </c>
      <c r="H14" s="41" t="n">
        <f aca="false">SUM(H6:H13)</f>
        <v>1770</v>
      </c>
      <c r="I14" s="42" t="n">
        <f aca="false">SUM(I6:I13)</f>
        <v>3800</v>
      </c>
      <c r="J14" s="338" t="n">
        <f aca="false">SUM(H14:I14)</f>
        <v>5570</v>
      </c>
      <c r="K14" s="41" t="n">
        <f aca="false">SUM(K6:K13)</f>
        <v>7446</v>
      </c>
      <c r="L14" s="42" t="n">
        <f aca="false">SUM(L6:L13)</f>
        <v>9889</v>
      </c>
      <c r="M14" s="338" t="n">
        <f aca="false">SUM(K14:L14)</f>
        <v>17335</v>
      </c>
      <c r="N14" s="339" t="n">
        <f aca="false">SUM(J14+M14)</f>
        <v>22905</v>
      </c>
      <c r="O14" s="121"/>
    </row>
    <row r="16" customFormat="false" ht="12.75" hidden="false" customHeight="false" outlineLevel="0" collapsed="false">
      <c r="A16" s="46" t="s">
        <v>80</v>
      </c>
    </row>
  </sheetData>
  <mergeCells count="8">
    <mergeCell ref="A1:N1"/>
    <mergeCell ref="A4:A5"/>
    <mergeCell ref="B4:D4"/>
    <mergeCell ref="E4:G4"/>
    <mergeCell ref="H4:J4"/>
    <mergeCell ref="K4:M4"/>
    <mergeCell ref="N4:O4"/>
    <mergeCell ref="N5:O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4" min="3" style="0" width="7.7"/>
    <col collapsed="false" customWidth="true" hidden="false" outlineLevel="0" max="5" min="5" style="0" width="8.99"/>
    <col collapsed="false" customWidth="true" hidden="false" outlineLevel="0" max="7" min="6" style="0" width="8.85"/>
    <col collapsed="false" customWidth="true" hidden="false" outlineLevel="0" max="13" min="8" style="0" width="7.7"/>
  </cols>
  <sheetData>
    <row r="1" customFormat="false" ht="14.25" hidden="false" customHeight="true" outlineLevel="0" collapsed="false">
      <c r="A1" s="8" t="s">
        <v>40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51</v>
      </c>
      <c r="B2" s="9"/>
      <c r="C2" s="9"/>
      <c r="D2" s="10"/>
      <c r="E2" s="9"/>
      <c r="F2" s="9"/>
      <c r="G2" s="9"/>
      <c r="H2" s="9"/>
      <c r="I2" s="10"/>
      <c r="J2" s="9"/>
      <c r="K2" s="9"/>
      <c r="L2" s="10"/>
      <c r="M2" s="9"/>
    </row>
    <row r="3" customFormat="false" ht="13.5" hidden="false" customHeight="true" outlineLevel="0" collapsed="false">
      <c r="A3" s="9"/>
      <c r="B3" s="9"/>
      <c r="C3" s="9"/>
      <c r="D3" s="10"/>
      <c r="E3" s="9"/>
      <c r="F3" s="9"/>
      <c r="G3" s="9"/>
      <c r="H3" s="9"/>
      <c r="I3" s="10"/>
      <c r="J3" s="9"/>
      <c r="K3" s="9"/>
      <c r="L3" s="10"/>
      <c r="M3" s="9"/>
    </row>
    <row r="4" customFormat="false" ht="14.25" hidden="false" customHeight="true" outlineLevel="0" collapsed="false">
      <c r="A4" s="108" t="s">
        <v>1</v>
      </c>
      <c r="B4" s="340" t="s">
        <v>406</v>
      </c>
      <c r="C4" s="340"/>
      <c r="D4" s="340"/>
      <c r="E4" s="340"/>
      <c r="F4" s="341" t="s">
        <v>407</v>
      </c>
      <c r="G4" s="341"/>
      <c r="H4" s="341"/>
      <c r="I4" s="341"/>
      <c r="J4" s="341"/>
      <c r="K4" s="342" t="s">
        <v>408</v>
      </c>
      <c r="L4" s="342"/>
      <c r="M4" s="342"/>
    </row>
    <row r="5" customFormat="false" ht="12.75" hidden="false" customHeight="true" outlineLevel="0" collapsed="false">
      <c r="A5" s="108"/>
      <c r="B5" s="343" t="s">
        <v>82</v>
      </c>
      <c r="C5" s="344" t="s">
        <v>409</v>
      </c>
      <c r="D5" s="344"/>
      <c r="E5" s="344"/>
      <c r="F5" s="345" t="s">
        <v>82</v>
      </c>
      <c r="G5" s="346" t="s">
        <v>410</v>
      </c>
      <c r="H5" s="347" t="s">
        <v>409</v>
      </c>
      <c r="I5" s="347"/>
      <c r="J5" s="347"/>
      <c r="K5" s="342"/>
      <c r="L5" s="342"/>
      <c r="M5" s="342"/>
    </row>
    <row r="6" customFormat="false" ht="12.75" hidden="false" customHeight="true" outlineLevel="0" collapsed="false">
      <c r="A6" s="108"/>
      <c r="B6" s="343"/>
      <c r="C6" s="348" t="s">
        <v>411</v>
      </c>
      <c r="D6" s="348" t="s">
        <v>412</v>
      </c>
      <c r="E6" s="349" t="s">
        <v>97</v>
      </c>
      <c r="F6" s="345"/>
      <c r="G6" s="346"/>
      <c r="H6" s="348" t="s">
        <v>411</v>
      </c>
      <c r="I6" s="348" t="s">
        <v>412</v>
      </c>
      <c r="J6" s="349" t="s">
        <v>97</v>
      </c>
      <c r="K6" s="350" t="s">
        <v>95</v>
      </c>
      <c r="L6" s="351" t="s">
        <v>96</v>
      </c>
      <c r="M6" s="352" t="s">
        <v>97</v>
      </c>
    </row>
    <row r="7" customFormat="false" ht="10.15" hidden="false" customHeight="true" outlineLevel="0" collapsed="false">
      <c r="A7" s="17" t="s">
        <v>66</v>
      </c>
      <c r="B7" s="353"/>
      <c r="C7" s="354"/>
      <c r="D7" s="354"/>
      <c r="E7" s="355"/>
      <c r="F7" s="353"/>
      <c r="G7" s="354"/>
      <c r="H7" s="354"/>
      <c r="I7" s="354"/>
      <c r="J7" s="355"/>
      <c r="K7" s="354"/>
      <c r="L7" s="354"/>
      <c r="M7" s="356"/>
    </row>
    <row r="8" customFormat="false" ht="11.1" hidden="false" customHeight="true" outlineLevel="0" collapsed="false">
      <c r="A8" s="357" t="s">
        <v>67</v>
      </c>
      <c r="B8" s="57" t="n">
        <v>113</v>
      </c>
      <c r="C8" s="144" t="n">
        <v>1024</v>
      </c>
      <c r="D8" s="144" t="n">
        <v>636</v>
      </c>
      <c r="E8" s="206" t="n">
        <v>1660</v>
      </c>
      <c r="F8" s="57" t="n">
        <v>29</v>
      </c>
      <c r="G8" s="144" t="n">
        <v>31</v>
      </c>
      <c r="H8" s="144" t="n">
        <v>73</v>
      </c>
      <c r="I8" s="144" t="n">
        <v>41</v>
      </c>
      <c r="J8" s="206" t="n">
        <v>114</v>
      </c>
      <c r="K8" s="144" t="n">
        <v>32</v>
      </c>
      <c r="L8" s="144" t="n">
        <v>153</v>
      </c>
      <c r="M8" s="39" t="n">
        <v>185</v>
      </c>
    </row>
    <row r="9" customFormat="false" ht="11.1" hidden="false" customHeight="true" outlineLevel="0" collapsed="false">
      <c r="A9" s="357" t="s">
        <v>68</v>
      </c>
      <c r="B9" s="57" t="n">
        <v>19</v>
      </c>
      <c r="C9" s="144" t="n">
        <v>76</v>
      </c>
      <c r="D9" s="144" t="n">
        <v>61</v>
      </c>
      <c r="E9" s="206" t="n">
        <v>137</v>
      </c>
      <c r="F9" s="57" t="n">
        <v>0</v>
      </c>
      <c r="G9" s="144" t="n">
        <v>0</v>
      </c>
      <c r="H9" s="144" t="n">
        <v>0</v>
      </c>
      <c r="I9" s="144" t="n">
        <v>0</v>
      </c>
      <c r="J9" s="206" t="n">
        <v>0</v>
      </c>
      <c r="K9" s="144" t="n">
        <v>0</v>
      </c>
      <c r="L9" s="144" t="n">
        <v>0</v>
      </c>
      <c r="M9" s="39" t="n">
        <v>0</v>
      </c>
    </row>
    <row r="10" customFormat="false" ht="11.1" hidden="false" customHeight="true" outlineLevel="0" collapsed="false">
      <c r="A10" s="357" t="s">
        <v>190</v>
      </c>
      <c r="B10" s="57" t="n">
        <v>1</v>
      </c>
      <c r="C10" s="144" t="n">
        <v>1</v>
      </c>
      <c r="D10" s="144" t="n">
        <v>1</v>
      </c>
      <c r="E10" s="206" t="n">
        <v>2</v>
      </c>
      <c r="F10" s="57" t="n">
        <v>0</v>
      </c>
      <c r="G10" s="144" t="n">
        <v>0</v>
      </c>
      <c r="H10" s="144" t="n">
        <v>0</v>
      </c>
      <c r="I10" s="144" t="n">
        <v>0</v>
      </c>
      <c r="J10" s="206" t="n">
        <v>0</v>
      </c>
      <c r="K10" s="144" t="n">
        <v>0</v>
      </c>
      <c r="L10" s="144" t="n">
        <v>5</v>
      </c>
      <c r="M10" s="39" t="n">
        <v>5</v>
      </c>
    </row>
    <row r="11" customFormat="false" ht="11.1" hidden="false" customHeight="true" outlineLevel="0" collapsed="false">
      <c r="A11" s="358" t="s">
        <v>70</v>
      </c>
      <c r="B11" s="58" t="n">
        <v>133</v>
      </c>
      <c r="C11" s="147" t="n">
        <v>1101</v>
      </c>
      <c r="D11" s="147" t="n">
        <v>698</v>
      </c>
      <c r="E11" s="241" t="n">
        <v>1799</v>
      </c>
      <c r="F11" s="58" t="n">
        <v>29</v>
      </c>
      <c r="G11" s="147" t="n">
        <v>31</v>
      </c>
      <c r="H11" s="147" t="n">
        <v>73</v>
      </c>
      <c r="I11" s="147" t="n">
        <v>41</v>
      </c>
      <c r="J11" s="241" t="n">
        <v>114</v>
      </c>
      <c r="K11" s="147" t="n">
        <v>32</v>
      </c>
      <c r="L11" s="147" t="n">
        <v>158</v>
      </c>
      <c r="M11" s="32" t="n">
        <v>190</v>
      </c>
    </row>
    <row r="12" customFormat="false" ht="11.1" hidden="false" customHeight="true" outlineLevel="0" collapsed="false">
      <c r="A12" s="359" t="s">
        <v>71</v>
      </c>
      <c r="B12" s="57"/>
      <c r="C12" s="144"/>
      <c r="D12" s="144"/>
      <c r="E12" s="206"/>
      <c r="F12" s="57"/>
      <c r="G12" s="144"/>
      <c r="H12" s="144"/>
      <c r="I12" s="144"/>
      <c r="J12" s="206"/>
      <c r="K12" s="144"/>
      <c r="L12" s="144"/>
      <c r="M12" s="39"/>
    </row>
    <row r="13" customFormat="false" ht="11.1" hidden="false" customHeight="true" outlineLevel="0" collapsed="false">
      <c r="A13" s="357" t="s">
        <v>67</v>
      </c>
      <c r="B13" s="57" t="n">
        <v>158</v>
      </c>
      <c r="C13" s="144" t="n">
        <v>1683</v>
      </c>
      <c r="D13" s="144" t="n">
        <v>951</v>
      </c>
      <c r="E13" s="206" t="n">
        <v>2634</v>
      </c>
      <c r="F13" s="57" t="n">
        <v>11</v>
      </c>
      <c r="G13" s="144" t="n">
        <v>11</v>
      </c>
      <c r="H13" s="144" t="n">
        <v>18</v>
      </c>
      <c r="I13" s="144" t="n">
        <v>20</v>
      </c>
      <c r="J13" s="206" t="n">
        <v>38</v>
      </c>
      <c r="K13" s="144" t="n">
        <v>44</v>
      </c>
      <c r="L13" s="144" t="n">
        <v>184</v>
      </c>
      <c r="M13" s="39" t="n">
        <v>228</v>
      </c>
    </row>
    <row r="14" customFormat="false" ht="11.1" hidden="false" customHeight="true" outlineLevel="0" collapsed="false">
      <c r="A14" s="357" t="s">
        <v>68</v>
      </c>
      <c r="B14" s="57" t="n">
        <v>75</v>
      </c>
      <c r="C14" s="144" t="n">
        <v>322</v>
      </c>
      <c r="D14" s="144" t="n">
        <v>253</v>
      </c>
      <c r="E14" s="206" t="n">
        <v>575</v>
      </c>
      <c r="F14" s="57" t="n">
        <v>0</v>
      </c>
      <c r="G14" s="144" t="n">
        <v>0</v>
      </c>
      <c r="H14" s="144" t="n">
        <v>0</v>
      </c>
      <c r="I14" s="144" t="n">
        <v>0</v>
      </c>
      <c r="J14" s="206" t="n">
        <v>0</v>
      </c>
      <c r="K14" s="144" t="n">
        <v>0</v>
      </c>
      <c r="L14" s="144" t="n">
        <v>0</v>
      </c>
      <c r="M14" s="39" t="n">
        <v>0</v>
      </c>
    </row>
    <row r="15" customFormat="false" ht="11.1" hidden="false" customHeight="true" outlineLevel="0" collapsed="false">
      <c r="A15" s="357" t="s">
        <v>190</v>
      </c>
      <c r="B15" s="57" t="n">
        <v>3</v>
      </c>
      <c r="C15" s="144" t="n">
        <v>4</v>
      </c>
      <c r="D15" s="144" t="n">
        <v>4</v>
      </c>
      <c r="E15" s="206" t="n">
        <v>8</v>
      </c>
      <c r="F15" s="57" t="n">
        <v>0</v>
      </c>
      <c r="G15" s="144" t="n">
        <v>0</v>
      </c>
      <c r="H15" s="144" t="n">
        <v>0</v>
      </c>
      <c r="I15" s="144" t="n">
        <v>0</v>
      </c>
      <c r="J15" s="206" t="n">
        <v>0</v>
      </c>
      <c r="K15" s="144" t="n">
        <v>8</v>
      </c>
      <c r="L15" s="144" t="n">
        <v>21</v>
      </c>
      <c r="M15" s="39" t="n">
        <v>29</v>
      </c>
    </row>
    <row r="16" customFormat="false" ht="11.1" hidden="false" customHeight="true" outlineLevel="0" collapsed="false">
      <c r="A16" s="358" t="s">
        <v>70</v>
      </c>
      <c r="B16" s="58" t="n">
        <v>236</v>
      </c>
      <c r="C16" s="147" t="n">
        <v>2009</v>
      </c>
      <c r="D16" s="147" t="n">
        <v>1208</v>
      </c>
      <c r="E16" s="241" t="n">
        <v>3217</v>
      </c>
      <c r="F16" s="58" t="n">
        <v>11</v>
      </c>
      <c r="G16" s="147" t="n">
        <v>11</v>
      </c>
      <c r="H16" s="147" t="n">
        <v>18</v>
      </c>
      <c r="I16" s="147" t="n">
        <v>20</v>
      </c>
      <c r="J16" s="241" t="n">
        <v>38</v>
      </c>
      <c r="K16" s="147" t="n">
        <v>52</v>
      </c>
      <c r="L16" s="147" t="n">
        <v>205</v>
      </c>
      <c r="M16" s="32" t="n">
        <v>257</v>
      </c>
    </row>
    <row r="17" customFormat="false" ht="11.1" hidden="false" customHeight="true" outlineLevel="0" collapsed="false">
      <c r="A17" s="359" t="s">
        <v>72</v>
      </c>
      <c r="B17" s="57"/>
      <c r="C17" s="144"/>
      <c r="D17" s="144"/>
      <c r="E17" s="206"/>
      <c r="F17" s="57"/>
      <c r="G17" s="144"/>
      <c r="H17" s="144"/>
      <c r="I17" s="144"/>
      <c r="J17" s="206"/>
      <c r="K17" s="144"/>
      <c r="L17" s="144"/>
      <c r="M17" s="39"/>
    </row>
    <row r="18" customFormat="false" ht="11.1" hidden="false" customHeight="true" outlineLevel="0" collapsed="false">
      <c r="A18" s="357" t="s">
        <v>67</v>
      </c>
      <c r="B18" s="57" t="n">
        <v>115</v>
      </c>
      <c r="C18" s="144" t="n">
        <v>1116</v>
      </c>
      <c r="D18" s="144" t="n">
        <v>653</v>
      </c>
      <c r="E18" s="206" t="n">
        <v>1769</v>
      </c>
      <c r="F18" s="57" t="n">
        <v>11</v>
      </c>
      <c r="G18" s="144" t="n">
        <v>12</v>
      </c>
      <c r="H18" s="144" t="n">
        <v>28</v>
      </c>
      <c r="I18" s="144" t="n">
        <v>8</v>
      </c>
      <c r="J18" s="206" t="n">
        <v>36</v>
      </c>
      <c r="K18" s="144" t="n">
        <v>42</v>
      </c>
      <c r="L18" s="144" t="n">
        <v>162</v>
      </c>
      <c r="M18" s="39" t="n">
        <v>204</v>
      </c>
    </row>
    <row r="19" customFormat="false" ht="11.1" hidden="false" customHeight="true" outlineLevel="0" collapsed="false">
      <c r="A19" s="357" t="s">
        <v>68</v>
      </c>
      <c r="B19" s="57" t="n">
        <v>45</v>
      </c>
      <c r="C19" s="144" t="n">
        <v>221</v>
      </c>
      <c r="D19" s="144" t="n">
        <v>158</v>
      </c>
      <c r="E19" s="206" t="n">
        <v>379</v>
      </c>
      <c r="F19" s="57" t="n">
        <v>0</v>
      </c>
      <c r="G19" s="144" t="n">
        <v>0</v>
      </c>
      <c r="H19" s="144" t="n">
        <v>0</v>
      </c>
      <c r="I19" s="144" t="n">
        <v>0</v>
      </c>
      <c r="J19" s="206" t="n">
        <v>0</v>
      </c>
      <c r="K19" s="144" t="n">
        <v>0</v>
      </c>
      <c r="L19" s="144" t="n">
        <v>0</v>
      </c>
      <c r="M19" s="39" t="n">
        <v>0</v>
      </c>
    </row>
    <row r="20" customFormat="false" ht="11.1" hidden="false" customHeight="true" outlineLevel="0" collapsed="false">
      <c r="A20" s="357" t="s">
        <v>190</v>
      </c>
      <c r="B20" s="57" t="n">
        <v>1</v>
      </c>
      <c r="C20" s="144" t="n">
        <v>1</v>
      </c>
      <c r="D20" s="144" t="n">
        <v>5</v>
      </c>
      <c r="E20" s="206" t="n">
        <v>6</v>
      </c>
      <c r="F20" s="57" t="n">
        <v>0</v>
      </c>
      <c r="G20" s="144" t="n">
        <v>0</v>
      </c>
      <c r="H20" s="144" t="n">
        <v>0</v>
      </c>
      <c r="I20" s="144" t="n">
        <v>0</v>
      </c>
      <c r="J20" s="206" t="n">
        <v>0</v>
      </c>
      <c r="K20" s="144" t="n">
        <v>5</v>
      </c>
      <c r="L20" s="144" t="n">
        <v>13</v>
      </c>
      <c r="M20" s="39" t="n">
        <v>18</v>
      </c>
    </row>
    <row r="21" customFormat="false" ht="11.1" hidden="false" customHeight="true" outlineLevel="0" collapsed="false">
      <c r="A21" s="358" t="s">
        <v>70</v>
      </c>
      <c r="B21" s="58" t="n">
        <v>161</v>
      </c>
      <c r="C21" s="147" t="n">
        <v>1338</v>
      </c>
      <c r="D21" s="147" t="n">
        <v>816</v>
      </c>
      <c r="E21" s="241" t="n">
        <v>2154</v>
      </c>
      <c r="F21" s="58" t="n">
        <v>11</v>
      </c>
      <c r="G21" s="147" t="n">
        <v>12</v>
      </c>
      <c r="H21" s="147" t="n">
        <v>28</v>
      </c>
      <c r="I21" s="147" t="n">
        <v>8</v>
      </c>
      <c r="J21" s="241" t="n">
        <v>36</v>
      </c>
      <c r="K21" s="147" t="n">
        <v>47</v>
      </c>
      <c r="L21" s="147" t="n">
        <v>175</v>
      </c>
      <c r="M21" s="32" t="n">
        <v>222</v>
      </c>
    </row>
    <row r="22" customFormat="false" ht="11.1" hidden="false" customHeight="true" outlineLevel="0" collapsed="false">
      <c r="A22" s="359" t="s">
        <v>73</v>
      </c>
      <c r="B22" s="57"/>
      <c r="C22" s="144"/>
      <c r="D22" s="144"/>
      <c r="E22" s="206"/>
      <c r="F22" s="57"/>
      <c r="G22" s="144"/>
      <c r="H22" s="144"/>
      <c r="I22" s="144"/>
      <c r="J22" s="206"/>
      <c r="K22" s="144"/>
      <c r="L22" s="144"/>
      <c r="M22" s="39"/>
    </row>
    <row r="23" customFormat="false" ht="11.1" hidden="false" customHeight="true" outlineLevel="0" collapsed="false">
      <c r="A23" s="357" t="s">
        <v>67</v>
      </c>
      <c r="B23" s="57" t="n">
        <v>162</v>
      </c>
      <c r="C23" s="144" t="n">
        <v>1559</v>
      </c>
      <c r="D23" s="144" t="n">
        <v>978</v>
      </c>
      <c r="E23" s="206" t="n">
        <v>2537</v>
      </c>
      <c r="F23" s="57" t="n">
        <v>19</v>
      </c>
      <c r="G23" s="144" t="n">
        <v>20</v>
      </c>
      <c r="H23" s="144" t="n">
        <v>43</v>
      </c>
      <c r="I23" s="144" t="n">
        <v>36</v>
      </c>
      <c r="J23" s="206" t="n">
        <v>79</v>
      </c>
      <c r="K23" s="144" t="n">
        <v>65</v>
      </c>
      <c r="L23" s="144" t="n">
        <v>140</v>
      </c>
      <c r="M23" s="39" t="n">
        <v>205</v>
      </c>
    </row>
    <row r="24" customFormat="false" ht="11.1" hidden="false" customHeight="true" outlineLevel="0" collapsed="false">
      <c r="A24" s="357" t="s">
        <v>68</v>
      </c>
      <c r="B24" s="57" t="n">
        <v>53</v>
      </c>
      <c r="C24" s="144" t="n">
        <v>448</v>
      </c>
      <c r="D24" s="144" t="n">
        <v>335</v>
      </c>
      <c r="E24" s="206" t="n">
        <v>783</v>
      </c>
      <c r="F24" s="57" t="n">
        <v>1</v>
      </c>
      <c r="G24" s="144" t="n">
        <v>3</v>
      </c>
      <c r="H24" s="144" t="n">
        <v>16</v>
      </c>
      <c r="I24" s="144" t="n">
        <v>5</v>
      </c>
      <c r="J24" s="206" t="n">
        <v>21</v>
      </c>
      <c r="K24" s="144" t="n">
        <v>0</v>
      </c>
      <c r="L24" s="144" t="n">
        <v>0</v>
      </c>
      <c r="M24" s="39" t="n">
        <v>0</v>
      </c>
    </row>
    <row r="25" customFormat="false" ht="11.1" hidden="false" customHeight="true" outlineLevel="0" collapsed="false">
      <c r="A25" s="357" t="s">
        <v>190</v>
      </c>
      <c r="B25" s="57" t="n">
        <v>3</v>
      </c>
      <c r="C25" s="144" t="n">
        <v>7</v>
      </c>
      <c r="D25" s="144" t="n">
        <v>4</v>
      </c>
      <c r="E25" s="206" t="n">
        <v>11</v>
      </c>
      <c r="F25" s="57" t="n">
        <v>0</v>
      </c>
      <c r="G25" s="144" t="n">
        <v>0</v>
      </c>
      <c r="H25" s="144" t="n">
        <v>0</v>
      </c>
      <c r="I25" s="144" t="n">
        <v>0</v>
      </c>
      <c r="J25" s="206" t="n">
        <v>0</v>
      </c>
      <c r="K25" s="144" t="n">
        <v>8</v>
      </c>
      <c r="L25" s="144" t="n">
        <v>24</v>
      </c>
      <c r="M25" s="39" t="n">
        <v>32</v>
      </c>
    </row>
    <row r="26" customFormat="false" ht="11.1" hidden="false" customHeight="true" outlineLevel="0" collapsed="false">
      <c r="A26" s="358" t="s">
        <v>70</v>
      </c>
      <c r="B26" s="58" t="n">
        <v>218</v>
      </c>
      <c r="C26" s="147" t="n">
        <v>2014</v>
      </c>
      <c r="D26" s="147" t="n">
        <v>1317</v>
      </c>
      <c r="E26" s="241" t="n">
        <v>3331</v>
      </c>
      <c r="F26" s="58" t="n">
        <v>20</v>
      </c>
      <c r="G26" s="147" t="n">
        <v>23</v>
      </c>
      <c r="H26" s="147" t="n">
        <v>59</v>
      </c>
      <c r="I26" s="147" t="n">
        <v>41</v>
      </c>
      <c r="J26" s="241" t="n">
        <v>100</v>
      </c>
      <c r="K26" s="147" t="n">
        <v>73</v>
      </c>
      <c r="L26" s="147" t="n">
        <v>164</v>
      </c>
      <c r="M26" s="32" t="n">
        <v>237</v>
      </c>
    </row>
    <row r="27" customFormat="false" ht="11.1" hidden="false" customHeight="true" outlineLevel="0" collapsed="false">
      <c r="A27" s="359" t="s">
        <v>74</v>
      </c>
      <c r="B27" s="57"/>
      <c r="C27" s="144"/>
      <c r="D27" s="144"/>
      <c r="E27" s="206"/>
      <c r="F27" s="57"/>
      <c r="G27" s="144"/>
      <c r="H27" s="144"/>
      <c r="I27" s="144"/>
      <c r="J27" s="206"/>
      <c r="K27" s="144"/>
      <c r="L27" s="144"/>
      <c r="M27" s="39"/>
    </row>
    <row r="28" customFormat="false" ht="11.1" hidden="false" customHeight="true" outlineLevel="0" collapsed="false">
      <c r="A28" s="357" t="s">
        <v>67</v>
      </c>
      <c r="B28" s="57" t="n">
        <v>91</v>
      </c>
      <c r="C28" s="144" t="n">
        <v>1099</v>
      </c>
      <c r="D28" s="144" t="n">
        <v>713</v>
      </c>
      <c r="E28" s="206" t="n">
        <v>1812</v>
      </c>
      <c r="F28" s="57" t="n">
        <v>8</v>
      </c>
      <c r="G28" s="144" t="n">
        <v>8</v>
      </c>
      <c r="H28" s="144" t="n">
        <v>13</v>
      </c>
      <c r="I28" s="144" t="n">
        <v>8</v>
      </c>
      <c r="J28" s="206" t="n">
        <v>21</v>
      </c>
      <c r="K28" s="144" t="n">
        <v>26</v>
      </c>
      <c r="L28" s="144" t="n">
        <v>120</v>
      </c>
      <c r="M28" s="39" t="n">
        <v>146</v>
      </c>
    </row>
    <row r="29" customFormat="false" ht="11.1" hidden="false" customHeight="true" outlineLevel="0" collapsed="false">
      <c r="A29" s="357" t="s">
        <v>68</v>
      </c>
      <c r="B29" s="57" t="n">
        <v>22</v>
      </c>
      <c r="C29" s="144" t="n">
        <v>268</v>
      </c>
      <c r="D29" s="144" t="n">
        <v>145</v>
      </c>
      <c r="E29" s="206" t="n">
        <v>413</v>
      </c>
      <c r="F29" s="57" t="n">
        <v>1</v>
      </c>
      <c r="G29" s="144" t="n">
        <v>2</v>
      </c>
      <c r="H29" s="144" t="n">
        <v>6</v>
      </c>
      <c r="I29" s="144" t="n">
        <v>5</v>
      </c>
      <c r="J29" s="206" t="n">
        <v>11</v>
      </c>
      <c r="K29" s="144" t="n">
        <v>0</v>
      </c>
      <c r="L29" s="144" t="n">
        <v>0</v>
      </c>
      <c r="M29" s="39" t="n">
        <v>0</v>
      </c>
    </row>
    <row r="30" customFormat="false" ht="11.1" hidden="false" customHeight="true" outlineLevel="0" collapsed="false">
      <c r="A30" s="357" t="s">
        <v>190</v>
      </c>
      <c r="B30" s="57" t="n">
        <v>0</v>
      </c>
      <c r="C30" s="144" t="n">
        <v>3</v>
      </c>
      <c r="D30" s="144" t="n">
        <v>0</v>
      </c>
      <c r="E30" s="206" t="n">
        <v>3</v>
      </c>
      <c r="F30" s="57" t="n">
        <v>0</v>
      </c>
      <c r="G30" s="144" t="n">
        <v>0</v>
      </c>
      <c r="H30" s="144" t="n">
        <v>0</v>
      </c>
      <c r="I30" s="144" t="n">
        <v>0</v>
      </c>
      <c r="J30" s="206" t="n">
        <v>0</v>
      </c>
      <c r="K30" s="144" t="n">
        <v>4</v>
      </c>
      <c r="L30" s="144" t="n">
        <v>8</v>
      </c>
      <c r="M30" s="39" t="n">
        <v>12</v>
      </c>
    </row>
    <row r="31" customFormat="false" ht="11.1" hidden="false" customHeight="true" outlineLevel="0" collapsed="false">
      <c r="A31" s="358" t="s">
        <v>70</v>
      </c>
      <c r="B31" s="58" t="n">
        <v>113</v>
      </c>
      <c r="C31" s="147" t="n">
        <v>1370</v>
      </c>
      <c r="D31" s="147" t="n">
        <v>858</v>
      </c>
      <c r="E31" s="241" t="n">
        <v>2228</v>
      </c>
      <c r="F31" s="58" t="n">
        <v>9</v>
      </c>
      <c r="G31" s="147" t="n">
        <v>10</v>
      </c>
      <c r="H31" s="147" t="n">
        <v>19</v>
      </c>
      <c r="I31" s="147" t="n">
        <v>13</v>
      </c>
      <c r="J31" s="241" t="n">
        <v>32</v>
      </c>
      <c r="K31" s="147" t="n">
        <v>30</v>
      </c>
      <c r="L31" s="147" t="n">
        <v>128</v>
      </c>
      <c r="M31" s="32" t="n">
        <v>158</v>
      </c>
    </row>
    <row r="32" customFormat="false" ht="11.1" hidden="false" customHeight="true" outlineLevel="0" collapsed="false">
      <c r="A32" s="359" t="s">
        <v>75</v>
      </c>
      <c r="B32" s="57"/>
      <c r="C32" s="144"/>
      <c r="D32" s="144"/>
      <c r="E32" s="206"/>
      <c r="F32" s="57"/>
      <c r="G32" s="144"/>
      <c r="H32" s="144"/>
      <c r="I32" s="144"/>
      <c r="J32" s="206"/>
      <c r="K32" s="144"/>
      <c r="L32" s="144"/>
      <c r="M32" s="39"/>
    </row>
    <row r="33" customFormat="false" ht="11.1" hidden="false" customHeight="true" outlineLevel="0" collapsed="false">
      <c r="A33" s="357" t="s">
        <v>67</v>
      </c>
      <c r="B33" s="57" t="n">
        <v>132</v>
      </c>
      <c r="C33" s="144" t="n">
        <v>1040</v>
      </c>
      <c r="D33" s="144" t="n">
        <v>640</v>
      </c>
      <c r="E33" s="206" t="n">
        <v>1680</v>
      </c>
      <c r="F33" s="57" t="n">
        <v>21</v>
      </c>
      <c r="G33" s="144" t="n">
        <v>21</v>
      </c>
      <c r="H33" s="144" t="n">
        <v>45</v>
      </c>
      <c r="I33" s="144" t="n">
        <v>18</v>
      </c>
      <c r="J33" s="206" t="n">
        <v>63</v>
      </c>
      <c r="K33" s="144" t="n">
        <v>54</v>
      </c>
      <c r="L33" s="144" t="n">
        <v>164</v>
      </c>
      <c r="M33" s="39" t="n">
        <v>218</v>
      </c>
    </row>
    <row r="34" customFormat="false" ht="11.1" hidden="false" customHeight="true" outlineLevel="0" collapsed="false">
      <c r="A34" s="357" t="s">
        <v>68</v>
      </c>
      <c r="B34" s="57" t="n">
        <v>35</v>
      </c>
      <c r="C34" s="144" t="n">
        <v>228</v>
      </c>
      <c r="D34" s="144" t="n">
        <v>102</v>
      </c>
      <c r="E34" s="206" t="n">
        <v>330</v>
      </c>
      <c r="F34" s="57" t="n">
        <v>0</v>
      </c>
      <c r="G34" s="144" t="n">
        <v>0</v>
      </c>
      <c r="H34" s="144" t="n">
        <v>0</v>
      </c>
      <c r="I34" s="144" t="n">
        <v>0</v>
      </c>
      <c r="J34" s="206" t="n">
        <v>0</v>
      </c>
      <c r="K34" s="144" t="n">
        <v>0</v>
      </c>
      <c r="L34" s="144" t="n">
        <v>0</v>
      </c>
      <c r="M34" s="39" t="n">
        <v>0</v>
      </c>
    </row>
    <row r="35" customFormat="false" ht="11.1" hidden="false" customHeight="true" outlineLevel="0" collapsed="false">
      <c r="A35" s="357" t="s">
        <v>190</v>
      </c>
      <c r="B35" s="57" t="n">
        <v>1</v>
      </c>
      <c r="C35" s="144" t="n">
        <v>1</v>
      </c>
      <c r="D35" s="144" t="n">
        <v>0</v>
      </c>
      <c r="E35" s="206" t="n">
        <v>1</v>
      </c>
      <c r="F35" s="57" t="n">
        <v>0</v>
      </c>
      <c r="G35" s="144" t="n">
        <v>0</v>
      </c>
      <c r="H35" s="144" t="n">
        <v>0</v>
      </c>
      <c r="I35" s="144" t="n">
        <v>0</v>
      </c>
      <c r="J35" s="206" t="n">
        <v>0</v>
      </c>
      <c r="K35" s="144" t="n">
        <v>2</v>
      </c>
      <c r="L35" s="144" t="n">
        <v>9</v>
      </c>
      <c r="M35" s="39" t="n">
        <v>11</v>
      </c>
    </row>
    <row r="36" customFormat="false" ht="11.1" hidden="false" customHeight="true" outlineLevel="0" collapsed="false">
      <c r="A36" s="358" t="s">
        <v>70</v>
      </c>
      <c r="B36" s="58" t="n">
        <v>168</v>
      </c>
      <c r="C36" s="147" t="n">
        <v>1269</v>
      </c>
      <c r="D36" s="147" t="n">
        <v>742</v>
      </c>
      <c r="E36" s="241" t="n">
        <v>2011</v>
      </c>
      <c r="F36" s="58" t="n">
        <v>21</v>
      </c>
      <c r="G36" s="147" t="n">
        <v>21</v>
      </c>
      <c r="H36" s="147" t="n">
        <v>45</v>
      </c>
      <c r="I36" s="147" t="n">
        <v>18</v>
      </c>
      <c r="J36" s="241" t="n">
        <v>63</v>
      </c>
      <c r="K36" s="147" t="n">
        <v>56</v>
      </c>
      <c r="L36" s="147" t="n">
        <v>173</v>
      </c>
      <c r="M36" s="32" t="n">
        <v>229</v>
      </c>
    </row>
    <row r="37" customFormat="false" ht="11.1" hidden="false" customHeight="true" outlineLevel="0" collapsed="false">
      <c r="A37" s="359" t="s">
        <v>76</v>
      </c>
      <c r="B37" s="57"/>
      <c r="C37" s="144"/>
      <c r="D37" s="144"/>
      <c r="E37" s="206"/>
      <c r="F37" s="57"/>
      <c r="G37" s="144"/>
      <c r="H37" s="144"/>
      <c r="I37" s="144"/>
      <c r="J37" s="206"/>
      <c r="K37" s="144"/>
      <c r="L37" s="144"/>
      <c r="M37" s="39"/>
    </row>
    <row r="38" customFormat="false" ht="11.1" hidden="false" customHeight="true" outlineLevel="0" collapsed="false">
      <c r="A38" s="357" t="s">
        <v>67</v>
      </c>
      <c r="B38" s="57" t="n">
        <v>182</v>
      </c>
      <c r="C38" s="144" t="n">
        <v>2258</v>
      </c>
      <c r="D38" s="144" t="n">
        <v>1326</v>
      </c>
      <c r="E38" s="206" t="n">
        <v>3584</v>
      </c>
      <c r="F38" s="57" t="n">
        <v>21</v>
      </c>
      <c r="G38" s="144" t="n">
        <v>21</v>
      </c>
      <c r="H38" s="144" t="n">
        <v>55</v>
      </c>
      <c r="I38" s="144" t="n">
        <v>32</v>
      </c>
      <c r="J38" s="206" t="n">
        <v>87</v>
      </c>
      <c r="K38" s="144" t="n">
        <v>55</v>
      </c>
      <c r="L38" s="144" t="n">
        <v>211</v>
      </c>
      <c r="M38" s="39" t="n">
        <v>266</v>
      </c>
    </row>
    <row r="39" customFormat="false" ht="11.1" hidden="false" customHeight="true" outlineLevel="0" collapsed="false">
      <c r="A39" s="357" t="s">
        <v>68</v>
      </c>
      <c r="B39" s="57" t="n">
        <v>58</v>
      </c>
      <c r="C39" s="144" t="n">
        <v>365</v>
      </c>
      <c r="D39" s="144" t="n">
        <v>232</v>
      </c>
      <c r="E39" s="206" t="n">
        <v>597</v>
      </c>
      <c r="F39" s="57" t="n">
        <v>1</v>
      </c>
      <c r="G39" s="144" t="n">
        <v>1</v>
      </c>
      <c r="H39" s="144" t="n">
        <v>7</v>
      </c>
      <c r="I39" s="144" t="n">
        <v>2</v>
      </c>
      <c r="J39" s="206" t="n">
        <v>9</v>
      </c>
      <c r="K39" s="144" t="n">
        <v>0</v>
      </c>
      <c r="L39" s="144" t="n">
        <v>0</v>
      </c>
      <c r="M39" s="39" t="n">
        <v>0</v>
      </c>
    </row>
    <row r="40" customFormat="false" ht="11.1" hidden="false" customHeight="true" outlineLevel="0" collapsed="false">
      <c r="A40" s="357" t="s">
        <v>190</v>
      </c>
      <c r="B40" s="57" t="n">
        <v>3</v>
      </c>
      <c r="C40" s="144" t="n">
        <v>7</v>
      </c>
      <c r="D40" s="144" t="n">
        <v>5</v>
      </c>
      <c r="E40" s="206" t="n">
        <v>12</v>
      </c>
      <c r="F40" s="57" t="n">
        <v>0</v>
      </c>
      <c r="G40" s="144" t="n">
        <v>0</v>
      </c>
      <c r="H40" s="144" t="n">
        <v>0</v>
      </c>
      <c r="I40" s="144" t="n">
        <v>0</v>
      </c>
      <c r="J40" s="206" t="n">
        <v>0</v>
      </c>
      <c r="K40" s="144" t="n">
        <v>10</v>
      </c>
      <c r="L40" s="144" t="n">
        <v>33</v>
      </c>
      <c r="M40" s="39" t="n">
        <v>43</v>
      </c>
    </row>
    <row r="41" customFormat="false" ht="11.1" hidden="false" customHeight="true" outlineLevel="0" collapsed="false">
      <c r="A41" s="358" t="s">
        <v>70</v>
      </c>
      <c r="B41" s="58" t="n">
        <v>243</v>
      </c>
      <c r="C41" s="147" t="n">
        <v>2630</v>
      </c>
      <c r="D41" s="147" t="n">
        <v>1563</v>
      </c>
      <c r="E41" s="241" t="n">
        <v>4193</v>
      </c>
      <c r="F41" s="58" t="n">
        <v>22</v>
      </c>
      <c r="G41" s="147" t="n">
        <v>22</v>
      </c>
      <c r="H41" s="147" t="n">
        <v>62</v>
      </c>
      <c r="I41" s="147" t="n">
        <v>34</v>
      </c>
      <c r="J41" s="241" t="n">
        <v>96</v>
      </c>
      <c r="K41" s="147" t="n">
        <v>65</v>
      </c>
      <c r="L41" s="147" t="n">
        <v>244</v>
      </c>
      <c r="M41" s="32" t="n">
        <v>309</v>
      </c>
    </row>
    <row r="42" customFormat="false" ht="11.1" hidden="false" customHeight="true" outlineLevel="0" collapsed="false">
      <c r="A42" s="359" t="s">
        <v>77</v>
      </c>
      <c r="B42" s="57"/>
      <c r="C42" s="144"/>
      <c r="D42" s="144"/>
      <c r="E42" s="206"/>
      <c r="F42" s="57"/>
      <c r="G42" s="144"/>
      <c r="H42" s="144"/>
      <c r="I42" s="144"/>
      <c r="J42" s="206"/>
      <c r="K42" s="144"/>
      <c r="L42" s="144"/>
      <c r="M42" s="39"/>
    </row>
    <row r="43" customFormat="false" ht="11.1" hidden="false" customHeight="true" outlineLevel="0" collapsed="false">
      <c r="A43" s="357" t="s">
        <v>67</v>
      </c>
      <c r="B43" s="57" t="n">
        <v>218</v>
      </c>
      <c r="C43" s="144" t="n">
        <v>2935</v>
      </c>
      <c r="D43" s="144" t="n">
        <v>1736</v>
      </c>
      <c r="E43" s="206" t="n">
        <v>4671</v>
      </c>
      <c r="F43" s="57" t="n">
        <v>33</v>
      </c>
      <c r="G43" s="144" t="n">
        <v>35</v>
      </c>
      <c r="H43" s="144" t="n">
        <v>73</v>
      </c>
      <c r="I43" s="144" t="n">
        <v>27</v>
      </c>
      <c r="J43" s="206" t="n">
        <v>100</v>
      </c>
      <c r="K43" s="144" t="n">
        <v>50</v>
      </c>
      <c r="L43" s="144" t="n">
        <v>287</v>
      </c>
      <c r="M43" s="39" t="n">
        <v>337</v>
      </c>
    </row>
    <row r="44" customFormat="false" ht="11.1" hidden="false" customHeight="true" outlineLevel="0" collapsed="false">
      <c r="A44" s="357" t="s">
        <v>68</v>
      </c>
      <c r="B44" s="57" t="n">
        <v>92</v>
      </c>
      <c r="C44" s="144" t="n">
        <v>476</v>
      </c>
      <c r="D44" s="144" t="n">
        <v>342</v>
      </c>
      <c r="E44" s="206" t="n">
        <v>818</v>
      </c>
      <c r="F44" s="57" t="n">
        <v>0</v>
      </c>
      <c r="G44" s="144" t="n">
        <v>0</v>
      </c>
      <c r="H44" s="144" t="n">
        <v>0</v>
      </c>
      <c r="I44" s="144" t="n">
        <v>0</v>
      </c>
      <c r="J44" s="206" t="n">
        <v>0</v>
      </c>
      <c r="K44" s="144" t="n">
        <v>0</v>
      </c>
      <c r="L44" s="144" t="n">
        <v>0</v>
      </c>
      <c r="M44" s="39" t="n">
        <v>0</v>
      </c>
    </row>
    <row r="45" customFormat="false" ht="11.1" hidden="false" customHeight="true" outlineLevel="0" collapsed="false">
      <c r="A45" s="357" t="s">
        <v>190</v>
      </c>
      <c r="B45" s="57" t="n">
        <v>6</v>
      </c>
      <c r="C45" s="144" t="n">
        <v>13</v>
      </c>
      <c r="D45" s="144" t="n">
        <v>9</v>
      </c>
      <c r="E45" s="206" t="n">
        <v>22</v>
      </c>
      <c r="F45" s="57" t="n">
        <v>0</v>
      </c>
      <c r="G45" s="144" t="n">
        <v>0</v>
      </c>
      <c r="H45" s="144" t="n">
        <v>0</v>
      </c>
      <c r="I45" s="144" t="n">
        <v>0</v>
      </c>
      <c r="J45" s="206" t="n">
        <v>0</v>
      </c>
      <c r="K45" s="144" t="n">
        <v>1</v>
      </c>
      <c r="L45" s="144" t="n">
        <v>47</v>
      </c>
      <c r="M45" s="39" t="n">
        <v>48</v>
      </c>
    </row>
    <row r="46" customFormat="false" ht="11.1" hidden="false" customHeight="true" outlineLevel="0" collapsed="false">
      <c r="A46" s="358" t="s">
        <v>70</v>
      </c>
      <c r="B46" s="360" t="n">
        <v>316</v>
      </c>
      <c r="C46" s="361" t="n">
        <v>3424</v>
      </c>
      <c r="D46" s="361" t="n">
        <v>2087</v>
      </c>
      <c r="E46" s="362" t="n">
        <v>5511</v>
      </c>
      <c r="F46" s="360" t="n">
        <v>33</v>
      </c>
      <c r="G46" s="361" t="n">
        <v>35</v>
      </c>
      <c r="H46" s="361" t="n">
        <v>73</v>
      </c>
      <c r="I46" s="361" t="n">
        <v>27</v>
      </c>
      <c r="J46" s="362" t="n">
        <v>100</v>
      </c>
      <c r="K46" s="361" t="n">
        <v>51</v>
      </c>
      <c r="L46" s="361" t="n">
        <v>334</v>
      </c>
      <c r="M46" s="93" t="n">
        <v>385</v>
      </c>
    </row>
    <row r="47" customFormat="false" ht="11.1" hidden="false" customHeight="true" outlineLevel="0" collapsed="false">
      <c r="A47" s="359" t="s">
        <v>78</v>
      </c>
      <c r="B47" s="57"/>
      <c r="C47" s="144"/>
      <c r="D47" s="144"/>
      <c r="E47" s="206"/>
      <c r="F47" s="57"/>
      <c r="G47" s="144"/>
      <c r="H47" s="144"/>
      <c r="I47" s="144"/>
      <c r="J47" s="206"/>
      <c r="K47" s="144"/>
      <c r="L47" s="144"/>
      <c r="M47" s="39"/>
    </row>
    <row r="48" customFormat="false" ht="11.1" hidden="false" customHeight="true" outlineLevel="0" collapsed="false">
      <c r="A48" s="357" t="s">
        <v>67</v>
      </c>
      <c r="B48" s="37" t="n">
        <f aca="false">SUM(B8+B13+B18+B23+B28+B33+B38+B43)</f>
        <v>1171</v>
      </c>
      <c r="C48" s="145" t="n">
        <f aca="false">SUM(C8+C13+C18+C23+C28+C33+C38+C43)</f>
        <v>12714</v>
      </c>
      <c r="D48" s="145" t="n">
        <f aca="false">SUM(D8+D13+D18+D23+D28+D33+D38+D43)</f>
        <v>7633</v>
      </c>
      <c r="E48" s="206" t="n">
        <f aca="false">SUM(E8+E13+E18+E23+E28+E33+E38+E43)</f>
        <v>20347</v>
      </c>
      <c r="F48" s="37" t="n">
        <f aca="false">SUM(F8+F13+F18+F23+F28+F33+F38+F43)</f>
        <v>153</v>
      </c>
      <c r="G48" s="145" t="n">
        <f aca="false">SUM(G8+G13+G18+G23+G28+G33+G38+G43)</f>
        <v>159</v>
      </c>
      <c r="H48" s="145" t="n">
        <f aca="false">SUM(H8+H13+H18+H23+H28+H33+H38+H43)</f>
        <v>348</v>
      </c>
      <c r="I48" s="145" t="n">
        <f aca="false">SUM(I8+I13+I18+I23+I28+I33+I38+I43)</f>
        <v>190</v>
      </c>
      <c r="J48" s="206" t="n">
        <f aca="false">SUM(J8+J13+J18+J23+J28+J33+J38+J43)</f>
        <v>538</v>
      </c>
      <c r="K48" s="145" t="n">
        <f aca="false">SUM(K8+K13+K18+K23+K28+K33+K38+K43)</f>
        <v>368</v>
      </c>
      <c r="L48" s="145" t="n">
        <f aca="false">SUM(L8+L13+L18+L23+L28+L33+L38+L43)</f>
        <v>1421</v>
      </c>
      <c r="M48" s="39" t="n">
        <f aca="false">SUM(M8+M13+M18+M23+M28+M33+M38+M43)</f>
        <v>1789</v>
      </c>
    </row>
    <row r="49" customFormat="false" ht="11.1" hidden="false" customHeight="true" outlineLevel="0" collapsed="false">
      <c r="A49" s="357" t="s">
        <v>68</v>
      </c>
      <c r="B49" s="37" t="n">
        <f aca="false">SUM(B9+B14+B19+B24+B29+B34+B39+B44)</f>
        <v>399</v>
      </c>
      <c r="C49" s="145" t="n">
        <f aca="false">SUM(C9+C14+C19+C24+C29+C34+C39+C44)</f>
        <v>2404</v>
      </c>
      <c r="D49" s="145" t="n">
        <f aca="false">SUM(D9+D14+D19+D24+D29+D34+D39+D44)</f>
        <v>1628</v>
      </c>
      <c r="E49" s="206" t="n">
        <f aca="false">SUM(E9+E14+E19+E24+E29+E34+E39+E44)</f>
        <v>4032</v>
      </c>
      <c r="F49" s="37" t="n">
        <f aca="false">SUM(F9+F14+F19+F24+F29+F34+F39+F44)</f>
        <v>3</v>
      </c>
      <c r="G49" s="145" t="n">
        <f aca="false">SUM(G9+G14+G19+G24+G29+G34+G39+G44)</f>
        <v>6</v>
      </c>
      <c r="H49" s="145" t="n">
        <f aca="false">SUM(H9+H14+H19+H24+H29+H34+H39+H44)</f>
        <v>29</v>
      </c>
      <c r="I49" s="145" t="n">
        <f aca="false">SUM(I9+I14+I19+I24+I29+I34+I39+I44)</f>
        <v>12</v>
      </c>
      <c r="J49" s="206" t="n">
        <f aca="false">SUM(J9+J14+J19+J24+J29+J34+J39+J44)</f>
        <v>41</v>
      </c>
      <c r="K49" s="145" t="n">
        <f aca="false">SUM(K9+K14+K19+K24+K29+K34+K39+K44)</f>
        <v>0</v>
      </c>
      <c r="L49" s="145" t="n">
        <f aca="false">SUM(L9+L14+L19+L24+L29+L34+L39+L44)</f>
        <v>0</v>
      </c>
      <c r="M49" s="39" t="n">
        <f aca="false">SUM(M9+M14+M19+M24+M29+M34+M39+M44)</f>
        <v>0</v>
      </c>
    </row>
    <row r="50" customFormat="false" ht="11.1" hidden="false" customHeight="true" outlineLevel="0" collapsed="false">
      <c r="A50" s="357" t="s">
        <v>190</v>
      </c>
      <c r="B50" s="37" t="n">
        <f aca="false">SUM(B10+B15+B20+B25+B30+B35+B40+B45)</f>
        <v>18</v>
      </c>
      <c r="C50" s="145" t="n">
        <f aca="false">SUM(C10+C15+C20+C25+C30+C35+C40+C45)</f>
        <v>37</v>
      </c>
      <c r="D50" s="145" t="n">
        <f aca="false">SUM(D10+D15+D20+D25+D30+D35+D40+D45)</f>
        <v>28</v>
      </c>
      <c r="E50" s="206" t="n">
        <f aca="false">SUM(E10+E15+E20+E25+E30+E35+E40+E45)</f>
        <v>65</v>
      </c>
      <c r="F50" s="37" t="n">
        <f aca="false">SUM(F10+F15+F20+F25+F30+F35+F40+F45)</f>
        <v>0</v>
      </c>
      <c r="G50" s="145" t="n">
        <f aca="false">SUM(G10+G15+G20+G25+G30+G35+G40+G45)</f>
        <v>0</v>
      </c>
      <c r="H50" s="145" t="n">
        <f aca="false">SUM(H10+H15+H20+H25+H30+H35+H40+H45)</f>
        <v>0</v>
      </c>
      <c r="I50" s="145" t="n">
        <f aca="false">SUM(I10+I15+I20+I25+I30+I35+I40+I45)</f>
        <v>0</v>
      </c>
      <c r="J50" s="206" t="n">
        <f aca="false">SUM(J10+J15+J20+J25+J30+J35+J40+J45)</f>
        <v>0</v>
      </c>
      <c r="K50" s="145" t="n">
        <f aca="false">SUM(K10+K15+K20+K25+K30+K35+K40+K45)</f>
        <v>38</v>
      </c>
      <c r="L50" s="145" t="n">
        <f aca="false">SUM(L10+L15+L20+L25+L30+L35+L40+L45)</f>
        <v>160</v>
      </c>
      <c r="M50" s="39" t="n">
        <f aca="false">SUM(M10+M15+M20+M25+M30+M35+M40+M45)</f>
        <v>198</v>
      </c>
    </row>
    <row r="51" customFormat="false" ht="11.1" hidden="false" customHeight="true" outlineLevel="0" collapsed="false">
      <c r="A51" s="363" t="s">
        <v>70</v>
      </c>
      <c r="B51" s="62" t="n">
        <f aca="false">SUM(B11+B16+B21+B26+B31+B36+B41+B46)</f>
        <v>1588</v>
      </c>
      <c r="C51" s="152" t="n">
        <f aca="false">SUM(C11+C16+C21+C26+C31+C36+C41+C46)</f>
        <v>15155</v>
      </c>
      <c r="D51" s="152" t="n">
        <f aca="false">SUM(D11+D16+D21+D26+D31+D36+D41+D46)</f>
        <v>9289</v>
      </c>
      <c r="E51" s="188" t="n">
        <f aca="false">SUM(E11+E16+E21+E26+E31+E36+E41+E46)</f>
        <v>24444</v>
      </c>
      <c r="F51" s="62" t="n">
        <f aca="false">SUM(F11+F16+F21+F26+F31+F36+F41+F46)</f>
        <v>156</v>
      </c>
      <c r="G51" s="152" t="n">
        <f aca="false">SUM(G11+G16+G21+G26+G31+G36+G41+G46)</f>
        <v>165</v>
      </c>
      <c r="H51" s="152" t="n">
        <f aca="false">SUM(H11+H16+H21+H26+H31+H36+H41+H46)</f>
        <v>377</v>
      </c>
      <c r="I51" s="152" t="n">
        <f aca="false">SUM(I11+I16+I21+I26+I31+I36+I41+I46)</f>
        <v>202</v>
      </c>
      <c r="J51" s="188" t="n">
        <f aca="false">SUM(J11+J16+J21+J26+J31+J36+J41+J46)</f>
        <v>579</v>
      </c>
      <c r="K51" s="152" t="n">
        <f aca="false">SUM(K11+K16+K21+K26+K31+K36+K41+K46)</f>
        <v>406</v>
      </c>
      <c r="L51" s="152" t="n">
        <f aca="false">SUM(L11+L16+L21+L26+L31+L36+L41+L46)</f>
        <v>1581</v>
      </c>
      <c r="M51" s="43" t="n">
        <f aca="false">SUM(M11+M16+M21+M26+M31+M36+M41+M46)</f>
        <v>1987</v>
      </c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44" t="s">
        <v>413</v>
      </c>
      <c r="D53" s="216"/>
      <c r="E53" s="216"/>
      <c r="M53" s="45"/>
    </row>
    <row r="54" customFormat="false" ht="12.75" hidden="false" customHeight="false" outlineLevel="0" collapsed="false">
      <c r="A54" s="44"/>
      <c r="D54" s="216"/>
      <c r="E54" s="216"/>
      <c r="M54" s="45"/>
    </row>
    <row r="55" customFormat="false" ht="12.75" hidden="false" customHeight="false" outlineLevel="0" collapsed="false">
      <c r="A55" s="46" t="s">
        <v>80</v>
      </c>
    </row>
  </sheetData>
  <mergeCells count="10">
    <mergeCell ref="A1:M1"/>
    <mergeCell ref="A4:A6"/>
    <mergeCell ref="B4:E4"/>
    <mergeCell ref="F4:J4"/>
    <mergeCell ref="K4:M5"/>
    <mergeCell ref="B5:B6"/>
    <mergeCell ref="C5:E5"/>
    <mergeCell ref="F5:F6"/>
    <mergeCell ref="G5:G6"/>
    <mergeCell ref="H5:J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O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8.56"/>
    <col collapsed="false" customWidth="true" hidden="false" outlineLevel="0" max="4" min="4" style="0" width="10.99"/>
    <col collapsed="false" customWidth="true" hidden="false" outlineLevel="0" max="6" min="6" style="0" width="11.13"/>
    <col collapsed="false" customWidth="true" hidden="false" outlineLevel="0" max="14" min="7" style="0" width="8.56"/>
  </cols>
  <sheetData>
    <row r="1" customFormat="false" ht="14.25" hidden="false" customHeight="true" outlineLevel="0" collapsed="false">
      <c r="A1" s="8" t="s">
        <v>8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4.25" hidden="false" customHeight="true" outlineLevel="0" collapsed="false">
      <c r="A2" s="6" t="s">
        <v>51</v>
      </c>
      <c r="B2" s="9"/>
      <c r="C2" s="9"/>
      <c r="D2" s="10"/>
      <c r="E2" s="10"/>
      <c r="F2" s="9"/>
      <c r="G2" s="10"/>
      <c r="H2" s="10"/>
      <c r="I2" s="10"/>
      <c r="J2" s="10"/>
      <c r="K2" s="10"/>
      <c r="L2" s="10"/>
    </row>
    <row r="3" customFormat="false" ht="13.5" hidden="false" customHeight="true" outlineLevel="0" collapsed="false">
      <c r="A3" s="9"/>
      <c r="B3" s="9"/>
      <c r="C3" s="9"/>
      <c r="D3" s="10"/>
      <c r="E3" s="10"/>
      <c r="F3" s="9"/>
      <c r="G3" s="10"/>
      <c r="H3" s="10"/>
      <c r="I3" s="10"/>
      <c r="J3" s="10"/>
      <c r="K3" s="10"/>
      <c r="L3" s="10"/>
    </row>
    <row r="4" customFormat="false" ht="21.2" hidden="false" customHeight="true" outlineLevel="0" collapsed="false">
      <c r="A4" s="11" t="s">
        <v>1</v>
      </c>
      <c r="B4" s="12" t="s">
        <v>85</v>
      </c>
      <c r="C4" s="13" t="s">
        <v>86</v>
      </c>
      <c r="D4" s="14" t="s">
        <v>54</v>
      </c>
      <c r="E4" s="14" t="s">
        <v>87</v>
      </c>
      <c r="F4" s="14" t="s">
        <v>55</v>
      </c>
      <c r="G4" s="15" t="s">
        <v>57</v>
      </c>
      <c r="H4" s="14" t="s">
        <v>88</v>
      </c>
      <c r="I4" s="14" t="s">
        <v>58</v>
      </c>
      <c r="J4" s="15" t="s">
        <v>60</v>
      </c>
      <c r="K4" s="14" t="s">
        <v>89</v>
      </c>
      <c r="L4" s="14" t="s">
        <v>90</v>
      </c>
      <c r="M4" s="15" t="s">
        <v>63</v>
      </c>
      <c r="N4" s="63" t="s">
        <v>91</v>
      </c>
    </row>
    <row r="5" customFormat="false" ht="10.35" hidden="false" customHeight="true" outlineLevel="0" collapsed="false">
      <c r="A5" s="17" t="s">
        <v>66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64"/>
    </row>
    <row r="6" customFormat="false" ht="10.5" hidden="false" customHeight="true" outlineLevel="0" collapsed="false">
      <c r="A6" s="23" t="s">
        <v>67</v>
      </c>
      <c r="B6" s="24" t="n">
        <v>603</v>
      </c>
      <c r="C6" s="25" t="n">
        <v>447</v>
      </c>
      <c r="D6" s="26" t="n">
        <v>257</v>
      </c>
      <c r="E6" s="26" t="n">
        <v>230</v>
      </c>
      <c r="F6" s="25" t="n">
        <v>27</v>
      </c>
      <c r="G6" s="26" t="n">
        <v>190</v>
      </c>
      <c r="H6" s="26" t="n">
        <v>179</v>
      </c>
      <c r="I6" s="25" t="n">
        <v>11</v>
      </c>
      <c r="J6" s="26" t="n">
        <v>135</v>
      </c>
      <c r="K6" s="26" t="n">
        <v>124</v>
      </c>
      <c r="L6" s="25" t="n">
        <v>11</v>
      </c>
      <c r="M6" s="26" t="n">
        <v>28</v>
      </c>
      <c r="N6" s="27" t="n">
        <v>33</v>
      </c>
    </row>
    <row r="7" customFormat="false" ht="10.5" hidden="false" customHeight="true" outlineLevel="0" collapsed="false">
      <c r="A7" s="23" t="s">
        <v>68</v>
      </c>
      <c r="B7" s="24" t="n">
        <v>60</v>
      </c>
      <c r="C7" s="25" t="n">
        <v>60</v>
      </c>
      <c r="D7" s="26" t="n">
        <v>0</v>
      </c>
      <c r="E7" s="26" t="n">
        <v>0</v>
      </c>
      <c r="F7" s="25" t="n">
        <v>0</v>
      </c>
      <c r="G7" s="26" t="n">
        <v>20</v>
      </c>
      <c r="H7" s="26" t="n">
        <v>20</v>
      </c>
      <c r="I7" s="25" t="n">
        <v>0</v>
      </c>
      <c r="J7" s="26" t="n">
        <v>0</v>
      </c>
      <c r="K7" s="26" t="n">
        <v>0</v>
      </c>
      <c r="L7" s="25" t="n">
        <v>0</v>
      </c>
      <c r="M7" s="26" t="n">
        <v>1</v>
      </c>
      <c r="N7" s="27" t="n">
        <v>0</v>
      </c>
    </row>
    <row r="8" customFormat="false" ht="10.5" hidden="false" customHeight="true" outlineLevel="0" collapsed="false">
      <c r="A8" s="23" t="s">
        <v>69</v>
      </c>
      <c r="B8" s="24" t="n">
        <v>19</v>
      </c>
      <c r="C8" s="25" t="n">
        <v>18</v>
      </c>
      <c r="D8" s="26" t="n">
        <v>38</v>
      </c>
      <c r="E8" s="26" t="n">
        <v>38</v>
      </c>
      <c r="F8" s="25" t="n">
        <v>0</v>
      </c>
      <c r="G8" s="26" t="n">
        <v>2</v>
      </c>
      <c r="H8" s="26" t="n">
        <v>2</v>
      </c>
      <c r="I8" s="25" t="n">
        <v>0</v>
      </c>
      <c r="J8" s="26" t="n">
        <v>6</v>
      </c>
      <c r="K8" s="26" t="n">
        <v>6</v>
      </c>
      <c r="L8" s="25" t="n">
        <v>0</v>
      </c>
      <c r="M8" s="26" t="n">
        <v>0</v>
      </c>
      <c r="N8" s="27" t="n">
        <v>0</v>
      </c>
    </row>
    <row r="9" customFormat="false" ht="10.5" hidden="false" customHeight="true" outlineLevel="0" collapsed="false">
      <c r="A9" s="29" t="s">
        <v>70</v>
      </c>
      <c r="B9" s="30" t="n">
        <v>682</v>
      </c>
      <c r="C9" s="31" t="n">
        <v>525</v>
      </c>
      <c r="D9" s="31" t="n">
        <v>295</v>
      </c>
      <c r="E9" s="31" t="n">
        <v>268</v>
      </c>
      <c r="F9" s="31" t="n">
        <v>27</v>
      </c>
      <c r="G9" s="31" t="n">
        <v>212</v>
      </c>
      <c r="H9" s="31" t="n">
        <v>201</v>
      </c>
      <c r="I9" s="31" t="n">
        <v>11</v>
      </c>
      <c r="J9" s="31" t="n">
        <v>141</v>
      </c>
      <c r="K9" s="31" t="n">
        <v>130</v>
      </c>
      <c r="L9" s="31" t="n">
        <v>11</v>
      </c>
      <c r="M9" s="31" t="n">
        <v>29</v>
      </c>
      <c r="N9" s="32" t="n">
        <v>33</v>
      </c>
    </row>
    <row r="10" customFormat="false" ht="10.35" hidden="false" customHeight="true" outlineLevel="0" collapsed="false">
      <c r="A10" s="34" t="s">
        <v>71</v>
      </c>
      <c r="B10" s="24"/>
      <c r="C10" s="25"/>
      <c r="D10" s="26"/>
      <c r="E10" s="26"/>
      <c r="F10" s="25"/>
      <c r="G10" s="26"/>
      <c r="H10" s="26"/>
      <c r="I10" s="25"/>
      <c r="J10" s="26"/>
      <c r="K10" s="26"/>
      <c r="L10" s="25"/>
      <c r="M10" s="26"/>
      <c r="N10" s="27"/>
      <c r="P10" s="65"/>
    </row>
    <row r="11" customFormat="false" ht="10.5" hidden="false" customHeight="true" outlineLevel="0" collapsed="false">
      <c r="A11" s="23" t="s">
        <v>67</v>
      </c>
      <c r="B11" s="24" t="n">
        <v>927</v>
      </c>
      <c r="C11" s="25" t="n">
        <v>762</v>
      </c>
      <c r="D11" s="26" t="n">
        <v>494</v>
      </c>
      <c r="E11" s="26" t="n">
        <v>433</v>
      </c>
      <c r="F11" s="25" t="n">
        <v>61</v>
      </c>
      <c r="G11" s="26" t="n">
        <v>368</v>
      </c>
      <c r="H11" s="26" t="n">
        <v>366</v>
      </c>
      <c r="I11" s="25" t="n">
        <v>2</v>
      </c>
      <c r="J11" s="26" t="n">
        <v>237</v>
      </c>
      <c r="K11" s="26" t="n">
        <v>237</v>
      </c>
      <c r="L11" s="25" t="n">
        <v>0</v>
      </c>
      <c r="M11" s="26" t="n">
        <v>76</v>
      </c>
      <c r="N11" s="27" t="n">
        <v>55</v>
      </c>
    </row>
    <row r="12" customFormat="false" ht="10.5" hidden="false" customHeight="true" outlineLevel="0" collapsed="false">
      <c r="A12" s="23" t="s">
        <v>68</v>
      </c>
      <c r="B12" s="24" t="n">
        <v>248</v>
      </c>
      <c r="C12" s="25" t="n">
        <v>248</v>
      </c>
      <c r="D12" s="26" t="n">
        <v>48</v>
      </c>
      <c r="E12" s="26" t="n">
        <v>48</v>
      </c>
      <c r="F12" s="25" t="n">
        <v>0</v>
      </c>
      <c r="G12" s="26" t="n">
        <v>99</v>
      </c>
      <c r="H12" s="26" t="n">
        <v>99</v>
      </c>
      <c r="I12" s="25" t="n">
        <v>0</v>
      </c>
      <c r="J12" s="26" t="n">
        <v>34</v>
      </c>
      <c r="K12" s="26" t="n">
        <v>34</v>
      </c>
      <c r="L12" s="25" t="n">
        <v>0</v>
      </c>
      <c r="M12" s="26" t="n">
        <v>21</v>
      </c>
      <c r="N12" s="27" t="n">
        <v>0</v>
      </c>
    </row>
    <row r="13" customFormat="false" ht="10.5" hidden="false" customHeight="true" outlineLevel="0" collapsed="false">
      <c r="A13" s="23" t="s">
        <v>69</v>
      </c>
      <c r="B13" s="24" t="n">
        <v>22</v>
      </c>
      <c r="C13" s="25" t="n">
        <v>21</v>
      </c>
      <c r="D13" s="26" t="n">
        <v>80</v>
      </c>
      <c r="E13" s="26" t="n">
        <v>80</v>
      </c>
      <c r="F13" s="25" t="n">
        <v>0</v>
      </c>
      <c r="G13" s="26" t="n">
        <v>12</v>
      </c>
      <c r="H13" s="26" t="n">
        <v>12</v>
      </c>
      <c r="I13" s="25" t="n">
        <v>0</v>
      </c>
      <c r="J13" s="26" t="n">
        <v>18</v>
      </c>
      <c r="K13" s="26" t="n">
        <v>18</v>
      </c>
      <c r="L13" s="25" t="n">
        <v>0</v>
      </c>
      <c r="M13" s="26" t="n">
        <v>0</v>
      </c>
      <c r="N13" s="27" t="n">
        <v>0</v>
      </c>
    </row>
    <row r="14" customFormat="false" ht="10.5" hidden="false" customHeight="true" outlineLevel="0" collapsed="false">
      <c r="A14" s="29" t="s">
        <v>70</v>
      </c>
      <c r="B14" s="30" t="n">
        <v>1197</v>
      </c>
      <c r="C14" s="31" t="n">
        <v>1031</v>
      </c>
      <c r="D14" s="31" t="n">
        <v>622</v>
      </c>
      <c r="E14" s="31" t="n">
        <v>561</v>
      </c>
      <c r="F14" s="31" t="n">
        <v>61</v>
      </c>
      <c r="G14" s="31" t="n">
        <v>479</v>
      </c>
      <c r="H14" s="31" t="n">
        <v>477</v>
      </c>
      <c r="I14" s="31" t="n">
        <v>2</v>
      </c>
      <c r="J14" s="31" t="n">
        <v>289</v>
      </c>
      <c r="K14" s="31" t="n">
        <v>289</v>
      </c>
      <c r="L14" s="31"/>
      <c r="M14" s="31" t="n">
        <v>97</v>
      </c>
      <c r="N14" s="32" t="n">
        <v>55</v>
      </c>
    </row>
    <row r="15" customFormat="false" ht="10.35" hidden="false" customHeight="true" outlineLevel="0" collapsed="false">
      <c r="A15" s="34" t="s">
        <v>72</v>
      </c>
      <c r="B15" s="24"/>
      <c r="C15" s="25"/>
      <c r="D15" s="26"/>
      <c r="E15" s="26"/>
      <c r="F15" s="25"/>
      <c r="G15" s="26"/>
      <c r="H15" s="26"/>
      <c r="I15" s="25"/>
      <c r="J15" s="26"/>
      <c r="K15" s="26"/>
      <c r="L15" s="25"/>
      <c r="M15" s="26"/>
      <c r="N15" s="27"/>
    </row>
    <row r="16" customFormat="false" ht="10.5" hidden="false" customHeight="true" outlineLevel="0" collapsed="false">
      <c r="A16" s="23" t="s">
        <v>67</v>
      </c>
      <c r="B16" s="24" t="n">
        <v>646</v>
      </c>
      <c r="C16" s="25" t="n">
        <v>502</v>
      </c>
      <c r="D16" s="26" t="n">
        <v>341</v>
      </c>
      <c r="E16" s="26" t="n">
        <v>304</v>
      </c>
      <c r="F16" s="25" t="n">
        <v>37</v>
      </c>
      <c r="G16" s="26" t="n">
        <v>185</v>
      </c>
      <c r="H16" s="26" t="n">
        <v>180</v>
      </c>
      <c r="I16" s="25" t="n">
        <v>5</v>
      </c>
      <c r="J16" s="26" t="n">
        <v>136</v>
      </c>
      <c r="K16" s="26" t="n">
        <v>130</v>
      </c>
      <c r="L16" s="25" t="n">
        <v>6</v>
      </c>
      <c r="M16" s="26" t="n">
        <v>50</v>
      </c>
      <c r="N16" s="27" t="n">
        <v>55</v>
      </c>
    </row>
    <row r="17" customFormat="false" ht="10.5" hidden="false" customHeight="true" outlineLevel="0" collapsed="false">
      <c r="A17" s="23" t="s">
        <v>68</v>
      </c>
      <c r="B17" s="24" t="n">
        <v>157</v>
      </c>
      <c r="C17" s="25" t="n">
        <v>156</v>
      </c>
      <c r="D17" s="26" t="n">
        <v>32</v>
      </c>
      <c r="E17" s="26" t="n">
        <v>32</v>
      </c>
      <c r="F17" s="25" t="n">
        <v>0</v>
      </c>
      <c r="G17" s="26" t="n">
        <v>78</v>
      </c>
      <c r="H17" s="26" t="n">
        <v>78</v>
      </c>
      <c r="I17" s="25" t="n">
        <v>0</v>
      </c>
      <c r="J17" s="26" t="n">
        <v>31</v>
      </c>
      <c r="K17" s="26" t="n">
        <v>31</v>
      </c>
      <c r="L17" s="25" t="n">
        <v>0</v>
      </c>
      <c r="M17" s="26" t="n">
        <v>13</v>
      </c>
      <c r="N17" s="27" t="n">
        <v>0</v>
      </c>
    </row>
    <row r="18" customFormat="false" ht="10.5" hidden="false" customHeight="true" outlineLevel="0" collapsed="false">
      <c r="A18" s="23" t="s">
        <v>69</v>
      </c>
      <c r="B18" s="24" t="n">
        <v>9</v>
      </c>
      <c r="C18" s="25" t="n">
        <v>9</v>
      </c>
      <c r="D18" s="26" t="n">
        <v>48</v>
      </c>
      <c r="E18" s="26" t="n">
        <v>48</v>
      </c>
      <c r="F18" s="25" t="n">
        <v>0</v>
      </c>
      <c r="G18" s="26" t="n">
        <v>11</v>
      </c>
      <c r="H18" s="26" t="n">
        <v>11</v>
      </c>
      <c r="I18" s="25" t="n">
        <v>0</v>
      </c>
      <c r="J18" s="26" t="n">
        <v>9</v>
      </c>
      <c r="K18" s="26" t="n">
        <v>9</v>
      </c>
      <c r="L18" s="25" t="n">
        <v>0</v>
      </c>
      <c r="M18" s="26" t="n">
        <v>0</v>
      </c>
      <c r="N18" s="27" t="n">
        <v>0</v>
      </c>
    </row>
    <row r="19" customFormat="false" ht="10.5" hidden="false" customHeight="true" outlineLevel="0" collapsed="false">
      <c r="A19" s="29" t="s">
        <v>70</v>
      </c>
      <c r="B19" s="30" t="n">
        <v>812</v>
      </c>
      <c r="C19" s="31" t="n">
        <v>667</v>
      </c>
      <c r="D19" s="31" t="n">
        <v>421</v>
      </c>
      <c r="E19" s="31" t="n">
        <v>384</v>
      </c>
      <c r="F19" s="31" t="n">
        <v>37</v>
      </c>
      <c r="G19" s="31" t="n">
        <v>274</v>
      </c>
      <c r="H19" s="31" t="n">
        <v>269</v>
      </c>
      <c r="I19" s="31" t="n">
        <v>5</v>
      </c>
      <c r="J19" s="31" t="n">
        <v>176</v>
      </c>
      <c r="K19" s="31" t="n">
        <v>170</v>
      </c>
      <c r="L19" s="31" t="n">
        <v>6</v>
      </c>
      <c r="M19" s="31" t="n">
        <v>63</v>
      </c>
      <c r="N19" s="32" t="n">
        <v>55</v>
      </c>
    </row>
    <row r="20" customFormat="false" ht="10.35" hidden="false" customHeight="true" outlineLevel="0" collapsed="false">
      <c r="A20" s="34" t="s">
        <v>73</v>
      </c>
      <c r="B20" s="24"/>
      <c r="C20" s="25"/>
      <c r="D20" s="26"/>
      <c r="E20" s="26"/>
      <c r="F20" s="25"/>
      <c r="G20" s="26"/>
      <c r="H20" s="26"/>
      <c r="I20" s="25"/>
      <c r="J20" s="26"/>
      <c r="K20" s="26"/>
      <c r="L20" s="25"/>
      <c r="M20" s="26"/>
      <c r="N20" s="27"/>
    </row>
    <row r="21" customFormat="false" ht="10.5" hidden="false" customHeight="true" outlineLevel="0" collapsed="false">
      <c r="A21" s="23" t="s">
        <v>67</v>
      </c>
      <c r="B21" s="24" t="n">
        <v>705</v>
      </c>
      <c r="C21" s="25" t="n">
        <v>542</v>
      </c>
      <c r="D21" s="26" t="n">
        <v>365</v>
      </c>
      <c r="E21" s="26" t="n">
        <v>334</v>
      </c>
      <c r="F21" s="25" t="n">
        <v>31</v>
      </c>
      <c r="G21" s="26" t="n">
        <v>210</v>
      </c>
      <c r="H21" s="26" t="n">
        <v>198</v>
      </c>
      <c r="I21" s="25" t="n">
        <v>12</v>
      </c>
      <c r="J21" s="26" t="n">
        <v>174</v>
      </c>
      <c r="K21" s="26" t="n">
        <v>169</v>
      </c>
      <c r="L21" s="25" t="n">
        <v>5</v>
      </c>
      <c r="M21" s="26" t="n">
        <v>41</v>
      </c>
      <c r="N21" s="27" t="n">
        <v>30</v>
      </c>
    </row>
    <row r="22" customFormat="false" ht="10.5" hidden="false" customHeight="true" outlineLevel="0" collapsed="false">
      <c r="A22" s="23" t="s">
        <v>68</v>
      </c>
      <c r="B22" s="24" t="n">
        <v>212</v>
      </c>
      <c r="C22" s="25" t="n">
        <v>214</v>
      </c>
      <c r="D22" s="26" t="n">
        <v>62</v>
      </c>
      <c r="E22" s="26" t="n">
        <v>62</v>
      </c>
      <c r="F22" s="25" t="n">
        <v>0</v>
      </c>
      <c r="G22" s="26" t="n">
        <v>69</v>
      </c>
      <c r="H22" s="26" t="n">
        <v>69</v>
      </c>
      <c r="I22" s="25" t="n">
        <v>0</v>
      </c>
      <c r="J22" s="26" t="n">
        <v>40</v>
      </c>
      <c r="K22" s="26" t="n">
        <v>40</v>
      </c>
      <c r="L22" s="25" t="n">
        <v>0</v>
      </c>
      <c r="M22" s="26" t="n">
        <v>16</v>
      </c>
      <c r="N22" s="27" t="n">
        <v>0</v>
      </c>
    </row>
    <row r="23" customFormat="false" ht="10.5" hidden="false" customHeight="true" outlineLevel="0" collapsed="false">
      <c r="A23" s="23" t="s">
        <v>69</v>
      </c>
      <c r="B23" s="24" t="n">
        <v>19</v>
      </c>
      <c r="C23" s="25" t="n">
        <v>19</v>
      </c>
      <c r="D23" s="26" t="n">
        <v>68</v>
      </c>
      <c r="E23" s="26" t="n">
        <v>68</v>
      </c>
      <c r="F23" s="25" t="n">
        <v>0</v>
      </c>
      <c r="G23" s="26" t="n">
        <v>13</v>
      </c>
      <c r="H23" s="26" t="n">
        <v>13</v>
      </c>
      <c r="I23" s="25" t="n">
        <v>0</v>
      </c>
      <c r="J23" s="26" t="n">
        <v>18</v>
      </c>
      <c r="K23" s="26" t="n">
        <v>18</v>
      </c>
      <c r="L23" s="25" t="n">
        <v>0</v>
      </c>
      <c r="M23" s="26" t="n">
        <v>0</v>
      </c>
      <c r="N23" s="27" t="n">
        <v>0</v>
      </c>
    </row>
    <row r="24" customFormat="false" ht="10.5" hidden="false" customHeight="true" outlineLevel="0" collapsed="false">
      <c r="A24" s="29" t="s">
        <v>70</v>
      </c>
      <c r="B24" s="30" t="n">
        <v>936</v>
      </c>
      <c r="C24" s="31" t="n">
        <v>775</v>
      </c>
      <c r="D24" s="31" t="n">
        <v>495</v>
      </c>
      <c r="E24" s="31" t="n">
        <v>464</v>
      </c>
      <c r="F24" s="31" t="n">
        <v>31</v>
      </c>
      <c r="G24" s="31" t="n">
        <v>292</v>
      </c>
      <c r="H24" s="31" t="n">
        <v>280</v>
      </c>
      <c r="I24" s="31" t="n">
        <v>12</v>
      </c>
      <c r="J24" s="31" t="n">
        <v>232</v>
      </c>
      <c r="K24" s="31" t="n">
        <v>227</v>
      </c>
      <c r="L24" s="31" t="n">
        <v>5</v>
      </c>
      <c r="M24" s="31" t="n">
        <v>57</v>
      </c>
      <c r="N24" s="32" t="n">
        <v>30</v>
      </c>
    </row>
    <row r="25" customFormat="false" ht="10.35" hidden="false" customHeight="true" outlineLevel="0" collapsed="false">
      <c r="A25" s="34" t="s">
        <v>74</v>
      </c>
      <c r="B25" s="24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</row>
    <row r="26" customFormat="false" ht="10.5" hidden="false" customHeight="true" outlineLevel="0" collapsed="false">
      <c r="A26" s="23" t="s">
        <v>67</v>
      </c>
      <c r="B26" s="24" t="n">
        <v>462</v>
      </c>
      <c r="C26" s="26" t="n">
        <v>358</v>
      </c>
      <c r="D26" s="26" t="n">
        <v>210</v>
      </c>
      <c r="E26" s="26" t="n">
        <v>193</v>
      </c>
      <c r="F26" s="26" t="n">
        <v>17</v>
      </c>
      <c r="G26" s="26" t="n">
        <v>166</v>
      </c>
      <c r="H26" s="26" t="n">
        <v>162</v>
      </c>
      <c r="I26" s="26" t="n">
        <v>4</v>
      </c>
      <c r="J26" s="26" t="n">
        <v>114</v>
      </c>
      <c r="K26" s="26" t="n">
        <v>114</v>
      </c>
      <c r="L26" s="26" t="n">
        <v>0</v>
      </c>
      <c r="M26" s="26" t="n">
        <v>27</v>
      </c>
      <c r="N26" s="27" t="n">
        <v>15</v>
      </c>
    </row>
    <row r="27" customFormat="false" ht="10.5" hidden="false" customHeight="true" outlineLevel="0" collapsed="false">
      <c r="A27" s="23" t="s">
        <v>68</v>
      </c>
      <c r="B27" s="24" t="n">
        <v>74</v>
      </c>
      <c r="C27" s="26" t="n">
        <v>76</v>
      </c>
      <c r="D27" s="26" t="n">
        <v>8</v>
      </c>
      <c r="E27" s="26" t="n">
        <v>8</v>
      </c>
      <c r="F27" s="26" t="n">
        <v>0</v>
      </c>
      <c r="G27" s="26" t="n">
        <v>33</v>
      </c>
      <c r="H27" s="26" t="n">
        <v>33</v>
      </c>
      <c r="I27" s="26" t="n">
        <v>0</v>
      </c>
      <c r="J27" s="26" t="n">
        <v>2</v>
      </c>
      <c r="K27" s="26" t="n">
        <v>2</v>
      </c>
      <c r="L27" s="26" t="n">
        <v>0</v>
      </c>
      <c r="M27" s="26" t="n">
        <v>7</v>
      </c>
      <c r="N27" s="27" t="n">
        <v>0</v>
      </c>
    </row>
    <row r="28" customFormat="false" ht="10.5" hidden="false" customHeight="true" outlineLevel="0" collapsed="false">
      <c r="A28" s="23" t="s">
        <v>69</v>
      </c>
      <c r="B28" s="24" t="n">
        <v>4</v>
      </c>
      <c r="C28" s="26" t="n">
        <v>4</v>
      </c>
      <c r="D28" s="26" t="n">
        <v>14</v>
      </c>
      <c r="E28" s="26" t="n">
        <v>14</v>
      </c>
      <c r="F28" s="26" t="n">
        <v>0</v>
      </c>
      <c r="G28" s="26" t="n">
        <v>7</v>
      </c>
      <c r="H28" s="26" t="n">
        <v>7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 t="n">
        <v>0</v>
      </c>
    </row>
    <row r="29" customFormat="false" ht="10.5" hidden="false" customHeight="true" outlineLevel="0" collapsed="false">
      <c r="A29" s="29" t="s">
        <v>70</v>
      </c>
      <c r="B29" s="30" t="n">
        <v>540</v>
      </c>
      <c r="C29" s="31" t="n">
        <v>438</v>
      </c>
      <c r="D29" s="31" t="n">
        <v>232</v>
      </c>
      <c r="E29" s="31" t="n">
        <v>215</v>
      </c>
      <c r="F29" s="31" t="n">
        <v>17</v>
      </c>
      <c r="G29" s="31" t="n">
        <v>206</v>
      </c>
      <c r="H29" s="31" t="n">
        <v>202</v>
      </c>
      <c r="I29" s="31" t="n">
        <v>4</v>
      </c>
      <c r="J29" s="31" t="n">
        <v>116</v>
      </c>
      <c r="K29" s="31" t="n">
        <v>116</v>
      </c>
      <c r="L29" s="31"/>
      <c r="M29" s="31" t="n">
        <v>34</v>
      </c>
      <c r="N29" s="32" t="n">
        <v>15</v>
      </c>
    </row>
    <row r="30" customFormat="false" ht="10.35" hidden="false" customHeight="true" outlineLevel="0" collapsed="false">
      <c r="A30" s="34" t="s">
        <v>75</v>
      </c>
      <c r="B30" s="2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/>
    </row>
    <row r="31" customFormat="false" ht="10.5" hidden="false" customHeight="true" outlineLevel="0" collapsed="false">
      <c r="A31" s="23" t="s">
        <v>67</v>
      </c>
      <c r="B31" s="24" t="n">
        <v>614</v>
      </c>
      <c r="C31" s="26" t="n">
        <v>491</v>
      </c>
      <c r="D31" s="26" t="n">
        <v>301</v>
      </c>
      <c r="E31" s="26" t="n">
        <v>289</v>
      </c>
      <c r="F31" s="26" t="n">
        <v>12</v>
      </c>
      <c r="G31" s="26" t="n">
        <v>188</v>
      </c>
      <c r="H31" s="26" t="n">
        <v>186</v>
      </c>
      <c r="I31" s="26" t="n">
        <v>2</v>
      </c>
      <c r="J31" s="26" t="n">
        <v>124</v>
      </c>
      <c r="K31" s="26" t="n">
        <v>121</v>
      </c>
      <c r="L31" s="26" t="n">
        <v>3</v>
      </c>
      <c r="M31" s="26" t="n">
        <v>27</v>
      </c>
      <c r="N31" s="27" t="n">
        <v>20</v>
      </c>
    </row>
    <row r="32" customFormat="false" ht="10.5" hidden="false" customHeight="true" outlineLevel="0" collapsed="false">
      <c r="A32" s="23" t="s">
        <v>68</v>
      </c>
      <c r="B32" s="24" t="n">
        <v>124</v>
      </c>
      <c r="C32" s="26" t="n">
        <v>130</v>
      </c>
      <c r="D32" s="26" t="n">
        <v>24</v>
      </c>
      <c r="E32" s="26" t="n">
        <v>24</v>
      </c>
      <c r="F32" s="26" t="n">
        <v>0</v>
      </c>
      <c r="G32" s="26" t="n">
        <v>46</v>
      </c>
      <c r="H32" s="26" t="n">
        <v>46</v>
      </c>
      <c r="I32" s="26" t="n">
        <v>0</v>
      </c>
      <c r="J32" s="26" t="n">
        <v>20</v>
      </c>
      <c r="K32" s="26" t="n">
        <v>20</v>
      </c>
      <c r="L32" s="26" t="n">
        <v>0</v>
      </c>
      <c r="M32" s="26" t="n">
        <v>4</v>
      </c>
      <c r="N32" s="27" t="n">
        <v>0</v>
      </c>
    </row>
    <row r="33" customFormat="false" ht="10.5" hidden="false" customHeight="true" outlineLevel="0" collapsed="false">
      <c r="A33" s="23" t="s">
        <v>69</v>
      </c>
      <c r="B33" s="24" t="n">
        <v>6</v>
      </c>
      <c r="C33" s="26" t="n">
        <v>8</v>
      </c>
      <c r="D33" s="26" t="n">
        <v>28</v>
      </c>
      <c r="E33" s="26" t="n">
        <v>28</v>
      </c>
      <c r="F33" s="26" t="n">
        <v>0</v>
      </c>
      <c r="G33" s="26" t="n">
        <v>4</v>
      </c>
      <c r="H33" s="26" t="n">
        <v>4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7" t="n">
        <v>0</v>
      </c>
    </row>
    <row r="34" customFormat="false" ht="10.5" hidden="false" customHeight="true" outlineLevel="0" collapsed="false">
      <c r="A34" s="29" t="s">
        <v>70</v>
      </c>
      <c r="B34" s="30" t="n">
        <v>744</v>
      </c>
      <c r="C34" s="31" t="n">
        <v>629</v>
      </c>
      <c r="D34" s="31" t="n">
        <v>353</v>
      </c>
      <c r="E34" s="31" t="n">
        <v>341</v>
      </c>
      <c r="F34" s="31" t="n">
        <v>12</v>
      </c>
      <c r="G34" s="31" t="n">
        <v>238</v>
      </c>
      <c r="H34" s="31" t="n">
        <v>236</v>
      </c>
      <c r="I34" s="31" t="n">
        <v>2</v>
      </c>
      <c r="J34" s="31" t="n">
        <v>144</v>
      </c>
      <c r="K34" s="31" t="n">
        <v>141</v>
      </c>
      <c r="L34" s="31" t="n">
        <v>3</v>
      </c>
      <c r="M34" s="31" t="n">
        <v>31</v>
      </c>
      <c r="N34" s="32" t="n">
        <v>20</v>
      </c>
    </row>
    <row r="35" customFormat="false" ht="10.35" hidden="false" customHeight="true" outlineLevel="0" collapsed="false">
      <c r="A35" s="34" t="s">
        <v>76</v>
      </c>
      <c r="B35" s="2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</row>
    <row r="36" customFormat="false" ht="10.5" hidden="false" customHeight="true" outlineLevel="0" collapsed="false">
      <c r="A36" s="23" t="s">
        <v>67</v>
      </c>
      <c r="B36" s="24" t="n">
        <v>1078</v>
      </c>
      <c r="C36" s="26" t="n">
        <v>859</v>
      </c>
      <c r="D36" s="26" t="n">
        <v>546</v>
      </c>
      <c r="E36" s="26" t="n">
        <v>474</v>
      </c>
      <c r="F36" s="26" t="n">
        <v>72</v>
      </c>
      <c r="G36" s="26" t="n">
        <v>313</v>
      </c>
      <c r="H36" s="26" t="n">
        <v>303</v>
      </c>
      <c r="I36" s="26" t="n">
        <v>10</v>
      </c>
      <c r="J36" s="26" t="n">
        <v>223</v>
      </c>
      <c r="K36" s="26" t="n">
        <v>212</v>
      </c>
      <c r="L36" s="26" t="n">
        <v>11</v>
      </c>
      <c r="M36" s="26" t="n">
        <v>83</v>
      </c>
      <c r="N36" s="27" t="n">
        <v>59</v>
      </c>
    </row>
    <row r="37" customFormat="false" ht="10.5" hidden="false" customHeight="true" outlineLevel="0" collapsed="false">
      <c r="A37" s="23" t="s">
        <v>68</v>
      </c>
      <c r="B37" s="24" t="n">
        <v>275</v>
      </c>
      <c r="C37" s="26" t="n">
        <v>274</v>
      </c>
      <c r="D37" s="26" t="n">
        <v>62</v>
      </c>
      <c r="E37" s="26" t="n">
        <v>62</v>
      </c>
      <c r="F37" s="26" t="n">
        <v>0</v>
      </c>
      <c r="G37" s="26" t="n">
        <v>79</v>
      </c>
      <c r="H37" s="26" t="n">
        <v>79</v>
      </c>
      <c r="I37" s="26" t="n">
        <v>0</v>
      </c>
      <c r="J37" s="26" t="n">
        <v>42</v>
      </c>
      <c r="K37" s="26" t="n">
        <v>42</v>
      </c>
      <c r="L37" s="26" t="n">
        <v>0</v>
      </c>
      <c r="M37" s="26" t="n">
        <v>14</v>
      </c>
      <c r="N37" s="27" t="n">
        <v>0</v>
      </c>
    </row>
    <row r="38" customFormat="false" ht="10.5" hidden="false" customHeight="true" outlineLevel="0" collapsed="false">
      <c r="A38" s="23" t="s">
        <v>69</v>
      </c>
      <c r="B38" s="24" t="n">
        <v>42</v>
      </c>
      <c r="C38" s="26" t="n">
        <v>44</v>
      </c>
      <c r="D38" s="26" t="n">
        <v>120</v>
      </c>
      <c r="E38" s="26" t="n">
        <v>120</v>
      </c>
      <c r="F38" s="26" t="n">
        <v>0</v>
      </c>
      <c r="G38" s="26" t="n">
        <v>5</v>
      </c>
      <c r="H38" s="26" t="n">
        <v>5</v>
      </c>
      <c r="I38" s="26" t="n">
        <v>0</v>
      </c>
      <c r="J38" s="26" t="n">
        <v>24</v>
      </c>
      <c r="K38" s="26" t="n">
        <v>24</v>
      </c>
      <c r="L38" s="26" t="n">
        <v>0</v>
      </c>
      <c r="M38" s="26" t="n">
        <v>0</v>
      </c>
      <c r="N38" s="27" t="n">
        <v>0</v>
      </c>
    </row>
    <row r="39" customFormat="false" ht="10.5" hidden="false" customHeight="true" outlineLevel="0" collapsed="false">
      <c r="A39" s="29" t="s">
        <v>70</v>
      </c>
      <c r="B39" s="30" t="n">
        <v>1395</v>
      </c>
      <c r="C39" s="31" t="n">
        <v>1177</v>
      </c>
      <c r="D39" s="31" t="n">
        <v>728</v>
      </c>
      <c r="E39" s="31" t="n">
        <v>656</v>
      </c>
      <c r="F39" s="31" t="n">
        <v>72</v>
      </c>
      <c r="G39" s="31" t="n">
        <v>397</v>
      </c>
      <c r="H39" s="31" t="n">
        <v>387</v>
      </c>
      <c r="I39" s="31" t="n">
        <v>10</v>
      </c>
      <c r="J39" s="31" t="n">
        <v>289</v>
      </c>
      <c r="K39" s="31" t="n">
        <v>278</v>
      </c>
      <c r="L39" s="31" t="n">
        <v>11</v>
      </c>
      <c r="M39" s="31" t="n">
        <v>97</v>
      </c>
      <c r="N39" s="32" t="n">
        <v>59</v>
      </c>
    </row>
    <row r="40" customFormat="false" ht="10.35" hidden="false" customHeight="true" outlineLevel="0" collapsed="false">
      <c r="A40" s="34" t="s">
        <v>77</v>
      </c>
      <c r="B40" s="24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</row>
    <row r="41" customFormat="false" ht="10.5" hidden="false" customHeight="true" outlineLevel="0" collapsed="false">
      <c r="A41" s="23" t="s">
        <v>67</v>
      </c>
      <c r="B41" s="24" t="n">
        <v>1426</v>
      </c>
      <c r="C41" s="26" t="n">
        <v>1114</v>
      </c>
      <c r="D41" s="26" t="n">
        <v>724</v>
      </c>
      <c r="E41" s="26" t="n">
        <v>641</v>
      </c>
      <c r="F41" s="26" t="n">
        <v>83</v>
      </c>
      <c r="G41" s="26" t="n">
        <v>437</v>
      </c>
      <c r="H41" s="26" t="n">
        <v>421</v>
      </c>
      <c r="I41" s="26" t="n">
        <v>16</v>
      </c>
      <c r="J41" s="26" t="n">
        <v>380</v>
      </c>
      <c r="K41" s="26" t="n">
        <v>353</v>
      </c>
      <c r="L41" s="26" t="n">
        <v>27</v>
      </c>
      <c r="M41" s="26" t="n">
        <v>78</v>
      </c>
      <c r="N41" s="27" t="n">
        <v>66</v>
      </c>
    </row>
    <row r="42" customFormat="false" ht="10.5" hidden="false" customHeight="true" outlineLevel="0" collapsed="false">
      <c r="A42" s="23" t="s">
        <v>68</v>
      </c>
      <c r="B42" s="24" t="n">
        <v>355</v>
      </c>
      <c r="C42" s="26" t="n">
        <v>359</v>
      </c>
      <c r="D42" s="26" t="n">
        <v>34</v>
      </c>
      <c r="E42" s="26" t="n">
        <v>34</v>
      </c>
      <c r="F42" s="26" t="n">
        <v>0</v>
      </c>
      <c r="G42" s="26" t="n">
        <v>191</v>
      </c>
      <c r="H42" s="26" t="n">
        <v>191</v>
      </c>
      <c r="I42" s="26" t="n">
        <v>0</v>
      </c>
      <c r="J42" s="26" t="n">
        <v>52</v>
      </c>
      <c r="K42" s="26" t="n">
        <v>52</v>
      </c>
      <c r="L42" s="26" t="n">
        <v>0</v>
      </c>
      <c r="M42" s="26" t="n">
        <v>28</v>
      </c>
      <c r="N42" s="27" t="n">
        <v>0</v>
      </c>
    </row>
    <row r="43" customFormat="false" ht="10.5" hidden="false" customHeight="true" outlineLevel="0" collapsed="false">
      <c r="A43" s="23" t="s">
        <v>69</v>
      </c>
      <c r="B43" s="24" t="n">
        <v>55</v>
      </c>
      <c r="C43" s="26" t="n">
        <v>56</v>
      </c>
      <c r="D43" s="26" t="n">
        <v>175</v>
      </c>
      <c r="E43" s="26" t="n">
        <v>175</v>
      </c>
      <c r="F43" s="26" t="n">
        <v>0</v>
      </c>
      <c r="G43" s="26" t="n">
        <v>12</v>
      </c>
      <c r="H43" s="26" t="n">
        <v>12</v>
      </c>
      <c r="I43" s="26" t="n">
        <v>0</v>
      </c>
      <c r="J43" s="26" t="n">
        <v>41</v>
      </c>
      <c r="K43" s="26" t="n">
        <v>41</v>
      </c>
      <c r="L43" s="26" t="n">
        <v>0</v>
      </c>
      <c r="M43" s="26" t="n">
        <v>0</v>
      </c>
      <c r="N43" s="27" t="n">
        <v>0</v>
      </c>
    </row>
    <row r="44" customFormat="false" ht="10.5" hidden="false" customHeight="true" outlineLevel="0" collapsed="false">
      <c r="A44" s="29" t="s">
        <v>70</v>
      </c>
      <c r="B44" s="30" t="n">
        <v>1836</v>
      </c>
      <c r="C44" s="31" t="n">
        <v>1529</v>
      </c>
      <c r="D44" s="31" t="n">
        <v>933</v>
      </c>
      <c r="E44" s="31" t="n">
        <v>850</v>
      </c>
      <c r="F44" s="31" t="n">
        <v>83</v>
      </c>
      <c r="G44" s="31" t="n">
        <v>640</v>
      </c>
      <c r="H44" s="31" t="n">
        <v>624</v>
      </c>
      <c r="I44" s="31" t="n">
        <v>16</v>
      </c>
      <c r="J44" s="31" t="n">
        <v>473</v>
      </c>
      <c r="K44" s="31" t="n">
        <v>446</v>
      </c>
      <c r="L44" s="31" t="n">
        <v>27</v>
      </c>
      <c r="M44" s="31" t="n">
        <v>106</v>
      </c>
      <c r="N44" s="32" t="n">
        <v>66</v>
      </c>
    </row>
    <row r="45" customFormat="false" ht="10.35" hidden="false" customHeight="true" outlineLevel="0" collapsed="false">
      <c r="A45" s="34" t="s">
        <v>78</v>
      </c>
      <c r="B45" s="24"/>
      <c r="C45" s="35"/>
      <c r="D45" s="26"/>
      <c r="E45" s="26"/>
      <c r="F45" s="35"/>
      <c r="G45" s="26"/>
      <c r="H45" s="26"/>
      <c r="I45" s="35"/>
      <c r="J45" s="26"/>
      <c r="K45" s="26"/>
      <c r="L45" s="35"/>
      <c r="M45" s="26"/>
      <c r="N45" s="27"/>
    </row>
    <row r="46" customFormat="false" ht="10.7" hidden="false" customHeight="true" outlineLevel="0" collapsed="false">
      <c r="A46" s="23" t="s">
        <v>67</v>
      </c>
      <c r="B46" s="37" t="n">
        <f aca="false">SUM(B6,B11,B16,B21,B26,B31,B36,B41)</f>
        <v>6461</v>
      </c>
      <c r="C46" s="38" t="n">
        <f aca="false">SUM(C6,C11,C16,C21,C26,C31,C36,C41)</f>
        <v>5075</v>
      </c>
      <c r="D46" s="38" t="n">
        <f aca="false">SUM(D6,D11,D16,D21,D26,D31,D36,D41)</f>
        <v>3238</v>
      </c>
      <c r="E46" s="38" t="n">
        <f aca="false">SUM(E6,E11,E16,E21,E26,E31,E36,E41)</f>
        <v>2898</v>
      </c>
      <c r="F46" s="38" t="n">
        <f aca="false">SUM(F6,F11,F16,F21,F26,F31,F36,F41)</f>
        <v>340</v>
      </c>
      <c r="G46" s="38" t="n">
        <f aca="false">SUM(G6,G11,G16,G21,G26,G31,G36,G41)</f>
        <v>2057</v>
      </c>
      <c r="H46" s="38" t="n">
        <f aca="false">SUM(H6,H11,H16,H21,H26,H31,H36,H41)</f>
        <v>1995</v>
      </c>
      <c r="I46" s="38" t="n">
        <f aca="false">SUM(I6,I11,I16,I21,I26,I31,I36,I41)</f>
        <v>62</v>
      </c>
      <c r="J46" s="38" t="n">
        <f aca="false">SUM(J6,J11,J16,J21,J26,J31,J36,J41)</f>
        <v>1523</v>
      </c>
      <c r="K46" s="38" t="n">
        <f aca="false">SUM(K6,K11,K16,K21,K26,K31,K36,K41)</f>
        <v>1460</v>
      </c>
      <c r="L46" s="38" t="n">
        <f aca="false">SUM(L6,L11,L16,L21,L26,L31,L36,L41)</f>
        <v>63</v>
      </c>
      <c r="M46" s="38" t="n">
        <f aca="false">SUM(M6,M11,M16,M21,M26,M31,M36,M41)</f>
        <v>410</v>
      </c>
      <c r="N46" s="39" t="n">
        <f aca="false">SUM(N6,N11,N16,N21,N26,N31,N36,N41)</f>
        <v>333</v>
      </c>
    </row>
    <row r="47" customFormat="false" ht="10.7" hidden="false" customHeight="true" outlineLevel="0" collapsed="false">
      <c r="A47" s="23" t="s">
        <v>68</v>
      </c>
      <c r="B47" s="37" t="n">
        <f aca="false">SUM(B7,B12,B17,B22,B27,B32,B37,B42)</f>
        <v>1505</v>
      </c>
      <c r="C47" s="38" t="n">
        <f aca="false">SUM(C7,C12,C17,C22,C27,C32,C37,C42)</f>
        <v>1517</v>
      </c>
      <c r="D47" s="38" t="n">
        <f aca="false">SUM(D7,D12,D17,D22,D27,D32,D37,D42)</f>
        <v>270</v>
      </c>
      <c r="E47" s="38" t="n">
        <f aca="false">SUM(E7,E12,E17,E22,E27,E32,E37,E42)</f>
        <v>270</v>
      </c>
      <c r="F47" s="38" t="n">
        <f aca="false">SUM(F7,F12,F17,F22,F27,F32,F37,F42)</f>
        <v>0</v>
      </c>
      <c r="G47" s="38" t="n">
        <f aca="false">SUM(G7,G12,G17,G22,G27,G32,G37,G42)</f>
        <v>615</v>
      </c>
      <c r="H47" s="38" t="n">
        <f aca="false">SUM(H7,H12,H17,H22,H27,H32,H37,H42)</f>
        <v>615</v>
      </c>
      <c r="I47" s="38" t="n">
        <f aca="false">SUM(I7,I12,I17,I22,I27,I32,I37,I42)</f>
        <v>0</v>
      </c>
      <c r="J47" s="38" t="n">
        <f aca="false">SUM(J7,J12,J17,J22,J27,J32,J37,J42)</f>
        <v>221</v>
      </c>
      <c r="K47" s="38" t="n">
        <f aca="false">SUM(K7,K12,K17,K22,K27,K32,K37,K42)</f>
        <v>221</v>
      </c>
      <c r="L47" s="38" t="n">
        <f aca="false">SUM(L7,L12,L17,L22,L27,L32,L37,L42)</f>
        <v>0</v>
      </c>
      <c r="M47" s="38" t="n">
        <f aca="false">SUM(M7,M12,M17,M22,M27,M32,M37,M42)</f>
        <v>104</v>
      </c>
      <c r="N47" s="39" t="n">
        <f aca="false">SUM(N7,N12,N17,N22,N27,N32,N37,N42)</f>
        <v>0</v>
      </c>
    </row>
    <row r="48" customFormat="false" ht="10.7" hidden="false" customHeight="true" outlineLevel="0" collapsed="false">
      <c r="A48" s="23" t="s">
        <v>69</v>
      </c>
      <c r="B48" s="37" t="n">
        <f aca="false">SUM(B8,B13,B18,B23,B28,B33,B38,B43)</f>
        <v>176</v>
      </c>
      <c r="C48" s="38" t="n">
        <f aca="false">SUM(C8,C13,C18,C23,C28,C33,C38,C43)</f>
        <v>179</v>
      </c>
      <c r="D48" s="38" t="n">
        <f aca="false">SUM(D8,D13,D18,D23,D28,D33,D38,D43)</f>
        <v>571</v>
      </c>
      <c r="E48" s="38" t="n">
        <f aca="false">SUM(E8,E13,E18,E23,E28,E33,E38,E43)</f>
        <v>571</v>
      </c>
      <c r="F48" s="38" t="n">
        <f aca="false">SUM(F8,F13,F18,F23,F28,F33,F38,F43)</f>
        <v>0</v>
      </c>
      <c r="G48" s="38" t="n">
        <f aca="false">SUM(G8,G13,G18,G23,G28,G33,G38,G43)</f>
        <v>66</v>
      </c>
      <c r="H48" s="38" t="n">
        <f aca="false">SUM(H8,H13,H18,H23,H28,H33,H38,H43)</f>
        <v>66</v>
      </c>
      <c r="I48" s="38" t="n">
        <f aca="false">SUM(I8,I13,I18,I23,I28,I33,I38,I43)</f>
        <v>0</v>
      </c>
      <c r="J48" s="38" t="n">
        <f aca="false">SUM(J8,J13,J18,J23,J28,J33,J38,J43)</f>
        <v>116</v>
      </c>
      <c r="K48" s="38" t="n">
        <f aca="false">SUM(K8,K13,K18,K23,K28,K33,K38,K43)</f>
        <v>116</v>
      </c>
      <c r="L48" s="38" t="n">
        <f aca="false">SUM(L8,L13,L18,L23,L28,L33,L38,L43)</f>
        <v>0</v>
      </c>
      <c r="M48" s="38" t="n">
        <f aca="false">SUM(M8,M13,M18,M23,M28,M33,M38,M43)</f>
        <v>0</v>
      </c>
      <c r="N48" s="39" t="n">
        <f aca="false">SUM(N8,N13,N18,N23,N28,N33,N38,N43)</f>
        <v>0</v>
      </c>
    </row>
    <row r="49" s="66" customFormat="true" ht="10.7" hidden="false" customHeight="true" outlineLevel="0" collapsed="false">
      <c r="A49" s="40" t="s">
        <v>70</v>
      </c>
      <c r="B49" s="41" t="n">
        <f aca="false">SUM(B46:B48)</f>
        <v>8142</v>
      </c>
      <c r="C49" s="42" t="n">
        <f aca="false">SUM(C46:C48)</f>
        <v>6771</v>
      </c>
      <c r="D49" s="42" t="n">
        <f aca="false">SUM(D46:D48)</f>
        <v>4079</v>
      </c>
      <c r="E49" s="42" t="n">
        <f aca="false">SUM(E46:E48)</f>
        <v>3739</v>
      </c>
      <c r="F49" s="42" t="n">
        <f aca="false">SUM(F46:F48)</f>
        <v>340</v>
      </c>
      <c r="G49" s="42" t="n">
        <f aca="false">SUM(G46:G48)</f>
        <v>2738</v>
      </c>
      <c r="H49" s="42" t="n">
        <f aca="false">SUM(H46:H48)</f>
        <v>2676</v>
      </c>
      <c r="I49" s="42" t="n">
        <f aca="false">SUM(I46:I48)</f>
        <v>62</v>
      </c>
      <c r="J49" s="42" t="n">
        <f aca="false">SUM(J46:J48)</f>
        <v>1860</v>
      </c>
      <c r="K49" s="42" t="n">
        <f aca="false">SUM(K46:K48)</f>
        <v>1797</v>
      </c>
      <c r="L49" s="42" t="n">
        <f aca="false">SUM(L46:L48)</f>
        <v>63</v>
      </c>
      <c r="M49" s="42" t="n">
        <f aca="false">SUM(M46:M48)</f>
        <v>514</v>
      </c>
      <c r="N49" s="43" t="n">
        <f aca="false">SUM(N46:N48)</f>
        <v>333</v>
      </c>
    </row>
    <row r="50" s="66" customFormat="true" ht="12.75" hidden="false" customHeight="false" outlineLevel="0" collapsed="false">
      <c r="A50" s="0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44" t="s">
        <v>92</v>
      </c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 t="s">
        <v>80</v>
      </c>
      <c r="G53" s="65"/>
      <c r="H53" s="65"/>
    </row>
  </sheetData>
  <mergeCells count="1">
    <mergeCell ref="A1:N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50.7"/>
    <col collapsed="false" customWidth="true" hidden="false" outlineLevel="0" max="4" min="2" style="0" width="8.7"/>
  </cols>
  <sheetData>
    <row r="1" customFormat="false" ht="14.25" hidden="false" customHeight="true" outlineLevel="0" collapsed="false">
      <c r="A1" s="8" t="s">
        <v>93</v>
      </c>
      <c r="B1" s="8"/>
      <c r="C1" s="8"/>
      <c r="D1" s="8"/>
    </row>
    <row r="2" customFormat="false" ht="14.25" hidden="false" customHeight="true" outlineLevel="0" collapsed="false">
      <c r="A2" s="6" t="s">
        <v>51</v>
      </c>
      <c r="B2" s="9"/>
      <c r="C2" s="9"/>
      <c r="D2" s="9"/>
    </row>
    <row r="3" customFormat="false" ht="13.5" hidden="false" customHeight="true" outlineLevel="0" collapsed="false">
      <c r="A3" s="9"/>
      <c r="B3" s="9"/>
      <c r="C3" s="9"/>
      <c r="D3" s="9"/>
    </row>
    <row r="4" customFormat="false" ht="15" hidden="false" customHeight="true" outlineLevel="0" collapsed="false">
      <c r="A4" s="67" t="s">
        <v>1</v>
      </c>
      <c r="B4" s="68" t="s">
        <v>94</v>
      </c>
      <c r="C4" s="68"/>
      <c r="D4" s="68"/>
    </row>
    <row r="5" customFormat="false" ht="15" hidden="false" customHeight="true" outlineLevel="0" collapsed="false">
      <c r="A5" s="67"/>
      <c r="B5" s="69" t="s">
        <v>95</v>
      </c>
      <c r="C5" s="70" t="s">
        <v>96</v>
      </c>
      <c r="D5" s="71" t="s">
        <v>97</v>
      </c>
    </row>
    <row r="6" customFormat="false" ht="12.2" hidden="false" customHeight="true" outlineLevel="0" collapsed="false">
      <c r="A6" s="72" t="s">
        <v>98</v>
      </c>
      <c r="B6" s="73" t="n">
        <v>8</v>
      </c>
      <c r="C6" s="74" t="n">
        <v>4</v>
      </c>
      <c r="D6" s="75" t="n">
        <v>12</v>
      </c>
    </row>
    <row r="7" customFormat="false" ht="12.2" hidden="false" customHeight="true" outlineLevel="0" collapsed="false">
      <c r="A7" s="76" t="s">
        <v>99</v>
      </c>
      <c r="B7" s="24" t="n">
        <v>390</v>
      </c>
      <c r="C7" s="26" t="n">
        <v>352</v>
      </c>
      <c r="D7" s="77" t="n">
        <v>742</v>
      </c>
    </row>
    <row r="8" customFormat="false" ht="12.2" hidden="false" customHeight="true" outlineLevel="0" collapsed="false">
      <c r="A8" s="78" t="s">
        <v>100</v>
      </c>
      <c r="B8" s="24" t="n">
        <v>14</v>
      </c>
      <c r="C8" s="26" t="n">
        <v>27</v>
      </c>
      <c r="D8" s="77" t="n">
        <v>41</v>
      </c>
    </row>
    <row r="9" customFormat="false" ht="12.2" hidden="false" customHeight="true" outlineLevel="0" collapsed="false">
      <c r="A9" s="78" t="s">
        <v>101</v>
      </c>
      <c r="B9" s="24" t="n">
        <v>28</v>
      </c>
      <c r="C9" s="26" t="n">
        <v>36</v>
      </c>
      <c r="D9" s="77" t="n">
        <v>64</v>
      </c>
    </row>
    <row r="10" customFormat="false" ht="12.2" hidden="false" customHeight="true" outlineLevel="0" collapsed="false">
      <c r="A10" s="78" t="s">
        <v>102</v>
      </c>
      <c r="B10" s="24" t="n">
        <v>28</v>
      </c>
      <c r="C10" s="26" t="n">
        <v>62</v>
      </c>
      <c r="D10" s="77" t="n">
        <v>90</v>
      </c>
    </row>
    <row r="11" customFormat="false" ht="12.2" hidden="false" customHeight="true" outlineLevel="0" collapsed="false">
      <c r="A11" s="78" t="s">
        <v>103</v>
      </c>
      <c r="B11" s="24" t="n">
        <v>1371</v>
      </c>
      <c r="C11" s="26" t="n">
        <v>1658</v>
      </c>
      <c r="D11" s="77" t="n">
        <v>3029</v>
      </c>
    </row>
    <row r="12" customFormat="false" ht="12.2" hidden="false" customHeight="true" outlineLevel="0" collapsed="false">
      <c r="A12" s="78" t="s">
        <v>104</v>
      </c>
      <c r="B12" s="24" t="n">
        <v>1069</v>
      </c>
      <c r="C12" s="26" t="n">
        <v>654</v>
      </c>
      <c r="D12" s="77" t="n">
        <v>1723</v>
      </c>
    </row>
    <row r="13" customFormat="false" ht="12.2" hidden="false" customHeight="true" outlineLevel="0" collapsed="false">
      <c r="A13" s="78" t="s">
        <v>105</v>
      </c>
      <c r="B13" s="24" t="n">
        <v>558</v>
      </c>
      <c r="C13" s="26" t="n">
        <v>445</v>
      </c>
      <c r="D13" s="77" t="n">
        <v>1003</v>
      </c>
    </row>
    <row r="14" customFormat="false" ht="12.2" hidden="false" customHeight="true" outlineLevel="0" collapsed="false">
      <c r="A14" s="78" t="s">
        <v>106</v>
      </c>
      <c r="B14" s="24" t="n">
        <v>162</v>
      </c>
      <c r="C14" s="26" t="n">
        <v>42</v>
      </c>
      <c r="D14" s="77" t="n">
        <v>204</v>
      </c>
    </row>
    <row r="15" customFormat="false" ht="12.2" hidden="false" customHeight="true" outlineLevel="0" collapsed="false">
      <c r="A15" s="78" t="s">
        <v>107</v>
      </c>
      <c r="B15" s="24" t="n">
        <v>82</v>
      </c>
      <c r="C15" s="26" t="n">
        <v>25</v>
      </c>
      <c r="D15" s="77" t="n">
        <v>107</v>
      </c>
    </row>
    <row r="16" customFormat="false" ht="12.2" hidden="false" customHeight="true" outlineLevel="0" collapsed="false">
      <c r="A16" s="78" t="s">
        <v>108</v>
      </c>
      <c r="B16" s="24" t="n">
        <v>80</v>
      </c>
      <c r="C16" s="26" t="n">
        <v>126</v>
      </c>
      <c r="D16" s="77" t="n">
        <v>206</v>
      </c>
    </row>
    <row r="17" customFormat="false" ht="12.2" hidden="false" customHeight="true" outlineLevel="0" collapsed="false">
      <c r="A17" s="78" t="s">
        <v>109</v>
      </c>
      <c r="B17" s="24" t="n">
        <v>31</v>
      </c>
      <c r="C17" s="26" t="n">
        <v>31</v>
      </c>
      <c r="D17" s="77" t="n">
        <v>62</v>
      </c>
    </row>
    <row r="18" customFormat="false" ht="12.2" hidden="false" customHeight="true" outlineLevel="0" collapsed="false">
      <c r="A18" s="78" t="s">
        <v>110</v>
      </c>
      <c r="B18" s="24" t="n">
        <v>1034</v>
      </c>
      <c r="C18" s="26" t="n">
        <v>801</v>
      </c>
      <c r="D18" s="77" t="n">
        <v>1835</v>
      </c>
    </row>
    <row r="19" customFormat="false" ht="12.2" hidden="false" customHeight="true" outlineLevel="0" collapsed="false">
      <c r="A19" s="78" t="s">
        <v>111</v>
      </c>
      <c r="B19" s="24" t="n">
        <v>272</v>
      </c>
      <c r="C19" s="26" t="n">
        <v>327</v>
      </c>
      <c r="D19" s="77" t="n">
        <v>599</v>
      </c>
    </row>
    <row r="20" customFormat="false" ht="12.2" hidden="false" customHeight="true" outlineLevel="0" collapsed="false">
      <c r="A20" s="78" t="s">
        <v>112</v>
      </c>
      <c r="B20" s="24" t="n">
        <v>410</v>
      </c>
      <c r="C20" s="26" t="n">
        <v>1584</v>
      </c>
      <c r="D20" s="77" t="n">
        <v>1994</v>
      </c>
    </row>
    <row r="21" customFormat="false" ht="12.2" hidden="false" customHeight="true" outlineLevel="0" collapsed="false">
      <c r="A21" s="78" t="s">
        <v>113</v>
      </c>
      <c r="B21" s="24" t="n">
        <v>1677</v>
      </c>
      <c r="C21" s="26" t="n">
        <v>600</v>
      </c>
      <c r="D21" s="77" t="n">
        <v>2277</v>
      </c>
    </row>
    <row r="22" customFormat="false" ht="12.2" hidden="false" customHeight="true" outlineLevel="0" collapsed="false">
      <c r="A22" s="78" t="s">
        <v>114</v>
      </c>
      <c r="B22" s="24" t="n">
        <v>451</v>
      </c>
      <c r="C22" s="26" t="n">
        <v>150</v>
      </c>
      <c r="D22" s="77" t="n">
        <v>601</v>
      </c>
      <c r="E22" s="65"/>
    </row>
    <row r="23" customFormat="false" ht="12.2" hidden="false" customHeight="true" outlineLevel="0" collapsed="false">
      <c r="A23" s="78" t="s">
        <v>115</v>
      </c>
      <c r="B23" s="24" t="n">
        <v>4</v>
      </c>
      <c r="C23" s="26" t="n">
        <v>6</v>
      </c>
      <c r="D23" s="77" t="n">
        <v>10</v>
      </c>
    </row>
    <row r="24" customFormat="false" ht="12.2" hidden="false" customHeight="true" outlineLevel="0" collapsed="false">
      <c r="A24" s="78" t="s">
        <v>116</v>
      </c>
      <c r="B24" s="24" t="n">
        <v>288</v>
      </c>
      <c r="C24" s="26" t="n">
        <v>7</v>
      </c>
      <c r="D24" s="77" t="n">
        <v>295</v>
      </c>
    </row>
    <row r="25" customFormat="false" ht="12.2" hidden="false" customHeight="true" outlineLevel="0" collapsed="false">
      <c r="A25" s="78" t="s">
        <v>117</v>
      </c>
      <c r="B25" s="24" t="n">
        <v>3</v>
      </c>
      <c r="C25" s="26" t="n">
        <v>105</v>
      </c>
      <c r="D25" s="77" t="n">
        <v>108</v>
      </c>
    </row>
    <row r="26" customFormat="false" ht="12.2" hidden="false" customHeight="true" outlineLevel="0" collapsed="false">
      <c r="A26" s="78" t="s">
        <v>118</v>
      </c>
      <c r="B26" s="24" t="n">
        <v>811</v>
      </c>
      <c r="C26" s="26" t="n">
        <v>532</v>
      </c>
      <c r="D26" s="77" t="n">
        <v>1343</v>
      </c>
    </row>
    <row r="27" customFormat="false" ht="12.2" hidden="false" customHeight="true" outlineLevel="0" collapsed="false">
      <c r="A27" s="78" t="s">
        <v>119</v>
      </c>
      <c r="B27" s="24" t="n">
        <v>1591</v>
      </c>
      <c r="C27" s="26" t="n">
        <v>1188</v>
      </c>
      <c r="D27" s="77" t="n">
        <v>2779</v>
      </c>
    </row>
    <row r="28" customFormat="false" ht="12.2" hidden="false" customHeight="true" outlineLevel="0" collapsed="false">
      <c r="A28" s="78" t="s">
        <v>120</v>
      </c>
      <c r="B28" s="24" t="n">
        <v>266</v>
      </c>
      <c r="C28" s="26" t="n">
        <v>360</v>
      </c>
      <c r="D28" s="77" t="n">
        <v>626</v>
      </c>
    </row>
    <row r="29" customFormat="false" ht="12.2" hidden="false" customHeight="true" outlineLevel="0" collapsed="false">
      <c r="A29" s="78" t="s">
        <v>121</v>
      </c>
      <c r="B29" s="24" t="n">
        <v>47</v>
      </c>
      <c r="C29" s="26" t="n">
        <v>3</v>
      </c>
      <c r="D29" s="77" t="n">
        <v>50</v>
      </c>
    </row>
    <row r="30" customFormat="false" ht="12.2" hidden="false" customHeight="true" outlineLevel="0" collapsed="false">
      <c r="A30" s="78" t="s">
        <v>122</v>
      </c>
      <c r="B30" s="24" t="n">
        <v>442</v>
      </c>
      <c r="C30" s="26" t="n">
        <v>1535</v>
      </c>
      <c r="D30" s="77" t="n">
        <v>1977</v>
      </c>
    </row>
    <row r="31" customFormat="false" ht="12.2" hidden="false" customHeight="true" outlineLevel="0" collapsed="false">
      <c r="A31" s="78" t="s">
        <v>123</v>
      </c>
      <c r="B31" s="24" t="n">
        <v>247</v>
      </c>
      <c r="C31" s="26" t="n">
        <v>473</v>
      </c>
      <c r="D31" s="77" t="n">
        <v>720</v>
      </c>
    </row>
    <row r="32" customFormat="false" ht="12.2" hidden="false" customHeight="true" outlineLevel="0" collapsed="false">
      <c r="A32" s="78" t="s">
        <v>124</v>
      </c>
      <c r="B32" s="24" t="n">
        <v>2325</v>
      </c>
      <c r="C32" s="26" t="n">
        <v>2087</v>
      </c>
      <c r="D32" s="77" t="n">
        <v>4412</v>
      </c>
    </row>
    <row r="33" customFormat="false" ht="12.2" hidden="false" customHeight="true" outlineLevel="0" collapsed="false">
      <c r="A33" s="78" t="s">
        <v>125</v>
      </c>
      <c r="B33" s="24" t="n">
        <v>92</v>
      </c>
      <c r="C33" s="26" t="n">
        <v>109</v>
      </c>
      <c r="D33" s="77" t="n">
        <v>201</v>
      </c>
    </row>
    <row r="34" customFormat="false" ht="12.2" hidden="false" customHeight="true" outlineLevel="0" collapsed="false">
      <c r="A34" s="78" t="s">
        <v>126</v>
      </c>
      <c r="B34" s="24" t="n">
        <v>38</v>
      </c>
      <c r="C34" s="26" t="n">
        <v>96</v>
      </c>
      <c r="D34" s="77" t="n">
        <v>134</v>
      </c>
    </row>
    <row r="35" customFormat="false" ht="12.2" hidden="false" customHeight="true" outlineLevel="0" collapsed="false">
      <c r="A35" s="78" t="s">
        <v>127</v>
      </c>
      <c r="B35" s="24" t="n">
        <v>734</v>
      </c>
      <c r="C35" s="26" t="n">
        <v>294</v>
      </c>
      <c r="D35" s="77" t="n">
        <v>1028</v>
      </c>
    </row>
    <row r="36" customFormat="false" ht="12.2" hidden="false" customHeight="true" outlineLevel="0" collapsed="false">
      <c r="A36" s="78" t="s">
        <v>128</v>
      </c>
      <c r="B36" s="24" t="n">
        <v>1279</v>
      </c>
      <c r="C36" s="26" t="n">
        <v>3422</v>
      </c>
      <c r="D36" s="77" t="n">
        <v>4701</v>
      </c>
    </row>
    <row r="37" customFormat="false" ht="12.2" hidden="false" customHeight="true" outlineLevel="0" collapsed="false">
      <c r="A37" s="78" t="s">
        <v>129</v>
      </c>
      <c r="B37" s="24" t="n">
        <v>305</v>
      </c>
      <c r="C37" s="26" t="n">
        <v>504</v>
      </c>
      <c r="D37" s="77" t="n">
        <v>809</v>
      </c>
    </row>
    <row r="38" customFormat="false" ht="12.2" hidden="false" customHeight="true" outlineLevel="0" collapsed="false">
      <c r="A38" s="78" t="s">
        <v>130</v>
      </c>
      <c r="B38" s="24" t="n">
        <v>2</v>
      </c>
      <c r="C38" s="26" t="n">
        <v>0</v>
      </c>
      <c r="D38" s="77" t="n">
        <v>2</v>
      </c>
    </row>
    <row r="39" customFormat="false" ht="12.2" hidden="false" customHeight="true" outlineLevel="0" collapsed="false">
      <c r="A39" s="78" t="s">
        <v>131</v>
      </c>
      <c r="B39" s="24" t="n">
        <v>78</v>
      </c>
      <c r="C39" s="26" t="n">
        <v>13</v>
      </c>
      <c r="D39" s="77" t="n">
        <v>91</v>
      </c>
    </row>
    <row r="40" customFormat="false" ht="12.2" hidden="false" customHeight="true" outlineLevel="0" collapsed="false">
      <c r="A40" s="78" t="s">
        <v>132</v>
      </c>
      <c r="B40" s="24" t="n">
        <v>409</v>
      </c>
      <c r="C40" s="26" t="n">
        <v>20</v>
      </c>
      <c r="D40" s="77" t="n">
        <v>429</v>
      </c>
    </row>
    <row r="41" customFormat="false" ht="12.2" hidden="false" customHeight="true" outlineLevel="0" collapsed="false">
      <c r="A41" s="78" t="s">
        <v>133</v>
      </c>
      <c r="B41" s="24" t="n">
        <v>53</v>
      </c>
      <c r="C41" s="26" t="n">
        <v>123</v>
      </c>
      <c r="D41" s="77" t="n">
        <v>176</v>
      </c>
    </row>
    <row r="42" customFormat="false" ht="12.2" hidden="false" customHeight="true" outlineLevel="0" collapsed="false">
      <c r="A42" s="78" t="s">
        <v>134</v>
      </c>
      <c r="B42" s="24" t="n">
        <v>1</v>
      </c>
      <c r="C42" s="26" t="n">
        <v>4</v>
      </c>
      <c r="D42" s="77" t="n">
        <v>5</v>
      </c>
    </row>
    <row r="43" customFormat="false" ht="12.2" hidden="false" customHeight="true" outlineLevel="0" collapsed="false">
      <c r="A43" s="78" t="s">
        <v>135</v>
      </c>
      <c r="B43" s="24" t="n">
        <v>27</v>
      </c>
      <c r="C43" s="26" t="n">
        <v>40</v>
      </c>
      <c r="D43" s="77" t="n">
        <v>67</v>
      </c>
    </row>
    <row r="44" customFormat="false" ht="12.2" hidden="false" customHeight="true" outlineLevel="0" collapsed="false">
      <c r="A44" s="78" t="s">
        <v>136</v>
      </c>
      <c r="B44" s="24" t="n">
        <v>190</v>
      </c>
      <c r="C44" s="26" t="n">
        <v>248</v>
      </c>
      <c r="D44" s="77" t="n">
        <v>438</v>
      </c>
    </row>
    <row r="45" customFormat="false" ht="12.2" hidden="false" customHeight="true" outlineLevel="0" collapsed="false">
      <c r="A45" s="78" t="s">
        <v>137</v>
      </c>
      <c r="B45" s="24" t="n">
        <v>1741</v>
      </c>
      <c r="C45" s="26" t="n">
        <v>3511</v>
      </c>
      <c r="D45" s="77" t="n">
        <v>5252</v>
      </c>
    </row>
    <row r="46" customFormat="false" ht="12.2" hidden="false" customHeight="true" outlineLevel="0" collapsed="false">
      <c r="A46" s="78" t="s">
        <v>138</v>
      </c>
      <c r="B46" s="24" t="n">
        <v>179</v>
      </c>
      <c r="C46" s="26" t="n">
        <v>263</v>
      </c>
      <c r="D46" s="77" t="n">
        <v>442</v>
      </c>
    </row>
    <row r="47" customFormat="false" ht="12.2" hidden="false" customHeight="true" outlineLevel="0" collapsed="false">
      <c r="A47" s="78" t="s">
        <v>139</v>
      </c>
      <c r="B47" s="24" t="n">
        <v>328</v>
      </c>
      <c r="C47" s="26" t="n">
        <v>5</v>
      </c>
      <c r="D47" s="77" t="n">
        <v>333</v>
      </c>
    </row>
    <row r="48" customFormat="false" ht="12.2" hidden="false" customHeight="true" outlineLevel="0" collapsed="false">
      <c r="A48" s="78" t="s">
        <v>140</v>
      </c>
      <c r="B48" s="24" t="n">
        <v>13</v>
      </c>
      <c r="C48" s="26" t="n">
        <v>2</v>
      </c>
      <c r="D48" s="77" t="n">
        <v>15</v>
      </c>
    </row>
    <row r="49" customFormat="false" ht="12.2" hidden="false" customHeight="true" outlineLevel="0" collapsed="false">
      <c r="A49" s="78" t="s">
        <v>141</v>
      </c>
      <c r="B49" s="24" t="n">
        <v>2503</v>
      </c>
      <c r="C49" s="26" t="n">
        <v>2351</v>
      </c>
      <c r="D49" s="77" t="n">
        <v>4854</v>
      </c>
    </row>
    <row r="50" customFormat="false" ht="12.2" hidden="false" customHeight="true" outlineLevel="0" collapsed="false">
      <c r="A50" s="78" t="s">
        <v>142</v>
      </c>
      <c r="B50" s="24" t="n">
        <v>123</v>
      </c>
      <c r="C50" s="26" t="n">
        <v>4</v>
      </c>
      <c r="D50" s="77" t="n">
        <v>127</v>
      </c>
    </row>
    <row r="51" customFormat="false" ht="12.2" hidden="false" customHeight="true" outlineLevel="0" collapsed="false">
      <c r="A51" s="78" t="s">
        <v>143</v>
      </c>
      <c r="B51" s="24" t="n">
        <v>608</v>
      </c>
      <c r="C51" s="26" t="n">
        <v>688</v>
      </c>
      <c r="D51" s="77" t="n">
        <v>1296</v>
      </c>
    </row>
    <row r="52" customFormat="false" ht="12.2" hidden="false" customHeight="true" outlineLevel="0" collapsed="false">
      <c r="A52" s="78" t="s">
        <v>144</v>
      </c>
      <c r="B52" s="24" t="n">
        <v>18</v>
      </c>
      <c r="C52" s="26" t="n">
        <v>37</v>
      </c>
      <c r="D52" s="77" t="n">
        <v>55</v>
      </c>
    </row>
    <row r="53" customFormat="false" ht="12.2" hidden="false" customHeight="true" outlineLevel="0" collapsed="false">
      <c r="A53" s="78" t="s">
        <v>145</v>
      </c>
      <c r="B53" s="24" t="n">
        <v>6</v>
      </c>
      <c r="C53" s="26" t="n">
        <v>0</v>
      </c>
      <c r="D53" s="77" t="n">
        <v>6</v>
      </c>
    </row>
    <row r="54" customFormat="false" ht="12.2" hidden="false" customHeight="true" outlineLevel="0" collapsed="false">
      <c r="A54" s="79" t="s">
        <v>146</v>
      </c>
      <c r="B54" s="80" t="n">
        <v>77</v>
      </c>
      <c r="C54" s="81" t="n">
        <v>18</v>
      </c>
      <c r="D54" s="82" t="n">
        <v>95</v>
      </c>
    </row>
    <row r="55" customFormat="false" ht="12.75" hidden="false" customHeight="false" outlineLevel="0" collapsed="false">
      <c r="A55" s="83"/>
      <c r="B55" s="84"/>
      <c r="C55" s="84"/>
    </row>
    <row r="56" customFormat="false" ht="12.75" hidden="false" customHeight="false" outlineLevel="0" collapsed="false">
      <c r="A56" s="85"/>
      <c r="B56" s="84"/>
      <c r="C56" s="84"/>
      <c r="D56" s="86"/>
    </row>
    <row r="57" customFormat="false" ht="12.75" hidden="false" customHeight="false" outlineLevel="0" collapsed="false">
      <c r="A57" s="83"/>
      <c r="B57" s="84"/>
      <c r="C57" s="84"/>
    </row>
    <row r="58" customFormat="false" ht="12.75" hidden="false" customHeight="false" outlineLevel="0" collapsed="false">
      <c r="A58" s="83"/>
      <c r="B58" s="84"/>
      <c r="C58" s="84"/>
    </row>
    <row r="59" customFormat="false" ht="12.75" hidden="false" customHeight="false" outlineLevel="0" collapsed="false">
      <c r="A59" s="83"/>
      <c r="B59" s="84"/>
      <c r="C59" s="84"/>
    </row>
    <row r="60" customFormat="false" ht="12.75" hidden="false" customHeight="false" outlineLevel="0" collapsed="false">
      <c r="A60" s="83"/>
      <c r="B60" s="84"/>
      <c r="C60" s="84"/>
    </row>
    <row r="61" customFormat="false" ht="12.75" hidden="false" customHeight="false" outlineLevel="0" collapsed="false">
      <c r="A61" s="83"/>
      <c r="B61" s="84"/>
      <c r="C61" s="84"/>
    </row>
    <row r="62" customFormat="false" ht="12.75" hidden="false" customHeight="false" outlineLevel="0" collapsed="false">
      <c r="A62" s="83"/>
      <c r="B62" s="84"/>
      <c r="C62" s="84"/>
    </row>
    <row r="63" customFormat="false" ht="12.75" hidden="false" customHeight="false" outlineLevel="0" collapsed="false">
      <c r="A63" s="83"/>
      <c r="B63" s="84"/>
      <c r="C63" s="84"/>
    </row>
    <row r="64" customFormat="false" ht="12.75" hidden="false" customHeight="false" outlineLevel="0" collapsed="false">
      <c r="A64" s="83"/>
      <c r="B64" s="84"/>
      <c r="C64" s="84"/>
    </row>
    <row r="65" customFormat="false" ht="12.75" hidden="false" customHeight="false" outlineLevel="0" collapsed="false">
      <c r="A65" s="83"/>
      <c r="B65" s="84"/>
      <c r="C65" s="84"/>
    </row>
    <row r="66" customFormat="false" ht="12.75" hidden="false" customHeight="false" outlineLevel="0" collapsed="false">
      <c r="A66" s="83"/>
      <c r="B66" s="84"/>
      <c r="C66" s="84"/>
    </row>
    <row r="67" customFormat="false" ht="12.75" hidden="false" customHeight="false" outlineLevel="0" collapsed="false">
      <c r="A67" s="83"/>
      <c r="B67" s="84"/>
      <c r="C67" s="84"/>
    </row>
    <row r="68" customFormat="false" ht="12.75" hidden="false" customHeight="false" outlineLevel="0" collapsed="false">
      <c r="A68" s="83"/>
      <c r="B68" s="84"/>
      <c r="C68" s="84"/>
    </row>
    <row r="69" customFormat="false" ht="12.75" hidden="false" customHeight="false" outlineLevel="0" collapsed="false">
      <c r="A69" s="83"/>
      <c r="B69" s="84"/>
      <c r="C69" s="84"/>
    </row>
    <row r="70" customFormat="false" ht="12.75" hidden="false" customHeight="false" outlineLevel="0" collapsed="false">
      <c r="A70" s="83"/>
      <c r="B70" s="84"/>
      <c r="C70" s="84"/>
    </row>
    <row r="71" customFormat="false" ht="12.75" hidden="false" customHeight="false" outlineLevel="0" collapsed="false">
      <c r="A71" s="83"/>
      <c r="B71" s="84"/>
      <c r="C71" s="84"/>
    </row>
    <row r="72" customFormat="false" ht="12.75" hidden="false" customHeight="false" outlineLevel="0" collapsed="false">
      <c r="A72" s="83"/>
      <c r="B72" s="84"/>
      <c r="C72" s="84"/>
    </row>
    <row r="73" customFormat="false" ht="12.75" hidden="false" customHeight="false" outlineLevel="0" collapsed="false">
      <c r="A73" s="83"/>
      <c r="B73" s="84"/>
      <c r="C73" s="84"/>
    </row>
    <row r="74" customFormat="false" ht="12.75" hidden="false" customHeight="false" outlineLevel="0" collapsed="false">
      <c r="A74" s="83"/>
      <c r="B74" s="84"/>
      <c r="C74" s="84"/>
    </row>
    <row r="75" customFormat="false" ht="12.75" hidden="false" customHeight="false" outlineLevel="0" collapsed="false">
      <c r="A75" s="83"/>
      <c r="B75" s="84"/>
      <c r="C75" s="84"/>
    </row>
    <row r="76" customFormat="false" ht="12.75" hidden="false" customHeight="false" outlineLevel="0" collapsed="false">
      <c r="A76" s="83"/>
      <c r="B76" s="84"/>
      <c r="C76" s="84"/>
    </row>
    <row r="77" customFormat="false" ht="12.75" hidden="false" customHeight="false" outlineLevel="0" collapsed="false">
      <c r="A77" s="83"/>
      <c r="B77" s="84"/>
      <c r="C77" s="84"/>
    </row>
    <row r="78" customFormat="false" ht="12.75" hidden="false" customHeight="false" outlineLevel="0" collapsed="false">
      <c r="A78" s="83"/>
      <c r="B78" s="84"/>
      <c r="C78" s="84"/>
    </row>
    <row r="79" customFormat="false" ht="12.75" hidden="false" customHeight="false" outlineLevel="0" collapsed="false">
      <c r="A79" s="83"/>
      <c r="B79" s="84"/>
      <c r="C79" s="84"/>
    </row>
    <row r="80" customFormat="false" ht="12.75" hidden="false" customHeight="false" outlineLevel="0" collapsed="false">
      <c r="A80" s="83"/>
      <c r="B80" s="84"/>
      <c r="C80" s="84"/>
    </row>
    <row r="81" customFormat="false" ht="12.75" hidden="false" customHeight="false" outlineLevel="0" collapsed="false">
      <c r="A81" s="83"/>
      <c r="B81" s="84"/>
      <c r="C81" s="84"/>
    </row>
    <row r="82" customFormat="false" ht="12.75" hidden="false" customHeight="false" outlineLevel="0" collapsed="false">
      <c r="A82" s="83"/>
      <c r="B82" s="84"/>
      <c r="C82" s="84"/>
    </row>
    <row r="83" customFormat="false" ht="12.75" hidden="false" customHeight="false" outlineLevel="0" collapsed="false">
      <c r="A83" s="83"/>
      <c r="B83" s="84"/>
      <c r="C83" s="84"/>
    </row>
    <row r="84" customFormat="false" ht="12.75" hidden="false" customHeight="false" outlineLevel="0" collapsed="false">
      <c r="A84" s="83"/>
      <c r="B84" s="84"/>
      <c r="C84" s="84"/>
    </row>
    <row r="85" customFormat="false" ht="12.75" hidden="false" customHeight="false" outlineLevel="0" collapsed="false">
      <c r="A85" s="83"/>
      <c r="B85" s="84"/>
      <c r="C85" s="84"/>
    </row>
    <row r="86" customFormat="false" ht="12.75" hidden="false" customHeight="false" outlineLevel="0" collapsed="false">
      <c r="A86" s="83"/>
      <c r="B86" s="84"/>
      <c r="C86" s="84"/>
    </row>
    <row r="87" customFormat="false" ht="12.75" hidden="false" customHeight="false" outlineLevel="0" collapsed="false">
      <c r="A87" s="83"/>
      <c r="B87" s="84"/>
      <c r="C87" s="84"/>
    </row>
    <row r="88" customFormat="false" ht="12.75" hidden="false" customHeight="false" outlineLevel="0" collapsed="false">
      <c r="A88" s="83"/>
      <c r="B88" s="84"/>
      <c r="C88" s="84"/>
    </row>
    <row r="89" customFormat="false" ht="12.75" hidden="false" customHeight="false" outlineLevel="0" collapsed="false">
      <c r="A89" s="83"/>
      <c r="B89" s="84"/>
      <c r="C89" s="84"/>
    </row>
    <row r="90" customFormat="false" ht="12.75" hidden="false" customHeight="false" outlineLevel="0" collapsed="false">
      <c r="A90" s="83"/>
      <c r="B90" s="84"/>
      <c r="C90" s="84"/>
    </row>
    <row r="91" customFormat="false" ht="12.75" hidden="false" customHeight="false" outlineLevel="0" collapsed="false">
      <c r="A91" s="83"/>
      <c r="B91" s="84"/>
      <c r="C91" s="84"/>
    </row>
    <row r="92" customFormat="false" ht="12.75" hidden="false" customHeight="false" outlineLevel="0" collapsed="false">
      <c r="A92" s="83"/>
      <c r="B92" s="84"/>
      <c r="C92" s="84"/>
    </row>
    <row r="93" customFormat="false" ht="12.75" hidden="false" customHeight="false" outlineLevel="0" collapsed="false">
      <c r="A93" s="83"/>
      <c r="B93" s="84"/>
      <c r="C93" s="84"/>
    </row>
  </sheetData>
  <mergeCells count="3">
    <mergeCell ref="A1:D1"/>
    <mergeCell ref="A4:A5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8.7"/>
  </cols>
  <sheetData>
    <row r="1" customFormat="false" ht="14.25" hidden="false" customHeight="true" outlineLevel="0" collapsed="false">
      <c r="A1" s="8" t="s">
        <v>93</v>
      </c>
      <c r="B1" s="8"/>
      <c r="C1" s="8"/>
      <c r="D1" s="8"/>
    </row>
    <row r="2" customFormat="false" ht="14.25" hidden="false" customHeight="true" outlineLevel="0" collapsed="false">
      <c r="A2" s="6" t="s">
        <v>51</v>
      </c>
      <c r="B2" s="9"/>
      <c r="C2" s="9"/>
      <c r="D2" s="9"/>
    </row>
    <row r="3" customFormat="false" ht="13.5" hidden="false" customHeight="true" outlineLevel="0" collapsed="false">
      <c r="A3" s="9"/>
      <c r="B3" s="9"/>
      <c r="C3" s="9"/>
      <c r="D3" s="9"/>
    </row>
    <row r="4" customFormat="false" ht="15" hidden="false" customHeight="true" outlineLevel="0" collapsed="false">
      <c r="A4" s="67" t="s">
        <v>1</v>
      </c>
      <c r="B4" s="68" t="s">
        <v>94</v>
      </c>
      <c r="C4" s="68"/>
      <c r="D4" s="68"/>
    </row>
    <row r="5" customFormat="false" ht="15" hidden="false" customHeight="true" outlineLevel="0" collapsed="false">
      <c r="A5" s="67"/>
      <c r="B5" s="69" t="s">
        <v>95</v>
      </c>
      <c r="C5" s="70" t="s">
        <v>96</v>
      </c>
      <c r="D5" s="71" t="s">
        <v>97</v>
      </c>
    </row>
    <row r="6" customFormat="false" ht="12.2" hidden="false" customHeight="true" outlineLevel="0" collapsed="false">
      <c r="A6" s="72" t="s">
        <v>147</v>
      </c>
      <c r="B6" s="73" t="n">
        <v>3</v>
      </c>
      <c r="C6" s="74" t="n">
        <v>2</v>
      </c>
      <c r="D6" s="75" t="n">
        <v>5</v>
      </c>
    </row>
    <row r="7" customFormat="false" ht="12.2" hidden="false" customHeight="true" outlineLevel="0" collapsed="false">
      <c r="A7" s="78" t="s">
        <v>148</v>
      </c>
      <c r="B7" s="24" t="n">
        <v>8</v>
      </c>
      <c r="C7" s="26" t="n">
        <v>2</v>
      </c>
      <c r="D7" s="77" t="n">
        <v>10</v>
      </c>
    </row>
    <row r="8" customFormat="false" ht="12.2" hidden="false" customHeight="true" outlineLevel="0" collapsed="false">
      <c r="A8" s="78" t="s">
        <v>149</v>
      </c>
      <c r="B8" s="24" t="n">
        <v>7</v>
      </c>
      <c r="C8" s="26" t="n">
        <v>6</v>
      </c>
      <c r="D8" s="77" t="n">
        <v>13</v>
      </c>
    </row>
    <row r="9" customFormat="false" ht="12.2" hidden="false" customHeight="true" outlineLevel="0" collapsed="false">
      <c r="A9" s="78" t="s">
        <v>150</v>
      </c>
      <c r="B9" s="24" t="n">
        <v>107</v>
      </c>
      <c r="C9" s="26" t="n">
        <v>40</v>
      </c>
      <c r="D9" s="77" t="n">
        <v>147</v>
      </c>
    </row>
    <row r="10" customFormat="false" ht="12.2" hidden="false" customHeight="true" outlineLevel="0" collapsed="false">
      <c r="A10" s="78" t="s">
        <v>151</v>
      </c>
      <c r="B10" s="24" t="n">
        <v>61</v>
      </c>
      <c r="C10" s="26" t="n">
        <v>67</v>
      </c>
      <c r="D10" s="77" t="n">
        <v>128</v>
      </c>
    </row>
    <row r="11" customFormat="false" ht="12.2" hidden="false" customHeight="true" outlineLevel="0" collapsed="false">
      <c r="A11" s="78" t="s">
        <v>152</v>
      </c>
      <c r="B11" s="24" t="n">
        <v>106</v>
      </c>
      <c r="C11" s="26" t="n">
        <v>8</v>
      </c>
      <c r="D11" s="77" t="n">
        <v>114</v>
      </c>
    </row>
    <row r="12" customFormat="false" ht="12.2" hidden="false" customHeight="true" outlineLevel="0" collapsed="false">
      <c r="A12" s="78" t="s">
        <v>153</v>
      </c>
      <c r="B12" s="24" t="n">
        <v>79</v>
      </c>
      <c r="C12" s="26" t="n">
        <v>22</v>
      </c>
      <c r="D12" s="77" t="n">
        <v>101</v>
      </c>
    </row>
    <row r="13" customFormat="false" ht="12.2" hidden="false" customHeight="true" outlineLevel="0" collapsed="false">
      <c r="A13" s="78" t="s">
        <v>154</v>
      </c>
      <c r="B13" s="24" t="n">
        <v>27</v>
      </c>
      <c r="C13" s="26" t="n">
        <v>5</v>
      </c>
      <c r="D13" s="77" t="n">
        <v>32</v>
      </c>
    </row>
    <row r="14" customFormat="false" ht="12.2" hidden="false" customHeight="true" outlineLevel="0" collapsed="false">
      <c r="A14" s="78" t="s">
        <v>155</v>
      </c>
      <c r="B14" s="24" t="n">
        <v>241</v>
      </c>
      <c r="C14" s="26" t="n">
        <v>419</v>
      </c>
      <c r="D14" s="77" t="n">
        <v>660</v>
      </c>
    </row>
    <row r="15" customFormat="false" ht="12.2" hidden="false" customHeight="true" outlineLevel="0" collapsed="false">
      <c r="A15" s="78" t="s">
        <v>156</v>
      </c>
      <c r="B15" s="24" t="n">
        <v>2</v>
      </c>
      <c r="C15" s="26" t="n">
        <v>16</v>
      </c>
      <c r="D15" s="77" t="n">
        <v>18</v>
      </c>
    </row>
    <row r="16" customFormat="false" ht="12.2" hidden="false" customHeight="true" outlineLevel="0" collapsed="false">
      <c r="A16" s="78" t="s">
        <v>157</v>
      </c>
      <c r="B16" s="24" t="n">
        <v>21</v>
      </c>
      <c r="C16" s="26" t="n">
        <v>129</v>
      </c>
      <c r="D16" s="77" t="n">
        <v>150</v>
      </c>
    </row>
    <row r="17" customFormat="false" ht="12.2" hidden="false" customHeight="true" outlineLevel="0" collapsed="false">
      <c r="A17" s="78" t="s">
        <v>158</v>
      </c>
      <c r="B17" s="24" t="n">
        <v>45</v>
      </c>
      <c r="C17" s="26" t="n">
        <v>84</v>
      </c>
      <c r="D17" s="77" t="n">
        <v>129</v>
      </c>
    </row>
    <row r="18" customFormat="false" ht="12.2" hidden="false" customHeight="true" outlineLevel="0" collapsed="false">
      <c r="A18" s="78" t="s">
        <v>159</v>
      </c>
      <c r="B18" s="24" t="n">
        <v>3</v>
      </c>
      <c r="C18" s="26" t="n">
        <v>0</v>
      </c>
      <c r="D18" s="77" t="n">
        <v>3</v>
      </c>
    </row>
    <row r="19" customFormat="false" ht="12.2" hidden="false" customHeight="true" outlineLevel="0" collapsed="false">
      <c r="A19" s="78" t="s">
        <v>160</v>
      </c>
      <c r="B19" s="24" t="n">
        <v>79</v>
      </c>
      <c r="C19" s="26" t="n">
        <v>115</v>
      </c>
      <c r="D19" s="77" t="n">
        <v>194</v>
      </c>
    </row>
    <row r="20" customFormat="false" ht="12.2" hidden="false" customHeight="true" outlineLevel="0" collapsed="false">
      <c r="A20" s="78" t="s">
        <v>161</v>
      </c>
      <c r="B20" s="24" t="n">
        <v>63</v>
      </c>
      <c r="C20" s="26" t="n">
        <v>89</v>
      </c>
      <c r="D20" s="77" t="n">
        <v>152</v>
      </c>
    </row>
    <row r="21" customFormat="false" ht="12.2" hidden="false" customHeight="true" outlineLevel="0" collapsed="false">
      <c r="A21" s="78" t="s">
        <v>162</v>
      </c>
      <c r="B21" s="24" t="n">
        <v>282</v>
      </c>
      <c r="C21" s="26" t="n">
        <v>482</v>
      </c>
      <c r="D21" s="77" t="n">
        <v>764</v>
      </c>
    </row>
    <row r="22" customFormat="false" ht="12.2" hidden="false" customHeight="true" outlineLevel="0" collapsed="false">
      <c r="A22" s="78" t="s">
        <v>163</v>
      </c>
      <c r="B22" s="24" t="n">
        <v>49</v>
      </c>
      <c r="C22" s="26" t="n">
        <v>37</v>
      </c>
      <c r="D22" s="77" t="n">
        <v>86</v>
      </c>
    </row>
    <row r="23" customFormat="false" ht="12.2" hidden="false" customHeight="true" outlineLevel="0" collapsed="false">
      <c r="A23" s="78" t="s">
        <v>164</v>
      </c>
      <c r="B23" s="24" t="n">
        <v>4</v>
      </c>
      <c r="C23" s="26" t="n">
        <v>3</v>
      </c>
      <c r="D23" s="77" t="n">
        <v>7</v>
      </c>
    </row>
    <row r="24" customFormat="false" ht="12.2" hidden="false" customHeight="true" outlineLevel="0" collapsed="false">
      <c r="A24" s="78" t="s">
        <v>165</v>
      </c>
      <c r="B24" s="24" t="n">
        <v>54</v>
      </c>
      <c r="C24" s="26" t="n">
        <v>109</v>
      </c>
      <c r="D24" s="77" t="n">
        <v>163</v>
      </c>
    </row>
    <row r="25" customFormat="false" ht="12.75" hidden="false" customHeight="false" outlineLevel="0" collapsed="false">
      <c r="A25" s="78" t="s">
        <v>166</v>
      </c>
      <c r="B25" s="24" t="n">
        <v>129</v>
      </c>
      <c r="C25" s="26" t="n">
        <v>259</v>
      </c>
      <c r="D25" s="77" t="n">
        <v>388</v>
      </c>
    </row>
    <row r="26" customFormat="false" ht="12.75" hidden="false" customHeight="false" outlineLevel="0" collapsed="false">
      <c r="A26" s="78" t="s">
        <v>167</v>
      </c>
      <c r="B26" s="24" t="n">
        <v>25</v>
      </c>
      <c r="C26" s="26" t="n">
        <v>19</v>
      </c>
      <c r="D26" s="77" t="n">
        <v>44</v>
      </c>
    </row>
    <row r="27" customFormat="false" ht="12.75" hidden="false" customHeight="false" outlineLevel="0" collapsed="false">
      <c r="A27" s="78" t="s">
        <v>168</v>
      </c>
      <c r="B27" s="24" t="n">
        <v>6</v>
      </c>
      <c r="C27" s="26" t="n">
        <v>5</v>
      </c>
      <c r="D27" s="77" t="n">
        <v>11</v>
      </c>
    </row>
    <row r="28" customFormat="false" ht="12.75" hidden="false" customHeight="false" outlineLevel="0" collapsed="false">
      <c r="A28" s="78" t="s">
        <v>169</v>
      </c>
      <c r="B28" s="24" t="n">
        <v>12</v>
      </c>
      <c r="C28" s="26" t="n">
        <v>2</v>
      </c>
      <c r="D28" s="77" t="n">
        <v>14</v>
      </c>
    </row>
    <row r="29" customFormat="false" ht="12.75" hidden="false" customHeight="false" outlineLevel="0" collapsed="false">
      <c r="A29" s="78" t="s">
        <v>170</v>
      </c>
      <c r="B29" s="24" t="n">
        <v>1</v>
      </c>
      <c r="C29" s="26" t="n">
        <v>2</v>
      </c>
      <c r="D29" s="77" t="n">
        <v>3</v>
      </c>
    </row>
    <row r="30" customFormat="false" ht="12.75" hidden="false" customHeight="false" outlineLevel="0" collapsed="false">
      <c r="A30" s="78" t="s">
        <v>171</v>
      </c>
      <c r="B30" s="24" t="n">
        <v>21</v>
      </c>
      <c r="C30" s="26" t="n">
        <v>9</v>
      </c>
      <c r="D30" s="77" t="n">
        <v>30</v>
      </c>
    </row>
    <row r="31" customFormat="false" ht="12.75" hidden="false" customHeight="false" outlineLevel="0" collapsed="false">
      <c r="A31" s="78" t="s">
        <v>172</v>
      </c>
      <c r="B31" s="24" t="n">
        <v>509</v>
      </c>
      <c r="C31" s="26" t="n">
        <v>447</v>
      </c>
      <c r="D31" s="77" t="n">
        <v>956</v>
      </c>
    </row>
    <row r="32" customFormat="false" ht="12.75" hidden="false" customHeight="false" outlineLevel="0" collapsed="false">
      <c r="A32" s="78" t="s">
        <v>173</v>
      </c>
      <c r="B32" s="24" t="n">
        <v>13</v>
      </c>
      <c r="C32" s="26" t="n">
        <v>10</v>
      </c>
      <c r="D32" s="77" t="n">
        <v>23</v>
      </c>
    </row>
    <row r="33" customFormat="false" ht="12.75" hidden="false" customHeight="false" outlineLevel="0" collapsed="false">
      <c r="A33" s="78" t="s">
        <v>174</v>
      </c>
      <c r="B33" s="24" t="n">
        <v>487</v>
      </c>
      <c r="C33" s="26" t="n">
        <v>993</v>
      </c>
      <c r="D33" s="77" t="n">
        <v>1480</v>
      </c>
    </row>
    <row r="34" customFormat="false" ht="12.75" hidden="false" customHeight="false" outlineLevel="0" collapsed="false">
      <c r="A34" s="78" t="s">
        <v>175</v>
      </c>
      <c r="B34" s="24" t="n">
        <v>155</v>
      </c>
      <c r="C34" s="26" t="n">
        <v>137</v>
      </c>
      <c r="D34" s="77" t="n">
        <v>292</v>
      </c>
    </row>
    <row r="35" customFormat="false" ht="12.75" hidden="false" customHeight="false" outlineLevel="0" collapsed="false">
      <c r="A35" s="78" t="s">
        <v>176</v>
      </c>
      <c r="B35" s="24" t="n">
        <v>46</v>
      </c>
      <c r="C35" s="26" t="n">
        <v>163</v>
      </c>
      <c r="D35" s="77" t="n">
        <v>209</v>
      </c>
    </row>
    <row r="36" customFormat="false" ht="12.75" hidden="false" customHeight="false" outlineLevel="0" collapsed="false">
      <c r="A36" s="78" t="s">
        <v>177</v>
      </c>
      <c r="B36" s="24" t="n">
        <v>43</v>
      </c>
      <c r="C36" s="26" t="n">
        <v>11</v>
      </c>
      <c r="D36" s="77" t="n">
        <v>54</v>
      </c>
    </row>
    <row r="37" customFormat="false" ht="12.75" hidden="false" customHeight="false" outlineLevel="0" collapsed="false">
      <c r="A37" s="78" t="s">
        <v>178</v>
      </c>
      <c r="B37" s="24" t="n">
        <v>135</v>
      </c>
      <c r="C37" s="26" t="n">
        <v>19</v>
      </c>
      <c r="D37" s="77" t="n">
        <v>154</v>
      </c>
    </row>
    <row r="38" customFormat="false" ht="12.75" hidden="false" customHeight="false" outlineLevel="0" collapsed="false">
      <c r="A38" s="78" t="s">
        <v>179</v>
      </c>
      <c r="B38" s="24" t="n">
        <v>171</v>
      </c>
      <c r="C38" s="26" t="n">
        <v>19</v>
      </c>
      <c r="D38" s="77" t="n">
        <v>190</v>
      </c>
    </row>
    <row r="39" customFormat="false" ht="12.75" hidden="false" customHeight="false" outlineLevel="0" collapsed="false">
      <c r="A39" s="78" t="s">
        <v>180</v>
      </c>
      <c r="B39" s="24" t="n">
        <v>298</v>
      </c>
      <c r="C39" s="26" t="n">
        <v>154</v>
      </c>
      <c r="D39" s="77" t="n">
        <v>452</v>
      </c>
    </row>
    <row r="40" customFormat="false" ht="12.75" hidden="false" customHeight="false" outlineLevel="0" collapsed="false">
      <c r="A40" s="78" t="s">
        <v>181</v>
      </c>
      <c r="B40" s="24" t="n">
        <v>86</v>
      </c>
      <c r="C40" s="26" t="n">
        <v>1</v>
      </c>
      <c r="D40" s="77" t="n">
        <v>87</v>
      </c>
    </row>
    <row r="41" customFormat="false" ht="12.75" hidden="false" customHeight="false" outlineLevel="0" collapsed="false">
      <c r="A41" s="78" t="s">
        <v>182</v>
      </c>
      <c r="B41" s="24" t="n">
        <v>1</v>
      </c>
      <c r="C41" s="26" t="n">
        <v>0</v>
      </c>
      <c r="D41" s="77" t="n">
        <v>1</v>
      </c>
    </row>
    <row r="42" customFormat="false" ht="12.75" hidden="false" customHeight="false" outlineLevel="0" collapsed="false">
      <c r="A42" s="78" t="s">
        <v>183</v>
      </c>
      <c r="B42" s="24" t="n">
        <v>77</v>
      </c>
      <c r="C42" s="26" t="n">
        <v>47</v>
      </c>
      <c r="D42" s="77" t="n">
        <v>124</v>
      </c>
    </row>
    <row r="43" customFormat="false" ht="12.75" hidden="false" customHeight="false" outlineLevel="0" collapsed="false">
      <c r="A43" s="78" t="s">
        <v>184</v>
      </c>
      <c r="B43" s="24" t="n">
        <v>1616</v>
      </c>
      <c r="C43" s="26" t="n">
        <v>565</v>
      </c>
      <c r="D43" s="77" t="n">
        <v>2181</v>
      </c>
    </row>
    <row r="44" customFormat="false" ht="12.75" hidden="false" customHeight="false" outlineLevel="0" collapsed="false">
      <c r="A44" s="78" t="s">
        <v>185</v>
      </c>
      <c r="B44" s="24" t="n">
        <v>0</v>
      </c>
      <c r="C44" s="26" t="n">
        <v>2</v>
      </c>
      <c r="D44" s="77" t="n">
        <v>2</v>
      </c>
    </row>
    <row r="45" customFormat="false" ht="13.5" hidden="false" customHeight="false" outlineLevel="0" collapsed="false">
      <c r="A45" s="87" t="s">
        <v>97</v>
      </c>
      <c r="B45" s="41" t="n">
        <f aca="false">SUM(B6:B44)+SUM('PROFE-ESP'!B6:B54)</f>
        <v>27565</v>
      </c>
      <c r="C45" s="88" t="n">
        <f aca="false">SUM(C6:C44)+SUM('PROFE-ESP'!C6:C54)</f>
        <v>29471</v>
      </c>
      <c r="D45" s="82" t="n">
        <f aca="false">SUM(D6:D44)+SUM('PROFE-ESP'!D6:D54)</f>
        <v>57036</v>
      </c>
    </row>
    <row r="46" customFormat="false" ht="12.75" hidden="false" customHeight="false" outlineLevel="0" collapsed="false">
      <c r="B46" s="89"/>
      <c r="C46" s="89"/>
      <c r="D46" s="89"/>
    </row>
    <row r="47" customFormat="false" ht="12.75" hidden="false" customHeight="false" outlineLevel="0" collapsed="false">
      <c r="A47" s="46" t="s">
        <v>80</v>
      </c>
      <c r="B47" s="89"/>
      <c r="C47" s="65"/>
      <c r="D47" s="90"/>
    </row>
  </sheetData>
  <mergeCells count="3">
    <mergeCell ref="A1:D1"/>
    <mergeCell ref="A4:A5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2" style="0" width="15.7"/>
  </cols>
  <sheetData>
    <row r="1" customFormat="false" ht="14.25" hidden="false" customHeight="true" outlineLevel="0" collapsed="false">
      <c r="A1" s="8" t="s">
        <v>186</v>
      </c>
      <c r="B1" s="8"/>
      <c r="C1" s="8"/>
      <c r="D1" s="8"/>
    </row>
    <row r="2" customFormat="false" ht="14.25" hidden="false" customHeight="true" outlineLevel="0" collapsed="false">
      <c r="A2" s="6" t="s">
        <v>51</v>
      </c>
      <c r="B2" s="10"/>
      <c r="C2" s="10"/>
      <c r="D2" s="9"/>
    </row>
    <row r="3" customFormat="false" ht="13.5" hidden="false" customHeight="true" outlineLevel="0" collapsed="false">
      <c r="B3" s="47"/>
      <c r="C3" s="47"/>
      <c r="D3" s="47"/>
    </row>
    <row r="4" customFormat="false" ht="20.1" hidden="false" customHeight="true" outlineLevel="0" collapsed="false">
      <c r="A4" s="48" t="s">
        <v>1</v>
      </c>
      <c r="B4" s="49" t="s">
        <v>187</v>
      </c>
      <c r="C4" s="49"/>
      <c r="D4" s="49"/>
    </row>
    <row r="5" customFormat="false" ht="20.1" hidden="false" customHeight="true" outlineLevel="0" collapsed="false">
      <c r="A5" s="48"/>
      <c r="B5" s="91" t="s">
        <v>188</v>
      </c>
      <c r="C5" s="51" t="s">
        <v>189</v>
      </c>
      <c r="D5" s="52" t="s">
        <v>97</v>
      </c>
    </row>
    <row r="6" customFormat="false" ht="13.7" hidden="false" customHeight="true" outlineLevel="0" collapsed="false">
      <c r="A6" s="53" t="s">
        <v>66</v>
      </c>
      <c r="B6" s="18"/>
      <c r="C6" s="19"/>
      <c r="D6" s="64"/>
    </row>
    <row r="7" customFormat="false" ht="13.7" hidden="false" customHeight="true" outlineLevel="0" collapsed="false">
      <c r="A7" s="23" t="s">
        <v>67</v>
      </c>
      <c r="B7" s="24" t="n">
        <v>2000</v>
      </c>
      <c r="C7" s="26" t="n">
        <v>2243</v>
      </c>
      <c r="D7" s="77" t="n">
        <v>4243</v>
      </c>
    </row>
    <row r="8" customFormat="false" ht="13.7" hidden="false" customHeight="true" outlineLevel="0" collapsed="false">
      <c r="A8" s="23" t="s">
        <v>190</v>
      </c>
      <c r="B8" s="24" t="n">
        <v>193</v>
      </c>
      <c r="C8" s="26" t="n">
        <v>249</v>
      </c>
      <c r="D8" s="77" t="n">
        <v>442</v>
      </c>
    </row>
    <row r="9" customFormat="false" ht="13.7" hidden="false" customHeight="true" outlineLevel="0" collapsed="false">
      <c r="A9" s="29" t="s">
        <v>70</v>
      </c>
      <c r="B9" s="30" t="n">
        <v>2193</v>
      </c>
      <c r="C9" s="92" t="n">
        <v>2492</v>
      </c>
      <c r="D9" s="93" t="n">
        <v>4685</v>
      </c>
    </row>
    <row r="10" customFormat="false" ht="13.7" hidden="false" customHeight="true" outlineLevel="0" collapsed="false">
      <c r="A10" s="34" t="s">
        <v>71</v>
      </c>
      <c r="B10" s="24"/>
      <c r="C10" s="26"/>
      <c r="D10" s="77"/>
    </row>
    <row r="11" customFormat="false" ht="13.7" hidden="false" customHeight="true" outlineLevel="0" collapsed="false">
      <c r="A11" s="23" t="s">
        <v>67</v>
      </c>
      <c r="B11" s="24" t="n">
        <v>3485</v>
      </c>
      <c r="C11" s="26" t="n">
        <v>3604</v>
      </c>
      <c r="D11" s="77" t="n">
        <v>7089</v>
      </c>
    </row>
    <row r="12" customFormat="false" ht="13.7" hidden="false" customHeight="true" outlineLevel="0" collapsed="false">
      <c r="A12" s="23" t="s">
        <v>190</v>
      </c>
      <c r="B12" s="24" t="n">
        <v>750</v>
      </c>
      <c r="C12" s="26" t="n">
        <v>804</v>
      </c>
      <c r="D12" s="77" t="n">
        <v>1554</v>
      </c>
    </row>
    <row r="13" customFormat="false" ht="13.7" hidden="false" customHeight="true" outlineLevel="0" collapsed="false">
      <c r="A13" s="29" t="s">
        <v>70</v>
      </c>
      <c r="B13" s="30" t="n">
        <v>4235</v>
      </c>
      <c r="C13" s="92" t="n">
        <v>4408</v>
      </c>
      <c r="D13" s="93" t="n">
        <v>8643</v>
      </c>
    </row>
    <row r="14" customFormat="false" ht="13.7" hidden="false" customHeight="true" outlineLevel="0" collapsed="false">
      <c r="A14" s="34" t="s">
        <v>72</v>
      </c>
      <c r="B14" s="24"/>
      <c r="C14" s="26"/>
      <c r="D14" s="77"/>
    </row>
    <row r="15" customFormat="false" ht="13.7" hidden="false" customHeight="true" outlineLevel="0" collapsed="false">
      <c r="A15" s="23" t="s">
        <v>67</v>
      </c>
      <c r="B15" s="24" t="n">
        <v>2273</v>
      </c>
      <c r="C15" s="26" t="n">
        <v>2485</v>
      </c>
      <c r="D15" s="77" t="n">
        <v>4758</v>
      </c>
    </row>
    <row r="16" customFormat="false" ht="13.7" hidden="false" customHeight="true" outlineLevel="0" collapsed="false">
      <c r="A16" s="23" t="s">
        <v>190</v>
      </c>
      <c r="B16" s="24" t="n">
        <v>503</v>
      </c>
      <c r="C16" s="26" t="n">
        <v>534</v>
      </c>
      <c r="D16" s="77" t="n">
        <v>1037</v>
      </c>
    </row>
    <row r="17" customFormat="false" ht="13.7" hidden="false" customHeight="true" outlineLevel="0" collapsed="false">
      <c r="A17" s="29" t="s">
        <v>70</v>
      </c>
      <c r="B17" s="30" t="n">
        <v>2776</v>
      </c>
      <c r="C17" s="92" t="n">
        <v>3019</v>
      </c>
      <c r="D17" s="93" t="n">
        <v>5795</v>
      </c>
    </row>
    <row r="18" customFormat="false" ht="13.7" hidden="false" customHeight="true" outlineLevel="0" collapsed="false">
      <c r="A18" s="34" t="s">
        <v>73</v>
      </c>
      <c r="B18" s="94"/>
      <c r="D18" s="77"/>
    </row>
    <row r="19" customFormat="false" ht="13.7" hidden="false" customHeight="true" outlineLevel="0" collapsed="false">
      <c r="A19" s="23" t="s">
        <v>67</v>
      </c>
      <c r="B19" s="24" t="n">
        <v>2638</v>
      </c>
      <c r="C19" s="26" t="n">
        <v>2539</v>
      </c>
      <c r="D19" s="77" t="n">
        <v>5177</v>
      </c>
    </row>
    <row r="20" customFormat="false" ht="13.7" hidden="false" customHeight="true" outlineLevel="0" collapsed="false">
      <c r="A20" s="23" t="s">
        <v>190</v>
      </c>
      <c r="B20" s="24" t="n">
        <v>683</v>
      </c>
      <c r="C20" s="26" t="n">
        <v>728</v>
      </c>
      <c r="D20" s="77" t="n">
        <v>1411</v>
      </c>
    </row>
    <row r="21" customFormat="false" ht="13.7" hidden="false" customHeight="true" outlineLevel="0" collapsed="false">
      <c r="A21" s="29" t="s">
        <v>70</v>
      </c>
      <c r="B21" s="30" t="n">
        <v>3321</v>
      </c>
      <c r="C21" s="92" t="n">
        <v>3267</v>
      </c>
      <c r="D21" s="93" t="n">
        <v>6588</v>
      </c>
    </row>
    <row r="22" customFormat="false" ht="13.7" hidden="false" customHeight="true" outlineLevel="0" collapsed="false">
      <c r="A22" s="34" t="s">
        <v>74</v>
      </c>
      <c r="B22" s="24"/>
      <c r="C22" s="26"/>
      <c r="D22" s="77"/>
    </row>
    <row r="23" customFormat="false" ht="13.7" hidden="false" customHeight="true" outlineLevel="0" collapsed="false">
      <c r="A23" s="23" t="s">
        <v>67</v>
      </c>
      <c r="B23" s="24" t="n">
        <v>1580</v>
      </c>
      <c r="C23" s="26" t="n">
        <v>1741</v>
      </c>
      <c r="D23" s="77" t="n">
        <v>3321</v>
      </c>
    </row>
    <row r="24" customFormat="false" ht="13.7" hidden="false" customHeight="true" outlineLevel="0" collapsed="false">
      <c r="A24" s="23" t="s">
        <v>190</v>
      </c>
      <c r="B24" s="24" t="n">
        <v>232</v>
      </c>
      <c r="C24" s="26" t="n">
        <v>219</v>
      </c>
      <c r="D24" s="77" t="n">
        <v>451</v>
      </c>
    </row>
    <row r="25" customFormat="false" ht="13.7" hidden="false" customHeight="true" outlineLevel="0" collapsed="false">
      <c r="A25" s="29" t="s">
        <v>70</v>
      </c>
      <c r="B25" s="30" t="n">
        <v>1812</v>
      </c>
      <c r="C25" s="92" t="n">
        <v>1960</v>
      </c>
      <c r="D25" s="93" t="n">
        <v>3772</v>
      </c>
    </row>
    <row r="26" customFormat="false" ht="13.7" hidden="false" customHeight="true" outlineLevel="0" collapsed="false">
      <c r="A26" s="34" t="s">
        <v>75</v>
      </c>
      <c r="B26" s="24"/>
      <c r="C26" s="26"/>
      <c r="D26" s="77"/>
    </row>
    <row r="27" customFormat="false" ht="13.7" hidden="false" customHeight="true" outlineLevel="0" collapsed="false">
      <c r="A27" s="23" t="s">
        <v>67</v>
      </c>
      <c r="B27" s="24" t="n">
        <v>2329</v>
      </c>
      <c r="C27" s="26" t="n">
        <v>2220</v>
      </c>
      <c r="D27" s="77" t="n">
        <v>4549</v>
      </c>
    </row>
    <row r="28" customFormat="false" ht="13.7" hidden="false" customHeight="true" outlineLevel="0" collapsed="false">
      <c r="A28" s="23" t="s">
        <v>190</v>
      </c>
      <c r="B28" s="24" t="n">
        <v>342</v>
      </c>
      <c r="C28" s="26" t="n">
        <v>373</v>
      </c>
      <c r="D28" s="77" t="n">
        <v>715</v>
      </c>
    </row>
    <row r="29" customFormat="false" ht="13.7" hidden="false" customHeight="true" outlineLevel="0" collapsed="false">
      <c r="A29" s="29" t="s">
        <v>70</v>
      </c>
      <c r="B29" s="30" t="n">
        <v>2671</v>
      </c>
      <c r="C29" s="92" t="n">
        <v>2593</v>
      </c>
      <c r="D29" s="93" t="n">
        <v>5264</v>
      </c>
    </row>
    <row r="30" customFormat="false" ht="13.7" hidden="false" customHeight="true" outlineLevel="0" collapsed="false">
      <c r="A30" s="34" t="s">
        <v>76</v>
      </c>
      <c r="B30" s="24"/>
      <c r="C30" s="26"/>
      <c r="D30" s="77"/>
    </row>
    <row r="31" customFormat="false" ht="13.7" hidden="false" customHeight="true" outlineLevel="0" collapsed="false">
      <c r="A31" s="23" t="s">
        <v>67</v>
      </c>
      <c r="B31" s="24" t="n">
        <v>3734</v>
      </c>
      <c r="C31" s="26" t="n">
        <v>3940</v>
      </c>
      <c r="D31" s="77" t="n">
        <v>7674</v>
      </c>
    </row>
    <row r="32" customFormat="false" ht="13.7" hidden="false" customHeight="true" outlineLevel="0" collapsed="false">
      <c r="A32" s="23" t="s">
        <v>190</v>
      </c>
      <c r="B32" s="24" t="n">
        <v>867</v>
      </c>
      <c r="C32" s="26" t="n">
        <v>1006</v>
      </c>
      <c r="D32" s="77" t="n">
        <v>1873</v>
      </c>
    </row>
    <row r="33" customFormat="false" ht="13.7" hidden="false" customHeight="true" outlineLevel="0" collapsed="false">
      <c r="A33" s="29" t="s">
        <v>70</v>
      </c>
      <c r="B33" s="30" t="n">
        <v>4601</v>
      </c>
      <c r="C33" s="92" t="n">
        <v>4946</v>
      </c>
      <c r="D33" s="93" t="n">
        <v>9547</v>
      </c>
    </row>
    <row r="34" customFormat="false" ht="13.7" hidden="false" customHeight="true" outlineLevel="0" collapsed="false">
      <c r="A34" s="34" t="s">
        <v>77</v>
      </c>
      <c r="B34" s="24"/>
      <c r="C34" s="26"/>
      <c r="D34" s="77"/>
    </row>
    <row r="35" customFormat="false" ht="13.7" hidden="false" customHeight="true" outlineLevel="0" collapsed="false">
      <c r="A35" s="23" t="s">
        <v>67</v>
      </c>
      <c r="B35" s="24" t="n">
        <v>4796</v>
      </c>
      <c r="C35" s="26" t="n">
        <v>5426</v>
      </c>
      <c r="D35" s="77" t="n">
        <v>10222</v>
      </c>
    </row>
    <row r="36" customFormat="false" ht="13.7" hidden="false" customHeight="true" outlineLevel="0" collapsed="false">
      <c r="A36" s="23" t="s">
        <v>190</v>
      </c>
      <c r="B36" s="24" t="n">
        <v>1160</v>
      </c>
      <c r="C36" s="26" t="n">
        <v>1360</v>
      </c>
      <c r="D36" s="77" t="n">
        <v>2520</v>
      </c>
    </row>
    <row r="37" customFormat="false" ht="13.7" hidden="false" customHeight="true" outlineLevel="0" collapsed="false">
      <c r="A37" s="29" t="s">
        <v>70</v>
      </c>
      <c r="B37" s="30" t="n">
        <v>5956</v>
      </c>
      <c r="C37" s="92" t="n">
        <v>6786</v>
      </c>
      <c r="D37" s="93" t="n">
        <v>12742</v>
      </c>
    </row>
    <row r="38" customFormat="false" ht="13.7" hidden="false" customHeight="true" outlineLevel="0" collapsed="false">
      <c r="A38" s="34" t="s">
        <v>78</v>
      </c>
      <c r="B38" s="95"/>
      <c r="C38" s="26"/>
      <c r="D38" s="39"/>
    </row>
    <row r="39" customFormat="false" ht="13.7" hidden="false" customHeight="true" outlineLevel="0" collapsed="false">
      <c r="A39" s="23" t="s">
        <v>67</v>
      </c>
      <c r="B39" s="37" t="n">
        <f aca="false">SUM(B7,B11,B15,B19,B23,B27,B31,B35)</f>
        <v>22835</v>
      </c>
      <c r="C39" s="38" t="n">
        <f aca="false">SUM(C7,C11,C15,C19,C23,C27,C31,C35)</f>
        <v>24198</v>
      </c>
      <c r="D39" s="39" t="n">
        <f aca="false">SUM(B39:C39)</f>
        <v>47033</v>
      </c>
    </row>
    <row r="40" customFormat="false" ht="13.7" hidden="false" customHeight="true" outlineLevel="0" collapsed="false">
      <c r="A40" s="23" t="s">
        <v>190</v>
      </c>
      <c r="B40" s="37" t="n">
        <f aca="false">SUM(B8,B12,B16,B20,B24,B28,B32,B36)</f>
        <v>4730</v>
      </c>
      <c r="C40" s="38" t="n">
        <f aca="false">SUM(C8,C12,C16,C20,C24,C28,C32,C36)</f>
        <v>5273</v>
      </c>
      <c r="D40" s="39" t="n">
        <f aca="false">SUM(B40:C40)</f>
        <v>10003</v>
      </c>
    </row>
    <row r="41" customFormat="false" ht="13.7" hidden="false" customHeight="true" outlineLevel="0" collapsed="false">
      <c r="A41" s="40" t="s">
        <v>70</v>
      </c>
      <c r="B41" s="41" t="n">
        <f aca="false">SUM(B39:B40)</f>
        <v>27565</v>
      </c>
      <c r="C41" s="88" t="n">
        <f aca="false">SUM(C39:C40)</f>
        <v>29471</v>
      </c>
      <c r="D41" s="43" t="n">
        <f aca="false">SUM(D39:D40)</f>
        <v>57036</v>
      </c>
    </row>
    <row r="43" customFormat="false" ht="12.75" hidden="false" customHeight="false" outlineLevel="0" collapsed="false">
      <c r="A43" s="46" t="s">
        <v>80</v>
      </c>
    </row>
    <row r="47" customFormat="false" ht="12.75" hidden="false" customHeight="false" outlineLevel="0" collapsed="false">
      <c r="E47" s="61"/>
    </row>
  </sheetData>
  <mergeCells count="3">
    <mergeCell ref="A1:D1"/>
    <mergeCell ref="A4:A5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2" style="0" width="22.7"/>
  </cols>
  <sheetData>
    <row r="1" customFormat="false" ht="14.25" hidden="false" customHeight="true" outlineLevel="0" collapsed="false">
      <c r="A1" s="8" t="s">
        <v>191</v>
      </c>
      <c r="B1" s="8"/>
      <c r="C1" s="8"/>
    </row>
    <row r="2" customFormat="false" ht="14.25" hidden="false" customHeight="true" outlineLevel="0" collapsed="false">
      <c r="A2" s="6" t="s">
        <v>51</v>
      </c>
    </row>
    <row r="3" customFormat="false" ht="13.5" hidden="false" customHeight="true" outlineLevel="0" collapsed="false">
      <c r="B3" s="96"/>
      <c r="C3" s="96"/>
      <c r="D3" s="96"/>
    </row>
    <row r="4" customFormat="false" ht="15" hidden="false" customHeight="true" outlineLevel="0" collapsed="false">
      <c r="A4" s="97" t="s">
        <v>1</v>
      </c>
      <c r="B4" s="98" t="s">
        <v>57</v>
      </c>
      <c r="C4" s="99" t="s">
        <v>60</v>
      </c>
    </row>
    <row r="5" customFormat="false" ht="9" hidden="false" customHeight="true" outlineLevel="0" collapsed="false">
      <c r="A5" s="53" t="s">
        <v>66</v>
      </c>
      <c r="B5" s="54"/>
      <c r="C5" s="100"/>
    </row>
    <row r="6" customFormat="false" ht="10.5" hidden="false" customHeight="true" outlineLevel="0" collapsed="false">
      <c r="A6" s="23" t="s">
        <v>67</v>
      </c>
      <c r="B6" s="57" t="n">
        <v>86</v>
      </c>
      <c r="C6" s="101" t="n">
        <v>63</v>
      </c>
    </row>
    <row r="7" customFormat="false" ht="10.5" hidden="false" customHeight="true" outlineLevel="0" collapsed="false">
      <c r="A7" s="23" t="s">
        <v>68</v>
      </c>
      <c r="B7" s="57" t="n">
        <v>9</v>
      </c>
      <c r="C7" s="101" t="n">
        <v>0</v>
      </c>
    </row>
    <row r="8" customFormat="false" ht="10.5" hidden="false" customHeight="true" outlineLevel="0" collapsed="false">
      <c r="A8" s="23" t="s">
        <v>69</v>
      </c>
      <c r="B8" s="57" t="n">
        <v>2</v>
      </c>
      <c r="C8" s="101" t="n">
        <v>3</v>
      </c>
    </row>
    <row r="9" customFormat="false" ht="10.5" hidden="false" customHeight="true" outlineLevel="0" collapsed="false">
      <c r="A9" s="29" t="s">
        <v>70</v>
      </c>
      <c r="B9" s="58" t="n">
        <v>97</v>
      </c>
      <c r="C9" s="102" t="n">
        <v>66</v>
      </c>
    </row>
    <row r="10" customFormat="false" ht="9" hidden="false" customHeight="true" outlineLevel="0" collapsed="false">
      <c r="A10" s="34" t="s">
        <v>71</v>
      </c>
      <c r="B10" s="59"/>
      <c r="C10" s="103"/>
    </row>
    <row r="11" customFormat="false" ht="10.5" hidden="false" customHeight="true" outlineLevel="0" collapsed="false">
      <c r="A11" s="23" t="s">
        <v>67</v>
      </c>
      <c r="B11" s="57" t="n">
        <v>186</v>
      </c>
      <c r="C11" s="101" t="n">
        <v>124</v>
      </c>
    </row>
    <row r="12" customFormat="false" ht="10.5" hidden="false" customHeight="true" outlineLevel="0" collapsed="false">
      <c r="A12" s="23" t="s">
        <v>68</v>
      </c>
      <c r="B12" s="57" t="n">
        <v>46</v>
      </c>
      <c r="C12" s="101" t="n">
        <v>17</v>
      </c>
    </row>
    <row r="13" customFormat="false" ht="10.5" hidden="false" customHeight="true" outlineLevel="0" collapsed="false">
      <c r="A13" s="23" t="s">
        <v>69</v>
      </c>
      <c r="B13" s="57" t="n">
        <v>6</v>
      </c>
      <c r="C13" s="101" t="n">
        <v>7</v>
      </c>
    </row>
    <row r="14" customFormat="false" ht="10.5" hidden="false" customHeight="true" outlineLevel="0" collapsed="false">
      <c r="A14" s="29" t="s">
        <v>70</v>
      </c>
      <c r="B14" s="58" t="n">
        <v>238</v>
      </c>
      <c r="C14" s="102" t="n">
        <v>148</v>
      </c>
    </row>
    <row r="15" customFormat="false" ht="9" hidden="false" customHeight="true" outlineLevel="0" collapsed="false">
      <c r="A15" s="34" t="s">
        <v>72</v>
      </c>
      <c r="B15" s="59"/>
      <c r="C15" s="103"/>
    </row>
    <row r="16" customFormat="false" ht="10.5" hidden="false" customHeight="true" outlineLevel="0" collapsed="false">
      <c r="A16" s="23" t="s">
        <v>67</v>
      </c>
      <c r="B16" s="57" t="n">
        <v>88</v>
      </c>
      <c r="C16" s="101" t="n">
        <v>63</v>
      </c>
    </row>
    <row r="17" customFormat="false" ht="10.5" hidden="false" customHeight="true" outlineLevel="0" collapsed="false">
      <c r="A17" s="23" t="s">
        <v>68</v>
      </c>
      <c r="B17" s="57" t="n">
        <v>34</v>
      </c>
      <c r="C17" s="101" t="n">
        <v>15</v>
      </c>
    </row>
    <row r="18" customFormat="false" ht="10.5" hidden="false" customHeight="true" outlineLevel="0" collapsed="false">
      <c r="A18" s="23" t="s">
        <v>69</v>
      </c>
      <c r="B18" s="57" t="n">
        <v>4</v>
      </c>
      <c r="C18" s="101" t="n">
        <v>5</v>
      </c>
    </row>
    <row r="19" customFormat="false" ht="10.5" hidden="false" customHeight="true" outlineLevel="0" collapsed="false">
      <c r="A19" s="29" t="s">
        <v>70</v>
      </c>
      <c r="B19" s="58" t="n">
        <v>126</v>
      </c>
      <c r="C19" s="102" t="n">
        <v>83</v>
      </c>
    </row>
    <row r="20" customFormat="false" ht="9" hidden="false" customHeight="true" outlineLevel="0" collapsed="false">
      <c r="A20" s="34" t="s">
        <v>73</v>
      </c>
      <c r="B20" s="59"/>
      <c r="C20" s="103"/>
    </row>
    <row r="21" customFormat="false" ht="10.5" hidden="false" customHeight="true" outlineLevel="0" collapsed="false">
      <c r="A21" s="23" t="s">
        <v>67</v>
      </c>
      <c r="B21" s="57" t="n">
        <v>98</v>
      </c>
      <c r="C21" s="101" t="n">
        <v>71</v>
      </c>
    </row>
    <row r="22" customFormat="false" ht="10.5" hidden="false" customHeight="true" outlineLevel="0" collapsed="false">
      <c r="A22" s="23" t="s">
        <v>68</v>
      </c>
      <c r="B22" s="57" t="n">
        <v>32</v>
      </c>
      <c r="C22" s="101" t="n">
        <v>20</v>
      </c>
    </row>
    <row r="23" customFormat="false" ht="10.5" hidden="false" customHeight="true" outlineLevel="0" collapsed="false">
      <c r="A23" s="23" t="s">
        <v>69</v>
      </c>
      <c r="B23" s="57" t="n">
        <v>7</v>
      </c>
      <c r="C23" s="101" t="n">
        <v>13</v>
      </c>
    </row>
    <row r="24" customFormat="false" ht="10.5" hidden="false" customHeight="true" outlineLevel="0" collapsed="false">
      <c r="A24" s="29" t="s">
        <v>70</v>
      </c>
      <c r="B24" s="58" t="n">
        <v>137</v>
      </c>
      <c r="C24" s="102" t="n">
        <v>104</v>
      </c>
    </row>
    <row r="25" customFormat="false" ht="9" hidden="false" customHeight="true" outlineLevel="0" collapsed="false">
      <c r="A25" s="34" t="s">
        <v>74</v>
      </c>
      <c r="B25" s="59"/>
      <c r="C25" s="103"/>
    </row>
    <row r="26" customFormat="false" ht="10.5" hidden="false" customHeight="true" outlineLevel="0" collapsed="false">
      <c r="A26" s="23" t="s">
        <v>67</v>
      </c>
      <c r="B26" s="57" t="n">
        <v>83</v>
      </c>
      <c r="C26" s="101" t="n">
        <v>56</v>
      </c>
    </row>
    <row r="27" customFormat="false" ht="10.5" hidden="false" customHeight="true" outlineLevel="0" collapsed="false">
      <c r="A27" s="23" t="s">
        <v>68</v>
      </c>
      <c r="B27" s="57" t="n">
        <v>15</v>
      </c>
      <c r="C27" s="101" t="n">
        <v>1</v>
      </c>
    </row>
    <row r="28" customFormat="false" ht="10.5" hidden="false" customHeight="true" outlineLevel="0" collapsed="false">
      <c r="A28" s="23" t="s">
        <v>69</v>
      </c>
      <c r="B28" s="57" t="n">
        <v>4</v>
      </c>
      <c r="C28" s="101" t="n">
        <v>0</v>
      </c>
    </row>
    <row r="29" customFormat="false" ht="10.5" hidden="false" customHeight="true" outlineLevel="0" collapsed="false">
      <c r="A29" s="29" t="s">
        <v>70</v>
      </c>
      <c r="B29" s="58" t="n">
        <v>102</v>
      </c>
      <c r="C29" s="102" t="n">
        <v>57</v>
      </c>
    </row>
    <row r="30" customFormat="false" ht="9" hidden="false" customHeight="true" outlineLevel="0" collapsed="false">
      <c r="A30" s="34" t="s">
        <v>75</v>
      </c>
      <c r="B30" s="59"/>
      <c r="C30" s="103"/>
    </row>
    <row r="31" customFormat="false" ht="10.5" hidden="false" customHeight="true" outlineLevel="0" collapsed="false">
      <c r="A31" s="23" t="s">
        <v>67</v>
      </c>
      <c r="B31" s="57" t="n">
        <v>95</v>
      </c>
      <c r="C31" s="101" t="n">
        <v>63</v>
      </c>
    </row>
    <row r="32" customFormat="false" ht="10.5" hidden="false" customHeight="true" outlineLevel="0" collapsed="false">
      <c r="A32" s="23" t="s">
        <v>68</v>
      </c>
      <c r="B32" s="57" t="n">
        <v>24</v>
      </c>
      <c r="C32" s="101" t="n">
        <v>10</v>
      </c>
    </row>
    <row r="33" customFormat="false" ht="10.5" hidden="false" customHeight="true" outlineLevel="0" collapsed="false">
      <c r="A33" s="23" t="s">
        <v>69</v>
      </c>
      <c r="B33" s="57" t="n">
        <v>2</v>
      </c>
      <c r="C33" s="101" t="n">
        <v>0</v>
      </c>
    </row>
    <row r="34" customFormat="false" ht="10.5" hidden="false" customHeight="true" outlineLevel="0" collapsed="false">
      <c r="A34" s="29" t="s">
        <v>70</v>
      </c>
      <c r="B34" s="58" t="n">
        <v>121</v>
      </c>
      <c r="C34" s="102" t="n">
        <v>73</v>
      </c>
    </row>
    <row r="35" customFormat="false" ht="9" hidden="false" customHeight="true" outlineLevel="0" collapsed="false">
      <c r="A35" s="34" t="s">
        <v>76</v>
      </c>
      <c r="B35" s="59"/>
      <c r="C35" s="103"/>
    </row>
    <row r="36" customFormat="false" ht="10.5" hidden="false" customHeight="true" outlineLevel="0" collapsed="false">
      <c r="A36" s="23" t="s">
        <v>67</v>
      </c>
      <c r="B36" s="57" t="n">
        <v>156</v>
      </c>
      <c r="C36" s="101" t="n">
        <v>101</v>
      </c>
    </row>
    <row r="37" customFormat="false" ht="10.5" hidden="false" customHeight="true" outlineLevel="0" collapsed="false">
      <c r="A37" s="23" t="s">
        <v>68</v>
      </c>
      <c r="B37" s="57" t="n">
        <v>38</v>
      </c>
      <c r="C37" s="101" t="n">
        <v>20</v>
      </c>
    </row>
    <row r="38" customFormat="false" ht="10.5" hidden="false" customHeight="true" outlineLevel="0" collapsed="false">
      <c r="A38" s="23" t="s">
        <v>69</v>
      </c>
      <c r="B38" s="57" t="n">
        <v>3</v>
      </c>
      <c r="C38" s="101" t="n">
        <v>15</v>
      </c>
    </row>
    <row r="39" customFormat="false" ht="10.5" hidden="false" customHeight="true" outlineLevel="0" collapsed="false">
      <c r="A39" s="29" t="s">
        <v>70</v>
      </c>
      <c r="B39" s="58" t="n">
        <v>197</v>
      </c>
      <c r="C39" s="102" t="n">
        <v>136</v>
      </c>
    </row>
    <row r="40" customFormat="false" ht="9" hidden="false" customHeight="true" outlineLevel="0" collapsed="false">
      <c r="A40" s="34" t="s">
        <v>77</v>
      </c>
      <c r="B40" s="59"/>
      <c r="C40" s="103"/>
    </row>
    <row r="41" customFormat="false" ht="10.5" hidden="false" customHeight="true" outlineLevel="0" collapsed="false">
      <c r="A41" s="23" t="s">
        <v>67</v>
      </c>
      <c r="B41" s="57" t="n">
        <v>212</v>
      </c>
      <c r="C41" s="101" t="n">
        <v>167</v>
      </c>
    </row>
    <row r="42" customFormat="false" ht="10.5" hidden="false" customHeight="true" outlineLevel="0" collapsed="false">
      <c r="A42" s="23" t="s">
        <v>68</v>
      </c>
      <c r="B42" s="57" t="n">
        <v>75</v>
      </c>
      <c r="C42" s="101" t="n">
        <v>25</v>
      </c>
    </row>
    <row r="43" customFormat="false" ht="10.5" hidden="false" customHeight="true" outlineLevel="0" collapsed="false">
      <c r="A43" s="23" t="s">
        <v>69</v>
      </c>
      <c r="B43" s="57" t="n">
        <v>5</v>
      </c>
      <c r="C43" s="101" t="n">
        <v>24</v>
      </c>
    </row>
    <row r="44" customFormat="false" ht="10.5" hidden="false" customHeight="true" outlineLevel="0" collapsed="false">
      <c r="A44" s="29" t="s">
        <v>70</v>
      </c>
      <c r="B44" s="58" t="n">
        <v>292</v>
      </c>
      <c r="C44" s="102" t="n">
        <v>216</v>
      </c>
    </row>
    <row r="45" customFormat="false" ht="9" hidden="false" customHeight="true" outlineLevel="0" collapsed="false">
      <c r="A45" s="34" t="s">
        <v>78</v>
      </c>
      <c r="B45" s="59"/>
      <c r="C45" s="103"/>
    </row>
    <row r="46" customFormat="false" ht="10.5" hidden="false" customHeight="true" outlineLevel="0" collapsed="false">
      <c r="A46" s="23" t="s">
        <v>67</v>
      </c>
      <c r="B46" s="37" t="n">
        <f aca="false">SUM(B6,B11,B16,B21,B26,B31,B36,B41)</f>
        <v>1004</v>
      </c>
      <c r="C46" s="104" t="n">
        <f aca="false">SUM(C6+C11+C16+C21+C26+C31+C36+C41)</f>
        <v>708</v>
      </c>
    </row>
    <row r="47" customFormat="false" ht="10.5" hidden="false" customHeight="true" outlineLevel="0" collapsed="false">
      <c r="A47" s="23" t="s">
        <v>68</v>
      </c>
      <c r="B47" s="37" t="n">
        <f aca="false">SUM(B7,B12,B17,B22,B27,B32,B37,B42)</f>
        <v>273</v>
      </c>
      <c r="C47" s="104" t="n">
        <f aca="false">SUM(C7+C12+C17+C22+C27+C32+C37+C42)</f>
        <v>108</v>
      </c>
    </row>
    <row r="48" customFormat="false" ht="10.5" hidden="false" customHeight="true" outlineLevel="0" collapsed="false">
      <c r="A48" s="23" t="s">
        <v>69</v>
      </c>
      <c r="B48" s="37" t="n">
        <f aca="false">SUM(B8,B13,B18,B23,B28,B33,B38,B43)</f>
        <v>33</v>
      </c>
      <c r="C48" s="104" t="n">
        <f aca="false">SUM(C8+C13+C18+C23+C28+C33+C38+C43)</f>
        <v>67</v>
      </c>
    </row>
    <row r="49" customFormat="false" ht="10.5" hidden="false" customHeight="true" outlineLevel="0" collapsed="false">
      <c r="A49" s="40" t="s">
        <v>70</v>
      </c>
      <c r="B49" s="62" t="n">
        <f aca="false">SUM(B46:B48)</f>
        <v>1310</v>
      </c>
      <c r="C49" s="105" t="n">
        <f aca="false">SUM(C9+C14+C19+C24+C29+C34+C39+C44)</f>
        <v>883</v>
      </c>
    </row>
    <row r="50" customFormat="false" ht="12.75" hidden="false" customHeight="false" outlineLevel="0" collapsed="false">
      <c r="B50" s="106"/>
      <c r="C50" s="106"/>
    </row>
    <row r="51" customFormat="false" ht="12.75" hidden="false" customHeight="false" outlineLevel="0" collapsed="false">
      <c r="A51" s="46" t="s">
        <v>80</v>
      </c>
      <c r="B51" s="106"/>
      <c r="C51" s="106"/>
    </row>
    <row r="52" customFormat="false" ht="12.75" hidden="false" customHeight="false" outlineLevel="0" collapsed="false">
      <c r="B52" s="106"/>
      <c r="C52" s="106"/>
    </row>
    <row r="53" customFormat="false" ht="12.75" hidden="false" customHeight="false" outlineLevel="0" collapsed="false">
      <c r="B53" s="106"/>
      <c r="C53" s="106"/>
    </row>
    <row r="54" customFormat="false" ht="12.75" hidden="false" customHeight="false" outlineLevel="0" collapsed="false">
      <c r="B54" s="106"/>
      <c r="C54" s="106"/>
    </row>
    <row r="55" customFormat="false" ht="12.75" hidden="false" customHeight="false" outlineLevel="0" collapsed="false">
      <c r="B55" s="106"/>
      <c r="C55" s="106"/>
    </row>
    <row r="56" customFormat="false" ht="12.75" hidden="false" customHeight="false" outlineLevel="0" collapsed="false">
      <c r="B56" s="106"/>
      <c r="C56" s="106"/>
    </row>
    <row r="57" customFormat="false" ht="12.75" hidden="false" customHeight="false" outlineLevel="0" collapsed="false">
      <c r="B57" s="106"/>
      <c r="C57" s="106"/>
    </row>
    <row r="58" customFormat="false" ht="12.75" hidden="false" customHeight="false" outlineLevel="0" collapsed="false">
      <c r="B58" s="107"/>
      <c r="C58" s="107"/>
    </row>
  </sheetData>
  <mergeCells count="1">
    <mergeCell ref="A1:C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8:54:46Z</dcterms:created>
  <dc:creator/>
  <dc:description/>
  <dc:language>en-US</dc:language>
  <cp:lastModifiedBy>UE</cp:lastModifiedBy>
  <cp:lastPrinted>2010-01-18T13:00:04Z</cp:lastPrinted>
  <dcterms:modified xsi:type="dcterms:W3CDTF">2010-01-18T13:26:59Z</dcterms:modified>
  <cp:revision>0</cp:revision>
  <dc:subject/>
  <dc:title/>
</cp:coreProperties>
</file>