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ortada" sheetId="1" state="visible" r:id="rId2"/>
    <sheet name="INDICE" sheetId="2" state="visible" r:id="rId3"/>
    <sheet name="ALUMNOS EDAD TOTAL D" sheetId="3" state="visible" r:id="rId4"/>
    <sheet name="ALUMNOS EDAD TOTAL N" sheetId="4" state="visible" r:id="rId5"/>
    <sheet name="ALUMNOS EDAD TOTAL X" sheetId="5" state="visible" r:id="rId6"/>
    <sheet name="ALUMNOS EDAD ESO" sheetId="6" state="visible" r:id="rId7"/>
    <sheet name="ALUMNOS EDAD BACH D" sheetId="7" state="visible" r:id="rId8"/>
    <sheet name="ALUMNOS EDAD BACH N " sheetId="8" state="visible" r:id="rId9"/>
    <sheet name="ALUMNOS EDAD BACH X" sheetId="9" state="visible" r:id="rId10"/>
    <sheet name="ALUMNOS EDAD BACH IPFA" sheetId="10" state="visible" r:id="rId11"/>
    <sheet name="ALUMNOS CFGM EDAD D" sheetId="11" state="visible" r:id="rId12"/>
    <sheet name="ALUMNOS CFGM EDAD N " sheetId="12" state="visible" r:id="rId13"/>
    <sheet name="ALUMNOS CFGS EDAD D" sheetId="13" state="visible" r:id="rId14"/>
    <sheet name="ALUMNOS CFGS EDAD N" sheetId="14" state="visible" r:id="rId15"/>
    <sheet name="ALUMNOS EDAD PGS" sheetId="15" state="visible" r:id="rId16"/>
    <sheet name="ALUMNOS EDAD PGS (ACT)" sheetId="16" state="visible" r:id="rId17"/>
    <sheet name="ALUMNOS ESA EDAD N " sheetId="17" state="visible" r:id="rId18"/>
    <sheet name="ALUMNOS ESA EDAD X" sheetId="18" state="visible" r:id="rId19"/>
    <sheet name="ALUMNOS EDAD ESA IPFA " sheetId="19" state="visible" r:id="rId20"/>
  </sheets>
  <definedNames>
    <definedName function="false" hidden="false" name="AG" vbProcedure="false">'ALUMNOS CFGM EDAD D'!$N$13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AG" vbProcedure="false">#REF!</definedName>
    <definedName function="false" hidden="false" localSheetId="0" name="HTML_Control" vbProcedure="false">{"'PROFE-ESP (2)'!$A$3:$G$45"}</definedName>
    <definedName function="false" hidden="false" localSheetId="1" name="HTML_Control" vbProcedure="false">{"'PROFE-ESP (2)'!$A$3:$G$45"}</definedName>
    <definedName function="false" hidden="false" localSheetId="2" name="AG" vbProcedure="false">'ALUMNOS EDAD TOTAL D'!$N$13</definedName>
    <definedName function="false" hidden="false" localSheetId="2" name="HTML_Control" vbProcedure="false">{"'PROFE-ESP (2)'!$A$3:$G$45"}</definedName>
    <definedName function="false" hidden="false" localSheetId="3" name="AG" vbProcedure="false">#REF!</definedName>
    <definedName function="false" hidden="false" localSheetId="3" name="HTML_Control" vbProcedure="false">{"'PROFE-ESP (2)'!$A$3:$G$45"}</definedName>
    <definedName function="false" hidden="false" localSheetId="4" name="AG" vbProcedure="false">#REF!</definedName>
    <definedName function="false" hidden="false" localSheetId="4" name="HTML_Control" vbProcedure="false">{"'PROFE-ESP (2)'!$A$3:$G$45"}</definedName>
    <definedName function="false" hidden="false" localSheetId="5" name="AG" vbProcedure="false">'ALUMNOS EDAD ESO'!$Q$13</definedName>
    <definedName function="false" hidden="false" localSheetId="6" name="AG" vbProcedure="false">'ALUMNOS EDAD BACH D'!$H$13</definedName>
    <definedName function="false" hidden="false" localSheetId="7" name="AG" vbProcedure="false">#REF!</definedName>
    <definedName function="false" hidden="false" localSheetId="7" name="HTML_Control" vbProcedure="false">{"'PROFE-ESP (2)'!$A$3:$G$45"}</definedName>
    <definedName function="false" hidden="false" localSheetId="8" name="AG" vbProcedure="false">#REF!</definedName>
    <definedName function="false" hidden="false" localSheetId="8" name="HTML_Control" vbProcedure="false">{"'PROFE-ESP (2)'!$A$3:$G$45"}</definedName>
    <definedName function="false" hidden="false" localSheetId="9" name="AG" vbProcedure="false">#REF!</definedName>
    <definedName function="false" hidden="false" localSheetId="9" name="HTML_Control" vbProcedure="false">{"'PROFE-ESP (2)'!$A$3:$G$45"}</definedName>
    <definedName function="false" hidden="false" localSheetId="11" name="AG" vbProcedure="false">'ALUMNOS CFGM EDAD N '!$H$13</definedName>
    <definedName function="false" hidden="false" localSheetId="11" name="HTML_Control" vbProcedure="false">{"'PROFE-ESP (2)'!$A$3:$G$45"}</definedName>
    <definedName function="false" hidden="false" localSheetId="12" name="AG" vbProcedure="false">'ALUMNOS CFGS EDAD D'!$K$13</definedName>
    <definedName function="false" hidden="false" localSheetId="12" name="HTML_Control" vbProcedure="false">{"'PROFE-ESP (2)'!$A$3:$G$45"}</definedName>
    <definedName function="false" hidden="false" localSheetId="13" name="AG" vbProcedure="false">'ALUMNOS CFGS EDAD N'!$H$13</definedName>
    <definedName function="false" hidden="false" localSheetId="13" name="HTML_Control" vbProcedure="false">{"'PROFE-ESP (2)'!$A$3:$G$45"}</definedName>
    <definedName function="false" hidden="false" localSheetId="14" name="AG" vbProcedure="false">'ALUMNOS EDAD PGS'!$K$13</definedName>
    <definedName function="false" hidden="false" localSheetId="15" name="AG" vbProcedure="false">'ALUMNOS EDAD PGS (ACT)'!$K$13</definedName>
    <definedName function="false" hidden="false" localSheetId="15" name="HTML_Control" vbProcedure="false">{"'PROFE-ESP (2)'!$A$3:$G$45"}</definedName>
    <definedName function="false" hidden="false" localSheetId="16" name="AG" vbProcedure="false">'ALUMNOS ESA EDAD N '!$H$13</definedName>
    <definedName function="false" hidden="false" localSheetId="16" name="HTML_Control" vbProcedure="false">{"'PROFE-ESP (2)'!$A$3:$G$45"}</definedName>
    <definedName function="false" hidden="false" localSheetId="17" name="AG" vbProcedure="false">'ALUMNOS ESA EDAD X'!$H$13</definedName>
    <definedName function="false" hidden="false" localSheetId="17" name="HTML_Control" vbProcedure="false">{"'PROFE-ESP (2)'!$A$3:$G$45"}</definedName>
    <definedName function="false" hidden="false" localSheetId="18" name="AG" vbProcedure="false">#REF!</definedName>
    <definedName function="false" hidden="false" localSheetId="18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76">
  <si>
    <t xml:space="preserve">Estadística de la Educación en Andalucía</t>
  </si>
  <si>
    <t xml:space="preserve">Curso 2007-2008</t>
  </si>
  <si>
    <t xml:space="preserve">Enseñanza Secundaria</t>
  </si>
  <si>
    <t xml:space="preserve">Alumnado por edad</t>
  </si>
  <si>
    <t xml:space="preserve">Consejería de Educación</t>
  </si>
  <si>
    <t xml:space="preserve">Unidad Estadística</t>
  </si>
  <si>
    <t xml:space="preserve">Educación Secundaria </t>
  </si>
  <si>
    <t xml:space="preserve">Indice</t>
  </si>
  <si>
    <t xml:space="preserve">Alumnado total de régimen diurno</t>
  </si>
  <si>
    <t xml:space="preserve">Alumnado total de régimen de adultos</t>
  </si>
  <si>
    <t xml:space="preserve">Alumnado total de régimen de distancia</t>
  </si>
  <si>
    <t xml:space="preserve">Alumnado de Educación Secundaria Obligatoria</t>
  </si>
  <si>
    <t xml:space="preserve">Alumnado de Bachillerato de régimen diurno</t>
  </si>
  <si>
    <t xml:space="preserve">Alumnado de Bachillerato de régimen de adultos</t>
  </si>
  <si>
    <t xml:space="preserve">Alumnado de Bachillerato de régimen de distancia</t>
  </si>
  <si>
    <t xml:space="preserve">Alumnado de Bachillerato en IPFA</t>
  </si>
  <si>
    <t xml:space="preserve">Alumnado de Ciclos Formativos de Grado Medio en régimen diurno</t>
  </si>
  <si>
    <t xml:space="preserve">Alumnado de Ciclos Formativos de Grado Medio en régimen de adultos</t>
  </si>
  <si>
    <t xml:space="preserve">Alumnado de Ciclos Formativos de Grado Superior en régimen diurno</t>
  </si>
  <si>
    <t xml:space="preserve">Alumnado de Ciclos Formativos de Grado Superior en régimen de adultos</t>
  </si>
  <si>
    <t xml:space="preserve">Alumnado de Programas de Garantía Social en centros</t>
  </si>
  <si>
    <t xml:space="preserve">Alumnado de Programas de Garantía Social en actuaciones</t>
  </si>
  <si>
    <t xml:space="preserve">Alumnado de Educación Secundaria de Adultos</t>
  </si>
  <si>
    <t xml:space="preserve">Alumnado de Educación Secundaria de Adultos en régimen de distancia</t>
  </si>
  <si>
    <t xml:space="preserve">Alumnado de Educación Secundaria de Adultos en IPFA</t>
  </si>
  <si>
    <t xml:space="preserve">ALUMNADO POR EDAD RÉGIMEN DIURNO</t>
  </si>
  <si>
    <t xml:space="preserve">Volver al índice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Y MÁS AÑOS</t>
  </si>
  <si>
    <t xml:space="preserve">TOTAL</t>
  </si>
  <si>
    <t xml:space="preserve">ALUMNOS</t>
  </si>
  <si>
    <t xml:space="preserve">ALUMNAS</t>
  </si>
  <si>
    <t xml:space="preserve">ALMERÍA</t>
  </si>
  <si>
    <t xml:space="preserve">  PÚBLICO</t>
  </si>
  <si>
    <t xml:space="preserve">  CONCERT.</t>
  </si>
  <si>
    <t xml:space="preserve">  NO CONC.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. Contiene las enseñanzas: ESO, BACH, CFGM, CFGS, PGS y Ed. Especial en centros de Secundaria</t>
  </si>
  <si>
    <t xml:space="preserve">ALUMNADO POR EDAD RÉGIMEN ADULTO</t>
  </si>
  <si>
    <t xml:space="preserve">&lt;24</t>
  </si>
  <si>
    <t xml:space="preserve">DE 25 A 45</t>
  </si>
  <si>
    <t xml:space="preserve">&gt;45</t>
  </si>
  <si>
    <t xml:space="preserve">Fuente: Unidad Estadística. Contiene las enseñanzas:  BACH, CFGM, CFGS y ESA</t>
  </si>
  <si>
    <t xml:space="preserve">ALUMNADO POR EDAD RÉGIMEN DISTANCIA</t>
  </si>
  <si>
    <t xml:space="preserve">Fuente: Unidad Estadística. Contiene las enseñanzas: BACH, CFGS, ESA  y Acceso a la Universidad de mayores de 25 años</t>
  </si>
  <si>
    <t xml:space="preserve">ALUMNADO DE ENSEÑANZA SECUNDARIA OBLIGATORIA POR EDAD</t>
  </si>
  <si>
    <t xml:space="preserve">Fuente: Unidad Estadística</t>
  </si>
  <si>
    <t xml:space="preserve">ALUMNADO DE BACHILLERATO POR EDAD. DIURNO</t>
  </si>
  <si>
    <t xml:space="preserve">ALUMNADO DE BACHILLERATO POR EDAD. ADULTO</t>
  </si>
  <si>
    <t xml:space="preserve">ALUMNADO DE BACHILLERATO POR EDAD. DISTANCIA</t>
  </si>
  <si>
    <t xml:space="preserve">ALUMNADO DE BACHILLERATO POR EDAD EN I.P.F.A.</t>
  </si>
  <si>
    <t xml:space="preserve">ALUMNADO DE CICLOS FORMATIVOS DE GRADO MEDIO POR EDAD. DIURNO</t>
  </si>
  <si>
    <t xml:space="preserve">ALUMNADO DE CICLOS FORMATIVOS GRADO MEDIO POR EDAD. ADULTO (Incluye DISTANCIA)</t>
  </si>
  <si>
    <t xml:space="preserve">ALUMNADO DE CICLOS FORMATIVOS DE GRADO SUPERIOR POR EDAD. DIURNO</t>
  </si>
  <si>
    <t xml:space="preserve">ALUMNADO DE CICLOS FORMATIVOS DE GRADO SUPERIOR POR EDAD. ADULTOS (Incluye DISTANCIA)</t>
  </si>
  <si>
    <t xml:space="preserve">ALUMNADO DE PROGRAMAS DE GARANTÍA SOCIAL EN CENTROS POR EDAD</t>
  </si>
  <si>
    <t xml:space="preserve">20 Y MAS AÑOS</t>
  </si>
  <si>
    <t xml:space="preserve">ALUMNADO DE PROGRAMAS DE GARANTÍA SOCIAL EN ACTUACIONES POR EDAD</t>
  </si>
  <si>
    <t xml:space="preserve">ALUMNADO DE ENSEÑANZA SECUNDARIA DE ADULTOS POR EDAD</t>
  </si>
  <si>
    <t xml:space="preserve">ALUMNADO DE EDUCACIÓN SECUNDARIA DE ADULTOS POR EDAD A DISTANCIA</t>
  </si>
  <si>
    <t xml:space="preserve">ALUMNADO DE EDUCACIÓN SECUNDARIA DE ADULTOS EN I.P.F.A. POR E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;;;"/>
    <numFmt numFmtId="167" formatCode="#,##0"/>
    <numFmt numFmtId="168" formatCode="#,#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60</xdr:colOff>
      <xdr:row>0</xdr:row>
      <xdr:rowOff>56880</xdr:rowOff>
    </xdr:from>
    <xdr:to>
      <xdr:col>7</xdr:col>
      <xdr:colOff>741240</xdr:colOff>
      <xdr:row>2</xdr:row>
      <xdr:rowOff>284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9931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682200</xdr:colOff>
      <xdr:row>1</xdr:row>
      <xdr:rowOff>1623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0560" y="57240"/>
          <a:ext cx="2511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5760</xdr:colOff>
      <xdr:row>0</xdr:row>
      <xdr:rowOff>57240</xdr:rowOff>
    </xdr:from>
    <xdr:to>
      <xdr:col>8</xdr:col>
      <xdr:colOff>410040</xdr:colOff>
      <xdr:row>1</xdr:row>
      <xdr:rowOff>16236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4003920" y="57240"/>
          <a:ext cx="22017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" customFormat="false" ht="13.5" hidden="false" customHeight="true" outlineLevel="0" collapsed="false"/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8.7"/>
    <col collapsed="false" customWidth="true" hidden="false" outlineLevel="0" max="8" min="8" style="0" width="8.56"/>
    <col collapsed="false" customWidth="true" hidden="false" outlineLevel="0" max="11" min="9" style="0" width="8.7"/>
  </cols>
  <sheetData>
    <row r="1" customFormat="false" ht="17.25" hidden="false" customHeight="true" outlineLevel="0" collapsed="false">
      <c r="A1" s="8" t="s">
        <v>65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0.1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16" t="s">
        <v>36</v>
      </c>
    </row>
    <row r="5" customFormat="false" ht="20.1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87" t="s">
        <v>36</v>
      </c>
      <c r="K5" s="103"/>
    </row>
    <row r="6" customFormat="false" ht="20.1" hidden="false" customHeight="true" outlineLevel="0" collapsed="false">
      <c r="A6" s="114" t="s">
        <v>39</v>
      </c>
      <c r="B6" s="115" t="n">
        <v>295</v>
      </c>
      <c r="C6" s="116" t="n">
        <v>274</v>
      </c>
      <c r="D6" s="117" t="n">
        <v>569</v>
      </c>
      <c r="E6" s="115" t="n">
        <v>71</v>
      </c>
      <c r="F6" s="116" t="n">
        <v>55</v>
      </c>
      <c r="G6" s="117" t="n">
        <v>126</v>
      </c>
      <c r="H6" s="115" t="n">
        <v>5</v>
      </c>
      <c r="I6" s="116" t="n">
        <v>9</v>
      </c>
      <c r="J6" s="117" t="n">
        <v>14</v>
      </c>
      <c r="K6" s="118" t="n">
        <f aca="false">SUM(J6,G6,D6)</f>
        <v>709</v>
      </c>
    </row>
    <row r="7" customFormat="false" ht="20.1" hidden="false" customHeight="true" outlineLevel="0" collapsed="false">
      <c r="A7" s="119" t="s">
        <v>44</v>
      </c>
      <c r="B7" s="120" t="n">
        <v>358</v>
      </c>
      <c r="C7" s="121" t="n">
        <v>346</v>
      </c>
      <c r="D7" s="122" t="n">
        <v>704</v>
      </c>
      <c r="E7" s="120" t="n">
        <v>108</v>
      </c>
      <c r="F7" s="121" t="n">
        <v>107</v>
      </c>
      <c r="G7" s="122" t="n">
        <v>215</v>
      </c>
      <c r="H7" s="120" t="n">
        <v>7</v>
      </c>
      <c r="I7" s="121" t="n">
        <v>12</v>
      </c>
      <c r="J7" s="122" t="n">
        <v>19</v>
      </c>
      <c r="K7" s="123" t="n">
        <f aca="false">SUM(J7,G7,D7)</f>
        <v>938</v>
      </c>
    </row>
    <row r="8" customFormat="false" ht="20.1" hidden="false" customHeight="true" outlineLevel="0" collapsed="false">
      <c r="A8" s="119" t="s">
        <v>45</v>
      </c>
      <c r="B8" s="124" t="n">
        <v>312</v>
      </c>
      <c r="C8" s="125" t="n">
        <v>292</v>
      </c>
      <c r="D8" s="37" t="n">
        <v>604</v>
      </c>
      <c r="E8" s="124" t="n">
        <v>81</v>
      </c>
      <c r="F8" s="125" t="n">
        <v>79</v>
      </c>
      <c r="G8" s="37" t="n">
        <v>160</v>
      </c>
      <c r="H8" s="124" t="n">
        <v>10</v>
      </c>
      <c r="I8" s="125" t="n">
        <v>12</v>
      </c>
      <c r="J8" s="37" t="n">
        <v>22</v>
      </c>
      <c r="K8" s="38" t="n">
        <f aca="false">SUM(J8,G8,D8)</f>
        <v>786</v>
      </c>
    </row>
    <row r="9" customFormat="false" ht="20.1" hidden="false" customHeight="true" outlineLevel="0" collapsed="false">
      <c r="A9" s="119" t="s">
        <v>46</v>
      </c>
      <c r="B9" s="120" t="n">
        <v>499</v>
      </c>
      <c r="C9" s="121" t="n">
        <v>365</v>
      </c>
      <c r="D9" s="122" t="n">
        <v>864</v>
      </c>
      <c r="E9" s="120" t="n">
        <v>76</v>
      </c>
      <c r="F9" s="121" t="n">
        <v>70</v>
      </c>
      <c r="G9" s="122" t="n">
        <v>146</v>
      </c>
      <c r="H9" s="120" t="n">
        <v>1</v>
      </c>
      <c r="I9" s="121" t="n">
        <v>16</v>
      </c>
      <c r="J9" s="122" t="n">
        <v>17</v>
      </c>
      <c r="K9" s="123" t="n">
        <f aca="false">SUM(J9,G9,D9)</f>
        <v>1027</v>
      </c>
    </row>
    <row r="10" customFormat="false" ht="20.1" hidden="false" customHeight="true" outlineLevel="0" collapsed="false">
      <c r="A10" s="119" t="s">
        <v>47</v>
      </c>
      <c r="B10" s="124" t="n">
        <v>228</v>
      </c>
      <c r="C10" s="125" t="n">
        <v>290</v>
      </c>
      <c r="D10" s="37" t="n">
        <v>518</v>
      </c>
      <c r="E10" s="124" t="n">
        <v>66</v>
      </c>
      <c r="F10" s="125" t="n">
        <v>72</v>
      </c>
      <c r="G10" s="37" t="n">
        <v>138</v>
      </c>
      <c r="H10" s="124" t="n">
        <v>2</v>
      </c>
      <c r="I10" s="125" t="n">
        <v>7</v>
      </c>
      <c r="J10" s="37" t="n">
        <v>9</v>
      </c>
      <c r="K10" s="38" t="n">
        <f aca="false">SUM(J10,G10,D10)</f>
        <v>665</v>
      </c>
    </row>
    <row r="11" customFormat="false" ht="20.1" hidden="false" customHeight="true" outlineLevel="0" collapsed="false">
      <c r="A11" s="119" t="s">
        <v>48</v>
      </c>
      <c r="B11" s="120" t="n">
        <v>343</v>
      </c>
      <c r="C11" s="121" t="n">
        <v>374</v>
      </c>
      <c r="D11" s="122" t="n">
        <v>717</v>
      </c>
      <c r="E11" s="120" t="n">
        <v>83</v>
      </c>
      <c r="F11" s="121" t="n">
        <v>84</v>
      </c>
      <c r="G11" s="122" t="n">
        <v>167</v>
      </c>
      <c r="H11" s="120" t="n">
        <v>4</v>
      </c>
      <c r="I11" s="121" t="n">
        <v>16</v>
      </c>
      <c r="J11" s="122" t="n">
        <v>20</v>
      </c>
      <c r="K11" s="123" t="n">
        <f aca="false">SUM(J11,G11,D11)</f>
        <v>904</v>
      </c>
    </row>
    <row r="12" customFormat="false" ht="20.1" hidden="false" customHeight="true" outlineLevel="0" collapsed="false">
      <c r="A12" s="119" t="s">
        <v>49</v>
      </c>
      <c r="B12" s="124" t="n">
        <v>406</v>
      </c>
      <c r="C12" s="125" t="n">
        <v>404</v>
      </c>
      <c r="D12" s="37" t="n">
        <v>810</v>
      </c>
      <c r="E12" s="124" t="n">
        <v>123</v>
      </c>
      <c r="F12" s="125" t="n">
        <v>116</v>
      </c>
      <c r="G12" s="37" t="n">
        <v>239</v>
      </c>
      <c r="H12" s="124" t="n">
        <v>9</v>
      </c>
      <c r="I12" s="125" t="n">
        <v>30</v>
      </c>
      <c r="J12" s="37" t="n">
        <v>39</v>
      </c>
      <c r="K12" s="38" t="n">
        <f aca="false">SUM(J12,G12,D12)</f>
        <v>1088</v>
      </c>
    </row>
    <row r="13" customFormat="false" ht="20.1" hidden="false" customHeight="true" outlineLevel="0" collapsed="false">
      <c r="A13" s="119" t="s">
        <v>50</v>
      </c>
      <c r="B13" s="120" t="n">
        <v>332</v>
      </c>
      <c r="C13" s="121" t="n">
        <v>330</v>
      </c>
      <c r="D13" s="122" t="n">
        <v>662</v>
      </c>
      <c r="E13" s="120" t="n">
        <v>125</v>
      </c>
      <c r="F13" s="121" t="n">
        <v>114</v>
      </c>
      <c r="G13" s="122" t="n">
        <v>239</v>
      </c>
      <c r="H13" s="120" t="n">
        <v>19</v>
      </c>
      <c r="I13" s="121" t="n">
        <v>30</v>
      </c>
      <c r="J13" s="122" t="n">
        <v>49</v>
      </c>
      <c r="K13" s="123" t="n">
        <f aca="false">SUM(J13,G13,D13)</f>
        <v>950</v>
      </c>
    </row>
    <row r="14" customFormat="false" ht="20.1" hidden="false" customHeight="true" outlineLevel="0" collapsed="false">
      <c r="A14" s="126" t="s">
        <v>51</v>
      </c>
      <c r="B14" s="127" t="n">
        <f aca="false">SUM(B6:B13)</f>
        <v>2773</v>
      </c>
      <c r="C14" s="128" t="n">
        <f aca="false">SUM(C6:C13)</f>
        <v>2675</v>
      </c>
      <c r="D14" s="50" t="n">
        <f aca="false">SUM(D6:D13)</f>
        <v>5448</v>
      </c>
      <c r="E14" s="127" t="n">
        <f aca="false">SUM(E6:E13)</f>
        <v>733</v>
      </c>
      <c r="F14" s="128" t="n">
        <f aca="false">SUM(F6:F13)</f>
        <v>697</v>
      </c>
      <c r="G14" s="50" t="n">
        <f aca="false">SUM(G6:G13)</f>
        <v>1430</v>
      </c>
      <c r="H14" s="127" t="n">
        <f aca="false">SUM(H6:H13)</f>
        <v>57</v>
      </c>
      <c r="I14" s="128" t="n">
        <f aca="false">SUM(I6:I13)</f>
        <v>132</v>
      </c>
      <c r="J14" s="51" t="n">
        <f aca="false">SUM(J6:J13)</f>
        <v>189</v>
      </c>
      <c r="K14" s="52" t="n">
        <f aca="false">SUM(J14,G14,D14)</f>
        <v>7067</v>
      </c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30"/>
      <c r="H15" s="129"/>
      <c r="I15" s="129"/>
      <c r="J15" s="130"/>
      <c r="K15" s="130"/>
    </row>
    <row r="16" customFormat="false" ht="12.75" hidden="false" customHeight="false" outlineLevel="0" collapsed="false">
      <c r="A16" s="53" t="s">
        <v>61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4513888888888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</cols>
  <sheetData>
    <row r="1" customFormat="false" ht="17.25" hidden="false" customHeight="true" outlineLevel="0" collapsed="false">
      <c r="A1" s="8" t="s">
        <v>6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5" hidden="false" customHeight="true" outlineLevel="0" collapsed="false">
      <c r="A4" s="12" t="s">
        <v>1</v>
      </c>
      <c r="B4" s="13" t="s">
        <v>31</v>
      </c>
      <c r="C4" s="13"/>
      <c r="D4" s="13"/>
      <c r="E4" s="14" t="s">
        <v>32</v>
      </c>
      <c r="F4" s="14"/>
      <c r="G4" s="14"/>
      <c r="H4" s="14" t="s">
        <v>33</v>
      </c>
      <c r="I4" s="14"/>
      <c r="J4" s="14"/>
      <c r="K4" s="14" t="s">
        <v>34</v>
      </c>
      <c r="L4" s="14"/>
      <c r="M4" s="14"/>
      <c r="N4" s="15" t="s">
        <v>35</v>
      </c>
      <c r="O4" s="15"/>
      <c r="P4" s="15"/>
      <c r="Q4" s="16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18" t="s">
        <v>36</v>
      </c>
      <c r="N5" s="19" t="s">
        <v>37</v>
      </c>
      <c r="O5" s="18" t="s">
        <v>38</v>
      </c>
      <c r="P5" s="87" t="s">
        <v>36</v>
      </c>
      <c r="Q5" s="103"/>
    </row>
    <row r="6" customFormat="false" ht="10.15" hidden="false" customHeight="true" outlineLevel="0" collapsed="false">
      <c r="A6" s="22" t="s">
        <v>39</v>
      </c>
      <c r="B6" s="23"/>
      <c r="C6" s="104"/>
      <c r="D6" s="105"/>
      <c r="E6" s="23"/>
      <c r="F6" s="104"/>
      <c r="G6" s="105"/>
      <c r="H6" s="23"/>
      <c r="I6" s="104"/>
      <c r="J6" s="105"/>
      <c r="K6" s="23"/>
      <c r="L6" s="104"/>
      <c r="M6" s="105"/>
      <c r="N6" s="23"/>
      <c r="O6" s="104"/>
      <c r="P6" s="106"/>
      <c r="Q6" s="131"/>
    </row>
    <row r="7" customFormat="false" ht="10.15" hidden="false" customHeight="true" outlineLevel="0" collapsed="false">
      <c r="A7" s="29" t="s">
        <v>40</v>
      </c>
      <c r="B7" s="30" t="n">
        <v>131</v>
      </c>
      <c r="C7" s="31" t="n">
        <v>68</v>
      </c>
      <c r="D7" s="46" t="n">
        <v>199</v>
      </c>
      <c r="E7" s="30" t="n">
        <v>491</v>
      </c>
      <c r="F7" s="31" t="n">
        <v>330</v>
      </c>
      <c r="G7" s="46" t="n">
        <v>821</v>
      </c>
      <c r="H7" s="30" t="n">
        <v>530</v>
      </c>
      <c r="I7" s="31" t="n">
        <v>343</v>
      </c>
      <c r="J7" s="46" t="n">
        <v>873</v>
      </c>
      <c r="K7" s="30" t="n">
        <v>259</v>
      </c>
      <c r="L7" s="31" t="n">
        <v>219</v>
      </c>
      <c r="M7" s="46" t="n">
        <v>478</v>
      </c>
      <c r="N7" s="30" t="n">
        <v>334</v>
      </c>
      <c r="O7" s="31" t="n">
        <v>466</v>
      </c>
      <c r="P7" s="47" t="n">
        <v>800</v>
      </c>
      <c r="Q7" s="33" t="n">
        <f aca="false">SUM(P7,M7,J7,G7,D7)</f>
        <v>3171</v>
      </c>
    </row>
    <row r="8" customFormat="false" ht="10.15" hidden="false" customHeight="true" outlineLevel="0" collapsed="false">
      <c r="A8" s="29" t="s">
        <v>41</v>
      </c>
      <c r="B8" s="30" t="n">
        <v>4</v>
      </c>
      <c r="C8" s="31" t="n">
        <v>14</v>
      </c>
      <c r="D8" s="46" t="n">
        <v>18</v>
      </c>
      <c r="E8" s="30" t="n">
        <v>27</v>
      </c>
      <c r="F8" s="31" t="n">
        <v>55</v>
      </c>
      <c r="G8" s="46" t="n">
        <v>82</v>
      </c>
      <c r="H8" s="30" t="n">
        <v>34</v>
      </c>
      <c r="I8" s="31" t="n">
        <v>86</v>
      </c>
      <c r="J8" s="46" t="n">
        <v>120</v>
      </c>
      <c r="K8" s="30" t="n">
        <v>22</v>
      </c>
      <c r="L8" s="31" t="n">
        <v>51</v>
      </c>
      <c r="M8" s="46" t="n">
        <v>73</v>
      </c>
      <c r="N8" s="30" t="n">
        <v>36</v>
      </c>
      <c r="O8" s="31" t="n">
        <v>84</v>
      </c>
      <c r="P8" s="47" t="n">
        <v>120</v>
      </c>
      <c r="Q8" s="33" t="n">
        <f aca="false">SUM(P8,M8,J8,G8,D8)</f>
        <v>413</v>
      </c>
    </row>
    <row r="9" customFormat="false" ht="10.15" hidden="false" customHeight="true" outlineLevel="0" collapsed="false">
      <c r="A9" s="29" t="s">
        <v>42</v>
      </c>
      <c r="B9" s="30" t="n">
        <v>1</v>
      </c>
      <c r="C9" s="31" t="n">
        <v>3</v>
      </c>
      <c r="D9" s="46" t="n">
        <v>4</v>
      </c>
      <c r="E9" s="30" t="n">
        <v>5</v>
      </c>
      <c r="F9" s="31" t="n">
        <v>7</v>
      </c>
      <c r="G9" s="46" t="n">
        <v>12</v>
      </c>
      <c r="H9" s="30" t="n">
        <v>6</v>
      </c>
      <c r="I9" s="31" t="n">
        <v>16</v>
      </c>
      <c r="J9" s="46" t="n">
        <v>22</v>
      </c>
      <c r="K9" s="30" t="n">
        <v>0</v>
      </c>
      <c r="L9" s="31" t="n">
        <v>6</v>
      </c>
      <c r="M9" s="46" t="n">
        <v>6</v>
      </c>
      <c r="N9" s="30" t="n">
        <v>6</v>
      </c>
      <c r="O9" s="31" t="n">
        <v>13</v>
      </c>
      <c r="P9" s="47" t="n">
        <v>19</v>
      </c>
      <c r="Q9" s="33" t="n">
        <f aca="false">SUM(P9,M9,J9,G9,D9)</f>
        <v>63</v>
      </c>
    </row>
    <row r="10" customFormat="false" ht="10.15" hidden="false" customHeight="true" outlineLevel="0" collapsed="false">
      <c r="A10" s="34" t="s">
        <v>43</v>
      </c>
      <c r="B10" s="35" t="n">
        <v>136</v>
      </c>
      <c r="C10" s="36" t="n">
        <v>85</v>
      </c>
      <c r="D10" s="36" t="n">
        <v>221</v>
      </c>
      <c r="E10" s="35" t="n">
        <v>523</v>
      </c>
      <c r="F10" s="36" t="n">
        <v>392</v>
      </c>
      <c r="G10" s="36" t="n">
        <v>915</v>
      </c>
      <c r="H10" s="35" t="n">
        <v>570</v>
      </c>
      <c r="I10" s="36" t="n">
        <v>445</v>
      </c>
      <c r="J10" s="36" t="n">
        <v>1015</v>
      </c>
      <c r="K10" s="35" t="n">
        <v>281</v>
      </c>
      <c r="L10" s="36" t="n">
        <v>276</v>
      </c>
      <c r="M10" s="36" t="n">
        <v>557</v>
      </c>
      <c r="N10" s="35" t="n">
        <v>376</v>
      </c>
      <c r="O10" s="36" t="n">
        <v>563</v>
      </c>
      <c r="P10" s="37" t="n">
        <v>939</v>
      </c>
      <c r="Q10" s="38" t="n">
        <f aca="false">SUM(P10,M10,J10,G10,D10)</f>
        <v>3647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6"/>
      <c r="N11" s="30"/>
      <c r="O11" s="31"/>
      <c r="P11" s="47"/>
      <c r="Q11" s="33" t="n">
        <f aca="false">SUM(P11,M11,J11,G11,D11)</f>
        <v>0</v>
      </c>
    </row>
    <row r="12" customFormat="false" ht="10.15" hidden="false" customHeight="true" outlineLevel="0" collapsed="false">
      <c r="A12" s="29" t="s">
        <v>40</v>
      </c>
      <c r="B12" s="30" t="n">
        <v>141</v>
      </c>
      <c r="C12" s="31" t="n">
        <v>146</v>
      </c>
      <c r="D12" s="46" t="n">
        <v>287</v>
      </c>
      <c r="E12" s="30" t="n">
        <v>868</v>
      </c>
      <c r="F12" s="31" t="n">
        <v>723</v>
      </c>
      <c r="G12" s="46" t="n">
        <v>1591</v>
      </c>
      <c r="H12" s="30" t="n">
        <v>913</v>
      </c>
      <c r="I12" s="31" t="n">
        <v>858</v>
      </c>
      <c r="J12" s="46" t="n">
        <v>1771</v>
      </c>
      <c r="K12" s="30" t="n">
        <v>573</v>
      </c>
      <c r="L12" s="31" t="n">
        <v>556</v>
      </c>
      <c r="M12" s="46" t="n">
        <v>1129</v>
      </c>
      <c r="N12" s="30" t="n">
        <v>751</v>
      </c>
      <c r="O12" s="31" t="n">
        <v>999</v>
      </c>
      <c r="P12" s="47" t="n">
        <v>1750</v>
      </c>
      <c r="Q12" s="33" t="n">
        <f aca="false">SUM(P12,M12,J12,G12,D12)</f>
        <v>6528</v>
      </c>
    </row>
    <row r="13" customFormat="false" ht="10.15" hidden="false" customHeight="true" outlineLevel="0" collapsed="false">
      <c r="A13" s="29" t="s">
        <v>41</v>
      </c>
      <c r="B13" s="30" t="n">
        <v>42</v>
      </c>
      <c r="C13" s="31" t="n">
        <v>38</v>
      </c>
      <c r="D13" s="46" t="n">
        <v>80</v>
      </c>
      <c r="E13" s="30" t="n">
        <v>278</v>
      </c>
      <c r="F13" s="31" t="n">
        <v>252</v>
      </c>
      <c r="G13" s="46" t="n">
        <v>530</v>
      </c>
      <c r="H13" s="30" t="n">
        <v>310</v>
      </c>
      <c r="I13" s="31" t="n">
        <v>309</v>
      </c>
      <c r="J13" s="46" t="n">
        <v>619</v>
      </c>
      <c r="K13" s="30" t="n">
        <v>186</v>
      </c>
      <c r="L13" s="31" t="n">
        <v>202</v>
      </c>
      <c r="M13" s="46" t="n">
        <v>388</v>
      </c>
      <c r="N13" s="30" t="n">
        <v>187</v>
      </c>
      <c r="O13" s="31" t="n">
        <v>292</v>
      </c>
      <c r="P13" s="47" t="n">
        <v>479</v>
      </c>
      <c r="Q13" s="33" t="n">
        <f aca="false">SUM(P13,M13,J13,G13,D13)</f>
        <v>2096</v>
      </c>
    </row>
    <row r="14" customFormat="false" ht="10.15" hidden="false" customHeight="true" outlineLevel="0" collapsed="false">
      <c r="A14" s="29" t="s">
        <v>42</v>
      </c>
      <c r="B14" s="30" t="n">
        <v>1</v>
      </c>
      <c r="C14" s="31" t="n">
        <v>6</v>
      </c>
      <c r="D14" s="46" t="n">
        <v>7</v>
      </c>
      <c r="E14" s="30" t="n">
        <v>1</v>
      </c>
      <c r="F14" s="31" t="n">
        <v>38</v>
      </c>
      <c r="G14" s="46" t="n">
        <v>39</v>
      </c>
      <c r="H14" s="30" t="n">
        <v>1</v>
      </c>
      <c r="I14" s="31" t="n">
        <v>40</v>
      </c>
      <c r="J14" s="46" t="n">
        <v>41</v>
      </c>
      <c r="K14" s="30" t="n">
        <v>1</v>
      </c>
      <c r="L14" s="31" t="n">
        <v>37</v>
      </c>
      <c r="M14" s="46" t="n">
        <v>38</v>
      </c>
      <c r="N14" s="30" t="n">
        <v>0</v>
      </c>
      <c r="O14" s="31" t="n">
        <v>58</v>
      </c>
      <c r="P14" s="47" t="n">
        <v>58</v>
      </c>
      <c r="Q14" s="33" t="n">
        <f aca="false">SUM(P14,M14,J14,G14,D14)</f>
        <v>183</v>
      </c>
    </row>
    <row r="15" customFormat="false" ht="10.15" hidden="false" customHeight="true" outlineLevel="0" collapsed="false">
      <c r="A15" s="34" t="s">
        <v>43</v>
      </c>
      <c r="B15" s="35" t="n">
        <v>184</v>
      </c>
      <c r="C15" s="36" t="n">
        <v>190</v>
      </c>
      <c r="D15" s="36" t="n">
        <v>374</v>
      </c>
      <c r="E15" s="35" t="n">
        <v>1147</v>
      </c>
      <c r="F15" s="36" t="n">
        <v>1013</v>
      </c>
      <c r="G15" s="36" t="n">
        <v>2160</v>
      </c>
      <c r="H15" s="35" t="n">
        <v>1224</v>
      </c>
      <c r="I15" s="36" t="n">
        <v>1207</v>
      </c>
      <c r="J15" s="36" t="n">
        <v>2431</v>
      </c>
      <c r="K15" s="35" t="n">
        <v>760</v>
      </c>
      <c r="L15" s="36" t="n">
        <v>795</v>
      </c>
      <c r="M15" s="36" t="n">
        <v>1555</v>
      </c>
      <c r="N15" s="35" t="n">
        <v>938</v>
      </c>
      <c r="O15" s="36" t="n">
        <v>1349</v>
      </c>
      <c r="P15" s="37" t="n">
        <v>2287</v>
      </c>
      <c r="Q15" s="38" t="n">
        <f aca="false">SUM(P15,M15,J15,G15,D15)</f>
        <v>8807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6"/>
      <c r="N16" s="30"/>
      <c r="O16" s="31"/>
      <c r="P16" s="47"/>
      <c r="Q16" s="33" t="n">
        <f aca="false">SUM(P16,M16,J16,G16,D16)</f>
        <v>0</v>
      </c>
    </row>
    <row r="17" customFormat="false" ht="10.15" hidden="false" customHeight="true" outlineLevel="0" collapsed="false">
      <c r="A17" s="29" t="s">
        <v>40</v>
      </c>
      <c r="B17" s="30" t="n">
        <v>108</v>
      </c>
      <c r="C17" s="31" t="n">
        <v>74</v>
      </c>
      <c r="D17" s="46" t="n">
        <v>182</v>
      </c>
      <c r="E17" s="30" t="n">
        <v>543</v>
      </c>
      <c r="F17" s="31" t="n">
        <v>328</v>
      </c>
      <c r="G17" s="46" t="n">
        <v>871</v>
      </c>
      <c r="H17" s="30" t="n">
        <v>548</v>
      </c>
      <c r="I17" s="31" t="n">
        <v>426</v>
      </c>
      <c r="J17" s="46" t="n">
        <v>974</v>
      </c>
      <c r="K17" s="30" t="n">
        <v>276</v>
      </c>
      <c r="L17" s="31" t="n">
        <v>242</v>
      </c>
      <c r="M17" s="46" t="n">
        <v>518</v>
      </c>
      <c r="N17" s="30" t="n">
        <v>273</v>
      </c>
      <c r="O17" s="31" t="n">
        <v>359</v>
      </c>
      <c r="P17" s="47" t="n">
        <v>632</v>
      </c>
      <c r="Q17" s="33" t="n">
        <f aca="false">SUM(P17,M17,J17,G17,D17)</f>
        <v>3177</v>
      </c>
    </row>
    <row r="18" customFormat="false" ht="10.15" hidden="false" customHeight="true" outlineLevel="0" collapsed="false">
      <c r="A18" s="29" t="s">
        <v>41</v>
      </c>
      <c r="B18" s="30" t="n">
        <v>44</v>
      </c>
      <c r="C18" s="31" t="n">
        <v>42</v>
      </c>
      <c r="D18" s="46" t="n">
        <v>86</v>
      </c>
      <c r="E18" s="30" t="n">
        <v>180</v>
      </c>
      <c r="F18" s="31" t="n">
        <v>196</v>
      </c>
      <c r="G18" s="46" t="n">
        <v>376</v>
      </c>
      <c r="H18" s="30" t="n">
        <v>186</v>
      </c>
      <c r="I18" s="31" t="n">
        <v>269</v>
      </c>
      <c r="J18" s="46" t="n">
        <v>455</v>
      </c>
      <c r="K18" s="30" t="n">
        <v>88</v>
      </c>
      <c r="L18" s="31" t="n">
        <v>188</v>
      </c>
      <c r="M18" s="46" t="n">
        <v>276</v>
      </c>
      <c r="N18" s="30" t="n">
        <v>141</v>
      </c>
      <c r="O18" s="31" t="n">
        <v>366</v>
      </c>
      <c r="P18" s="47" t="n">
        <v>507</v>
      </c>
      <c r="Q18" s="33" t="n">
        <f aca="false">SUM(P18,M18,J18,G18,D18)</f>
        <v>1700</v>
      </c>
    </row>
    <row r="19" customFormat="false" ht="10.15" hidden="false" customHeight="true" outlineLevel="0" collapsed="false">
      <c r="A19" s="29" t="s">
        <v>42</v>
      </c>
      <c r="B19" s="30" t="n">
        <v>0</v>
      </c>
      <c r="C19" s="31" t="n">
        <v>12</v>
      </c>
      <c r="D19" s="46" t="n">
        <v>12</v>
      </c>
      <c r="E19" s="30" t="n">
        <v>1</v>
      </c>
      <c r="F19" s="31" t="n">
        <v>39</v>
      </c>
      <c r="G19" s="46" t="n">
        <v>40</v>
      </c>
      <c r="H19" s="30" t="n">
        <v>1</v>
      </c>
      <c r="I19" s="31" t="n">
        <v>46</v>
      </c>
      <c r="J19" s="46" t="n">
        <v>47</v>
      </c>
      <c r="K19" s="30" t="n">
        <v>2</v>
      </c>
      <c r="L19" s="31" t="n">
        <v>34</v>
      </c>
      <c r="M19" s="46" t="n">
        <v>36</v>
      </c>
      <c r="N19" s="30" t="n">
        <v>1</v>
      </c>
      <c r="O19" s="31" t="n">
        <v>69</v>
      </c>
      <c r="P19" s="47" t="n">
        <v>70</v>
      </c>
      <c r="Q19" s="33" t="n">
        <f aca="false">SUM(P19,M19,J19,G19,D19)</f>
        <v>205</v>
      </c>
    </row>
    <row r="20" customFormat="false" ht="10.15" hidden="false" customHeight="true" outlineLevel="0" collapsed="false">
      <c r="A20" s="34" t="s">
        <v>43</v>
      </c>
      <c r="B20" s="35" t="n">
        <v>152</v>
      </c>
      <c r="C20" s="36" t="n">
        <v>128</v>
      </c>
      <c r="D20" s="36" t="n">
        <v>280</v>
      </c>
      <c r="E20" s="35" t="n">
        <v>724</v>
      </c>
      <c r="F20" s="36" t="n">
        <v>563</v>
      </c>
      <c r="G20" s="36" t="n">
        <v>1287</v>
      </c>
      <c r="H20" s="35" t="n">
        <v>735</v>
      </c>
      <c r="I20" s="36" t="n">
        <v>741</v>
      </c>
      <c r="J20" s="36" t="n">
        <v>1476</v>
      </c>
      <c r="K20" s="35" t="n">
        <v>366</v>
      </c>
      <c r="L20" s="36" t="n">
        <v>464</v>
      </c>
      <c r="M20" s="36" t="n">
        <v>830</v>
      </c>
      <c r="N20" s="35" t="n">
        <v>415</v>
      </c>
      <c r="O20" s="36" t="n">
        <v>794</v>
      </c>
      <c r="P20" s="37" t="n">
        <v>1209</v>
      </c>
      <c r="Q20" s="38" t="n">
        <f aca="false">SUM(P20,M20,J20,G20,D20)</f>
        <v>5082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6"/>
      <c r="N21" s="30"/>
      <c r="O21" s="31"/>
      <c r="P21" s="47"/>
      <c r="Q21" s="33" t="n">
        <f aca="false">SUM(P21,M21,J21,G21,D21)</f>
        <v>0</v>
      </c>
    </row>
    <row r="22" customFormat="false" ht="10.15" hidden="false" customHeight="true" outlineLevel="0" collapsed="false">
      <c r="A22" s="29" t="s">
        <v>40</v>
      </c>
      <c r="B22" s="30" t="n">
        <v>96</v>
      </c>
      <c r="C22" s="31" t="n">
        <v>60</v>
      </c>
      <c r="D22" s="46" t="n">
        <v>156</v>
      </c>
      <c r="E22" s="30" t="n">
        <v>590</v>
      </c>
      <c r="F22" s="31" t="n">
        <v>314</v>
      </c>
      <c r="G22" s="46" t="n">
        <v>904</v>
      </c>
      <c r="H22" s="30" t="n">
        <v>591</v>
      </c>
      <c r="I22" s="31" t="n">
        <v>424</v>
      </c>
      <c r="J22" s="46" t="n">
        <v>1015</v>
      </c>
      <c r="K22" s="30" t="n">
        <v>309</v>
      </c>
      <c r="L22" s="31" t="n">
        <v>304</v>
      </c>
      <c r="M22" s="46" t="n">
        <v>613</v>
      </c>
      <c r="N22" s="30" t="n">
        <v>427</v>
      </c>
      <c r="O22" s="31" t="n">
        <v>509</v>
      </c>
      <c r="P22" s="47" t="n">
        <v>936</v>
      </c>
      <c r="Q22" s="33" t="n">
        <f aca="false">SUM(P22,M22,J22,G22,D22)</f>
        <v>3624</v>
      </c>
    </row>
    <row r="23" customFormat="false" ht="10.15" hidden="false" customHeight="true" outlineLevel="0" collapsed="false">
      <c r="A23" s="29" t="s">
        <v>41</v>
      </c>
      <c r="B23" s="30" t="n">
        <v>25</v>
      </c>
      <c r="C23" s="31" t="n">
        <v>36</v>
      </c>
      <c r="D23" s="46" t="n">
        <v>61</v>
      </c>
      <c r="E23" s="30" t="n">
        <v>140</v>
      </c>
      <c r="F23" s="31" t="n">
        <v>186</v>
      </c>
      <c r="G23" s="46" t="n">
        <v>326</v>
      </c>
      <c r="H23" s="30" t="n">
        <v>186</v>
      </c>
      <c r="I23" s="31" t="n">
        <v>231</v>
      </c>
      <c r="J23" s="46" t="n">
        <v>417</v>
      </c>
      <c r="K23" s="30" t="n">
        <v>102</v>
      </c>
      <c r="L23" s="31" t="n">
        <v>166</v>
      </c>
      <c r="M23" s="46" t="n">
        <v>268</v>
      </c>
      <c r="N23" s="30" t="n">
        <v>142</v>
      </c>
      <c r="O23" s="31" t="n">
        <v>336</v>
      </c>
      <c r="P23" s="47" t="n">
        <v>478</v>
      </c>
      <c r="Q23" s="33" t="n">
        <f aca="false">SUM(P23,M23,J23,G23,D23)</f>
        <v>1550</v>
      </c>
    </row>
    <row r="24" customFormat="false" ht="10.15" hidden="false" customHeight="true" outlineLevel="0" collapsed="false">
      <c r="A24" s="29" t="s">
        <v>42</v>
      </c>
      <c r="B24" s="30" t="n">
        <v>0</v>
      </c>
      <c r="C24" s="31" t="n">
        <v>9</v>
      </c>
      <c r="D24" s="46" t="n">
        <v>9</v>
      </c>
      <c r="E24" s="30" t="n">
        <v>4</v>
      </c>
      <c r="F24" s="31" t="n">
        <v>21</v>
      </c>
      <c r="G24" s="46" t="n">
        <v>25</v>
      </c>
      <c r="H24" s="30" t="n">
        <v>6</v>
      </c>
      <c r="I24" s="31" t="n">
        <v>29</v>
      </c>
      <c r="J24" s="46" t="n">
        <v>35</v>
      </c>
      <c r="K24" s="30" t="n">
        <v>2</v>
      </c>
      <c r="L24" s="31" t="n">
        <v>20</v>
      </c>
      <c r="M24" s="46" t="n">
        <v>22</v>
      </c>
      <c r="N24" s="30" t="n">
        <v>10</v>
      </c>
      <c r="O24" s="31" t="n">
        <v>36</v>
      </c>
      <c r="P24" s="47" t="n">
        <v>46</v>
      </c>
      <c r="Q24" s="33" t="n">
        <f aca="false">SUM(P24,M24,J24,G24,D24)</f>
        <v>137</v>
      </c>
    </row>
    <row r="25" customFormat="false" ht="10.15" hidden="false" customHeight="true" outlineLevel="0" collapsed="false">
      <c r="A25" s="34" t="s">
        <v>43</v>
      </c>
      <c r="B25" s="35" t="n">
        <v>121</v>
      </c>
      <c r="C25" s="36" t="n">
        <v>105</v>
      </c>
      <c r="D25" s="36" t="n">
        <v>226</v>
      </c>
      <c r="E25" s="35" t="n">
        <v>734</v>
      </c>
      <c r="F25" s="36" t="n">
        <v>521</v>
      </c>
      <c r="G25" s="36" t="n">
        <v>1255</v>
      </c>
      <c r="H25" s="35" t="n">
        <v>783</v>
      </c>
      <c r="I25" s="36" t="n">
        <v>684</v>
      </c>
      <c r="J25" s="36" t="n">
        <v>1467</v>
      </c>
      <c r="K25" s="35" t="n">
        <v>413</v>
      </c>
      <c r="L25" s="36" t="n">
        <v>490</v>
      </c>
      <c r="M25" s="36" t="n">
        <v>903</v>
      </c>
      <c r="N25" s="35" t="n">
        <v>579</v>
      </c>
      <c r="O25" s="36" t="n">
        <v>881</v>
      </c>
      <c r="P25" s="37" t="n">
        <v>1460</v>
      </c>
      <c r="Q25" s="38" t="n">
        <f aca="false">SUM(P25,M25,J25,G25,D25)</f>
        <v>5311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6"/>
      <c r="N26" s="30"/>
      <c r="O26" s="31"/>
      <c r="P26" s="47"/>
      <c r="Q26" s="33" t="n">
        <f aca="false">SUM(P26,M26,J26,G26,D26)</f>
        <v>0</v>
      </c>
    </row>
    <row r="27" customFormat="false" ht="10.15" hidden="false" customHeight="true" outlineLevel="0" collapsed="false">
      <c r="A27" s="29" t="s">
        <v>40</v>
      </c>
      <c r="B27" s="30" t="n">
        <v>50</v>
      </c>
      <c r="C27" s="31" t="n">
        <v>45</v>
      </c>
      <c r="D27" s="46" t="n">
        <v>95</v>
      </c>
      <c r="E27" s="30" t="n">
        <v>361</v>
      </c>
      <c r="F27" s="31" t="n">
        <v>292</v>
      </c>
      <c r="G27" s="46" t="n">
        <v>653</v>
      </c>
      <c r="H27" s="30" t="n">
        <v>371</v>
      </c>
      <c r="I27" s="31" t="n">
        <v>309</v>
      </c>
      <c r="J27" s="46" t="n">
        <v>680</v>
      </c>
      <c r="K27" s="30" t="n">
        <v>236</v>
      </c>
      <c r="L27" s="31" t="n">
        <v>222</v>
      </c>
      <c r="M27" s="46" t="n">
        <v>458</v>
      </c>
      <c r="N27" s="30" t="n">
        <v>226</v>
      </c>
      <c r="O27" s="31" t="n">
        <v>388</v>
      </c>
      <c r="P27" s="47" t="n">
        <v>614</v>
      </c>
      <c r="Q27" s="33" t="n">
        <f aca="false">SUM(P27,M27,J27,G27,D27)</f>
        <v>2500</v>
      </c>
    </row>
    <row r="28" customFormat="false" ht="10.15" hidden="false" customHeight="true" outlineLevel="0" collapsed="false">
      <c r="A28" s="29" t="s">
        <v>41</v>
      </c>
      <c r="B28" s="30" t="n">
        <v>12</v>
      </c>
      <c r="C28" s="31" t="n">
        <v>18</v>
      </c>
      <c r="D28" s="46" t="n">
        <v>30</v>
      </c>
      <c r="E28" s="30" t="n">
        <v>89</v>
      </c>
      <c r="F28" s="31" t="n">
        <v>60</v>
      </c>
      <c r="G28" s="46" t="n">
        <v>149</v>
      </c>
      <c r="H28" s="30" t="n">
        <v>101</v>
      </c>
      <c r="I28" s="31" t="n">
        <v>104</v>
      </c>
      <c r="J28" s="46" t="n">
        <v>205</v>
      </c>
      <c r="K28" s="30" t="n">
        <v>62</v>
      </c>
      <c r="L28" s="31" t="n">
        <v>68</v>
      </c>
      <c r="M28" s="46" t="n">
        <v>130</v>
      </c>
      <c r="N28" s="30" t="n">
        <v>72</v>
      </c>
      <c r="O28" s="31" t="n">
        <v>87</v>
      </c>
      <c r="P28" s="47" t="n">
        <v>159</v>
      </c>
      <c r="Q28" s="33" t="n">
        <f aca="false">SUM(P28,M28,J28,G28,D28)</f>
        <v>673</v>
      </c>
    </row>
    <row r="29" customFormat="false" ht="10.15" hidden="false" customHeight="true" outlineLevel="0" collapsed="false">
      <c r="A29" s="29" t="s">
        <v>42</v>
      </c>
      <c r="B29" s="30" t="n">
        <v>1</v>
      </c>
      <c r="C29" s="31" t="n">
        <v>3</v>
      </c>
      <c r="D29" s="46" t="n">
        <v>4</v>
      </c>
      <c r="E29" s="30" t="n">
        <v>4</v>
      </c>
      <c r="F29" s="31" t="n">
        <v>12</v>
      </c>
      <c r="G29" s="46" t="n">
        <v>16</v>
      </c>
      <c r="H29" s="30" t="n">
        <v>10</v>
      </c>
      <c r="I29" s="31" t="n">
        <v>22</v>
      </c>
      <c r="J29" s="46" t="n">
        <v>32</v>
      </c>
      <c r="K29" s="30" t="n">
        <v>8</v>
      </c>
      <c r="L29" s="31" t="n">
        <v>10</v>
      </c>
      <c r="M29" s="46" t="n">
        <v>18</v>
      </c>
      <c r="N29" s="30" t="n">
        <v>12</v>
      </c>
      <c r="O29" s="31" t="n">
        <v>27</v>
      </c>
      <c r="P29" s="47" t="n">
        <v>39</v>
      </c>
      <c r="Q29" s="33" t="n">
        <f aca="false">SUM(P29,M29,J29,G29,D29)</f>
        <v>109</v>
      </c>
    </row>
    <row r="30" customFormat="false" ht="10.15" hidden="false" customHeight="true" outlineLevel="0" collapsed="false">
      <c r="A30" s="34" t="s">
        <v>43</v>
      </c>
      <c r="B30" s="35" t="n">
        <v>63</v>
      </c>
      <c r="C30" s="36" t="n">
        <v>66</v>
      </c>
      <c r="D30" s="36" t="n">
        <v>129</v>
      </c>
      <c r="E30" s="35" t="n">
        <v>454</v>
      </c>
      <c r="F30" s="36" t="n">
        <v>364</v>
      </c>
      <c r="G30" s="36" t="n">
        <v>818</v>
      </c>
      <c r="H30" s="35" t="n">
        <v>482</v>
      </c>
      <c r="I30" s="36" t="n">
        <v>435</v>
      </c>
      <c r="J30" s="36" t="n">
        <v>917</v>
      </c>
      <c r="K30" s="35" t="n">
        <v>306</v>
      </c>
      <c r="L30" s="36" t="n">
        <v>300</v>
      </c>
      <c r="M30" s="36" t="n">
        <v>606</v>
      </c>
      <c r="N30" s="35" t="n">
        <v>310</v>
      </c>
      <c r="O30" s="36" t="n">
        <v>502</v>
      </c>
      <c r="P30" s="37" t="n">
        <v>812</v>
      </c>
      <c r="Q30" s="38" t="n">
        <f aca="false">SUM(P30,M30,J30,G30,D30)</f>
        <v>3282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6"/>
      <c r="N31" s="30"/>
      <c r="O31" s="31"/>
      <c r="P31" s="47"/>
      <c r="Q31" s="33" t="n">
        <f aca="false">SUM(P31,M31,J31,G31,D31)</f>
        <v>0</v>
      </c>
    </row>
    <row r="32" customFormat="false" ht="10.15" hidden="false" customHeight="true" outlineLevel="0" collapsed="false">
      <c r="A32" s="29" t="s">
        <v>40</v>
      </c>
      <c r="B32" s="30" t="n">
        <v>113</v>
      </c>
      <c r="C32" s="31" t="n">
        <v>85</v>
      </c>
      <c r="D32" s="46" t="n">
        <v>198</v>
      </c>
      <c r="E32" s="30" t="n">
        <v>529</v>
      </c>
      <c r="F32" s="31" t="n">
        <v>393</v>
      </c>
      <c r="G32" s="46" t="n">
        <v>922</v>
      </c>
      <c r="H32" s="30" t="n">
        <v>509</v>
      </c>
      <c r="I32" s="31" t="n">
        <v>414</v>
      </c>
      <c r="J32" s="46" t="n">
        <v>923</v>
      </c>
      <c r="K32" s="30" t="n">
        <v>262</v>
      </c>
      <c r="L32" s="31" t="n">
        <v>217</v>
      </c>
      <c r="M32" s="46" t="n">
        <v>479</v>
      </c>
      <c r="N32" s="30" t="n">
        <v>293</v>
      </c>
      <c r="O32" s="31" t="n">
        <v>426</v>
      </c>
      <c r="P32" s="47" t="n">
        <v>719</v>
      </c>
      <c r="Q32" s="33" t="n">
        <f aca="false">SUM(P32,M32,J32,G32,D32)</f>
        <v>3241</v>
      </c>
    </row>
    <row r="33" customFormat="false" ht="10.15" hidden="false" customHeight="true" outlineLevel="0" collapsed="false">
      <c r="A33" s="29" t="s">
        <v>41</v>
      </c>
      <c r="B33" s="30" t="n">
        <v>83</v>
      </c>
      <c r="C33" s="31" t="n">
        <v>35</v>
      </c>
      <c r="D33" s="46" t="n">
        <v>118</v>
      </c>
      <c r="E33" s="30" t="n">
        <v>193</v>
      </c>
      <c r="F33" s="31" t="n">
        <v>109</v>
      </c>
      <c r="G33" s="46" t="n">
        <v>302</v>
      </c>
      <c r="H33" s="30" t="n">
        <v>145</v>
      </c>
      <c r="I33" s="31" t="n">
        <v>102</v>
      </c>
      <c r="J33" s="46" t="n">
        <v>247</v>
      </c>
      <c r="K33" s="30" t="n">
        <v>60</v>
      </c>
      <c r="L33" s="31" t="n">
        <v>69</v>
      </c>
      <c r="M33" s="46" t="n">
        <v>129</v>
      </c>
      <c r="N33" s="30" t="n">
        <v>56</v>
      </c>
      <c r="O33" s="31" t="n">
        <v>134</v>
      </c>
      <c r="P33" s="47" t="n">
        <v>190</v>
      </c>
      <c r="Q33" s="33" t="n">
        <f aca="false">SUM(P33,M33,J33,G33,D33)</f>
        <v>986</v>
      </c>
    </row>
    <row r="34" customFormat="false" ht="10.15" hidden="false" customHeight="true" outlineLevel="0" collapsed="false">
      <c r="A34" s="29" t="s">
        <v>42</v>
      </c>
      <c r="B34" s="30" t="n">
        <v>0</v>
      </c>
      <c r="C34" s="31" t="n">
        <v>0</v>
      </c>
      <c r="D34" s="46"/>
      <c r="E34" s="30" t="n">
        <v>0</v>
      </c>
      <c r="F34" s="31" t="n">
        <v>1</v>
      </c>
      <c r="G34" s="46" t="n">
        <v>1</v>
      </c>
      <c r="H34" s="30" t="n">
        <v>1</v>
      </c>
      <c r="I34" s="31" t="n">
        <v>2</v>
      </c>
      <c r="J34" s="46" t="n">
        <v>3</v>
      </c>
      <c r="K34" s="30" t="n">
        <v>0</v>
      </c>
      <c r="L34" s="31" t="n">
        <v>2</v>
      </c>
      <c r="M34" s="46" t="n">
        <v>2</v>
      </c>
      <c r="N34" s="30" t="n">
        <v>1</v>
      </c>
      <c r="O34" s="31" t="n">
        <v>3</v>
      </c>
      <c r="P34" s="47" t="n">
        <v>4</v>
      </c>
      <c r="Q34" s="33" t="n">
        <f aca="false">SUM(P34,M34,J34,G34,D34)</f>
        <v>10</v>
      </c>
    </row>
    <row r="35" customFormat="false" ht="10.15" hidden="false" customHeight="true" outlineLevel="0" collapsed="false">
      <c r="A35" s="34" t="s">
        <v>43</v>
      </c>
      <c r="B35" s="35" t="n">
        <v>196</v>
      </c>
      <c r="C35" s="36" t="n">
        <v>120</v>
      </c>
      <c r="D35" s="36" t="n">
        <v>316</v>
      </c>
      <c r="E35" s="35" t="n">
        <v>722</v>
      </c>
      <c r="F35" s="36" t="n">
        <v>503</v>
      </c>
      <c r="G35" s="36" t="n">
        <v>1225</v>
      </c>
      <c r="H35" s="35" t="n">
        <v>655</v>
      </c>
      <c r="I35" s="36" t="n">
        <v>518</v>
      </c>
      <c r="J35" s="36" t="n">
        <v>1173</v>
      </c>
      <c r="K35" s="35" t="n">
        <v>322</v>
      </c>
      <c r="L35" s="36" t="n">
        <v>288</v>
      </c>
      <c r="M35" s="36" t="n">
        <v>610</v>
      </c>
      <c r="N35" s="35" t="n">
        <v>350</v>
      </c>
      <c r="O35" s="36" t="n">
        <v>563</v>
      </c>
      <c r="P35" s="37" t="n">
        <v>913</v>
      </c>
      <c r="Q35" s="38" t="n">
        <f aca="false">SUM(P35,M35,J35,G35,D35)</f>
        <v>4237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6"/>
      <c r="N36" s="30"/>
      <c r="O36" s="31"/>
      <c r="P36" s="47"/>
      <c r="Q36" s="33" t="n">
        <f aca="false">SUM(P36,M36,J36,G36,D36)</f>
        <v>0</v>
      </c>
    </row>
    <row r="37" customFormat="false" ht="10.15" hidden="false" customHeight="true" outlineLevel="0" collapsed="false">
      <c r="A37" s="29" t="s">
        <v>40</v>
      </c>
      <c r="B37" s="30" t="n">
        <v>134</v>
      </c>
      <c r="C37" s="31" t="n">
        <v>161</v>
      </c>
      <c r="D37" s="46" t="n">
        <v>295</v>
      </c>
      <c r="E37" s="30" t="n">
        <v>765</v>
      </c>
      <c r="F37" s="31" t="n">
        <v>658</v>
      </c>
      <c r="G37" s="46" t="n">
        <v>1423</v>
      </c>
      <c r="H37" s="30" t="n">
        <v>826</v>
      </c>
      <c r="I37" s="31" t="n">
        <v>690</v>
      </c>
      <c r="J37" s="46" t="n">
        <v>1516</v>
      </c>
      <c r="K37" s="30" t="n">
        <v>491</v>
      </c>
      <c r="L37" s="31" t="n">
        <v>422</v>
      </c>
      <c r="M37" s="46" t="n">
        <v>913</v>
      </c>
      <c r="N37" s="30" t="n">
        <v>645</v>
      </c>
      <c r="O37" s="31" t="n">
        <v>793</v>
      </c>
      <c r="P37" s="47" t="n">
        <v>1438</v>
      </c>
      <c r="Q37" s="33" t="n">
        <f aca="false">SUM(P37,M37,J37,G37,D37)</f>
        <v>5585</v>
      </c>
    </row>
    <row r="38" customFormat="false" ht="10.15" hidden="false" customHeight="true" outlineLevel="0" collapsed="false">
      <c r="A38" s="29" t="s">
        <v>41</v>
      </c>
      <c r="B38" s="30" t="n">
        <v>60</v>
      </c>
      <c r="C38" s="31" t="n">
        <v>49</v>
      </c>
      <c r="D38" s="46" t="n">
        <v>109</v>
      </c>
      <c r="E38" s="30" t="n">
        <v>229</v>
      </c>
      <c r="F38" s="31" t="n">
        <v>150</v>
      </c>
      <c r="G38" s="46" t="n">
        <v>379</v>
      </c>
      <c r="H38" s="30" t="n">
        <v>231</v>
      </c>
      <c r="I38" s="31" t="n">
        <v>206</v>
      </c>
      <c r="J38" s="46" t="n">
        <v>437</v>
      </c>
      <c r="K38" s="30" t="n">
        <v>117</v>
      </c>
      <c r="L38" s="31" t="n">
        <v>150</v>
      </c>
      <c r="M38" s="46" t="n">
        <v>267</v>
      </c>
      <c r="N38" s="30" t="n">
        <v>127</v>
      </c>
      <c r="O38" s="31" t="n">
        <v>303</v>
      </c>
      <c r="P38" s="47" t="n">
        <v>430</v>
      </c>
      <c r="Q38" s="33" t="n">
        <f aca="false">SUM(P38,M38,J38,G38,D38)</f>
        <v>1622</v>
      </c>
    </row>
    <row r="39" customFormat="false" ht="10.15" hidden="false" customHeight="true" outlineLevel="0" collapsed="false">
      <c r="A39" s="29" t="s">
        <v>42</v>
      </c>
      <c r="B39" s="30" t="n">
        <v>0</v>
      </c>
      <c r="C39" s="31" t="n">
        <v>0</v>
      </c>
      <c r="D39" s="46"/>
      <c r="E39" s="30" t="n">
        <v>0</v>
      </c>
      <c r="F39" s="31" t="n">
        <v>0</v>
      </c>
      <c r="G39" s="46"/>
      <c r="H39" s="30" t="n">
        <v>7</v>
      </c>
      <c r="I39" s="31" t="n">
        <v>0</v>
      </c>
      <c r="J39" s="46" t="n">
        <v>7</v>
      </c>
      <c r="K39" s="30" t="n">
        <v>2</v>
      </c>
      <c r="L39" s="31" t="n">
        <v>2</v>
      </c>
      <c r="M39" s="46" t="n">
        <v>4</v>
      </c>
      <c r="N39" s="30" t="n">
        <v>41</v>
      </c>
      <c r="O39" s="31" t="n">
        <v>7</v>
      </c>
      <c r="P39" s="47" t="n">
        <v>48</v>
      </c>
      <c r="Q39" s="33" t="n">
        <f aca="false">SUM(P39,M39,J39,G39,D39)</f>
        <v>59</v>
      </c>
    </row>
    <row r="40" customFormat="false" ht="10.15" hidden="false" customHeight="true" outlineLevel="0" collapsed="false">
      <c r="A40" s="34" t="s">
        <v>43</v>
      </c>
      <c r="B40" s="35" t="n">
        <v>194</v>
      </c>
      <c r="C40" s="36" t="n">
        <v>210</v>
      </c>
      <c r="D40" s="36" t="n">
        <v>404</v>
      </c>
      <c r="E40" s="35" t="n">
        <v>994</v>
      </c>
      <c r="F40" s="36" t="n">
        <v>808</v>
      </c>
      <c r="G40" s="36" t="n">
        <v>1802</v>
      </c>
      <c r="H40" s="35" t="n">
        <v>1064</v>
      </c>
      <c r="I40" s="36" t="n">
        <v>896</v>
      </c>
      <c r="J40" s="36" t="n">
        <v>1960</v>
      </c>
      <c r="K40" s="35" t="n">
        <v>610</v>
      </c>
      <c r="L40" s="36" t="n">
        <v>574</v>
      </c>
      <c r="M40" s="36" t="n">
        <v>1184</v>
      </c>
      <c r="N40" s="35" t="n">
        <v>813</v>
      </c>
      <c r="O40" s="36" t="n">
        <v>1103</v>
      </c>
      <c r="P40" s="37" t="n">
        <v>1916</v>
      </c>
      <c r="Q40" s="38" t="n">
        <f aca="false">SUM(P40,M40,J40,G40,D40)</f>
        <v>7266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6"/>
      <c r="N41" s="30"/>
      <c r="O41" s="31"/>
      <c r="P41" s="47"/>
      <c r="Q41" s="33" t="n">
        <f aca="false">SUM(P41,M41,J41,G41,D41)</f>
        <v>0</v>
      </c>
    </row>
    <row r="42" customFormat="false" ht="10.15" hidden="false" customHeight="true" outlineLevel="0" collapsed="false">
      <c r="A42" s="29" t="s">
        <v>40</v>
      </c>
      <c r="B42" s="30" t="n">
        <v>224</v>
      </c>
      <c r="C42" s="31" t="n">
        <v>135</v>
      </c>
      <c r="D42" s="46" t="n">
        <v>359</v>
      </c>
      <c r="E42" s="30" t="n">
        <v>1121</v>
      </c>
      <c r="F42" s="31" t="n">
        <v>805</v>
      </c>
      <c r="G42" s="46" t="n">
        <v>1926</v>
      </c>
      <c r="H42" s="30" t="n">
        <v>1149</v>
      </c>
      <c r="I42" s="31" t="n">
        <v>899</v>
      </c>
      <c r="J42" s="46" t="n">
        <v>2048</v>
      </c>
      <c r="K42" s="30" t="n">
        <v>709</v>
      </c>
      <c r="L42" s="31" t="n">
        <v>583</v>
      </c>
      <c r="M42" s="46" t="n">
        <v>1292</v>
      </c>
      <c r="N42" s="30" t="n">
        <v>806</v>
      </c>
      <c r="O42" s="31" t="n">
        <v>971</v>
      </c>
      <c r="P42" s="47" t="n">
        <v>1777</v>
      </c>
      <c r="Q42" s="33" t="n">
        <f aca="false">SUM(P42,M42,J42,G42,D42)</f>
        <v>7402</v>
      </c>
    </row>
    <row r="43" customFormat="false" ht="10.15" hidden="false" customHeight="true" outlineLevel="0" collapsed="false">
      <c r="A43" s="29" t="s">
        <v>41</v>
      </c>
      <c r="B43" s="30" t="n">
        <v>81</v>
      </c>
      <c r="C43" s="31" t="n">
        <v>93</v>
      </c>
      <c r="D43" s="46" t="n">
        <v>174</v>
      </c>
      <c r="E43" s="30" t="n">
        <v>346</v>
      </c>
      <c r="F43" s="31" t="n">
        <v>497</v>
      </c>
      <c r="G43" s="46" t="n">
        <v>843</v>
      </c>
      <c r="H43" s="30" t="n">
        <v>421</v>
      </c>
      <c r="I43" s="31" t="n">
        <v>689</v>
      </c>
      <c r="J43" s="46" t="n">
        <v>1110</v>
      </c>
      <c r="K43" s="30" t="n">
        <v>284</v>
      </c>
      <c r="L43" s="31" t="n">
        <v>530</v>
      </c>
      <c r="M43" s="46" t="n">
        <v>814</v>
      </c>
      <c r="N43" s="30" t="n">
        <v>292</v>
      </c>
      <c r="O43" s="31" t="n">
        <v>801</v>
      </c>
      <c r="P43" s="47" t="n">
        <v>1093</v>
      </c>
      <c r="Q43" s="33" t="n">
        <f aca="false">SUM(P43,M43,J43,G43,D43)</f>
        <v>4034</v>
      </c>
    </row>
    <row r="44" customFormat="false" ht="10.15" hidden="false" customHeight="true" outlineLevel="0" collapsed="false">
      <c r="A44" s="29" t="s">
        <v>42</v>
      </c>
      <c r="B44" s="30" t="n">
        <v>3</v>
      </c>
      <c r="C44" s="31" t="n">
        <v>10</v>
      </c>
      <c r="D44" s="46" t="n">
        <v>13</v>
      </c>
      <c r="E44" s="30" t="n">
        <v>17</v>
      </c>
      <c r="F44" s="31" t="n">
        <v>10</v>
      </c>
      <c r="G44" s="46" t="n">
        <v>27</v>
      </c>
      <c r="H44" s="30" t="n">
        <v>11</v>
      </c>
      <c r="I44" s="31" t="n">
        <v>14</v>
      </c>
      <c r="J44" s="46" t="n">
        <v>25</v>
      </c>
      <c r="K44" s="30" t="n">
        <v>6</v>
      </c>
      <c r="L44" s="31" t="n">
        <v>15</v>
      </c>
      <c r="M44" s="46" t="n">
        <v>21</v>
      </c>
      <c r="N44" s="30" t="n">
        <v>20</v>
      </c>
      <c r="O44" s="31" t="n">
        <v>46</v>
      </c>
      <c r="P44" s="47" t="n">
        <v>66</v>
      </c>
      <c r="Q44" s="33" t="n">
        <f aca="false">SUM(P44,M44,J44,G44,D44)</f>
        <v>152</v>
      </c>
    </row>
    <row r="45" customFormat="false" ht="10.15" hidden="false" customHeight="true" outlineLevel="0" collapsed="false">
      <c r="A45" s="34" t="s">
        <v>43</v>
      </c>
      <c r="B45" s="41" t="n">
        <v>308</v>
      </c>
      <c r="C45" s="42" t="n">
        <v>238</v>
      </c>
      <c r="D45" s="42" t="n">
        <v>546</v>
      </c>
      <c r="E45" s="41" t="n">
        <v>1484</v>
      </c>
      <c r="F45" s="42" t="n">
        <v>1312</v>
      </c>
      <c r="G45" s="42" t="n">
        <v>2796</v>
      </c>
      <c r="H45" s="41" t="n">
        <v>1581</v>
      </c>
      <c r="I45" s="42" t="n">
        <v>1602</v>
      </c>
      <c r="J45" s="42" t="n">
        <v>3183</v>
      </c>
      <c r="K45" s="41" t="n">
        <v>999</v>
      </c>
      <c r="L45" s="42" t="n">
        <v>1128</v>
      </c>
      <c r="M45" s="42" t="n">
        <v>2127</v>
      </c>
      <c r="N45" s="41" t="n">
        <v>1118</v>
      </c>
      <c r="O45" s="42" t="n">
        <v>1818</v>
      </c>
      <c r="P45" s="43" t="n">
        <v>2936</v>
      </c>
      <c r="Q45" s="44" t="n">
        <f aca="false">SUM(P45,M45,J45,G45,D45)</f>
        <v>11588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46"/>
      <c r="K46" s="30"/>
      <c r="L46" s="31"/>
      <c r="M46" s="46"/>
      <c r="N46" s="30"/>
      <c r="O46" s="31"/>
      <c r="P46" s="132"/>
      <c r="Q46" s="133" t="n">
        <f aca="false">SUM(P46,M46,J46,G46,D46)</f>
        <v>0</v>
      </c>
    </row>
    <row r="47" customFormat="false" ht="11.1" hidden="false" customHeight="true" outlineLevel="0" collapsed="false">
      <c r="A47" s="29" t="s">
        <v>40</v>
      </c>
      <c r="B47" s="45" t="n">
        <f aca="false">SUM(B7,B12,B17,B22,B27,B32,B37,B42)</f>
        <v>997</v>
      </c>
      <c r="C47" s="46" t="n">
        <f aca="false">SUM(C7,C12,C17,C22,C27,C32,C37,C42)</f>
        <v>774</v>
      </c>
      <c r="D47" s="46" t="n">
        <f aca="false">SUM(B47:C47)</f>
        <v>1771</v>
      </c>
      <c r="E47" s="45" t="n">
        <f aca="false">SUM(E7,E12,E17,E22,E27,E32,E37,E42)</f>
        <v>5268</v>
      </c>
      <c r="F47" s="46" t="n">
        <f aca="false">SUM(F7,F12,F17,F22,F27,F32,F37,F42)</f>
        <v>3843</v>
      </c>
      <c r="G47" s="46" t="n">
        <f aca="false">SUM(E47:F47)</f>
        <v>9111</v>
      </c>
      <c r="H47" s="45" t="n">
        <f aca="false">SUM(H7,H12,H17,H22,H27,H32,H37,H42)</f>
        <v>5437</v>
      </c>
      <c r="I47" s="46" t="n">
        <f aca="false">SUM(I7,I12,I17,I22,I27,I32,I37,I42)</f>
        <v>4363</v>
      </c>
      <c r="J47" s="46" t="n">
        <f aca="false">SUM(H47:I47)</f>
        <v>9800</v>
      </c>
      <c r="K47" s="45" t="n">
        <f aca="false">SUM(K7,K12,K17,K22,K27,K32,K37,K42)</f>
        <v>3115</v>
      </c>
      <c r="L47" s="46" t="n">
        <f aca="false">SUM(L7,L12,L17,L22,L27,L32,L37,L42)</f>
        <v>2765</v>
      </c>
      <c r="M47" s="46" t="n">
        <f aca="false">SUM(K47:L47)</f>
        <v>5880</v>
      </c>
      <c r="N47" s="45" t="n">
        <f aca="false">SUM(N7,N12,N17,N22,N27,N32,N37,N42)</f>
        <v>3755</v>
      </c>
      <c r="O47" s="46" t="n">
        <f aca="false">SUM(O7,O12,O17,O22,O27,O32,O37,O42)</f>
        <v>4911</v>
      </c>
      <c r="P47" s="47" t="n">
        <f aca="false">SUM(N47:O47)</f>
        <v>8666</v>
      </c>
      <c r="Q47" s="33" t="n">
        <f aca="false">SUM(P47,M47,J47,G47,D47)</f>
        <v>35228</v>
      </c>
    </row>
    <row r="48" customFormat="false" ht="11.1" hidden="false" customHeight="true" outlineLevel="0" collapsed="false">
      <c r="A48" s="29" t="s">
        <v>41</v>
      </c>
      <c r="B48" s="45" t="n">
        <f aca="false">SUM(B8,B13,B18,B23,B28,B33,B38,B43)</f>
        <v>351</v>
      </c>
      <c r="C48" s="46" t="n">
        <f aca="false">SUM(C8,C13,C18,C23,C28,C33,C38,C43)</f>
        <v>325</v>
      </c>
      <c r="D48" s="46" t="n">
        <f aca="false">SUM(B48:C48)</f>
        <v>676</v>
      </c>
      <c r="E48" s="45" t="n">
        <f aca="false">SUM(E8,E13,E18,E23,E28,E33,E38,E43)</f>
        <v>1482</v>
      </c>
      <c r="F48" s="46" t="n">
        <f aca="false">SUM(F8,F13,F18,F23,F28,F33,F38,F43)</f>
        <v>1505</v>
      </c>
      <c r="G48" s="46" t="n">
        <f aca="false">SUM(E48:F48)</f>
        <v>2987</v>
      </c>
      <c r="H48" s="45" t="n">
        <f aca="false">SUM(H8,H13,H18,H23,H28,H33,H38,H43)</f>
        <v>1614</v>
      </c>
      <c r="I48" s="46" t="n">
        <f aca="false">SUM(I8,I13,I18,I23,I28,I33,I38,I43)</f>
        <v>1996</v>
      </c>
      <c r="J48" s="46" t="n">
        <f aca="false">SUM(H48:I48)</f>
        <v>3610</v>
      </c>
      <c r="K48" s="45" t="n">
        <f aca="false">SUM(K8,K13,K18,K23,K28,K33,K38,K43)</f>
        <v>921</v>
      </c>
      <c r="L48" s="46" t="n">
        <f aca="false">SUM(L8,L13,L18,L23,L28,L33,L38,L43)</f>
        <v>1424</v>
      </c>
      <c r="M48" s="46" t="n">
        <f aca="false">SUM(K48:L48)</f>
        <v>2345</v>
      </c>
      <c r="N48" s="45" t="n">
        <f aca="false">SUM(N8,N13,N18,N23,N28,N33,N38,N43)</f>
        <v>1053</v>
      </c>
      <c r="O48" s="46" t="n">
        <f aca="false">SUM(O8,O13,O18,O23,O28,O33,O38,O43)</f>
        <v>2403</v>
      </c>
      <c r="P48" s="47" t="n">
        <f aca="false">SUM(N48:O48)</f>
        <v>3456</v>
      </c>
      <c r="Q48" s="33" t="n">
        <f aca="false">SUM(P48,M48,J48,G48,D48)</f>
        <v>13074</v>
      </c>
    </row>
    <row r="49" customFormat="false" ht="11.1" hidden="false" customHeight="true" outlineLevel="0" collapsed="false">
      <c r="A49" s="29" t="s">
        <v>42</v>
      </c>
      <c r="B49" s="45" t="n">
        <f aca="false">SUM(B9,B14,B19,B24,B29,B34,B39,B44)</f>
        <v>6</v>
      </c>
      <c r="C49" s="46" t="n">
        <f aca="false">SUM(C9,C14,C19,C24,C29,C34,C39,C44)</f>
        <v>43</v>
      </c>
      <c r="D49" s="46" t="n">
        <f aca="false">SUM(B49:C49)</f>
        <v>49</v>
      </c>
      <c r="E49" s="45" t="n">
        <f aca="false">SUM(E9,E14,E19,E24,E29,E34,E39,E44)</f>
        <v>32</v>
      </c>
      <c r="F49" s="46" t="n">
        <f aca="false">SUM(F9,F14,F19,F24,F29,F34,F39,F44)</f>
        <v>128</v>
      </c>
      <c r="G49" s="46" t="n">
        <f aca="false">SUM(E49:F49)</f>
        <v>160</v>
      </c>
      <c r="H49" s="45" t="n">
        <f aca="false">SUM(H9,H14,H19,H24,H29,H34,H39,H44)</f>
        <v>43</v>
      </c>
      <c r="I49" s="46" t="n">
        <f aca="false">SUM(I9,I14,I19,I24,I29,I34,I39,I44)</f>
        <v>169</v>
      </c>
      <c r="J49" s="46" t="n">
        <f aca="false">SUM(H49:I49)</f>
        <v>212</v>
      </c>
      <c r="K49" s="45" t="n">
        <f aca="false">SUM(K9,K14,K19,K24,K29,K34,K39,K44)</f>
        <v>21</v>
      </c>
      <c r="L49" s="46" t="n">
        <f aca="false">SUM(L9,L14,L19,L24,L29,L34,L39,L44)</f>
        <v>126</v>
      </c>
      <c r="M49" s="46" t="n">
        <f aca="false">SUM(K49:L49)</f>
        <v>147</v>
      </c>
      <c r="N49" s="45" t="n">
        <f aca="false">SUM(N9,N14,N19,N24,N29,N34,N39,N44)</f>
        <v>91</v>
      </c>
      <c r="O49" s="46" t="n">
        <f aca="false">SUM(O9,O14,O19,O24,O29,O34,O39,O44)</f>
        <v>259</v>
      </c>
      <c r="P49" s="47" t="n">
        <f aca="false">SUM(N49:O49)</f>
        <v>350</v>
      </c>
      <c r="Q49" s="33" t="n">
        <f aca="false">SUM(P49,M49,J49,G49,D49)</f>
        <v>918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1354</v>
      </c>
      <c r="C50" s="50" t="n">
        <f aca="false">SUM(C47:C49)</f>
        <v>1142</v>
      </c>
      <c r="D50" s="50" t="n">
        <f aca="false">SUM(D47:D49)</f>
        <v>2496</v>
      </c>
      <c r="E50" s="49" t="n">
        <f aca="false">SUM(E47:E49)</f>
        <v>6782</v>
      </c>
      <c r="F50" s="50" t="n">
        <f aca="false">SUM(F47:F49)</f>
        <v>5476</v>
      </c>
      <c r="G50" s="50" t="n">
        <f aca="false">SUM(G47:G49)</f>
        <v>12258</v>
      </c>
      <c r="H50" s="49" t="n">
        <f aca="false">SUM(H47:H49)</f>
        <v>7094</v>
      </c>
      <c r="I50" s="50" t="n">
        <f aca="false">SUM(I47:I49)</f>
        <v>6528</v>
      </c>
      <c r="J50" s="50" t="n">
        <f aca="false">SUM(J47:J49)</f>
        <v>13622</v>
      </c>
      <c r="K50" s="49" t="n">
        <f aca="false">SUM(K47:K49)</f>
        <v>4057</v>
      </c>
      <c r="L50" s="50" t="n">
        <f aca="false">SUM(L47:L49)</f>
        <v>4315</v>
      </c>
      <c r="M50" s="50" t="n">
        <f aca="false">SUM(M47:M49)</f>
        <v>8372</v>
      </c>
      <c r="N50" s="49" t="n">
        <f aca="false">SUM(N47:N49)</f>
        <v>4899</v>
      </c>
      <c r="O50" s="50" t="n">
        <f aca="false">SUM(O47:O49)</f>
        <v>7573</v>
      </c>
      <c r="P50" s="51" t="n">
        <f aca="false">SUM(P47:P49)</f>
        <v>12472</v>
      </c>
      <c r="Q50" s="52" t="n">
        <f aca="false">SUM(P50,M50,J50,G50,D50)</f>
        <v>49220</v>
      </c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</row>
    <row r="52" customFormat="false" ht="12.75" hidden="false" customHeight="false" outlineLevel="0" collapsed="false">
      <c r="A52" s="53" t="s">
        <v>61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</row>
  </sheetData>
  <mergeCells count="6">
    <mergeCell ref="A1:Q1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45138888888889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8.7"/>
  </cols>
  <sheetData>
    <row r="1" customFormat="false" ht="17.25" hidden="false" customHeight="true" outlineLevel="0" collapsed="false">
      <c r="A1" s="8" t="s">
        <v>67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16" t="s">
        <v>36</v>
      </c>
    </row>
    <row r="5" customFormat="false" ht="15" hidden="false" customHeight="true" outlineLevel="0" collapsed="false">
      <c r="B5" s="134" t="s">
        <v>37</v>
      </c>
      <c r="C5" s="135" t="s">
        <v>38</v>
      </c>
      <c r="D5" s="135" t="s">
        <v>36</v>
      </c>
      <c r="E5" s="136" t="s">
        <v>37</v>
      </c>
      <c r="F5" s="135" t="s">
        <v>38</v>
      </c>
      <c r="G5" s="135" t="s">
        <v>36</v>
      </c>
      <c r="H5" s="136" t="s">
        <v>37</v>
      </c>
      <c r="I5" s="135" t="s">
        <v>38</v>
      </c>
      <c r="J5" s="76" t="s">
        <v>36</v>
      </c>
      <c r="K5" s="21"/>
    </row>
    <row r="6" customFormat="false" ht="10.15" hidden="false" customHeight="true" outlineLevel="0" collapsed="false">
      <c r="A6" s="22" t="s">
        <v>39</v>
      </c>
      <c r="B6" s="23"/>
      <c r="C6" s="104"/>
      <c r="D6" s="105"/>
      <c r="E6" s="23"/>
      <c r="F6" s="104"/>
      <c r="G6" s="105"/>
      <c r="H6" s="23"/>
      <c r="I6" s="104"/>
      <c r="J6" s="106"/>
      <c r="K6" s="131"/>
    </row>
    <row r="7" customFormat="false" ht="10.15" hidden="false" customHeight="true" outlineLevel="0" collapsed="false">
      <c r="A7" s="29" t="s">
        <v>40</v>
      </c>
      <c r="B7" s="30" t="n">
        <v>34</v>
      </c>
      <c r="C7" s="31" t="n">
        <v>48</v>
      </c>
      <c r="D7" s="46" t="n">
        <v>82</v>
      </c>
      <c r="E7" s="30" t="n">
        <v>36</v>
      </c>
      <c r="F7" s="31" t="n">
        <v>91</v>
      </c>
      <c r="G7" s="46" t="n">
        <v>127</v>
      </c>
      <c r="H7" s="30" t="n">
        <v>1</v>
      </c>
      <c r="I7" s="31" t="n">
        <v>15</v>
      </c>
      <c r="J7" s="47" t="n">
        <v>16</v>
      </c>
      <c r="K7" s="33" t="n">
        <f aca="false">SUM(J7,G7,D7)</f>
        <v>225</v>
      </c>
    </row>
    <row r="8" customFormat="false" ht="10.1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3</v>
      </c>
      <c r="B10" s="35" t="n">
        <v>34</v>
      </c>
      <c r="C10" s="36" t="n">
        <v>48</v>
      </c>
      <c r="D10" s="36" t="n">
        <v>82</v>
      </c>
      <c r="E10" s="35" t="n">
        <v>36</v>
      </c>
      <c r="F10" s="36" t="n">
        <v>91</v>
      </c>
      <c r="G10" s="36" t="n">
        <v>127</v>
      </c>
      <c r="H10" s="35" t="n">
        <v>1</v>
      </c>
      <c r="I10" s="36" t="n">
        <v>15</v>
      </c>
      <c r="J10" s="37" t="n">
        <v>16</v>
      </c>
      <c r="K10" s="38" t="n">
        <f aca="false">SUM(K7:K9)</f>
        <v>225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0</v>
      </c>
      <c r="B12" s="30" t="n">
        <v>6</v>
      </c>
      <c r="C12" s="31" t="n">
        <v>27</v>
      </c>
      <c r="D12" s="46" t="n">
        <v>33</v>
      </c>
      <c r="E12" s="30" t="n">
        <v>1</v>
      </c>
      <c r="F12" s="31" t="n">
        <v>4</v>
      </c>
      <c r="G12" s="46" t="n">
        <v>5</v>
      </c>
      <c r="H12" s="30" t="n">
        <v>2</v>
      </c>
      <c r="I12" s="31" t="n">
        <v>0</v>
      </c>
      <c r="J12" s="47" t="n">
        <v>2</v>
      </c>
      <c r="K12" s="33" t="n">
        <f aca="false">SUM(J12,G12,D12)</f>
        <v>40</v>
      </c>
    </row>
    <row r="13" customFormat="false" ht="10.15" hidden="false" customHeight="true" outlineLevel="0" collapsed="false">
      <c r="A13" s="29" t="s">
        <v>41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3</v>
      </c>
      <c r="B15" s="35" t="n">
        <v>6</v>
      </c>
      <c r="C15" s="36" t="n">
        <v>27</v>
      </c>
      <c r="D15" s="36" t="n">
        <v>33</v>
      </c>
      <c r="E15" s="35" t="n">
        <v>1</v>
      </c>
      <c r="F15" s="36" t="n">
        <v>4</v>
      </c>
      <c r="G15" s="36" t="n">
        <v>5</v>
      </c>
      <c r="H15" s="35" t="n">
        <v>2</v>
      </c>
      <c r="I15" s="36"/>
      <c r="J15" s="37" t="n">
        <v>2</v>
      </c>
      <c r="K15" s="38" t="n">
        <f aca="false">SUM(K12:K14)</f>
        <v>40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0</v>
      </c>
      <c r="B17" s="30" t="n">
        <v>16</v>
      </c>
      <c r="C17" s="31" t="n">
        <v>20</v>
      </c>
      <c r="D17" s="46" t="n">
        <v>36</v>
      </c>
      <c r="E17" s="30" t="n">
        <v>23</v>
      </c>
      <c r="F17" s="31" t="n">
        <v>32</v>
      </c>
      <c r="G17" s="46" t="n">
        <v>55</v>
      </c>
      <c r="H17" s="30" t="n">
        <v>4</v>
      </c>
      <c r="I17" s="31" t="n">
        <v>15</v>
      </c>
      <c r="J17" s="47" t="n">
        <v>19</v>
      </c>
      <c r="K17" s="33" t="n">
        <f aca="false">SUM(J17,G17,D17)</f>
        <v>110</v>
      </c>
    </row>
    <row r="18" customFormat="false" ht="10.15" hidden="false" customHeight="true" outlineLevel="0" collapsed="false">
      <c r="A18" s="29" t="s">
        <v>41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3</v>
      </c>
      <c r="B20" s="35" t="n">
        <v>16</v>
      </c>
      <c r="C20" s="36" t="n">
        <v>20</v>
      </c>
      <c r="D20" s="36" t="n">
        <v>36</v>
      </c>
      <c r="E20" s="35" t="n">
        <v>23</v>
      </c>
      <c r="F20" s="36" t="n">
        <v>32</v>
      </c>
      <c r="G20" s="36" t="n">
        <v>55</v>
      </c>
      <c r="H20" s="35" t="n">
        <v>4</v>
      </c>
      <c r="I20" s="36" t="n">
        <v>15</v>
      </c>
      <c r="J20" s="37" t="n">
        <v>19</v>
      </c>
      <c r="K20" s="38" t="n">
        <f aca="false">SUM(K17:K19)</f>
        <v>110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0</v>
      </c>
      <c r="B22" s="30" t="n">
        <v>71</v>
      </c>
      <c r="C22" s="31" t="n">
        <v>42</v>
      </c>
      <c r="D22" s="46" t="n">
        <v>113</v>
      </c>
      <c r="E22" s="30" t="n">
        <v>23</v>
      </c>
      <c r="F22" s="31" t="n">
        <v>56</v>
      </c>
      <c r="G22" s="46" t="n">
        <v>79</v>
      </c>
      <c r="H22" s="30" t="n">
        <v>2</v>
      </c>
      <c r="I22" s="31" t="n">
        <v>16</v>
      </c>
      <c r="J22" s="47" t="n">
        <v>18</v>
      </c>
      <c r="K22" s="33" t="n">
        <f aca="false">SUM(J22,G22,D22)</f>
        <v>210</v>
      </c>
    </row>
    <row r="23" customFormat="false" ht="10.15" hidden="false" customHeight="true" outlineLevel="0" collapsed="false">
      <c r="A23" s="29" t="s">
        <v>41</v>
      </c>
      <c r="B23" s="30"/>
      <c r="C23" s="31"/>
      <c r="D23" s="46"/>
      <c r="E23" s="30"/>
      <c r="F23" s="31"/>
      <c r="G23" s="46"/>
      <c r="H23" s="30"/>
      <c r="I23" s="31"/>
      <c r="J23" s="47"/>
      <c r="K23" s="33" t="n">
        <f aca="false">SUM(J23,G23,D23)</f>
        <v>0</v>
      </c>
    </row>
    <row r="24" customFormat="false" ht="10.15" hidden="false" customHeight="true" outlineLevel="0" collapsed="false">
      <c r="A24" s="29" t="s">
        <v>42</v>
      </c>
      <c r="B24" s="30"/>
      <c r="C24" s="31"/>
      <c r="D24" s="46"/>
      <c r="E24" s="30"/>
      <c r="F24" s="31"/>
      <c r="G24" s="46"/>
      <c r="H24" s="30"/>
      <c r="I24" s="31"/>
      <c r="J24" s="47"/>
      <c r="K24" s="33" t="n">
        <f aca="false">SUM(J24,G24,D24)</f>
        <v>0</v>
      </c>
    </row>
    <row r="25" customFormat="false" ht="10.15" hidden="false" customHeight="true" outlineLevel="0" collapsed="false">
      <c r="A25" s="34" t="s">
        <v>43</v>
      </c>
      <c r="B25" s="35" t="n">
        <v>71</v>
      </c>
      <c r="C25" s="36" t="n">
        <v>42</v>
      </c>
      <c r="D25" s="36" t="n">
        <v>113</v>
      </c>
      <c r="E25" s="35" t="n">
        <v>23</v>
      </c>
      <c r="F25" s="36" t="n">
        <v>56</v>
      </c>
      <c r="G25" s="36" t="n">
        <v>79</v>
      </c>
      <c r="H25" s="35" t="n">
        <v>2</v>
      </c>
      <c r="I25" s="36" t="n">
        <v>16</v>
      </c>
      <c r="J25" s="37" t="n">
        <v>18</v>
      </c>
      <c r="K25" s="38" t="n">
        <f aca="false">SUM(K22:K24)</f>
        <v>210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0</v>
      </c>
      <c r="B27" s="30" t="n">
        <v>6</v>
      </c>
      <c r="C27" s="31" t="n">
        <v>32</v>
      </c>
      <c r="D27" s="46" t="n">
        <v>38</v>
      </c>
      <c r="E27" s="30" t="n">
        <v>10</v>
      </c>
      <c r="F27" s="31" t="n">
        <v>100</v>
      </c>
      <c r="G27" s="46" t="n">
        <v>110</v>
      </c>
      <c r="H27" s="30" t="n">
        <v>2</v>
      </c>
      <c r="I27" s="31" t="n">
        <v>24</v>
      </c>
      <c r="J27" s="47" t="n">
        <v>26</v>
      </c>
      <c r="K27" s="33" t="n">
        <f aca="false">SUM(J27,G27,D27)</f>
        <v>174</v>
      </c>
    </row>
    <row r="28" customFormat="false" ht="10.15" hidden="false" customHeight="true" outlineLevel="0" collapsed="false">
      <c r="A28" s="29" t="s">
        <v>41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3</v>
      </c>
      <c r="B30" s="35" t="n">
        <v>6</v>
      </c>
      <c r="C30" s="36" t="n">
        <v>32</v>
      </c>
      <c r="D30" s="36" t="n">
        <v>38</v>
      </c>
      <c r="E30" s="35" t="n">
        <v>10</v>
      </c>
      <c r="F30" s="36" t="n">
        <v>100</v>
      </c>
      <c r="G30" s="36" t="n">
        <v>110</v>
      </c>
      <c r="H30" s="35" t="n">
        <v>2</v>
      </c>
      <c r="I30" s="36" t="n">
        <v>24</v>
      </c>
      <c r="J30" s="37" t="n">
        <v>26</v>
      </c>
      <c r="K30" s="38" t="n">
        <f aca="false">SUM(K27:K29)</f>
        <v>174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0</v>
      </c>
      <c r="B32" s="30" t="n">
        <v>0</v>
      </c>
      <c r="C32" s="31" t="n">
        <v>21</v>
      </c>
      <c r="D32" s="46" t="n">
        <v>21</v>
      </c>
      <c r="E32" s="30" t="n">
        <v>3</v>
      </c>
      <c r="F32" s="31" t="n">
        <v>26</v>
      </c>
      <c r="G32" s="46" t="n">
        <v>29</v>
      </c>
      <c r="H32" s="30" t="n">
        <v>1</v>
      </c>
      <c r="I32" s="31" t="n">
        <v>6</v>
      </c>
      <c r="J32" s="47" t="n">
        <v>7</v>
      </c>
      <c r="K32" s="33" t="n">
        <f aca="false">SUM(J32,G32,D32)</f>
        <v>57</v>
      </c>
    </row>
    <row r="33" customFormat="false" ht="10.15" hidden="false" customHeight="true" outlineLevel="0" collapsed="false">
      <c r="A33" s="29" t="s">
        <v>41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15" hidden="false" customHeight="true" outlineLevel="0" collapsed="false">
      <c r="A35" s="34" t="s">
        <v>43</v>
      </c>
      <c r="B35" s="35"/>
      <c r="C35" s="36" t="n">
        <v>21</v>
      </c>
      <c r="D35" s="36" t="n">
        <v>21</v>
      </c>
      <c r="E35" s="35" t="n">
        <v>3</v>
      </c>
      <c r="F35" s="36" t="n">
        <v>26</v>
      </c>
      <c r="G35" s="36" t="n">
        <v>29</v>
      </c>
      <c r="H35" s="35" t="n">
        <v>1</v>
      </c>
      <c r="I35" s="36" t="n">
        <v>6</v>
      </c>
      <c r="J35" s="37" t="n">
        <v>7</v>
      </c>
      <c r="K35" s="38" t="n">
        <f aca="false">SUM(K32:K34)</f>
        <v>57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0</v>
      </c>
      <c r="B37" s="30" t="n">
        <v>42</v>
      </c>
      <c r="C37" s="31" t="n">
        <v>72</v>
      </c>
      <c r="D37" s="46" t="n">
        <v>114</v>
      </c>
      <c r="E37" s="30" t="n">
        <v>46</v>
      </c>
      <c r="F37" s="31" t="n">
        <v>43</v>
      </c>
      <c r="G37" s="46" t="n">
        <v>89</v>
      </c>
      <c r="H37" s="30" t="n">
        <v>7</v>
      </c>
      <c r="I37" s="31" t="n">
        <v>14</v>
      </c>
      <c r="J37" s="47" t="n">
        <v>21</v>
      </c>
      <c r="K37" s="33" t="n">
        <f aca="false">SUM(J37,G37,D37)</f>
        <v>224</v>
      </c>
    </row>
    <row r="38" customFormat="false" ht="10.15" hidden="false" customHeight="true" outlineLevel="0" collapsed="false">
      <c r="A38" s="29" t="s">
        <v>41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2</v>
      </c>
      <c r="B39" s="30"/>
      <c r="C39" s="31"/>
      <c r="D39" s="46"/>
      <c r="E39" s="30"/>
      <c r="F39" s="31"/>
      <c r="G39" s="46"/>
      <c r="H39" s="30"/>
      <c r="I39" s="31"/>
      <c r="J39" s="47"/>
      <c r="K39" s="33" t="n">
        <f aca="false">SUM(J39,G39,D39)</f>
        <v>0</v>
      </c>
    </row>
    <row r="40" customFormat="false" ht="10.15" hidden="false" customHeight="true" outlineLevel="0" collapsed="false">
      <c r="A40" s="34" t="s">
        <v>43</v>
      </c>
      <c r="B40" s="35" t="n">
        <v>42</v>
      </c>
      <c r="C40" s="36" t="n">
        <v>72</v>
      </c>
      <c r="D40" s="36" t="n">
        <v>114</v>
      </c>
      <c r="E40" s="35" t="n">
        <v>46</v>
      </c>
      <c r="F40" s="36" t="n">
        <v>43</v>
      </c>
      <c r="G40" s="36" t="n">
        <v>89</v>
      </c>
      <c r="H40" s="35" t="n">
        <v>7</v>
      </c>
      <c r="I40" s="36" t="n">
        <v>14</v>
      </c>
      <c r="J40" s="37" t="n">
        <v>21</v>
      </c>
      <c r="K40" s="38" t="n">
        <f aca="false">SUM(K37:K39)</f>
        <v>224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0</v>
      </c>
      <c r="B42" s="30" t="n">
        <v>133</v>
      </c>
      <c r="C42" s="31" t="n">
        <v>67</v>
      </c>
      <c r="D42" s="46" t="n">
        <v>200</v>
      </c>
      <c r="E42" s="30" t="n">
        <v>33</v>
      </c>
      <c r="F42" s="31" t="n">
        <v>73</v>
      </c>
      <c r="G42" s="46" t="n">
        <v>106</v>
      </c>
      <c r="H42" s="30" t="n">
        <v>8</v>
      </c>
      <c r="I42" s="31" t="n">
        <v>16</v>
      </c>
      <c r="J42" s="47" t="n">
        <v>24</v>
      </c>
      <c r="K42" s="33" t="n">
        <f aca="false">SUM(J42,G42,D42)</f>
        <v>330</v>
      </c>
    </row>
    <row r="43" customFormat="false" ht="10.15" hidden="false" customHeight="true" outlineLevel="0" collapsed="false">
      <c r="A43" s="29" t="s">
        <v>41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2</v>
      </c>
      <c r="B44" s="30"/>
      <c r="C44" s="31"/>
      <c r="D44" s="46"/>
      <c r="E44" s="30"/>
      <c r="F44" s="31"/>
      <c r="G44" s="46"/>
      <c r="H44" s="30"/>
      <c r="I44" s="31"/>
      <c r="J44" s="47"/>
      <c r="K44" s="33" t="n">
        <f aca="false">SUM(J44,G44,D44)</f>
        <v>0</v>
      </c>
    </row>
    <row r="45" customFormat="false" ht="10.15" hidden="false" customHeight="true" outlineLevel="0" collapsed="false">
      <c r="A45" s="34" t="s">
        <v>43</v>
      </c>
      <c r="B45" s="41" t="n">
        <v>133</v>
      </c>
      <c r="C45" s="42" t="n">
        <v>67</v>
      </c>
      <c r="D45" s="42" t="n">
        <v>200</v>
      </c>
      <c r="E45" s="41" t="n">
        <v>33</v>
      </c>
      <c r="F45" s="42" t="n">
        <v>73</v>
      </c>
      <c r="G45" s="42" t="n">
        <v>106</v>
      </c>
      <c r="H45" s="41" t="n">
        <v>8</v>
      </c>
      <c r="I45" s="42" t="n">
        <v>16</v>
      </c>
      <c r="J45" s="43" t="n">
        <v>24</v>
      </c>
      <c r="K45" s="38" t="n">
        <f aca="false">SUM(K42:K44)</f>
        <v>330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132"/>
      <c r="K46" s="133"/>
    </row>
    <row r="47" customFormat="false" ht="11.1" hidden="false" customHeight="true" outlineLevel="0" collapsed="false">
      <c r="A47" s="29" t="s">
        <v>40</v>
      </c>
      <c r="B47" s="100" t="n">
        <f aca="false">SUM(B7,B12,B17,B22,B27,B32,B37,B42)</f>
        <v>308</v>
      </c>
      <c r="C47" s="70" t="n">
        <f aca="false">SUM(C7,C12,C17,C22,C27,C32,C37,C42)</f>
        <v>329</v>
      </c>
      <c r="D47" s="46" t="n">
        <f aca="false">SUM(B47:C47)</f>
        <v>637</v>
      </c>
      <c r="E47" s="100" t="n">
        <f aca="false">SUM(E7,E12,E17,E22,E27,E32,E37,E42)</f>
        <v>175</v>
      </c>
      <c r="F47" s="70" t="n">
        <f aca="false">SUM(F7,F12,F17,F22,F27,F32,F37,F42)</f>
        <v>425</v>
      </c>
      <c r="G47" s="46" t="n">
        <f aca="false">SUM(E47:F47)</f>
        <v>600</v>
      </c>
      <c r="H47" s="100" t="n">
        <f aca="false">SUM(H7,H12,H17,H22,H27,H32,H37,H42)</f>
        <v>27</v>
      </c>
      <c r="I47" s="70" t="n">
        <f aca="false">SUM(I7,I12,I17,I22,I27,I32,I37,I42)</f>
        <v>106</v>
      </c>
      <c r="J47" s="47" t="n">
        <f aca="false">SUM(H47:I47)</f>
        <v>133</v>
      </c>
      <c r="K47" s="81" t="n">
        <f aca="false">SUM(J47,G47,D47)</f>
        <v>1370</v>
      </c>
    </row>
    <row r="48" customFormat="false" ht="11.1" hidden="false" customHeight="true" outlineLevel="0" collapsed="false">
      <c r="A48" s="29" t="s">
        <v>41</v>
      </c>
      <c r="B48" s="100" t="n">
        <f aca="false">SUM(B8,B13,B18,B23,B28,B33,B38,B43)</f>
        <v>0</v>
      </c>
      <c r="C48" s="70" t="n">
        <f aca="false">SUM(C8,C13,C18,C23,C28,C33,C38,C43)</f>
        <v>0</v>
      </c>
      <c r="D48" s="46" t="n">
        <f aca="false">SUM(B48:C48)</f>
        <v>0</v>
      </c>
      <c r="E48" s="100" t="n">
        <f aca="false">SUM(E8,E13,E18,E23,E28,E33,E38,E43)</f>
        <v>0</v>
      </c>
      <c r="F48" s="70" t="n">
        <f aca="false">SUM(F8,F13,F18,F23,F28,F33,F38,F43)</f>
        <v>0</v>
      </c>
      <c r="G48" s="46" t="n">
        <f aca="false">SUM(E48:F48)</f>
        <v>0</v>
      </c>
      <c r="H48" s="100" t="n">
        <f aca="false">SUM(H8,H13,H18,H23,H28,H33,H38,H43)</f>
        <v>0</v>
      </c>
      <c r="I48" s="70" t="n">
        <f aca="false">SUM(I8,I13,I18,I23,I28,I33,I38,I43)</f>
        <v>0</v>
      </c>
      <c r="J48" s="47" t="n">
        <f aca="false">SUM(H48:I48)</f>
        <v>0</v>
      </c>
      <c r="K48" s="81" t="n">
        <f aca="false">SUM(J48,G48,D48)</f>
        <v>0</v>
      </c>
    </row>
    <row r="49" customFormat="false" ht="11.1" hidden="false" customHeight="true" outlineLevel="0" collapsed="false">
      <c r="A49" s="29" t="s">
        <v>42</v>
      </c>
      <c r="B49" s="100" t="n">
        <f aca="false">SUM(B9,B14,B19,B24,B29,B34,B39,B44)</f>
        <v>0</v>
      </c>
      <c r="C49" s="70" t="n">
        <f aca="false">SUM(C9,C14,C19,C24,C29,C34,C39,C44)</f>
        <v>0</v>
      </c>
      <c r="D49" s="46" t="n">
        <f aca="false">SUM(B49:C49)</f>
        <v>0</v>
      </c>
      <c r="E49" s="100" t="n">
        <f aca="false">SUM(E9,E14,E19,E24,E29,E34,E39,E44)</f>
        <v>0</v>
      </c>
      <c r="F49" s="70" t="n">
        <f aca="false">SUM(F9,F14,F19,F24,F29,F34,F39,F44)</f>
        <v>0</v>
      </c>
      <c r="G49" s="46" t="n">
        <f aca="false">SUM(E49:F49)</f>
        <v>0</v>
      </c>
      <c r="H49" s="100" t="n">
        <f aca="false">SUM(H9,H14,H19,H24,H29,H34,H39,H44)</f>
        <v>0</v>
      </c>
      <c r="I49" s="70" t="n">
        <f aca="false">SUM(I9,I14,I19,I24,I29,I34,I39,I44)</f>
        <v>0</v>
      </c>
      <c r="J49" s="47" t="n">
        <f aca="false">SUM(H49:I49)</f>
        <v>0</v>
      </c>
      <c r="K49" s="81" t="n">
        <f aca="false">SUM(J49,G49,D49)</f>
        <v>0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308</v>
      </c>
      <c r="C50" s="50" t="n">
        <f aca="false">SUM(C47:C49)</f>
        <v>329</v>
      </c>
      <c r="D50" s="50" t="n">
        <f aca="false">SUM(D47:D49)</f>
        <v>637</v>
      </c>
      <c r="E50" s="49" t="n">
        <f aca="false">SUM(E47:E49)</f>
        <v>175</v>
      </c>
      <c r="F50" s="50" t="n">
        <f aca="false">SUM(F47:F49)</f>
        <v>425</v>
      </c>
      <c r="G50" s="50" t="n">
        <f aca="false">SUM(G47:G49)</f>
        <v>600</v>
      </c>
      <c r="H50" s="49" t="n">
        <f aca="false">SUM(H47:H49)</f>
        <v>27</v>
      </c>
      <c r="I50" s="50" t="n">
        <f aca="false">SUM(I47:I49)</f>
        <v>106</v>
      </c>
      <c r="J50" s="51" t="n">
        <f aca="false">SUM(J47:J49)</f>
        <v>133</v>
      </c>
      <c r="K50" s="83" t="n">
        <f aca="false">SUM(K47:K49)</f>
        <v>1370</v>
      </c>
    </row>
    <row r="52" customFormat="false" ht="12.75" hidden="false" customHeight="false" outlineLevel="0" collapsed="false">
      <c r="A52" s="53" t="s">
        <v>61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05555555555556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4" min="2" style="0" width="8.7"/>
  </cols>
  <sheetData>
    <row r="1" customFormat="false" ht="17.25" hidden="false" customHeight="true" outlineLevel="0" collapsed="false">
      <c r="A1" s="8" t="s">
        <v>6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5" hidden="false" customHeight="true" outlineLevel="0" collapsed="false">
      <c r="A4" s="12" t="s">
        <v>1</v>
      </c>
      <c r="B4" s="14" t="s">
        <v>32</v>
      </c>
      <c r="C4" s="14"/>
      <c r="D4" s="14"/>
      <c r="E4" s="14" t="s">
        <v>33</v>
      </c>
      <c r="F4" s="14"/>
      <c r="G4" s="14"/>
      <c r="H4" s="14" t="s">
        <v>34</v>
      </c>
      <c r="I4" s="14"/>
      <c r="J4" s="14"/>
      <c r="K4" s="15" t="s">
        <v>35</v>
      </c>
      <c r="L4" s="15"/>
      <c r="M4" s="15"/>
      <c r="N4" s="16" t="s">
        <v>36</v>
      </c>
    </row>
    <row r="5" customFormat="false" ht="15" hidden="false" customHeight="true" outlineLevel="0" collapsed="false">
      <c r="B5" s="19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87" t="s">
        <v>36</v>
      </c>
      <c r="N5" s="103"/>
    </row>
    <row r="6" customFormat="false" ht="10.15" hidden="false" customHeight="true" outlineLevel="0" collapsed="false">
      <c r="A6" s="22" t="s">
        <v>39</v>
      </c>
      <c r="B6" s="23"/>
      <c r="C6" s="104"/>
      <c r="D6" s="105"/>
      <c r="E6" s="23"/>
      <c r="F6" s="104"/>
      <c r="G6" s="105"/>
      <c r="H6" s="23"/>
      <c r="I6" s="104"/>
      <c r="J6" s="105"/>
      <c r="K6" s="23"/>
      <c r="L6" s="104"/>
      <c r="M6" s="106"/>
      <c r="N6" s="131"/>
    </row>
    <row r="7" customFormat="false" ht="10.15" hidden="false" customHeight="true" outlineLevel="0" collapsed="false">
      <c r="A7" s="29" t="s">
        <v>40</v>
      </c>
      <c r="B7" s="30" t="n">
        <v>0</v>
      </c>
      <c r="C7" s="31" t="n">
        <v>0</v>
      </c>
      <c r="D7" s="46"/>
      <c r="E7" s="30" t="n">
        <v>76</v>
      </c>
      <c r="F7" s="31" t="n">
        <v>86</v>
      </c>
      <c r="G7" s="46" t="n">
        <v>162</v>
      </c>
      <c r="H7" s="30" t="n">
        <v>161</v>
      </c>
      <c r="I7" s="31" t="n">
        <v>235</v>
      </c>
      <c r="J7" s="46" t="n">
        <v>396</v>
      </c>
      <c r="K7" s="30" t="n">
        <v>747</v>
      </c>
      <c r="L7" s="31" t="n">
        <v>951</v>
      </c>
      <c r="M7" s="47" t="n">
        <v>1698</v>
      </c>
      <c r="N7" s="33" t="n">
        <f aca="false">SUM(M7,J7,G7,D7)</f>
        <v>2256</v>
      </c>
    </row>
    <row r="8" customFormat="false" ht="10.1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6"/>
      <c r="K8" s="30"/>
      <c r="L8" s="31"/>
      <c r="M8" s="47"/>
      <c r="N8" s="33" t="n">
        <f aca="false">SUM(M8,J8,G8,D8)</f>
        <v>0</v>
      </c>
    </row>
    <row r="9" customFormat="false" ht="10.15" hidden="false" customHeight="true" outlineLevel="0" collapsed="false">
      <c r="A9" s="29" t="s">
        <v>42</v>
      </c>
      <c r="B9" s="30" t="n">
        <v>0</v>
      </c>
      <c r="C9" s="31" t="n">
        <v>0</v>
      </c>
      <c r="D9" s="46"/>
      <c r="E9" s="30" t="n">
        <v>4</v>
      </c>
      <c r="F9" s="31" t="n">
        <v>2</v>
      </c>
      <c r="G9" s="46" t="n">
        <v>6</v>
      </c>
      <c r="H9" s="30" t="n">
        <v>7</v>
      </c>
      <c r="I9" s="31" t="n">
        <v>6</v>
      </c>
      <c r="J9" s="46" t="n">
        <v>13</v>
      </c>
      <c r="K9" s="30" t="n">
        <v>52</v>
      </c>
      <c r="L9" s="31" t="n">
        <v>18</v>
      </c>
      <c r="M9" s="47" t="n">
        <v>70</v>
      </c>
      <c r="N9" s="33" t="n">
        <f aca="false">SUM(M9,J9,G9,D9)</f>
        <v>89</v>
      </c>
    </row>
    <row r="10" customFormat="false" ht="10.15" hidden="false" customHeight="true" outlineLevel="0" collapsed="false">
      <c r="A10" s="34" t="s">
        <v>43</v>
      </c>
      <c r="B10" s="35"/>
      <c r="C10" s="36"/>
      <c r="D10" s="36"/>
      <c r="E10" s="35" t="n">
        <v>80</v>
      </c>
      <c r="F10" s="36" t="n">
        <v>88</v>
      </c>
      <c r="G10" s="36" t="n">
        <v>168</v>
      </c>
      <c r="H10" s="35" t="n">
        <v>168</v>
      </c>
      <c r="I10" s="36" t="n">
        <v>241</v>
      </c>
      <c r="J10" s="36" t="n">
        <v>409</v>
      </c>
      <c r="K10" s="35" t="n">
        <v>799</v>
      </c>
      <c r="L10" s="36" t="n">
        <v>969</v>
      </c>
      <c r="M10" s="37" t="n">
        <v>1768</v>
      </c>
      <c r="N10" s="38" t="n">
        <f aca="false">SUM(M10,J10,G10,D10)</f>
        <v>2345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7"/>
      <c r="N11" s="33" t="n">
        <f aca="false">SUM(M11,J11,G11,D11)</f>
        <v>0</v>
      </c>
    </row>
    <row r="12" customFormat="false" ht="10.15" hidden="false" customHeight="true" outlineLevel="0" collapsed="false">
      <c r="A12" s="29" t="s">
        <v>40</v>
      </c>
      <c r="B12" s="30" t="n">
        <v>0</v>
      </c>
      <c r="C12" s="31" t="n">
        <v>0</v>
      </c>
      <c r="D12" s="46"/>
      <c r="E12" s="30" t="n">
        <v>109</v>
      </c>
      <c r="F12" s="31" t="n">
        <v>186</v>
      </c>
      <c r="G12" s="46" t="n">
        <v>295</v>
      </c>
      <c r="H12" s="30" t="n">
        <v>285</v>
      </c>
      <c r="I12" s="31" t="n">
        <v>392</v>
      </c>
      <c r="J12" s="46" t="n">
        <v>677</v>
      </c>
      <c r="K12" s="30" t="n">
        <v>1743</v>
      </c>
      <c r="L12" s="31" t="n">
        <v>1702</v>
      </c>
      <c r="M12" s="47" t="n">
        <v>3445</v>
      </c>
      <c r="N12" s="33" t="n">
        <f aca="false">SUM(M12,J12,G12,D12)</f>
        <v>4417</v>
      </c>
    </row>
    <row r="13" customFormat="false" ht="10.15" hidden="false" customHeight="true" outlineLevel="0" collapsed="false">
      <c r="A13" s="29" t="s">
        <v>41</v>
      </c>
      <c r="B13" s="30" t="n">
        <v>0</v>
      </c>
      <c r="C13" s="31" t="n">
        <v>0</v>
      </c>
      <c r="D13" s="46"/>
      <c r="E13" s="30" t="n">
        <v>17</v>
      </c>
      <c r="F13" s="31" t="n">
        <v>31</v>
      </c>
      <c r="G13" s="46" t="n">
        <v>48</v>
      </c>
      <c r="H13" s="30" t="n">
        <v>44</v>
      </c>
      <c r="I13" s="31" t="n">
        <v>55</v>
      </c>
      <c r="J13" s="46" t="n">
        <v>99</v>
      </c>
      <c r="K13" s="30" t="n">
        <v>208</v>
      </c>
      <c r="L13" s="31" t="n">
        <v>254</v>
      </c>
      <c r="M13" s="47" t="n">
        <v>462</v>
      </c>
      <c r="N13" s="33" t="n">
        <f aca="false">SUM(M13,J13,G13,D13)</f>
        <v>609</v>
      </c>
    </row>
    <row r="14" customFormat="false" ht="10.15" hidden="false" customHeight="true" outlineLevel="0" collapsed="false">
      <c r="A14" s="29" t="s">
        <v>42</v>
      </c>
      <c r="B14" s="30" t="n">
        <v>0</v>
      </c>
      <c r="C14" s="31" t="n">
        <v>0</v>
      </c>
      <c r="D14" s="46"/>
      <c r="E14" s="30" t="n">
        <v>7</v>
      </c>
      <c r="F14" s="31" t="n">
        <v>24</v>
      </c>
      <c r="G14" s="46" t="n">
        <v>31</v>
      </c>
      <c r="H14" s="30" t="n">
        <v>12</v>
      </c>
      <c r="I14" s="31" t="n">
        <v>49</v>
      </c>
      <c r="J14" s="46" t="n">
        <v>61</v>
      </c>
      <c r="K14" s="30" t="n">
        <v>66</v>
      </c>
      <c r="L14" s="31" t="n">
        <v>162</v>
      </c>
      <c r="M14" s="47" t="n">
        <v>228</v>
      </c>
      <c r="N14" s="33" t="n">
        <f aca="false">SUM(M14,J14,G14,D14)</f>
        <v>320</v>
      </c>
    </row>
    <row r="15" customFormat="false" ht="10.15" hidden="false" customHeight="true" outlineLevel="0" collapsed="false">
      <c r="A15" s="34" t="s">
        <v>43</v>
      </c>
      <c r="B15" s="35"/>
      <c r="C15" s="36"/>
      <c r="D15" s="36"/>
      <c r="E15" s="35" t="n">
        <v>133</v>
      </c>
      <c r="F15" s="36" t="n">
        <v>241</v>
      </c>
      <c r="G15" s="36" t="n">
        <v>374</v>
      </c>
      <c r="H15" s="35" t="n">
        <v>341</v>
      </c>
      <c r="I15" s="36" t="n">
        <v>496</v>
      </c>
      <c r="J15" s="36" t="n">
        <v>837</v>
      </c>
      <c r="K15" s="35" t="n">
        <v>2017</v>
      </c>
      <c r="L15" s="36" t="n">
        <v>2118</v>
      </c>
      <c r="M15" s="37" t="n">
        <v>4135</v>
      </c>
      <c r="N15" s="38" t="n">
        <f aca="false">SUM(M15,J15,G15,D15)</f>
        <v>5346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7"/>
      <c r="N16" s="33" t="n">
        <f aca="false">SUM(M16,J16,G16,D16)</f>
        <v>0</v>
      </c>
    </row>
    <row r="17" customFormat="false" ht="10.15" hidden="false" customHeight="true" outlineLevel="0" collapsed="false">
      <c r="A17" s="29" t="s">
        <v>40</v>
      </c>
      <c r="B17" s="30" t="n">
        <v>0</v>
      </c>
      <c r="C17" s="31" t="n">
        <v>0</v>
      </c>
      <c r="D17" s="46"/>
      <c r="E17" s="30" t="n">
        <v>102</v>
      </c>
      <c r="F17" s="31" t="n">
        <v>159</v>
      </c>
      <c r="G17" s="46" t="n">
        <v>261</v>
      </c>
      <c r="H17" s="30" t="n">
        <v>237</v>
      </c>
      <c r="I17" s="31" t="n">
        <v>279</v>
      </c>
      <c r="J17" s="46" t="n">
        <v>516</v>
      </c>
      <c r="K17" s="30" t="n">
        <v>911</v>
      </c>
      <c r="L17" s="31" t="n">
        <v>833</v>
      </c>
      <c r="M17" s="47" t="n">
        <v>1744</v>
      </c>
      <c r="N17" s="33" t="n">
        <f aca="false">SUM(M17,J17,G17,D17)</f>
        <v>2521</v>
      </c>
    </row>
    <row r="18" customFormat="false" ht="10.15" hidden="false" customHeight="true" outlineLevel="0" collapsed="false">
      <c r="A18" s="29" t="s">
        <v>41</v>
      </c>
      <c r="B18" s="30" t="n">
        <v>0</v>
      </c>
      <c r="C18" s="31" t="n">
        <v>0</v>
      </c>
      <c r="D18" s="46"/>
      <c r="E18" s="30" t="n">
        <v>15</v>
      </c>
      <c r="F18" s="31" t="n">
        <v>60</v>
      </c>
      <c r="G18" s="46" t="n">
        <v>75</v>
      </c>
      <c r="H18" s="30" t="n">
        <v>39</v>
      </c>
      <c r="I18" s="31" t="n">
        <v>122</v>
      </c>
      <c r="J18" s="46" t="n">
        <v>161</v>
      </c>
      <c r="K18" s="30" t="n">
        <v>162</v>
      </c>
      <c r="L18" s="31" t="n">
        <v>357</v>
      </c>
      <c r="M18" s="47" t="n">
        <v>519</v>
      </c>
      <c r="N18" s="33" t="n">
        <f aca="false">SUM(M18,J18,G18,D18)</f>
        <v>755</v>
      </c>
    </row>
    <row r="19" customFormat="false" ht="10.15" hidden="false" customHeight="true" outlineLevel="0" collapsed="false">
      <c r="A19" s="29" t="s">
        <v>42</v>
      </c>
      <c r="B19" s="30" t="n">
        <v>0</v>
      </c>
      <c r="C19" s="31" t="n">
        <v>0</v>
      </c>
      <c r="D19" s="46"/>
      <c r="E19" s="30" t="n">
        <v>3</v>
      </c>
      <c r="F19" s="31" t="n">
        <v>15</v>
      </c>
      <c r="G19" s="46" t="n">
        <v>18</v>
      </c>
      <c r="H19" s="30" t="n">
        <v>21</v>
      </c>
      <c r="I19" s="31" t="n">
        <v>32</v>
      </c>
      <c r="J19" s="46" t="n">
        <v>53</v>
      </c>
      <c r="K19" s="30" t="n">
        <v>39</v>
      </c>
      <c r="L19" s="31" t="n">
        <v>84</v>
      </c>
      <c r="M19" s="47" t="n">
        <v>123</v>
      </c>
      <c r="N19" s="33" t="n">
        <f aca="false">SUM(M19,J19,G19,D19)</f>
        <v>194</v>
      </c>
    </row>
    <row r="20" customFormat="false" ht="10.15" hidden="false" customHeight="true" outlineLevel="0" collapsed="false">
      <c r="A20" s="34" t="s">
        <v>43</v>
      </c>
      <c r="B20" s="35"/>
      <c r="C20" s="36"/>
      <c r="D20" s="36"/>
      <c r="E20" s="35" t="n">
        <v>120</v>
      </c>
      <c r="F20" s="36" t="n">
        <v>234</v>
      </c>
      <c r="G20" s="36" t="n">
        <v>354</v>
      </c>
      <c r="H20" s="35" t="n">
        <v>297</v>
      </c>
      <c r="I20" s="36" t="n">
        <v>433</v>
      </c>
      <c r="J20" s="36" t="n">
        <v>730</v>
      </c>
      <c r="K20" s="35" t="n">
        <v>1112</v>
      </c>
      <c r="L20" s="36" t="n">
        <v>1274</v>
      </c>
      <c r="M20" s="37" t="n">
        <v>2386</v>
      </c>
      <c r="N20" s="38" t="n">
        <f aca="false">SUM(M20,J20,G20,D20)</f>
        <v>3470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7"/>
      <c r="N21" s="33" t="n">
        <f aca="false">SUM(M21,J21,G21,D21)</f>
        <v>0</v>
      </c>
    </row>
    <row r="22" customFormat="false" ht="10.15" hidden="false" customHeight="true" outlineLevel="0" collapsed="false">
      <c r="A22" s="29" t="s">
        <v>40</v>
      </c>
      <c r="B22" s="30" t="n">
        <v>2</v>
      </c>
      <c r="C22" s="31" t="n">
        <v>0</v>
      </c>
      <c r="D22" s="46" t="n">
        <v>2</v>
      </c>
      <c r="E22" s="30" t="n">
        <v>128</v>
      </c>
      <c r="F22" s="31" t="n">
        <v>186</v>
      </c>
      <c r="G22" s="46" t="n">
        <v>314</v>
      </c>
      <c r="H22" s="30" t="n">
        <v>288</v>
      </c>
      <c r="I22" s="31" t="n">
        <v>372</v>
      </c>
      <c r="J22" s="46" t="n">
        <v>660</v>
      </c>
      <c r="K22" s="30" t="n">
        <v>1255</v>
      </c>
      <c r="L22" s="31" t="n">
        <v>1573</v>
      </c>
      <c r="M22" s="47" t="n">
        <v>2828</v>
      </c>
      <c r="N22" s="33" t="n">
        <f aca="false">SUM(M22,J22,G22,D22)</f>
        <v>3804</v>
      </c>
    </row>
    <row r="23" customFormat="false" ht="10.15" hidden="false" customHeight="true" outlineLevel="0" collapsed="false">
      <c r="A23" s="29" t="s">
        <v>41</v>
      </c>
      <c r="B23" s="30" t="n">
        <v>0</v>
      </c>
      <c r="C23" s="31" t="n">
        <v>0</v>
      </c>
      <c r="D23" s="46"/>
      <c r="E23" s="30" t="n">
        <v>24</v>
      </c>
      <c r="F23" s="31" t="n">
        <v>63</v>
      </c>
      <c r="G23" s="46" t="n">
        <v>87</v>
      </c>
      <c r="H23" s="30" t="n">
        <v>79</v>
      </c>
      <c r="I23" s="31" t="n">
        <v>118</v>
      </c>
      <c r="J23" s="46" t="n">
        <v>197</v>
      </c>
      <c r="K23" s="30" t="n">
        <v>347</v>
      </c>
      <c r="L23" s="31" t="n">
        <v>399</v>
      </c>
      <c r="M23" s="47" t="n">
        <v>746</v>
      </c>
      <c r="N23" s="33" t="n">
        <f aca="false">SUM(M23,J23,G23,D23)</f>
        <v>1030</v>
      </c>
    </row>
    <row r="24" customFormat="false" ht="10.15" hidden="false" customHeight="true" outlineLevel="0" collapsed="false">
      <c r="A24" s="29" t="s">
        <v>42</v>
      </c>
      <c r="B24" s="30" t="n">
        <v>0</v>
      </c>
      <c r="C24" s="31" t="n">
        <v>0</v>
      </c>
      <c r="D24" s="46"/>
      <c r="E24" s="30" t="n">
        <v>13</v>
      </c>
      <c r="F24" s="31" t="n">
        <v>6</v>
      </c>
      <c r="G24" s="46" t="n">
        <v>19</v>
      </c>
      <c r="H24" s="30" t="n">
        <v>29</v>
      </c>
      <c r="I24" s="31" t="n">
        <v>6</v>
      </c>
      <c r="J24" s="46" t="n">
        <v>35</v>
      </c>
      <c r="K24" s="30" t="n">
        <v>110</v>
      </c>
      <c r="L24" s="31" t="n">
        <v>77</v>
      </c>
      <c r="M24" s="47" t="n">
        <v>187</v>
      </c>
      <c r="N24" s="33" t="n">
        <f aca="false">SUM(M24,J24,G24,D24)</f>
        <v>241</v>
      </c>
    </row>
    <row r="25" customFormat="false" ht="10.15" hidden="false" customHeight="true" outlineLevel="0" collapsed="false">
      <c r="A25" s="34" t="s">
        <v>43</v>
      </c>
      <c r="B25" s="35" t="n">
        <v>2</v>
      </c>
      <c r="C25" s="36"/>
      <c r="D25" s="36" t="n">
        <v>2</v>
      </c>
      <c r="E25" s="35" t="n">
        <v>165</v>
      </c>
      <c r="F25" s="36" t="n">
        <v>255</v>
      </c>
      <c r="G25" s="36" t="n">
        <v>420</v>
      </c>
      <c r="H25" s="35" t="n">
        <v>396</v>
      </c>
      <c r="I25" s="36" t="n">
        <v>496</v>
      </c>
      <c r="J25" s="36" t="n">
        <v>892</v>
      </c>
      <c r="K25" s="35" t="n">
        <v>1712</v>
      </c>
      <c r="L25" s="36" t="n">
        <v>2049</v>
      </c>
      <c r="M25" s="37" t="n">
        <v>3761</v>
      </c>
      <c r="N25" s="38" t="n">
        <f aca="false">SUM(M25,J25,G25,D25)</f>
        <v>5075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7"/>
      <c r="N26" s="33" t="n">
        <f aca="false">SUM(M26,J26,G26,D26)</f>
        <v>0</v>
      </c>
    </row>
    <row r="27" customFormat="false" ht="10.15" hidden="false" customHeight="true" outlineLevel="0" collapsed="false">
      <c r="A27" s="29" t="s">
        <v>40</v>
      </c>
      <c r="B27" s="30" t="n">
        <v>1</v>
      </c>
      <c r="C27" s="31" t="n">
        <v>0</v>
      </c>
      <c r="D27" s="46" t="n">
        <v>1</v>
      </c>
      <c r="E27" s="30" t="n">
        <v>49</v>
      </c>
      <c r="F27" s="31" t="n">
        <v>53</v>
      </c>
      <c r="G27" s="46" t="n">
        <v>102</v>
      </c>
      <c r="H27" s="30" t="n">
        <v>148</v>
      </c>
      <c r="I27" s="31" t="n">
        <v>147</v>
      </c>
      <c r="J27" s="46" t="n">
        <v>295</v>
      </c>
      <c r="K27" s="30" t="n">
        <v>787</v>
      </c>
      <c r="L27" s="31" t="n">
        <v>878</v>
      </c>
      <c r="M27" s="47" t="n">
        <v>1665</v>
      </c>
      <c r="N27" s="33" t="n">
        <f aca="false">SUM(M27,J27,G27,D27)</f>
        <v>2063</v>
      </c>
    </row>
    <row r="28" customFormat="false" ht="10.15" hidden="false" customHeight="true" outlineLevel="0" collapsed="false">
      <c r="A28" s="29" t="s">
        <v>41</v>
      </c>
      <c r="B28" s="30" t="n">
        <v>0</v>
      </c>
      <c r="C28" s="31" t="n">
        <v>0</v>
      </c>
      <c r="D28" s="46"/>
      <c r="E28" s="30" t="n">
        <v>0</v>
      </c>
      <c r="F28" s="31" t="n">
        <v>0</v>
      </c>
      <c r="G28" s="46"/>
      <c r="H28" s="30" t="n">
        <v>2</v>
      </c>
      <c r="I28" s="31" t="n">
        <v>0</v>
      </c>
      <c r="J28" s="46" t="n">
        <v>2</v>
      </c>
      <c r="K28" s="30" t="n">
        <v>11</v>
      </c>
      <c r="L28" s="31" t="n">
        <v>7</v>
      </c>
      <c r="M28" s="47" t="n">
        <v>18</v>
      </c>
      <c r="N28" s="33" t="n">
        <f aca="false">SUM(M28,J28,G28,D28)</f>
        <v>20</v>
      </c>
    </row>
    <row r="29" customFormat="false" ht="10.1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6"/>
      <c r="K29" s="30"/>
      <c r="L29" s="31"/>
      <c r="M29" s="47"/>
      <c r="N29" s="33" t="n">
        <f aca="false">SUM(M29,J29,G29,D29)</f>
        <v>0</v>
      </c>
    </row>
    <row r="30" customFormat="false" ht="10.15" hidden="false" customHeight="true" outlineLevel="0" collapsed="false">
      <c r="A30" s="34" t="s">
        <v>43</v>
      </c>
      <c r="B30" s="35" t="n">
        <v>1</v>
      </c>
      <c r="C30" s="36"/>
      <c r="D30" s="36" t="n">
        <v>1</v>
      </c>
      <c r="E30" s="35" t="n">
        <v>49</v>
      </c>
      <c r="F30" s="36" t="n">
        <v>53</v>
      </c>
      <c r="G30" s="36" t="n">
        <v>102</v>
      </c>
      <c r="H30" s="35" t="n">
        <v>150</v>
      </c>
      <c r="I30" s="36" t="n">
        <v>147</v>
      </c>
      <c r="J30" s="36" t="n">
        <v>297</v>
      </c>
      <c r="K30" s="35" t="n">
        <v>798</v>
      </c>
      <c r="L30" s="36" t="n">
        <v>885</v>
      </c>
      <c r="M30" s="37" t="n">
        <v>1683</v>
      </c>
      <c r="N30" s="38" t="n">
        <f aca="false">SUM(M30,J30,G30,D30)</f>
        <v>2083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7"/>
      <c r="N31" s="33" t="n">
        <f aca="false">SUM(M31,J31,G31,D31)</f>
        <v>0</v>
      </c>
    </row>
    <row r="32" customFormat="false" ht="10.15" hidden="false" customHeight="true" outlineLevel="0" collapsed="false">
      <c r="A32" s="29" t="s">
        <v>40</v>
      </c>
      <c r="B32" s="30" t="n">
        <v>0</v>
      </c>
      <c r="C32" s="31" t="n">
        <v>0</v>
      </c>
      <c r="D32" s="46"/>
      <c r="E32" s="30" t="n">
        <v>99</v>
      </c>
      <c r="F32" s="31" t="n">
        <v>123</v>
      </c>
      <c r="G32" s="46" t="n">
        <v>222</v>
      </c>
      <c r="H32" s="30" t="n">
        <v>210</v>
      </c>
      <c r="I32" s="31" t="n">
        <v>204</v>
      </c>
      <c r="J32" s="46" t="n">
        <v>414</v>
      </c>
      <c r="K32" s="30" t="n">
        <v>755</v>
      </c>
      <c r="L32" s="31" t="n">
        <v>712</v>
      </c>
      <c r="M32" s="47" t="n">
        <v>1467</v>
      </c>
      <c r="N32" s="33" t="n">
        <f aca="false">SUM(M32,J32,G32,D32)</f>
        <v>2103</v>
      </c>
    </row>
    <row r="33" customFormat="false" ht="10.15" hidden="false" customHeight="true" outlineLevel="0" collapsed="false">
      <c r="A33" s="29" t="s">
        <v>41</v>
      </c>
      <c r="B33" s="30" t="n">
        <v>0</v>
      </c>
      <c r="C33" s="31" t="n">
        <v>0</v>
      </c>
      <c r="D33" s="46"/>
      <c r="E33" s="30" t="n">
        <v>13</v>
      </c>
      <c r="F33" s="31" t="n">
        <v>49</v>
      </c>
      <c r="G33" s="46" t="n">
        <v>62</v>
      </c>
      <c r="H33" s="30" t="n">
        <v>36</v>
      </c>
      <c r="I33" s="31" t="n">
        <v>95</v>
      </c>
      <c r="J33" s="46" t="n">
        <v>131</v>
      </c>
      <c r="K33" s="30" t="n">
        <v>83</v>
      </c>
      <c r="L33" s="31" t="n">
        <v>192</v>
      </c>
      <c r="M33" s="47" t="n">
        <v>275</v>
      </c>
      <c r="N33" s="33" t="n">
        <f aca="false">SUM(M33,J33,G33,D33)</f>
        <v>468</v>
      </c>
    </row>
    <row r="34" customFormat="false" ht="10.1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6"/>
      <c r="K34" s="30"/>
      <c r="L34" s="31"/>
      <c r="M34" s="47"/>
      <c r="N34" s="33" t="n">
        <f aca="false">SUM(M34,J34,G34,D34)</f>
        <v>0</v>
      </c>
    </row>
    <row r="35" customFormat="false" ht="10.15" hidden="false" customHeight="true" outlineLevel="0" collapsed="false">
      <c r="A35" s="34" t="s">
        <v>43</v>
      </c>
      <c r="B35" s="35"/>
      <c r="C35" s="36"/>
      <c r="D35" s="36"/>
      <c r="E35" s="35" t="n">
        <v>112</v>
      </c>
      <c r="F35" s="36" t="n">
        <v>172</v>
      </c>
      <c r="G35" s="36" t="n">
        <v>284</v>
      </c>
      <c r="H35" s="35" t="n">
        <v>246</v>
      </c>
      <c r="I35" s="36" t="n">
        <v>299</v>
      </c>
      <c r="J35" s="36" t="n">
        <v>545</v>
      </c>
      <c r="K35" s="35" t="n">
        <v>838</v>
      </c>
      <c r="L35" s="36" t="n">
        <v>904</v>
      </c>
      <c r="M35" s="37" t="n">
        <v>1742</v>
      </c>
      <c r="N35" s="38" t="n">
        <f aca="false">SUM(M35,J35,G35,D35)</f>
        <v>2571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7"/>
      <c r="N36" s="33" t="n">
        <f aca="false">SUM(M36,J36,G36,D36)</f>
        <v>0</v>
      </c>
    </row>
    <row r="37" customFormat="false" ht="10.15" hidden="false" customHeight="true" outlineLevel="0" collapsed="false">
      <c r="A37" s="29" t="s">
        <v>40</v>
      </c>
      <c r="B37" s="30" t="n">
        <v>3</v>
      </c>
      <c r="C37" s="31" t="n">
        <v>3</v>
      </c>
      <c r="D37" s="46" t="n">
        <v>6</v>
      </c>
      <c r="E37" s="30" t="n">
        <v>162</v>
      </c>
      <c r="F37" s="31" t="n">
        <v>286</v>
      </c>
      <c r="G37" s="46" t="n">
        <v>448</v>
      </c>
      <c r="H37" s="30" t="n">
        <v>305</v>
      </c>
      <c r="I37" s="31" t="n">
        <v>494</v>
      </c>
      <c r="J37" s="46" t="n">
        <v>799</v>
      </c>
      <c r="K37" s="30" t="n">
        <v>1492</v>
      </c>
      <c r="L37" s="31" t="n">
        <v>1868</v>
      </c>
      <c r="M37" s="47" t="n">
        <v>3360</v>
      </c>
      <c r="N37" s="33" t="n">
        <f aca="false">SUM(M37,J37,G37,D37)</f>
        <v>4613</v>
      </c>
    </row>
    <row r="38" customFormat="false" ht="10.15" hidden="false" customHeight="true" outlineLevel="0" collapsed="false">
      <c r="A38" s="29" t="s">
        <v>41</v>
      </c>
      <c r="B38" s="30" t="n">
        <v>0</v>
      </c>
      <c r="C38" s="31" t="n">
        <v>0</v>
      </c>
      <c r="D38" s="46"/>
      <c r="E38" s="30" t="n">
        <v>44</v>
      </c>
      <c r="F38" s="31" t="n">
        <v>51</v>
      </c>
      <c r="G38" s="46" t="n">
        <v>95</v>
      </c>
      <c r="H38" s="30" t="n">
        <v>79</v>
      </c>
      <c r="I38" s="31" t="n">
        <v>106</v>
      </c>
      <c r="J38" s="46" t="n">
        <v>185</v>
      </c>
      <c r="K38" s="30" t="n">
        <v>290</v>
      </c>
      <c r="L38" s="31" t="n">
        <v>330</v>
      </c>
      <c r="M38" s="47" t="n">
        <v>620</v>
      </c>
      <c r="N38" s="33" t="n">
        <f aca="false">SUM(M38,J38,G38,D38)</f>
        <v>900</v>
      </c>
    </row>
    <row r="39" customFormat="false" ht="10.15" hidden="false" customHeight="true" outlineLevel="0" collapsed="false">
      <c r="A39" s="29" t="s">
        <v>42</v>
      </c>
      <c r="B39" s="30" t="n">
        <v>1</v>
      </c>
      <c r="C39" s="31" t="n">
        <v>1</v>
      </c>
      <c r="D39" s="46" t="n">
        <v>2</v>
      </c>
      <c r="E39" s="30" t="n">
        <v>10</v>
      </c>
      <c r="F39" s="31" t="n">
        <v>20</v>
      </c>
      <c r="G39" s="46" t="n">
        <v>30</v>
      </c>
      <c r="H39" s="30" t="n">
        <v>25</v>
      </c>
      <c r="I39" s="31" t="n">
        <v>33</v>
      </c>
      <c r="J39" s="46" t="n">
        <v>58</v>
      </c>
      <c r="K39" s="30" t="n">
        <v>119</v>
      </c>
      <c r="L39" s="31" t="n">
        <v>110</v>
      </c>
      <c r="M39" s="47" t="n">
        <v>229</v>
      </c>
      <c r="N39" s="33" t="n">
        <f aca="false">SUM(M39,J39,G39,D39)</f>
        <v>319</v>
      </c>
    </row>
    <row r="40" customFormat="false" ht="10.15" hidden="false" customHeight="true" outlineLevel="0" collapsed="false">
      <c r="A40" s="34" t="s">
        <v>43</v>
      </c>
      <c r="B40" s="35" t="n">
        <v>4</v>
      </c>
      <c r="C40" s="36" t="n">
        <v>4</v>
      </c>
      <c r="D40" s="36" t="n">
        <v>8</v>
      </c>
      <c r="E40" s="35" t="n">
        <v>216</v>
      </c>
      <c r="F40" s="36" t="n">
        <v>357</v>
      </c>
      <c r="G40" s="36" t="n">
        <v>573</v>
      </c>
      <c r="H40" s="35" t="n">
        <v>409</v>
      </c>
      <c r="I40" s="36" t="n">
        <v>633</v>
      </c>
      <c r="J40" s="36" t="n">
        <v>1042</v>
      </c>
      <c r="K40" s="35" t="n">
        <v>1901</v>
      </c>
      <c r="L40" s="36" t="n">
        <v>2308</v>
      </c>
      <c r="M40" s="37" t="n">
        <v>4209</v>
      </c>
      <c r="N40" s="38" t="n">
        <f aca="false">SUM(M40,J40,G40,D40)</f>
        <v>5832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7"/>
      <c r="N41" s="33" t="n">
        <f aca="false">SUM(M41,J41,G41,D41)</f>
        <v>0</v>
      </c>
    </row>
    <row r="42" customFormat="false" ht="10.15" hidden="false" customHeight="true" outlineLevel="0" collapsed="false">
      <c r="A42" s="29" t="s">
        <v>40</v>
      </c>
      <c r="B42" s="30" t="n">
        <v>1</v>
      </c>
      <c r="C42" s="31" t="n">
        <v>0</v>
      </c>
      <c r="D42" s="46" t="n">
        <v>1</v>
      </c>
      <c r="E42" s="30" t="n">
        <v>224</v>
      </c>
      <c r="F42" s="31" t="n">
        <v>295</v>
      </c>
      <c r="G42" s="46" t="n">
        <v>519</v>
      </c>
      <c r="H42" s="30" t="n">
        <v>536</v>
      </c>
      <c r="I42" s="31" t="n">
        <v>636</v>
      </c>
      <c r="J42" s="46" t="n">
        <v>1172</v>
      </c>
      <c r="K42" s="30" t="n">
        <v>2607</v>
      </c>
      <c r="L42" s="31" t="n">
        <v>2740</v>
      </c>
      <c r="M42" s="47" t="n">
        <v>5347</v>
      </c>
      <c r="N42" s="33" t="n">
        <f aca="false">SUM(M42,J42,G42,D42)</f>
        <v>7039</v>
      </c>
    </row>
    <row r="43" customFormat="false" ht="10.15" hidden="false" customHeight="true" outlineLevel="0" collapsed="false">
      <c r="A43" s="29" t="s">
        <v>41</v>
      </c>
      <c r="B43" s="30" t="n">
        <v>0</v>
      </c>
      <c r="C43" s="31" t="n">
        <v>1</v>
      </c>
      <c r="D43" s="46" t="n">
        <v>1</v>
      </c>
      <c r="E43" s="30" t="n">
        <v>37</v>
      </c>
      <c r="F43" s="31" t="n">
        <v>60</v>
      </c>
      <c r="G43" s="46" t="n">
        <v>97</v>
      </c>
      <c r="H43" s="30" t="n">
        <v>101</v>
      </c>
      <c r="I43" s="31" t="n">
        <v>156</v>
      </c>
      <c r="J43" s="46" t="n">
        <v>257</v>
      </c>
      <c r="K43" s="30" t="n">
        <v>293</v>
      </c>
      <c r="L43" s="31" t="n">
        <v>421</v>
      </c>
      <c r="M43" s="47" t="n">
        <v>714</v>
      </c>
      <c r="N43" s="33" t="n">
        <f aca="false">SUM(M43,J43,G43,D43)</f>
        <v>1069</v>
      </c>
    </row>
    <row r="44" customFormat="false" ht="10.15" hidden="false" customHeight="true" outlineLevel="0" collapsed="false">
      <c r="A44" s="29" t="s">
        <v>42</v>
      </c>
      <c r="B44" s="30" t="n">
        <v>1</v>
      </c>
      <c r="C44" s="31" t="n">
        <v>0</v>
      </c>
      <c r="D44" s="46" t="n">
        <v>1</v>
      </c>
      <c r="E44" s="30" t="n">
        <v>10</v>
      </c>
      <c r="F44" s="31" t="n">
        <v>35</v>
      </c>
      <c r="G44" s="46" t="n">
        <v>45</v>
      </c>
      <c r="H44" s="30" t="n">
        <v>40</v>
      </c>
      <c r="I44" s="31" t="n">
        <v>61</v>
      </c>
      <c r="J44" s="46" t="n">
        <v>101</v>
      </c>
      <c r="K44" s="30" t="n">
        <v>204</v>
      </c>
      <c r="L44" s="31" t="n">
        <v>248</v>
      </c>
      <c r="M44" s="47" t="n">
        <v>452</v>
      </c>
      <c r="N44" s="33" t="n">
        <f aca="false">SUM(M44,J44,G44,D44)</f>
        <v>599</v>
      </c>
    </row>
    <row r="45" customFormat="false" ht="10.15" hidden="false" customHeight="true" outlineLevel="0" collapsed="false">
      <c r="A45" s="34" t="s">
        <v>43</v>
      </c>
      <c r="B45" s="41" t="n">
        <v>2</v>
      </c>
      <c r="C45" s="42" t="n">
        <v>1</v>
      </c>
      <c r="D45" s="42" t="n">
        <v>3</v>
      </c>
      <c r="E45" s="41" t="n">
        <v>271</v>
      </c>
      <c r="F45" s="42" t="n">
        <v>390</v>
      </c>
      <c r="G45" s="42" t="n">
        <v>661</v>
      </c>
      <c r="H45" s="41" t="n">
        <v>677</v>
      </c>
      <c r="I45" s="42" t="n">
        <v>853</v>
      </c>
      <c r="J45" s="42" t="n">
        <v>1530</v>
      </c>
      <c r="K45" s="41" t="n">
        <v>3104</v>
      </c>
      <c r="L45" s="42" t="n">
        <v>3409</v>
      </c>
      <c r="M45" s="43" t="n">
        <v>6513</v>
      </c>
      <c r="N45" s="44" t="n">
        <f aca="false">SUM(M45,J45,G45,D45)</f>
        <v>8707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 t="n">
        <f aca="false">SUM(E46:F46)</f>
        <v>0</v>
      </c>
      <c r="H46" s="30"/>
      <c r="I46" s="31"/>
      <c r="J46" s="46" t="n">
        <f aca="false">SUM(H46:I46)</f>
        <v>0</v>
      </c>
      <c r="K46" s="30"/>
      <c r="L46" s="31"/>
      <c r="M46" s="132" t="n">
        <f aca="false">SUM(K46:L46)</f>
        <v>0</v>
      </c>
      <c r="N46" s="133" t="n">
        <f aca="false">SUM(M46,J46,G46,D46)</f>
        <v>0</v>
      </c>
    </row>
    <row r="47" customFormat="false" ht="11.1" hidden="false" customHeight="true" outlineLevel="0" collapsed="false">
      <c r="A47" s="29" t="s">
        <v>40</v>
      </c>
      <c r="B47" s="45" t="n">
        <f aca="false">SUM(B7+B12+B17+B22+B27+B32+B37+B42)</f>
        <v>7</v>
      </c>
      <c r="C47" s="46" t="n">
        <f aca="false">SUM(C7+C12+C17+C22+C27+C32+C37+C42)</f>
        <v>3</v>
      </c>
      <c r="D47" s="46" t="n">
        <f aca="false">SUM(D7+D12+D17+D22+D27+D32+D37+D42)</f>
        <v>10</v>
      </c>
      <c r="E47" s="45" t="n">
        <f aca="false">SUM(E7+E12+E17+E22+E27+E32+E37+E42)</f>
        <v>949</v>
      </c>
      <c r="F47" s="46" t="n">
        <f aca="false">SUM(F7+F12+F17+F22+F27+F32+F37+F42)</f>
        <v>1374</v>
      </c>
      <c r="G47" s="46" t="n">
        <f aca="false">SUM(E47:F47)</f>
        <v>2323</v>
      </c>
      <c r="H47" s="45" t="n">
        <f aca="false">SUM(H7+H12+H17+H22+H27+H32+H37+H42)</f>
        <v>2170</v>
      </c>
      <c r="I47" s="46" t="n">
        <f aca="false">SUM(I7+I12+I17+I22+I27+I32+I37+I42)</f>
        <v>2759</v>
      </c>
      <c r="J47" s="46" t="n">
        <f aca="false">SUM(H47:I47)</f>
        <v>4929</v>
      </c>
      <c r="K47" s="45" t="n">
        <f aca="false">SUM(K7+K12+K17+K22+K27+K32+K37+K42)</f>
        <v>10297</v>
      </c>
      <c r="L47" s="46" t="n">
        <f aca="false">SUM(L7+L12+L17+L22+L27+L32+L37+L42)</f>
        <v>11257</v>
      </c>
      <c r="M47" s="47" t="n">
        <f aca="false">SUM(K47:L47)</f>
        <v>21554</v>
      </c>
      <c r="N47" s="33" t="n">
        <f aca="false">SUM(M47,J47,G47,D47)</f>
        <v>28816</v>
      </c>
    </row>
    <row r="48" customFormat="false" ht="11.1" hidden="false" customHeight="true" outlineLevel="0" collapsed="false">
      <c r="A48" s="29" t="s">
        <v>41</v>
      </c>
      <c r="B48" s="45" t="n">
        <f aca="false">SUM(B8+B13+B18+B23+B28+B33+B38+B43)</f>
        <v>0</v>
      </c>
      <c r="C48" s="46" t="n">
        <f aca="false">SUM(C8+C13+C18+C23+C28+C33+C38+C43)</f>
        <v>1</v>
      </c>
      <c r="D48" s="46" t="n">
        <f aca="false">SUM(D8+D13+D18+D23+D28+D33+D38+D43)</f>
        <v>1</v>
      </c>
      <c r="E48" s="45" t="n">
        <f aca="false">SUM(E8+E13+E18+E23+E28+E33+E38+E43)</f>
        <v>150</v>
      </c>
      <c r="F48" s="46" t="n">
        <f aca="false">SUM(F8+F13+F18+F23+F28+F33+F38+F43)</f>
        <v>314</v>
      </c>
      <c r="G48" s="46" t="n">
        <f aca="false">SUM(E48:F48)</f>
        <v>464</v>
      </c>
      <c r="H48" s="45" t="n">
        <f aca="false">SUM(H8+H13+H18+H23+H28+H33+H38+H43)</f>
        <v>380</v>
      </c>
      <c r="I48" s="46" t="n">
        <f aca="false">SUM(I8+I13+I18+I23+I28+I33+I38+I43)</f>
        <v>652</v>
      </c>
      <c r="J48" s="46" t="n">
        <f aca="false">SUM(H48:I48)</f>
        <v>1032</v>
      </c>
      <c r="K48" s="45" t="n">
        <f aca="false">SUM(K8+K13+K18+K23+K28+K33+K38+K43)</f>
        <v>1394</v>
      </c>
      <c r="L48" s="46" t="n">
        <f aca="false">SUM(L8+L13+L18+L23+L28+L33+L38+L43)</f>
        <v>1960</v>
      </c>
      <c r="M48" s="47" t="n">
        <f aca="false">SUM(K48:L48)</f>
        <v>3354</v>
      </c>
      <c r="N48" s="33" t="n">
        <f aca="false">SUM(M48,J48,G48,D48)</f>
        <v>4851</v>
      </c>
    </row>
    <row r="49" customFormat="false" ht="11.1" hidden="false" customHeight="true" outlineLevel="0" collapsed="false">
      <c r="A49" s="29" t="s">
        <v>42</v>
      </c>
      <c r="B49" s="45" t="n">
        <f aca="false">SUM(B9+B14+B19+B24+B29+B34+B39+B44)</f>
        <v>2</v>
      </c>
      <c r="C49" s="46" t="n">
        <f aca="false">SUM(C9+C14+C19+C24+C29+C34+C39+C44)</f>
        <v>1</v>
      </c>
      <c r="D49" s="46" t="n">
        <f aca="false">SUM(D9+D14+D19+D24+D29+D34+D39+D44)</f>
        <v>3</v>
      </c>
      <c r="E49" s="45" t="n">
        <f aca="false">SUM(E9+E14+E19+E24+E29+E34+E39+E44)</f>
        <v>47</v>
      </c>
      <c r="F49" s="46" t="n">
        <f aca="false">SUM(F9+F14+F19+F24+F29+F34+F39+F44)</f>
        <v>102</v>
      </c>
      <c r="G49" s="46" t="n">
        <f aca="false">SUM(E49:F49)</f>
        <v>149</v>
      </c>
      <c r="H49" s="45" t="n">
        <f aca="false">SUM(H9+H14+H19+H24+H29+H34+H39+H44)</f>
        <v>134</v>
      </c>
      <c r="I49" s="46" t="n">
        <f aca="false">SUM(I9+I14+I19+I24+I29+I34+I39+I44)</f>
        <v>187</v>
      </c>
      <c r="J49" s="46" t="n">
        <f aca="false">SUM(H49:I49)</f>
        <v>321</v>
      </c>
      <c r="K49" s="45" t="n">
        <f aca="false">SUM(K9+K14+K19+K24+K29+K34+K39+K44)</f>
        <v>590</v>
      </c>
      <c r="L49" s="46" t="n">
        <f aca="false">SUM(L9+L14+L19+L24+L29+L34+L39+L44)</f>
        <v>699</v>
      </c>
      <c r="M49" s="47" t="n">
        <f aca="false">SUM(K49:L49)</f>
        <v>1289</v>
      </c>
      <c r="N49" s="33" t="n">
        <f aca="false">SUM(M49,J49,G49,D49)</f>
        <v>1762</v>
      </c>
    </row>
    <row r="50" customFormat="false" ht="11.1" hidden="false" customHeight="true" outlineLevel="0" collapsed="false">
      <c r="A50" s="48" t="s">
        <v>43</v>
      </c>
      <c r="B50" s="49" t="n">
        <f aca="false">SUM(B10+B15+B20+B25+B30+B35+B40+B45)</f>
        <v>9</v>
      </c>
      <c r="C50" s="50" t="n">
        <f aca="false">SUM(C10+C15+C20+C25+C30+C35+C40+C45)</f>
        <v>5</v>
      </c>
      <c r="D50" s="50" t="n">
        <f aca="false">SUM(D10+D15+D20+D25+D30+D35+D40+D45)</f>
        <v>14</v>
      </c>
      <c r="E50" s="49" t="n">
        <f aca="false">SUM(E10+E15+E20+E25+E30+E35+E40+E45)</f>
        <v>1146</v>
      </c>
      <c r="F50" s="50" t="n">
        <f aca="false">SUM(F10+F15+F20+F25+F30+F35+F40+F45)</f>
        <v>1790</v>
      </c>
      <c r="G50" s="50" t="n">
        <f aca="false">SUM(E50:F50)</f>
        <v>2936</v>
      </c>
      <c r="H50" s="49" t="n">
        <f aca="false">SUM(H10+H15+H20+H25+H30+H35+H40+H45)</f>
        <v>2684</v>
      </c>
      <c r="I50" s="50" t="n">
        <f aca="false">SUM(I10+I15+I20+I25+I30+I35+I40+I45)</f>
        <v>3598</v>
      </c>
      <c r="J50" s="50" t="n">
        <f aca="false">SUM(H50:I50)</f>
        <v>6282</v>
      </c>
      <c r="K50" s="49" t="n">
        <f aca="false">SUM(K10+K15+K20+K25+K30+K35+K40+K45)</f>
        <v>12281</v>
      </c>
      <c r="L50" s="50" t="n">
        <f aca="false">SUM(L10+L15+L20+L25+L30+L35+L40+L45)</f>
        <v>13916</v>
      </c>
      <c r="M50" s="51" t="n">
        <f aca="false">SUM(K50:L50)</f>
        <v>26197</v>
      </c>
      <c r="N50" s="52" t="n">
        <f aca="false">SUM(M50,J50,G50,D50)</f>
        <v>35429</v>
      </c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</row>
    <row r="52" customFormat="false" ht="12.75" hidden="false" customHeight="false" outlineLevel="0" collapsed="false">
      <c r="A52" s="53" t="s">
        <v>61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</row>
  </sheetData>
  <mergeCells count="5">
    <mergeCell ref="A1:N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05555555555556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1" min="2" style="0" width="8.7"/>
  </cols>
  <sheetData>
    <row r="1" customFormat="false" ht="17.25" hidden="false" customHeight="true" outlineLevel="0" collapsed="false">
      <c r="A1" s="8" t="s">
        <v>69</v>
      </c>
      <c r="B1" s="8"/>
      <c r="C1" s="8"/>
      <c r="D1" s="8"/>
      <c r="E1" s="8"/>
      <c r="F1" s="8"/>
      <c r="G1" s="8"/>
      <c r="H1" s="8"/>
      <c r="I1" s="8"/>
      <c r="J1" s="8"/>
      <c r="K1" s="8"/>
      <c r="L1" s="137"/>
      <c r="M1" s="137"/>
    </row>
    <row r="2" customFormat="false" ht="14.25" hidden="false" customHeight="true" outlineLevel="0" collapsed="false">
      <c r="A2" s="6" t="s">
        <v>26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137"/>
      <c r="M2" s="137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16" t="s">
        <v>36</v>
      </c>
    </row>
    <row r="5" customFormat="false" ht="15" hidden="false" customHeight="true" outlineLevel="0" collapsed="false">
      <c r="B5" s="19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87" t="s">
        <v>36</v>
      </c>
      <c r="K5" s="103"/>
    </row>
    <row r="6" customFormat="false" ht="10.15" hidden="false" customHeight="true" outlineLevel="0" collapsed="false">
      <c r="A6" s="22" t="s">
        <v>39</v>
      </c>
      <c r="B6" s="23"/>
      <c r="C6" s="104"/>
      <c r="D6" s="105"/>
      <c r="E6" s="23"/>
      <c r="F6" s="104"/>
      <c r="G6" s="105"/>
      <c r="H6" s="23"/>
      <c r="I6" s="104"/>
      <c r="J6" s="106"/>
      <c r="K6" s="131"/>
    </row>
    <row r="7" customFormat="false" ht="10.15" hidden="false" customHeight="true" outlineLevel="0" collapsed="false">
      <c r="A7" s="29" t="s">
        <v>40</v>
      </c>
      <c r="B7" s="30" t="n">
        <v>78</v>
      </c>
      <c r="C7" s="31" t="n">
        <v>87</v>
      </c>
      <c r="D7" s="46" t="n">
        <v>165</v>
      </c>
      <c r="E7" s="30" t="n">
        <v>321</v>
      </c>
      <c r="F7" s="31" t="n">
        <v>256</v>
      </c>
      <c r="G7" s="46" t="n">
        <v>577</v>
      </c>
      <c r="H7" s="30" t="n">
        <v>30</v>
      </c>
      <c r="I7" s="31" t="n">
        <v>27</v>
      </c>
      <c r="J7" s="47" t="n">
        <v>57</v>
      </c>
      <c r="K7" s="33" t="n">
        <f aca="false">SUM(J7,G7,D7)</f>
        <v>799</v>
      </c>
    </row>
    <row r="8" customFormat="false" ht="10.1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3</v>
      </c>
      <c r="B10" s="35" t="n">
        <v>78</v>
      </c>
      <c r="C10" s="36" t="n">
        <v>87</v>
      </c>
      <c r="D10" s="36" t="n">
        <v>165</v>
      </c>
      <c r="E10" s="35" t="n">
        <v>321</v>
      </c>
      <c r="F10" s="36" t="n">
        <v>256</v>
      </c>
      <c r="G10" s="36" t="n">
        <v>577</v>
      </c>
      <c r="H10" s="35" t="n">
        <v>30</v>
      </c>
      <c r="I10" s="36" t="n">
        <v>27</v>
      </c>
      <c r="J10" s="37" t="n">
        <v>57</v>
      </c>
      <c r="K10" s="38" t="n">
        <f aca="false">SUM(J10,G10,D10)</f>
        <v>799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0</v>
      </c>
      <c r="B12" s="30" t="n">
        <v>0</v>
      </c>
      <c r="C12" s="31" t="n">
        <v>10</v>
      </c>
      <c r="D12" s="46" t="n">
        <v>10</v>
      </c>
      <c r="E12" s="30" t="n">
        <v>10</v>
      </c>
      <c r="F12" s="31" t="n">
        <v>48</v>
      </c>
      <c r="G12" s="46" t="n">
        <v>58</v>
      </c>
      <c r="H12" s="30" t="n">
        <v>2</v>
      </c>
      <c r="I12" s="31" t="n">
        <v>9</v>
      </c>
      <c r="J12" s="47" t="n">
        <v>11</v>
      </c>
      <c r="K12" s="33" t="n">
        <f aca="false">SUM(J12,G12,D12)</f>
        <v>79</v>
      </c>
    </row>
    <row r="13" customFormat="false" ht="10.15" hidden="false" customHeight="true" outlineLevel="0" collapsed="false">
      <c r="A13" s="29" t="s">
        <v>41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3</v>
      </c>
      <c r="B15" s="35"/>
      <c r="C15" s="36" t="n">
        <v>10</v>
      </c>
      <c r="D15" s="36" t="n">
        <v>10</v>
      </c>
      <c r="E15" s="35" t="n">
        <v>10</v>
      </c>
      <c r="F15" s="36" t="n">
        <v>48</v>
      </c>
      <c r="G15" s="36" t="n">
        <v>58</v>
      </c>
      <c r="H15" s="35" t="n">
        <v>2</v>
      </c>
      <c r="I15" s="36" t="n">
        <v>9</v>
      </c>
      <c r="J15" s="37" t="n">
        <v>11</v>
      </c>
      <c r="K15" s="38" t="n">
        <f aca="false">SUM(J15,G15,D15)</f>
        <v>79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0</v>
      </c>
      <c r="B17" s="30" t="n">
        <v>29</v>
      </c>
      <c r="C17" s="31" t="n">
        <v>24</v>
      </c>
      <c r="D17" s="46" t="n">
        <v>53</v>
      </c>
      <c r="E17" s="30" t="n">
        <v>144</v>
      </c>
      <c r="F17" s="31" t="n">
        <v>67</v>
      </c>
      <c r="G17" s="46" t="n">
        <v>211</v>
      </c>
      <c r="H17" s="30" t="n">
        <v>19</v>
      </c>
      <c r="I17" s="31" t="n">
        <v>6</v>
      </c>
      <c r="J17" s="47" t="n">
        <v>25</v>
      </c>
      <c r="K17" s="33" t="n">
        <f aca="false">SUM(J17,G17,D17)</f>
        <v>289</v>
      </c>
    </row>
    <row r="18" customFormat="false" ht="10.15" hidden="false" customHeight="true" outlineLevel="0" collapsed="false">
      <c r="A18" s="29" t="s">
        <v>41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3</v>
      </c>
      <c r="B20" s="35" t="n">
        <v>29</v>
      </c>
      <c r="C20" s="36" t="n">
        <v>24</v>
      </c>
      <c r="D20" s="36" t="n">
        <v>53</v>
      </c>
      <c r="E20" s="35" t="n">
        <v>144</v>
      </c>
      <c r="F20" s="36" t="n">
        <v>67</v>
      </c>
      <c r="G20" s="36" t="n">
        <v>211</v>
      </c>
      <c r="H20" s="35" t="n">
        <v>19</v>
      </c>
      <c r="I20" s="36" t="n">
        <v>6</v>
      </c>
      <c r="J20" s="37" t="n">
        <v>25</v>
      </c>
      <c r="K20" s="38" t="n">
        <f aca="false">SUM(J20,G20,D20)</f>
        <v>289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0</v>
      </c>
      <c r="B22" s="30" t="n">
        <v>31</v>
      </c>
      <c r="C22" s="31" t="n">
        <v>20</v>
      </c>
      <c r="D22" s="46" t="n">
        <v>51</v>
      </c>
      <c r="E22" s="30" t="n">
        <v>108</v>
      </c>
      <c r="F22" s="31" t="n">
        <v>73</v>
      </c>
      <c r="G22" s="46" t="n">
        <v>181</v>
      </c>
      <c r="H22" s="30" t="n">
        <v>14</v>
      </c>
      <c r="I22" s="31" t="n">
        <v>5</v>
      </c>
      <c r="J22" s="47" t="n">
        <v>19</v>
      </c>
      <c r="K22" s="33" t="n">
        <f aca="false">SUM(J22,G22,D22)</f>
        <v>251</v>
      </c>
    </row>
    <row r="23" customFormat="false" ht="10.15" hidden="false" customHeight="true" outlineLevel="0" collapsed="false">
      <c r="A23" s="29" t="s">
        <v>41</v>
      </c>
      <c r="B23" s="30"/>
      <c r="C23" s="31"/>
      <c r="D23" s="46"/>
      <c r="E23" s="30"/>
      <c r="F23" s="31"/>
      <c r="G23" s="46"/>
      <c r="H23" s="30"/>
      <c r="I23" s="31"/>
      <c r="J23" s="47"/>
      <c r="K23" s="33" t="n">
        <f aca="false">SUM(J23,G23,D23)</f>
        <v>0</v>
      </c>
    </row>
    <row r="24" customFormat="false" ht="10.15" hidden="false" customHeight="true" outlineLevel="0" collapsed="false">
      <c r="A24" s="29" t="s">
        <v>42</v>
      </c>
      <c r="B24" s="30" t="n">
        <v>104</v>
      </c>
      <c r="C24" s="31" t="n">
        <v>7</v>
      </c>
      <c r="D24" s="46" t="n">
        <v>111</v>
      </c>
      <c r="E24" s="30" t="n">
        <v>42</v>
      </c>
      <c r="F24" s="31" t="n">
        <v>4</v>
      </c>
      <c r="G24" s="46" t="n">
        <v>46</v>
      </c>
      <c r="H24" s="30" t="n">
        <v>14</v>
      </c>
      <c r="I24" s="31" t="n">
        <v>2</v>
      </c>
      <c r="J24" s="47" t="n">
        <v>16</v>
      </c>
      <c r="K24" s="33" t="n">
        <f aca="false">SUM(J24,G24,D24)</f>
        <v>173</v>
      </c>
    </row>
    <row r="25" customFormat="false" ht="10.15" hidden="false" customHeight="true" outlineLevel="0" collapsed="false">
      <c r="A25" s="34" t="s">
        <v>43</v>
      </c>
      <c r="B25" s="35" t="n">
        <v>135</v>
      </c>
      <c r="C25" s="36" t="n">
        <v>27</v>
      </c>
      <c r="D25" s="36" t="n">
        <v>162</v>
      </c>
      <c r="E25" s="35" t="n">
        <v>150</v>
      </c>
      <c r="F25" s="36" t="n">
        <v>77</v>
      </c>
      <c r="G25" s="36" t="n">
        <v>227</v>
      </c>
      <c r="H25" s="35" t="n">
        <v>28</v>
      </c>
      <c r="I25" s="36" t="n">
        <v>7</v>
      </c>
      <c r="J25" s="37" t="n">
        <v>35</v>
      </c>
      <c r="K25" s="38" t="n">
        <f aca="false">SUM(J25,G25,D25)</f>
        <v>424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0</v>
      </c>
      <c r="B27" s="30"/>
      <c r="C27" s="31"/>
      <c r="D27" s="46"/>
      <c r="E27" s="30"/>
      <c r="F27" s="31"/>
      <c r="G27" s="46"/>
      <c r="H27" s="30"/>
      <c r="I27" s="31"/>
      <c r="J27" s="47"/>
      <c r="K27" s="33" t="n">
        <f aca="false">SUM(J27,G27,D27)</f>
        <v>0</v>
      </c>
    </row>
    <row r="28" customFormat="false" ht="10.15" hidden="false" customHeight="true" outlineLevel="0" collapsed="false">
      <c r="A28" s="29" t="s">
        <v>41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3</v>
      </c>
      <c r="B30" s="35"/>
      <c r="C30" s="36"/>
      <c r="D30" s="36"/>
      <c r="E30" s="35"/>
      <c r="F30" s="36"/>
      <c r="G30" s="36"/>
      <c r="H30" s="35"/>
      <c r="I30" s="36"/>
      <c r="J30" s="37"/>
      <c r="K30" s="38" t="n">
        <f aca="false">SUM(J30,G30,D30)</f>
        <v>0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0</v>
      </c>
      <c r="B32" s="30" t="n">
        <v>7</v>
      </c>
      <c r="C32" s="31" t="n">
        <v>35</v>
      </c>
      <c r="D32" s="46" t="n">
        <v>42</v>
      </c>
      <c r="E32" s="30" t="n">
        <v>46</v>
      </c>
      <c r="F32" s="31" t="n">
        <v>93</v>
      </c>
      <c r="G32" s="46" t="n">
        <v>139</v>
      </c>
      <c r="H32" s="30" t="n">
        <v>2</v>
      </c>
      <c r="I32" s="31" t="n">
        <v>7</v>
      </c>
      <c r="J32" s="47" t="n">
        <v>9</v>
      </c>
      <c r="K32" s="33" t="n">
        <f aca="false">SUM(J32,G32,D32)</f>
        <v>190</v>
      </c>
    </row>
    <row r="33" customFormat="false" ht="10.15" hidden="false" customHeight="true" outlineLevel="0" collapsed="false">
      <c r="A33" s="29" t="s">
        <v>41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15" hidden="false" customHeight="true" outlineLevel="0" collapsed="false">
      <c r="A35" s="34" t="s">
        <v>43</v>
      </c>
      <c r="B35" s="35" t="n">
        <v>7</v>
      </c>
      <c r="C35" s="36" t="n">
        <v>35</v>
      </c>
      <c r="D35" s="36" t="n">
        <v>42</v>
      </c>
      <c r="E35" s="35" t="n">
        <v>46</v>
      </c>
      <c r="F35" s="36" t="n">
        <v>93</v>
      </c>
      <c r="G35" s="36" t="n">
        <v>139</v>
      </c>
      <c r="H35" s="35" t="n">
        <v>2</v>
      </c>
      <c r="I35" s="36" t="n">
        <v>7</v>
      </c>
      <c r="J35" s="37" t="n">
        <v>9</v>
      </c>
      <c r="K35" s="38" t="n">
        <f aca="false">SUM(J35,G35,D35)</f>
        <v>190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0</v>
      </c>
      <c r="B37" s="30" t="n">
        <v>42</v>
      </c>
      <c r="C37" s="31" t="n">
        <v>60</v>
      </c>
      <c r="D37" s="46" t="n">
        <v>102</v>
      </c>
      <c r="E37" s="30" t="n">
        <v>73</v>
      </c>
      <c r="F37" s="31" t="n">
        <v>84</v>
      </c>
      <c r="G37" s="46" t="n">
        <v>157</v>
      </c>
      <c r="H37" s="30" t="n">
        <v>7</v>
      </c>
      <c r="I37" s="31" t="n">
        <v>10</v>
      </c>
      <c r="J37" s="47" t="n">
        <v>17</v>
      </c>
      <c r="K37" s="33" t="n">
        <f aca="false">SUM(J37,G37,D37)</f>
        <v>276</v>
      </c>
    </row>
    <row r="38" customFormat="false" ht="10.15" hidden="false" customHeight="true" outlineLevel="0" collapsed="false">
      <c r="A38" s="29" t="s">
        <v>41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2</v>
      </c>
      <c r="B39" s="30" t="n">
        <v>6</v>
      </c>
      <c r="C39" s="31" t="n">
        <v>1</v>
      </c>
      <c r="D39" s="46" t="n">
        <v>7</v>
      </c>
      <c r="E39" s="30" t="n">
        <v>9</v>
      </c>
      <c r="F39" s="31" t="n">
        <v>2</v>
      </c>
      <c r="G39" s="46" t="n">
        <v>11</v>
      </c>
      <c r="H39" s="30" t="n">
        <v>1</v>
      </c>
      <c r="I39" s="31" t="n">
        <v>1</v>
      </c>
      <c r="J39" s="47" t="n">
        <v>2</v>
      </c>
      <c r="K39" s="33" t="n">
        <f aca="false">SUM(J39,G39,D39)</f>
        <v>20</v>
      </c>
    </row>
    <row r="40" customFormat="false" ht="10.15" hidden="false" customHeight="true" outlineLevel="0" collapsed="false">
      <c r="A40" s="34" t="s">
        <v>43</v>
      </c>
      <c r="B40" s="35" t="n">
        <v>48</v>
      </c>
      <c r="C40" s="36" t="n">
        <v>61</v>
      </c>
      <c r="D40" s="36" t="n">
        <v>109</v>
      </c>
      <c r="E40" s="35" t="n">
        <v>82</v>
      </c>
      <c r="F40" s="36" t="n">
        <v>86</v>
      </c>
      <c r="G40" s="36" t="n">
        <v>168</v>
      </c>
      <c r="H40" s="35" t="n">
        <v>8</v>
      </c>
      <c r="I40" s="36" t="n">
        <v>11</v>
      </c>
      <c r="J40" s="37" t="n">
        <v>19</v>
      </c>
      <c r="K40" s="38" t="n">
        <f aca="false">SUM(J40,G40,D40)</f>
        <v>296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0</v>
      </c>
      <c r="B42" s="30" t="n">
        <v>155</v>
      </c>
      <c r="C42" s="31" t="n">
        <v>194</v>
      </c>
      <c r="D42" s="46" t="n">
        <v>349</v>
      </c>
      <c r="E42" s="30" t="n">
        <v>416</v>
      </c>
      <c r="F42" s="31" t="n">
        <v>465</v>
      </c>
      <c r="G42" s="46" t="n">
        <v>881</v>
      </c>
      <c r="H42" s="30" t="n">
        <v>53</v>
      </c>
      <c r="I42" s="31" t="n">
        <v>52</v>
      </c>
      <c r="J42" s="47" t="n">
        <v>105</v>
      </c>
      <c r="K42" s="33" t="n">
        <f aca="false">SUM(J42,G42,D42)</f>
        <v>1335</v>
      </c>
    </row>
    <row r="43" customFormat="false" ht="10.15" hidden="false" customHeight="true" outlineLevel="0" collapsed="false">
      <c r="A43" s="29" t="s">
        <v>41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2</v>
      </c>
      <c r="B44" s="30" t="n">
        <v>21</v>
      </c>
      <c r="C44" s="31" t="n">
        <v>0</v>
      </c>
      <c r="D44" s="46" t="n">
        <v>21</v>
      </c>
      <c r="E44" s="30" t="n">
        <v>15</v>
      </c>
      <c r="F44" s="31" t="n">
        <v>1</v>
      </c>
      <c r="G44" s="46" t="n">
        <v>16</v>
      </c>
      <c r="H44" s="30" t="n">
        <v>4</v>
      </c>
      <c r="I44" s="31" t="n">
        <v>0</v>
      </c>
      <c r="J44" s="47" t="n">
        <v>4</v>
      </c>
      <c r="K44" s="33" t="n">
        <f aca="false">SUM(J44,G44,D44)</f>
        <v>41</v>
      </c>
    </row>
    <row r="45" customFormat="false" ht="10.15" hidden="false" customHeight="true" outlineLevel="0" collapsed="false">
      <c r="A45" s="34" t="s">
        <v>43</v>
      </c>
      <c r="B45" s="41" t="n">
        <v>176</v>
      </c>
      <c r="C45" s="42" t="n">
        <v>194</v>
      </c>
      <c r="D45" s="42" t="n">
        <v>370</v>
      </c>
      <c r="E45" s="41" t="n">
        <v>431</v>
      </c>
      <c r="F45" s="42" t="n">
        <v>466</v>
      </c>
      <c r="G45" s="42" t="n">
        <v>897</v>
      </c>
      <c r="H45" s="41" t="n">
        <v>57</v>
      </c>
      <c r="I45" s="42" t="n">
        <v>52</v>
      </c>
      <c r="J45" s="43" t="n">
        <v>109</v>
      </c>
      <c r="K45" s="44" t="n">
        <f aca="false">SUM(J45,G45,D45)</f>
        <v>1376</v>
      </c>
    </row>
    <row r="46" customFormat="false" ht="10.15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132"/>
      <c r="K46" s="133"/>
    </row>
    <row r="47" customFormat="false" ht="10.15" hidden="false" customHeight="true" outlineLevel="0" collapsed="false">
      <c r="A47" s="29" t="s">
        <v>40</v>
      </c>
      <c r="B47" s="45" t="n">
        <f aca="false">SUM(B7,B12,B17,B22,B27,B32,B37,B42)</f>
        <v>342</v>
      </c>
      <c r="C47" s="46" t="n">
        <f aca="false">SUM(C7,C12,C17,C22,C27,C32,C37,C42)</f>
        <v>430</v>
      </c>
      <c r="D47" s="46" t="n">
        <f aca="false">SUM(B47:C47)</f>
        <v>772</v>
      </c>
      <c r="E47" s="45" t="n">
        <f aca="false">SUM(E7,E12,E17,E22,E27,E32,E37,E42)</f>
        <v>1118</v>
      </c>
      <c r="F47" s="46" t="n">
        <f aca="false">SUM(F7,F12,F17,F22,F27,F32,F37,F42)</f>
        <v>1086</v>
      </c>
      <c r="G47" s="46" t="n">
        <f aca="false">SUM(E47:F47)</f>
        <v>2204</v>
      </c>
      <c r="H47" s="45" t="n">
        <f aca="false">SUM(H7,H12,H17,H22,H27,H32,H37,H42)</f>
        <v>127</v>
      </c>
      <c r="I47" s="46" t="n">
        <f aca="false">SUM(I7,I12,I17,I22,I27,I32,I37,I42)</f>
        <v>116</v>
      </c>
      <c r="J47" s="47" t="n">
        <f aca="false">SUM(H47:I47)</f>
        <v>243</v>
      </c>
      <c r="K47" s="33" t="n">
        <f aca="false">SUM(J47,G47,D47)</f>
        <v>3219</v>
      </c>
    </row>
    <row r="48" customFormat="false" ht="10.15" hidden="false" customHeight="true" outlineLevel="0" collapsed="false">
      <c r="A48" s="29" t="s">
        <v>41</v>
      </c>
      <c r="B48" s="45" t="n">
        <f aca="false">SUM(B8,B13,B18,B23,B28,B33,B38,B43)</f>
        <v>0</v>
      </c>
      <c r="C48" s="46" t="n">
        <f aca="false">SUM(C8,C13,C18,C23,C28,C33,C38,C43)</f>
        <v>0</v>
      </c>
      <c r="D48" s="46" t="n">
        <f aca="false">SUM(B48:C48)</f>
        <v>0</v>
      </c>
      <c r="E48" s="45" t="n">
        <f aca="false">SUM(E8,E13,E18,E23,E28,E33,E38,E43)</f>
        <v>0</v>
      </c>
      <c r="F48" s="46" t="n">
        <f aca="false">SUM(F8,F13,F18,F23,F28,F33,F38,F43)</f>
        <v>0</v>
      </c>
      <c r="G48" s="46" t="n">
        <f aca="false">SUM(E48:F48)</f>
        <v>0</v>
      </c>
      <c r="H48" s="45" t="n">
        <f aca="false">SUM(H8,H13,H18,H23,H28,H33,H38,H43)</f>
        <v>0</v>
      </c>
      <c r="I48" s="46" t="n">
        <f aca="false">SUM(I8,I13,I18,I23,I28,I33,I38,I43)</f>
        <v>0</v>
      </c>
      <c r="J48" s="47" t="n">
        <f aca="false">SUM(H48:I48)</f>
        <v>0</v>
      </c>
      <c r="K48" s="33" t="n">
        <f aca="false">SUM(J48,G48,D48)</f>
        <v>0</v>
      </c>
    </row>
    <row r="49" customFormat="false" ht="12.75" hidden="false" customHeight="false" outlineLevel="0" collapsed="false">
      <c r="A49" s="29" t="s">
        <v>42</v>
      </c>
      <c r="B49" s="45" t="n">
        <f aca="false">SUM(B9,B14,B19,B24,B29,B34,B39,B44)</f>
        <v>131</v>
      </c>
      <c r="C49" s="46" t="n">
        <f aca="false">SUM(C9,C14,C19,C24,C29,C34,C39,C44)</f>
        <v>8</v>
      </c>
      <c r="D49" s="46" t="n">
        <f aca="false">SUM(B49:C49)</f>
        <v>139</v>
      </c>
      <c r="E49" s="45" t="n">
        <f aca="false">SUM(E9,E14,E19,E24,E29,E34,E39,E44)</f>
        <v>66</v>
      </c>
      <c r="F49" s="46" t="n">
        <f aca="false">SUM(F9,F14,F19,F24,F29,F34,F39,F44)</f>
        <v>7</v>
      </c>
      <c r="G49" s="46" t="n">
        <f aca="false">SUM(E49:F49)</f>
        <v>73</v>
      </c>
      <c r="H49" s="45" t="n">
        <f aca="false">SUM(H9,H14,H19,H24,H29,H34,H39,H44)</f>
        <v>19</v>
      </c>
      <c r="I49" s="46" t="n">
        <f aca="false">SUM(I9,I14,I19,I24,I29,I34,I39,I44)</f>
        <v>3</v>
      </c>
      <c r="J49" s="47" t="n">
        <f aca="false">SUM(H49:I49)</f>
        <v>22</v>
      </c>
      <c r="K49" s="33" t="n">
        <f aca="false">SUM(J49,G49,D49)</f>
        <v>234</v>
      </c>
    </row>
    <row r="50" customFormat="false" ht="13.5" hidden="false" customHeight="false" outlineLevel="0" collapsed="false">
      <c r="A50" s="48" t="s">
        <v>43</v>
      </c>
      <c r="B50" s="49" t="n">
        <f aca="false">SUM(B47:B49)</f>
        <v>473</v>
      </c>
      <c r="C50" s="50" t="n">
        <f aca="false">SUM(C47:C49)</f>
        <v>438</v>
      </c>
      <c r="D50" s="50" t="n">
        <f aca="false">SUM(B50:C50)</f>
        <v>911</v>
      </c>
      <c r="E50" s="49" t="n">
        <f aca="false">SUM(E47:E49)</f>
        <v>1184</v>
      </c>
      <c r="F50" s="50" t="n">
        <f aca="false">SUM(F47:F49)</f>
        <v>1093</v>
      </c>
      <c r="G50" s="50" t="n">
        <f aca="false">SUM(E50:F50)</f>
        <v>2277</v>
      </c>
      <c r="H50" s="49" t="n">
        <f aca="false">SUM(H47:H49)</f>
        <v>146</v>
      </c>
      <c r="I50" s="50" t="n">
        <f aca="false">SUM(I47:I49)</f>
        <v>119</v>
      </c>
      <c r="J50" s="51" t="n">
        <f aca="false">SUM(H50:I50)</f>
        <v>265</v>
      </c>
      <c r="K50" s="52" t="n">
        <f aca="false">SUM(J50,G50,D50)</f>
        <v>3453</v>
      </c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  <c r="J51" s="108"/>
      <c r="K51" s="108"/>
    </row>
    <row r="52" customFormat="false" ht="12.75" hidden="false" customHeight="false" outlineLevel="0" collapsed="false">
      <c r="A52" s="53" t="s">
        <v>61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05555555555556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7" min="2" style="0" width="8.7"/>
  </cols>
  <sheetData>
    <row r="1" customFormat="false" ht="17.25" hidden="false" customHeight="true" outlineLevel="0" collapsed="false">
      <c r="A1" s="8" t="s">
        <v>7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" hidden="false" customHeight="true" outlineLevel="0" collapsed="false">
      <c r="A4" s="12" t="s">
        <v>1</v>
      </c>
      <c r="B4" s="13" t="s">
        <v>31</v>
      </c>
      <c r="C4" s="13"/>
      <c r="D4" s="13"/>
      <c r="E4" s="14" t="s">
        <v>32</v>
      </c>
      <c r="F4" s="14"/>
      <c r="G4" s="14"/>
      <c r="H4" s="14" t="s">
        <v>33</v>
      </c>
      <c r="I4" s="14"/>
      <c r="J4" s="14"/>
      <c r="K4" s="14" t="s">
        <v>34</v>
      </c>
      <c r="L4" s="14"/>
      <c r="M4" s="14"/>
      <c r="N4" s="15" t="s">
        <v>71</v>
      </c>
      <c r="O4" s="15"/>
      <c r="P4" s="15"/>
      <c r="Q4" s="16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18" t="s">
        <v>36</v>
      </c>
      <c r="N5" s="19" t="s">
        <v>37</v>
      </c>
      <c r="O5" s="18" t="s">
        <v>38</v>
      </c>
      <c r="P5" s="87" t="s">
        <v>36</v>
      </c>
      <c r="Q5" s="103"/>
    </row>
    <row r="6" customFormat="false" ht="9" hidden="false" customHeight="true" outlineLevel="0" collapsed="false">
      <c r="A6" s="22" t="s">
        <v>39</v>
      </c>
      <c r="B6" s="23"/>
      <c r="C6" s="104"/>
      <c r="D6" s="105"/>
      <c r="E6" s="23"/>
      <c r="F6" s="104"/>
      <c r="G6" s="105"/>
      <c r="H6" s="23"/>
      <c r="I6" s="104"/>
      <c r="J6" s="105"/>
      <c r="K6" s="23"/>
      <c r="L6" s="104"/>
      <c r="M6" s="105"/>
      <c r="N6" s="23"/>
      <c r="O6" s="104"/>
      <c r="P6" s="106"/>
      <c r="Q6" s="131"/>
    </row>
    <row r="7" customFormat="false" ht="10.5" hidden="false" customHeight="true" outlineLevel="0" collapsed="false">
      <c r="A7" s="29" t="s">
        <v>40</v>
      </c>
      <c r="B7" s="30" t="n">
        <v>124</v>
      </c>
      <c r="C7" s="31" t="n">
        <v>22</v>
      </c>
      <c r="D7" s="46" t="n">
        <v>146</v>
      </c>
      <c r="E7" s="30" t="n">
        <v>45</v>
      </c>
      <c r="F7" s="31" t="n">
        <v>26</v>
      </c>
      <c r="G7" s="46" t="n">
        <v>71</v>
      </c>
      <c r="H7" s="30" t="n">
        <v>25</v>
      </c>
      <c r="I7" s="31" t="n">
        <v>4</v>
      </c>
      <c r="J7" s="46" t="n">
        <v>29</v>
      </c>
      <c r="K7" s="30" t="n">
        <v>6</v>
      </c>
      <c r="L7" s="31" t="n">
        <v>3</v>
      </c>
      <c r="M7" s="46" t="n">
        <v>9</v>
      </c>
      <c r="N7" s="30" t="n">
        <v>6</v>
      </c>
      <c r="O7" s="31" t="n">
        <v>5</v>
      </c>
      <c r="P7" s="47" t="n">
        <v>11</v>
      </c>
      <c r="Q7" s="33" t="n">
        <f aca="false">SUM(P7,M7,J7,G7,D7)</f>
        <v>266</v>
      </c>
    </row>
    <row r="8" customFormat="false" ht="10.5" hidden="false" customHeight="true" outlineLevel="0" collapsed="false">
      <c r="A8" s="29" t="s">
        <v>41</v>
      </c>
      <c r="B8" s="30" t="n">
        <v>3</v>
      </c>
      <c r="C8" s="31" t="n">
        <v>6</v>
      </c>
      <c r="D8" s="46" t="n">
        <v>9</v>
      </c>
      <c r="E8" s="30" t="n">
        <v>2</v>
      </c>
      <c r="F8" s="31" t="n">
        <v>3</v>
      </c>
      <c r="G8" s="46" t="n">
        <v>5</v>
      </c>
      <c r="H8" s="30" t="n">
        <v>0</v>
      </c>
      <c r="I8" s="31" t="n">
        <v>0</v>
      </c>
      <c r="J8" s="46" t="n">
        <v>0</v>
      </c>
      <c r="K8" s="30" t="n">
        <v>0</v>
      </c>
      <c r="L8" s="31" t="n">
        <v>0</v>
      </c>
      <c r="M8" s="46" t="n">
        <v>0</v>
      </c>
      <c r="N8" s="30" t="n">
        <v>0</v>
      </c>
      <c r="O8" s="31" t="n">
        <v>0</v>
      </c>
      <c r="P8" s="47" t="n">
        <v>0</v>
      </c>
      <c r="Q8" s="33" t="n">
        <f aca="false">SUM(P8,M8,J8,G8,D8)</f>
        <v>14</v>
      </c>
    </row>
    <row r="9" customFormat="false" ht="10.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6"/>
      <c r="K9" s="30"/>
      <c r="L9" s="31"/>
      <c r="M9" s="46"/>
      <c r="N9" s="30"/>
      <c r="O9" s="31"/>
      <c r="P9" s="47"/>
      <c r="Q9" s="33" t="n">
        <f aca="false">SUM(P9,M9,J9,G9,D9)</f>
        <v>0</v>
      </c>
    </row>
    <row r="10" customFormat="false" ht="10.5" hidden="false" customHeight="true" outlineLevel="0" collapsed="false">
      <c r="A10" s="34" t="s">
        <v>43</v>
      </c>
      <c r="B10" s="35" t="n">
        <v>127</v>
      </c>
      <c r="C10" s="36" t="n">
        <v>28</v>
      </c>
      <c r="D10" s="36" t="n">
        <v>155</v>
      </c>
      <c r="E10" s="35" t="n">
        <v>47</v>
      </c>
      <c r="F10" s="36" t="n">
        <v>29</v>
      </c>
      <c r="G10" s="36" t="n">
        <v>76</v>
      </c>
      <c r="H10" s="35" t="n">
        <v>25</v>
      </c>
      <c r="I10" s="36" t="n">
        <v>4</v>
      </c>
      <c r="J10" s="36" t="n">
        <v>29</v>
      </c>
      <c r="K10" s="35" t="n">
        <v>6</v>
      </c>
      <c r="L10" s="36" t="n">
        <v>3</v>
      </c>
      <c r="M10" s="36" t="n">
        <v>9</v>
      </c>
      <c r="N10" s="35" t="n">
        <v>6</v>
      </c>
      <c r="O10" s="36" t="n">
        <v>5</v>
      </c>
      <c r="P10" s="37" t="n">
        <v>11</v>
      </c>
      <c r="Q10" s="67" t="n">
        <f aca="false">SUM(P10,M10,J10,G10,D10)</f>
        <v>280</v>
      </c>
    </row>
    <row r="11" customFormat="false" ht="9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6"/>
      <c r="N11" s="30"/>
      <c r="O11" s="31"/>
      <c r="P11" s="47"/>
      <c r="Q11" s="33" t="n">
        <f aca="false">SUM(P11,M11,J11,G11,D11)</f>
        <v>0</v>
      </c>
    </row>
    <row r="12" customFormat="false" ht="10.5" hidden="false" customHeight="true" outlineLevel="0" collapsed="false">
      <c r="A12" s="29" t="s">
        <v>40</v>
      </c>
      <c r="B12" s="30" t="n">
        <v>481</v>
      </c>
      <c r="C12" s="31" t="n">
        <v>212</v>
      </c>
      <c r="D12" s="46" t="n">
        <v>693</v>
      </c>
      <c r="E12" s="30" t="n">
        <v>162</v>
      </c>
      <c r="F12" s="31" t="n">
        <v>68</v>
      </c>
      <c r="G12" s="46" t="n">
        <v>230</v>
      </c>
      <c r="H12" s="30" t="n">
        <v>31</v>
      </c>
      <c r="I12" s="31" t="n">
        <v>25</v>
      </c>
      <c r="J12" s="46" t="n">
        <v>56</v>
      </c>
      <c r="K12" s="30" t="n">
        <v>14</v>
      </c>
      <c r="L12" s="31" t="n">
        <v>7</v>
      </c>
      <c r="M12" s="46" t="n">
        <v>21</v>
      </c>
      <c r="N12" s="30" t="n">
        <v>4</v>
      </c>
      <c r="O12" s="31" t="n">
        <v>2</v>
      </c>
      <c r="P12" s="47" t="n">
        <v>6</v>
      </c>
      <c r="Q12" s="33" t="n">
        <f aca="false">SUM(P12,M12,J12,G12,D12)</f>
        <v>1006</v>
      </c>
    </row>
    <row r="13" customFormat="false" ht="10.5" hidden="false" customHeight="true" outlineLevel="0" collapsed="false">
      <c r="A13" s="29" t="s">
        <v>41</v>
      </c>
      <c r="B13" s="30" t="n">
        <v>118</v>
      </c>
      <c r="C13" s="31" t="n">
        <v>29</v>
      </c>
      <c r="D13" s="46" t="n">
        <v>147</v>
      </c>
      <c r="E13" s="30" t="n">
        <v>39</v>
      </c>
      <c r="F13" s="31" t="n">
        <v>20</v>
      </c>
      <c r="G13" s="46" t="n">
        <v>59</v>
      </c>
      <c r="H13" s="30" t="n">
        <v>9</v>
      </c>
      <c r="I13" s="31" t="n">
        <v>3</v>
      </c>
      <c r="J13" s="46" t="n">
        <v>12</v>
      </c>
      <c r="K13" s="30" t="n">
        <v>4</v>
      </c>
      <c r="L13" s="31" t="n">
        <v>5</v>
      </c>
      <c r="M13" s="46" t="n">
        <v>9</v>
      </c>
      <c r="N13" s="30" t="n">
        <v>1</v>
      </c>
      <c r="O13" s="31" t="n">
        <v>2</v>
      </c>
      <c r="P13" s="47" t="n">
        <v>3</v>
      </c>
      <c r="Q13" s="33" t="n">
        <f aca="false">SUM(P13,M13,J13,G13,D13)</f>
        <v>230</v>
      </c>
    </row>
    <row r="14" customFormat="false" ht="10.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6"/>
      <c r="K14" s="30"/>
      <c r="L14" s="31"/>
      <c r="M14" s="46"/>
      <c r="N14" s="30"/>
      <c r="O14" s="31"/>
      <c r="P14" s="47"/>
      <c r="Q14" s="33" t="n">
        <f aca="false">SUM(P14,M14,J14,G14,D14)</f>
        <v>0</v>
      </c>
    </row>
    <row r="15" customFormat="false" ht="10.5" hidden="false" customHeight="true" outlineLevel="0" collapsed="false">
      <c r="A15" s="34" t="s">
        <v>43</v>
      </c>
      <c r="B15" s="35" t="n">
        <v>599</v>
      </c>
      <c r="C15" s="36" t="n">
        <v>241</v>
      </c>
      <c r="D15" s="36" t="n">
        <v>840</v>
      </c>
      <c r="E15" s="35" t="n">
        <v>201</v>
      </c>
      <c r="F15" s="36" t="n">
        <v>88</v>
      </c>
      <c r="G15" s="36" t="n">
        <v>289</v>
      </c>
      <c r="H15" s="35" t="n">
        <v>40</v>
      </c>
      <c r="I15" s="36" t="n">
        <v>28</v>
      </c>
      <c r="J15" s="36" t="n">
        <v>68</v>
      </c>
      <c r="K15" s="35" t="n">
        <v>18</v>
      </c>
      <c r="L15" s="36" t="n">
        <v>12</v>
      </c>
      <c r="M15" s="36" t="n">
        <v>30</v>
      </c>
      <c r="N15" s="35" t="n">
        <v>5</v>
      </c>
      <c r="O15" s="36" t="n">
        <v>4</v>
      </c>
      <c r="P15" s="37" t="n">
        <v>9</v>
      </c>
      <c r="Q15" s="67" t="n">
        <f aca="false">SUM(P15,M15,J15,G15,D15)</f>
        <v>1236</v>
      </c>
    </row>
    <row r="16" customFormat="false" ht="9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6"/>
      <c r="N16" s="30"/>
      <c r="O16" s="31"/>
      <c r="P16" s="47"/>
      <c r="Q16" s="33" t="n">
        <f aca="false">SUM(P16,M16,J16,G16,D16)</f>
        <v>0</v>
      </c>
    </row>
    <row r="17" customFormat="false" ht="10.5" hidden="false" customHeight="true" outlineLevel="0" collapsed="false">
      <c r="A17" s="29" t="s">
        <v>40</v>
      </c>
      <c r="B17" s="30" t="n">
        <v>248</v>
      </c>
      <c r="C17" s="31" t="n">
        <v>97</v>
      </c>
      <c r="D17" s="46" t="n">
        <v>345</v>
      </c>
      <c r="E17" s="30" t="n">
        <v>64</v>
      </c>
      <c r="F17" s="31" t="n">
        <v>44</v>
      </c>
      <c r="G17" s="46" t="n">
        <v>108</v>
      </c>
      <c r="H17" s="30" t="n">
        <v>9</v>
      </c>
      <c r="I17" s="31" t="n">
        <v>3</v>
      </c>
      <c r="J17" s="46" t="n">
        <v>12</v>
      </c>
      <c r="K17" s="30" t="n">
        <v>2</v>
      </c>
      <c r="L17" s="31" t="n">
        <v>4</v>
      </c>
      <c r="M17" s="46" t="n">
        <v>6</v>
      </c>
      <c r="N17" s="30" t="n">
        <v>7</v>
      </c>
      <c r="O17" s="31" t="n">
        <v>4</v>
      </c>
      <c r="P17" s="47" t="n">
        <v>11</v>
      </c>
      <c r="Q17" s="33" t="n">
        <f aca="false">SUM(P17,M17,J17,G17,D17)</f>
        <v>482</v>
      </c>
    </row>
    <row r="18" customFormat="false" ht="10.5" hidden="false" customHeight="true" outlineLevel="0" collapsed="false">
      <c r="A18" s="29" t="s">
        <v>41</v>
      </c>
      <c r="B18" s="30" t="n">
        <v>72</v>
      </c>
      <c r="C18" s="31" t="n">
        <v>33</v>
      </c>
      <c r="D18" s="46" t="n">
        <v>105</v>
      </c>
      <c r="E18" s="30" t="n">
        <v>14</v>
      </c>
      <c r="F18" s="31" t="n">
        <v>17</v>
      </c>
      <c r="G18" s="46" t="n">
        <v>31</v>
      </c>
      <c r="H18" s="30" t="n">
        <v>5</v>
      </c>
      <c r="I18" s="31" t="n">
        <v>5</v>
      </c>
      <c r="J18" s="46" t="n">
        <v>10</v>
      </c>
      <c r="K18" s="30" t="n">
        <v>3</v>
      </c>
      <c r="L18" s="31" t="n">
        <v>5</v>
      </c>
      <c r="M18" s="46" t="n">
        <v>8</v>
      </c>
      <c r="N18" s="30" t="n">
        <v>1</v>
      </c>
      <c r="O18" s="31" t="n">
        <v>0</v>
      </c>
      <c r="P18" s="47" t="n">
        <v>1</v>
      </c>
      <c r="Q18" s="33" t="n">
        <f aca="false">SUM(P18,M18,J18,G18,D18)</f>
        <v>155</v>
      </c>
    </row>
    <row r="19" customFormat="false" ht="10.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6"/>
      <c r="K19" s="30"/>
      <c r="L19" s="31"/>
      <c r="M19" s="46"/>
      <c r="N19" s="30"/>
      <c r="O19" s="31"/>
      <c r="P19" s="47"/>
      <c r="Q19" s="33" t="n">
        <f aca="false">SUM(P19,M19,J19,G19,D19)</f>
        <v>0</v>
      </c>
    </row>
    <row r="20" customFormat="false" ht="10.5" hidden="false" customHeight="true" outlineLevel="0" collapsed="false">
      <c r="A20" s="34" t="s">
        <v>43</v>
      </c>
      <c r="B20" s="35" t="n">
        <v>320</v>
      </c>
      <c r="C20" s="36" t="n">
        <v>130</v>
      </c>
      <c r="D20" s="36" t="n">
        <v>450</v>
      </c>
      <c r="E20" s="35" t="n">
        <v>78</v>
      </c>
      <c r="F20" s="36" t="n">
        <v>61</v>
      </c>
      <c r="G20" s="36" t="n">
        <v>139</v>
      </c>
      <c r="H20" s="35" t="n">
        <v>14</v>
      </c>
      <c r="I20" s="36" t="n">
        <v>8</v>
      </c>
      <c r="J20" s="36" t="n">
        <v>22</v>
      </c>
      <c r="K20" s="35" t="n">
        <v>5</v>
      </c>
      <c r="L20" s="36" t="n">
        <v>9</v>
      </c>
      <c r="M20" s="36" t="n">
        <v>14</v>
      </c>
      <c r="N20" s="35" t="n">
        <v>8</v>
      </c>
      <c r="O20" s="36" t="n">
        <v>4</v>
      </c>
      <c r="P20" s="37" t="n">
        <v>12</v>
      </c>
      <c r="Q20" s="67" t="n">
        <f aca="false">SUM(P20,M20,J20,G20,D20)</f>
        <v>637</v>
      </c>
    </row>
    <row r="21" customFormat="false" ht="9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6"/>
      <c r="N21" s="30"/>
      <c r="O21" s="31"/>
      <c r="P21" s="47"/>
      <c r="Q21" s="33" t="n">
        <f aca="false">SUM(P21,M21,J21,G21,D21)</f>
        <v>0</v>
      </c>
    </row>
    <row r="22" customFormat="false" ht="10.5" hidden="false" customHeight="true" outlineLevel="0" collapsed="false">
      <c r="A22" s="29" t="s">
        <v>40</v>
      </c>
      <c r="B22" s="30" t="n">
        <v>260</v>
      </c>
      <c r="C22" s="31" t="n">
        <v>94</v>
      </c>
      <c r="D22" s="46" t="n">
        <v>354</v>
      </c>
      <c r="E22" s="30" t="n">
        <v>63</v>
      </c>
      <c r="F22" s="31" t="n">
        <v>45</v>
      </c>
      <c r="G22" s="46" t="n">
        <v>108</v>
      </c>
      <c r="H22" s="30" t="n">
        <v>12</v>
      </c>
      <c r="I22" s="31" t="n">
        <v>16</v>
      </c>
      <c r="J22" s="46" t="n">
        <v>28</v>
      </c>
      <c r="K22" s="30" t="n">
        <v>8</v>
      </c>
      <c r="L22" s="31" t="n">
        <v>6</v>
      </c>
      <c r="M22" s="46" t="n">
        <v>14</v>
      </c>
      <c r="N22" s="30" t="n">
        <v>5</v>
      </c>
      <c r="O22" s="31" t="n">
        <v>3</v>
      </c>
      <c r="P22" s="47" t="n">
        <v>8</v>
      </c>
      <c r="Q22" s="33" t="n">
        <f aca="false">SUM(P22,M22,J22,G22,D22)</f>
        <v>512</v>
      </c>
    </row>
    <row r="23" customFormat="false" ht="10.5" hidden="false" customHeight="true" outlineLevel="0" collapsed="false">
      <c r="A23" s="29" t="s">
        <v>41</v>
      </c>
      <c r="B23" s="30" t="n">
        <v>110</v>
      </c>
      <c r="C23" s="31" t="n">
        <v>44</v>
      </c>
      <c r="D23" s="46" t="n">
        <v>154</v>
      </c>
      <c r="E23" s="30" t="n">
        <v>41</v>
      </c>
      <c r="F23" s="31" t="n">
        <v>15</v>
      </c>
      <c r="G23" s="46" t="n">
        <v>56</v>
      </c>
      <c r="H23" s="30" t="n">
        <v>14</v>
      </c>
      <c r="I23" s="31" t="n">
        <v>5</v>
      </c>
      <c r="J23" s="46" t="n">
        <v>19</v>
      </c>
      <c r="K23" s="30" t="n">
        <v>5</v>
      </c>
      <c r="L23" s="31" t="n">
        <v>4</v>
      </c>
      <c r="M23" s="46" t="n">
        <v>9</v>
      </c>
      <c r="N23" s="30" t="n">
        <v>2</v>
      </c>
      <c r="O23" s="31" t="n">
        <v>6</v>
      </c>
      <c r="P23" s="47" t="n">
        <v>8</v>
      </c>
      <c r="Q23" s="33" t="n">
        <f aca="false">SUM(P23,M23,J23,G23,D23)</f>
        <v>246</v>
      </c>
    </row>
    <row r="24" customFormat="false" ht="10.5" hidden="false" customHeight="true" outlineLevel="0" collapsed="false">
      <c r="A24" s="29" t="s">
        <v>42</v>
      </c>
      <c r="B24" s="30"/>
      <c r="C24" s="31"/>
      <c r="D24" s="46"/>
      <c r="E24" s="30"/>
      <c r="F24" s="31"/>
      <c r="G24" s="46"/>
      <c r="H24" s="30"/>
      <c r="I24" s="31"/>
      <c r="J24" s="46"/>
      <c r="K24" s="30"/>
      <c r="L24" s="31"/>
      <c r="M24" s="46"/>
      <c r="N24" s="30"/>
      <c r="O24" s="31"/>
      <c r="P24" s="47"/>
      <c r="Q24" s="33" t="n">
        <f aca="false">SUM(P24,M24,J24,G24,D24)</f>
        <v>0</v>
      </c>
    </row>
    <row r="25" customFormat="false" ht="10.5" hidden="false" customHeight="true" outlineLevel="0" collapsed="false">
      <c r="A25" s="34" t="s">
        <v>43</v>
      </c>
      <c r="B25" s="35" t="n">
        <v>370</v>
      </c>
      <c r="C25" s="36" t="n">
        <v>138</v>
      </c>
      <c r="D25" s="36" t="n">
        <v>508</v>
      </c>
      <c r="E25" s="35" t="n">
        <v>104</v>
      </c>
      <c r="F25" s="36" t="n">
        <v>60</v>
      </c>
      <c r="G25" s="36" t="n">
        <v>164</v>
      </c>
      <c r="H25" s="35" t="n">
        <v>26</v>
      </c>
      <c r="I25" s="36" t="n">
        <v>21</v>
      </c>
      <c r="J25" s="36" t="n">
        <v>47</v>
      </c>
      <c r="K25" s="35" t="n">
        <v>13</v>
      </c>
      <c r="L25" s="36" t="n">
        <v>10</v>
      </c>
      <c r="M25" s="36" t="n">
        <v>23</v>
      </c>
      <c r="N25" s="35" t="n">
        <v>7</v>
      </c>
      <c r="O25" s="36" t="n">
        <v>9</v>
      </c>
      <c r="P25" s="37" t="n">
        <v>16</v>
      </c>
      <c r="Q25" s="67" t="n">
        <f aca="false">SUM(P25,M25,J25,G25,D25)</f>
        <v>758</v>
      </c>
    </row>
    <row r="26" customFormat="false" ht="9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6"/>
      <c r="N26" s="30"/>
      <c r="O26" s="31"/>
      <c r="P26" s="47"/>
      <c r="Q26" s="33" t="n">
        <f aca="false">SUM(P26,M26,J26,G26,D26)</f>
        <v>0</v>
      </c>
    </row>
    <row r="27" customFormat="false" ht="10.5" hidden="false" customHeight="true" outlineLevel="0" collapsed="false">
      <c r="A27" s="29" t="s">
        <v>40</v>
      </c>
      <c r="B27" s="30" t="n">
        <v>168</v>
      </c>
      <c r="C27" s="31" t="n">
        <v>39</v>
      </c>
      <c r="D27" s="46" t="n">
        <v>207</v>
      </c>
      <c r="E27" s="30" t="n">
        <v>19</v>
      </c>
      <c r="F27" s="31" t="n">
        <v>13</v>
      </c>
      <c r="G27" s="46" t="n">
        <v>32</v>
      </c>
      <c r="H27" s="30" t="n">
        <v>4</v>
      </c>
      <c r="I27" s="31" t="n">
        <v>0</v>
      </c>
      <c r="J27" s="46" t="n">
        <v>4</v>
      </c>
      <c r="K27" s="30" t="n">
        <v>2</v>
      </c>
      <c r="L27" s="31" t="n">
        <v>1</v>
      </c>
      <c r="M27" s="46" t="n">
        <v>3</v>
      </c>
      <c r="N27" s="30" t="n">
        <v>6</v>
      </c>
      <c r="O27" s="31" t="n">
        <v>5</v>
      </c>
      <c r="P27" s="47" t="n">
        <v>11</v>
      </c>
      <c r="Q27" s="33" t="n">
        <f aca="false">SUM(P27,M27,J27,G27,D27)</f>
        <v>257</v>
      </c>
    </row>
    <row r="28" customFormat="false" ht="10.5" hidden="false" customHeight="true" outlineLevel="0" collapsed="false">
      <c r="A28" s="29" t="s">
        <v>41</v>
      </c>
      <c r="B28" s="30" t="n">
        <v>42</v>
      </c>
      <c r="C28" s="31" t="n">
        <v>11</v>
      </c>
      <c r="D28" s="46" t="n">
        <v>53</v>
      </c>
      <c r="E28" s="30" t="n">
        <v>21</v>
      </c>
      <c r="F28" s="31" t="n">
        <v>6</v>
      </c>
      <c r="G28" s="46" t="n">
        <v>27</v>
      </c>
      <c r="H28" s="30" t="n">
        <v>3</v>
      </c>
      <c r="I28" s="31" t="n">
        <v>8</v>
      </c>
      <c r="J28" s="46" t="n">
        <v>11</v>
      </c>
      <c r="K28" s="30" t="n">
        <v>3</v>
      </c>
      <c r="L28" s="31" t="n">
        <v>4</v>
      </c>
      <c r="M28" s="46" t="n">
        <v>7</v>
      </c>
      <c r="N28" s="30" t="n">
        <v>6</v>
      </c>
      <c r="O28" s="31" t="n">
        <v>6</v>
      </c>
      <c r="P28" s="47" t="n">
        <v>12</v>
      </c>
      <c r="Q28" s="33" t="n">
        <f aca="false">SUM(P28,M28,J28,G28,D28)</f>
        <v>110</v>
      </c>
    </row>
    <row r="29" customFormat="false" ht="10.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6"/>
      <c r="K29" s="30"/>
      <c r="L29" s="31"/>
      <c r="M29" s="46"/>
      <c r="N29" s="30"/>
      <c r="O29" s="31"/>
      <c r="P29" s="47"/>
      <c r="Q29" s="33" t="n">
        <f aca="false">SUM(P29,M29,J29,G29,D29)</f>
        <v>0</v>
      </c>
    </row>
    <row r="30" customFormat="false" ht="10.5" hidden="false" customHeight="true" outlineLevel="0" collapsed="false">
      <c r="A30" s="34" t="s">
        <v>43</v>
      </c>
      <c r="B30" s="35" t="n">
        <v>210</v>
      </c>
      <c r="C30" s="36" t="n">
        <v>50</v>
      </c>
      <c r="D30" s="36" t="n">
        <v>260</v>
      </c>
      <c r="E30" s="35" t="n">
        <v>40</v>
      </c>
      <c r="F30" s="36" t="n">
        <v>19</v>
      </c>
      <c r="G30" s="36" t="n">
        <v>59</v>
      </c>
      <c r="H30" s="35" t="n">
        <v>7</v>
      </c>
      <c r="I30" s="36" t="n">
        <v>8</v>
      </c>
      <c r="J30" s="36" t="n">
        <v>15</v>
      </c>
      <c r="K30" s="35" t="n">
        <v>5</v>
      </c>
      <c r="L30" s="36" t="n">
        <v>5</v>
      </c>
      <c r="M30" s="36" t="n">
        <v>10</v>
      </c>
      <c r="N30" s="35" t="n">
        <v>12</v>
      </c>
      <c r="O30" s="36" t="n">
        <v>11</v>
      </c>
      <c r="P30" s="37" t="n">
        <v>23</v>
      </c>
      <c r="Q30" s="67" t="n">
        <f aca="false">SUM(P30,M30,J30,G30,D30)</f>
        <v>367</v>
      </c>
    </row>
    <row r="31" customFormat="false" ht="9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6"/>
      <c r="N31" s="30"/>
      <c r="O31" s="31"/>
      <c r="P31" s="47"/>
      <c r="Q31" s="33" t="n">
        <f aca="false">SUM(P31,M31,J31,G31,D31)</f>
        <v>0</v>
      </c>
    </row>
    <row r="32" customFormat="false" ht="10.5" hidden="false" customHeight="true" outlineLevel="0" collapsed="false">
      <c r="A32" s="29" t="s">
        <v>40</v>
      </c>
      <c r="B32" s="30" t="n">
        <v>162</v>
      </c>
      <c r="C32" s="31" t="n">
        <v>71</v>
      </c>
      <c r="D32" s="46" t="n">
        <v>233</v>
      </c>
      <c r="E32" s="30" t="n">
        <v>34</v>
      </c>
      <c r="F32" s="31" t="n">
        <v>16</v>
      </c>
      <c r="G32" s="46" t="n">
        <v>50</v>
      </c>
      <c r="H32" s="30" t="n">
        <v>9</v>
      </c>
      <c r="I32" s="31" t="n">
        <v>2</v>
      </c>
      <c r="J32" s="46" t="n">
        <v>11</v>
      </c>
      <c r="K32" s="30" t="n">
        <v>2</v>
      </c>
      <c r="L32" s="31" t="n">
        <v>0</v>
      </c>
      <c r="M32" s="46" t="n">
        <v>2</v>
      </c>
      <c r="N32" s="30" t="n">
        <v>3</v>
      </c>
      <c r="O32" s="31" t="n">
        <v>3</v>
      </c>
      <c r="P32" s="47" t="n">
        <v>6</v>
      </c>
      <c r="Q32" s="33" t="n">
        <f aca="false">SUM(P32,M32,J32,G32,D32)</f>
        <v>302</v>
      </c>
    </row>
    <row r="33" customFormat="false" ht="10.5" hidden="false" customHeight="true" outlineLevel="0" collapsed="false">
      <c r="A33" s="29" t="s">
        <v>41</v>
      </c>
      <c r="B33" s="30" t="n">
        <v>38</v>
      </c>
      <c r="C33" s="31" t="n">
        <v>5</v>
      </c>
      <c r="D33" s="46" t="n">
        <v>43</v>
      </c>
      <c r="E33" s="30" t="n">
        <v>18</v>
      </c>
      <c r="F33" s="31" t="n">
        <v>4</v>
      </c>
      <c r="G33" s="46" t="n">
        <v>22</v>
      </c>
      <c r="H33" s="30" t="n">
        <v>2</v>
      </c>
      <c r="I33" s="31" t="n">
        <v>0</v>
      </c>
      <c r="J33" s="46" t="n">
        <v>2</v>
      </c>
      <c r="K33" s="30" t="n">
        <v>1</v>
      </c>
      <c r="L33" s="31" t="n">
        <v>0</v>
      </c>
      <c r="M33" s="46" t="n">
        <v>1</v>
      </c>
      <c r="N33" s="30" t="n">
        <v>1</v>
      </c>
      <c r="O33" s="31" t="n">
        <v>0</v>
      </c>
      <c r="P33" s="47" t="n">
        <v>1</v>
      </c>
      <c r="Q33" s="33" t="n">
        <f aca="false">SUM(P33,M33,J33,G33,D33)</f>
        <v>69</v>
      </c>
    </row>
    <row r="34" customFormat="false" ht="10.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6"/>
      <c r="K34" s="30"/>
      <c r="L34" s="31"/>
      <c r="M34" s="46"/>
      <c r="N34" s="30"/>
      <c r="O34" s="31"/>
      <c r="P34" s="47"/>
      <c r="Q34" s="33" t="n">
        <f aca="false">SUM(P34,M34,J34,G34,D34)</f>
        <v>0</v>
      </c>
    </row>
    <row r="35" customFormat="false" ht="10.5" hidden="false" customHeight="true" outlineLevel="0" collapsed="false">
      <c r="A35" s="34" t="s">
        <v>43</v>
      </c>
      <c r="B35" s="35" t="n">
        <v>200</v>
      </c>
      <c r="C35" s="36" t="n">
        <v>76</v>
      </c>
      <c r="D35" s="36" t="n">
        <v>276</v>
      </c>
      <c r="E35" s="35" t="n">
        <v>52</v>
      </c>
      <c r="F35" s="36" t="n">
        <v>20</v>
      </c>
      <c r="G35" s="36" t="n">
        <v>72</v>
      </c>
      <c r="H35" s="35" t="n">
        <v>11</v>
      </c>
      <c r="I35" s="36" t="n">
        <v>2</v>
      </c>
      <c r="J35" s="36" t="n">
        <v>13</v>
      </c>
      <c r="K35" s="35" t="n">
        <v>3</v>
      </c>
      <c r="L35" s="36" t="n">
        <v>0</v>
      </c>
      <c r="M35" s="36" t="n">
        <v>3</v>
      </c>
      <c r="N35" s="35" t="n">
        <v>4</v>
      </c>
      <c r="O35" s="36" t="n">
        <v>3</v>
      </c>
      <c r="P35" s="37" t="n">
        <v>7</v>
      </c>
      <c r="Q35" s="67" t="n">
        <f aca="false">SUM(P35,M35,J35,G35,D35)</f>
        <v>371</v>
      </c>
    </row>
    <row r="36" customFormat="false" ht="9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6"/>
      <c r="N36" s="30"/>
      <c r="O36" s="31"/>
      <c r="P36" s="47"/>
      <c r="Q36" s="33" t="n">
        <f aca="false">SUM(P36,M36,J36,G36,D36)</f>
        <v>0</v>
      </c>
    </row>
    <row r="37" customFormat="false" ht="10.5" hidden="false" customHeight="true" outlineLevel="0" collapsed="false">
      <c r="A37" s="29" t="s">
        <v>40</v>
      </c>
      <c r="B37" s="30" t="n">
        <v>312</v>
      </c>
      <c r="C37" s="31" t="n">
        <v>152</v>
      </c>
      <c r="D37" s="46" t="n">
        <v>464</v>
      </c>
      <c r="E37" s="30" t="n">
        <v>98</v>
      </c>
      <c r="F37" s="31" t="n">
        <v>47</v>
      </c>
      <c r="G37" s="46" t="n">
        <v>145</v>
      </c>
      <c r="H37" s="30" t="n">
        <v>35</v>
      </c>
      <c r="I37" s="31" t="n">
        <v>23</v>
      </c>
      <c r="J37" s="46" t="n">
        <v>58</v>
      </c>
      <c r="K37" s="30" t="n">
        <v>18</v>
      </c>
      <c r="L37" s="31" t="n">
        <v>12</v>
      </c>
      <c r="M37" s="46" t="n">
        <v>30</v>
      </c>
      <c r="N37" s="30" t="n">
        <v>26</v>
      </c>
      <c r="O37" s="31" t="n">
        <v>20</v>
      </c>
      <c r="P37" s="47" t="n">
        <v>46</v>
      </c>
      <c r="Q37" s="33" t="n">
        <f aca="false">SUM(P37,M37,J37,G37,D37)</f>
        <v>743</v>
      </c>
    </row>
    <row r="38" customFormat="false" ht="10.5" hidden="false" customHeight="true" outlineLevel="0" collapsed="false">
      <c r="A38" s="29" t="s">
        <v>41</v>
      </c>
      <c r="B38" s="30" t="n">
        <v>79</v>
      </c>
      <c r="C38" s="31" t="n">
        <v>24</v>
      </c>
      <c r="D38" s="46" t="n">
        <v>103</v>
      </c>
      <c r="E38" s="30" t="n">
        <v>44</v>
      </c>
      <c r="F38" s="31" t="n">
        <v>23</v>
      </c>
      <c r="G38" s="46" t="n">
        <v>67</v>
      </c>
      <c r="H38" s="30" t="n">
        <v>13</v>
      </c>
      <c r="I38" s="31" t="n">
        <v>11</v>
      </c>
      <c r="J38" s="46" t="n">
        <v>24</v>
      </c>
      <c r="K38" s="30" t="n">
        <v>3</v>
      </c>
      <c r="L38" s="31" t="n">
        <v>5</v>
      </c>
      <c r="M38" s="46" t="n">
        <v>8</v>
      </c>
      <c r="N38" s="30" t="n">
        <v>6</v>
      </c>
      <c r="O38" s="31" t="n">
        <v>9</v>
      </c>
      <c r="P38" s="47" t="n">
        <v>15</v>
      </c>
      <c r="Q38" s="33" t="n">
        <f aca="false">SUM(P38,M38,J38,G38,D38)</f>
        <v>217</v>
      </c>
    </row>
    <row r="39" customFormat="false" ht="10.5" hidden="false" customHeight="true" outlineLevel="0" collapsed="false">
      <c r="A39" s="29" t="s">
        <v>42</v>
      </c>
      <c r="B39" s="30"/>
      <c r="C39" s="31"/>
      <c r="D39" s="46"/>
      <c r="E39" s="30"/>
      <c r="F39" s="31"/>
      <c r="G39" s="46"/>
      <c r="H39" s="30"/>
      <c r="I39" s="31"/>
      <c r="J39" s="46"/>
      <c r="K39" s="30"/>
      <c r="L39" s="31"/>
      <c r="M39" s="46"/>
      <c r="N39" s="30"/>
      <c r="O39" s="31"/>
      <c r="P39" s="47"/>
      <c r="Q39" s="33" t="n">
        <f aca="false">SUM(P39,M39,J39,G39,D39)</f>
        <v>0</v>
      </c>
    </row>
    <row r="40" customFormat="false" ht="10.5" hidden="false" customHeight="true" outlineLevel="0" collapsed="false">
      <c r="A40" s="34" t="s">
        <v>43</v>
      </c>
      <c r="B40" s="35" t="n">
        <v>391</v>
      </c>
      <c r="C40" s="36" t="n">
        <v>176</v>
      </c>
      <c r="D40" s="36" t="n">
        <v>567</v>
      </c>
      <c r="E40" s="35" t="n">
        <v>142</v>
      </c>
      <c r="F40" s="36" t="n">
        <v>70</v>
      </c>
      <c r="G40" s="36" t="n">
        <v>212</v>
      </c>
      <c r="H40" s="35" t="n">
        <v>48</v>
      </c>
      <c r="I40" s="36" t="n">
        <v>34</v>
      </c>
      <c r="J40" s="36" t="n">
        <v>82</v>
      </c>
      <c r="K40" s="35" t="n">
        <v>21</v>
      </c>
      <c r="L40" s="36" t="n">
        <v>17</v>
      </c>
      <c r="M40" s="36" t="n">
        <v>38</v>
      </c>
      <c r="N40" s="35" t="n">
        <v>32</v>
      </c>
      <c r="O40" s="36" t="n">
        <v>29</v>
      </c>
      <c r="P40" s="37" t="n">
        <v>61</v>
      </c>
      <c r="Q40" s="67" t="n">
        <f aca="false">SUM(P40,M40,J40,G40,D40)</f>
        <v>960</v>
      </c>
    </row>
    <row r="41" customFormat="false" ht="9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6"/>
      <c r="N41" s="30"/>
      <c r="O41" s="31"/>
      <c r="P41" s="47"/>
      <c r="Q41" s="33" t="n">
        <f aca="false">SUM(P41,M41,J41,G41,D41)</f>
        <v>0</v>
      </c>
    </row>
    <row r="42" customFormat="false" ht="10.5" hidden="false" customHeight="true" outlineLevel="0" collapsed="false">
      <c r="A42" s="29" t="s">
        <v>40</v>
      </c>
      <c r="B42" s="30" t="n">
        <v>482</v>
      </c>
      <c r="C42" s="31" t="n">
        <v>177</v>
      </c>
      <c r="D42" s="46" t="n">
        <v>659</v>
      </c>
      <c r="E42" s="30" t="n">
        <v>90</v>
      </c>
      <c r="F42" s="31" t="n">
        <v>58</v>
      </c>
      <c r="G42" s="46" t="n">
        <v>148</v>
      </c>
      <c r="H42" s="30" t="n">
        <v>28</v>
      </c>
      <c r="I42" s="31" t="n">
        <v>18</v>
      </c>
      <c r="J42" s="46" t="n">
        <v>46</v>
      </c>
      <c r="K42" s="30" t="n">
        <v>12</v>
      </c>
      <c r="L42" s="31" t="n">
        <v>10</v>
      </c>
      <c r="M42" s="46" t="n">
        <v>22</v>
      </c>
      <c r="N42" s="30" t="n">
        <v>17</v>
      </c>
      <c r="O42" s="31" t="n">
        <v>14</v>
      </c>
      <c r="P42" s="47" t="n">
        <v>31</v>
      </c>
      <c r="Q42" s="33" t="n">
        <f aca="false">SUM(P42,M42,J42,G42,D42)</f>
        <v>906</v>
      </c>
    </row>
    <row r="43" customFormat="false" ht="10.5" hidden="false" customHeight="true" outlineLevel="0" collapsed="false">
      <c r="A43" s="29" t="s">
        <v>41</v>
      </c>
      <c r="B43" s="30" t="n">
        <v>146</v>
      </c>
      <c r="C43" s="31" t="n">
        <v>82</v>
      </c>
      <c r="D43" s="46" t="n">
        <v>228</v>
      </c>
      <c r="E43" s="30" t="n">
        <v>24</v>
      </c>
      <c r="F43" s="31" t="n">
        <v>41</v>
      </c>
      <c r="G43" s="46" t="n">
        <v>65</v>
      </c>
      <c r="H43" s="30" t="n">
        <v>5</v>
      </c>
      <c r="I43" s="31" t="n">
        <v>16</v>
      </c>
      <c r="J43" s="46" t="n">
        <v>21</v>
      </c>
      <c r="K43" s="30" t="n">
        <v>4</v>
      </c>
      <c r="L43" s="31" t="n">
        <v>11</v>
      </c>
      <c r="M43" s="46" t="n">
        <v>15</v>
      </c>
      <c r="N43" s="30" t="n">
        <v>2</v>
      </c>
      <c r="O43" s="31" t="n">
        <v>4</v>
      </c>
      <c r="P43" s="47" t="n">
        <v>6</v>
      </c>
      <c r="Q43" s="33" t="n">
        <f aca="false">SUM(P43,M43,J43,G43,D43)</f>
        <v>335</v>
      </c>
    </row>
    <row r="44" customFormat="false" ht="10.5" hidden="false" customHeight="true" outlineLevel="0" collapsed="false">
      <c r="A44" s="29" t="s">
        <v>42</v>
      </c>
      <c r="B44" s="138"/>
      <c r="C44" s="139"/>
      <c r="D44" s="46"/>
      <c r="E44" s="138"/>
      <c r="F44" s="139"/>
      <c r="G44" s="46"/>
      <c r="H44" s="138"/>
      <c r="I44" s="139"/>
      <c r="J44" s="46"/>
      <c r="K44" s="138"/>
      <c r="L44" s="139"/>
      <c r="M44" s="46"/>
      <c r="N44" s="138"/>
      <c r="O44" s="139"/>
      <c r="P44" s="47"/>
      <c r="Q44" s="33" t="n">
        <f aca="false">SUM(P44,M44,J44,G44,D44)</f>
        <v>0</v>
      </c>
    </row>
    <row r="45" customFormat="false" ht="10.5" hidden="false" customHeight="true" outlineLevel="0" collapsed="false">
      <c r="A45" s="34" t="s">
        <v>43</v>
      </c>
      <c r="B45" s="35" t="n">
        <v>628</v>
      </c>
      <c r="C45" s="36" t="n">
        <v>259</v>
      </c>
      <c r="D45" s="36" t="n">
        <v>887</v>
      </c>
      <c r="E45" s="35" t="n">
        <v>114</v>
      </c>
      <c r="F45" s="36" t="n">
        <v>99</v>
      </c>
      <c r="G45" s="36" t="n">
        <v>213</v>
      </c>
      <c r="H45" s="35" t="n">
        <v>33</v>
      </c>
      <c r="I45" s="36" t="n">
        <v>34</v>
      </c>
      <c r="J45" s="36" t="n">
        <v>67</v>
      </c>
      <c r="K45" s="35" t="n">
        <v>16</v>
      </c>
      <c r="L45" s="36" t="n">
        <v>21</v>
      </c>
      <c r="M45" s="36" t="n">
        <v>37</v>
      </c>
      <c r="N45" s="35" t="n">
        <v>19</v>
      </c>
      <c r="O45" s="36" t="n">
        <v>18</v>
      </c>
      <c r="P45" s="37" t="n">
        <v>37</v>
      </c>
      <c r="Q45" s="67" t="n">
        <f aca="false">SUM(P45,M45,J45,G45,D45)</f>
        <v>1241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46"/>
      <c r="K46" s="30"/>
      <c r="L46" s="31"/>
      <c r="M46" s="46"/>
      <c r="N46" s="30"/>
      <c r="O46" s="31"/>
      <c r="P46" s="47"/>
      <c r="Q46" s="33" t="n">
        <f aca="false">SUM(P46,M46,J46,G46,D46)</f>
        <v>0</v>
      </c>
    </row>
    <row r="47" customFormat="false" ht="11.1" hidden="false" customHeight="true" outlineLevel="0" collapsed="false">
      <c r="A47" s="29" t="s">
        <v>40</v>
      </c>
      <c r="B47" s="45" t="n">
        <f aca="false">SUM(B7,B12,B17,B22,B27,B32,B37,B42)</f>
        <v>2237</v>
      </c>
      <c r="C47" s="46" t="n">
        <f aca="false">SUM(C7,C12,C17,C22,C27,C32,C37,C42)</f>
        <v>864</v>
      </c>
      <c r="D47" s="47" t="n">
        <f aca="false">SUM(D7,D12,D17,D22,D27,D32,D37,D42)</f>
        <v>3101</v>
      </c>
      <c r="E47" s="63" t="n">
        <f aca="false">SUM(E7,E12,E17,E22,E27,E32,E37,E42)</f>
        <v>575</v>
      </c>
      <c r="F47" s="46" t="n">
        <f aca="false">SUM(F7,F12,F17,F22,F27,F32,F37,F42)</f>
        <v>317</v>
      </c>
      <c r="G47" s="46" t="n">
        <f aca="false">SUM(G7,G12,G17,G22,G27,G32,G37,G42)</f>
        <v>892</v>
      </c>
      <c r="H47" s="45" t="n">
        <f aca="false">SUM(H7,H12,H17,H22,H27,H32,H37,H42)</f>
        <v>153</v>
      </c>
      <c r="I47" s="46" t="n">
        <f aca="false">SUM(I7,I12,I17,I22,I27,I32,I37,I42)</f>
        <v>91</v>
      </c>
      <c r="J47" s="47" t="n">
        <f aca="false">SUM(J7,J12,J17,J22,J27,J32,J37,J42)</f>
        <v>244</v>
      </c>
      <c r="K47" s="63" t="n">
        <f aca="false">SUM(K7,K12,K17,K22,K27,K32,K37,K42)</f>
        <v>64</v>
      </c>
      <c r="L47" s="46" t="n">
        <f aca="false">SUM(L7,L12,L17,L22,L27,L32,L37,L42)</f>
        <v>43</v>
      </c>
      <c r="M47" s="46" t="n">
        <f aca="false">SUM(M7,M12,M17,M22,M27,M32,M37,M42)</f>
        <v>107</v>
      </c>
      <c r="N47" s="45" t="n">
        <f aca="false">SUM(N7,N12,N17,N22,N27,N32,N37,N42)</f>
        <v>74</v>
      </c>
      <c r="O47" s="46" t="n">
        <f aca="false">SUM(O7,O12,O17,O22,O27,O32,O37,O42)</f>
        <v>56</v>
      </c>
      <c r="P47" s="47" t="n">
        <f aca="false">SUM(P7,P12,P17,P22,P27,P32,P37,P42)</f>
        <v>130</v>
      </c>
      <c r="Q47" s="33" t="n">
        <f aca="false">SUM(P47,M47,J47,G47,D47)</f>
        <v>4474</v>
      </c>
    </row>
    <row r="48" customFormat="false" ht="11.1" hidden="false" customHeight="true" outlineLevel="0" collapsed="false">
      <c r="A48" s="29" t="s">
        <v>41</v>
      </c>
      <c r="B48" s="45" t="n">
        <f aca="false">SUM(B8,B13,B18,B23,B28,B33,B38,B43)</f>
        <v>608</v>
      </c>
      <c r="C48" s="46" t="n">
        <f aca="false">SUM(C8,C13,C18,C23,C28,C33,C38,C43)</f>
        <v>234</v>
      </c>
      <c r="D48" s="47" t="n">
        <f aca="false">SUM(D8,D13,D18,D23,D28,D33,D38,D43)</f>
        <v>842</v>
      </c>
      <c r="E48" s="63" t="n">
        <f aca="false">SUM(E8,E13,E18,E23,E28,E33,E38,E43)</f>
        <v>203</v>
      </c>
      <c r="F48" s="46" t="n">
        <f aca="false">SUM(F8,F13,F18,F23,F28,F33,F38,F43)</f>
        <v>129</v>
      </c>
      <c r="G48" s="46" t="n">
        <f aca="false">SUM(G8,G13,G18,G23,G28,G33,G38,G43)</f>
        <v>332</v>
      </c>
      <c r="H48" s="45" t="n">
        <f aca="false">SUM(H8,H13,H18,H23,H28,H33,H38,H43)</f>
        <v>51</v>
      </c>
      <c r="I48" s="46" t="n">
        <f aca="false">SUM(I8,I13,I18,I23,I28,I33,I38,I43)</f>
        <v>48</v>
      </c>
      <c r="J48" s="47" t="n">
        <f aca="false">SUM(J8,J13,J18,J23,J28,J33,J38,J43)</f>
        <v>99</v>
      </c>
      <c r="K48" s="63" t="n">
        <f aca="false">SUM(K8,K13,K18,K23,K28,K33,K38,K43)</f>
        <v>23</v>
      </c>
      <c r="L48" s="46" t="n">
        <f aca="false">SUM(L8,L13,L18,L23,L28,L33,L38,L43)</f>
        <v>34</v>
      </c>
      <c r="M48" s="46" t="n">
        <f aca="false">SUM(M8,M13,M18,M23,M28,M33,M38,M43)</f>
        <v>57</v>
      </c>
      <c r="N48" s="45" t="n">
        <f aca="false">SUM(N8,N13,N18,N23,N28,N33,N38,N43)</f>
        <v>19</v>
      </c>
      <c r="O48" s="46" t="n">
        <f aca="false">SUM(O8,O13,O18,O23,O28,O33,O38,O43)</f>
        <v>27</v>
      </c>
      <c r="P48" s="47" t="n">
        <f aca="false">SUM(P8,P13,P18,P23,P28,P33,P38,P43)</f>
        <v>46</v>
      </c>
      <c r="Q48" s="33" t="n">
        <f aca="false">SUM(P48,M48,J48,G48,D48)</f>
        <v>1376</v>
      </c>
    </row>
    <row r="49" customFormat="false" ht="11.1" hidden="false" customHeight="true" outlineLevel="0" collapsed="false">
      <c r="A49" s="29" t="s">
        <v>42</v>
      </c>
      <c r="B49" s="45" t="n">
        <f aca="false">SUM(B9,B14,B19,B24,B29,B34,B39,B44)</f>
        <v>0</v>
      </c>
      <c r="C49" s="46" t="n">
        <f aca="false">SUM(C9,C14,C19,C24,C29,C34,C39,C44)</f>
        <v>0</v>
      </c>
      <c r="D49" s="47" t="n">
        <f aca="false">SUM(D9,D14,D19,D24,D29,D34,D39,D44)</f>
        <v>0</v>
      </c>
      <c r="E49" s="63" t="n">
        <f aca="false">SUM(E9,E14,E19,E24,E29,E34,E39,E44)</f>
        <v>0</v>
      </c>
      <c r="F49" s="46" t="n">
        <f aca="false">SUM(F9,F14,F19,F24,F29,F34,F39,F44)</f>
        <v>0</v>
      </c>
      <c r="G49" s="46" t="n">
        <f aca="false">SUM(G9,G14,G19,G24,G29,G34,G39,G44)</f>
        <v>0</v>
      </c>
      <c r="H49" s="45" t="n">
        <f aca="false">SUM(H9,H14,H19,H24,H29,H34,H39,H44)</f>
        <v>0</v>
      </c>
      <c r="I49" s="46" t="n">
        <f aca="false">SUM(I9,I14,I19,I24,I29,I34,I39,I44)</f>
        <v>0</v>
      </c>
      <c r="J49" s="47" t="n">
        <f aca="false">SUM(J9,J14,J19,J24,J29,J34,J39,J44)</f>
        <v>0</v>
      </c>
      <c r="K49" s="63" t="n">
        <f aca="false">SUM(K9,K14,K19,K24,K29,K34,K39,K44)</f>
        <v>0</v>
      </c>
      <c r="L49" s="46" t="n">
        <f aca="false">SUM(L9,L14,L19,L24,L29,L34,L39,L44)</f>
        <v>0</v>
      </c>
      <c r="M49" s="46" t="n">
        <f aca="false">SUM(M9,M14,M19,M24,M29,M34,M39,M44)</f>
        <v>0</v>
      </c>
      <c r="N49" s="45" t="n">
        <f aca="false">SUM(N9,N14,N19,N24,N29,N34,N39,N44)</f>
        <v>0</v>
      </c>
      <c r="O49" s="46" t="n">
        <f aca="false">SUM(O9,O14,O19,O24,O29,O34,O39,O44)</f>
        <v>0</v>
      </c>
      <c r="P49" s="47" t="n">
        <f aca="false">SUM(P9,P14,P19,P24,P29,P34,P39,P44)</f>
        <v>0</v>
      </c>
      <c r="Q49" s="33" t="n">
        <f aca="false">SUM(P49,M49,J49,G49,D49)</f>
        <v>0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2845</v>
      </c>
      <c r="C50" s="50" t="n">
        <f aca="false">SUM(C47:C49)</f>
        <v>1098</v>
      </c>
      <c r="D50" s="51" t="n">
        <f aca="false">SUM(D47:D49)</f>
        <v>3943</v>
      </c>
      <c r="E50" s="72" t="n">
        <f aca="false">SUM(E47:E49)</f>
        <v>778</v>
      </c>
      <c r="F50" s="50" t="n">
        <f aca="false">SUM(F47:F49)</f>
        <v>446</v>
      </c>
      <c r="G50" s="50" t="n">
        <f aca="false">SUM(G47:G49)</f>
        <v>1224</v>
      </c>
      <c r="H50" s="49" t="n">
        <f aca="false">SUM(H47:H49)</f>
        <v>204</v>
      </c>
      <c r="I50" s="50" t="n">
        <f aca="false">SUM(I47:I49)</f>
        <v>139</v>
      </c>
      <c r="J50" s="51" t="n">
        <f aca="false">SUM(J47:J49)</f>
        <v>343</v>
      </c>
      <c r="K50" s="72" t="n">
        <f aca="false">SUM(K47:K49)</f>
        <v>87</v>
      </c>
      <c r="L50" s="50" t="n">
        <f aca="false">SUM(L47:L49)</f>
        <v>77</v>
      </c>
      <c r="M50" s="50" t="n">
        <f aca="false">SUM(M47:M49)</f>
        <v>164</v>
      </c>
      <c r="N50" s="49" t="n">
        <f aca="false">SUM(N47:N49)</f>
        <v>93</v>
      </c>
      <c r="O50" s="50" t="n">
        <f aca="false">SUM(O47:O49)</f>
        <v>83</v>
      </c>
      <c r="P50" s="51" t="n">
        <f aca="false">SUM(P47:P49)</f>
        <v>176</v>
      </c>
      <c r="Q50" s="83" t="n">
        <f aca="false">SUM(P50,M50,J50,G50,D50)</f>
        <v>5850</v>
      </c>
    </row>
    <row r="52" customFormat="false" ht="12.75" hidden="false" customHeight="false" outlineLevel="0" collapsed="false">
      <c r="A52" s="53" t="s">
        <v>61</v>
      </c>
    </row>
  </sheetData>
  <mergeCells count="6">
    <mergeCell ref="A1:Q1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05555555555556" bottom="0.984027777777778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7" min="2" style="0" width="8.7"/>
  </cols>
  <sheetData>
    <row r="1" customFormat="false" ht="17.25" hidden="false" customHeight="true" outlineLevel="0" collapsed="false">
      <c r="A1" s="8" t="s">
        <v>7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" hidden="false" customHeight="true" outlineLevel="0" collapsed="false">
      <c r="A4" s="12" t="s">
        <v>1</v>
      </c>
      <c r="B4" s="13" t="s">
        <v>31</v>
      </c>
      <c r="C4" s="13"/>
      <c r="D4" s="13"/>
      <c r="E4" s="14" t="s">
        <v>32</v>
      </c>
      <c r="F4" s="14"/>
      <c r="G4" s="14"/>
      <c r="H4" s="14" t="s">
        <v>33</v>
      </c>
      <c r="I4" s="14"/>
      <c r="J4" s="14"/>
      <c r="K4" s="14" t="s">
        <v>34</v>
      </c>
      <c r="L4" s="14"/>
      <c r="M4" s="14"/>
      <c r="N4" s="15" t="s">
        <v>35</v>
      </c>
      <c r="O4" s="15"/>
      <c r="P4" s="15"/>
      <c r="Q4" s="16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18" t="s">
        <v>36</v>
      </c>
      <c r="N5" s="19" t="s">
        <v>37</v>
      </c>
      <c r="O5" s="18" t="s">
        <v>38</v>
      </c>
      <c r="P5" s="87" t="s">
        <v>36</v>
      </c>
      <c r="Q5" s="103"/>
    </row>
    <row r="6" customFormat="false" ht="9" hidden="false" customHeight="true" outlineLevel="0" collapsed="false">
      <c r="A6" s="22" t="s">
        <v>39</v>
      </c>
      <c r="B6" s="23"/>
      <c r="C6" s="104"/>
      <c r="D6" s="105"/>
      <c r="E6" s="23"/>
      <c r="F6" s="104"/>
      <c r="G6" s="105"/>
      <c r="H6" s="23"/>
      <c r="I6" s="104"/>
      <c r="J6" s="105"/>
      <c r="K6" s="23"/>
      <c r="L6" s="104"/>
      <c r="M6" s="105"/>
      <c r="N6" s="23"/>
      <c r="O6" s="104"/>
      <c r="P6" s="106"/>
      <c r="Q6" s="131"/>
    </row>
    <row r="7" customFormat="false" ht="10.5" hidden="false" customHeight="true" outlineLevel="0" collapsed="false">
      <c r="A7" s="29" t="s">
        <v>40</v>
      </c>
      <c r="B7" s="30" t="n">
        <v>1</v>
      </c>
      <c r="C7" s="31" t="n">
        <v>6</v>
      </c>
      <c r="D7" s="46" t="n">
        <v>7</v>
      </c>
      <c r="E7" s="30" t="n">
        <v>5</v>
      </c>
      <c r="F7" s="31" t="n">
        <v>7</v>
      </c>
      <c r="G7" s="46" t="n">
        <v>12</v>
      </c>
      <c r="H7" s="30" t="n">
        <v>0</v>
      </c>
      <c r="I7" s="31" t="n">
        <v>1</v>
      </c>
      <c r="J7" s="46" t="n">
        <v>1</v>
      </c>
      <c r="K7" s="30" t="n">
        <v>1</v>
      </c>
      <c r="L7" s="31" t="n">
        <v>0</v>
      </c>
      <c r="M7" s="46" t="n">
        <v>1</v>
      </c>
      <c r="N7" s="30" t="n">
        <v>3</v>
      </c>
      <c r="O7" s="31" t="n">
        <v>5</v>
      </c>
      <c r="P7" s="47" t="n">
        <v>8</v>
      </c>
      <c r="Q7" s="33" t="n">
        <f aca="false">SUM(D7+G7+J7+M7+P7)</f>
        <v>29</v>
      </c>
    </row>
    <row r="8" customFormat="false" ht="10.5" hidden="false" customHeight="true" outlineLevel="0" collapsed="false">
      <c r="A8" s="29" t="s">
        <v>41</v>
      </c>
      <c r="B8" s="30" t="n">
        <v>10</v>
      </c>
      <c r="C8" s="31" t="n">
        <v>0</v>
      </c>
      <c r="D8" s="46" t="n">
        <v>10</v>
      </c>
      <c r="E8" s="30" t="n">
        <v>11</v>
      </c>
      <c r="F8" s="31" t="n">
        <v>0</v>
      </c>
      <c r="G8" s="46" t="n">
        <v>11</v>
      </c>
      <c r="H8" s="30" t="n">
        <v>9</v>
      </c>
      <c r="I8" s="31" t="n">
        <v>0</v>
      </c>
      <c r="J8" s="46" t="n">
        <v>9</v>
      </c>
      <c r="K8" s="30" t="n">
        <v>2</v>
      </c>
      <c r="L8" s="31" t="n">
        <v>0</v>
      </c>
      <c r="M8" s="46" t="n">
        <v>2</v>
      </c>
      <c r="N8" s="30" t="n">
        <v>2</v>
      </c>
      <c r="O8" s="31" t="n">
        <v>0</v>
      </c>
      <c r="P8" s="47" t="n">
        <v>2</v>
      </c>
      <c r="Q8" s="33" t="n">
        <f aca="false">SUM(D8+G8+J8+M8+P8)</f>
        <v>34</v>
      </c>
    </row>
    <row r="9" customFormat="false" ht="10.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6"/>
      <c r="K9" s="30"/>
      <c r="L9" s="31"/>
      <c r="M9" s="46"/>
      <c r="N9" s="30"/>
      <c r="O9" s="31"/>
      <c r="P9" s="47"/>
      <c r="Q9" s="33" t="n">
        <f aca="false">SUM(D9+G9+J9+M9+P9)</f>
        <v>0</v>
      </c>
    </row>
    <row r="10" customFormat="false" ht="10.5" hidden="false" customHeight="true" outlineLevel="0" collapsed="false">
      <c r="A10" s="34" t="s">
        <v>43</v>
      </c>
      <c r="B10" s="35" t="n">
        <v>11</v>
      </c>
      <c r="C10" s="36" t="n">
        <v>6</v>
      </c>
      <c r="D10" s="36" t="n">
        <v>17</v>
      </c>
      <c r="E10" s="35" t="n">
        <v>16</v>
      </c>
      <c r="F10" s="36" t="n">
        <v>7</v>
      </c>
      <c r="G10" s="36" t="n">
        <v>23</v>
      </c>
      <c r="H10" s="35" t="n">
        <v>9</v>
      </c>
      <c r="I10" s="36" t="n">
        <v>1</v>
      </c>
      <c r="J10" s="36" t="n">
        <v>10</v>
      </c>
      <c r="K10" s="35" t="n">
        <v>3</v>
      </c>
      <c r="L10" s="36"/>
      <c r="M10" s="36" t="n">
        <v>3</v>
      </c>
      <c r="N10" s="35" t="n">
        <v>5</v>
      </c>
      <c r="O10" s="36" t="n">
        <v>5</v>
      </c>
      <c r="P10" s="37" t="n">
        <v>10</v>
      </c>
      <c r="Q10" s="67" t="n">
        <f aca="false">SUM(D10+G10+J10+M10+P10)</f>
        <v>63</v>
      </c>
    </row>
    <row r="11" customFormat="false" ht="9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6"/>
      <c r="N11" s="30"/>
      <c r="O11" s="31"/>
      <c r="P11" s="47"/>
      <c r="Q11" s="33" t="n">
        <f aca="false">SUM(D11+G11+J11+M11+P11)</f>
        <v>0</v>
      </c>
    </row>
    <row r="12" customFormat="false" ht="10.5" hidden="false" customHeight="true" outlineLevel="0" collapsed="false">
      <c r="A12" s="29" t="s">
        <v>40</v>
      </c>
      <c r="B12" s="30" t="n">
        <v>6</v>
      </c>
      <c r="C12" s="31" t="n">
        <v>5</v>
      </c>
      <c r="D12" s="46" t="n">
        <v>11</v>
      </c>
      <c r="E12" s="30" t="n">
        <v>5</v>
      </c>
      <c r="F12" s="31" t="n">
        <v>5</v>
      </c>
      <c r="G12" s="46" t="n">
        <v>10</v>
      </c>
      <c r="H12" s="30" t="n">
        <v>3</v>
      </c>
      <c r="I12" s="31" t="n">
        <v>0</v>
      </c>
      <c r="J12" s="46" t="n">
        <v>3</v>
      </c>
      <c r="K12" s="30" t="n">
        <v>3</v>
      </c>
      <c r="L12" s="31" t="n">
        <v>3</v>
      </c>
      <c r="M12" s="46" t="n">
        <v>6</v>
      </c>
      <c r="N12" s="30" t="n">
        <v>0</v>
      </c>
      <c r="O12" s="31" t="n">
        <v>1</v>
      </c>
      <c r="P12" s="47" t="n">
        <v>1</v>
      </c>
      <c r="Q12" s="33" t="n">
        <f aca="false">SUM(D12+G12+J12+M12+P12)</f>
        <v>31</v>
      </c>
    </row>
    <row r="13" customFormat="false" ht="10.5" hidden="false" customHeight="true" outlineLevel="0" collapsed="false">
      <c r="A13" s="29" t="s">
        <v>41</v>
      </c>
      <c r="B13" s="30" t="n">
        <v>0</v>
      </c>
      <c r="C13" s="31" t="n">
        <v>0</v>
      </c>
      <c r="D13" s="46"/>
      <c r="E13" s="30" t="n">
        <v>3</v>
      </c>
      <c r="F13" s="31" t="n">
        <v>3</v>
      </c>
      <c r="G13" s="46" t="n">
        <v>6</v>
      </c>
      <c r="H13" s="30" t="n">
        <v>4</v>
      </c>
      <c r="I13" s="31" t="n">
        <v>2</v>
      </c>
      <c r="J13" s="46" t="n">
        <v>6</v>
      </c>
      <c r="K13" s="30" t="n">
        <v>3</v>
      </c>
      <c r="L13" s="31" t="n">
        <v>2</v>
      </c>
      <c r="M13" s="46" t="n">
        <v>5</v>
      </c>
      <c r="N13" s="30" t="n">
        <v>8</v>
      </c>
      <c r="O13" s="31" t="n">
        <v>10</v>
      </c>
      <c r="P13" s="47" t="n">
        <v>18</v>
      </c>
      <c r="Q13" s="33" t="n">
        <f aca="false">SUM(D13+G13+J13+M13+P13)</f>
        <v>35</v>
      </c>
    </row>
    <row r="14" customFormat="false" ht="10.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6"/>
      <c r="K14" s="30"/>
      <c r="L14" s="31"/>
      <c r="M14" s="46"/>
      <c r="N14" s="30"/>
      <c r="O14" s="31"/>
      <c r="P14" s="47"/>
      <c r="Q14" s="33" t="n">
        <f aca="false">SUM(D14+G14+J14+M14+P14)</f>
        <v>0</v>
      </c>
    </row>
    <row r="15" customFormat="false" ht="10.5" hidden="false" customHeight="true" outlineLevel="0" collapsed="false">
      <c r="A15" s="34" t="s">
        <v>43</v>
      </c>
      <c r="B15" s="35" t="n">
        <v>6</v>
      </c>
      <c r="C15" s="36" t="n">
        <v>5</v>
      </c>
      <c r="D15" s="36" t="n">
        <v>11</v>
      </c>
      <c r="E15" s="35" t="n">
        <v>8</v>
      </c>
      <c r="F15" s="36" t="n">
        <v>8</v>
      </c>
      <c r="G15" s="36" t="n">
        <v>16</v>
      </c>
      <c r="H15" s="35" t="n">
        <v>7</v>
      </c>
      <c r="I15" s="36" t="n">
        <v>2</v>
      </c>
      <c r="J15" s="36" t="n">
        <v>9</v>
      </c>
      <c r="K15" s="35" t="n">
        <v>6</v>
      </c>
      <c r="L15" s="36" t="n">
        <v>5</v>
      </c>
      <c r="M15" s="36" t="n">
        <v>11</v>
      </c>
      <c r="N15" s="35" t="n">
        <v>8</v>
      </c>
      <c r="O15" s="36" t="n">
        <v>11</v>
      </c>
      <c r="P15" s="37" t="n">
        <v>19</v>
      </c>
      <c r="Q15" s="67" t="n">
        <f aca="false">SUM(D15+G15+J15+M15+P15)</f>
        <v>66</v>
      </c>
    </row>
    <row r="16" customFormat="false" ht="9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6"/>
      <c r="N16" s="30"/>
      <c r="O16" s="31"/>
      <c r="P16" s="47"/>
      <c r="Q16" s="33" t="n">
        <f aca="false">SUM(D16+G16+J16+M16+P16)</f>
        <v>0</v>
      </c>
    </row>
    <row r="17" customFormat="false" ht="10.5" hidden="false" customHeight="true" outlineLevel="0" collapsed="false">
      <c r="A17" s="29" t="s">
        <v>40</v>
      </c>
      <c r="B17" s="30" t="n">
        <v>4</v>
      </c>
      <c r="C17" s="31" t="n">
        <v>3</v>
      </c>
      <c r="D17" s="46" t="n">
        <v>7</v>
      </c>
      <c r="E17" s="30" t="n">
        <v>2</v>
      </c>
      <c r="F17" s="31" t="n">
        <v>4</v>
      </c>
      <c r="G17" s="46" t="n">
        <v>6</v>
      </c>
      <c r="H17" s="30" t="n">
        <v>0</v>
      </c>
      <c r="I17" s="31" t="n">
        <v>2</v>
      </c>
      <c r="J17" s="46" t="n">
        <v>2</v>
      </c>
      <c r="K17" s="30" t="n">
        <v>0</v>
      </c>
      <c r="L17" s="31" t="n">
        <v>5</v>
      </c>
      <c r="M17" s="46" t="n">
        <v>5</v>
      </c>
      <c r="N17" s="30" t="n">
        <v>0</v>
      </c>
      <c r="O17" s="31" t="n">
        <v>5</v>
      </c>
      <c r="P17" s="47" t="n">
        <v>5</v>
      </c>
      <c r="Q17" s="33" t="n">
        <f aca="false">SUM(D17+G17+J17+M17+P17)</f>
        <v>25</v>
      </c>
    </row>
    <row r="18" customFormat="false" ht="10.5" hidden="false" customHeight="true" outlineLevel="0" collapsed="false">
      <c r="A18" s="29" t="s">
        <v>41</v>
      </c>
      <c r="B18" s="30" t="n">
        <v>33</v>
      </c>
      <c r="C18" s="31" t="n">
        <v>4</v>
      </c>
      <c r="D18" s="46" t="n">
        <v>37</v>
      </c>
      <c r="E18" s="30" t="n">
        <v>17</v>
      </c>
      <c r="F18" s="31" t="n">
        <v>8</v>
      </c>
      <c r="G18" s="46" t="n">
        <v>25</v>
      </c>
      <c r="H18" s="30" t="n">
        <v>4</v>
      </c>
      <c r="I18" s="31" t="n">
        <v>2</v>
      </c>
      <c r="J18" s="46" t="n">
        <v>6</v>
      </c>
      <c r="K18" s="30" t="n">
        <v>4</v>
      </c>
      <c r="L18" s="31" t="n">
        <v>4</v>
      </c>
      <c r="M18" s="46" t="n">
        <v>8</v>
      </c>
      <c r="N18" s="30" t="n">
        <v>5</v>
      </c>
      <c r="O18" s="31" t="n">
        <v>2</v>
      </c>
      <c r="P18" s="47" t="n">
        <v>7</v>
      </c>
      <c r="Q18" s="33" t="n">
        <f aca="false">SUM(D18+G18+J18+M18+P18)</f>
        <v>83</v>
      </c>
    </row>
    <row r="19" customFormat="false" ht="10.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6"/>
      <c r="K19" s="30"/>
      <c r="L19" s="31"/>
      <c r="M19" s="46"/>
      <c r="N19" s="30"/>
      <c r="O19" s="31"/>
      <c r="P19" s="47"/>
      <c r="Q19" s="33" t="n">
        <f aca="false">SUM(D19+G19+J19+M19+P19)</f>
        <v>0</v>
      </c>
    </row>
    <row r="20" customFormat="false" ht="10.5" hidden="false" customHeight="true" outlineLevel="0" collapsed="false">
      <c r="A20" s="34" t="s">
        <v>43</v>
      </c>
      <c r="B20" s="35" t="n">
        <v>37</v>
      </c>
      <c r="C20" s="36" t="n">
        <v>7</v>
      </c>
      <c r="D20" s="36" t="n">
        <v>44</v>
      </c>
      <c r="E20" s="35" t="n">
        <v>19</v>
      </c>
      <c r="F20" s="36" t="n">
        <v>12</v>
      </c>
      <c r="G20" s="36" t="n">
        <v>31</v>
      </c>
      <c r="H20" s="35" t="n">
        <v>4</v>
      </c>
      <c r="I20" s="36" t="n">
        <v>4</v>
      </c>
      <c r="J20" s="36" t="n">
        <v>8</v>
      </c>
      <c r="K20" s="35" t="n">
        <v>4</v>
      </c>
      <c r="L20" s="36" t="n">
        <v>9</v>
      </c>
      <c r="M20" s="36" t="n">
        <v>13</v>
      </c>
      <c r="N20" s="35" t="n">
        <v>5</v>
      </c>
      <c r="O20" s="36" t="n">
        <v>7</v>
      </c>
      <c r="P20" s="37" t="n">
        <v>12</v>
      </c>
      <c r="Q20" s="67" t="n">
        <f aca="false">SUM(D20+G20+J20+M20+P20)</f>
        <v>108</v>
      </c>
    </row>
    <row r="21" customFormat="false" ht="9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6"/>
      <c r="N21" s="30"/>
      <c r="O21" s="31"/>
      <c r="P21" s="47"/>
      <c r="Q21" s="33" t="n">
        <f aca="false">SUM(D21+G21+J21+M21+P21)</f>
        <v>0</v>
      </c>
    </row>
    <row r="22" customFormat="false" ht="10.5" hidden="false" customHeight="true" outlineLevel="0" collapsed="false">
      <c r="A22" s="29" t="s">
        <v>40</v>
      </c>
      <c r="B22" s="30" t="n">
        <v>2</v>
      </c>
      <c r="C22" s="31" t="n">
        <v>1</v>
      </c>
      <c r="D22" s="46" t="n">
        <v>3</v>
      </c>
      <c r="E22" s="30" t="n">
        <v>3</v>
      </c>
      <c r="F22" s="31" t="n">
        <v>1</v>
      </c>
      <c r="G22" s="46" t="n">
        <v>4</v>
      </c>
      <c r="H22" s="30" t="n">
        <v>2</v>
      </c>
      <c r="I22" s="31" t="n">
        <v>1</v>
      </c>
      <c r="J22" s="46" t="n">
        <v>3</v>
      </c>
      <c r="K22" s="30" t="n">
        <v>2</v>
      </c>
      <c r="L22" s="31" t="n">
        <v>0</v>
      </c>
      <c r="M22" s="46" t="n">
        <v>2</v>
      </c>
      <c r="N22" s="30" t="n">
        <v>2</v>
      </c>
      <c r="O22" s="31" t="n">
        <v>0</v>
      </c>
      <c r="P22" s="47" t="n">
        <v>2</v>
      </c>
      <c r="Q22" s="33" t="n">
        <f aca="false">SUM(D22+G22+J22+M22+P22)</f>
        <v>14</v>
      </c>
    </row>
    <row r="23" customFormat="false" ht="10.5" hidden="false" customHeight="true" outlineLevel="0" collapsed="false">
      <c r="A23" s="29" t="s">
        <v>41</v>
      </c>
      <c r="B23" s="30" t="n">
        <v>0</v>
      </c>
      <c r="C23" s="31" t="n">
        <v>5</v>
      </c>
      <c r="D23" s="46" t="n">
        <v>5</v>
      </c>
      <c r="E23" s="30" t="n">
        <v>0</v>
      </c>
      <c r="F23" s="31" t="n">
        <v>2</v>
      </c>
      <c r="G23" s="46" t="n">
        <v>2</v>
      </c>
      <c r="H23" s="30" t="n">
        <v>0</v>
      </c>
      <c r="I23" s="31" t="n">
        <v>3</v>
      </c>
      <c r="J23" s="46" t="n">
        <v>3</v>
      </c>
      <c r="K23" s="30" t="n">
        <v>0</v>
      </c>
      <c r="L23" s="31" t="n">
        <v>4</v>
      </c>
      <c r="M23" s="46" t="n">
        <v>4</v>
      </c>
      <c r="N23" s="30" t="n">
        <v>3</v>
      </c>
      <c r="O23" s="31" t="n">
        <v>6</v>
      </c>
      <c r="P23" s="47" t="n">
        <v>9</v>
      </c>
      <c r="Q23" s="33" t="n">
        <f aca="false">SUM(D23+G23+J23+M23+P23)</f>
        <v>23</v>
      </c>
    </row>
    <row r="24" customFormat="false" ht="10.5" hidden="false" customHeight="true" outlineLevel="0" collapsed="false">
      <c r="A24" s="29" t="s">
        <v>42</v>
      </c>
      <c r="B24" s="30"/>
      <c r="C24" s="31"/>
      <c r="D24" s="46"/>
      <c r="E24" s="30"/>
      <c r="F24" s="31"/>
      <c r="G24" s="46"/>
      <c r="H24" s="30"/>
      <c r="I24" s="31"/>
      <c r="J24" s="46"/>
      <c r="K24" s="30"/>
      <c r="L24" s="31"/>
      <c r="M24" s="46"/>
      <c r="N24" s="30"/>
      <c r="O24" s="31"/>
      <c r="P24" s="47"/>
      <c r="Q24" s="33" t="n">
        <f aca="false">SUM(D24+G24+J24+M24+P24)</f>
        <v>0</v>
      </c>
    </row>
    <row r="25" customFormat="false" ht="10.5" hidden="false" customHeight="true" outlineLevel="0" collapsed="false">
      <c r="A25" s="34" t="s">
        <v>43</v>
      </c>
      <c r="B25" s="35" t="n">
        <v>2</v>
      </c>
      <c r="C25" s="36" t="n">
        <v>6</v>
      </c>
      <c r="D25" s="36" t="n">
        <v>8</v>
      </c>
      <c r="E25" s="35" t="n">
        <v>3</v>
      </c>
      <c r="F25" s="36" t="n">
        <v>3</v>
      </c>
      <c r="G25" s="36" t="n">
        <v>6</v>
      </c>
      <c r="H25" s="35" t="n">
        <v>2</v>
      </c>
      <c r="I25" s="36" t="n">
        <v>4</v>
      </c>
      <c r="J25" s="36" t="n">
        <v>6</v>
      </c>
      <c r="K25" s="35" t="n">
        <v>2</v>
      </c>
      <c r="L25" s="36" t="n">
        <v>4</v>
      </c>
      <c r="M25" s="36" t="n">
        <v>6</v>
      </c>
      <c r="N25" s="35" t="n">
        <v>5</v>
      </c>
      <c r="O25" s="36" t="n">
        <v>6</v>
      </c>
      <c r="P25" s="37" t="n">
        <v>11</v>
      </c>
      <c r="Q25" s="67" t="n">
        <f aca="false">SUM(D25+G25+J25+M25+P25)</f>
        <v>37</v>
      </c>
    </row>
    <row r="26" customFormat="false" ht="9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6"/>
      <c r="N26" s="30"/>
      <c r="O26" s="31"/>
      <c r="P26" s="47"/>
      <c r="Q26" s="33" t="n">
        <f aca="false">SUM(D26+G26+J26+M26+P26)</f>
        <v>0</v>
      </c>
    </row>
    <row r="27" customFormat="false" ht="10.5" hidden="false" customHeight="true" outlineLevel="0" collapsed="false">
      <c r="A27" s="29" t="s">
        <v>40</v>
      </c>
      <c r="B27" s="30" t="n">
        <v>16</v>
      </c>
      <c r="C27" s="31" t="n">
        <v>10</v>
      </c>
      <c r="D27" s="46" t="n">
        <v>26</v>
      </c>
      <c r="E27" s="30" t="n">
        <v>8</v>
      </c>
      <c r="F27" s="31" t="n">
        <v>4</v>
      </c>
      <c r="G27" s="46" t="n">
        <v>12</v>
      </c>
      <c r="H27" s="30" t="n">
        <v>3</v>
      </c>
      <c r="I27" s="31" t="n">
        <v>4</v>
      </c>
      <c r="J27" s="46" t="n">
        <v>7</v>
      </c>
      <c r="K27" s="30" t="n">
        <v>2</v>
      </c>
      <c r="L27" s="31" t="n">
        <v>5</v>
      </c>
      <c r="M27" s="46" t="n">
        <v>7</v>
      </c>
      <c r="N27" s="30" t="n">
        <v>4</v>
      </c>
      <c r="O27" s="31" t="n">
        <v>9</v>
      </c>
      <c r="P27" s="47" t="n">
        <v>13</v>
      </c>
      <c r="Q27" s="33" t="n">
        <f aca="false">SUM(D27+G27+J27+M27+P27)</f>
        <v>65</v>
      </c>
    </row>
    <row r="28" customFormat="false" ht="10.5" hidden="false" customHeight="true" outlineLevel="0" collapsed="false">
      <c r="A28" s="29" t="s">
        <v>41</v>
      </c>
      <c r="B28" s="30" t="n">
        <v>14</v>
      </c>
      <c r="C28" s="31" t="n">
        <v>9</v>
      </c>
      <c r="D28" s="46" t="n">
        <v>23</v>
      </c>
      <c r="E28" s="30" t="n">
        <v>7</v>
      </c>
      <c r="F28" s="31" t="n">
        <v>6</v>
      </c>
      <c r="G28" s="46" t="n">
        <v>13</v>
      </c>
      <c r="H28" s="30" t="n">
        <v>7</v>
      </c>
      <c r="I28" s="31" t="n">
        <v>7</v>
      </c>
      <c r="J28" s="46" t="n">
        <v>14</v>
      </c>
      <c r="K28" s="30" t="n">
        <v>2</v>
      </c>
      <c r="L28" s="31" t="n">
        <v>4</v>
      </c>
      <c r="M28" s="46" t="n">
        <v>6</v>
      </c>
      <c r="N28" s="30" t="n">
        <v>2</v>
      </c>
      <c r="O28" s="31" t="n">
        <v>0</v>
      </c>
      <c r="P28" s="47" t="n">
        <v>2</v>
      </c>
      <c r="Q28" s="33" t="n">
        <f aca="false">SUM(D28+G28+J28+M28+P28)</f>
        <v>58</v>
      </c>
    </row>
    <row r="29" customFormat="false" ht="10.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6"/>
      <c r="K29" s="30"/>
      <c r="L29" s="31"/>
      <c r="M29" s="46"/>
      <c r="N29" s="30"/>
      <c r="O29" s="31"/>
      <c r="P29" s="47"/>
      <c r="Q29" s="33" t="n">
        <f aca="false">SUM(D29+G29+J29+M29+P29)</f>
        <v>0</v>
      </c>
    </row>
    <row r="30" customFormat="false" ht="10.5" hidden="false" customHeight="true" outlineLevel="0" collapsed="false">
      <c r="A30" s="34" t="s">
        <v>43</v>
      </c>
      <c r="B30" s="35" t="n">
        <v>30</v>
      </c>
      <c r="C30" s="36" t="n">
        <v>19</v>
      </c>
      <c r="D30" s="36" t="n">
        <v>49</v>
      </c>
      <c r="E30" s="35" t="n">
        <v>15</v>
      </c>
      <c r="F30" s="36" t="n">
        <v>10</v>
      </c>
      <c r="G30" s="36" t="n">
        <v>25</v>
      </c>
      <c r="H30" s="35" t="n">
        <v>10</v>
      </c>
      <c r="I30" s="36" t="n">
        <v>11</v>
      </c>
      <c r="J30" s="36" t="n">
        <v>21</v>
      </c>
      <c r="K30" s="35" t="n">
        <v>4</v>
      </c>
      <c r="L30" s="36" t="n">
        <v>9</v>
      </c>
      <c r="M30" s="36" t="n">
        <v>13</v>
      </c>
      <c r="N30" s="35" t="n">
        <v>6</v>
      </c>
      <c r="O30" s="36" t="n">
        <v>9</v>
      </c>
      <c r="P30" s="37" t="n">
        <v>15</v>
      </c>
      <c r="Q30" s="67" t="n">
        <f aca="false">SUM(D30+G30+J30+M30+P30)</f>
        <v>123</v>
      </c>
    </row>
    <row r="31" customFormat="false" ht="9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6"/>
      <c r="N31" s="30"/>
      <c r="O31" s="31"/>
      <c r="P31" s="47"/>
      <c r="Q31" s="33" t="n">
        <f aca="false">SUM(D31+G31+J31+M31+P31)</f>
        <v>0</v>
      </c>
    </row>
    <row r="32" customFormat="false" ht="10.5" hidden="false" customHeight="true" outlineLevel="0" collapsed="false">
      <c r="A32" s="29" t="s">
        <v>40</v>
      </c>
      <c r="B32" s="30" t="n">
        <v>5</v>
      </c>
      <c r="C32" s="31" t="n">
        <v>1</v>
      </c>
      <c r="D32" s="46" t="n">
        <v>6</v>
      </c>
      <c r="E32" s="30" t="n">
        <v>1</v>
      </c>
      <c r="F32" s="31" t="n">
        <v>0</v>
      </c>
      <c r="G32" s="46" t="n">
        <v>1</v>
      </c>
      <c r="H32" s="30" t="n">
        <v>2</v>
      </c>
      <c r="I32" s="31" t="n">
        <v>0</v>
      </c>
      <c r="J32" s="46" t="n">
        <v>2</v>
      </c>
      <c r="K32" s="30" t="n">
        <v>0</v>
      </c>
      <c r="L32" s="31" t="n">
        <v>0</v>
      </c>
      <c r="M32" s="46"/>
      <c r="N32" s="30" t="n">
        <v>1</v>
      </c>
      <c r="O32" s="31" t="n">
        <v>0</v>
      </c>
      <c r="P32" s="47" t="n">
        <v>1</v>
      </c>
      <c r="Q32" s="33" t="n">
        <f aca="false">SUM(D32+G32+J32+M32+P32)</f>
        <v>10</v>
      </c>
    </row>
    <row r="33" customFormat="false" ht="10.5" hidden="false" customHeight="true" outlineLevel="0" collapsed="false">
      <c r="A33" s="29" t="s">
        <v>41</v>
      </c>
      <c r="B33" s="30" t="n">
        <v>0</v>
      </c>
      <c r="C33" s="31" t="n">
        <v>0</v>
      </c>
      <c r="D33" s="46"/>
      <c r="E33" s="30" t="n">
        <v>0</v>
      </c>
      <c r="F33" s="31" t="n">
        <v>1</v>
      </c>
      <c r="G33" s="46" t="n">
        <v>1</v>
      </c>
      <c r="H33" s="30" t="n">
        <v>0</v>
      </c>
      <c r="I33" s="31" t="n">
        <v>0</v>
      </c>
      <c r="J33" s="46"/>
      <c r="K33" s="30" t="n">
        <v>1</v>
      </c>
      <c r="L33" s="31" t="n">
        <v>0</v>
      </c>
      <c r="M33" s="46" t="n">
        <v>1</v>
      </c>
      <c r="N33" s="30" t="n">
        <v>6</v>
      </c>
      <c r="O33" s="31" t="n">
        <v>1</v>
      </c>
      <c r="P33" s="47" t="n">
        <v>7</v>
      </c>
      <c r="Q33" s="33" t="n">
        <f aca="false">SUM(D33+G33+J33+M33+P33)</f>
        <v>9</v>
      </c>
    </row>
    <row r="34" customFormat="false" ht="10.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6"/>
      <c r="K34" s="30"/>
      <c r="L34" s="31"/>
      <c r="M34" s="46"/>
      <c r="N34" s="30"/>
      <c r="O34" s="31"/>
      <c r="P34" s="47"/>
      <c r="Q34" s="33" t="n">
        <f aca="false">SUM(D34+G34+J34+M34+P34)</f>
        <v>0</v>
      </c>
    </row>
    <row r="35" customFormat="false" ht="10.5" hidden="false" customHeight="true" outlineLevel="0" collapsed="false">
      <c r="A35" s="34" t="s">
        <v>43</v>
      </c>
      <c r="B35" s="35" t="n">
        <v>5</v>
      </c>
      <c r="C35" s="36" t="n">
        <v>1</v>
      </c>
      <c r="D35" s="36" t="n">
        <v>6</v>
      </c>
      <c r="E35" s="35" t="n">
        <v>1</v>
      </c>
      <c r="F35" s="36" t="n">
        <v>1</v>
      </c>
      <c r="G35" s="36" t="n">
        <v>2</v>
      </c>
      <c r="H35" s="35" t="n">
        <v>2</v>
      </c>
      <c r="I35" s="36"/>
      <c r="J35" s="36" t="n">
        <v>2</v>
      </c>
      <c r="K35" s="35" t="n">
        <v>1</v>
      </c>
      <c r="L35" s="36"/>
      <c r="M35" s="36" t="n">
        <v>1</v>
      </c>
      <c r="N35" s="35" t="n">
        <v>7</v>
      </c>
      <c r="O35" s="36" t="n">
        <v>1</v>
      </c>
      <c r="P35" s="37" t="n">
        <v>8</v>
      </c>
      <c r="Q35" s="67" t="n">
        <f aca="false">SUM(D35+G35+J35+M35+P35)</f>
        <v>19</v>
      </c>
    </row>
    <row r="36" customFormat="false" ht="9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6"/>
      <c r="N36" s="30"/>
      <c r="O36" s="31"/>
      <c r="P36" s="47"/>
      <c r="Q36" s="33" t="n">
        <f aca="false">SUM(D36+G36+J36+M36+P36)</f>
        <v>0</v>
      </c>
    </row>
    <row r="37" customFormat="false" ht="10.5" hidden="false" customHeight="true" outlineLevel="0" collapsed="false">
      <c r="A37" s="29" t="s">
        <v>40</v>
      </c>
      <c r="B37" s="30" t="n">
        <v>4</v>
      </c>
      <c r="C37" s="31" t="n">
        <v>11</v>
      </c>
      <c r="D37" s="46" t="n">
        <v>15</v>
      </c>
      <c r="E37" s="30" t="n">
        <v>2</v>
      </c>
      <c r="F37" s="31" t="n">
        <v>4</v>
      </c>
      <c r="G37" s="46" t="n">
        <v>6</v>
      </c>
      <c r="H37" s="30" t="n">
        <v>2</v>
      </c>
      <c r="I37" s="31" t="n">
        <v>4</v>
      </c>
      <c r="J37" s="46" t="n">
        <v>6</v>
      </c>
      <c r="K37" s="30" t="n">
        <v>0</v>
      </c>
      <c r="L37" s="31" t="n">
        <v>5</v>
      </c>
      <c r="M37" s="46" t="n">
        <v>5</v>
      </c>
      <c r="N37" s="30" t="n">
        <v>0</v>
      </c>
      <c r="O37" s="31" t="n">
        <v>1</v>
      </c>
      <c r="P37" s="47" t="n">
        <v>1</v>
      </c>
      <c r="Q37" s="33" t="n">
        <f aca="false">SUM(D37+G37+J37+M37+P37)</f>
        <v>33</v>
      </c>
    </row>
    <row r="38" customFormat="false" ht="10.5" hidden="false" customHeight="true" outlineLevel="0" collapsed="false">
      <c r="A38" s="29" t="s">
        <v>41</v>
      </c>
      <c r="B38" s="30" t="n">
        <v>12</v>
      </c>
      <c r="C38" s="31" t="n">
        <v>5</v>
      </c>
      <c r="D38" s="46" t="n">
        <v>17</v>
      </c>
      <c r="E38" s="30" t="n">
        <v>4</v>
      </c>
      <c r="F38" s="31" t="n">
        <v>3</v>
      </c>
      <c r="G38" s="46" t="n">
        <v>7</v>
      </c>
      <c r="H38" s="30" t="n">
        <v>4</v>
      </c>
      <c r="I38" s="31" t="n">
        <v>4</v>
      </c>
      <c r="J38" s="46" t="n">
        <v>8</v>
      </c>
      <c r="K38" s="30" t="n">
        <v>3</v>
      </c>
      <c r="L38" s="31" t="n">
        <v>7</v>
      </c>
      <c r="M38" s="46" t="n">
        <v>10</v>
      </c>
      <c r="N38" s="30" t="n">
        <v>1</v>
      </c>
      <c r="O38" s="31" t="n">
        <v>4</v>
      </c>
      <c r="P38" s="47" t="n">
        <v>5</v>
      </c>
      <c r="Q38" s="33" t="n">
        <f aca="false">SUM(D38+G38+J38+M38+P38)</f>
        <v>47</v>
      </c>
    </row>
    <row r="39" customFormat="false" ht="10.5" hidden="false" customHeight="true" outlineLevel="0" collapsed="false">
      <c r="A39" s="29" t="s">
        <v>42</v>
      </c>
      <c r="B39" s="30"/>
      <c r="C39" s="31"/>
      <c r="D39" s="46"/>
      <c r="E39" s="30"/>
      <c r="F39" s="31"/>
      <c r="G39" s="46"/>
      <c r="H39" s="30"/>
      <c r="I39" s="31"/>
      <c r="J39" s="46"/>
      <c r="K39" s="30"/>
      <c r="L39" s="31"/>
      <c r="M39" s="46"/>
      <c r="N39" s="30"/>
      <c r="O39" s="31"/>
      <c r="P39" s="47"/>
      <c r="Q39" s="33" t="n">
        <f aca="false">SUM(D39+G39+J39+M39+P39)</f>
        <v>0</v>
      </c>
    </row>
    <row r="40" customFormat="false" ht="10.5" hidden="false" customHeight="true" outlineLevel="0" collapsed="false">
      <c r="A40" s="34" t="s">
        <v>43</v>
      </c>
      <c r="B40" s="35" t="n">
        <v>16</v>
      </c>
      <c r="C40" s="36" t="n">
        <v>16</v>
      </c>
      <c r="D40" s="36" t="n">
        <v>32</v>
      </c>
      <c r="E40" s="35" t="n">
        <v>6</v>
      </c>
      <c r="F40" s="36" t="n">
        <v>7</v>
      </c>
      <c r="G40" s="36" t="n">
        <v>13</v>
      </c>
      <c r="H40" s="35" t="n">
        <v>6</v>
      </c>
      <c r="I40" s="36" t="n">
        <v>8</v>
      </c>
      <c r="J40" s="36" t="n">
        <v>14</v>
      </c>
      <c r="K40" s="35" t="n">
        <v>3</v>
      </c>
      <c r="L40" s="36" t="n">
        <v>12</v>
      </c>
      <c r="M40" s="36" t="n">
        <v>15</v>
      </c>
      <c r="N40" s="35" t="n">
        <v>1</v>
      </c>
      <c r="O40" s="36" t="n">
        <v>5</v>
      </c>
      <c r="P40" s="37" t="n">
        <v>6</v>
      </c>
      <c r="Q40" s="67" t="n">
        <f aca="false">SUM(D40+G40+J40+M40+P40)</f>
        <v>80</v>
      </c>
    </row>
    <row r="41" customFormat="false" ht="9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6"/>
      <c r="N41" s="30"/>
      <c r="O41" s="31"/>
      <c r="P41" s="47"/>
      <c r="Q41" s="33" t="n">
        <f aca="false">SUM(D41+G41+J41+M41+P41)</f>
        <v>0</v>
      </c>
    </row>
    <row r="42" customFormat="false" ht="10.5" hidden="false" customHeight="true" outlineLevel="0" collapsed="false">
      <c r="A42" s="29" t="s">
        <v>40</v>
      </c>
      <c r="B42" s="30" t="n">
        <v>45</v>
      </c>
      <c r="C42" s="31" t="n">
        <v>12</v>
      </c>
      <c r="D42" s="46" t="n">
        <v>57</v>
      </c>
      <c r="E42" s="30" t="n">
        <v>14</v>
      </c>
      <c r="F42" s="31" t="n">
        <v>15</v>
      </c>
      <c r="G42" s="46" t="n">
        <v>29</v>
      </c>
      <c r="H42" s="30" t="n">
        <v>4</v>
      </c>
      <c r="I42" s="31" t="n">
        <v>4</v>
      </c>
      <c r="J42" s="46" t="n">
        <v>8</v>
      </c>
      <c r="K42" s="30" t="n">
        <v>10</v>
      </c>
      <c r="L42" s="31" t="n">
        <v>5</v>
      </c>
      <c r="M42" s="46" t="n">
        <v>15</v>
      </c>
      <c r="N42" s="30" t="n">
        <v>5</v>
      </c>
      <c r="O42" s="31" t="n">
        <v>1</v>
      </c>
      <c r="P42" s="47" t="n">
        <v>6</v>
      </c>
      <c r="Q42" s="33" t="n">
        <f aca="false">SUM(D42+G42+J42+M42+P42)</f>
        <v>115</v>
      </c>
    </row>
    <row r="43" customFormat="false" ht="10.5" hidden="false" customHeight="true" outlineLevel="0" collapsed="false">
      <c r="A43" s="29" t="s">
        <v>41</v>
      </c>
      <c r="B43" s="30" t="n">
        <v>49</v>
      </c>
      <c r="C43" s="31" t="n">
        <v>5</v>
      </c>
      <c r="D43" s="46" t="n">
        <v>54</v>
      </c>
      <c r="E43" s="30" t="n">
        <v>10</v>
      </c>
      <c r="F43" s="31" t="n">
        <v>4</v>
      </c>
      <c r="G43" s="46" t="n">
        <v>14</v>
      </c>
      <c r="H43" s="30" t="n">
        <v>5</v>
      </c>
      <c r="I43" s="31" t="n">
        <v>6</v>
      </c>
      <c r="J43" s="46" t="n">
        <v>11</v>
      </c>
      <c r="K43" s="30" t="n">
        <v>4</v>
      </c>
      <c r="L43" s="31" t="n">
        <v>2</v>
      </c>
      <c r="M43" s="46" t="n">
        <v>6</v>
      </c>
      <c r="N43" s="30" t="n">
        <v>12</v>
      </c>
      <c r="O43" s="31" t="n">
        <v>7</v>
      </c>
      <c r="P43" s="47" t="n">
        <v>19</v>
      </c>
      <c r="Q43" s="33" t="n">
        <f aca="false">SUM(D43+G43+J43+M43+P43)</f>
        <v>104</v>
      </c>
    </row>
    <row r="44" customFormat="false" ht="10.5" hidden="false" customHeight="true" outlineLevel="0" collapsed="false">
      <c r="A44" s="29" t="s">
        <v>42</v>
      </c>
      <c r="B44" s="138"/>
      <c r="C44" s="139"/>
      <c r="D44" s="46"/>
      <c r="E44" s="138"/>
      <c r="F44" s="139"/>
      <c r="G44" s="46"/>
      <c r="H44" s="138"/>
      <c r="I44" s="139"/>
      <c r="J44" s="46"/>
      <c r="K44" s="138"/>
      <c r="L44" s="139"/>
      <c r="M44" s="46"/>
      <c r="N44" s="138"/>
      <c r="O44" s="139"/>
      <c r="P44" s="47"/>
      <c r="Q44" s="33" t="n">
        <f aca="false">SUM(D44+G44+J44+M44+P44)</f>
        <v>0</v>
      </c>
    </row>
    <row r="45" customFormat="false" ht="10.5" hidden="false" customHeight="true" outlineLevel="0" collapsed="false">
      <c r="A45" s="34" t="s">
        <v>43</v>
      </c>
      <c r="B45" s="35" t="n">
        <v>94</v>
      </c>
      <c r="C45" s="36" t="n">
        <v>17</v>
      </c>
      <c r="D45" s="36" t="n">
        <v>111</v>
      </c>
      <c r="E45" s="35" t="n">
        <v>24</v>
      </c>
      <c r="F45" s="36" t="n">
        <v>19</v>
      </c>
      <c r="G45" s="36" t="n">
        <v>43</v>
      </c>
      <c r="H45" s="35" t="n">
        <v>9</v>
      </c>
      <c r="I45" s="36" t="n">
        <v>10</v>
      </c>
      <c r="J45" s="36" t="n">
        <v>19</v>
      </c>
      <c r="K45" s="35" t="n">
        <v>14</v>
      </c>
      <c r="L45" s="36" t="n">
        <v>7</v>
      </c>
      <c r="M45" s="36" t="n">
        <v>21</v>
      </c>
      <c r="N45" s="35" t="n">
        <v>17</v>
      </c>
      <c r="O45" s="36" t="n">
        <v>8</v>
      </c>
      <c r="P45" s="37" t="n">
        <v>25</v>
      </c>
      <c r="Q45" s="67" t="n">
        <f aca="false">SUM(D45+G45+J45+M45+P45)</f>
        <v>219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 t="n">
        <f aca="false">SUM(B46:C46)</f>
        <v>0</v>
      </c>
      <c r="E46" s="30"/>
      <c r="F46" s="31"/>
      <c r="G46" s="46" t="n">
        <f aca="false">SUM(E46:F46)</f>
        <v>0</v>
      </c>
      <c r="H46" s="30"/>
      <c r="I46" s="31"/>
      <c r="J46" s="46" t="n">
        <f aca="false">SUM(H46:I46)</f>
        <v>0</v>
      </c>
      <c r="K46" s="30"/>
      <c r="L46" s="31"/>
      <c r="M46" s="46" t="n">
        <f aca="false">SUM(K46:L46)</f>
        <v>0</v>
      </c>
      <c r="N46" s="30"/>
      <c r="O46" s="31"/>
      <c r="P46" s="47" t="n">
        <f aca="false">SUM(N46:O46)</f>
        <v>0</v>
      </c>
      <c r="Q46" s="33" t="n">
        <f aca="false">SUM(D46+G46+J46+M46+P46)</f>
        <v>0</v>
      </c>
    </row>
    <row r="47" customFormat="false" ht="11.1" hidden="false" customHeight="true" outlineLevel="0" collapsed="false">
      <c r="A47" s="29" t="s">
        <v>40</v>
      </c>
      <c r="B47" s="45" t="n">
        <f aca="false">SUM(B7+B12+B17+B22+B27+B32+B37+B42)</f>
        <v>83</v>
      </c>
      <c r="C47" s="46" t="n">
        <f aca="false">SUM(C7+C12+C17+C22+C27+C32+C37+C42)</f>
        <v>49</v>
      </c>
      <c r="D47" s="47" t="n">
        <f aca="false">SUM(D7+D12+D17+D22+D27+D32+D37+D42)</f>
        <v>132</v>
      </c>
      <c r="E47" s="63" t="n">
        <f aca="false">SUM(E7+E12+E17+E22+E27+E32+E37+E42)</f>
        <v>40</v>
      </c>
      <c r="F47" s="46" t="n">
        <f aca="false">SUM(F7+F12+F17+F22+F27+F32+F37+F42)</f>
        <v>40</v>
      </c>
      <c r="G47" s="46" t="n">
        <f aca="false">SUM(G7+G12+G17+G22+G27+G32+G37+G42)</f>
        <v>80</v>
      </c>
      <c r="H47" s="45" t="n">
        <f aca="false">SUM(H7+H12+H17+H22+H27+H32+H37+H42)</f>
        <v>16</v>
      </c>
      <c r="I47" s="46" t="n">
        <f aca="false">SUM(I7+I12+I17+I22+I27+I32+I37+I42)</f>
        <v>16</v>
      </c>
      <c r="J47" s="47" t="n">
        <f aca="false">SUM(J7+J12+J17+J22+J27+J32+J37+J42)</f>
        <v>32</v>
      </c>
      <c r="K47" s="63" t="n">
        <f aca="false">SUM(K7+K12+K17+K22+K27+K32+K37+K42)</f>
        <v>18</v>
      </c>
      <c r="L47" s="46" t="n">
        <f aca="false">SUM(L7+L12+L17+L22+L27+L32+L37+L42)</f>
        <v>23</v>
      </c>
      <c r="M47" s="46" t="n">
        <f aca="false">SUM(M7+M12+M17+M22+M27+M32+M37+M42)</f>
        <v>41</v>
      </c>
      <c r="N47" s="45" t="n">
        <f aca="false">SUM(N7+N12+N17+N22+N27+N32+N37+N42)</f>
        <v>15</v>
      </c>
      <c r="O47" s="46" t="n">
        <f aca="false">SUM(O7+O12+O17+O22+O27+O32+O37+O42)</f>
        <v>22</v>
      </c>
      <c r="P47" s="47" t="n">
        <f aca="false">SUM(P7+P12+P17+P22+P27+P32+P37+P42)</f>
        <v>37</v>
      </c>
      <c r="Q47" s="33" t="n">
        <f aca="false">SUM(D47+G47+J47+M47+P47)</f>
        <v>322</v>
      </c>
    </row>
    <row r="48" customFormat="false" ht="11.1" hidden="false" customHeight="true" outlineLevel="0" collapsed="false">
      <c r="A48" s="29" t="s">
        <v>41</v>
      </c>
      <c r="B48" s="45" t="n">
        <f aca="false">SUM(B8+B13+B18+B23+B28+B33+B38+B43)</f>
        <v>118</v>
      </c>
      <c r="C48" s="46" t="n">
        <f aca="false">SUM(C8+C13+C18+C23+C28+C33+C38+C43)</f>
        <v>28</v>
      </c>
      <c r="D48" s="47" t="n">
        <f aca="false">SUM(D8+D13+D18+D23+D28+D33+D38+D43)</f>
        <v>146</v>
      </c>
      <c r="E48" s="63" t="n">
        <f aca="false">SUM(E8+E13+E18+E23+E28+E33+E38+E43)</f>
        <v>52</v>
      </c>
      <c r="F48" s="46" t="n">
        <f aca="false">SUM(F8+F13+F18+F23+F28+F33+F38+F43)</f>
        <v>27</v>
      </c>
      <c r="G48" s="46" t="n">
        <f aca="false">SUM(G8+G13+G18+G23+G28+G33+G38+G43)</f>
        <v>79</v>
      </c>
      <c r="H48" s="45" t="n">
        <f aca="false">SUM(H8+H13+H18+H23+H28+H33+H38+H43)</f>
        <v>33</v>
      </c>
      <c r="I48" s="46" t="n">
        <f aca="false">SUM(I8+I13+I18+I23+I28+I33+I38+I43)</f>
        <v>24</v>
      </c>
      <c r="J48" s="47" t="n">
        <f aca="false">SUM(J8+J13+J18+J23+J28+J33+J38+J43)</f>
        <v>57</v>
      </c>
      <c r="K48" s="63" t="n">
        <f aca="false">SUM(K8+K13+K18+K23+K28+K33+K38+K43)</f>
        <v>19</v>
      </c>
      <c r="L48" s="46" t="n">
        <f aca="false">SUM(L8+L13+L18+L23+L28+L33+L38+L43)</f>
        <v>23</v>
      </c>
      <c r="M48" s="46" t="n">
        <f aca="false">SUM(M8+M13+M18+M23+M28+M33+M38+M43)</f>
        <v>42</v>
      </c>
      <c r="N48" s="45" t="n">
        <f aca="false">SUM(N8+N13+N18+N23+N28+N33+N38+N43)</f>
        <v>39</v>
      </c>
      <c r="O48" s="46" t="n">
        <f aca="false">SUM(O8+O13+O18+O23+O28+O33+O38+O43)</f>
        <v>30</v>
      </c>
      <c r="P48" s="47" t="n">
        <f aca="false">SUM(P8+P13+P18+P23+P28+P33+P38+P43)</f>
        <v>69</v>
      </c>
      <c r="Q48" s="33" t="n">
        <f aca="false">SUM(D48+G48+J48+M48+P48)</f>
        <v>393</v>
      </c>
    </row>
    <row r="49" customFormat="false" ht="11.1" hidden="false" customHeight="true" outlineLevel="0" collapsed="false">
      <c r="A49" s="29" t="s">
        <v>42</v>
      </c>
      <c r="B49" s="45" t="n">
        <f aca="false">SUM(B9+B14+B19+B24+B29+B34+B39+B44)</f>
        <v>0</v>
      </c>
      <c r="C49" s="46" t="n">
        <f aca="false">SUM(C9+C14+C19+C24+C29+C34+C39+C44)</f>
        <v>0</v>
      </c>
      <c r="D49" s="47" t="n">
        <f aca="false">SUM(D9+D14+D19+D24+D29+D34+D39+D44)</f>
        <v>0</v>
      </c>
      <c r="E49" s="63" t="n">
        <f aca="false">SUM(E9+E14+E19+E24+E29+E34+E39+E44)</f>
        <v>0</v>
      </c>
      <c r="F49" s="46" t="n">
        <f aca="false">SUM(F9+F14+F19+F24+F29+F34+F39+F44)</f>
        <v>0</v>
      </c>
      <c r="G49" s="46" t="n">
        <f aca="false">SUM(G9+G14+G19+G24+G29+G34+G39+G44)</f>
        <v>0</v>
      </c>
      <c r="H49" s="45" t="n">
        <f aca="false">SUM(H9+H14+H19+H24+H29+H34+H39+H44)</f>
        <v>0</v>
      </c>
      <c r="I49" s="46" t="n">
        <f aca="false">SUM(I9+I14+I19+I24+I29+I34+I39+I44)</f>
        <v>0</v>
      </c>
      <c r="J49" s="47" t="n">
        <f aca="false">SUM(J9+J14+J19+J24+J29+J34+J39+J44)</f>
        <v>0</v>
      </c>
      <c r="K49" s="63" t="n">
        <f aca="false">SUM(K9+K14+K19+K24+K29+K34+K39+K44)</f>
        <v>0</v>
      </c>
      <c r="L49" s="46" t="n">
        <f aca="false">SUM(L9+L14+L19+L24+L29+L34+L39+L44)</f>
        <v>0</v>
      </c>
      <c r="M49" s="46" t="n">
        <f aca="false">SUM(M9+M14+M19+M24+M29+M34+M39+M44)</f>
        <v>0</v>
      </c>
      <c r="N49" s="45" t="n">
        <f aca="false">SUM(N9+N14+N19+N24+N29+N34+N39+N44)</f>
        <v>0</v>
      </c>
      <c r="O49" s="46" t="n">
        <f aca="false">SUM(O9+O14+O19+O24+O29+O34+O39+O44)</f>
        <v>0</v>
      </c>
      <c r="P49" s="47" t="n">
        <f aca="false">SUM(P9+P14+P19+P24+P29+P34+P39+P44)</f>
        <v>0</v>
      </c>
      <c r="Q49" s="33" t="n">
        <f aca="false">SUM(D49+G49+J49+M49+P49)</f>
        <v>0</v>
      </c>
    </row>
    <row r="50" customFormat="false" ht="11.1" hidden="false" customHeight="true" outlineLevel="0" collapsed="false">
      <c r="A50" s="48" t="s">
        <v>43</v>
      </c>
      <c r="B50" s="49" t="n">
        <f aca="false">SUM(B10+B15+B20+B25+B30+B35+B40+B45)</f>
        <v>201</v>
      </c>
      <c r="C50" s="50" t="n">
        <f aca="false">SUM(C10+C15+C20+C25+C30+C35+C40+C45)</f>
        <v>77</v>
      </c>
      <c r="D50" s="51" t="n">
        <f aca="false">SUM(D10+D15+D20+D25+D30+D35+D40+D45)</f>
        <v>278</v>
      </c>
      <c r="E50" s="72" t="n">
        <f aca="false">SUM(E10+E15+E20+E25+E30+E35+E40+E45)</f>
        <v>92</v>
      </c>
      <c r="F50" s="50" t="n">
        <f aca="false">SUM(F10+F15+F20+F25+F30+F35+F40+F45)</f>
        <v>67</v>
      </c>
      <c r="G50" s="50" t="n">
        <f aca="false">SUM(G10+G15+G20+G25+G30+G35+G40+G45)</f>
        <v>159</v>
      </c>
      <c r="H50" s="49" t="n">
        <f aca="false">SUM(H10+H15+H20+H25+H30+H35+H40+H45)</f>
        <v>49</v>
      </c>
      <c r="I50" s="50" t="n">
        <f aca="false">SUM(I10+I15+I20+I25+I30+I35+I40+I45)</f>
        <v>40</v>
      </c>
      <c r="J50" s="51" t="n">
        <f aca="false">SUM(J10+J15+J20+J25+J30+J35+J40+J45)</f>
        <v>89</v>
      </c>
      <c r="K50" s="72" t="n">
        <f aca="false">SUM(K10+K15+K20+K25+K30+K35+K40+K45)</f>
        <v>37</v>
      </c>
      <c r="L50" s="50" t="n">
        <f aca="false">SUM(L10+L15+L20+L25+L30+L35+L40+L45)</f>
        <v>46</v>
      </c>
      <c r="M50" s="50" t="n">
        <f aca="false">SUM(M10+M15+M20+M25+M30+M35+M40+M45)</f>
        <v>83</v>
      </c>
      <c r="N50" s="49" t="n">
        <f aca="false">SUM(N10+N15+N20+N25+N30+N35+N40+N45)</f>
        <v>54</v>
      </c>
      <c r="O50" s="50" t="n">
        <f aca="false">SUM(O10+O15+O20+O25+O30+O35+O40+O45)</f>
        <v>52</v>
      </c>
      <c r="P50" s="51" t="n">
        <f aca="false">SUM(P10+P15+P20+P25+P30+P35+P40+P45)</f>
        <v>106</v>
      </c>
      <c r="Q50" s="83" t="n">
        <f aca="false">SUM(D50+G50+J50+M50+P50)</f>
        <v>715</v>
      </c>
    </row>
    <row r="52" customFormat="false" ht="12.75" hidden="false" customHeight="false" outlineLevel="0" collapsed="false">
      <c r="A52" s="53" t="s">
        <v>61</v>
      </c>
      <c r="J52" s="108"/>
      <c r="M52" s="108"/>
    </row>
  </sheetData>
  <mergeCells count="6">
    <mergeCell ref="A1:Q1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05555555555556" bottom="0.984027777777778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8.7"/>
  </cols>
  <sheetData>
    <row r="1" customFormat="false" ht="17.25" hidden="false" customHeight="true" outlineLevel="0" collapsed="false">
      <c r="A1" s="8" t="s">
        <v>7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26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16" t="s">
        <v>36</v>
      </c>
    </row>
    <row r="5" customFormat="false" ht="15" hidden="false" customHeight="true" outlineLevel="0" collapsed="false">
      <c r="B5" s="140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87" t="s">
        <v>36</v>
      </c>
      <c r="K5" s="103"/>
    </row>
    <row r="6" customFormat="false" ht="10.15" hidden="false" customHeight="true" outlineLevel="0" collapsed="false">
      <c r="A6" s="22" t="s">
        <v>39</v>
      </c>
      <c r="B6" s="23"/>
      <c r="C6" s="104"/>
      <c r="D6" s="105"/>
      <c r="E6" s="23"/>
      <c r="F6" s="104"/>
      <c r="G6" s="105"/>
      <c r="H6" s="23"/>
      <c r="I6" s="104"/>
      <c r="J6" s="106"/>
      <c r="K6" s="131"/>
    </row>
    <row r="7" customFormat="false" ht="10.15" hidden="false" customHeight="true" outlineLevel="0" collapsed="false">
      <c r="A7" s="29" t="s">
        <v>40</v>
      </c>
      <c r="B7" s="30" t="n">
        <v>459</v>
      </c>
      <c r="C7" s="31" t="n">
        <v>279</v>
      </c>
      <c r="D7" s="46" t="n">
        <v>738</v>
      </c>
      <c r="E7" s="30" t="n">
        <v>66</v>
      </c>
      <c r="F7" s="31" t="n">
        <v>91</v>
      </c>
      <c r="G7" s="46" t="n">
        <v>157</v>
      </c>
      <c r="H7" s="30" t="n">
        <v>5</v>
      </c>
      <c r="I7" s="31" t="n">
        <v>21</v>
      </c>
      <c r="J7" s="47" t="n">
        <v>26</v>
      </c>
      <c r="K7" s="33" t="n">
        <f aca="false">SUM(J7,G7,D7)</f>
        <v>921</v>
      </c>
    </row>
    <row r="8" customFormat="false" ht="10.1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3</v>
      </c>
      <c r="B10" s="35" t="n">
        <v>459</v>
      </c>
      <c r="C10" s="36" t="n">
        <v>279</v>
      </c>
      <c r="D10" s="36" t="n">
        <v>738</v>
      </c>
      <c r="E10" s="35" t="n">
        <v>66</v>
      </c>
      <c r="F10" s="36" t="n">
        <v>91</v>
      </c>
      <c r="G10" s="36" t="n">
        <v>157</v>
      </c>
      <c r="H10" s="35" t="n">
        <v>5</v>
      </c>
      <c r="I10" s="36" t="n">
        <v>21</v>
      </c>
      <c r="J10" s="37" t="n">
        <v>26</v>
      </c>
      <c r="K10" s="38" t="n">
        <f aca="false">SUM(J10,G10,D10)</f>
        <v>921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0</v>
      </c>
      <c r="B12" s="30" t="n">
        <v>803</v>
      </c>
      <c r="C12" s="31" t="n">
        <v>587</v>
      </c>
      <c r="D12" s="46" t="n">
        <v>1390</v>
      </c>
      <c r="E12" s="30" t="n">
        <v>86</v>
      </c>
      <c r="F12" s="31" t="n">
        <v>102</v>
      </c>
      <c r="G12" s="46" t="n">
        <v>188</v>
      </c>
      <c r="H12" s="30" t="n">
        <v>8</v>
      </c>
      <c r="I12" s="31" t="n">
        <v>20</v>
      </c>
      <c r="J12" s="47" t="n">
        <v>28</v>
      </c>
      <c r="K12" s="33" t="n">
        <f aca="false">SUM(J12,G12,D12)</f>
        <v>1606</v>
      </c>
    </row>
    <row r="13" customFormat="false" ht="10.15" hidden="false" customHeight="true" outlineLevel="0" collapsed="false">
      <c r="A13" s="29" t="s">
        <v>41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3</v>
      </c>
      <c r="B15" s="35" t="n">
        <v>803</v>
      </c>
      <c r="C15" s="36" t="n">
        <v>587</v>
      </c>
      <c r="D15" s="36" t="n">
        <v>1390</v>
      </c>
      <c r="E15" s="35" t="n">
        <v>86</v>
      </c>
      <c r="F15" s="36" t="n">
        <v>102</v>
      </c>
      <c r="G15" s="36" t="n">
        <v>188</v>
      </c>
      <c r="H15" s="35" t="n">
        <v>8</v>
      </c>
      <c r="I15" s="36" t="n">
        <v>20</v>
      </c>
      <c r="J15" s="37" t="n">
        <v>28</v>
      </c>
      <c r="K15" s="38" t="n">
        <f aca="false">SUM(J15,G15,D15)</f>
        <v>1606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0</v>
      </c>
      <c r="B17" s="30" t="n">
        <v>680</v>
      </c>
      <c r="C17" s="31" t="n">
        <v>469</v>
      </c>
      <c r="D17" s="46" t="n">
        <v>1149</v>
      </c>
      <c r="E17" s="30" t="n">
        <v>83</v>
      </c>
      <c r="F17" s="31" t="n">
        <v>138</v>
      </c>
      <c r="G17" s="46" t="n">
        <v>221</v>
      </c>
      <c r="H17" s="30" t="n">
        <v>11</v>
      </c>
      <c r="I17" s="31" t="n">
        <v>40</v>
      </c>
      <c r="J17" s="47" t="n">
        <v>51</v>
      </c>
      <c r="K17" s="33" t="n">
        <f aca="false">SUM(J17,G17,D17)</f>
        <v>1421</v>
      </c>
    </row>
    <row r="18" customFormat="false" ht="10.15" hidden="false" customHeight="true" outlineLevel="0" collapsed="false">
      <c r="A18" s="29" t="s">
        <v>41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3</v>
      </c>
      <c r="B20" s="35" t="n">
        <v>680</v>
      </c>
      <c r="C20" s="36" t="n">
        <v>469</v>
      </c>
      <c r="D20" s="36" t="n">
        <v>1149</v>
      </c>
      <c r="E20" s="35" t="n">
        <v>83</v>
      </c>
      <c r="F20" s="36" t="n">
        <v>138</v>
      </c>
      <c r="G20" s="36" t="n">
        <v>221</v>
      </c>
      <c r="H20" s="35" t="n">
        <v>11</v>
      </c>
      <c r="I20" s="36" t="n">
        <v>40</v>
      </c>
      <c r="J20" s="37" t="n">
        <v>51</v>
      </c>
      <c r="K20" s="38" t="n">
        <f aca="false">SUM(J20,G20,D20)</f>
        <v>1421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0</v>
      </c>
      <c r="B22" s="30" t="n">
        <v>444</v>
      </c>
      <c r="C22" s="31" t="n">
        <v>371</v>
      </c>
      <c r="D22" s="46" t="n">
        <v>815</v>
      </c>
      <c r="E22" s="30" t="n">
        <v>25</v>
      </c>
      <c r="F22" s="31" t="n">
        <v>32</v>
      </c>
      <c r="G22" s="46" t="n">
        <v>57</v>
      </c>
      <c r="H22" s="30" t="n">
        <v>0</v>
      </c>
      <c r="I22" s="31" t="n">
        <v>7</v>
      </c>
      <c r="J22" s="47" t="n">
        <v>7</v>
      </c>
      <c r="K22" s="33" t="n">
        <f aca="false">SUM(J22,G22,D22)</f>
        <v>879</v>
      </c>
    </row>
    <row r="23" customFormat="false" ht="10.15" hidden="false" customHeight="true" outlineLevel="0" collapsed="false">
      <c r="A23" s="29" t="s">
        <v>41</v>
      </c>
      <c r="B23" s="30"/>
      <c r="C23" s="31"/>
      <c r="D23" s="46"/>
      <c r="E23" s="30"/>
      <c r="F23" s="31"/>
      <c r="G23" s="46"/>
      <c r="H23" s="30"/>
      <c r="I23" s="31"/>
      <c r="J23" s="47"/>
      <c r="K23" s="33" t="n">
        <f aca="false">SUM(J23,G23,D23)</f>
        <v>0</v>
      </c>
    </row>
    <row r="24" customFormat="false" ht="10.15" hidden="false" customHeight="true" outlineLevel="0" collapsed="false">
      <c r="A24" s="29" t="s">
        <v>42</v>
      </c>
      <c r="B24" s="30"/>
      <c r="C24" s="31"/>
      <c r="D24" s="46"/>
      <c r="E24" s="30"/>
      <c r="F24" s="31"/>
      <c r="G24" s="46"/>
      <c r="H24" s="30"/>
      <c r="I24" s="31"/>
      <c r="J24" s="47"/>
      <c r="K24" s="33" t="n">
        <f aca="false">SUM(J24,G24,D24)</f>
        <v>0</v>
      </c>
    </row>
    <row r="25" customFormat="false" ht="10.15" hidden="false" customHeight="true" outlineLevel="0" collapsed="false">
      <c r="A25" s="34" t="s">
        <v>43</v>
      </c>
      <c r="B25" s="35" t="n">
        <v>444</v>
      </c>
      <c r="C25" s="36" t="n">
        <v>371</v>
      </c>
      <c r="D25" s="36" t="n">
        <v>815</v>
      </c>
      <c r="E25" s="35" t="n">
        <v>25</v>
      </c>
      <c r="F25" s="36" t="n">
        <v>32</v>
      </c>
      <c r="G25" s="36" t="n">
        <v>57</v>
      </c>
      <c r="H25" s="35"/>
      <c r="I25" s="36" t="n">
        <v>7</v>
      </c>
      <c r="J25" s="37" t="n">
        <v>7</v>
      </c>
      <c r="K25" s="38" t="n">
        <f aca="false">SUM(J25,G25,D25)</f>
        <v>879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0</v>
      </c>
      <c r="B27" s="30" t="n">
        <v>105</v>
      </c>
      <c r="C27" s="31" t="n">
        <v>76</v>
      </c>
      <c r="D27" s="46" t="n">
        <v>181</v>
      </c>
      <c r="E27" s="30" t="n">
        <v>11</v>
      </c>
      <c r="F27" s="31" t="n">
        <v>19</v>
      </c>
      <c r="G27" s="46" t="n">
        <v>30</v>
      </c>
      <c r="H27" s="30" t="n">
        <v>1</v>
      </c>
      <c r="I27" s="31" t="n">
        <v>4</v>
      </c>
      <c r="J27" s="47" t="n">
        <v>5</v>
      </c>
      <c r="K27" s="33" t="n">
        <f aca="false">SUM(J27,G27,D27)</f>
        <v>216</v>
      </c>
    </row>
    <row r="28" customFormat="false" ht="10.15" hidden="false" customHeight="true" outlineLevel="0" collapsed="false">
      <c r="A28" s="29" t="s">
        <v>41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3</v>
      </c>
      <c r="B30" s="35" t="n">
        <v>105</v>
      </c>
      <c r="C30" s="36" t="n">
        <v>76</v>
      </c>
      <c r="D30" s="36" t="n">
        <v>181</v>
      </c>
      <c r="E30" s="35" t="n">
        <v>11</v>
      </c>
      <c r="F30" s="36" t="n">
        <v>19</v>
      </c>
      <c r="G30" s="36" t="n">
        <v>30</v>
      </c>
      <c r="H30" s="35" t="n">
        <v>1</v>
      </c>
      <c r="I30" s="36" t="n">
        <v>4</v>
      </c>
      <c r="J30" s="37" t="n">
        <v>5</v>
      </c>
      <c r="K30" s="38" t="n">
        <f aca="false">SUM(J30,G30,D30)</f>
        <v>216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0</v>
      </c>
      <c r="B32" s="30" t="n">
        <v>254</v>
      </c>
      <c r="C32" s="31" t="n">
        <v>157</v>
      </c>
      <c r="D32" s="46" t="n">
        <v>411</v>
      </c>
      <c r="E32" s="30" t="n">
        <v>27</v>
      </c>
      <c r="F32" s="31" t="n">
        <v>52</v>
      </c>
      <c r="G32" s="46" t="n">
        <v>79</v>
      </c>
      <c r="H32" s="30" t="n">
        <v>5</v>
      </c>
      <c r="I32" s="31" t="n">
        <v>9</v>
      </c>
      <c r="J32" s="47" t="n">
        <v>14</v>
      </c>
      <c r="K32" s="33" t="n">
        <f aca="false">SUM(J32,G32,D32)</f>
        <v>504</v>
      </c>
    </row>
    <row r="33" customFormat="false" ht="10.15" hidden="false" customHeight="true" outlineLevel="0" collapsed="false">
      <c r="A33" s="29" t="s">
        <v>41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35" hidden="false" customHeight="true" outlineLevel="0" collapsed="false">
      <c r="A35" s="34" t="s">
        <v>43</v>
      </c>
      <c r="B35" s="35" t="n">
        <v>254</v>
      </c>
      <c r="C35" s="36" t="n">
        <v>157</v>
      </c>
      <c r="D35" s="36" t="n">
        <v>411</v>
      </c>
      <c r="E35" s="35" t="n">
        <v>27</v>
      </c>
      <c r="F35" s="36" t="n">
        <v>52</v>
      </c>
      <c r="G35" s="36" t="n">
        <v>79</v>
      </c>
      <c r="H35" s="35" t="n">
        <v>5</v>
      </c>
      <c r="I35" s="36" t="n">
        <v>9</v>
      </c>
      <c r="J35" s="37" t="n">
        <v>14</v>
      </c>
      <c r="K35" s="38" t="n">
        <f aca="false">SUM(J35,G35,D35)</f>
        <v>504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0</v>
      </c>
      <c r="B37" s="30" t="n">
        <v>766</v>
      </c>
      <c r="C37" s="31" t="n">
        <v>544</v>
      </c>
      <c r="D37" s="46" t="n">
        <v>1310</v>
      </c>
      <c r="E37" s="30" t="n">
        <v>81</v>
      </c>
      <c r="F37" s="31" t="n">
        <v>101</v>
      </c>
      <c r="G37" s="46" t="n">
        <v>182</v>
      </c>
      <c r="H37" s="30" t="n">
        <v>21</v>
      </c>
      <c r="I37" s="31" t="n">
        <v>55</v>
      </c>
      <c r="J37" s="47" t="n">
        <v>76</v>
      </c>
      <c r="K37" s="33" t="n">
        <f aca="false">SUM(J37,G37,D37)</f>
        <v>1568</v>
      </c>
    </row>
    <row r="38" customFormat="false" ht="10.15" hidden="false" customHeight="true" outlineLevel="0" collapsed="false">
      <c r="A38" s="29" t="s">
        <v>41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2</v>
      </c>
      <c r="B39" s="30"/>
      <c r="C39" s="31"/>
      <c r="D39" s="46"/>
      <c r="E39" s="30"/>
      <c r="F39" s="31"/>
      <c r="G39" s="46"/>
      <c r="H39" s="30"/>
      <c r="I39" s="31"/>
      <c r="J39" s="47"/>
      <c r="K39" s="33" t="n">
        <f aca="false">SUM(J39,G39,D39)</f>
        <v>0</v>
      </c>
    </row>
    <row r="40" customFormat="false" ht="10.15" hidden="false" customHeight="true" outlineLevel="0" collapsed="false">
      <c r="A40" s="34" t="s">
        <v>43</v>
      </c>
      <c r="B40" s="35" t="n">
        <v>766</v>
      </c>
      <c r="C40" s="36" t="n">
        <v>544</v>
      </c>
      <c r="D40" s="36" t="n">
        <v>1310</v>
      </c>
      <c r="E40" s="35" t="n">
        <v>81</v>
      </c>
      <c r="F40" s="36" t="n">
        <v>101</v>
      </c>
      <c r="G40" s="36" t="n">
        <v>182</v>
      </c>
      <c r="H40" s="35" t="n">
        <v>21</v>
      </c>
      <c r="I40" s="36" t="n">
        <v>55</v>
      </c>
      <c r="J40" s="37" t="n">
        <v>76</v>
      </c>
      <c r="K40" s="38" t="n">
        <f aca="false">SUM(J40,G40,D40)</f>
        <v>1568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0</v>
      </c>
      <c r="B42" s="30" t="n">
        <v>773</v>
      </c>
      <c r="C42" s="31" t="n">
        <v>562</v>
      </c>
      <c r="D42" s="46" t="n">
        <v>1335</v>
      </c>
      <c r="E42" s="30" t="n">
        <v>89</v>
      </c>
      <c r="F42" s="31" t="n">
        <v>115</v>
      </c>
      <c r="G42" s="46" t="n">
        <v>204</v>
      </c>
      <c r="H42" s="30" t="n">
        <v>8</v>
      </c>
      <c r="I42" s="31" t="n">
        <v>38</v>
      </c>
      <c r="J42" s="47" t="n">
        <v>46</v>
      </c>
      <c r="K42" s="33" t="n">
        <f aca="false">SUM(J42,G42,D42)</f>
        <v>1585</v>
      </c>
    </row>
    <row r="43" customFormat="false" ht="10.15" hidden="false" customHeight="true" outlineLevel="0" collapsed="false">
      <c r="A43" s="29" t="s">
        <v>41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2</v>
      </c>
      <c r="B44" s="30"/>
      <c r="C44" s="31"/>
      <c r="D44" s="46"/>
      <c r="E44" s="30"/>
      <c r="F44" s="31"/>
      <c r="G44" s="46"/>
      <c r="H44" s="30"/>
      <c r="I44" s="31"/>
      <c r="J44" s="47"/>
      <c r="K44" s="33" t="n">
        <f aca="false">SUM(J44,G44,D44)</f>
        <v>0</v>
      </c>
    </row>
    <row r="45" customFormat="false" ht="10.15" hidden="false" customHeight="true" outlineLevel="0" collapsed="false">
      <c r="A45" s="34" t="s">
        <v>43</v>
      </c>
      <c r="B45" s="41" t="n">
        <v>773</v>
      </c>
      <c r="C45" s="42" t="n">
        <v>562</v>
      </c>
      <c r="D45" s="42" t="n">
        <v>1335</v>
      </c>
      <c r="E45" s="41" t="n">
        <v>89</v>
      </c>
      <c r="F45" s="42" t="n">
        <v>115</v>
      </c>
      <c r="G45" s="42" t="n">
        <v>204</v>
      </c>
      <c r="H45" s="41" t="n">
        <v>8</v>
      </c>
      <c r="I45" s="42" t="n">
        <v>38</v>
      </c>
      <c r="J45" s="43" t="n">
        <v>46</v>
      </c>
      <c r="K45" s="44" t="n">
        <f aca="false">SUM(J45,G45,D45)</f>
        <v>1585</v>
      </c>
    </row>
    <row r="46" customFormat="false" ht="10.35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132"/>
      <c r="K46" s="133"/>
    </row>
    <row r="47" customFormat="false" ht="10.35" hidden="false" customHeight="true" outlineLevel="0" collapsed="false">
      <c r="A47" s="29" t="s">
        <v>40</v>
      </c>
      <c r="B47" s="45" t="n">
        <f aca="false">SUM(B7,B12,B17,B22,B27,B32,B37,B42)</f>
        <v>4284</v>
      </c>
      <c r="C47" s="46" t="n">
        <f aca="false">SUM(C7,C12,C17,C22,C27,C32,C37,C42)</f>
        <v>3045</v>
      </c>
      <c r="D47" s="46" t="n">
        <f aca="false">SUM(B47:C47)</f>
        <v>7329</v>
      </c>
      <c r="E47" s="45" t="n">
        <f aca="false">SUM(E7,E12,E17,E22,E27,E32,E37,E42)</f>
        <v>468</v>
      </c>
      <c r="F47" s="46" t="n">
        <f aca="false">SUM(F7,F12,F17,F22,F27,F32,F37,F42)</f>
        <v>650</v>
      </c>
      <c r="G47" s="46" t="n">
        <f aca="false">SUM(E47:F47)</f>
        <v>1118</v>
      </c>
      <c r="H47" s="45" t="n">
        <f aca="false">SUM(H7,H12,H17,H22,H27,H32,H37,H42)</f>
        <v>59</v>
      </c>
      <c r="I47" s="46" t="n">
        <f aca="false">SUM(I7,I12,I17,I22,I27,I32,I37,I42)</f>
        <v>194</v>
      </c>
      <c r="J47" s="47" t="n">
        <f aca="false">SUM(H47:I47)</f>
        <v>253</v>
      </c>
      <c r="K47" s="33" t="n">
        <f aca="false">SUM(J47,G47,D47)</f>
        <v>8700</v>
      </c>
    </row>
    <row r="48" customFormat="false" ht="10.35" hidden="false" customHeight="true" outlineLevel="0" collapsed="false">
      <c r="A48" s="29" t="s">
        <v>41</v>
      </c>
      <c r="B48" s="45" t="n">
        <f aca="false">SUM(B8,B13,B18,B23,B28,B33,B38,B43)</f>
        <v>0</v>
      </c>
      <c r="C48" s="46" t="n">
        <f aca="false">SUM(C8,C13,C18,C23,C28,C33,C38,C43)</f>
        <v>0</v>
      </c>
      <c r="D48" s="46" t="n">
        <f aca="false">SUM(B48:C48)</f>
        <v>0</v>
      </c>
      <c r="E48" s="45" t="n">
        <f aca="false">SUM(E8,E13,E18,E23,E28,E33,E38,E43)</f>
        <v>0</v>
      </c>
      <c r="F48" s="46" t="n">
        <f aca="false">SUM(F8,F13,F18,F23,F28,F33,F38,F43)</f>
        <v>0</v>
      </c>
      <c r="G48" s="46" t="n">
        <f aca="false">SUM(E48:F48)</f>
        <v>0</v>
      </c>
      <c r="H48" s="45" t="n">
        <f aca="false">SUM(H8,H13,H18,H23,H28,H33,H38,H43)</f>
        <v>0</v>
      </c>
      <c r="I48" s="46" t="n">
        <f aca="false">SUM(I8,I13,I18,I23,I28,I33,I38,I43)</f>
        <v>0</v>
      </c>
      <c r="J48" s="47" t="n">
        <f aca="false">SUM(H48:I48)</f>
        <v>0</v>
      </c>
      <c r="K48" s="33" t="n">
        <f aca="false">SUM(J48,G48,D48)</f>
        <v>0</v>
      </c>
    </row>
    <row r="49" customFormat="false" ht="10.35" hidden="false" customHeight="true" outlineLevel="0" collapsed="false">
      <c r="A49" s="29" t="s">
        <v>42</v>
      </c>
      <c r="B49" s="45" t="n">
        <f aca="false">SUM(B9,B14,B19,B24,B29,B34,B39,B44)</f>
        <v>0</v>
      </c>
      <c r="C49" s="46" t="n">
        <f aca="false">SUM(C9,C14,C19,C24,C29,C34,C39,C44)</f>
        <v>0</v>
      </c>
      <c r="D49" s="46" t="n">
        <f aca="false">SUM(B49:C49)</f>
        <v>0</v>
      </c>
      <c r="E49" s="45" t="n">
        <f aca="false">SUM(E9,E14,E19,E24,E29,E34,E39,E44)</f>
        <v>0</v>
      </c>
      <c r="F49" s="46" t="n">
        <f aca="false">SUM(F9,F14,F19,F24,F29,F34,F39,F44)</f>
        <v>0</v>
      </c>
      <c r="G49" s="46" t="n">
        <f aca="false">SUM(E49:F49)</f>
        <v>0</v>
      </c>
      <c r="H49" s="45" t="n">
        <f aca="false">SUM(H9,H14,H19,H24,H29,H34,H39,H44)</f>
        <v>0</v>
      </c>
      <c r="I49" s="46" t="n">
        <f aca="false">SUM(I9,I14,I19,I24,I29,I34,I39,I44)</f>
        <v>0</v>
      </c>
      <c r="J49" s="47" t="n">
        <f aca="false">SUM(H49:I49)</f>
        <v>0</v>
      </c>
      <c r="K49" s="33" t="n">
        <f aca="false">SUM(J49,G49,D49)</f>
        <v>0</v>
      </c>
    </row>
    <row r="50" customFormat="false" ht="10.35" hidden="false" customHeight="true" outlineLevel="0" collapsed="false">
      <c r="A50" s="48" t="s">
        <v>43</v>
      </c>
      <c r="B50" s="49" t="n">
        <f aca="false">SUM(B47:B49)</f>
        <v>4284</v>
      </c>
      <c r="C50" s="50" t="n">
        <f aca="false">SUM(C47:C49)</f>
        <v>3045</v>
      </c>
      <c r="D50" s="50" t="n">
        <f aca="false">SUM(B50:C50)</f>
        <v>7329</v>
      </c>
      <c r="E50" s="49" t="n">
        <f aca="false">SUM(E47:E49)</f>
        <v>468</v>
      </c>
      <c r="F50" s="50" t="n">
        <f aca="false">SUM(F47:F49)</f>
        <v>650</v>
      </c>
      <c r="G50" s="50" t="n">
        <f aca="false">SUM(E50:F50)</f>
        <v>1118</v>
      </c>
      <c r="H50" s="49" t="n">
        <f aca="false">SUM(H47:H49)</f>
        <v>59</v>
      </c>
      <c r="I50" s="50" t="n">
        <f aca="false">SUM(I47:I49)</f>
        <v>194</v>
      </c>
      <c r="J50" s="51" t="n">
        <f aca="false">SUM(H50:I50)</f>
        <v>253</v>
      </c>
      <c r="K50" s="52" t="n">
        <f aca="false">SUM(J50,G50,D50)</f>
        <v>8700</v>
      </c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  <c r="J51" s="108"/>
      <c r="K51" s="108"/>
    </row>
    <row r="52" customFormat="false" ht="12.75" hidden="false" customHeight="false" outlineLevel="0" collapsed="false">
      <c r="A52" s="53" t="s">
        <v>61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05555555555556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1" min="2" style="0" width="8.7"/>
  </cols>
  <sheetData>
    <row r="1" customFormat="false" ht="17.25" hidden="false" customHeight="true" outlineLevel="0" collapsed="false">
      <c r="A1" s="8" t="s">
        <v>74</v>
      </c>
      <c r="B1" s="8"/>
      <c r="C1" s="8"/>
      <c r="D1" s="8"/>
      <c r="E1" s="8"/>
      <c r="F1" s="8"/>
      <c r="G1" s="8"/>
      <c r="H1" s="8"/>
      <c r="I1" s="8"/>
      <c r="J1" s="8"/>
      <c r="K1" s="8"/>
      <c r="L1" s="137"/>
      <c r="M1" s="137"/>
    </row>
    <row r="2" customFormat="false" ht="14.25" hidden="false" customHeight="true" outlineLevel="0" collapsed="false">
      <c r="A2" s="6" t="s">
        <v>26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137"/>
      <c r="M2" s="137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16" t="s">
        <v>36</v>
      </c>
    </row>
    <row r="5" customFormat="false" ht="15" hidden="false" customHeight="true" outlineLevel="0" collapsed="false">
      <c r="B5" s="140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87" t="s">
        <v>36</v>
      </c>
      <c r="K5" s="103"/>
    </row>
    <row r="6" customFormat="false" ht="10.15" hidden="false" customHeight="true" outlineLevel="0" collapsed="false">
      <c r="A6" s="22" t="s">
        <v>39</v>
      </c>
      <c r="B6" s="23"/>
      <c r="C6" s="104"/>
      <c r="D6" s="105"/>
      <c r="E6" s="23"/>
      <c r="F6" s="104"/>
      <c r="G6" s="105"/>
      <c r="H6" s="23"/>
      <c r="I6" s="104"/>
      <c r="J6" s="106"/>
      <c r="K6" s="131"/>
    </row>
    <row r="7" customFormat="false" ht="10.15" hidden="false" customHeight="true" outlineLevel="0" collapsed="false">
      <c r="A7" s="29" t="s">
        <v>40</v>
      </c>
      <c r="B7" s="30" t="n">
        <v>291</v>
      </c>
      <c r="C7" s="31" t="n">
        <v>129</v>
      </c>
      <c r="D7" s="46" t="n">
        <v>420</v>
      </c>
      <c r="E7" s="30" t="n">
        <v>87</v>
      </c>
      <c r="F7" s="31" t="n">
        <v>76</v>
      </c>
      <c r="G7" s="46" t="n">
        <v>163</v>
      </c>
      <c r="H7" s="30" t="n">
        <v>4</v>
      </c>
      <c r="I7" s="31" t="n">
        <v>18</v>
      </c>
      <c r="J7" s="47" t="n">
        <v>22</v>
      </c>
      <c r="K7" s="33" t="n">
        <f aca="false">SUM(J7,G7,D7)</f>
        <v>605</v>
      </c>
    </row>
    <row r="8" customFormat="false" ht="10.1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3</v>
      </c>
      <c r="B10" s="35" t="n">
        <v>291</v>
      </c>
      <c r="C10" s="36" t="n">
        <v>129</v>
      </c>
      <c r="D10" s="36" t="n">
        <v>420</v>
      </c>
      <c r="E10" s="35" t="n">
        <v>87</v>
      </c>
      <c r="F10" s="36" t="n">
        <v>76</v>
      </c>
      <c r="G10" s="36" t="n">
        <v>163</v>
      </c>
      <c r="H10" s="35" t="n">
        <v>4</v>
      </c>
      <c r="I10" s="36" t="n">
        <v>18</v>
      </c>
      <c r="J10" s="37" t="n">
        <v>22</v>
      </c>
      <c r="K10" s="38" t="n">
        <f aca="false">SUM(J10,G10,D10)</f>
        <v>605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0</v>
      </c>
      <c r="B12" s="30" t="n">
        <v>586</v>
      </c>
      <c r="C12" s="31" t="n">
        <v>524</v>
      </c>
      <c r="D12" s="46" t="n">
        <v>1110</v>
      </c>
      <c r="E12" s="30" t="n">
        <v>165</v>
      </c>
      <c r="F12" s="31" t="n">
        <v>280</v>
      </c>
      <c r="G12" s="46" t="n">
        <v>445</v>
      </c>
      <c r="H12" s="30" t="n">
        <v>18</v>
      </c>
      <c r="I12" s="31" t="n">
        <v>123</v>
      </c>
      <c r="J12" s="47" t="n">
        <v>141</v>
      </c>
      <c r="K12" s="33" t="n">
        <f aca="false">SUM(J12,G12,D12)</f>
        <v>1696</v>
      </c>
    </row>
    <row r="13" customFormat="false" ht="10.15" hidden="false" customHeight="true" outlineLevel="0" collapsed="false">
      <c r="A13" s="29" t="s">
        <v>41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3</v>
      </c>
      <c r="B15" s="35" t="n">
        <v>586</v>
      </c>
      <c r="C15" s="36" t="n">
        <v>524</v>
      </c>
      <c r="D15" s="36" t="n">
        <v>1110</v>
      </c>
      <c r="E15" s="35" t="n">
        <v>165</v>
      </c>
      <c r="F15" s="36" t="n">
        <v>280</v>
      </c>
      <c r="G15" s="36" t="n">
        <v>445</v>
      </c>
      <c r="H15" s="35" t="n">
        <v>18</v>
      </c>
      <c r="I15" s="36" t="n">
        <v>123</v>
      </c>
      <c r="J15" s="37" t="n">
        <v>141</v>
      </c>
      <c r="K15" s="38" t="n">
        <f aca="false">SUM(J15,G15,D15)</f>
        <v>1696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0</v>
      </c>
      <c r="B17" s="30" t="n">
        <v>392</v>
      </c>
      <c r="C17" s="31" t="n">
        <v>220</v>
      </c>
      <c r="D17" s="46" t="n">
        <v>612</v>
      </c>
      <c r="E17" s="30" t="n">
        <v>75</v>
      </c>
      <c r="F17" s="31" t="n">
        <v>127</v>
      </c>
      <c r="G17" s="46" t="n">
        <v>202</v>
      </c>
      <c r="H17" s="30" t="n">
        <v>12</v>
      </c>
      <c r="I17" s="31" t="n">
        <v>36</v>
      </c>
      <c r="J17" s="47" t="n">
        <v>48</v>
      </c>
      <c r="K17" s="33" t="n">
        <f aca="false">SUM(J17,G17,D17)</f>
        <v>862</v>
      </c>
    </row>
    <row r="18" customFormat="false" ht="10.15" hidden="false" customHeight="true" outlineLevel="0" collapsed="false">
      <c r="A18" s="29" t="s">
        <v>41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3</v>
      </c>
      <c r="B20" s="35" t="n">
        <v>392</v>
      </c>
      <c r="C20" s="36" t="n">
        <v>220</v>
      </c>
      <c r="D20" s="36" t="n">
        <v>612</v>
      </c>
      <c r="E20" s="35" t="n">
        <v>75</v>
      </c>
      <c r="F20" s="36" t="n">
        <v>127</v>
      </c>
      <c r="G20" s="36" t="n">
        <v>202</v>
      </c>
      <c r="H20" s="35" t="n">
        <v>12</v>
      </c>
      <c r="I20" s="36" t="n">
        <v>36</v>
      </c>
      <c r="J20" s="37" t="n">
        <v>48</v>
      </c>
      <c r="K20" s="38" t="n">
        <f aca="false">SUM(J20,G20,D20)</f>
        <v>862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0</v>
      </c>
      <c r="B22" s="30" t="n">
        <v>206</v>
      </c>
      <c r="C22" s="31" t="n">
        <v>134</v>
      </c>
      <c r="D22" s="46" t="n">
        <v>340</v>
      </c>
      <c r="E22" s="30" t="n">
        <v>79</v>
      </c>
      <c r="F22" s="31" t="n">
        <v>73</v>
      </c>
      <c r="G22" s="46" t="n">
        <v>152</v>
      </c>
      <c r="H22" s="30" t="n">
        <v>8</v>
      </c>
      <c r="I22" s="31" t="n">
        <v>21</v>
      </c>
      <c r="J22" s="47" t="n">
        <v>29</v>
      </c>
      <c r="K22" s="33" t="n">
        <f aca="false">SUM(J22,G22,D22)</f>
        <v>521</v>
      </c>
    </row>
    <row r="23" customFormat="false" ht="10.15" hidden="false" customHeight="true" outlineLevel="0" collapsed="false">
      <c r="A23" s="29" t="s">
        <v>41</v>
      </c>
      <c r="B23" s="30"/>
      <c r="C23" s="31"/>
      <c r="D23" s="46"/>
      <c r="E23" s="30"/>
      <c r="F23" s="31"/>
      <c r="G23" s="46"/>
      <c r="H23" s="30"/>
      <c r="I23" s="31"/>
      <c r="J23" s="47"/>
      <c r="K23" s="33" t="n">
        <f aca="false">SUM(J23,G23,D23)</f>
        <v>0</v>
      </c>
    </row>
    <row r="24" customFormat="false" ht="10.15" hidden="false" customHeight="true" outlineLevel="0" collapsed="false">
      <c r="A24" s="29" t="s">
        <v>42</v>
      </c>
      <c r="B24" s="30"/>
      <c r="C24" s="31"/>
      <c r="D24" s="46"/>
      <c r="E24" s="30"/>
      <c r="F24" s="31"/>
      <c r="G24" s="46"/>
      <c r="H24" s="30"/>
      <c r="I24" s="31"/>
      <c r="J24" s="47"/>
      <c r="K24" s="33" t="n">
        <f aca="false">SUM(J24,G24,D24)</f>
        <v>0</v>
      </c>
    </row>
    <row r="25" customFormat="false" ht="10.15" hidden="false" customHeight="true" outlineLevel="0" collapsed="false">
      <c r="A25" s="34" t="s">
        <v>43</v>
      </c>
      <c r="B25" s="35" t="n">
        <v>206</v>
      </c>
      <c r="C25" s="36" t="n">
        <v>134</v>
      </c>
      <c r="D25" s="36" t="n">
        <v>340</v>
      </c>
      <c r="E25" s="35" t="n">
        <v>79</v>
      </c>
      <c r="F25" s="36" t="n">
        <v>73</v>
      </c>
      <c r="G25" s="36" t="n">
        <v>152</v>
      </c>
      <c r="H25" s="35" t="n">
        <v>8</v>
      </c>
      <c r="I25" s="36" t="n">
        <v>21</v>
      </c>
      <c r="J25" s="37" t="n">
        <v>29</v>
      </c>
      <c r="K25" s="38" t="n">
        <f aca="false">SUM(J25,G25,D25)</f>
        <v>521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0</v>
      </c>
      <c r="B27" s="30" t="n">
        <v>604</v>
      </c>
      <c r="C27" s="31" t="n">
        <v>533</v>
      </c>
      <c r="D27" s="46" t="n">
        <v>1137</v>
      </c>
      <c r="E27" s="30" t="n">
        <v>112</v>
      </c>
      <c r="F27" s="31" t="n">
        <v>318</v>
      </c>
      <c r="G27" s="46" t="n">
        <v>430</v>
      </c>
      <c r="H27" s="30" t="n">
        <v>10</v>
      </c>
      <c r="I27" s="31" t="n">
        <v>63</v>
      </c>
      <c r="J27" s="47" t="n">
        <v>73</v>
      </c>
      <c r="K27" s="33" t="n">
        <f aca="false">SUM(J27,G27,D27)</f>
        <v>1640</v>
      </c>
    </row>
    <row r="28" customFormat="false" ht="10.15" hidden="false" customHeight="true" outlineLevel="0" collapsed="false">
      <c r="A28" s="29" t="s">
        <v>41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3</v>
      </c>
      <c r="B30" s="35" t="n">
        <v>604</v>
      </c>
      <c r="C30" s="36" t="n">
        <v>533</v>
      </c>
      <c r="D30" s="36" t="n">
        <v>1137</v>
      </c>
      <c r="E30" s="35" t="n">
        <v>112</v>
      </c>
      <c r="F30" s="36" t="n">
        <v>318</v>
      </c>
      <c r="G30" s="36" t="n">
        <v>430</v>
      </c>
      <c r="H30" s="35" t="n">
        <v>10</v>
      </c>
      <c r="I30" s="36" t="n">
        <v>63</v>
      </c>
      <c r="J30" s="37" t="n">
        <v>73</v>
      </c>
      <c r="K30" s="38" t="n">
        <f aca="false">SUM(J30,G30,D30)</f>
        <v>1640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0</v>
      </c>
      <c r="B32" s="30" t="n">
        <v>440</v>
      </c>
      <c r="C32" s="31" t="n">
        <v>349</v>
      </c>
      <c r="D32" s="46" t="n">
        <v>789</v>
      </c>
      <c r="E32" s="30" t="n">
        <v>120</v>
      </c>
      <c r="F32" s="31" t="n">
        <v>169</v>
      </c>
      <c r="G32" s="46" t="n">
        <v>289</v>
      </c>
      <c r="H32" s="30" t="n">
        <v>10</v>
      </c>
      <c r="I32" s="31" t="n">
        <v>39</v>
      </c>
      <c r="J32" s="47" t="n">
        <v>49</v>
      </c>
      <c r="K32" s="33" t="n">
        <f aca="false">SUM(J32,G32,D32)</f>
        <v>1127</v>
      </c>
    </row>
    <row r="33" customFormat="false" ht="10.15" hidden="false" customHeight="true" outlineLevel="0" collapsed="false">
      <c r="A33" s="29" t="s">
        <v>41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15" hidden="false" customHeight="true" outlineLevel="0" collapsed="false">
      <c r="A35" s="34" t="s">
        <v>43</v>
      </c>
      <c r="B35" s="35" t="n">
        <v>440</v>
      </c>
      <c r="C35" s="36" t="n">
        <v>349</v>
      </c>
      <c r="D35" s="36" t="n">
        <v>789</v>
      </c>
      <c r="E35" s="35" t="n">
        <v>120</v>
      </c>
      <c r="F35" s="36" t="n">
        <v>169</v>
      </c>
      <c r="G35" s="36" t="n">
        <v>289</v>
      </c>
      <c r="H35" s="35" t="n">
        <v>10</v>
      </c>
      <c r="I35" s="36" t="n">
        <v>39</v>
      </c>
      <c r="J35" s="37" t="n">
        <v>49</v>
      </c>
      <c r="K35" s="38" t="n">
        <f aca="false">SUM(J35,G35,D35)</f>
        <v>1127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0</v>
      </c>
      <c r="B37" s="30" t="n">
        <v>690</v>
      </c>
      <c r="C37" s="31" t="n">
        <v>326</v>
      </c>
      <c r="D37" s="46" t="n">
        <v>1016</v>
      </c>
      <c r="E37" s="30" t="n">
        <v>129</v>
      </c>
      <c r="F37" s="31" t="n">
        <v>151</v>
      </c>
      <c r="G37" s="46" t="n">
        <v>280</v>
      </c>
      <c r="H37" s="30" t="n">
        <v>18</v>
      </c>
      <c r="I37" s="31" t="n">
        <v>65</v>
      </c>
      <c r="J37" s="47" t="n">
        <v>83</v>
      </c>
      <c r="K37" s="33" t="n">
        <f aca="false">SUM(J37,G37,D37)</f>
        <v>1379</v>
      </c>
    </row>
    <row r="38" customFormat="false" ht="10.15" hidden="false" customHeight="true" outlineLevel="0" collapsed="false">
      <c r="A38" s="29" t="s">
        <v>41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2</v>
      </c>
      <c r="B39" s="30"/>
      <c r="C39" s="31"/>
      <c r="D39" s="46"/>
      <c r="E39" s="30"/>
      <c r="F39" s="31"/>
      <c r="G39" s="46"/>
      <c r="H39" s="30"/>
      <c r="I39" s="31"/>
      <c r="J39" s="47"/>
      <c r="K39" s="33" t="n">
        <f aca="false">SUM(J39,G39,D39)</f>
        <v>0</v>
      </c>
    </row>
    <row r="40" customFormat="false" ht="10.15" hidden="false" customHeight="true" outlineLevel="0" collapsed="false">
      <c r="A40" s="34" t="s">
        <v>43</v>
      </c>
      <c r="B40" s="35" t="n">
        <v>690</v>
      </c>
      <c r="C40" s="36" t="n">
        <v>326</v>
      </c>
      <c r="D40" s="36" t="n">
        <v>1016</v>
      </c>
      <c r="E40" s="35" t="n">
        <v>129</v>
      </c>
      <c r="F40" s="36" t="n">
        <v>151</v>
      </c>
      <c r="G40" s="36" t="n">
        <v>280</v>
      </c>
      <c r="H40" s="35" t="n">
        <v>18</v>
      </c>
      <c r="I40" s="36" t="n">
        <v>65</v>
      </c>
      <c r="J40" s="37" t="n">
        <v>83</v>
      </c>
      <c r="K40" s="38" t="n">
        <f aca="false">SUM(J40,G40,D40)</f>
        <v>1379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0</v>
      </c>
      <c r="B42" s="30" t="n">
        <v>253</v>
      </c>
      <c r="C42" s="31" t="n">
        <v>136</v>
      </c>
      <c r="D42" s="46" t="n">
        <v>389</v>
      </c>
      <c r="E42" s="30" t="n">
        <v>68</v>
      </c>
      <c r="F42" s="31" t="n">
        <v>84</v>
      </c>
      <c r="G42" s="46" t="n">
        <v>152</v>
      </c>
      <c r="H42" s="30" t="n">
        <v>7</v>
      </c>
      <c r="I42" s="31" t="n">
        <v>27</v>
      </c>
      <c r="J42" s="47" t="n">
        <v>34</v>
      </c>
      <c r="K42" s="33" t="n">
        <f aca="false">SUM(J42,G42,D42)</f>
        <v>575</v>
      </c>
    </row>
    <row r="43" customFormat="false" ht="10.15" hidden="false" customHeight="true" outlineLevel="0" collapsed="false">
      <c r="A43" s="29" t="s">
        <v>41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2</v>
      </c>
      <c r="B44" s="30"/>
      <c r="C44" s="31"/>
      <c r="D44" s="46"/>
      <c r="E44" s="30"/>
      <c r="F44" s="31"/>
      <c r="G44" s="46"/>
      <c r="H44" s="30"/>
      <c r="I44" s="31"/>
      <c r="J44" s="47"/>
      <c r="K44" s="33" t="n">
        <f aca="false">SUM(J44,G44,D44)</f>
        <v>0</v>
      </c>
    </row>
    <row r="45" customFormat="false" ht="10.15" hidden="false" customHeight="true" outlineLevel="0" collapsed="false">
      <c r="A45" s="34" t="s">
        <v>43</v>
      </c>
      <c r="B45" s="41" t="n">
        <v>253</v>
      </c>
      <c r="C45" s="42" t="n">
        <v>136</v>
      </c>
      <c r="D45" s="42" t="n">
        <v>389</v>
      </c>
      <c r="E45" s="41" t="n">
        <v>68</v>
      </c>
      <c r="F45" s="42" t="n">
        <v>84</v>
      </c>
      <c r="G45" s="42" t="n">
        <v>152</v>
      </c>
      <c r="H45" s="41" t="n">
        <v>7</v>
      </c>
      <c r="I45" s="42" t="n">
        <v>27</v>
      </c>
      <c r="J45" s="43" t="n">
        <v>34</v>
      </c>
      <c r="K45" s="44" t="n">
        <f aca="false">SUM(J45,G45,D45)</f>
        <v>575</v>
      </c>
    </row>
    <row r="46" customFormat="false" ht="10.35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132"/>
      <c r="K46" s="133"/>
    </row>
    <row r="47" customFormat="false" ht="10.35" hidden="false" customHeight="true" outlineLevel="0" collapsed="false">
      <c r="A47" s="29" t="s">
        <v>40</v>
      </c>
      <c r="B47" s="45" t="n">
        <f aca="false">SUM(B7,B12,B17,B22,B27,B32,B37,B42)</f>
        <v>3462</v>
      </c>
      <c r="C47" s="46" t="n">
        <f aca="false">SUM(C7,C12,C17,C22,C27,C32,C37,C42)</f>
        <v>2351</v>
      </c>
      <c r="D47" s="46" t="n">
        <f aca="false">SUM(B47:C47)</f>
        <v>5813</v>
      </c>
      <c r="E47" s="45" t="n">
        <f aca="false">SUM(E7,E12,E17,E22,E27,E32,E37,E42)</f>
        <v>835</v>
      </c>
      <c r="F47" s="46" t="n">
        <f aca="false">SUM(F7,F12,F17,F22,F27,F32,F37,F42)</f>
        <v>1278</v>
      </c>
      <c r="G47" s="46" t="n">
        <f aca="false">SUM(E47:F47)</f>
        <v>2113</v>
      </c>
      <c r="H47" s="45" t="n">
        <f aca="false">SUM(H7,H12,H17,H22,H27,H32,H37,H42)</f>
        <v>87</v>
      </c>
      <c r="I47" s="46" t="n">
        <f aca="false">SUM(I7,I12,I17,I22,I27,I32,I37,I42)</f>
        <v>392</v>
      </c>
      <c r="J47" s="47" t="n">
        <f aca="false">SUM(H47:I47)</f>
        <v>479</v>
      </c>
      <c r="K47" s="33" t="n">
        <f aca="false">SUM(J47,G47,D47)</f>
        <v>8405</v>
      </c>
    </row>
    <row r="48" customFormat="false" ht="10.35" hidden="false" customHeight="true" outlineLevel="0" collapsed="false">
      <c r="A48" s="29" t="s">
        <v>41</v>
      </c>
      <c r="B48" s="45" t="n">
        <f aca="false">SUM(B8,B13,B18,B23,B28,B33,B38,B43)</f>
        <v>0</v>
      </c>
      <c r="C48" s="46" t="n">
        <f aca="false">SUM(C8,C13,C18,C23,C28,C33,C38,C43)</f>
        <v>0</v>
      </c>
      <c r="D48" s="46" t="n">
        <f aca="false">SUM(B48:C48)</f>
        <v>0</v>
      </c>
      <c r="E48" s="45" t="n">
        <f aca="false">SUM(E8,E13,E18,E23,E28,E33,E38,E43)</f>
        <v>0</v>
      </c>
      <c r="F48" s="46" t="n">
        <f aca="false">SUM(F8,F13,F18,F23,F28,F33,F38,F43)</f>
        <v>0</v>
      </c>
      <c r="G48" s="46" t="n">
        <f aca="false">SUM(E48:F48)</f>
        <v>0</v>
      </c>
      <c r="H48" s="45" t="n">
        <f aca="false">SUM(H8,H13,H18,H23,H28,H33,H38,H43)</f>
        <v>0</v>
      </c>
      <c r="I48" s="46" t="n">
        <f aca="false">SUM(I8,I13,I18,I23,I28,I33,I38,I43)</f>
        <v>0</v>
      </c>
      <c r="J48" s="47" t="n">
        <f aca="false">SUM(H48:I48)</f>
        <v>0</v>
      </c>
      <c r="K48" s="33" t="n">
        <f aca="false">SUM(J48,G48,D48)</f>
        <v>0</v>
      </c>
    </row>
    <row r="49" customFormat="false" ht="10.35" hidden="false" customHeight="true" outlineLevel="0" collapsed="false">
      <c r="A49" s="29" t="s">
        <v>42</v>
      </c>
      <c r="B49" s="45" t="n">
        <f aca="false">SUM(B9,B14,B19,B24,B29,B34,B39,B44)</f>
        <v>0</v>
      </c>
      <c r="C49" s="46" t="n">
        <f aca="false">SUM(C9,C14,C19,C24,C29,C34,C39,C44)</f>
        <v>0</v>
      </c>
      <c r="D49" s="46" t="n">
        <f aca="false">SUM(B49:C49)</f>
        <v>0</v>
      </c>
      <c r="E49" s="45" t="n">
        <f aca="false">SUM(E9,E14,E19,E24,E29,E34,E39,E44)</f>
        <v>0</v>
      </c>
      <c r="F49" s="46" t="n">
        <f aca="false">SUM(F9,F14,F19,F24,F29,F34,F39,F44)</f>
        <v>0</v>
      </c>
      <c r="G49" s="46" t="n">
        <f aca="false">SUM(E49:F49)</f>
        <v>0</v>
      </c>
      <c r="H49" s="45" t="n">
        <f aca="false">SUM(H9,H14,H19,H24,H29,H34,H39,H44)</f>
        <v>0</v>
      </c>
      <c r="I49" s="46" t="n">
        <f aca="false">SUM(I9,I14,I19,I24,I29,I34,I39,I44)</f>
        <v>0</v>
      </c>
      <c r="J49" s="47" t="n">
        <f aca="false">SUM(H49:I49)</f>
        <v>0</v>
      </c>
      <c r="K49" s="33" t="n">
        <f aca="false">SUM(J49,G49,D49)</f>
        <v>0</v>
      </c>
    </row>
    <row r="50" customFormat="false" ht="9.75" hidden="false" customHeight="true" outlineLevel="0" collapsed="false">
      <c r="A50" s="48" t="s">
        <v>43</v>
      </c>
      <c r="B50" s="49" t="n">
        <f aca="false">SUM(B47:B49)</f>
        <v>3462</v>
      </c>
      <c r="C50" s="50" t="n">
        <f aca="false">SUM(C47:C49)</f>
        <v>2351</v>
      </c>
      <c r="D50" s="50" t="n">
        <f aca="false">SUM(B50:C50)</f>
        <v>5813</v>
      </c>
      <c r="E50" s="49" t="n">
        <f aca="false">SUM(E47:E49)</f>
        <v>835</v>
      </c>
      <c r="F50" s="50" t="n">
        <f aca="false">SUM(F47:F49)</f>
        <v>1278</v>
      </c>
      <c r="G50" s="50" t="n">
        <f aca="false">SUM(E50:F50)</f>
        <v>2113</v>
      </c>
      <c r="H50" s="49" t="n">
        <f aca="false">SUM(H47:H49)</f>
        <v>87</v>
      </c>
      <c r="I50" s="50" t="n">
        <f aca="false">SUM(I47:I49)</f>
        <v>392</v>
      </c>
      <c r="J50" s="51" t="n">
        <f aca="false">SUM(H50:I50)</f>
        <v>479</v>
      </c>
      <c r="K50" s="52" t="n">
        <f aca="false">SUM(J50,G50,D50)</f>
        <v>8405</v>
      </c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  <c r="J51" s="108"/>
      <c r="K51" s="108"/>
    </row>
    <row r="52" customFormat="false" ht="12.75" hidden="false" customHeight="false" outlineLevel="0" collapsed="false">
      <c r="A52" s="53" t="s">
        <v>61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05555555555556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8.7"/>
  </cols>
  <sheetData>
    <row r="1" customFormat="false" ht="17.25" hidden="false" customHeight="true" outlineLevel="0" collapsed="false">
      <c r="A1" s="8" t="s">
        <v>75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26</v>
      </c>
    </row>
    <row r="3" customFormat="false" ht="9" hidden="false" customHeight="true" outlineLevel="0" collapsed="false"/>
    <row r="4" customFormat="false" ht="20.1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16" t="s">
        <v>36</v>
      </c>
    </row>
    <row r="5" customFormat="false" ht="20.1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76" t="s">
        <v>36</v>
      </c>
      <c r="K5" s="103"/>
    </row>
    <row r="6" customFormat="false" ht="20.1" hidden="false" customHeight="true" outlineLevel="0" collapsed="false">
      <c r="A6" s="114" t="s">
        <v>39</v>
      </c>
      <c r="B6" s="115" t="n">
        <v>291</v>
      </c>
      <c r="C6" s="116" t="n">
        <v>129</v>
      </c>
      <c r="D6" s="117" t="n">
        <v>420</v>
      </c>
      <c r="E6" s="115" t="n">
        <v>87</v>
      </c>
      <c r="F6" s="116" t="n">
        <v>76</v>
      </c>
      <c r="G6" s="117" t="n">
        <v>163</v>
      </c>
      <c r="H6" s="115" t="n">
        <v>4</v>
      </c>
      <c r="I6" s="116" t="n">
        <v>18</v>
      </c>
      <c r="J6" s="117" t="n">
        <v>22</v>
      </c>
      <c r="K6" s="118" t="n">
        <f aca="false">SUM(J6,G6,D6)</f>
        <v>605</v>
      </c>
    </row>
    <row r="7" customFormat="false" ht="20.1" hidden="false" customHeight="true" outlineLevel="0" collapsed="false">
      <c r="A7" s="119" t="s">
        <v>44</v>
      </c>
      <c r="B7" s="120" t="n">
        <v>609</v>
      </c>
      <c r="C7" s="121" t="n">
        <v>545</v>
      </c>
      <c r="D7" s="122" t="n">
        <v>1154</v>
      </c>
      <c r="E7" s="120" t="n">
        <v>166</v>
      </c>
      <c r="F7" s="121" t="n">
        <v>281</v>
      </c>
      <c r="G7" s="122" t="n">
        <v>447</v>
      </c>
      <c r="H7" s="120" t="n">
        <v>18</v>
      </c>
      <c r="I7" s="121" t="n">
        <v>123</v>
      </c>
      <c r="J7" s="122" t="n">
        <v>141</v>
      </c>
      <c r="K7" s="123" t="n">
        <f aca="false">SUM(J7,G7,D7)</f>
        <v>1742</v>
      </c>
    </row>
    <row r="8" customFormat="false" ht="20.1" hidden="false" customHeight="true" outlineLevel="0" collapsed="false">
      <c r="A8" s="119" t="s">
        <v>45</v>
      </c>
      <c r="B8" s="124" t="n">
        <v>413</v>
      </c>
      <c r="C8" s="125" t="n">
        <v>244</v>
      </c>
      <c r="D8" s="37" t="n">
        <v>657</v>
      </c>
      <c r="E8" s="124" t="n">
        <v>75</v>
      </c>
      <c r="F8" s="125" t="n">
        <v>137</v>
      </c>
      <c r="G8" s="37" t="n">
        <v>212</v>
      </c>
      <c r="H8" s="124" t="n">
        <v>13</v>
      </c>
      <c r="I8" s="125" t="n">
        <v>39</v>
      </c>
      <c r="J8" s="37" t="n">
        <v>52</v>
      </c>
      <c r="K8" s="38" t="n">
        <f aca="false">SUM(J8,G8,D8)</f>
        <v>921</v>
      </c>
    </row>
    <row r="9" customFormat="false" ht="20.1" hidden="false" customHeight="true" outlineLevel="0" collapsed="false">
      <c r="A9" s="119" t="s">
        <v>46</v>
      </c>
      <c r="B9" s="120" t="n">
        <v>206</v>
      </c>
      <c r="C9" s="121" t="n">
        <v>134</v>
      </c>
      <c r="D9" s="122" t="n">
        <v>340</v>
      </c>
      <c r="E9" s="120" t="n">
        <v>79</v>
      </c>
      <c r="F9" s="121" t="n">
        <v>73</v>
      </c>
      <c r="G9" s="122" t="n">
        <v>152</v>
      </c>
      <c r="H9" s="120" t="n">
        <v>8</v>
      </c>
      <c r="I9" s="121" t="n">
        <v>21</v>
      </c>
      <c r="J9" s="122" t="n">
        <v>29</v>
      </c>
      <c r="K9" s="123" t="n">
        <f aca="false">SUM(J9,G9,D9)</f>
        <v>521</v>
      </c>
    </row>
    <row r="10" customFormat="false" ht="20.1" hidden="false" customHeight="true" outlineLevel="0" collapsed="false">
      <c r="A10" s="119" t="s">
        <v>47</v>
      </c>
      <c r="B10" s="124" t="n">
        <v>615</v>
      </c>
      <c r="C10" s="125" t="n">
        <v>544</v>
      </c>
      <c r="D10" s="37" t="n">
        <v>1159</v>
      </c>
      <c r="E10" s="124" t="n">
        <v>113</v>
      </c>
      <c r="F10" s="125" t="n">
        <v>319</v>
      </c>
      <c r="G10" s="37" t="n">
        <v>432</v>
      </c>
      <c r="H10" s="124" t="n">
        <v>10</v>
      </c>
      <c r="I10" s="125" t="n">
        <v>63</v>
      </c>
      <c r="J10" s="37" t="n">
        <v>73</v>
      </c>
      <c r="K10" s="38" t="n">
        <f aca="false">SUM(J10,G10,D10)</f>
        <v>1664</v>
      </c>
    </row>
    <row r="11" customFormat="false" ht="20.1" hidden="false" customHeight="true" outlineLevel="0" collapsed="false">
      <c r="A11" s="119" t="s">
        <v>48</v>
      </c>
      <c r="B11" s="120" t="n">
        <v>440</v>
      </c>
      <c r="C11" s="121" t="n">
        <v>349</v>
      </c>
      <c r="D11" s="122" t="n">
        <v>789</v>
      </c>
      <c r="E11" s="120" t="n">
        <v>120</v>
      </c>
      <c r="F11" s="121" t="n">
        <v>169</v>
      </c>
      <c r="G11" s="122" t="n">
        <v>289</v>
      </c>
      <c r="H11" s="120" t="n">
        <v>10</v>
      </c>
      <c r="I11" s="121" t="n">
        <v>39</v>
      </c>
      <c r="J11" s="122" t="n">
        <v>49</v>
      </c>
      <c r="K11" s="123" t="n">
        <f aca="false">SUM(J11,G11,D11)</f>
        <v>1127</v>
      </c>
    </row>
    <row r="12" customFormat="false" ht="20.1" hidden="false" customHeight="true" outlineLevel="0" collapsed="false">
      <c r="A12" s="119" t="s">
        <v>49</v>
      </c>
      <c r="B12" s="124" t="n">
        <v>721</v>
      </c>
      <c r="C12" s="125" t="n">
        <v>364</v>
      </c>
      <c r="D12" s="37" t="n">
        <v>1085</v>
      </c>
      <c r="E12" s="124" t="n">
        <v>133</v>
      </c>
      <c r="F12" s="125" t="n">
        <v>167</v>
      </c>
      <c r="G12" s="37" t="n">
        <v>300</v>
      </c>
      <c r="H12" s="124" t="n">
        <v>18</v>
      </c>
      <c r="I12" s="125" t="n">
        <v>75</v>
      </c>
      <c r="J12" s="37" t="n">
        <v>93</v>
      </c>
      <c r="K12" s="38" t="n">
        <f aca="false">SUM(J12,G12,D12)</f>
        <v>1478</v>
      </c>
    </row>
    <row r="13" customFormat="false" ht="20.1" hidden="false" customHeight="true" outlineLevel="0" collapsed="false">
      <c r="A13" s="119" t="s">
        <v>50</v>
      </c>
      <c r="B13" s="120" t="n">
        <v>282</v>
      </c>
      <c r="C13" s="121" t="n">
        <v>166</v>
      </c>
      <c r="D13" s="122" t="n">
        <v>448</v>
      </c>
      <c r="E13" s="120" t="n">
        <v>70</v>
      </c>
      <c r="F13" s="121" t="n">
        <v>88</v>
      </c>
      <c r="G13" s="122" t="n">
        <v>158</v>
      </c>
      <c r="H13" s="120" t="n">
        <v>7</v>
      </c>
      <c r="I13" s="121" t="n">
        <v>27</v>
      </c>
      <c r="J13" s="122" t="n">
        <v>34</v>
      </c>
      <c r="K13" s="123" t="n">
        <f aca="false">SUM(J13,G13,D13)</f>
        <v>640</v>
      </c>
    </row>
    <row r="14" customFormat="false" ht="20.1" hidden="false" customHeight="true" outlineLevel="0" collapsed="false">
      <c r="A14" s="126" t="s">
        <v>51</v>
      </c>
      <c r="B14" s="127" t="n">
        <f aca="false">SUM(B6:B13)</f>
        <v>3577</v>
      </c>
      <c r="C14" s="128" t="n">
        <f aca="false">SUM(C6:C13)</f>
        <v>2475</v>
      </c>
      <c r="D14" s="50" t="n">
        <f aca="false">SUM(B14:C14)</f>
        <v>6052</v>
      </c>
      <c r="E14" s="127" t="n">
        <f aca="false">SUM(E6:E13)</f>
        <v>843</v>
      </c>
      <c r="F14" s="128" t="n">
        <f aca="false">SUM(F6:F13)</f>
        <v>1310</v>
      </c>
      <c r="G14" s="50" t="n">
        <f aca="false">SUM(E14:F14)</f>
        <v>2153</v>
      </c>
      <c r="H14" s="127" t="n">
        <f aca="false">SUM(H6:H13)</f>
        <v>88</v>
      </c>
      <c r="I14" s="128" t="n">
        <f aca="false">SUM(I6:I13)</f>
        <v>405</v>
      </c>
      <c r="J14" s="51" t="n">
        <f aca="false">SUM(H14:I14)</f>
        <v>493</v>
      </c>
      <c r="K14" s="52" t="n">
        <f aca="false">SUM(J14,G14,D14)</f>
        <v>8698</v>
      </c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30"/>
      <c r="H15" s="129"/>
      <c r="I15" s="129"/>
      <c r="J15" s="130"/>
      <c r="K15" s="130"/>
    </row>
    <row r="16" customFormat="false" ht="12.75" hidden="false" customHeight="false" outlineLevel="0" collapsed="false">
      <c r="A16" s="53" t="s">
        <v>61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05555555555556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8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6</v>
      </c>
    </row>
    <row r="10" customFormat="false" ht="15" hidden="false" customHeight="true" outlineLevel="0" collapsed="false">
      <c r="B10" s="2" t="s">
        <v>3</v>
      </c>
    </row>
    <row r="11" customFormat="false" ht="15" hidden="false" customHeight="true" outlineLevel="0" collapsed="false">
      <c r="B11" s="2"/>
    </row>
    <row r="12" customFormat="false" ht="15" hidden="false" customHeight="true" outlineLevel="0" collapsed="false">
      <c r="B12" s="5" t="s">
        <v>7</v>
      </c>
    </row>
    <row r="14" customFormat="false" ht="12.75" hidden="false" customHeight="false" outlineLevel="0" collapsed="false">
      <c r="B14" s="6" t="s">
        <v>8</v>
      </c>
      <c r="C14" s="7"/>
      <c r="D14" s="7"/>
    </row>
    <row r="15" customFormat="false" ht="12.75" hidden="false" customHeight="false" outlineLevel="0" collapsed="false">
      <c r="B15" s="6" t="s">
        <v>9</v>
      </c>
      <c r="C15" s="7"/>
      <c r="D15" s="7"/>
    </row>
    <row r="16" customFormat="false" ht="12.75" hidden="false" customHeight="false" outlineLevel="0" collapsed="false">
      <c r="B16" s="6" t="s">
        <v>10</v>
      </c>
      <c r="C16" s="7"/>
      <c r="D16" s="7"/>
    </row>
    <row r="17" customFormat="false" ht="12.75" hidden="false" customHeight="false" outlineLevel="0" collapsed="false">
      <c r="B17" s="6" t="s">
        <v>11</v>
      </c>
      <c r="C17" s="7"/>
      <c r="D17" s="7"/>
    </row>
    <row r="18" customFormat="false" ht="12.75" hidden="false" customHeight="false" outlineLevel="0" collapsed="false">
      <c r="B18" s="6" t="s">
        <v>12</v>
      </c>
      <c r="C18" s="7"/>
      <c r="D18" s="7"/>
    </row>
    <row r="19" customFormat="false" ht="12.75" hidden="false" customHeight="false" outlineLevel="0" collapsed="false">
      <c r="B19" s="6" t="s">
        <v>13</v>
      </c>
      <c r="C19" s="7"/>
      <c r="D19" s="7"/>
    </row>
    <row r="20" customFormat="false" ht="12.75" hidden="false" customHeight="false" outlineLevel="0" collapsed="false">
      <c r="B20" s="6" t="s">
        <v>14</v>
      </c>
      <c r="C20" s="7"/>
      <c r="D20" s="7"/>
    </row>
    <row r="21" customFormat="false" ht="12.75" hidden="false" customHeight="false" outlineLevel="0" collapsed="false">
      <c r="B21" s="6" t="s">
        <v>15</v>
      </c>
      <c r="C21" s="7"/>
    </row>
    <row r="22" customFormat="false" ht="12.75" hidden="false" customHeight="false" outlineLevel="0" collapsed="false">
      <c r="B22" s="6" t="s">
        <v>16</v>
      </c>
      <c r="C22" s="7"/>
      <c r="D22" s="7"/>
      <c r="E22" s="7"/>
    </row>
    <row r="23" customFormat="false" ht="12.75" hidden="false" customHeight="false" outlineLevel="0" collapsed="false">
      <c r="B23" s="6" t="s">
        <v>17</v>
      </c>
      <c r="C23" s="7"/>
      <c r="D23" s="7"/>
      <c r="E23" s="7"/>
      <c r="F23" s="7"/>
    </row>
    <row r="24" customFormat="false" ht="12.75" hidden="false" customHeight="false" outlineLevel="0" collapsed="false">
      <c r="B24" s="6" t="s">
        <v>18</v>
      </c>
      <c r="C24" s="7"/>
      <c r="D24" s="7"/>
      <c r="E24" s="7"/>
      <c r="F24" s="7"/>
    </row>
    <row r="25" customFormat="false" ht="12.75" hidden="false" customHeight="false" outlineLevel="0" collapsed="false">
      <c r="B25" s="6" t="s">
        <v>19</v>
      </c>
      <c r="C25" s="7"/>
      <c r="D25" s="7"/>
      <c r="E25" s="7"/>
      <c r="F25" s="7"/>
    </row>
    <row r="26" customFormat="false" ht="12.75" hidden="false" customHeight="false" outlineLevel="0" collapsed="false">
      <c r="B26" s="6" t="s">
        <v>20</v>
      </c>
      <c r="C26" s="7"/>
      <c r="D26" s="7"/>
      <c r="E26" s="7"/>
    </row>
    <row r="27" customFormat="false" ht="12.75" hidden="false" customHeight="false" outlineLevel="0" collapsed="false">
      <c r="B27" s="6" t="s">
        <v>21</v>
      </c>
      <c r="C27" s="7"/>
      <c r="D27" s="7"/>
      <c r="E27" s="7"/>
    </row>
    <row r="28" customFormat="false" ht="12.75" hidden="false" customHeight="false" outlineLevel="0" collapsed="false">
      <c r="B28" s="6" t="s">
        <v>22</v>
      </c>
      <c r="C28" s="7"/>
      <c r="D28" s="7"/>
    </row>
    <row r="29" customFormat="false" ht="12.75" hidden="false" customHeight="false" outlineLevel="0" collapsed="false">
      <c r="B29" s="6" t="s">
        <v>23</v>
      </c>
      <c r="C29" s="7"/>
      <c r="D29" s="7"/>
      <c r="E29" s="7"/>
      <c r="F29" s="7"/>
    </row>
    <row r="30" customFormat="false" ht="12.75" hidden="false" customHeight="false" outlineLevel="0" collapsed="false">
      <c r="B30" s="6" t="s">
        <v>24</v>
      </c>
      <c r="C30" s="7"/>
      <c r="D30" s="7"/>
      <c r="E30" s="7"/>
    </row>
  </sheetData>
  <hyperlinks>
    <hyperlink ref="B14" location="'ALUMNOS EDAD TOTAL D'!A1" display="Alumnado total de régimen diurno"/>
    <hyperlink ref="B15" location="'ALUMNOS EDAD TOTAL N'!A1" display="Alumnado total de régimen de adultos"/>
    <hyperlink ref="B16" location="'ALUMNOS EDAD TOTAL X'!A1" display="Alumnado total de régimen de distancia"/>
    <hyperlink ref="B17" location="'ALUMNOS EDAD ESO'!A1" display="Alumnado de Educación Secundaria Obligatoria"/>
    <hyperlink ref="B18" location="'ALUMNOS EDAD BACH D'!A1" display="Alumnado de Bachillerato de régimen diurno"/>
    <hyperlink ref="B19" location="'ALUMNOS EDAD BACH N '!A1" display="Alumnado de Bachillerato de régimen de adultos"/>
    <hyperlink ref="B20" location="'ALUMNOS EDAD BACH X'!A1" display="Alumnado de Bachillerato de régimen de distancia"/>
    <hyperlink ref="B21" location="'ALUMNOS EDAD BACH IPFA'!A1" display="Alumnado de Bachillerato en IPFA"/>
    <hyperlink ref="B22" location="'ALUMNOS CFGM EDAD D'!A1" display="Alumnado de Ciclos Formativos de Grado Medio en régimen diurno"/>
    <hyperlink ref="B23" location="'ALUMNOS CFGM EDAD N '!A1" display="Alumnado de Ciclos Formativos de Grado Medio en régimen de adultos"/>
    <hyperlink ref="B24" location="'ALUMNOS CFGS EDAD D'!A1" display="Alumnado de Ciclos Formativos de Grado Superior en régimen diurno"/>
    <hyperlink ref="B25" location="'ALUMNOS CFGS EDAD N'!A1" display="Alumnado de Ciclos Formativos de Grado Superior en régimen de adultos"/>
    <hyperlink ref="B26" location="'ALUMNOS EDAD PGS'!A1" display="Alumnado de Programas de Garantía Social en centros"/>
    <hyperlink ref="B27" location="'ALUMNOS EDAD PGS (ACT)'!A1" display="Alumnado de Programas de Garantía Social en actuaciones"/>
    <hyperlink ref="B28" location="'ALUMNOS ESA EDAD N '!A1" display="Alumnado de Educación Secundaria de Adultos"/>
    <hyperlink ref="B29" location="'ALUMNOS ESA EDAD X'!A1" display="Alumnado de Educación Secundaria de Adultos en régimen de distancia"/>
    <hyperlink ref="B30" location="'ALUMNOS EDAD ESA IPFA '!A1" display="Alumnado de Educación Secundaria de Adultos en IPFA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9" min="2" style="0" width="6.28"/>
    <col collapsed="false" customWidth="true" hidden="false" outlineLevel="0" max="20" min="20" style="5" width="7.42"/>
  </cols>
  <sheetData>
    <row r="1" customFormat="false" ht="17.2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</row>
    <row r="4" customFormat="false" ht="15" hidden="false" customHeight="true" outlineLevel="0" collapsed="false">
      <c r="A4" s="12" t="s">
        <v>1</v>
      </c>
      <c r="B4" s="13" t="s">
        <v>27</v>
      </c>
      <c r="C4" s="13"/>
      <c r="D4" s="14" t="s">
        <v>28</v>
      </c>
      <c r="E4" s="14"/>
      <c r="F4" s="14" t="s">
        <v>29</v>
      </c>
      <c r="G4" s="14"/>
      <c r="H4" s="14" t="s">
        <v>30</v>
      </c>
      <c r="I4" s="14"/>
      <c r="J4" s="14" t="s">
        <v>31</v>
      </c>
      <c r="K4" s="14"/>
      <c r="L4" s="14" t="s">
        <v>32</v>
      </c>
      <c r="M4" s="14"/>
      <c r="N4" s="14" t="s">
        <v>33</v>
      </c>
      <c r="O4" s="14"/>
      <c r="P4" s="14" t="s">
        <v>34</v>
      </c>
      <c r="Q4" s="14"/>
      <c r="R4" s="15" t="s">
        <v>35</v>
      </c>
      <c r="S4" s="15"/>
      <c r="T4" s="16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9" t="s">
        <v>37</v>
      </c>
      <c r="E5" s="18" t="s">
        <v>38</v>
      </c>
      <c r="F5" s="19" t="s">
        <v>37</v>
      </c>
      <c r="G5" s="18" t="s">
        <v>38</v>
      </c>
      <c r="H5" s="19" t="s">
        <v>37</v>
      </c>
      <c r="I5" s="18" t="s">
        <v>38</v>
      </c>
      <c r="J5" s="19" t="s">
        <v>37</v>
      </c>
      <c r="K5" s="18" t="s">
        <v>38</v>
      </c>
      <c r="L5" s="19" t="s">
        <v>37</v>
      </c>
      <c r="M5" s="18" t="s">
        <v>38</v>
      </c>
      <c r="N5" s="19" t="s">
        <v>37</v>
      </c>
      <c r="O5" s="18" t="s">
        <v>38</v>
      </c>
      <c r="P5" s="19" t="s">
        <v>37</v>
      </c>
      <c r="Q5" s="18" t="s">
        <v>38</v>
      </c>
      <c r="R5" s="19" t="s">
        <v>37</v>
      </c>
      <c r="S5" s="20" t="s">
        <v>38</v>
      </c>
      <c r="T5" s="21"/>
    </row>
    <row r="6" customFormat="false" ht="9" hidden="false" customHeight="true" outlineLevel="0" collapsed="false">
      <c r="A6" s="22" t="s">
        <v>39</v>
      </c>
      <c r="B6" s="23"/>
      <c r="C6" s="24"/>
      <c r="D6" s="23"/>
      <c r="E6" s="24"/>
      <c r="F6" s="23"/>
      <c r="G6" s="25"/>
      <c r="H6" s="23"/>
      <c r="I6" s="24"/>
      <c r="J6" s="26"/>
      <c r="K6" s="24"/>
      <c r="L6" s="23"/>
      <c r="M6" s="25"/>
      <c r="N6" s="23"/>
      <c r="O6" s="24"/>
      <c r="P6" s="26"/>
      <c r="Q6" s="24"/>
      <c r="R6" s="23"/>
      <c r="S6" s="27"/>
      <c r="T6" s="28"/>
    </row>
    <row r="7" customFormat="false" ht="10.5" hidden="false" customHeight="true" outlineLevel="0" collapsed="false">
      <c r="A7" s="29" t="s">
        <v>40</v>
      </c>
      <c r="B7" s="30" t="n">
        <v>2549</v>
      </c>
      <c r="C7" s="31" t="n">
        <v>2543</v>
      </c>
      <c r="D7" s="30" t="n">
        <v>3163</v>
      </c>
      <c r="E7" s="31" t="n">
        <v>2932</v>
      </c>
      <c r="F7" s="30" t="n">
        <v>3171</v>
      </c>
      <c r="G7" s="31" t="n">
        <v>2985</v>
      </c>
      <c r="H7" s="30" t="n">
        <v>3307</v>
      </c>
      <c r="I7" s="31" t="n">
        <v>3045</v>
      </c>
      <c r="J7" s="30" t="n">
        <v>2720</v>
      </c>
      <c r="K7" s="31" t="n">
        <v>2769</v>
      </c>
      <c r="L7" s="30" t="n">
        <v>2186</v>
      </c>
      <c r="M7" s="31" t="n">
        <v>2439</v>
      </c>
      <c r="N7" s="30" t="n">
        <v>1111</v>
      </c>
      <c r="O7" s="31" t="n">
        <v>965</v>
      </c>
      <c r="P7" s="30" t="n">
        <v>551</v>
      </c>
      <c r="Q7" s="31" t="n">
        <v>578</v>
      </c>
      <c r="R7" s="30" t="n">
        <v>1145</v>
      </c>
      <c r="S7" s="32" t="n">
        <v>1491</v>
      </c>
      <c r="T7" s="33" t="n">
        <f aca="false">SUM(B7:S7)</f>
        <v>39650</v>
      </c>
    </row>
    <row r="8" customFormat="false" ht="10.5" hidden="false" customHeight="true" outlineLevel="0" collapsed="false">
      <c r="A8" s="29" t="s">
        <v>41</v>
      </c>
      <c r="B8" s="30" t="n">
        <v>331</v>
      </c>
      <c r="C8" s="31" t="n">
        <v>360</v>
      </c>
      <c r="D8" s="30" t="n">
        <v>408</v>
      </c>
      <c r="E8" s="31" t="n">
        <v>368</v>
      </c>
      <c r="F8" s="30" t="n">
        <v>429</v>
      </c>
      <c r="G8" s="31" t="n">
        <v>418</v>
      </c>
      <c r="H8" s="30" t="n">
        <v>403</v>
      </c>
      <c r="I8" s="31" t="n">
        <v>388</v>
      </c>
      <c r="J8" s="30" t="n">
        <v>114</v>
      </c>
      <c r="K8" s="31" t="n">
        <v>112</v>
      </c>
      <c r="L8" s="30" t="n">
        <v>62</v>
      </c>
      <c r="M8" s="31" t="n">
        <v>80</v>
      </c>
      <c r="N8" s="30" t="n">
        <v>35</v>
      </c>
      <c r="O8" s="31" t="n">
        <v>88</v>
      </c>
      <c r="P8" s="30" t="n">
        <v>22</v>
      </c>
      <c r="Q8" s="31" t="n">
        <v>51</v>
      </c>
      <c r="R8" s="30" t="n">
        <v>36</v>
      </c>
      <c r="S8" s="32" t="n">
        <v>85</v>
      </c>
      <c r="T8" s="33" t="n">
        <f aca="false">SUM(B8:S8)</f>
        <v>3790</v>
      </c>
    </row>
    <row r="9" customFormat="false" ht="10.5" hidden="false" customHeight="true" outlineLevel="0" collapsed="false">
      <c r="A9" s="29" t="s">
        <v>42</v>
      </c>
      <c r="B9" s="30" t="n">
        <v>131</v>
      </c>
      <c r="C9" s="31" t="n">
        <v>112</v>
      </c>
      <c r="D9" s="30" t="n">
        <v>137</v>
      </c>
      <c r="E9" s="31" t="n">
        <v>103</v>
      </c>
      <c r="F9" s="30" t="n">
        <v>107</v>
      </c>
      <c r="G9" s="31" t="n">
        <v>112</v>
      </c>
      <c r="H9" s="30" t="n">
        <v>116</v>
      </c>
      <c r="I9" s="31" t="n">
        <v>108</v>
      </c>
      <c r="J9" s="30" t="n">
        <v>211</v>
      </c>
      <c r="K9" s="31" t="n">
        <v>235</v>
      </c>
      <c r="L9" s="30" t="n">
        <v>206</v>
      </c>
      <c r="M9" s="31" t="n">
        <v>253</v>
      </c>
      <c r="N9" s="30" t="n">
        <v>39</v>
      </c>
      <c r="O9" s="31" t="n">
        <v>46</v>
      </c>
      <c r="P9" s="30" t="n">
        <v>10</v>
      </c>
      <c r="Q9" s="31" t="n">
        <v>17</v>
      </c>
      <c r="R9" s="30" t="n">
        <v>60</v>
      </c>
      <c r="S9" s="32" t="n">
        <v>32</v>
      </c>
      <c r="T9" s="33" t="n">
        <f aca="false">SUM(B9:S9)</f>
        <v>2035</v>
      </c>
    </row>
    <row r="10" customFormat="false" ht="10.5" hidden="false" customHeight="true" outlineLevel="0" collapsed="false">
      <c r="A10" s="34" t="s">
        <v>43</v>
      </c>
      <c r="B10" s="35" t="n">
        <v>3011</v>
      </c>
      <c r="C10" s="36" t="n">
        <v>3015</v>
      </c>
      <c r="D10" s="35" t="n">
        <v>3708</v>
      </c>
      <c r="E10" s="36" t="n">
        <v>3403</v>
      </c>
      <c r="F10" s="35" t="n">
        <v>3707</v>
      </c>
      <c r="G10" s="36" t="n">
        <v>3515</v>
      </c>
      <c r="H10" s="35" t="n">
        <v>3826</v>
      </c>
      <c r="I10" s="36" t="n">
        <v>3541</v>
      </c>
      <c r="J10" s="35" t="n">
        <v>3045</v>
      </c>
      <c r="K10" s="36" t="n">
        <v>3116</v>
      </c>
      <c r="L10" s="35" t="n">
        <v>2454</v>
      </c>
      <c r="M10" s="36" t="n">
        <v>2772</v>
      </c>
      <c r="N10" s="35" t="n">
        <v>1185</v>
      </c>
      <c r="O10" s="36" t="n">
        <v>1099</v>
      </c>
      <c r="P10" s="35" t="n">
        <v>583</v>
      </c>
      <c r="Q10" s="36" t="n">
        <v>646</v>
      </c>
      <c r="R10" s="35" t="n">
        <v>1241</v>
      </c>
      <c r="S10" s="37" t="n">
        <v>1608</v>
      </c>
      <c r="T10" s="38" t="n">
        <f aca="false">SUM(B10:S10)</f>
        <v>45475</v>
      </c>
    </row>
    <row r="11" customFormat="false" ht="9" hidden="false" customHeight="true" outlineLevel="0" collapsed="false">
      <c r="A11" s="39" t="s">
        <v>44</v>
      </c>
      <c r="B11" s="30"/>
      <c r="C11" s="31"/>
      <c r="D11" s="30"/>
      <c r="E11" s="31"/>
      <c r="F11" s="30"/>
      <c r="G11" s="31"/>
      <c r="H11" s="30"/>
      <c r="I11" s="31"/>
      <c r="J11" s="30"/>
      <c r="K11" s="31"/>
      <c r="L11" s="30"/>
      <c r="M11" s="31"/>
      <c r="N11" s="30"/>
      <c r="O11" s="31"/>
      <c r="P11" s="30"/>
      <c r="Q11" s="31"/>
      <c r="R11" s="30"/>
      <c r="S11" s="32"/>
      <c r="T11" s="33"/>
    </row>
    <row r="12" customFormat="false" ht="10.5" hidden="false" customHeight="true" outlineLevel="0" collapsed="false">
      <c r="A12" s="29" t="s">
        <v>40</v>
      </c>
      <c r="B12" s="30" t="n">
        <v>3711</v>
      </c>
      <c r="C12" s="31" t="n">
        <v>3734</v>
      </c>
      <c r="D12" s="30" t="n">
        <v>5022</v>
      </c>
      <c r="E12" s="31" t="n">
        <v>4514</v>
      </c>
      <c r="F12" s="30" t="n">
        <v>5436</v>
      </c>
      <c r="G12" s="31" t="n">
        <v>4827</v>
      </c>
      <c r="H12" s="30" t="n">
        <v>5628</v>
      </c>
      <c r="I12" s="31" t="n">
        <v>5209</v>
      </c>
      <c r="J12" s="30" t="n">
        <v>5069</v>
      </c>
      <c r="K12" s="31" t="n">
        <v>4964</v>
      </c>
      <c r="L12" s="30" t="n">
        <v>3986</v>
      </c>
      <c r="M12" s="31" t="n">
        <v>4340</v>
      </c>
      <c r="N12" s="30" t="n">
        <v>2223</v>
      </c>
      <c r="O12" s="31" t="n">
        <v>2334</v>
      </c>
      <c r="P12" s="30" t="n">
        <v>1308</v>
      </c>
      <c r="Q12" s="31" t="n">
        <v>1387</v>
      </c>
      <c r="R12" s="30" t="n">
        <v>2666</v>
      </c>
      <c r="S12" s="32" t="n">
        <v>2920</v>
      </c>
      <c r="T12" s="33" t="n">
        <f aca="false">SUM(B12:S12)</f>
        <v>69278</v>
      </c>
    </row>
    <row r="13" customFormat="false" ht="10.5" hidden="false" customHeight="true" outlineLevel="0" collapsed="false">
      <c r="A13" s="29" t="s">
        <v>41</v>
      </c>
      <c r="B13" s="30" t="n">
        <v>1339</v>
      </c>
      <c r="C13" s="31" t="n">
        <v>1344</v>
      </c>
      <c r="D13" s="30" t="n">
        <v>1591</v>
      </c>
      <c r="E13" s="31" t="n">
        <v>1628</v>
      </c>
      <c r="F13" s="30" t="n">
        <v>1586</v>
      </c>
      <c r="G13" s="31" t="n">
        <v>1705</v>
      </c>
      <c r="H13" s="30" t="n">
        <v>1603</v>
      </c>
      <c r="I13" s="31" t="n">
        <v>1666</v>
      </c>
      <c r="J13" s="30" t="n">
        <v>986</v>
      </c>
      <c r="K13" s="31" t="n">
        <v>892</v>
      </c>
      <c r="L13" s="30" t="n">
        <v>763</v>
      </c>
      <c r="M13" s="31" t="n">
        <v>748</v>
      </c>
      <c r="N13" s="30" t="n">
        <v>436</v>
      </c>
      <c r="O13" s="31" t="n">
        <v>451</v>
      </c>
      <c r="P13" s="30" t="n">
        <v>272</v>
      </c>
      <c r="Q13" s="31" t="n">
        <v>294</v>
      </c>
      <c r="R13" s="30" t="n">
        <v>402</v>
      </c>
      <c r="S13" s="32" t="n">
        <v>554</v>
      </c>
      <c r="T13" s="33" t="n">
        <f aca="false">SUM(B13:S13)</f>
        <v>18260</v>
      </c>
    </row>
    <row r="14" customFormat="false" ht="10.5" hidden="false" customHeight="true" outlineLevel="0" collapsed="false">
      <c r="A14" s="29" t="s">
        <v>42</v>
      </c>
      <c r="B14" s="30" t="n">
        <v>150</v>
      </c>
      <c r="C14" s="31" t="n">
        <v>147</v>
      </c>
      <c r="D14" s="30" t="n">
        <v>145</v>
      </c>
      <c r="E14" s="31" t="n">
        <v>125</v>
      </c>
      <c r="F14" s="30" t="n">
        <v>147</v>
      </c>
      <c r="G14" s="31" t="n">
        <v>142</v>
      </c>
      <c r="H14" s="30" t="n">
        <v>134</v>
      </c>
      <c r="I14" s="31" t="n">
        <v>122</v>
      </c>
      <c r="J14" s="30" t="n">
        <v>454</v>
      </c>
      <c r="K14" s="31" t="n">
        <v>482</v>
      </c>
      <c r="L14" s="30" t="n">
        <v>489</v>
      </c>
      <c r="M14" s="31" t="n">
        <v>538</v>
      </c>
      <c r="N14" s="30" t="n">
        <v>84</v>
      </c>
      <c r="O14" s="31" t="n">
        <v>123</v>
      </c>
      <c r="P14" s="30" t="n">
        <v>34</v>
      </c>
      <c r="Q14" s="31" t="n">
        <v>102</v>
      </c>
      <c r="R14" s="30" t="n">
        <v>69</v>
      </c>
      <c r="S14" s="32" t="n">
        <v>225</v>
      </c>
      <c r="T14" s="33" t="n">
        <f aca="false">SUM(B14:S14)</f>
        <v>3712</v>
      </c>
    </row>
    <row r="15" customFormat="false" ht="10.5" hidden="false" customHeight="true" outlineLevel="0" collapsed="false">
      <c r="A15" s="34" t="s">
        <v>43</v>
      </c>
      <c r="B15" s="35" t="n">
        <v>5200</v>
      </c>
      <c r="C15" s="36" t="n">
        <v>5225</v>
      </c>
      <c r="D15" s="35" t="n">
        <v>6758</v>
      </c>
      <c r="E15" s="36" t="n">
        <v>6267</v>
      </c>
      <c r="F15" s="35" t="n">
        <v>7169</v>
      </c>
      <c r="G15" s="36" t="n">
        <v>6674</v>
      </c>
      <c r="H15" s="35" t="n">
        <v>7365</v>
      </c>
      <c r="I15" s="36" t="n">
        <v>6997</v>
      </c>
      <c r="J15" s="35" t="n">
        <v>6509</v>
      </c>
      <c r="K15" s="36" t="n">
        <v>6338</v>
      </c>
      <c r="L15" s="35" t="n">
        <v>5238</v>
      </c>
      <c r="M15" s="36" t="n">
        <v>5626</v>
      </c>
      <c r="N15" s="35" t="n">
        <v>2743</v>
      </c>
      <c r="O15" s="36" t="n">
        <v>2908</v>
      </c>
      <c r="P15" s="35" t="n">
        <v>1614</v>
      </c>
      <c r="Q15" s="36" t="n">
        <v>1783</v>
      </c>
      <c r="R15" s="35" t="n">
        <v>3137</v>
      </c>
      <c r="S15" s="37" t="n">
        <v>3699</v>
      </c>
      <c r="T15" s="38" t="n">
        <f aca="false">SUM(B15:S15)</f>
        <v>91250</v>
      </c>
    </row>
    <row r="16" customFormat="false" ht="9" hidden="false" customHeight="true" outlineLevel="0" collapsed="false">
      <c r="A16" s="39" t="s">
        <v>45</v>
      </c>
      <c r="B16" s="30"/>
      <c r="C16" s="31"/>
      <c r="D16" s="30"/>
      <c r="E16" s="31"/>
      <c r="F16" s="30"/>
      <c r="G16" s="31"/>
      <c r="H16" s="30"/>
      <c r="I16" s="31"/>
      <c r="J16" s="30"/>
      <c r="K16" s="31"/>
      <c r="L16" s="30"/>
      <c r="M16" s="31"/>
      <c r="N16" s="30"/>
      <c r="O16" s="31"/>
      <c r="P16" s="30"/>
      <c r="Q16" s="31"/>
      <c r="R16" s="30"/>
      <c r="S16" s="32"/>
      <c r="T16" s="33"/>
    </row>
    <row r="17" customFormat="false" ht="10.5" hidden="false" customHeight="true" outlineLevel="0" collapsed="false">
      <c r="A17" s="29" t="s">
        <v>40</v>
      </c>
      <c r="B17" s="30" t="n">
        <v>2528</v>
      </c>
      <c r="C17" s="31" t="n">
        <v>2539</v>
      </c>
      <c r="D17" s="30" t="n">
        <v>3459</v>
      </c>
      <c r="E17" s="31" t="n">
        <v>3181</v>
      </c>
      <c r="F17" s="30" t="n">
        <v>3667</v>
      </c>
      <c r="G17" s="31" t="n">
        <v>3388</v>
      </c>
      <c r="H17" s="30" t="n">
        <v>3778</v>
      </c>
      <c r="I17" s="31" t="n">
        <v>3529</v>
      </c>
      <c r="J17" s="30" t="n">
        <v>3332</v>
      </c>
      <c r="K17" s="31" t="n">
        <v>3423</v>
      </c>
      <c r="L17" s="30" t="n">
        <v>2502</v>
      </c>
      <c r="M17" s="31" t="n">
        <v>2930</v>
      </c>
      <c r="N17" s="30" t="n">
        <v>1241</v>
      </c>
      <c r="O17" s="31" t="n">
        <v>1276</v>
      </c>
      <c r="P17" s="30" t="n">
        <v>710</v>
      </c>
      <c r="Q17" s="31" t="n">
        <v>751</v>
      </c>
      <c r="R17" s="30" t="n">
        <v>1241</v>
      </c>
      <c r="S17" s="32" t="n">
        <v>1249</v>
      </c>
      <c r="T17" s="33" t="n">
        <f aca="false">SUM(B17:S17)</f>
        <v>44724</v>
      </c>
    </row>
    <row r="18" customFormat="false" ht="10.5" hidden="false" customHeight="true" outlineLevel="0" collapsed="false">
      <c r="A18" s="29" t="s">
        <v>41</v>
      </c>
      <c r="B18" s="30" t="n">
        <v>886</v>
      </c>
      <c r="C18" s="31" t="n">
        <v>875</v>
      </c>
      <c r="D18" s="30" t="n">
        <v>1048</v>
      </c>
      <c r="E18" s="31" t="n">
        <v>1001</v>
      </c>
      <c r="F18" s="30" t="n">
        <v>1064</v>
      </c>
      <c r="G18" s="31" t="n">
        <v>1077</v>
      </c>
      <c r="H18" s="30" t="n">
        <v>1067</v>
      </c>
      <c r="I18" s="31" t="n">
        <v>1072</v>
      </c>
      <c r="J18" s="30" t="n">
        <v>525</v>
      </c>
      <c r="K18" s="31" t="n">
        <v>575</v>
      </c>
      <c r="L18" s="30" t="n">
        <v>431</v>
      </c>
      <c r="M18" s="31" t="n">
        <v>519</v>
      </c>
      <c r="N18" s="30" t="n">
        <v>276</v>
      </c>
      <c r="O18" s="31" t="n">
        <v>390</v>
      </c>
      <c r="P18" s="30" t="n">
        <v>153</v>
      </c>
      <c r="Q18" s="31" t="n">
        <v>342</v>
      </c>
      <c r="R18" s="30" t="n">
        <v>316</v>
      </c>
      <c r="S18" s="32" t="n">
        <v>727</v>
      </c>
      <c r="T18" s="33" t="n">
        <f aca="false">SUM(B18:S18)</f>
        <v>12344</v>
      </c>
    </row>
    <row r="19" customFormat="false" ht="10.5" hidden="false" customHeight="true" outlineLevel="0" collapsed="false">
      <c r="A19" s="29" t="s">
        <v>42</v>
      </c>
      <c r="B19" s="30" t="n">
        <v>53</v>
      </c>
      <c r="C19" s="31" t="n">
        <v>51</v>
      </c>
      <c r="D19" s="30" t="n">
        <v>71</v>
      </c>
      <c r="E19" s="31" t="n">
        <v>46</v>
      </c>
      <c r="F19" s="30" t="n">
        <v>80</v>
      </c>
      <c r="G19" s="31" t="n">
        <v>47</v>
      </c>
      <c r="H19" s="30" t="n">
        <v>66</v>
      </c>
      <c r="I19" s="31" t="n">
        <v>37</v>
      </c>
      <c r="J19" s="30" t="n">
        <v>292</v>
      </c>
      <c r="K19" s="31" t="n">
        <v>288</v>
      </c>
      <c r="L19" s="30" t="n">
        <v>316</v>
      </c>
      <c r="M19" s="31" t="n">
        <v>323</v>
      </c>
      <c r="N19" s="30" t="n">
        <v>48</v>
      </c>
      <c r="O19" s="31" t="n">
        <v>90</v>
      </c>
      <c r="P19" s="30" t="n">
        <v>31</v>
      </c>
      <c r="Q19" s="31" t="n">
        <v>70</v>
      </c>
      <c r="R19" s="30" t="n">
        <v>45</v>
      </c>
      <c r="S19" s="32" t="n">
        <v>154</v>
      </c>
      <c r="T19" s="33" t="n">
        <f aca="false">SUM(B19:S19)</f>
        <v>2108</v>
      </c>
    </row>
    <row r="20" customFormat="false" ht="10.5" hidden="false" customHeight="true" outlineLevel="0" collapsed="false">
      <c r="A20" s="34" t="s">
        <v>43</v>
      </c>
      <c r="B20" s="35" t="n">
        <v>3467</v>
      </c>
      <c r="C20" s="36" t="n">
        <v>3465</v>
      </c>
      <c r="D20" s="35" t="n">
        <v>4578</v>
      </c>
      <c r="E20" s="36" t="n">
        <v>4228</v>
      </c>
      <c r="F20" s="35" t="n">
        <v>4811</v>
      </c>
      <c r="G20" s="36" t="n">
        <v>4512</v>
      </c>
      <c r="H20" s="35" t="n">
        <v>4911</v>
      </c>
      <c r="I20" s="36" t="n">
        <v>4638</v>
      </c>
      <c r="J20" s="35" t="n">
        <v>4149</v>
      </c>
      <c r="K20" s="36" t="n">
        <v>4286</v>
      </c>
      <c r="L20" s="35" t="n">
        <v>3249</v>
      </c>
      <c r="M20" s="36" t="n">
        <v>3772</v>
      </c>
      <c r="N20" s="35" t="n">
        <v>1565</v>
      </c>
      <c r="O20" s="36" t="n">
        <v>1756</v>
      </c>
      <c r="P20" s="35" t="n">
        <v>894</v>
      </c>
      <c r="Q20" s="36" t="n">
        <v>1163</v>
      </c>
      <c r="R20" s="35" t="n">
        <v>1602</v>
      </c>
      <c r="S20" s="37" t="n">
        <v>2130</v>
      </c>
      <c r="T20" s="38" t="n">
        <f aca="false">SUM(B20:S20)</f>
        <v>59176</v>
      </c>
    </row>
    <row r="21" customFormat="false" ht="9" hidden="false" customHeight="true" outlineLevel="0" collapsed="false">
      <c r="A21" s="39" t="s">
        <v>46</v>
      </c>
      <c r="B21" s="30"/>
      <c r="C21" s="31"/>
      <c r="D21" s="30"/>
      <c r="E21" s="31"/>
      <c r="F21" s="30"/>
      <c r="G21" s="31"/>
      <c r="H21" s="30"/>
      <c r="I21" s="31"/>
      <c r="J21" s="30"/>
      <c r="K21" s="31"/>
      <c r="L21" s="30"/>
      <c r="M21" s="31"/>
      <c r="N21" s="30"/>
      <c r="O21" s="31"/>
      <c r="P21" s="30"/>
      <c r="Q21" s="31"/>
      <c r="R21" s="30"/>
      <c r="S21" s="32"/>
      <c r="T21" s="33"/>
    </row>
    <row r="22" customFormat="false" ht="10.5" hidden="false" customHeight="true" outlineLevel="0" collapsed="false">
      <c r="A22" s="29" t="s">
        <v>40</v>
      </c>
      <c r="B22" s="30" t="n">
        <v>2759</v>
      </c>
      <c r="C22" s="31" t="n">
        <v>2860</v>
      </c>
      <c r="D22" s="30" t="n">
        <v>3477</v>
      </c>
      <c r="E22" s="31" t="n">
        <v>3235</v>
      </c>
      <c r="F22" s="30" t="n">
        <v>3738</v>
      </c>
      <c r="G22" s="31" t="n">
        <v>3405</v>
      </c>
      <c r="H22" s="30" t="n">
        <v>3754</v>
      </c>
      <c r="I22" s="31" t="n">
        <v>3482</v>
      </c>
      <c r="J22" s="30" t="n">
        <v>3533</v>
      </c>
      <c r="K22" s="31" t="n">
        <v>3445</v>
      </c>
      <c r="L22" s="30" t="n">
        <v>2832</v>
      </c>
      <c r="M22" s="31" t="n">
        <v>2972</v>
      </c>
      <c r="N22" s="30" t="n">
        <v>1445</v>
      </c>
      <c r="O22" s="31" t="n">
        <v>1438</v>
      </c>
      <c r="P22" s="30" t="n">
        <v>866</v>
      </c>
      <c r="Q22" s="31" t="n">
        <v>944</v>
      </c>
      <c r="R22" s="30" t="n">
        <v>1792</v>
      </c>
      <c r="S22" s="32" t="n">
        <v>2199</v>
      </c>
      <c r="T22" s="33" t="n">
        <f aca="false">SUM(B22:S22)</f>
        <v>48176</v>
      </c>
    </row>
    <row r="23" customFormat="false" ht="10.5" hidden="false" customHeight="true" outlineLevel="0" collapsed="false">
      <c r="A23" s="29" t="s">
        <v>41</v>
      </c>
      <c r="B23" s="30" t="n">
        <v>1122</v>
      </c>
      <c r="C23" s="31" t="n">
        <v>1152</v>
      </c>
      <c r="D23" s="30" t="n">
        <v>1390</v>
      </c>
      <c r="E23" s="31" t="n">
        <v>1398</v>
      </c>
      <c r="F23" s="30" t="n">
        <v>1486</v>
      </c>
      <c r="G23" s="31" t="n">
        <v>1424</v>
      </c>
      <c r="H23" s="30" t="n">
        <v>1451</v>
      </c>
      <c r="I23" s="31" t="n">
        <v>1470</v>
      </c>
      <c r="J23" s="30" t="n">
        <v>885</v>
      </c>
      <c r="K23" s="31" t="n">
        <v>862</v>
      </c>
      <c r="L23" s="30" t="n">
        <v>683</v>
      </c>
      <c r="M23" s="31" t="n">
        <v>731</v>
      </c>
      <c r="N23" s="30" t="n">
        <v>370</v>
      </c>
      <c r="O23" s="31" t="n">
        <v>465</v>
      </c>
      <c r="P23" s="30" t="n">
        <v>218</v>
      </c>
      <c r="Q23" s="31" t="n">
        <v>321</v>
      </c>
      <c r="R23" s="30" t="n">
        <v>504</v>
      </c>
      <c r="S23" s="32" t="n">
        <v>749</v>
      </c>
      <c r="T23" s="33" t="n">
        <f aca="false">SUM(B23:S23)</f>
        <v>16681</v>
      </c>
    </row>
    <row r="24" customFormat="false" ht="10.5" hidden="false" customHeight="true" outlineLevel="0" collapsed="false">
      <c r="A24" s="29" t="s">
        <v>42</v>
      </c>
      <c r="B24" s="30" t="n">
        <v>113</v>
      </c>
      <c r="C24" s="31" t="n">
        <v>91</v>
      </c>
      <c r="D24" s="30" t="n">
        <v>118</v>
      </c>
      <c r="E24" s="31" t="n">
        <v>93</v>
      </c>
      <c r="F24" s="30" t="n">
        <v>132</v>
      </c>
      <c r="G24" s="31" t="n">
        <v>87</v>
      </c>
      <c r="H24" s="30" t="n">
        <v>109</v>
      </c>
      <c r="I24" s="31" t="n">
        <v>94</v>
      </c>
      <c r="J24" s="30" t="n">
        <v>369</v>
      </c>
      <c r="K24" s="31" t="n">
        <v>414</v>
      </c>
      <c r="L24" s="30" t="n">
        <v>418</v>
      </c>
      <c r="M24" s="31" t="n">
        <v>397</v>
      </c>
      <c r="N24" s="30" t="n">
        <v>74</v>
      </c>
      <c r="O24" s="31" t="n">
        <v>75</v>
      </c>
      <c r="P24" s="30" t="n">
        <v>71</v>
      </c>
      <c r="Q24" s="31" t="n">
        <v>54</v>
      </c>
      <c r="R24" s="30" t="n">
        <v>129</v>
      </c>
      <c r="S24" s="32" t="n">
        <v>117</v>
      </c>
      <c r="T24" s="33" t="n">
        <f aca="false">SUM(B24:S24)</f>
        <v>2955</v>
      </c>
    </row>
    <row r="25" customFormat="false" ht="10.5" hidden="false" customHeight="true" outlineLevel="0" collapsed="false">
      <c r="A25" s="34" t="s">
        <v>43</v>
      </c>
      <c r="B25" s="35" t="n">
        <v>3994</v>
      </c>
      <c r="C25" s="36" t="n">
        <v>4103</v>
      </c>
      <c r="D25" s="35" t="n">
        <v>4985</v>
      </c>
      <c r="E25" s="36" t="n">
        <v>4726</v>
      </c>
      <c r="F25" s="35" t="n">
        <v>5356</v>
      </c>
      <c r="G25" s="36" t="n">
        <v>4916</v>
      </c>
      <c r="H25" s="35" t="n">
        <v>5314</v>
      </c>
      <c r="I25" s="36" t="n">
        <v>5046</v>
      </c>
      <c r="J25" s="35" t="n">
        <v>4787</v>
      </c>
      <c r="K25" s="36" t="n">
        <v>4721</v>
      </c>
      <c r="L25" s="35" t="n">
        <v>3933</v>
      </c>
      <c r="M25" s="36" t="n">
        <v>4100</v>
      </c>
      <c r="N25" s="35" t="n">
        <v>1889</v>
      </c>
      <c r="O25" s="36" t="n">
        <v>1978</v>
      </c>
      <c r="P25" s="35" t="n">
        <v>1155</v>
      </c>
      <c r="Q25" s="36" t="n">
        <v>1319</v>
      </c>
      <c r="R25" s="35" t="n">
        <v>2425</v>
      </c>
      <c r="S25" s="37" t="n">
        <v>3065</v>
      </c>
      <c r="T25" s="38" t="n">
        <f aca="false">SUM(B25:S25)</f>
        <v>67812</v>
      </c>
    </row>
    <row r="26" customFormat="false" ht="9" hidden="false" customHeight="true" outlineLevel="0" collapsed="false">
      <c r="A26" s="39" t="s">
        <v>47</v>
      </c>
      <c r="B26" s="30"/>
      <c r="C26" s="31"/>
      <c r="D26" s="30"/>
      <c r="E26" s="31"/>
      <c r="F26" s="30"/>
      <c r="G26" s="31"/>
      <c r="H26" s="30"/>
      <c r="I26" s="31"/>
      <c r="J26" s="30"/>
      <c r="K26" s="31"/>
      <c r="L26" s="30"/>
      <c r="M26" s="31"/>
      <c r="N26" s="30"/>
      <c r="O26" s="31"/>
      <c r="P26" s="30"/>
      <c r="Q26" s="31"/>
      <c r="R26" s="30"/>
      <c r="S26" s="32"/>
      <c r="T26" s="33"/>
    </row>
    <row r="27" customFormat="false" ht="10.5" hidden="false" customHeight="true" outlineLevel="0" collapsed="false">
      <c r="A27" s="29" t="s">
        <v>40</v>
      </c>
      <c r="B27" s="30" t="n">
        <v>1725</v>
      </c>
      <c r="C27" s="31" t="n">
        <v>1720</v>
      </c>
      <c r="D27" s="30" t="n">
        <v>2268</v>
      </c>
      <c r="E27" s="31" t="n">
        <v>2117</v>
      </c>
      <c r="F27" s="30" t="n">
        <v>2456</v>
      </c>
      <c r="G27" s="31" t="n">
        <v>2232</v>
      </c>
      <c r="H27" s="30" t="n">
        <v>2545</v>
      </c>
      <c r="I27" s="31" t="n">
        <v>2177</v>
      </c>
      <c r="J27" s="30" t="n">
        <v>2089</v>
      </c>
      <c r="K27" s="31" t="n">
        <v>2182</v>
      </c>
      <c r="L27" s="30" t="n">
        <v>1576</v>
      </c>
      <c r="M27" s="31" t="n">
        <v>1898</v>
      </c>
      <c r="N27" s="30" t="n">
        <v>866</v>
      </c>
      <c r="O27" s="31" t="n">
        <v>890</v>
      </c>
      <c r="P27" s="30" t="n">
        <v>554</v>
      </c>
      <c r="Q27" s="31" t="n">
        <v>541</v>
      </c>
      <c r="R27" s="30" t="n">
        <v>1092</v>
      </c>
      <c r="S27" s="32" t="n">
        <v>1342</v>
      </c>
      <c r="T27" s="33" t="n">
        <f aca="false">SUM(B27:S27)</f>
        <v>30270</v>
      </c>
    </row>
    <row r="28" customFormat="false" ht="10.5" hidden="false" customHeight="true" outlineLevel="0" collapsed="false">
      <c r="A28" s="29" t="s">
        <v>41</v>
      </c>
      <c r="B28" s="30" t="n">
        <v>368</v>
      </c>
      <c r="C28" s="31" t="n">
        <v>399</v>
      </c>
      <c r="D28" s="30" t="n">
        <v>476</v>
      </c>
      <c r="E28" s="31" t="n">
        <v>429</v>
      </c>
      <c r="F28" s="30" t="n">
        <v>491</v>
      </c>
      <c r="G28" s="31" t="n">
        <v>481</v>
      </c>
      <c r="H28" s="30" t="n">
        <v>496</v>
      </c>
      <c r="I28" s="31" t="n">
        <v>450</v>
      </c>
      <c r="J28" s="30" t="n">
        <v>310</v>
      </c>
      <c r="K28" s="31" t="n">
        <v>197</v>
      </c>
      <c r="L28" s="30" t="n">
        <v>254</v>
      </c>
      <c r="M28" s="31" t="n">
        <v>156</v>
      </c>
      <c r="N28" s="30" t="n">
        <v>133</v>
      </c>
      <c r="O28" s="31" t="n">
        <v>138</v>
      </c>
      <c r="P28" s="30" t="n">
        <v>75</v>
      </c>
      <c r="Q28" s="31" t="n">
        <v>74</v>
      </c>
      <c r="R28" s="30" t="n">
        <v>90</v>
      </c>
      <c r="S28" s="32" t="n">
        <v>101</v>
      </c>
      <c r="T28" s="33" t="n">
        <f aca="false">SUM(B28:S28)</f>
        <v>5118</v>
      </c>
    </row>
    <row r="29" customFormat="false" ht="10.5" hidden="false" customHeight="true" outlineLevel="0" collapsed="false">
      <c r="A29" s="29" t="s">
        <v>42</v>
      </c>
      <c r="B29" s="30" t="n">
        <v>34</v>
      </c>
      <c r="C29" s="31" t="n">
        <v>10</v>
      </c>
      <c r="D29" s="30" t="n">
        <v>29</v>
      </c>
      <c r="E29" s="31" t="n">
        <v>15</v>
      </c>
      <c r="F29" s="30" t="n">
        <v>34</v>
      </c>
      <c r="G29" s="31" t="n">
        <v>14</v>
      </c>
      <c r="H29" s="30" t="n">
        <v>26</v>
      </c>
      <c r="I29" s="31" t="n">
        <v>0</v>
      </c>
      <c r="J29" s="30" t="n">
        <v>82</v>
      </c>
      <c r="K29" s="31" t="n">
        <v>71</v>
      </c>
      <c r="L29" s="30" t="n">
        <v>82</v>
      </c>
      <c r="M29" s="31" t="n">
        <v>97</v>
      </c>
      <c r="N29" s="30" t="n">
        <v>15</v>
      </c>
      <c r="O29" s="31" t="n">
        <v>27</v>
      </c>
      <c r="P29" s="30" t="n">
        <v>8</v>
      </c>
      <c r="Q29" s="31" t="n">
        <v>10</v>
      </c>
      <c r="R29" s="30" t="n">
        <v>12</v>
      </c>
      <c r="S29" s="32" t="n">
        <v>27</v>
      </c>
      <c r="T29" s="33" t="n">
        <f aca="false">SUM(B29:S29)</f>
        <v>593</v>
      </c>
    </row>
    <row r="30" customFormat="false" ht="10.5" hidden="false" customHeight="true" outlineLevel="0" collapsed="false">
      <c r="A30" s="34" t="s">
        <v>43</v>
      </c>
      <c r="B30" s="35" t="n">
        <v>2127</v>
      </c>
      <c r="C30" s="36" t="n">
        <v>2129</v>
      </c>
      <c r="D30" s="35" t="n">
        <v>2773</v>
      </c>
      <c r="E30" s="36" t="n">
        <v>2561</v>
      </c>
      <c r="F30" s="35" t="n">
        <v>2981</v>
      </c>
      <c r="G30" s="36" t="n">
        <v>2727</v>
      </c>
      <c r="H30" s="35" t="n">
        <v>3067</v>
      </c>
      <c r="I30" s="36" t="n">
        <v>2627</v>
      </c>
      <c r="J30" s="35" t="n">
        <v>2481</v>
      </c>
      <c r="K30" s="36" t="n">
        <v>2450</v>
      </c>
      <c r="L30" s="35" t="n">
        <v>1912</v>
      </c>
      <c r="M30" s="36" t="n">
        <v>2151</v>
      </c>
      <c r="N30" s="35" t="n">
        <v>1014</v>
      </c>
      <c r="O30" s="36" t="n">
        <v>1055</v>
      </c>
      <c r="P30" s="35" t="n">
        <v>637</v>
      </c>
      <c r="Q30" s="36" t="n">
        <v>625</v>
      </c>
      <c r="R30" s="35" t="n">
        <v>1194</v>
      </c>
      <c r="S30" s="37" t="n">
        <v>1470</v>
      </c>
      <c r="T30" s="38" t="n">
        <f aca="false">SUM(B30:S30)</f>
        <v>35981</v>
      </c>
    </row>
    <row r="31" customFormat="false" ht="9" hidden="false" customHeight="true" outlineLevel="0" collapsed="false">
      <c r="A31" s="39" t="s">
        <v>48</v>
      </c>
      <c r="B31" s="30"/>
      <c r="C31" s="31"/>
      <c r="D31" s="30"/>
      <c r="E31" s="31"/>
      <c r="F31" s="30"/>
      <c r="G31" s="31"/>
      <c r="H31" s="30"/>
      <c r="I31" s="31"/>
      <c r="J31" s="30"/>
      <c r="K31" s="31"/>
      <c r="L31" s="30"/>
      <c r="M31" s="31"/>
      <c r="N31" s="30"/>
      <c r="O31" s="31"/>
      <c r="P31" s="30"/>
      <c r="Q31" s="31"/>
      <c r="R31" s="30"/>
      <c r="S31" s="32"/>
      <c r="T31" s="33"/>
    </row>
    <row r="32" customFormat="false" ht="10.5" hidden="false" customHeight="true" outlineLevel="0" collapsed="false">
      <c r="A32" s="29" t="s">
        <v>40</v>
      </c>
      <c r="B32" s="30" t="n">
        <v>2512</v>
      </c>
      <c r="C32" s="31" t="n">
        <v>2494</v>
      </c>
      <c r="D32" s="30" t="n">
        <v>3166</v>
      </c>
      <c r="E32" s="31" t="n">
        <v>2961</v>
      </c>
      <c r="F32" s="30" t="n">
        <v>3540</v>
      </c>
      <c r="G32" s="31" t="n">
        <v>3217</v>
      </c>
      <c r="H32" s="30" t="n">
        <v>3435</v>
      </c>
      <c r="I32" s="31" t="n">
        <v>3394</v>
      </c>
      <c r="J32" s="30" t="n">
        <v>3164</v>
      </c>
      <c r="K32" s="31" t="n">
        <v>3154</v>
      </c>
      <c r="L32" s="30" t="n">
        <v>2375</v>
      </c>
      <c r="M32" s="31" t="n">
        <v>2780</v>
      </c>
      <c r="N32" s="30" t="n">
        <v>1129</v>
      </c>
      <c r="O32" s="31" t="n">
        <v>1171</v>
      </c>
      <c r="P32" s="30" t="n">
        <v>633</v>
      </c>
      <c r="Q32" s="31" t="n">
        <v>587</v>
      </c>
      <c r="R32" s="30" t="n">
        <v>1098</v>
      </c>
      <c r="S32" s="32" t="n">
        <v>1191</v>
      </c>
      <c r="T32" s="33" t="n">
        <f aca="false">SUM(B32:S32)</f>
        <v>42001</v>
      </c>
    </row>
    <row r="33" customFormat="false" ht="10.5" hidden="false" customHeight="true" outlineLevel="0" collapsed="false">
      <c r="A33" s="29" t="s">
        <v>41</v>
      </c>
      <c r="B33" s="30" t="n">
        <v>709</v>
      </c>
      <c r="C33" s="31" t="n">
        <v>724</v>
      </c>
      <c r="D33" s="30" t="n">
        <v>881</v>
      </c>
      <c r="E33" s="31" t="n">
        <v>781</v>
      </c>
      <c r="F33" s="30" t="n">
        <v>910</v>
      </c>
      <c r="G33" s="31" t="n">
        <v>883</v>
      </c>
      <c r="H33" s="30" t="n">
        <v>813</v>
      </c>
      <c r="I33" s="31" t="n">
        <v>825</v>
      </c>
      <c r="J33" s="30" t="n">
        <v>474</v>
      </c>
      <c r="K33" s="31" t="n">
        <v>414</v>
      </c>
      <c r="L33" s="30" t="n">
        <v>384</v>
      </c>
      <c r="M33" s="31" t="n">
        <v>380</v>
      </c>
      <c r="N33" s="30" t="n">
        <v>218</v>
      </c>
      <c r="O33" s="31" t="n">
        <v>210</v>
      </c>
      <c r="P33" s="30" t="n">
        <v>107</v>
      </c>
      <c r="Q33" s="31" t="n">
        <v>180</v>
      </c>
      <c r="R33" s="30" t="n">
        <v>143</v>
      </c>
      <c r="S33" s="32" t="n">
        <v>329</v>
      </c>
      <c r="T33" s="33" t="n">
        <f aca="false">SUM(B33:S33)</f>
        <v>9365</v>
      </c>
    </row>
    <row r="34" customFormat="false" ht="10.5" hidden="false" customHeight="true" outlineLevel="0" collapsed="false">
      <c r="A34" s="29" t="s">
        <v>42</v>
      </c>
      <c r="B34" s="30" t="n">
        <v>55</v>
      </c>
      <c r="C34" s="31" t="n">
        <v>51</v>
      </c>
      <c r="D34" s="30" t="n">
        <v>55</v>
      </c>
      <c r="E34" s="31" t="n">
        <v>41</v>
      </c>
      <c r="F34" s="30" t="n">
        <v>48</v>
      </c>
      <c r="G34" s="31" t="n">
        <v>51</v>
      </c>
      <c r="H34" s="30" t="n">
        <v>47</v>
      </c>
      <c r="I34" s="31" t="n">
        <v>44</v>
      </c>
      <c r="J34" s="30" t="n">
        <v>180</v>
      </c>
      <c r="K34" s="31" t="n">
        <v>173</v>
      </c>
      <c r="L34" s="30" t="n">
        <v>158</v>
      </c>
      <c r="M34" s="31" t="n">
        <v>148</v>
      </c>
      <c r="N34" s="30" t="n">
        <v>13</v>
      </c>
      <c r="O34" s="31" t="n">
        <v>21</v>
      </c>
      <c r="P34" s="30" t="n">
        <v>2</v>
      </c>
      <c r="Q34" s="31" t="n">
        <v>6</v>
      </c>
      <c r="R34" s="30" t="n">
        <v>2</v>
      </c>
      <c r="S34" s="32" t="n">
        <v>5</v>
      </c>
      <c r="T34" s="33" t="n">
        <f aca="false">SUM(B34:S34)</f>
        <v>1100</v>
      </c>
    </row>
    <row r="35" customFormat="false" ht="10.5" hidden="false" customHeight="true" outlineLevel="0" collapsed="false">
      <c r="A35" s="34" t="s">
        <v>43</v>
      </c>
      <c r="B35" s="35" t="n">
        <v>3276</v>
      </c>
      <c r="C35" s="36" t="n">
        <v>3269</v>
      </c>
      <c r="D35" s="35" t="n">
        <v>4102</v>
      </c>
      <c r="E35" s="36" t="n">
        <v>3783</v>
      </c>
      <c r="F35" s="35" t="n">
        <v>4498</v>
      </c>
      <c r="G35" s="36" t="n">
        <v>4151</v>
      </c>
      <c r="H35" s="35" t="n">
        <v>4295</v>
      </c>
      <c r="I35" s="36" t="n">
        <v>4263</v>
      </c>
      <c r="J35" s="35" t="n">
        <v>3818</v>
      </c>
      <c r="K35" s="36" t="n">
        <v>3741</v>
      </c>
      <c r="L35" s="35" t="n">
        <v>2917</v>
      </c>
      <c r="M35" s="36" t="n">
        <v>3308</v>
      </c>
      <c r="N35" s="35" t="n">
        <v>1360</v>
      </c>
      <c r="O35" s="36" t="n">
        <v>1402</v>
      </c>
      <c r="P35" s="35" t="n">
        <v>742</v>
      </c>
      <c r="Q35" s="36" t="n">
        <v>773</v>
      </c>
      <c r="R35" s="35" t="n">
        <v>1243</v>
      </c>
      <c r="S35" s="37" t="n">
        <v>1525</v>
      </c>
      <c r="T35" s="38" t="n">
        <f aca="false">SUM(B35:S35)</f>
        <v>52466</v>
      </c>
    </row>
    <row r="36" customFormat="false" ht="9" hidden="false" customHeight="true" outlineLevel="0" collapsed="false">
      <c r="A36" s="39" t="s">
        <v>49</v>
      </c>
      <c r="B36" s="30"/>
      <c r="C36" s="31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/>
      <c r="Q36" s="31"/>
      <c r="R36" s="30"/>
      <c r="S36" s="32"/>
      <c r="T36" s="33"/>
    </row>
    <row r="37" customFormat="false" ht="10.5" hidden="false" customHeight="true" outlineLevel="0" collapsed="false">
      <c r="A37" s="29" t="s">
        <v>40</v>
      </c>
      <c r="B37" s="30" t="n">
        <v>4393</v>
      </c>
      <c r="C37" s="31" t="n">
        <v>4471</v>
      </c>
      <c r="D37" s="30" t="n">
        <v>5556</v>
      </c>
      <c r="E37" s="31" t="n">
        <v>5252</v>
      </c>
      <c r="F37" s="30" t="n">
        <v>6038</v>
      </c>
      <c r="G37" s="31" t="n">
        <v>5425</v>
      </c>
      <c r="H37" s="30" t="n">
        <v>6158</v>
      </c>
      <c r="I37" s="31" t="n">
        <v>5733</v>
      </c>
      <c r="J37" s="30" t="n">
        <v>5294</v>
      </c>
      <c r="K37" s="31" t="n">
        <v>5513</v>
      </c>
      <c r="L37" s="30" t="n">
        <v>4047</v>
      </c>
      <c r="M37" s="31" t="n">
        <v>4666</v>
      </c>
      <c r="N37" s="30" t="n">
        <v>2037</v>
      </c>
      <c r="O37" s="31" t="n">
        <v>2256</v>
      </c>
      <c r="P37" s="30" t="n">
        <v>1165</v>
      </c>
      <c r="Q37" s="31" t="n">
        <v>1328</v>
      </c>
      <c r="R37" s="30" t="n">
        <v>2283</v>
      </c>
      <c r="S37" s="32" t="n">
        <v>2817</v>
      </c>
      <c r="T37" s="33" t="n">
        <f aca="false">SUM(B37:S37)</f>
        <v>74432</v>
      </c>
    </row>
    <row r="38" customFormat="false" ht="10.5" hidden="false" customHeight="true" outlineLevel="0" collapsed="false">
      <c r="A38" s="29" t="s">
        <v>41</v>
      </c>
      <c r="B38" s="30" t="n">
        <v>1557</v>
      </c>
      <c r="C38" s="31" t="n">
        <v>1679</v>
      </c>
      <c r="D38" s="30" t="n">
        <v>1852</v>
      </c>
      <c r="E38" s="31" t="n">
        <v>1842</v>
      </c>
      <c r="F38" s="30" t="n">
        <v>1930</v>
      </c>
      <c r="G38" s="31" t="n">
        <v>1873</v>
      </c>
      <c r="H38" s="30" t="n">
        <v>1905</v>
      </c>
      <c r="I38" s="31" t="n">
        <v>1883</v>
      </c>
      <c r="J38" s="30" t="n">
        <v>1085</v>
      </c>
      <c r="K38" s="31" t="n">
        <v>975</v>
      </c>
      <c r="L38" s="30" t="n">
        <v>773</v>
      </c>
      <c r="M38" s="31" t="n">
        <v>738</v>
      </c>
      <c r="N38" s="30" t="n">
        <v>429</v>
      </c>
      <c r="O38" s="31" t="n">
        <v>405</v>
      </c>
      <c r="P38" s="30" t="n">
        <v>241</v>
      </c>
      <c r="Q38" s="31" t="n">
        <v>291</v>
      </c>
      <c r="R38" s="30" t="n">
        <v>434</v>
      </c>
      <c r="S38" s="32" t="n">
        <v>655</v>
      </c>
      <c r="T38" s="33" t="n">
        <f aca="false">SUM(B38:S38)</f>
        <v>20547</v>
      </c>
    </row>
    <row r="39" customFormat="false" ht="10.5" hidden="false" customHeight="true" outlineLevel="0" collapsed="false">
      <c r="A39" s="29" t="s">
        <v>42</v>
      </c>
      <c r="B39" s="30" t="n">
        <v>252</v>
      </c>
      <c r="C39" s="31" t="n">
        <v>244</v>
      </c>
      <c r="D39" s="30" t="n">
        <v>273</v>
      </c>
      <c r="E39" s="31" t="n">
        <v>253</v>
      </c>
      <c r="F39" s="30" t="n">
        <v>288</v>
      </c>
      <c r="G39" s="31" t="n">
        <v>268</v>
      </c>
      <c r="H39" s="30" t="n">
        <v>296</v>
      </c>
      <c r="I39" s="31" t="n">
        <v>285</v>
      </c>
      <c r="J39" s="30" t="n">
        <v>704</v>
      </c>
      <c r="K39" s="31" t="n">
        <v>668</v>
      </c>
      <c r="L39" s="30" t="n">
        <v>707</v>
      </c>
      <c r="M39" s="31" t="n">
        <v>729</v>
      </c>
      <c r="N39" s="30" t="n">
        <v>139</v>
      </c>
      <c r="O39" s="31" t="n">
        <v>99</v>
      </c>
      <c r="P39" s="30" t="n">
        <v>65</v>
      </c>
      <c r="Q39" s="31" t="n">
        <v>59</v>
      </c>
      <c r="R39" s="30" t="n">
        <v>163</v>
      </c>
      <c r="S39" s="32" t="n">
        <v>122</v>
      </c>
      <c r="T39" s="33" t="n">
        <f aca="false">SUM(B39:S39)</f>
        <v>5614</v>
      </c>
    </row>
    <row r="40" customFormat="false" ht="10.5" hidden="false" customHeight="true" outlineLevel="0" collapsed="false">
      <c r="A40" s="34" t="s">
        <v>43</v>
      </c>
      <c r="B40" s="35" t="n">
        <v>6202</v>
      </c>
      <c r="C40" s="36" t="n">
        <v>6394</v>
      </c>
      <c r="D40" s="35" t="n">
        <v>7681</v>
      </c>
      <c r="E40" s="36" t="n">
        <v>7347</v>
      </c>
      <c r="F40" s="35" t="n">
        <v>8256</v>
      </c>
      <c r="G40" s="36" t="n">
        <v>7566</v>
      </c>
      <c r="H40" s="35" t="n">
        <v>8359</v>
      </c>
      <c r="I40" s="36" t="n">
        <v>7901</v>
      </c>
      <c r="J40" s="35" t="n">
        <v>7083</v>
      </c>
      <c r="K40" s="36" t="n">
        <v>7156</v>
      </c>
      <c r="L40" s="35" t="n">
        <v>5527</v>
      </c>
      <c r="M40" s="36" t="n">
        <v>6133</v>
      </c>
      <c r="N40" s="35" t="n">
        <v>2605</v>
      </c>
      <c r="O40" s="36" t="n">
        <v>2760</v>
      </c>
      <c r="P40" s="35" t="n">
        <v>1471</v>
      </c>
      <c r="Q40" s="36" t="n">
        <v>1678</v>
      </c>
      <c r="R40" s="35" t="n">
        <v>2880</v>
      </c>
      <c r="S40" s="37" t="n">
        <v>3594</v>
      </c>
      <c r="T40" s="38" t="n">
        <f aca="false">SUM(B40:S40)</f>
        <v>100593</v>
      </c>
    </row>
    <row r="41" customFormat="false" ht="9" hidden="false" customHeight="true" outlineLevel="0" collapsed="false">
      <c r="A41" s="39" t="s">
        <v>50</v>
      </c>
      <c r="B41" s="30"/>
      <c r="C41" s="31"/>
      <c r="D41" s="30"/>
      <c r="E41" s="31"/>
      <c r="F41" s="30"/>
      <c r="G41" s="31"/>
      <c r="H41" s="30"/>
      <c r="I41" s="31"/>
      <c r="J41" s="30"/>
      <c r="K41" s="31"/>
      <c r="L41" s="30"/>
      <c r="M41" s="31"/>
      <c r="N41" s="30"/>
      <c r="O41" s="31"/>
      <c r="P41" s="30"/>
      <c r="Q41" s="31"/>
      <c r="R41" s="30"/>
      <c r="S41" s="32"/>
      <c r="T41" s="33"/>
    </row>
    <row r="42" customFormat="false" ht="10.5" hidden="false" customHeight="true" outlineLevel="0" collapsed="false">
      <c r="A42" s="29" t="s">
        <v>40</v>
      </c>
      <c r="B42" s="30" t="n">
        <v>5710</v>
      </c>
      <c r="C42" s="31" t="n">
        <v>5559</v>
      </c>
      <c r="D42" s="40" t="n">
        <v>7453</v>
      </c>
      <c r="E42" s="31" t="n">
        <v>6998</v>
      </c>
      <c r="F42" s="30" t="n">
        <v>8310</v>
      </c>
      <c r="G42" s="31" t="n">
        <v>7486</v>
      </c>
      <c r="H42" s="40" t="n">
        <v>8267</v>
      </c>
      <c r="I42" s="31" t="n">
        <v>7525</v>
      </c>
      <c r="J42" s="30" t="n">
        <v>7420</v>
      </c>
      <c r="K42" s="31" t="n">
        <v>7190</v>
      </c>
      <c r="L42" s="30" t="n">
        <v>5398</v>
      </c>
      <c r="M42" s="31" t="n">
        <v>5929</v>
      </c>
      <c r="N42" s="30" t="n">
        <v>2969</v>
      </c>
      <c r="O42" s="31" t="n">
        <v>2982</v>
      </c>
      <c r="P42" s="30" t="n">
        <v>1849</v>
      </c>
      <c r="Q42" s="31" t="n">
        <v>1910</v>
      </c>
      <c r="R42" s="30" t="n">
        <v>3636</v>
      </c>
      <c r="S42" s="32" t="n">
        <v>3982</v>
      </c>
      <c r="T42" s="33" t="n">
        <f aca="false">SUM(B42:S42)</f>
        <v>100573</v>
      </c>
    </row>
    <row r="43" customFormat="false" ht="10.5" hidden="false" customHeight="true" outlineLevel="0" collapsed="false">
      <c r="A43" s="29" t="s">
        <v>41</v>
      </c>
      <c r="B43" s="30" t="n">
        <v>2037</v>
      </c>
      <c r="C43" s="31" t="n">
        <v>2039</v>
      </c>
      <c r="D43" s="30" t="n">
        <v>2339</v>
      </c>
      <c r="E43" s="31" t="n">
        <v>2455</v>
      </c>
      <c r="F43" s="30" t="n">
        <v>2383</v>
      </c>
      <c r="G43" s="31" t="n">
        <v>2452</v>
      </c>
      <c r="H43" s="30" t="n">
        <v>2290</v>
      </c>
      <c r="I43" s="31" t="n">
        <v>2444</v>
      </c>
      <c r="J43" s="30" t="n">
        <v>1082</v>
      </c>
      <c r="K43" s="31" t="n">
        <v>975</v>
      </c>
      <c r="L43" s="30" t="n">
        <v>820</v>
      </c>
      <c r="M43" s="31" t="n">
        <v>896</v>
      </c>
      <c r="N43" s="30" t="n">
        <v>544</v>
      </c>
      <c r="O43" s="31" t="n">
        <v>830</v>
      </c>
      <c r="P43" s="30" t="n">
        <v>419</v>
      </c>
      <c r="Q43" s="31" t="n">
        <v>716</v>
      </c>
      <c r="R43" s="30" t="n">
        <v>599</v>
      </c>
      <c r="S43" s="32" t="n">
        <v>1230</v>
      </c>
      <c r="T43" s="33" t="n">
        <f aca="false">SUM(B43:S43)</f>
        <v>26550</v>
      </c>
    </row>
    <row r="44" customFormat="false" ht="10.5" hidden="false" customHeight="true" outlineLevel="0" collapsed="false">
      <c r="A44" s="29" t="s">
        <v>42</v>
      </c>
      <c r="B44" s="30" t="n">
        <v>327</v>
      </c>
      <c r="C44" s="31" t="n">
        <v>312</v>
      </c>
      <c r="D44" s="30" t="n">
        <v>362</v>
      </c>
      <c r="E44" s="31" t="n">
        <v>316</v>
      </c>
      <c r="F44" s="30" t="n">
        <v>357</v>
      </c>
      <c r="G44" s="31" t="n">
        <v>315</v>
      </c>
      <c r="H44" s="30" t="n">
        <v>358</v>
      </c>
      <c r="I44" s="31" t="n">
        <v>254</v>
      </c>
      <c r="J44" s="30" t="n">
        <v>937</v>
      </c>
      <c r="K44" s="31" t="n">
        <v>1016</v>
      </c>
      <c r="L44" s="30" t="n">
        <v>924</v>
      </c>
      <c r="M44" s="31" t="n">
        <v>1008</v>
      </c>
      <c r="N44" s="30" t="n">
        <v>309</v>
      </c>
      <c r="O44" s="31" t="n">
        <v>274</v>
      </c>
      <c r="P44" s="30" t="n">
        <v>157</v>
      </c>
      <c r="Q44" s="31" t="n">
        <v>143</v>
      </c>
      <c r="R44" s="30" t="n">
        <v>262</v>
      </c>
      <c r="S44" s="32" t="n">
        <v>310</v>
      </c>
      <c r="T44" s="33" t="n">
        <f aca="false">SUM(B44:S44)</f>
        <v>7941</v>
      </c>
    </row>
    <row r="45" customFormat="false" ht="10.5" hidden="false" customHeight="true" outlineLevel="0" collapsed="false">
      <c r="A45" s="34" t="s">
        <v>43</v>
      </c>
      <c r="B45" s="41" t="n">
        <v>8074</v>
      </c>
      <c r="C45" s="42" t="n">
        <v>7910</v>
      </c>
      <c r="D45" s="41" t="n">
        <v>10154</v>
      </c>
      <c r="E45" s="42" t="n">
        <v>9769</v>
      </c>
      <c r="F45" s="41" t="n">
        <v>11050</v>
      </c>
      <c r="G45" s="42" t="n">
        <v>10253</v>
      </c>
      <c r="H45" s="41" t="n">
        <v>10915</v>
      </c>
      <c r="I45" s="42" t="n">
        <v>10223</v>
      </c>
      <c r="J45" s="41" t="n">
        <v>9439</v>
      </c>
      <c r="K45" s="42" t="n">
        <v>9181</v>
      </c>
      <c r="L45" s="41" t="n">
        <v>7142</v>
      </c>
      <c r="M45" s="42" t="n">
        <v>7833</v>
      </c>
      <c r="N45" s="41" t="n">
        <v>3822</v>
      </c>
      <c r="O45" s="42" t="n">
        <v>4086</v>
      </c>
      <c r="P45" s="41" t="n">
        <v>2425</v>
      </c>
      <c r="Q45" s="42" t="n">
        <v>2769</v>
      </c>
      <c r="R45" s="41" t="n">
        <v>4497</v>
      </c>
      <c r="S45" s="43" t="n">
        <v>5522</v>
      </c>
      <c r="T45" s="44" t="n">
        <f aca="false">SUM(B45:S45)</f>
        <v>135064</v>
      </c>
    </row>
    <row r="46" customFormat="false" ht="11.1" hidden="false" customHeight="true" outlineLevel="0" collapsed="false">
      <c r="A46" s="39" t="s">
        <v>51</v>
      </c>
      <c r="B46" s="30"/>
      <c r="C46" s="31"/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/>
      <c r="Q46" s="31"/>
      <c r="R46" s="30"/>
      <c r="S46" s="32"/>
      <c r="T46" s="33"/>
    </row>
    <row r="47" customFormat="false" ht="11.1" hidden="false" customHeight="true" outlineLevel="0" collapsed="false">
      <c r="A47" s="29" t="s">
        <v>40</v>
      </c>
      <c r="B47" s="45" t="n">
        <f aca="false">SUM(B7,B12,B17,B22,B27,B32,B37,B42)</f>
        <v>25887</v>
      </c>
      <c r="C47" s="46" t="n">
        <f aca="false">SUM(C7,C12,C17,C22,C27,C32,C37,C42)</f>
        <v>25920</v>
      </c>
      <c r="D47" s="45" t="n">
        <f aca="false">SUM(D7,D12,D17,D22,D27,D32,D37,D42)</f>
        <v>33564</v>
      </c>
      <c r="E47" s="46" t="n">
        <f aca="false">SUM(E7,E12,E17,E22,E27,E32,E37,E42)</f>
        <v>31190</v>
      </c>
      <c r="F47" s="45" t="n">
        <f aca="false">SUM(F7,F12,F17,F22,F27,F32,F37,F42)</f>
        <v>36356</v>
      </c>
      <c r="G47" s="46" t="n">
        <f aca="false">SUM(G7,G12,G17,G22,G27,G32,G37,G42)</f>
        <v>32965</v>
      </c>
      <c r="H47" s="45" t="n">
        <f aca="false">SUM(H7,H12,H17,H22,H27,H32,H37,H42)</f>
        <v>36872</v>
      </c>
      <c r="I47" s="46" t="n">
        <f aca="false">SUM(I7,I12,I17,I22,I27,I32,I37,I42)</f>
        <v>34094</v>
      </c>
      <c r="J47" s="45" t="n">
        <f aca="false">SUM(J7,J12,J17,J22,J27,J32,J37,J42)</f>
        <v>32621</v>
      </c>
      <c r="K47" s="46" t="n">
        <f aca="false">SUM(K7,K12,K17,K22,K27,K32,K37,K42)</f>
        <v>32640</v>
      </c>
      <c r="L47" s="45" t="n">
        <f aca="false">SUM(L7,L12,L17,L22,L27,L32,L37,L42)</f>
        <v>24902</v>
      </c>
      <c r="M47" s="46" t="n">
        <f aca="false">SUM(M7,M12,M17,M22,M27,M32,M37,M42)</f>
        <v>27954</v>
      </c>
      <c r="N47" s="45" t="n">
        <f aca="false">SUM(N7,N12,N17,N22,N27,N32,N37,N42)</f>
        <v>13021</v>
      </c>
      <c r="O47" s="46" t="n">
        <f aca="false">SUM(O7,O12,O17,O22,O27,O32,O37,O42)</f>
        <v>13312</v>
      </c>
      <c r="P47" s="45" t="n">
        <f aca="false">SUM(P7,P12,P17,P22,P27,P32,P37,P42)</f>
        <v>7636</v>
      </c>
      <c r="Q47" s="46" t="n">
        <f aca="false">SUM(Q7,Q12,Q17,Q22,Q27,Q32,Q37,Q42)</f>
        <v>8026</v>
      </c>
      <c r="R47" s="45" t="n">
        <f aca="false">SUM(R7,R12,R17,R22,R27,R32,R37,R42)</f>
        <v>14953</v>
      </c>
      <c r="S47" s="47" t="n">
        <f aca="false">SUM(S7,S12,S17,S22,S27,S32,S37,S42)</f>
        <v>17191</v>
      </c>
      <c r="T47" s="33" t="n">
        <f aca="false">SUM(B47:S47)</f>
        <v>449104</v>
      </c>
    </row>
    <row r="48" customFormat="false" ht="11.1" hidden="false" customHeight="true" outlineLevel="0" collapsed="false">
      <c r="A48" s="29" t="s">
        <v>41</v>
      </c>
      <c r="B48" s="45" t="n">
        <f aca="false">SUM(B8,B13,B18,B23,B28,B33,B38,B43)</f>
        <v>8349</v>
      </c>
      <c r="C48" s="46" t="n">
        <f aca="false">SUM(C8,C13,C18,C23,C28,C33,C38,C43)</f>
        <v>8572</v>
      </c>
      <c r="D48" s="45" t="n">
        <f aca="false">SUM(D8,D13,D18,D23,D28,D33,D38,D43)</f>
        <v>9985</v>
      </c>
      <c r="E48" s="46" t="n">
        <f aca="false">SUM(E8,E13,E18,E23,E28,E33,E38,E43)</f>
        <v>9902</v>
      </c>
      <c r="F48" s="45" t="n">
        <f aca="false">SUM(F8,F13,F18,F23,F28,F33,F38,F43)</f>
        <v>10279</v>
      </c>
      <c r="G48" s="46" t="n">
        <f aca="false">SUM(G8,G13,G18,G23,G28,G33,G38,G43)</f>
        <v>10313</v>
      </c>
      <c r="H48" s="45" t="n">
        <f aca="false">SUM(H8,H13,H18,H23,H28,H33,H38,H43)</f>
        <v>10028</v>
      </c>
      <c r="I48" s="46" t="n">
        <f aca="false">SUM(I8,I13,I18,I23,I28,I33,I38,I43)</f>
        <v>10198</v>
      </c>
      <c r="J48" s="45" t="n">
        <f aca="false">SUM(J8,J13,J18,J23,J28,J33,J38,J43)</f>
        <v>5461</v>
      </c>
      <c r="K48" s="46" t="n">
        <f aca="false">SUM(K8,K13,K18,K23,K28,K33,K38,K43)</f>
        <v>5002</v>
      </c>
      <c r="L48" s="45" t="n">
        <f aca="false">SUM(L8,L13,L18,L23,L28,L33,L38,L43)</f>
        <v>4170</v>
      </c>
      <c r="M48" s="46" t="n">
        <f aca="false">SUM(M8,M13,M18,M23,M28,M33,M38,M43)</f>
        <v>4248</v>
      </c>
      <c r="N48" s="45" t="n">
        <f aca="false">SUM(N8,N13,N18,N23,N28,N33,N38,N43)</f>
        <v>2441</v>
      </c>
      <c r="O48" s="46" t="n">
        <f aca="false">SUM(O8,O13,O18,O23,O28,O33,O38,O43)</f>
        <v>2977</v>
      </c>
      <c r="P48" s="45" t="n">
        <f aca="false">SUM(P8,P13,P18,P23,P28,P33,P38,P43)</f>
        <v>1507</v>
      </c>
      <c r="Q48" s="46" t="n">
        <f aca="false">SUM(Q8,Q13,Q18,Q23,Q28,Q33,Q38,Q43)</f>
        <v>2269</v>
      </c>
      <c r="R48" s="45" t="n">
        <f aca="false">SUM(R8,R13,R18,R23,R28,R33,R38,R43)</f>
        <v>2524</v>
      </c>
      <c r="S48" s="47" t="n">
        <f aca="false">SUM(S8,S13,S18,S23,S28,S33,S38,S43)</f>
        <v>4430</v>
      </c>
      <c r="T48" s="33" t="n">
        <f aca="false">SUM(B48:S48)</f>
        <v>112655</v>
      </c>
    </row>
    <row r="49" customFormat="false" ht="11.1" hidden="false" customHeight="true" outlineLevel="0" collapsed="false">
      <c r="A49" s="29" t="s">
        <v>42</v>
      </c>
      <c r="B49" s="45" t="n">
        <f aca="false">SUM(B9,B14,B19,B24,B29,B34,B39,B44)</f>
        <v>1115</v>
      </c>
      <c r="C49" s="46" t="n">
        <f aca="false">SUM(C9,C14,C19,C24,C29,C34,C39,C44)</f>
        <v>1018</v>
      </c>
      <c r="D49" s="45" t="n">
        <f aca="false">SUM(D9,D14,D19,D24,D29,D34,D39,D44)</f>
        <v>1190</v>
      </c>
      <c r="E49" s="46" t="n">
        <f aca="false">SUM(E9,E14,E19,E24,E29,E34,E39,E44)</f>
        <v>992</v>
      </c>
      <c r="F49" s="45" t="n">
        <f aca="false">SUM(F9,F14,F19,F24,F29,F34,F39,F44)</f>
        <v>1193</v>
      </c>
      <c r="G49" s="46" t="n">
        <f aca="false">SUM(G9,G14,G19,G24,G29,G34,G39,G44)</f>
        <v>1036</v>
      </c>
      <c r="H49" s="45" t="n">
        <f aca="false">SUM(H9,H14,H19,H24,H29,H34,H39,H44)</f>
        <v>1152</v>
      </c>
      <c r="I49" s="46" t="n">
        <f aca="false">SUM(I9,I14,I19,I24,I29,I34,I39,I44)</f>
        <v>944</v>
      </c>
      <c r="J49" s="45" t="n">
        <f aca="false">SUM(J9,J14,J19,J24,J29,J34,J39,J44)</f>
        <v>3229</v>
      </c>
      <c r="K49" s="46" t="n">
        <f aca="false">SUM(K9,K14,K19,K24,K29,K34,K39,K44)</f>
        <v>3347</v>
      </c>
      <c r="L49" s="45" t="n">
        <f aca="false">SUM(L9,L14,L19,L24,L29,L34,L39,L44)</f>
        <v>3300</v>
      </c>
      <c r="M49" s="46" t="n">
        <f aca="false">SUM(M9,M14,M19,M24,M29,M34,M39,M44)</f>
        <v>3493</v>
      </c>
      <c r="N49" s="45" t="n">
        <f aca="false">SUM(N9,N14,N19,N24,N29,N34,N39,N44)</f>
        <v>721</v>
      </c>
      <c r="O49" s="46" t="n">
        <f aca="false">SUM(O9,O14,O19,O24,O29,O34,O39,O44)</f>
        <v>755</v>
      </c>
      <c r="P49" s="45" t="n">
        <f aca="false">SUM(P9,P14,P19,P24,P29,P34,P39,P44)</f>
        <v>378</v>
      </c>
      <c r="Q49" s="46" t="n">
        <f aca="false">SUM(Q9,Q14,Q19,Q24,Q29,Q34,Q39,Q44)</f>
        <v>461</v>
      </c>
      <c r="R49" s="45" t="n">
        <f aca="false">SUM(R9,R14,R19,R24,R29,R34,R39,R44)</f>
        <v>742</v>
      </c>
      <c r="S49" s="47" t="n">
        <f aca="false">SUM(S9,S14,S19,S24,S29,S34,S39,S44)</f>
        <v>992</v>
      </c>
      <c r="T49" s="33" t="n">
        <f aca="false">SUM(B49:S49)</f>
        <v>26058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35351</v>
      </c>
      <c r="C50" s="50" t="n">
        <f aca="false">SUM(C47:C49)</f>
        <v>35510</v>
      </c>
      <c r="D50" s="49" t="n">
        <f aca="false">SUM(D47:D49)</f>
        <v>44739</v>
      </c>
      <c r="E50" s="50" t="n">
        <f aca="false">SUM(E47:E49)</f>
        <v>42084</v>
      </c>
      <c r="F50" s="49" t="n">
        <f aca="false">SUM(F47:F49)</f>
        <v>47828</v>
      </c>
      <c r="G50" s="50" t="n">
        <f aca="false">SUM(G47:G49)</f>
        <v>44314</v>
      </c>
      <c r="H50" s="49" t="n">
        <f aca="false">SUM(H47:H49)</f>
        <v>48052</v>
      </c>
      <c r="I50" s="50" t="n">
        <f aca="false">SUM(I47:I49)</f>
        <v>45236</v>
      </c>
      <c r="J50" s="49" t="n">
        <f aca="false">SUM(J47:J49)</f>
        <v>41311</v>
      </c>
      <c r="K50" s="50" t="n">
        <f aca="false">SUM(K47:K49)</f>
        <v>40989</v>
      </c>
      <c r="L50" s="49" t="n">
        <f aca="false">SUM(L47:L49)</f>
        <v>32372</v>
      </c>
      <c r="M50" s="50" t="n">
        <f aca="false">SUM(M47:M49)</f>
        <v>35695</v>
      </c>
      <c r="N50" s="49" t="n">
        <f aca="false">SUM(N47:N49)</f>
        <v>16183</v>
      </c>
      <c r="O50" s="50" t="n">
        <f aca="false">SUM(O47:O49)</f>
        <v>17044</v>
      </c>
      <c r="P50" s="49" t="n">
        <f aca="false">SUM(P47:P49)</f>
        <v>9521</v>
      </c>
      <c r="Q50" s="50" t="n">
        <f aca="false">SUM(Q47:Q49)</f>
        <v>10756</v>
      </c>
      <c r="R50" s="49" t="n">
        <f aca="false">SUM(R47:R49)</f>
        <v>18219</v>
      </c>
      <c r="S50" s="51" t="n">
        <f aca="false">SUM(S47:S49)</f>
        <v>22613</v>
      </c>
      <c r="T50" s="52" t="n">
        <f aca="false">SUM(B50:S50)</f>
        <v>587817</v>
      </c>
    </row>
    <row r="52" customFormat="false" ht="12.75" hidden="false" customHeight="false" outlineLevel="0" collapsed="false">
      <c r="A52" s="53" t="s">
        <v>52</v>
      </c>
    </row>
  </sheetData>
  <mergeCells count="10">
    <mergeCell ref="A1:T1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6666666666667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1" min="2" style="0" width="8.7"/>
  </cols>
  <sheetData>
    <row r="1" customFormat="false" ht="17.25" hidden="false" customHeight="true" outlineLevel="0" collapsed="false">
      <c r="A1" s="8" t="s">
        <v>5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16" t="s">
        <v>36</v>
      </c>
    </row>
    <row r="5" customFormat="false" ht="15" hidden="false" customHeight="true" outlineLevel="0" collapsed="false">
      <c r="B5" s="17" t="s">
        <v>37</v>
      </c>
      <c r="C5" s="54" t="s">
        <v>38</v>
      </c>
      <c r="D5" s="55" t="s">
        <v>36</v>
      </c>
      <c r="E5" s="19" t="s">
        <v>37</v>
      </c>
      <c r="F5" s="54" t="s">
        <v>38</v>
      </c>
      <c r="G5" s="55" t="s">
        <v>36</v>
      </c>
      <c r="H5" s="19" t="s">
        <v>37</v>
      </c>
      <c r="I5" s="54" t="s">
        <v>38</v>
      </c>
      <c r="J5" s="56" t="s">
        <v>36</v>
      </c>
      <c r="K5" s="21"/>
    </row>
    <row r="6" customFormat="false" ht="9" hidden="false" customHeight="true" outlineLevel="0" collapsed="false">
      <c r="A6" s="22" t="s">
        <v>39</v>
      </c>
      <c r="B6" s="26"/>
      <c r="C6" s="57"/>
      <c r="D6" s="58"/>
      <c r="E6" s="23"/>
      <c r="F6" s="59"/>
      <c r="G6" s="60"/>
      <c r="H6" s="23"/>
      <c r="I6" s="57"/>
      <c r="J6" s="61"/>
      <c r="K6" s="28"/>
    </row>
    <row r="7" customFormat="false" ht="10.5" hidden="false" customHeight="true" outlineLevel="0" collapsed="false">
      <c r="A7" s="29" t="s">
        <v>40</v>
      </c>
      <c r="B7" s="30" t="n">
        <v>864</v>
      </c>
      <c r="C7" s="62" t="n">
        <v>686</v>
      </c>
      <c r="D7" s="63" t="n">
        <v>1550</v>
      </c>
      <c r="E7" s="30" t="n">
        <v>191</v>
      </c>
      <c r="F7" s="62" t="n">
        <v>293</v>
      </c>
      <c r="G7" s="63" t="n">
        <v>484</v>
      </c>
      <c r="H7" s="30" t="n">
        <v>8</v>
      </c>
      <c r="I7" s="62" t="n">
        <v>48</v>
      </c>
      <c r="J7" s="64" t="n">
        <v>56</v>
      </c>
      <c r="K7" s="33" t="n">
        <f aca="false">SUM(J7,G7,D7)</f>
        <v>2090</v>
      </c>
    </row>
    <row r="8" customFormat="false" ht="10.5" hidden="false" customHeight="true" outlineLevel="0" collapsed="false">
      <c r="A8" s="29" t="s">
        <v>41</v>
      </c>
      <c r="B8" s="30"/>
      <c r="C8" s="62"/>
      <c r="D8" s="63"/>
      <c r="E8" s="30"/>
      <c r="F8" s="62"/>
      <c r="G8" s="63"/>
      <c r="H8" s="30"/>
      <c r="I8" s="62"/>
      <c r="J8" s="64"/>
      <c r="K8" s="33" t="n">
        <f aca="false">SUM(J8,G8,D8)</f>
        <v>0</v>
      </c>
    </row>
    <row r="9" customFormat="false" ht="10.5" hidden="false" customHeight="true" outlineLevel="0" collapsed="false">
      <c r="A9" s="29" t="s">
        <v>42</v>
      </c>
      <c r="B9" s="30"/>
      <c r="C9" s="62"/>
      <c r="D9" s="63"/>
      <c r="E9" s="30"/>
      <c r="F9" s="62"/>
      <c r="G9" s="63"/>
      <c r="H9" s="30"/>
      <c r="I9" s="62"/>
      <c r="J9" s="64"/>
      <c r="K9" s="33" t="n">
        <f aca="false">SUM(J9,G9,D9)</f>
        <v>0</v>
      </c>
    </row>
    <row r="10" customFormat="false" ht="10.5" hidden="false" customHeight="true" outlineLevel="0" collapsed="false">
      <c r="A10" s="34" t="s">
        <v>43</v>
      </c>
      <c r="B10" s="35" t="n">
        <v>864</v>
      </c>
      <c r="C10" s="65" t="n">
        <v>686</v>
      </c>
      <c r="D10" s="66" t="n">
        <v>1550</v>
      </c>
      <c r="E10" s="35" t="n">
        <v>191</v>
      </c>
      <c r="F10" s="65" t="n">
        <v>293</v>
      </c>
      <c r="G10" s="66" t="n">
        <v>484</v>
      </c>
      <c r="H10" s="35" t="n">
        <v>8</v>
      </c>
      <c r="I10" s="65" t="n">
        <v>48</v>
      </c>
      <c r="J10" s="66" t="n">
        <v>56</v>
      </c>
      <c r="K10" s="67" t="n">
        <f aca="false">SUM(J10,G10,D10)</f>
        <v>2090</v>
      </c>
    </row>
    <row r="11" customFormat="false" ht="9" hidden="false" customHeight="true" outlineLevel="0" collapsed="false">
      <c r="A11" s="39" t="s">
        <v>44</v>
      </c>
      <c r="B11" s="30"/>
      <c r="C11" s="62"/>
      <c r="D11" s="68"/>
      <c r="E11" s="30"/>
      <c r="F11" s="62"/>
      <c r="G11" s="68"/>
      <c r="H11" s="30"/>
      <c r="I11" s="62"/>
      <c r="J11" s="69"/>
      <c r="K11" s="33"/>
    </row>
    <row r="12" customFormat="false" ht="10.5" hidden="false" customHeight="true" outlineLevel="0" collapsed="false">
      <c r="A12" s="29" t="s">
        <v>40</v>
      </c>
      <c r="B12" s="30" t="n">
        <v>1626</v>
      </c>
      <c r="C12" s="62" t="n">
        <v>1385</v>
      </c>
      <c r="D12" s="63" t="n">
        <v>3011</v>
      </c>
      <c r="E12" s="30" t="n">
        <v>188</v>
      </c>
      <c r="F12" s="62" t="n">
        <v>169</v>
      </c>
      <c r="G12" s="63" t="n">
        <v>357</v>
      </c>
      <c r="H12" s="30" t="n">
        <v>15</v>
      </c>
      <c r="I12" s="62" t="n">
        <v>32</v>
      </c>
      <c r="J12" s="64" t="n">
        <v>47</v>
      </c>
      <c r="K12" s="33" t="n">
        <f aca="false">SUM(J12,G12,D12)</f>
        <v>3415</v>
      </c>
    </row>
    <row r="13" customFormat="false" ht="10.5" hidden="false" customHeight="true" outlineLevel="0" collapsed="false">
      <c r="A13" s="29" t="s">
        <v>41</v>
      </c>
      <c r="B13" s="30"/>
      <c r="C13" s="62"/>
      <c r="D13" s="63"/>
      <c r="E13" s="30"/>
      <c r="F13" s="62"/>
      <c r="G13" s="63"/>
      <c r="H13" s="30"/>
      <c r="I13" s="62"/>
      <c r="J13" s="64"/>
      <c r="K13" s="33" t="n">
        <f aca="false">SUM(J13,G13,D13)</f>
        <v>0</v>
      </c>
    </row>
    <row r="14" customFormat="false" ht="10.5" hidden="false" customHeight="true" outlineLevel="0" collapsed="false">
      <c r="A14" s="29" t="s">
        <v>42</v>
      </c>
      <c r="B14" s="30"/>
      <c r="C14" s="62"/>
      <c r="D14" s="63"/>
      <c r="E14" s="30"/>
      <c r="F14" s="62"/>
      <c r="G14" s="63"/>
      <c r="H14" s="30"/>
      <c r="I14" s="62"/>
      <c r="J14" s="64"/>
      <c r="K14" s="33" t="n">
        <f aca="false">SUM(J14,G14,D14)</f>
        <v>0</v>
      </c>
    </row>
    <row r="15" customFormat="false" ht="10.5" hidden="false" customHeight="true" outlineLevel="0" collapsed="false">
      <c r="A15" s="34" t="s">
        <v>43</v>
      </c>
      <c r="B15" s="35" t="n">
        <v>1626</v>
      </c>
      <c r="C15" s="65" t="n">
        <v>1385</v>
      </c>
      <c r="D15" s="66" t="n">
        <v>3011</v>
      </c>
      <c r="E15" s="35" t="n">
        <v>188</v>
      </c>
      <c r="F15" s="65" t="n">
        <v>169</v>
      </c>
      <c r="G15" s="66" t="n">
        <v>357</v>
      </c>
      <c r="H15" s="35" t="n">
        <v>15</v>
      </c>
      <c r="I15" s="65" t="n">
        <v>32</v>
      </c>
      <c r="J15" s="66" t="n">
        <v>47</v>
      </c>
      <c r="K15" s="67" t="n">
        <f aca="false">SUM(J15,G15,D15)</f>
        <v>3415</v>
      </c>
    </row>
    <row r="16" customFormat="false" ht="9" hidden="false" customHeight="true" outlineLevel="0" collapsed="false">
      <c r="A16" s="39" t="s">
        <v>45</v>
      </c>
      <c r="B16" s="30"/>
      <c r="C16" s="62"/>
      <c r="D16" s="68"/>
      <c r="E16" s="30"/>
      <c r="F16" s="62"/>
      <c r="G16" s="68"/>
      <c r="H16" s="30"/>
      <c r="I16" s="62"/>
      <c r="J16" s="69"/>
      <c r="K16" s="33"/>
    </row>
    <row r="17" customFormat="false" ht="10.5" hidden="false" customHeight="true" outlineLevel="0" collapsed="false">
      <c r="A17" s="29" t="s">
        <v>40</v>
      </c>
      <c r="B17" s="30" t="n">
        <v>1180</v>
      </c>
      <c r="C17" s="62" t="n">
        <v>917</v>
      </c>
      <c r="D17" s="63" t="n">
        <v>2097</v>
      </c>
      <c r="E17" s="30" t="n">
        <v>186</v>
      </c>
      <c r="F17" s="62" t="n">
        <v>241</v>
      </c>
      <c r="G17" s="63" t="n">
        <v>427</v>
      </c>
      <c r="H17" s="30" t="n">
        <v>22</v>
      </c>
      <c r="I17" s="62" t="n">
        <v>71</v>
      </c>
      <c r="J17" s="64" t="n">
        <v>93</v>
      </c>
      <c r="K17" s="33" t="n">
        <f aca="false">SUM(J17,G17,D17)</f>
        <v>2617</v>
      </c>
    </row>
    <row r="18" customFormat="false" ht="10.5" hidden="false" customHeight="true" outlineLevel="0" collapsed="false">
      <c r="A18" s="29" t="s">
        <v>41</v>
      </c>
      <c r="B18" s="30"/>
      <c r="C18" s="62"/>
      <c r="D18" s="63"/>
      <c r="E18" s="30"/>
      <c r="F18" s="62"/>
      <c r="G18" s="63"/>
      <c r="H18" s="30"/>
      <c r="I18" s="62"/>
      <c r="J18" s="64"/>
      <c r="K18" s="33" t="n">
        <f aca="false">SUM(J18,G18,D18)</f>
        <v>0</v>
      </c>
    </row>
    <row r="19" customFormat="false" ht="10.5" hidden="false" customHeight="true" outlineLevel="0" collapsed="false">
      <c r="A19" s="29" t="s">
        <v>42</v>
      </c>
      <c r="B19" s="30"/>
      <c r="C19" s="62"/>
      <c r="D19" s="63"/>
      <c r="E19" s="30"/>
      <c r="F19" s="62"/>
      <c r="G19" s="63"/>
      <c r="H19" s="30"/>
      <c r="I19" s="62"/>
      <c r="J19" s="64"/>
      <c r="K19" s="33" t="n">
        <f aca="false">SUM(J19,G19,D19)</f>
        <v>0</v>
      </c>
    </row>
    <row r="20" customFormat="false" ht="10.5" hidden="false" customHeight="true" outlineLevel="0" collapsed="false">
      <c r="A20" s="34" t="s">
        <v>43</v>
      </c>
      <c r="B20" s="35" t="n">
        <v>1180</v>
      </c>
      <c r="C20" s="65" t="n">
        <v>917</v>
      </c>
      <c r="D20" s="66" t="n">
        <v>2097</v>
      </c>
      <c r="E20" s="35" t="n">
        <v>186</v>
      </c>
      <c r="F20" s="65" t="n">
        <v>241</v>
      </c>
      <c r="G20" s="66" t="n">
        <v>427</v>
      </c>
      <c r="H20" s="35" t="n">
        <v>22</v>
      </c>
      <c r="I20" s="65" t="n">
        <v>71</v>
      </c>
      <c r="J20" s="66" t="n">
        <v>93</v>
      </c>
      <c r="K20" s="67" t="n">
        <f aca="false">SUM(J20,G20,D20)</f>
        <v>2617</v>
      </c>
    </row>
    <row r="21" customFormat="false" ht="9" hidden="false" customHeight="true" outlineLevel="0" collapsed="false">
      <c r="A21" s="39" t="s">
        <v>46</v>
      </c>
      <c r="B21" s="30"/>
      <c r="C21" s="62"/>
      <c r="D21" s="68"/>
      <c r="E21" s="30"/>
      <c r="F21" s="62"/>
      <c r="G21" s="68"/>
      <c r="H21" s="30"/>
      <c r="I21" s="62"/>
      <c r="J21" s="69"/>
      <c r="K21" s="33"/>
    </row>
    <row r="22" customFormat="false" ht="10.5" hidden="false" customHeight="true" outlineLevel="0" collapsed="false">
      <c r="A22" s="29" t="s">
        <v>40</v>
      </c>
      <c r="B22" s="30" t="n">
        <v>980</v>
      </c>
      <c r="C22" s="62" t="n">
        <v>871</v>
      </c>
      <c r="D22" s="63" t="n">
        <v>1851</v>
      </c>
      <c r="E22" s="30" t="n">
        <v>114</v>
      </c>
      <c r="F22" s="62" t="n">
        <v>129</v>
      </c>
      <c r="G22" s="63" t="n">
        <v>243</v>
      </c>
      <c r="H22" s="30" t="n">
        <v>10</v>
      </c>
      <c r="I22" s="62" t="n">
        <v>27</v>
      </c>
      <c r="J22" s="64" t="n">
        <v>37</v>
      </c>
      <c r="K22" s="33" t="n">
        <f aca="false">SUM(J22,G22,D22)</f>
        <v>2131</v>
      </c>
    </row>
    <row r="23" customFormat="false" ht="10.5" hidden="false" customHeight="true" outlineLevel="0" collapsed="false">
      <c r="A23" s="29" t="s">
        <v>41</v>
      </c>
      <c r="B23" s="30"/>
      <c r="C23" s="62"/>
      <c r="D23" s="63"/>
      <c r="E23" s="30"/>
      <c r="F23" s="62"/>
      <c r="G23" s="63"/>
      <c r="H23" s="30"/>
      <c r="I23" s="62"/>
      <c r="J23" s="64"/>
      <c r="K23" s="33" t="n">
        <f aca="false">SUM(J23,G23,D23)</f>
        <v>0</v>
      </c>
    </row>
    <row r="24" customFormat="false" ht="10.5" hidden="false" customHeight="true" outlineLevel="0" collapsed="false">
      <c r="A24" s="29" t="s">
        <v>42</v>
      </c>
      <c r="B24" s="30"/>
      <c r="C24" s="62"/>
      <c r="D24" s="63"/>
      <c r="E24" s="30"/>
      <c r="F24" s="62"/>
      <c r="G24" s="63"/>
      <c r="H24" s="30"/>
      <c r="I24" s="62"/>
      <c r="J24" s="64"/>
      <c r="K24" s="33" t="n">
        <f aca="false">SUM(J24,G24,D24)</f>
        <v>0</v>
      </c>
    </row>
    <row r="25" customFormat="false" ht="10.5" hidden="false" customHeight="true" outlineLevel="0" collapsed="false">
      <c r="A25" s="34" t="s">
        <v>43</v>
      </c>
      <c r="B25" s="35" t="n">
        <v>980</v>
      </c>
      <c r="C25" s="65" t="n">
        <v>871</v>
      </c>
      <c r="D25" s="66" t="n">
        <v>1851</v>
      </c>
      <c r="E25" s="35" t="n">
        <v>114</v>
      </c>
      <c r="F25" s="65" t="n">
        <v>129</v>
      </c>
      <c r="G25" s="66" t="n">
        <v>243</v>
      </c>
      <c r="H25" s="35" t="n">
        <v>10</v>
      </c>
      <c r="I25" s="65" t="n">
        <v>27</v>
      </c>
      <c r="J25" s="66" t="n">
        <v>37</v>
      </c>
      <c r="K25" s="67" t="n">
        <f aca="false">SUM(J25,G25,D25)</f>
        <v>2131</v>
      </c>
    </row>
    <row r="26" customFormat="false" ht="9" hidden="false" customHeight="true" outlineLevel="0" collapsed="false">
      <c r="A26" s="39" t="s">
        <v>47</v>
      </c>
      <c r="B26" s="30"/>
      <c r="C26" s="62"/>
      <c r="D26" s="68"/>
      <c r="E26" s="30"/>
      <c r="F26" s="62"/>
      <c r="G26" s="68"/>
      <c r="H26" s="30"/>
      <c r="I26" s="62"/>
      <c r="J26" s="69"/>
      <c r="K26" s="33"/>
    </row>
    <row r="27" customFormat="false" ht="10.5" hidden="false" customHeight="true" outlineLevel="0" collapsed="false">
      <c r="A27" s="29" t="s">
        <v>40</v>
      </c>
      <c r="B27" s="30" t="n">
        <v>284</v>
      </c>
      <c r="C27" s="62" t="n">
        <v>308</v>
      </c>
      <c r="D27" s="63" t="n">
        <v>592</v>
      </c>
      <c r="E27" s="30" t="n">
        <v>34</v>
      </c>
      <c r="F27" s="62" t="n">
        <v>90</v>
      </c>
      <c r="G27" s="63" t="n">
        <v>124</v>
      </c>
      <c r="H27" s="30" t="n">
        <v>2</v>
      </c>
      <c r="I27" s="62" t="n">
        <v>12</v>
      </c>
      <c r="J27" s="64" t="n">
        <v>14</v>
      </c>
      <c r="K27" s="33" t="n">
        <f aca="false">SUM(J27,G27,D27)</f>
        <v>730</v>
      </c>
    </row>
    <row r="28" customFormat="false" ht="10.5" hidden="false" customHeight="true" outlineLevel="0" collapsed="false">
      <c r="A28" s="29" t="s">
        <v>41</v>
      </c>
      <c r="B28" s="30"/>
      <c r="C28" s="62"/>
      <c r="D28" s="63"/>
      <c r="E28" s="30"/>
      <c r="F28" s="62"/>
      <c r="G28" s="63"/>
      <c r="H28" s="30"/>
      <c r="I28" s="62"/>
      <c r="J28" s="64"/>
      <c r="K28" s="33" t="n">
        <f aca="false">SUM(J28,G28,D28)</f>
        <v>0</v>
      </c>
    </row>
    <row r="29" customFormat="false" ht="10.5" hidden="false" customHeight="true" outlineLevel="0" collapsed="false">
      <c r="A29" s="29" t="s">
        <v>42</v>
      </c>
      <c r="B29" s="30"/>
      <c r="C29" s="62"/>
      <c r="D29" s="63"/>
      <c r="E29" s="30"/>
      <c r="F29" s="62"/>
      <c r="G29" s="63"/>
      <c r="H29" s="30"/>
      <c r="I29" s="62"/>
      <c r="J29" s="64"/>
      <c r="K29" s="33" t="n">
        <f aca="false">SUM(J29,G29,D29)</f>
        <v>0</v>
      </c>
    </row>
    <row r="30" customFormat="false" ht="10.5" hidden="false" customHeight="true" outlineLevel="0" collapsed="false">
      <c r="A30" s="34" t="s">
        <v>43</v>
      </c>
      <c r="B30" s="35" t="n">
        <v>284</v>
      </c>
      <c r="C30" s="65" t="n">
        <v>308</v>
      </c>
      <c r="D30" s="66" t="n">
        <v>592</v>
      </c>
      <c r="E30" s="35" t="n">
        <v>34</v>
      </c>
      <c r="F30" s="65" t="n">
        <v>90</v>
      </c>
      <c r="G30" s="66" t="n">
        <v>124</v>
      </c>
      <c r="H30" s="35" t="n">
        <v>2</v>
      </c>
      <c r="I30" s="65" t="n">
        <v>12</v>
      </c>
      <c r="J30" s="66" t="n">
        <v>14</v>
      </c>
      <c r="K30" s="67" t="n">
        <f aca="false">SUM(J30,G30,D30)</f>
        <v>730</v>
      </c>
    </row>
    <row r="31" customFormat="false" ht="9" hidden="false" customHeight="true" outlineLevel="0" collapsed="false">
      <c r="A31" s="39" t="s">
        <v>48</v>
      </c>
      <c r="B31" s="30"/>
      <c r="C31" s="62"/>
      <c r="D31" s="68"/>
      <c r="E31" s="30"/>
      <c r="F31" s="62"/>
      <c r="G31" s="68"/>
      <c r="H31" s="30"/>
      <c r="I31" s="62"/>
      <c r="J31" s="69"/>
      <c r="K31" s="33"/>
    </row>
    <row r="32" customFormat="false" ht="10.5" hidden="false" customHeight="true" outlineLevel="0" collapsed="false">
      <c r="A32" s="29" t="s">
        <v>40</v>
      </c>
      <c r="B32" s="30" t="n">
        <v>357</v>
      </c>
      <c r="C32" s="62" t="n">
        <v>336</v>
      </c>
      <c r="D32" s="63" t="n">
        <v>693</v>
      </c>
      <c r="E32" s="30" t="n">
        <v>44</v>
      </c>
      <c r="F32" s="62" t="n">
        <v>100</v>
      </c>
      <c r="G32" s="63" t="n">
        <v>144</v>
      </c>
      <c r="H32" s="30" t="n">
        <v>7</v>
      </c>
      <c r="I32" s="62" t="n">
        <v>18</v>
      </c>
      <c r="J32" s="64" t="n">
        <v>25</v>
      </c>
      <c r="K32" s="33" t="n">
        <f aca="false">SUM(J32,G32,D32)</f>
        <v>862</v>
      </c>
    </row>
    <row r="33" customFormat="false" ht="10.5" hidden="false" customHeight="true" outlineLevel="0" collapsed="false">
      <c r="A33" s="29" t="s">
        <v>41</v>
      </c>
      <c r="B33" s="30"/>
      <c r="C33" s="62"/>
      <c r="D33" s="63"/>
      <c r="E33" s="30"/>
      <c r="F33" s="62"/>
      <c r="G33" s="63"/>
      <c r="H33" s="30"/>
      <c r="I33" s="62"/>
      <c r="J33" s="64"/>
      <c r="K33" s="33" t="n">
        <f aca="false">SUM(J33,G33,D33)</f>
        <v>0</v>
      </c>
    </row>
    <row r="34" customFormat="false" ht="10.5" hidden="false" customHeight="true" outlineLevel="0" collapsed="false">
      <c r="A34" s="29" t="s">
        <v>42</v>
      </c>
      <c r="B34" s="30"/>
      <c r="C34" s="62"/>
      <c r="D34" s="63"/>
      <c r="E34" s="30"/>
      <c r="F34" s="62"/>
      <c r="G34" s="63"/>
      <c r="H34" s="30"/>
      <c r="I34" s="62"/>
      <c r="J34" s="64"/>
      <c r="K34" s="33" t="n">
        <f aca="false">SUM(J34,G34,D34)</f>
        <v>0</v>
      </c>
    </row>
    <row r="35" customFormat="false" ht="10.5" hidden="false" customHeight="true" outlineLevel="0" collapsed="false">
      <c r="A35" s="34" t="s">
        <v>43</v>
      </c>
      <c r="B35" s="35" t="n">
        <v>357</v>
      </c>
      <c r="C35" s="65" t="n">
        <v>336</v>
      </c>
      <c r="D35" s="66" t="n">
        <v>693</v>
      </c>
      <c r="E35" s="35" t="n">
        <v>44</v>
      </c>
      <c r="F35" s="65" t="n">
        <v>100</v>
      </c>
      <c r="G35" s="66" t="n">
        <v>144</v>
      </c>
      <c r="H35" s="35" t="n">
        <v>7</v>
      </c>
      <c r="I35" s="65" t="n">
        <v>18</v>
      </c>
      <c r="J35" s="66" t="n">
        <v>25</v>
      </c>
      <c r="K35" s="67" t="n">
        <f aca="false">SUM(J35,G35,D35)</f>
        <v>862</v>
      </c>
    </row>
    <row r="36" customFormat="false" ht="9" hidden="false" customHeight="true" outlineLevel="0" collapsed="false">
      <c r="A36" s="39" t="s">
        <v>49</v>
      </c>
      <c r="B36" s="30"/>
      <c r="C36" s="62"/>
      <c r="D36" s="68"/>
      <c r="E36" s="30"/>
      <c r="F36" s="62"/>
      <c r="G36" s="68"/>
      <c r="H36" s="30"/>
      <c r="I36" s="62"/>
      <c r="J36" s="69"/>
      <c r="K36" s="33"/>
    </row>
    <row r="37" customFormat="false" ht="10.5" hidden="false" customHeight="true" outlineLevel="0" collapsed="false">
      <c r="A37" s="29" t="s">
        <v>40</v>
      </c>
      <c r="B37" s="30" t="n">
        <v>1904</v>
      </c>
      <c r="C37" s="62" t="n">
        <v>1694</v>
      </c>
      <c r="D37" s="63" t="n">
        <v>3598</v>
      </c>
      <c r="E37" s="30" t="n">
        <v>282</v>
      </c>
      <c r="F37" s="62" t="n">
        <v>296</v>
      </c>
      <c r="G37" s="63" t="n">
        <v>578</v>
      </c>
      <c r="H37" s="30" t="n">
        <v>43</v>
      </c>
      <c r="I37" s="62" t="n">
        <v>108</v>
      </c>
      <c r="J37" s="64" t="n">
        <v>151</v>
      </c>
      <c r="K37" s="33" t="n">
        <f aca="false">SUM(J37,G37,D37)</f>
        <v>4327</v>
      </c>
    </row>
    <row r="38" customFormat="false" ht="10.5" hidden="false" customHeight="true" outlineLevel="0" collapsed="false">
      <c r="A38" s="29" t="s">
        <v>41</v>
      </c>
      <c r="B38" s="30"/>
      <c r="C38" s="62"/>
      <c r="D38" s="63"/>
      <c r="E38" s="30"/>
      <c r="F38" s="62"/>
      <c r="G38" s="63"/>
      <c r="H38" s="30"/>
      <c r="I38" s="62"/>
      <c r="J38" s="64"/>
      <c r="K38" s="33" t="n">
        <f aca="false">SUM(J38,G38,D38)</f>
        <v>0</v>
      </c>
    </row>
    <row r="39" customFormat="false" ht="10.5" hidden="false" customHeight="true" outlineLevel="0" collapsed="false">
      <c r="A39" s="29" t="s">
        <v>42</v>
      </c>
      <c r="B39" s="30"/>
      <c r="C39" s="62"/>
      <c r="D39" s="63"/>
      <c r="E39" s="30"/>
      <c r="F39" s="62"/>
      <c r="G39" s="63"/>
      <c r="H39" s="30"/>
      <c r="I39" s="62"/>
      <c r="J39" s="64"/>
      <c r="K39" s="33" t="n">
        <f aca="false">SUM(J39,G39,D39)</f>
        <v>0</v>
      </c>
    </row>
    <row r="40" customFormat="false" ht="10.5" hidden="false" customHeight="true" outlineLevel="0" collapsed="false">
      <c r="A40" s="34" t="s">
        <v>43</v>
      </c>
      <c r="B40" s="35" t="n">
        <v>1904</v>
      </c>
      <c r="C40" s="65" t="n">
        <v>1694</v>
      </c>
      <c r="D40" s="66" t="n">
        <v>3598</v>
      </c>
      <c r="E40" s="35" t="n">
        <v>282</v>
      </c>
      <c r="F40" s="65" t="n">
        <v>296</v>
      </c>
      <c r="G40" s="66" t="n">
        <v>578</v>
      </c>
      <c r="H40" s="35" t="n">
        <v>43</v>
      </c>
      <c r="I40" s="65" t="n">
        <v>108</v>
      </c>
      <c r="J40" s="66" t="n">
        <v>151</v>
      </c>
      <c r="K40" s="67" t="n">
        <f aca="false">SUM(J40,G40,D40)</f>
        <v>4327</v>
      </c>
    </row>
    <row r="41" customFormat="false" ht="9" hidden="false" customHeight="true" outlineLevel="0" collapsed="false">
      <c r="A41" s="39" t="s">
        <v>50</v>
      </c>
      <c r="B41" s="30"/>
      <c r="C41" s="62"/>
      <c r="D41" s="68"/>
      <c r="E41" s="30"/>
      <c r="F41" s="62"/>
      <c r="G41" s="68"/>
      <c r="H41" s="30"/>
      <c r="I41" s="62"/>
      <c r="J41" s="69"/>
      <c r="K41" s="33"/>
    </row>
    <row r="42" customFormat="false" ht="10.5" hidden="false" customHeight="true" outlineLevel="0" collapsed="false">
      <c r="A42" s="29" t="s">
        <v>40</v>
      </c>
      <c r="B42" s="30" t="n">
        <v>1920</v>
      </c>
      <c r="C42" s="62" t="n">
        <v>1680</v>
      </c>
      <c r="D42" s="63" t="n">
        <v>3600</v>
      </c>
      <c r="E42" s="30" t="n">
        <v>378</v>
      </c>
      <c r="F42" s="62" t="n">
        <v>382</v>
      </c>
      <c r="G42" s="63" t="n">
        <v>760</v>
      </c>
      <c r="H42" s="30" t="n">
        <v>43</v>
      </c>
      <c r="I42" s="62" t="n">
        <v>95</v>
      </c>
      <c r="J42" s="64" t="n">
        <v>138</v>
      </c>
      <c r="K42" s="33" t="n">
        <f aca="false">SUM(J42,G42,D42)</f>
        <v>4498</v>
      </c>
    </row>
    <row r="43" customFormat="false" ht="10.5" hidden="false" customHeight="true" outlineLevel="0" collapsed="false">
      <c r="A43" s="29" t="s">
        <v>41</v>
      </c>
      <c r="B43" s="30"/>
      <c r="C43" s="62"/>
      <c r="D43" s="63"/>
      <c r="E43" s="30"/>
      <c r="F43" s="62"/>
      <c r="G43" s="63"/>
      <c r="H43" s="30"/>
      <c r="I43" s="62"/>
      <c r="J43" s="64"/>
      <c r="K43" s="33" t="n">
        <f aca="false">SUM(J43,G43,D43)</f>
        <v>0</v>
      </c>
    </row>
    <row r="44" customFormat="false" ht="10.5" hidden="false" customHeight="true" outlineLevel="0" collapsed="false">
      <c r="A44" s="29" t="s">
        <v>42</v>
      </c>
      <c r="B44" s="30"/>
      <c r="C44" s="62"/>
      <c r="D44" s="63"/>
      <c r="E44" s="30"/>
      <c r="F44" s="62"/>
      <c r="G44" s="63"/>
      <c r="H44" s="30"/>
      <c r="I44" s="62"/>
      <c r="J44" s="64"/>
      <c r="K44" s="33" t="n">
        <f aca="false">SUM(J44,G44,D44)</f>
        <v>0</v>
      </c>
    </row>
    <row r="45" customFormat="false" ht="10.5" hidden="false" customHeight="true" outlineLevel="0" collapsed="false">
      <c r="A45" s="34" t="s">
        <v>43</v>
      </c>
      <c r="B45" s="35" t="n">
        <v>1920</v>
      </c>
      <c r="C45" s="65" t="n">
        <v>1680</v>
      </c>
      <c r="D45" s="66" t="n">
        <v>3600</v>
      </c>
      <c r="E45" s="35" t="n">
        <v>378</v>
      </c>
      <c r="F45" s="65" t="n">
        <v>382</v>
      </c>
      <c r="G45" s="66" t="n">
        <v>760</v>
      </c>
      <c r="H45" s="35" t="n">
        <v>43</v>
      </c>
      <c r="I45" s="65" t="n">
        <v>95</v>
      </c>
      <c r="J45" s="66" t="n">
        <v>138</v>
      </c>
      <c r="K45" s="67" t="n">
        <f aca="false">SUM(J45,G45,D45)</f>
        <v>4498</v>
      </c>
    </row>
    <row r="46" customFormat="false" ht="9" hidden="false" customHeight="true" outlineLevel="0" collapsed="false">
      <c r="A46" s="39" t="s">
        <v>51</v>
      </c>
      <c r="B46" s="30"/>
      <c r="C46" s="62"/>
      <c r="D46" s="68"/>
      <c r="E46" s="30"/>
      <c r="F46" s="62"/>
      <c r="G46" s="68"/>
      <c r="H46" s="30"/>
      <c r="I46" s="62"/>
      <c r="J46" s="69"/>
      <c r="K46" s="33"/>
    </row>
    <row r="47" customFormat="false" ht="10.5" hidden="false" customHeight="true" outlineLevel="0" collapsed="false">
      <c r="A47" s="29" t="s">
        <v>40</v>
      </c>
      <c r="B47" s="45" t="n">
        <f aca="false">SUM(B7,B12,B17,B22,B27,B32,B37,B42)</f>
        <v>9115</v>
      </c>
      <c r="C47" s="70" t="n">
        <f aca="false">SUM(C7,C12,C17,C22,C27,C32,C37,C42)</f>
        <v>7877</v>
      </c>
      <c r="D47" s="63" t="n">
        <f aca="false">SUM(B47:C47)</f>
        <v>16992</v>
      </c>
      <c r="E47" s="45" t="n">
        <f aca="false">SUM(E7,E12,E17,E22,E27,E32,E37,E42)</f>
        <v>1417</v>
      </c>
      <c r="F47" s="70" t="n">
        <f aca="false">SUM(F7,F12,F17,F22,F27,F32,F37,F42)</f>
        <v>1700</v>
      </c>
      <c r="G47" s="63" t="n">
        <f aca="false">SUM(E47:F47)</f>
        <v>3117</v>
      </c>
      <c r="H47" s="45" t="n">
        <f aca="false">SUM(H7,H12,H17,H22,H27,H32,H37,H42)</f>
        <v>150</v>
      </c>
      <c r="I47" s="70" t="n">
        <f aca="false">SUM(I7,I12,I17,I22,I27,I32,I37,I42)</f>
        <v>411</v>
      </c>
      <c r="J47" s="64" t="n">
        <f aca="false">SUM(H47:I47)</f>
        <v>561</v>
      </c>
      <c r="K47" s="33" t="n">
        <f aca="false">SUM(J47,G47,D47)</f>
        <v>20670</v>
      </c>
    </row>
    <row r="48" customFormat="false" ht="10.5" hidden="false" customHeight="true" outlineLevel="0" collapsed="false">
      <c r="A48" s="29" t="s">
        <v>41</v>
      </c>
      <c r="B48" s="45" t="n">
        <f aca="false">SUM(B8,B13,B18,B23,B28,B33,B38,B43)</f>
        <v>0</v>
      </c>
      <c r="C48" s="70" t="n">
        <f aca="false">SUM(C8,C13,C18,C23,C28,C33,C38,C43)</f>
        <v>0</v>
      </c>
      <c r="D48" s="63" t="n">
        <f aca="false">SUM(B48:C48)</f>
        <v>0</v>
      </c>
      <c r="E48" s="45" t="n">
        <f aca="false">SUM(E8,E13,E18,E23,E28,E33,E38,E43)</f>
        <v>0</v>
      </c>
      <c r="F48" s="70" t="n">
        <f aca="false">SUM(F8,F13,F18,F23,F28,F33,F38,F43)</f>
        <v>0</v>
      </c>
      <c r="G48" s="63" t="n">
        <f aca="false">SUM(E48:F48)</f>
        <v>0</v>
      </c>
      <c r="H48" s="45" t="n">
        <f aca="false">SUM(H8,H13,H18,H23,H28,H33,H38,H43)</f>
        <v>0</v>
      </c>
      <c r="I48" s="70" t="n">
        <f aca="false">SUM(I8,I13,I18,I23,I28,I33,I38,I43)</f>
        <v>0</v>
      </c>
      <c r="J48" s="64" t="n">
        <f aca="false">SUM(H48:I48)</f>
        <v>0</v>
      </c>
      <c r="K48" s="33" t="n">
        <f aca="false">SUM(J48,G48,D48)</f>
        <v>0</v>
      </c>
    </row>
    <row r="49" customFormat="false" ht="10.5" hidden="false" customHeight="true" outlineLevel="0" collapsed="false">
      <c r="A49" s="29" t="s">
        <v>42</v>
      </c>
      <c r="B49" s="45" t="n">
        <f aca="false">SUM(B9,B14,B19,B24,B29,B34,B39,B44)</f>
        <v>0</v>
      </c>
      <c r="C49" s="70" t="n">
        <f aca="false">SUM(C9,C14,C19,C24,C29,C34,C39,C44)</f>
        <v>0</v>
      </c>
      <c r="D49" s="63" t="n">
        <f aca="false">SUM(B49:C49)</f>
        <v>0</v>
      </c>
      <c r="E49" s="45" t="n">
        <f aca="false">SUM(E9,E14,E19,E24,E29,E34,E39,E44)</f>
        <v>0</v>
      </c>
      <c r="F49" s="70" t="n">
        <f aca="false">SUM(F9,F14,F19,F24,F29,F34,F39,F44)</f>
        <v>0</v>
      </c>
      <c r="G49" s="63" t="n">
        <f aca="false">SUM(E49:F49)</f>
        <v>0</v>
      </c>
      <c r="H49" s="45" t="n">
        <f aca="false">SUM(H9,H14,H19,H24,H29,H34,H39,H44)</f>
        <v>0</v>
      </c>
      <c r="I49" s="70" t="n">
        <f aca="false">SUM(I9,I14,I19,I24,I29,I34,I39,I44)</f>
        <v>0</v>
      </c>
      <c r="J49" s="64" t="n">
        <f aca="false">SUM(H49:I49)</f>
        <v>0</v>
      </c>
      <c r="K49" s="33" t="n">
        <f aca="false">SUM(J49,G49,D49)</f>
        <v>0</v>
      </c>
    </row>
    <row r="50" customFormat="false" ht="10.5" hidden="false" customHeight="true" outlineLevel="0" collapsed="false">
      <c r="A50" s="48" t="s">
        <v>43</v>
      </c>
      <c r="B50" s="49" t="n">
        <f aca="false">SUM(B47:B49)</f>
        <v>9115</v>
      </c>
      <c r="C50" s="71" t="n">
        <f aca="false">SUM(C47:C49)</f>
        <v>7877</v>
      </c>
      <c r="D50" s="72" t="n">
        <f aca="false">SUM(B50:C50)</f>
        <v>16992</v>
      </c>
      <c r="E50" s="49" t="n">
        <f aca="false">SUM(E47:E49)</f>
        <v>1417</v>
      </c>
      <c r="F50" s="71" t="n">
        <f aca="false">SUM(F47:F49)</f>
        <v>1700</v>
      </c>
      <c r="G50" s="72" t="n">
        <f aca="false">SUM(E50:F50)</f>
        <v>3117</v>
      </c>
      <c r="H50" s="49" t="n">
        <f aca="false">SUM(H47:H49)</f>
        <v>150</v>
      </c>
      <c r="I50" s="71" t="n">
        <f aca="false">SUM(I47:I49)</f>
        <v>411</v>
      </c>
      <c r="J50" s="73" t="n">
        <f aca="false">SUM(H50:I50)</f>
        <v>561</v>
      </c>
      <c r="K50" s="52" t="n">
        <f aca="false">SUM(J50,G50,D50)</f>
        <v>20670</v>
      </c>
      <c r="L50" s="74"/>
    </row>
    <row r="52" customFormat="false" ht="12.75" hidden="false" customHeight="false" outlineLevel="0" collapsed="false">
      <c r="A52" s="53" t="s">
        <v>57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70138888888889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1" min="2" style="0" width="8.7"/>
  </cols>
  <sheetData>
    <row r="1" customFormat="false" ht="17.25" hidden="false" customHeight="true" outlineLevel="0" collapsed="false">
      <c r="A1" s="8" t="s">
        <v>58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4" t="s">
        <v>56</v>
      </c>
      <c r="I4" s="14"/>
      <c r="J4" s="14"/>
      <c r="K4" s="75" t="s">
        <v>36</v>
      </c>
    </row>
    <row r="5" customFormat="false" ht="15" hidden="false" customHeight="true" outlineLevel="0" collapsed="false">
      <c r="B5" s="17" t="s">
        <v>37</v>
      </c>
      <c r="C5" s="54" t="s">
        <v>38</v>
      </c>
      <c r="D5" s="76" t="s">
        <v>36</v>
      </c>
      <c r="E5" s="55" t="s">
        <v>37</v>
      </c>
      <c r="F5" s="54" t="s">
        <v>38</v>
      </c>
      <c r="G5" s="76" t="s">
        <v>36</v>
      </c>
      <c r="H5" s="55" t="s">
        <v>37</v>
      </c>
      <c r="I5" s="54" t="s">
        <v>38</v>
      </c>
      <c r="J5" s="55" t="s">
        <v>36</v>
      </c>
      <c r="K5" s="77"/>
    </row>
    <row r="6" customFormat="false" ht="9" hidden="false" customHeight="true" outlineLevel="0" collapsed="false">
      <c r="A6" s="22" t="s">
        <v>39</v>
      </c>
      <c r="B6" s="26"/>
      <c r="C6" s="78"/>
      <c r="D6" s="58"/>
      <c r="E6" s="23"/>
      <c r="F6" s="79"/>
      <c r="G6" s="60"/>
      <c r="H6" s="23"/>
      <c r="I6" s="78"/>
      <c r="J6" s="58"/>
      <c r="K6" s="80"/>
    </row>
    <row r="7" customFormat="false" ht="10.5" hidden="false" customHeight="true" outlineLevel="0" collapsed="false">
      <c r="A7" s="29" t="s">
        <v>40</v>
      </c>
      <c r="B7" s="30" t="n">
        <v>616</v>
      </c>
      <c r="C7" s="62" t="n">
        <v>439</v>
      </c>
      <c r="D7" s="68" t="n">
        <v>1055</v>
      </c>
      <c r="E7" s="30" t="n">
        <v>520</v>
      </c>
      <c r="F7" s="62" t="n">
        <v>445</v>
      </c>
      <c r="G7" s="68" t="n">
        <v>965</v>
      </c>
      <c r="H7" s="30" t="n">
        <v>48</v>
      </c>
      <c r="I7" s="62" t="n">
        <v>67</v>
      </c>
      <c r="J7" s="68" t="n">
        <v>115</v>
      </c>
      <c r="K7" s="81" t="n">
        <f aca="false">SUM(J7,G7,D7)</f>
        <v>2135</v>
      </c>
    </row>
    <row r="8" customFormat="false" ht="10.5" hidden="false" customHeight="true" outlineLevel="0" collapsed="false">
      <c r="A8" s="29" t="s">
        <v>41</v>
      </c>
      <c r="B8" s="30"/>
      <c r="C8" s="62"/>
      <c r="D8" s="68"/>
      <c r="E8" s="30"/>
      <c r="F8" s="62"/>
      <c r="G8" s="68"/>
      <c r="H8" s="30"/>
      <c r="I8" s="62"/>
      <c r="J8" s="68"/>
      <c r="K8" s="81" t="n">
        <f aca="false">SUM(J8,G8,D8)</f>
        <v>0</v>
      </c>
    </row>
    <row r="9" customFormat="false" ht="10.5" hidden="false" customHeight="true" outlineLevel="0" collapsed="false">
      <c r="A9" s="29" t="s">
        <v>42</v>
      </c>
      <c r="B9" s="30"/>
      <c r="C9" s="62"/>
      <c r="D9" s="68"/>
      <c r="E9" s="30"/>
      <c r="F9" s="62"/>
      <c r="G9" s="68"/>
      <c r="H9" s="30"/>
      <c r="I9" s="62"/>
      <c r="J9" s="68"/>
      <c r="K9" s="81" t="n">
        <f aca="false">SUM(J9,G9,D9)</f>
        <v>0</v>
      </c>
    </row>
    <row r="10" customFormat="false" ht="10.5" hidden="false" customHeight="true" outlineLevel="0" collapsed="false">
      <c r="A10" s="34" t="s">
        <v>43</v>
      </c>
      <c r="B10" s="35" t="n">
        <v>616</v>
      </c>
      <c r="C10" s="65" t="n">
        <v>439</v>
      </c>
      <c r="D10" s="82" t="n">
        <v>1055</v>
      </c>
      <c r="E10" s="35" t="n">
        <v>520</v>
      </c>
      <c r="F10" s="65" t="n">
        <v>445</v>
      </c>
      <c r="G10" s="82" t="n">
        <v>965</v>
      </c>
      <c r="H10" s="35" t="n">
        <v>48</v>
      </c>
      <c r="I10" s="65" t="n">
        <v>67</v>
      </c>
      <c r="J10" s="82" t="n">
        <v>115</v>
      </c>
      <c r="K10" s="67" t="n">
        <f aca="false">SUM(J10,G10,D10)</f>
        <v>2135</v>
      </c>
    </row>
    <row r="11" customFormat="false" ht="9" hidden="false" customHeight="true" outlineLevel="0" collapsed="false">
      <c r="A11" s="39" t="s">
        <v>44</v>
      </c>
      <c r="B11" s="30"/>
      <c r="C11" s="62"/>
      <c r="D11" s="68"/>
      <c r="E11" s="30"/>
      <c r="F11" s="62"/>
      <c r="G11" s="68"/>
      <c r="H11" s="30"/>
      <c r="I11" s="62"/>
      <c r="J11" s="68"/>
      <c r="K11" s="81"/>
    </row>
    <row r="12" customFormat="false" ht="10.5" hidden="false" customHeight="true" outlineLevel="0" collapsed="false">
      <c r="A12" s="29" t="s">
        <v>40</v>
      </c>
      <c r="B12" s="30" t="n">
        <v>913</v>
      </c>
      <c r="C12" s="62" t="n">
        <v>833</v>
      </c>
      <c r="D12" s="68" t="n">
        <v>1746</v>
      </c>
      <c r="E12" s="30" t="n">
        <v>368</v>
      </c>
      <c r="F12" s="62" t="n">
        <v>539</v>
      </c>
      <c r="G12" s="68" t="n">
        <v>907</v>
      </c>
      <c r="H12" s="30" t="n">
        <v>44</v>
      </c>
      <c r="I12" s="62" t="n">
        <v>175</v>
      </c>
      <c r="J12" s="68" t="n">
        <v>219</v>
      </c>
      <c r="K12" s="81" t="n">
        <f aca="false">SUM(J12,G12,D12)</f>
        <v>2872</v>
      </c>
    </row>
    <row r="13" customFormat="false" ht="10.5" hidden="false" customHeight="true" outlineLevel="0" collapsed="false">
      <c r="A13" s="29" t="s">
        <v>41</v>
      </c>
      <c r="B13" s="30"/>
      <c r="C13" s="62"/>
      <c r="D13" s="68"/>
      <c r="E13" s="30"/>
      <c r="F13" s="62"/>
      <c r="G13" s="68"/>
      <c r="H13" s="30"/>
      <c r="I13" s="62"/>
      <c r="J13" s="68"/>
      <c r="K13" s="81" t="n">
        <f aca="false">SUM(J13,G13,D13)</f>
        <v>0</v>
      </c>
    </row>
    <row r="14" customFormat="false" ht="10.5" hidden="false" customHeight="true" outlineLevel="0" collapsed="false">
      <c r="A14" s="29" t="s">
        <v>42</v>
      </c>
      <c r="B14" s="30"/>
      <c r="C14" s="62"/>
      <c r="D14" s="68"/>
      <c r="E14" s="30"/>
      <c r="F14" s="62"/>
      <c r="G14" s="68"/>
      <c r="H14" s="30"/>
      <c r="I14" s="62"/>
      <c r="J14" s="68"/>
      <c r="K14" s="81" t="n">
        <f aca="false">SUM(J14,G14,D14)</f>
        <v>0</v>
      </c>
    </row>
    <row r="15" customFormat="false" ht="10.5" hidden="false" customHeight="true" outlineLevel="0" collapsed="false">
      <c r="A15" s="34" t="s">
        <v>43</v>
      </c>
      <c r="B15" s="35" t="n">
        <v>913</v>
      </c>
      <c r="C15" s="65" t="n">
        <v>833</v>
      </c>
      <c r="D15" s="82" t="n">
        <v>1746</v>
      </c>
      <c r="E15" s="35" t="n">
        <v>368</v>
      </c>
      <c r="F15" s="65" t="n">
        <v>539</v>
      </c>
      <c r="G15" s="82" t="n">
        <v>907</v>
      </c>
      <c r="H15" s="35" t="n">
        <v>44</v>
      </c>
      <c r="I15" s="65" t="n">
        <v>175</v>
      </c>
      <c r="J15" s="82" t="n">
        <v>219</v>
      </c>
      <c r="K15" s="67" t="n">
        <f aca="false">SUM(J15,G15,D15)</f>
        <v>2872</v>
      </c>
    </row>
    <row r="16" customFormat="false" ht="9" hidden="false" customHeight="true" outlineLevel="0" collapsed="false">
      <c r="A16" s="39" t="s">
        <v>45</v>
      </c>
      <c r="B16" s="30"/>
      <c r="C16" s="62"/>
      <c r="D16" s="68"/>
      <c r="E16" s="30"/>
      <c r="F16" s="62"/>
      <c r="G16" s="68"/>
      <c r="H16" s="30"/>
      <c r="I16" s="62"/>
      <c r="J16" s="68"/>
      <c r="K16" s="81"/>
    </row>
    <row r="17" customFormat="false" ht="10.5" hidden="false" customHeight="true" outlineLevel="0" collapsed="false">
      <c r="A17" s="29" t="s">
        <v>40</v>
      </c>
      <c r="B17" s="30" t="n">
        <v>697</v>
      </c>
      <c r="C17" s="62" t="n">
        <v>504</v>
      </c>
      <c r="D17" s="68" t="n">
        <v>1201</v>
      </c>
      <c r="E17" s="30" t="n">
        <v>278</v>
      </c>
      <c r="F17" s="62" t="n">
        <v>269</v>
      </c>
      <c r="G17" s="68" t="n">
        <v>547</v>
      </c>
      <c r="H17" s="30" t="n">
        <v>40</v>
      </c>
      <c r="I17" s="62" t="n">
        <v>54</v>
      </c>
      <c r="J17" s="68" t="n">
        <v>94</v>
      </c>
      <c r="K17" s="81" t="n">
        <f aca="false">SUM(J17,G17,D17)</f>
        <v>1842</v>
      </c>
    </row>
    <row r="18" customFormat="false" ht="10.5" hidden="false" customHeight="true" outlineLevel="0" collapsed="false">
      <c r="A18" s="29" t="s">
        <v>41</v>
      </c>
      <c r="B18" s="30"/>
      <c r="C18" s="62"/>
      <c r="D18" s="68"/>
      <c r="E18" s="30"/>
      <c r="F18" s="62"/>
      <c r="G18" s="68"/>
      <c r="H18" s="30"/>
      <c r="I18" s="62"/>
      <c r="J18" s="68"/>
      <c r="K18" s="81" t="n">
        <f aca="false">SUM(J18,G18,D18)</f>
        <v>0</v>
      </c>
    </row>
    <row r="19" customFormat="false" ht="10.5" hidden="false" customHeight="true" outlineLevel="0" collapsed="false">
      <c r="A19" s="29" t="s">
        <v>42</v>
      </c>
      <c r="B19" s="30"/>
      <c r="C19" s="62"/>
      <c r="D19" s="68"/>
      <c r="E19" s="30"/>
      <c r="F19" s="62"/>
      <c r="G19" s="68"/>
      <c r="H19" s="30"/>
      <c r="I19" s="62"/>
      <c r="J19" s="68"/>
      <c r="K19" s="81" t="n">
        <f aca="false">SUM(J19,G19,D19)</f>
        <v>0</v>
      </c>
    </row>
    <row r="20" customFormat="false" ht="10.5" hidden="false" customHeight="true" outlineLevel="0" collapsed="false">
      <c r="A20" s="34" t="s">
        <v>43</v>
      </c>
      <c r="B20" s="35" t="n">
        <v>697</v>
      </c>
      <c r="C20" s="65" t="n">
        <v>504</v>
      </c>
      <c r="D20" s="82" t="n">
        <v>1201</v>
      </c>
      <c r="E20" s="35" t="n">
        <v>278</v>
      </c>
      <c r="F20" s="65" t="n">
        <v>269</v>
      </c>
      <c r="G20" s="82" t="n">
        <v>547</v>
      </c>
      <c r="H20" s="35" t="n">
        <v>40</v>
      </c>
      <c r="I20" s="65" t="n">
        <v>54</v>
      </c>
      <c r="J20" s="82" t="n">
        <v>94</v>
      </c>
      <c r="K20" s="67" t="n">
        <f aca="false">SUM(J20,G20,D20)</f>
        <v>1842</v>
      </c>
    </row>
    <row r="21" customFormat="false" ht="9" hidden="false" customHeight="true" outlineLevel="0" collapsed="false">
      <c r="A21" s="39" t="s">
        <v>46</v>
      </c>
      <c r="B21" s="30"/>
      <c r="C21" s="62"/>
      <c r="D21" s="68"/>
      <c r="E21" s="30"/>
      <c r="F21" s="62"/>
      <c r="G21" s="68"/>
      <c r="H21" s="30"/>
      <c r="I21" s="62"/>
      <c r="J21" s="68"/>
      <c r="K21" s="81"/>
    </row>
    <row r="22" customFormat="false" ht="10.5" hidden="false" customHeight="true" outlineLevel="0" collapsed="false">
      <c r="A22" s="29" t="s">
        <v>40</v>
      </c>
      <c r="B22" s="30" t="n">
        <v>715</v>
      </c>
      <c r="C22" s="62" t="n">
        <v>507</v>
      </c>
      <c r="D22" s="68" t="n">
        <v>1222</v>
      </c>
      <c r="E22" s="30" t="n">
        <v>273</v>
      </c>
      <c r="F22" s="62" t="n">
        <v>249</v>
      </c>
      <c r="G22" s="68" t="n">
        <v>522</v>
      </c>
      <c r="H22" s="30" t="n">
        <v>24</v>
      </c>
      <c r="I22" s="62" t="n">
        <v>48</v>
      </c>
      <c r="J22" s="68" t="n">
        <v>72</v>
      </c>
      <c r="K22" s="81" t="n">
        <f aca="false">SUM(J22,G22,D22)</f>
        <v>1816</v>
      </c>
    </row>
    <row r="23" customFormat="false" ht="10.5" hidden="false" customHeight="true" outlineLevel="0" collapsed="false">
      <c r="A23" s="29" t="s">
        <v>41</v>
      </c>
      <c r="B23" s="30"/>
      <c r="C23" s="62"/>
      <c r="D23" s="68"/>
      <c r="E23" s="30"/>
      <c r="F23" s="62"/>
      <c r="G23" s="68"/>
      <c r="H23" s="30"/>
      <c r="I23" s="62"/>
      <c r="J23" s="68"/>
      <c r="K23" s="81" t="n">
        <f aca="false">SUM(J23,G23,D23)</f>
        <v>0</v>
      </c>
    </row>
    <row r="24" customFormat="false" ht="10.5" hidden="false" customHeight="true" outlineLevel="0" collapsed="false">
      <c r="A24" s="29" t="s">
        <v>42</v>
      </c>
      <c r="B24" s="30" t="n">
        <v>104</v>
      </c>
      <c r="C24" s="62" t="n">
        <v>7</v>
      </c>
      <c r="D24" s="68" t="n">
        <v>111</v>
      </c>
      <c r="E24" s="30" t="n">
        <v>42</v>
      </c>
      <c r="F24" s="62" t="n">
        <v>4</v>
      </c>
      <c r="G24" s="68" t="n">
        <v>46</v>
      </c>
      <c r="H24" s="30" t="n">
        <v>14</v>
      </c>
      <c r="I24" s="62" t="n">
        <v>2</v>
      </c>
      <c r="J24" s="68" t="n">
        <v>16</v>
      </c>
      <c r="K24" s="81" t="n">
        <f aca="false">SUM(J24,G24,D24)</f>
        <v>173</v>
      </c>
    </row>
    <row r="25" customFormat="false" ht="10.5" hidden="false" customHeight="true" outlineLevel="0" collapsed="false">
      <c r="A25" s="34" t="s">
        <v>43</v>
      </c>
      <c r="B25" s="35" t="n">
        <v>819</v>
      </c>
      <c r="C25" s="65" t="n">
        <v>514</v>
      </c>
      <c r="D25" s="82" t="n">
        <v>1333</v>
      </c>
      <c r="E25" s="35" t="n">
        <v>315</v>
      </c>
      <c r="F25" s="65" t="n">
        <v>253</v>
      </c>
      <c r="G25" s="82" t="n">
        <v>568</v>
      </c>
      <c r="H25" s="35" t="n">
        <v>38</v>
      </c>
      <c r="I25" s="65" t="n">
        <v>50</v>
      </c>
      <c r="J25" s="82" t="n">
        <v>88</v>
      </c>
      <c r="K25" s="67" t="n">
        <f aca="false">SUM(J25,G25,D25)</f>
        <v>1989</v>
      </c>
    </row>
    <row r="26" customFormat="false" ht="9" hidden="false" customHeight="true" outlineLevel="0" collapsed="false">
      <c r="A26" s="39" t="s">
        <v>47</v>
      </c>
      <c r="B26" s="30"/>
      <c r="C26" s="62"/>
      <c r="D26" s="68"/>
      <c r="E26" s="30"/>
      <c r="F26" s="62"/>
      <c r="G26" s="68"/>
      <c r="H26" s="30"/>
      <c r="I26" s="62"/>
      <c r="J26" s="68"/>
      <c r="K26" s="81"/>
    </row>
    <row r="27" customFormat="false" ht="10.5" hidden="false" customHeight="true" outlineLevel="0" collapsed="false">
      <c r="A27" s="29" t="s">
        <v>40</v>
      </c>
      <c r="B27" s="30" t="n">
        <v>810</v>
      </c>
      <c r="C27" s="62" t="n">
        <v>810</v>
      </c>
      <c r="D27" s="68" t="n">
        <v>1620</v>
      </c>
      <c r="E27" s="30" t="n">
        <v>220</v>
      </c>
      <c r="F27" s="62" t="n">
        <v>485</v>
      </c>
      <c r="G27" s="68" t="n">
        <v>705</v>
      </c>
      <c r="H27" s="30" t="n">
        <v>19</v>
      </c>
      <c r="I27" s="62" t="n">
        <v>93</v>
      </c>
      <c r="J27" s="68" t="n">
        <v>112</v>
      </c>
      <c r="K27" s="81" t="n">
        <f aca="false">SUM(J27,G27,D27)</f>
        <v>2437</v>
      </c>
    </row>
    <row r="28" customFormat="false" ht="10.5" hidden="false" customHeight="true" outlineLevel="0" collapsed="false">
      <c r="A28" s="29" t="s">
        <v>41</v>
      </c>
      <c r="B28" s="30"/>
      <c r="C28" s="62"/>
      <c r="D28" s="68"/>
      <c r="E28" s="30"/>
      <c r="F28" s="62"/>
      <c r="G28" s="68"/>
      <c r="H28" s="30"/>
      <c r="I28" s="62"/>
      <c r="J28" s="68"/>
      <c r="K28" s="81" t="n">
        <f aca="false">SUM(J28,G28,D28)</f>
        <v>0</v>
      </c>
    </row>
    <row r="29" customFormat="false" ht="10.5" hidden="false" customHeight="true" outlineLevel="0" collapsed="false">
      <c r="A29" s="29" t="s">
        <v>42</v>
      </c>
      <c r="B29" s="30"/>
      <c r="C29" s="62"/>
      <c r="D29" s="68"/>
      <c r="E29" s="30"/>
      <c r="F29" s="62"/>
      <c r="G29" s="68"/>
      <c r="H29" s="30"/>
      <c r="I29" s="62"/>
      <c r="J29" s="68"/>
      <c r="K29" s="81" t="n">
        <f aca="false">SUM(J29,G29,D29)</f>
        <v>0</v>
      </c>
    </row>
    <row r="30" customFormat="false" ht="10.5" hidden="false" customHeight="true" outlineLevel="0" collapsed="false">
      <c r="A30" s="34" t="s">
        <v>43</v>
      </c>
      <c r="B30" s="35" t="n">
        <v>810</v>
      </c>
      <c r="C30" s="65" t="n">
        <v>810</v>
      </c>
      <c r="D30" s="82" t="n">
        <v>1620</v>
      </c>
      <c r="E30" s="35" t="n">
        <v>220</v>
      </c>
      <c r="F30" s="65" t="n">
        <v>485</v>
      </c>
      <c r="G30" s="82" t="n">
        <v>705</v>
      </c>
      <c r="H30" s="35" t="n">
        <v>19</v>
      </c>
      <c r="I30" s="65" t="n">
        <v>93</v>
      </c>
      <c r="J30" s="82" t="n">
        <v>112</v>
      </c>
      <c r="K30" s="67" t="n">
        <f aca="false">SUM(J30,G30,D30)</f>
        <v>2437</v>
      </c>
    </row>
    <row r="31" customFormat="false" ht="9" hidden="false" customHeight="true" outlineLevel="0" collapsed="false">
      <c r="A31" s="39" t="s">
        <v>48</v>
      </c>
      <c r="B31" s="30"/>
      <c r="C31" s="62"/>
      <c r="D31" s="68"/>
      <c r="E31" s="30"/>
      <c r="F31" s="62"/>
      <c r="G31" s="68"/>
      <c r="H31" s="30"/>
      <c r="I31" s="62"/>
      <c r="J31" s="68"/>
      <c r="K31" s="81"/>
    </row>
    <row r="32" customFormat="false" ht="10.5" hidden="false" customHeight="true" outlineLevel="0" collapsed="false">
      <c r="A32" s="29" t="s">
        <v>40</v>
      </c>
      <c r="B32" s="30" t="n">
        <v>784</v>
      </c>
      <c r="C32" s="62" t="n">
        <v>737</v>
      </c>
      <c r="D32" s="68" t="n">
        <v>1521</v>
      </c>
      <c r="E32" s="30" t="n">
        <v>245</v>
      </c>
      <c r="F32" s="62" t="n">
        <v>335</v>
      </c>
      <c r="G32" s="68" t="n">
        <v>580</v>
      </c>
      <c r="H32" s="30" t="n">
        <v>16</v>
      </c>
      <c r="I32" s="62" t="n">
        <v>61</v>
      </c>
      <c r="J32" s="68" t="n">
        <v>77</v>
      </c>
      <c r="K32" s="81" t="n">
        <f aca="false">SUM(J32,G32,D32)</f>
        <v>2178</v>
      </c>
    </row>
    <row r="33" customFormat="false" ht="10.5" hidden="false" customHeight="true" outlineLevel="0" collapsed="false">
      <c r="A33" s="29" t="s">
        <v>41</v>
      </c>
      <c r="B33" s="30"/>
      <c r="C33" s="62"/>
      <c r="D33" s="68"/>
      <c r="E33" s="30"/>
      <c r="F33" s="62"/>
      <c r="G33" s="68"/>
      <c r="H33" s="30"/>
      <c r="I33" s="62"/>
      <c r="J33" s="68"/>
      <c r="K33" s="81" t="n">
        <f aca="false">SUM(J33,G33,D33)</f>
        <v>0</v>
      </c>
    </row>
    <row r="34" customFormat="false" ht="10.5" hidden="false" customHeight="true" outlineLevel="0" collapsed="false">
      <c r="A34" s="29" t="s">
        <v>42</v>
      </c>
      <c r="B34" s="30"/>
      <c r="C34" s="62"/>
      <c r="D34" s="68"/>
      <c r="E34" s="30"/>
      <c r="F34" s="62"/>
      <c r="G34" s="68"/>
      <c r="H34" s="30"/>
      <c r="I34" s="62"/>
      <c r="J34" s="68"/>
      <c r="K34" s="81" t="n">
        <f aca="false">SUM(J34,G34,D34)</f>
        <v>0</v>
      </c>
    </row>
    <row r="35" customFormat="false" ht="10.5" hidden="false" customHeight="true" outlineLevel="0" collapsed="false">
      <c r="A35" s="34" t="s">
        <v>43</v>
      </c>
      <c r="B35" s="35" t="n">
        <v>784</v>
      </c>
      <c r="C35" s="65" t="n">
        <v>737</v>
      </c>
      <c r="D35" s="82" t="n">
        <v>1521</v>
      </c>
      <c r="E35" s="35" t="n">
        <v>245</v>
      </c>
      <c r="F35" s="65" t="n">
        <v>335</v>
      </c>
      <c r="G35" s="82" t="n">
        <v>580</v>
      </c>
      <c r="H35" s="35" t="n">
        <v>16</v>
      </c>
      <c r="I35" s="65" t="n">
        <v>61</v>
      </c>
      <c r="J35" s="82" t="n">
        <v>77</v>
      </c>
      <c r="K35" s="67" t="n">
        <f aca="false">SUM(J35,G35,D35)</f>
        <v>2178</v>
      </c>
    </row>
    <row r="36" customFormat="false" ht="9" hidden="false" customHeight="true" outlineLevel="0" collapsed="false">
      <c r="A36" s="39" t="s">
        <v>49</v>
      </c>
      <c r="B36" s="30"/>
      <c r="C36" s="62"/>
      <c r="D36" s="68"/>
      <c r="E36" s="30"/>
      <c r="F36" s="62"/>
      <c r="G36" s="68"/>
      <c r="H36" s="30"/>
      <c r="I36" s="62"/>
      <c r="J36" s="68"/>
      <c r="K36" s="81"/>
    </row>
    <row r="37" customFormat="false" ht="10.5" hidden="false" customHeight="true" outlineLevel="0" collapsed="false">
      <c r="A37" s="29" t="s">
        <v>40</v>
      </c>
      <c r="B37" s="30" t="n">
        <v>1042</v>
      </c>
      <c r="C37" s="62" t="n">
        <v>699</v>
      </c>
      <c r="D37" s="68" t="n">
        <v>1741</v>
      </c>
      <c r="E37" s="30" t="n">
        <v>335</v>
      </c>
      <c r="F37" s="62" t="n">
        <v>380</v>
      </c>
      <c r="G37" s="68" t="n">
        <v>715</v>
      </c>
      <c r="H37" s="30" t="n">
        <v>37</v>
      </c>
      <c r="I37" s="62" t="n">
        <v>118</v>
      </c>
      <c r="J37" s="68" t="n">
        <v>155</v>
      </c>
      <c r="K37" s="81" t="n">
        <f aca="false">SUM(J37,G37,D37)</f>
        <v>2611</v>
      </c>
    </row>
    <row r="38" customFormat="false" ht="10.5" hidden="false" customHeight="true" outlineLevel="0" collapsed="false">
      <c r="A38" s="29" t="s">
        <v>41</v>
      </c>
      <c r="B38" s="30"/>
      <c r="C38" s="62"/>
      <c r="D38" s="68"/>
      <c r="E38" s="30"/>
      <c r="F38" s="62"/>
      <c r="G38" s="68"/>
      <c r="H38" s="30"/>
      <c r="I38" s="62"/>
      <c r="J38" s="68"/>
      <c r="K38" s="81" t="n">
        <f aca="false">SUM(J38,G38,D38)</f>
        <v>0</v>
      </c>
    </row>
    <row r="39" customFormat="false" ht="10.5" hidden="false" customHeight="true" outlineLevel="0" collapsed="false">
      <c r="A39" s="29" t="s">
        <v>42</v>
      </c>
      <c r="B39" s="30" t="n">
        <v>6</v>
      </c>
      <c r="C39" s="62" t="n">
        <v>1</v>
      </c>
      <c r="D39" s="68" t="n">
        <v>7</v>
      </c>
      <c r="E39" s="30" t="n">
        <v>9</v>
      </c>
      <c r="F39" s="62" t="n">
        <v>2</v>
      </c>
      <c r="G39" s="68" t="n">
        <v>11</v>
      </c>
      <c r="H39" s="30" t="n">
        <v>1</v>
      </c>
      <c r="I39" s="62" t="n">
        <v>1</v>
      </c>
      <c r="J39" s="68" t="n">
        <v>2</v>
      </c>
      <c r="K39" s="81" t="n">
        <f aca="false">SUM(J39,G39,D39)</f>
        <v>20</v>
      </c>
    </row>
    <row r="40" customFormat="false" ht="10.5" hidden="false" customHeight="true" outlineLevel="0" collapsed="false">
      <c r="A40" s="34" t="s">
        <v>43</v>
      </c>
      <c r="B40" s="35" t="n">
        <v>1048</v>
      </c>
      <c r="C40" s="65" t="n">
        <v>700</v>
      </c>
      <c r="D40" s="82" t="n">
        <v>1748</v>
      </c>
      <c r="E40" s="35" t="n">
        <v>344</v>
      </c>
      <c r="F40" s="65" t="n">
        <v>382</v>
      </c>
      <c r="G40" s="82" t="n">
        <v>726</v>
      </c>
      <c r="H40" s="35" t="n">
        <v>38</v>
      </c>
      <c r="I40" s="65" t="n">
        <v>119</v>
      </c>
      <c r="J40" s="82" t="n">
        <v>157</v>
      </c>
      <c r="K40" s="67" t="n">
        <f aca="false">SUM(J40,G40,D40)</f>
        <v>2631</v>
      </c>
    </row>
    <row r="41" customFormat="false" ht="9" hidden="false" customHeight="true" outlineLevel="0" collapsed="false">
      <c r="A41" s="39" t="s">
        <v>50</v>
      </c>
      <c r="B41" s="30"/>
      <c r="C41" s="62"/>
      <c r="D41" s="68"/>
      <c r="E41" s="30"/>
      <c r="F41" s="62"/>
      <c r="G41" s="68"/>
      <c r="H41" s="30"/>
      <c r="I41" s="62"/>
      <c r="J41" s="68"/>
      <c r="K41" s="81"/>
    </row>
    <row r="42" customFormat="false" ht="10.5" hidden="false" customHeight="true" outlineLevel="0" collapsed="false">
      <c r="A42" s="29" t="s">
        <v>40</v>
      </c>
      <c r="B42" s="30" t="n">
        <v>573</v>
      </c>
      <c r="C42" s="62" t="n">
        <v>471</v>
      </c>
      <c r="D42" s="68" t="n">
        <v>1044</v>
      </c>
      <c r="E42" s="30" t="n">
        <v>482</v>
      </c>
      <c r="F42" s="62" t="n">
        <v>601</v>
      </c>
      <c r="G42" s="68" t="n">
        <v>1083</v>
      </c>
      <c r="H42" s="30" t="n">
        <v>69</v>
      </c>
      <c r="I42" s="62" t="n">
        <v>98</v>
      </c>
      <c r="J42" s="68" t="n">
        <v>167</v>
      </c>
      <c r="K42" s="81" t="n">
        <f aca="false">SUM(J42,G42,D42)</f>
        <v>2294</v>
      </c>
    </row>
    <row r="43" customFormat="false" ht="10.5" hidden="false" customHeight="true" outlineLevel="0" collapsed="false">
      <c r="A43" s="29" t="s">
        <v>41</v>
      </c>
      <c r="B43" s="30"/>
      <c r="C43" s="62"/>
      <c r="D43" s="68"/>
      <c r="E43" s="30"/>
      <c r="F43" s="62"/>
      <c r="G43" s="68"/>
      <c r="H43" s="30"/>
      <c r="I43" s="62"/>
      <c r="J43" s="68"/>
      <c r="K43" s="81" t="n">
        <f aca="false">SUM(J43,G43,D43)</f>
        <v>0</v>
      </c>
    </row>
    <row r="44" customFormat="false" ht="10.5" hidden="false" customHeight="true" outlineLevel="0" collapsed="false">
      <c r="A44" s="29" t="s">
        <v>42</v>
      </c>
      <c r="B44" s="30" t="n">
        <v>21</v>
      </c>
      <c r="C44" s="62" t="n">
        <v>0</v>
      </c>
      <c r="D44" s="68" t="n">
        <v>21</v>
      </c>
      <c r="E44" s="30" t="n">
        <v>15</v>
      </c>
      <c r="F44" s="62" t="n">
        <v>1</v>
      </c>
      <c r="G44" s="68" t="n">
        <v>16</v>
      </c>
      <c r="H44" s="30" t="n">
        <v>4</v>
      </c>
      <c r="I44" s="62" t="n">
        <v>0</v>
      </c>
      <c r="J44" s="68" t="n">
        <v>4</v>
      </c>
      <c r="K44" s="81" t="n">
        <f aca="false">SUM(J44,G44,D44)</f>
        <v>41</v>
      </c>
    </row>
    <row r="45" customFormat="false" ht="10.5" hidden="false" customHeight="true" outlineLevel="0" collapsed="false">
      <c r="A45" s="34" t="s">
        <v>43</v>
      </c>
      <c r="B45" s="35" t="n">
        <v>594</v>
      </c>
      <c r="C45" s="65" t="n">
        <v>471</v>
      </c>
      <c r="D45" s="82" t="n">
        <v>1065</v>
      </c>
      <c r="E45" s="35" t="n">
        <v>497</v>
      </c>
      <c r="F45" s="65" t="n">
        <v>602</v>
      </c>
      <c r="G45" s="82" t="n">
        <v>1099</v>
      </c>
      <c r="H45" s="35" t="n">
        <v>73</v>
      </c>
      <c r="I45" s="65" t="n">
        <v>98</v>
      </c>
      <c r="J45" s="82" t="n">
        <v>171</v>
      </c>
      <c r="K45" s="67" t="n">
        <f aca="false">SUM(J45,G45,D45)</f>
        <v>2335</v>
      </c>
    </row>
    <row r="46" customFormat="false" ht="11.1" hidden="false" customHeight="true" outlineLevel="0" collapsed="false">
      <c r="A46" s="39" t="s">
        <v>51</v>
      </c>
      <c r="B46" s="30"/>
      <c r="C46" s="62"/>
      <c r="D46" s="68"/>
      <c r="E46" s="30"/>
      <c r="F46" s="62"/>
      <c r="G46" s="68"/>
      <c r="H46" s="30"/>
      <c r="I46" s="62"/>
      <c r="J46" s="68"/>
      <c r="K46" s="81"/>
    </row>
    <row r="47" customFormat="false" ht="11.1" hidden="false" customHeight="true" outlineLevel="0" collapsed="false">
      <c r="A47" s="29" t="s">
        <v>40</v>
      </c>
      <c r="B47" s="45" t="n">
        <f aca="false">SUM(B7,B12,B17,B22,B27,B32,B37,B42)</f>
        <v>6150</v>
      </c>
      <c r="C47" s="70" t="n">
        <f aca="false">SUM(C7,C12,C17,C22,C27,C32,C37,C42)</f>
        <v>5000</v>
      </c>
      <c r="D47" s="63" t="n">
        <f aca="false">SUM(B47:C47)</f>
        <v>11150</v>
      </c>
      <c r="E47" s="45" t="n">
        <f aca="false">SUM(E7,E12,E17,E22,E27,E32,E37,E42)</f>
        <v>2721</v>
      </c>
      <c r="F47" s="70" t="n">
        <f aca="false">SUM(F7,F12,F17,F22,F27,F32,F37,F42)</f>
        <v>3303</v>
      </c>
      <c r="G47" s="63" t="n">
        <f aca="false">SUM(E47:F47)</f>
        <v>6024</v>
      </c>
      <c r="H47" s="45" t="n">
        <f aca="false">SUM(H7,H12,H17,H22,H27,H32,H37,H42)</f>
        <v>297</v>
      </c>
      <c r="I47" s="70" t="n">
        <f aca="false">SUM(I7,I12,I17,I22,I27,I32,I37,I42)</f>
        <v>714</v>
      </c>
      <c r="J47" s="63" t="n">
        <f aca="false">SUM(H47:I47)</f>
        <v>1011</v>
      </c>
      <c r="K47" s="81" t="n">
        <f aca="false">SUM(J47,G47,D47)</f>
        <v>18185</v>
      </c>
    </row>
    <row r="48" customFormat="false" ht="11.1" hidden="false" customHeight="true" outlineLevel="0" collapsed="false">
      <c r="A48" s="29" t="s">
        <v>41</v>
      </c>
      <c r="B48" s="45" t="n">
        <f aca="false">SUM(B8,B13,B18,B23,B28,B33,B38,B43)</f>
        <v>0</v>
      </c>
      <c r="C48" s="70" t="n">
        <f aca="false">SUM(C8,C13,C18,C23,C28,C33,C38,C43)</f>
        <v>0</v>
      </c>
      <c r="D48" s="63" t="n">
        <f aca="false">SUM(B48:C48)</f>
        <v>0</v>
      </c>
      <c r="E48" s="45" t="n">
        <f aca="false">SUM(E8,E13,E18,E23,E28,E33,E38,E43)</f>
        <v>0</v>
      </c>
      <c r="F48" s="70" t="n">
        <f aca="false">SUM(F8,F13,F18,F23,F28,F33,F38,F43)</f>
        <v>0</v>
      </c>
      <c r="G48" s="63" t="n">
        <f aca="false">SUM(E48:F48)</f>
        <v>0</v>
      </c>
      <c r="H48" s="45" t="n">
        <f aca="false">SUM(H8,H13,H18,H23,H28,H33,H38,H43)</f>
        <v>0</v>
      </c>
      <c r="I48" s="70" t="n">
        <f aca="false">SUM(I8,I13,I18,I23,I28,I33,I38,I43)</f>
        <v>0</v>
      </c>
      <c r="J48" s="63" t="n">
        <f aca="false">SUM(H48:I48)</f>
        <v>0</v>
      </c>
      <c r="K48" s="81" t="n">
        <f aca="false">SUM(J48,G48,D48)</f>
        <v>0</v>
      </c>
    </row>
    <row r="49" customFormat="false" ht="11.1" hidden="false" customHeight="true" outlineLevel="0" collapsed="false">
      <c r="A49" s="29" t="s">
        <v>42</v>
      </c>
      <c r="B49" s="45" t="n">
        <f aca="false">SUM(B9,B14,B19,B24,B29,B34,B39,B44)</f>
        <v>131</v>
      </c>
      <c r="C49" s="70" t="n">
        <f aca="false">SUM(C9,C14,C19,C24,C29,C34,C39,C44)</f>
        <v>8</v>
      </c>
      <c r="D49" s="63" t="n">
        <f aca="false">SUM(B49:C49)</f>
        <v>139</v>
      </c>
      <c r="E49" s="45" t="n">
        <f aca="false">SUM(E9,E14,E19,E24,E29,E34,E39,E44)</f>
        <v>66</v>
      </c>
      <c r="F49" s="70" t="n">
        <f aca="false">SUM(F9,F14,F19,F24,F29,F34,F39,F44)</f>
        <v>7</v>
      </c>
      <c r="G49" s="63" t="n">
        <f aca="false">SUM(E49:F49)</f>
        <v>73</v>
      </c>
      <c r="H49" s="45" t="n">
        <f aca="false">SUM(H9,H14,H19,H24,H29,H34,H39,H44)</f>
        <v>19</v>
      </c>
      <c r="I49" s="70" t="n">
        <f aca="false">SUM(I9,I14,I19,I24,I29,I34,I39,I44)</f>
        <v>3</v>
      </c>
      <c r="J49" s="63" t="n">
        <f aca="false">SUM(H49:I49)</f>
        <v>22</v>
      </c>
      <c r="K49" s="81" t="n">
        <f aca="false">SUM(J49,G49,D49)</f>
        <v>234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6281</v>
      </c>
      <c r="C50" s="71" t="n">
        <f aca="false">SUM(C47:C49)</f>
        <v>5008</v>
      </c>
      <c r="D50" s="72" t="n">
        <f aca="false">SUM(B50:C50)</f>
        <v>11289</v>
      </c>
      <c r="E50" s="49" t="n">
        <f aca="false">SUM(E47:E49)</f>
        <v>2787</v>
      </c>
      <c r="F50" s="71" t="n">
        <f aca="false">SUM(F47:F49)</f>
        <v>3310</v>
      </c>
      <c r="G50" s="72" t="n">
        <f aca="false">SUM(E50:F50)</f>
        <v>6097</v>
      </c>
      <c r="H50" s="49" t="n">
        <f aca="false">SUM(H47:H49)</f>
        <v>316</v>
      </c>
      <c r="I50" s="71" t="n">
        <f aca="false">SUM(I47:I49)</f>
        <v>717</v>
      </c>
      <c r="J50" s="72" t="n">
        <f aca="false">SUM(H50:I50)</f>
        <v>1033</v>
      </c>
      <c r="K50" s="83" t="n">
        <f aca="false">SUM(J50,G50,D50)</f>
        <v>18419</v>
      </c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 t="s">
        <v>59</v>
      </c>
    </row>
    <row r="53" customFormat="false" ht="12.75" hidden="false" customHeight="false" outlineLevel="0" collapsed="false">
      <c r="A53" s="53"/>
    </row>
    <row r="55" customFormat="false" ht="12.75" hidden="false" customHeight="false" outlineLevel="0" collapsed="false">
      <c r="A55" s="53"/>
      <c r="B55" s="53"/>
    </row>
    <row r="56" customFormat="false" ht="12.75" hidden="false" customHeight="false" outlineLevel="0" collapsed="false">
      <c r="A56" s="53"/>
      <c r="B56" s="53"/>
    </row>
    <row r="57" customFormat="false" ht="12.75" hidden="false" customHeight="false" outlineLevel="0" collapsed="false">
      <c r="A57" s="53"/>
      <c r="B57" s="84"/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70138888888889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2" min="2" style="0" width="5.99"/>
    <col collapsed="false" customWidth="true" hidden="false" outlineLevel="0" max="23" min="23" style="0" width="7.99"/>
  </cols>
  <sheetData>
    <row r="1" customFormat="false" ht="17.25" hidden="false" customHeight="true" outlineLevel="0" collapsed="false">
      <c r="A1" s="8" t="s">
        <v>6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85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5" hidden="false" customHeight="true" outlineLevel="0" collapsed="false">
      <c r="A4" s="12" t="s">
        <v>1</v>
      </c>
      <c r="B4" s="13" t="s">
        <v>27</v>
      </c>
      <c r="C4" s="13"/>
      <c r="D4" s="13"/>
      <c r="E4" s="14" t="s">
        <v>28</v>
      </c>
      <c r="F4" s="14"/>
      <c r="G4" s="14"/>
      <c r="H4" s="14" t="s">
        <v>29</v>
      </c>
      <c r="I4" s="14"/>
      <c r="J4" s="14"/>
      <c r="K4" s="14" t="s">
        <v>30</v>
      </c>
      <c r="L4" s="14"/>
      <c r="M4" s="14"/>
      <c r="N4" s="14" t="s">
        <v>31</v>
      </c>
      <c r="O4" s="14"/>
      <c r="P4" s="14"/>
      <c r="Q4" s="15" t="s">
        <v>32</v>
      </c>
      <c r="R4" s="15"/>
      <c r="S4" s="15"/>
      <c r="T4" s="86" t="s">
        <v>33</v>
      </c>
      <c r="U4" s="86"/>
      <c r="V4" s="86"/>
      <c r="W4" s="75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18" t="s">
        <v>36</v>
      </c>
      <c r="N5" s="19" t="s">
        <v>37</v>
      </c>
      <c r="O5" s="18" t="s">
        <v>38</v>
      </c>
      <c r="P5" s="18" t="s">
        <v>36</v>
      </c>
      <c r="Q5" s="19" t="s">
        <v>37</v>
      </c>
      <c r="R5" s="18" t="s">
        <v>38</v>
      </c>
      <c r="S5" s="87" t="s">
        <v>36</v>
      </c>
      <c r="T5" s="55" t="s">
        <v>37</v>
      </c>
      <c r="U5" s="18" t="s">
        <v>38</v>
      </c>
      <c r="V5" s="18" t="s">
        <v>36</v>
      </c>
      <c r="W5" s="88"/>
    </row>
    <row r="6" customFormat="false" ht="9" hidden="false" customHeight="true" outlineLevel="0" collapsed="false">
      <c r="A6" s="22" t="s">
        <v>39</v>
      </c>
      <c r="B6" s="89"/>
      <c r="C6" s="90"/>
      <c r="D6" s="91"/>
      <c r="E6" s="89"/>
      <c r="F6" s="90"/>
      <c r="G6" s="91"/>
      <c r="H6" s="89"/>
      <c r="I6" s="90"/>
      <c r="J6" s="91"/>
      <c r="K6" s="89"/>
      <c r="L6" s="90"/>
      <c r="M6" s="91"/>
      <c r="N6" s="89"/>
      <c r="O6" s="90"/>
      <c r="P6" s="91"/>
      <c r="Q6" s="89"/>
      <c r="R6" s="90"/>
      <c r="S6" s="92"/>
      <c r="T6" s="93"/>
      <c r="U6" s="93"/>
      <c r="V6" s="94"/>
      <c r="W6" s="95"/>
    </row>
    <row r="7" customFormat="false" ht="10.5" hidden="false" customHeight="true" outlineLevel="0" collapsed="false">
      <c r="A7" s="29" t="s">
        <v>40</v>
      </c>
      <c r="B7" s="30" t="n">
        <v>2547</v>
      </c>
      <c r="C7" s="62" t="n">
        <v>2543</v>
      </c>
      <c r="D7" s="46" t="n">
        <v>5090</v>
      </c>
      <c r="E7" s="30" t="n">
        <v>3160</v>
      </c>
      <c r="F7" s="62" t="n">
        <v>2928</v>
      </c>
      <c r="G7" s="46" t="n">
        <v>6088</v>
      </c>
      <c r="H7" s="30" t="n">
        <v>3167</v>
      </c>
      <c r="I7" s="62" t="n">
        <v>2979</v>
      </c>
      <c r="J7" s="46" t="n">
        <v>6146</v>
      </c>
      <c r="K7" s="30" t="n">
        <v>3289</v>
      </c>
      <c r="L7" s="62" t="n">
        <v>3036</v>
      </c>
      <c r="M7" s="46" t="n">
        <v>6325</v>
      </c>
      <c r="N7" s="30" t="n">
        <v>1399</v>
      </c>
      <c r="O7" s="62" t="n">
        <v>1187</v>
      </c>
      <c r="P7" s="46" t="n">
        <v>2586</v>
      </c>
      <c r="Q7" s="30" t="n">
        <v>414</v>
      </c>
      <c r="R7" s="62" t="n">
        <v>329</v>
      </c>
      <c r="S7" s="47" t="n">
        <v>743</v>
      </c>
      <c r="T7" s="68" t="n">
        <v>45</v>
      </c>
      <c r="U7" s="68" t="n">
        <v>35</v>
      </c>
      <c r="V7" s="63" t="n">
        <v>80</v>
      </c>
      <c r="W7" s="96" t="n">
        <f aca="false">SUM(S7,P7,M7,J7,G7,D7,V7)</f>
        <v>27058</v>
      </c>
    </row>
    <row r="8" customFormat="false" ht="10.5" hidden="false" customHeight="true" outlineLevel="0" collapsed="false">
      <c r="A8" s="29" t="s">
        <v>41</v>
      </c>
      <c r="B8" s="30" t="n">
        <v>331</v>
      </c>
      <c r="C8" s="62" t="n">
        <v>360</v>
      </c>
      <c r="D8" s="46" t="n">
        <v>691</v>
      </c>
      <c r="E8" s="30" t="n">
        <v>408</v>
      </c>
      <c r="F8" s="62" t="n">
        <v>368</v>
      </c>
      <c r="G8" s="46" t="n">
        <v>776</v>
      </c>
      <c r="H8" s="30" t="n">
        <v>429</v>
      </c>
      <c r="I8" s="62" t="n">
        <v>418</v>
      </c>
      <c r="J8" s="46" t="n">
        <v>847</v>
      </c>
      <c r="K8" s="30" t="n">
        <v>403</v>
      </c>
      <c r="L8" s="62" t="n">
        <v>388</v>
      </c>
      <c r="M8" s="46" t="n">
        <v>791</v>
      </c>
      <c r="N8" s="30" t="n">
        <v>107</v>
      </c>
      <c r="O8" s="62" t="n">
        <v>92</v>
      </c>
      <c r="P8" s="46" t="n">
        <v>199</v>
      </c>
      <c r="Q8" s="30" t="n">
        <v>33</v>
      </c>
      <c r="R8" s="62" t="n">
        <v>22</v>
      </c>
      <c r="S8" s="47" t="n">
        <v>55</v>
      </c>
      <c r="T8" s="68" t="n">
        <v>1</v>
      </c>
      <c r="U8" s="68" t="n">
        <v>3</v>
      </c>
      <c r="V8" s="63" t="n">
        <v>4</v>
      </c>
      <c r="W8" s="96" t="n">
        <f aca="false">SUM(S8,P8,M8,J8,G8,D8,V8)</f>
        <v>3363</v>
      </c>
    </row>
    <row r="9" customFormat="false" ht="10.5" hidden="false" customHeight="true" outlineLevel="0" collapsed="false">
      <c r="A9" s="29" t="s">
        <v>42</v>
      </c>
      <c r="B9" s="30" t="n">
        <v>131</v>
      </c>
      <c r="C9" s="62" t="n">
        <v>112</v>
      </c>
      <c r="D9" s="46" t="n">
        <v>243</v>
      </c>
      <c r="E9" s="30" t="n">
        <v>137</v>
      </c>
      <c r="F9" s="62" t="n">
        <v>103</v>
      </c>
      <c r="G9" s="46" t="n">
        <v>240</v>
      </c>
      <c r="H9" s="30" t="n">
        <v>107</v>
      </c>
      <c r="I9" s="62" t="n">
        <v>112</v>
      </c>
      <c r="J9" s="46" t="n">
        <v>219</v>
      </c>
      <c r="K9" s="30" t="n">
        <v>115</v>
      </c>
      <c r="L9" s="62" t="n">
        <v>108</v>
      </c>
      <c r="M9" s="46" t="n">
        <v>223</v>
      </c>
      <c r="N9" s="30" t="n">
        <v>4</v>
      </c>
      <c r="O9" s="62" t="n">
        <v>3</v>
      </c>
      <c r="P9" s="46" t="n">
        <v>7</v>
      </c>
      <c r="Q9" s="30" t="n">
        <v>0</v>
      </c>
      <c r="R9" s="62" t="n">
        <v>0</v>
      </c>
      <c r="S9" s="47"/>
      <c r="T9" s="68" t="n">
        <v>0</v>
      </c>
      <c r="U9" s="68" t="n">
        <v>0</v>
      </c>
      <c r="V9" s="63"/>
      <c r="W9" s="96" t="n">
        <f aca="false">SUM(S9,P9,M9,J9,G9,D9,V9)</f>
        <v>932</v>
      </c>
    </row>
    <row r="10" customFormat="false" ht="10.5" hidden="false" customHeight="true" outlineLevel="0" collapsed="false">
      <c r="A10" s="34" t="s">
        <v>43</v>
      </c>
      <c r="B10" s="35" t="n">
        <v>3009</v>
      </c>
      <c r="C10" s="65" t="n">
        <v>3015</v>
      </c>
      <c r="D10" s="36" t="n">
        <v>6024</v>
      </c>
      <c r="E10" s="35" t="n">
        <v>3705</v>
      </c>
      <c r="F10" s="65" t="n">
        <v>3399</v>
      </c>
      <c r="G10" s="36" t="n">
        <v>7104</v>
      </c>
      <c r="H10" s="35" t="n">
        <v>3703</v>
      </c>
      <c r="I10" s="65" t="n">
        <v>3509</v>
      </c>
      <c r="J10" s="36" t="n">
        <v>7212</v>
      </c>
      <c r="K10" s="35" t="n">
        <v>3807</v>
      </c>
      <c r="L10" s="65" t="n">
        <v>3532</v>
      </c>
      <c r="M10" s="36" t="n">
        <v>7339</v>
      </c>
      <c r="N10" s="35" t="n">
        <v>1510</v>
      </c>
      <c r="O10" s="65" t="n">
        <v>1282</v>
      </c>
      <c r="P10" s="36" t="n">
        <v>2792</v>
      </c>
      <c r="Q10" s="35" t="n">
        <v>447</v>
      </c>
      <c r="R10" s="65" t="n">
        <v>351</v>
      </c>
      <c r="S10" s="37" t="n">
        <v>798</v>
      </c>
      <c r="T10" s="82" t="n">
        <v>46</v>
      </c>
      <c r="U10" s="82" t="n">
        <v>38</v>
      </c>
      <c r="V10" s="82" t="n">
        <v>84</v>
      </c>
      <c r="W10" s="96" t="n">
        <f aca="false">SUM(S10,P10,M10,J10,G10,D10,V10)</f>
        <v>31353</v>
      </c>
    </row>
    <row r="11" customFormat="false" ht="9" hidden="false" customHeight="true" outlineLevel="0" collapsed="false">
      <c r="A11" s="39" t="s">
        <v>44</v>
      </c>
      <c r="B11" s="30"/>
      <c r="C11" s="62"/>
      <c r="D11" s="46"/>
      <c r="E11" s="30"/>
      <c r="F11" s="62"/>
      <c r="G11" s="46"/>
      <c r="H11" s="30"/>
      <c r="I11" s="62"/>
      <c r="J11" s="46"/>
      <c r="K11" s="30"/>
      <c r="L11" s="62"/>
      <c r="M11" s="46"/>
      <c r="N11" s="30"/>
      <c r="O11" s="62"/>
      <c r="P11" s="46"/>
      <c r="Q11" s="30"/>
      <c r="R11" s="62"/>
      <c r="S11" s="47"/>
      <c r="T11" s="68"/>
      <c r="U11" s="68"/>
      <c r="V11" s="63"/>
      <c r="W11" s="97"/>
    </row>
    <row r="12" customFormat="false" ht="10.5" hidden="false" customHeight="true" outlineLevel="0" collapsed="false">
      <c r="A12" s="29" t="s">
        <v>40</v>
      </c>
      <c r="B12" s="30" t="n">
        <v>3711</v>
      </c>
      <c r="C12" s="62" t="n">
        <v>3734</v>
      </c>
      <c r="D12" s="46" t="n">
        <v>7445</v>
      </c>
      <c r="E12" s="30" t="n">
        <v>5021</v>
      </c>
      <c r="F12" s="62" t="n">
        <v>4514</v>
      </c>
      <c r="G12" s="46" t="n">
        <v>9535</v>
      </c>
      <c r="H12" s="30" t="n">
        <v>5435</v>
      </c>
      <c r="I12" s="62" t="n">
        <v>4825</v>
      </c>
      <c r="J12" s="46" t="n">
        <v>10260</v>
      </c>
      <c r="K12" s="30" t="n">
        <v>5617</v>
      </c>
      <c r="L12" s="62" t="n">
        <v>5197</v>
      </c>
      <c r="M12" s="46" t="n">
        <v>10814</v>
      </c>
      <c r="N12" s="30" t="n">
        <v>2597</v>
      </c>
      <c r="O12" s="62" t="n">
        <v>2217</v>
      </c>
      <c r="P12" s="46" t="n">
        <v>4814</v>
      </c>
      <c r="Q12" s="30" t="n">
        <v>769</v>
      </c>
      <c r="R12" s="62" t="n">
        <v>717</v>
      </c>
      <c r="S12" s="47" t="n">
        <v>1486</v>
      </c>
      <c r="T12" s="68" t="n">
        <v>77</v>
      </c>
      <c r="U12" s="68" t="n">
        <v>69</v>
      </c>
      <c r="V12" s="63" t="n">
        <v>146</v>
      </c>
      <c r="W12" s="96" t="n">
        <f aca="false">SUM(S12,P12,M12,J12,G12,D12,V12)</f>
        <v>44500</v>
      </c>
    </row>
    <row r="13" customFormat="false" ht="10.5" hidden="false" customHeight="true" outlineLevel="0" collapsed="false">
      <c r="A13" s="29" t="s">
        <v>41</v>
      </c>
      <c r="B13" s="30" t="n">
        <v>1339</v>
      </c>
      <c r="C13" s="62" t="n">
        <v>1344</v>
      </c>
      <c r="D13" s="46" t="n">
        <v>2683</v>
      </c>
      <c r="E13" s="30" t="n">
        <v>1591</v>
      </c>
      <c r="F13" s="62" t="n">
        <v>1628</v>
      </c>
      <c r="G13" s="46" t="n">
        <v>3219</v>
      </c>
      <c r="H13" s="30" t="n">
        <v>1586</v>
      </c>
      <c r="I13" s="62" t="n">
        <v>1705</v>
      </c>
      <c r="J13" s="46" t="n">
        <v>3291</v>
      </c>
      <c r="K13" s="30" t="n">
        <v>1603</v>
      </c>
      <c r="L13" s="62" t="n">
        <v>1666</v>
      </c>
      <c r="M13" s="46" t="n">
        <v>3269</v>
      </c>
      <c r="N13" s="30" t="n">
        <v>546</v>
      </c>
      <c r="O13" s="62" t="n">
        <v>490</v>
      </c>
      <c r="P13" s="46" t="n">
        <v>1036</v>
      </c>
      <c r="Q13" s="30" t="n">
        <v>158</v>
      </c>
      <c r="R13" s="62" t="n">
        <v>180</v>
      </c>
      <c r="S13" s="47" t="n">
        <v>338</v>
      </c>
      <c r="T13" s="68" t="n">
        <v>16</v>
      </c>
      <c r="U13" s="68" t="n">
        <v>22</v>
      </c>
      <c r="V13" s="63" t="n">
        <v>38</v>
      </c>
      <c r="W13" s="96" t="n">
        <f aca="false">SUM(S13,P13,M13,J13,G13,D13,V13)</f>
        <v>13874</v>
      </c>
    </row>
    <row r="14" customFormat="false" ht="10.5" hidden="false" customHeight="true" outlineLevel="0" collapsed="false">
      <c r="A14" s="29" t="s">
        <v>42</v>
      </c>
      <c r="B14" s="30" t="n">
        <v>150</v>
      </c>
      <c r="C14" s="62" t="n">
        <v>147</v>
      </c>
      <c r="D14" s="46" t="n">
        <v>297</v>
      </c>
      <c r="E14" s="30" t="n">
        <v>145</v>
      </c>
      <c r="F14" s="62" t="n">
        <v>125</v>
      </c>
      <c r="G14" s="46" t="n">
        <v>270</v>
      </c>
      <c r="H14" s="30" t="n">
        <v>147</v>
      </c>
      <c r="I14" s="62" t="n">
        <v>142</v>
      </c>
      <c r="J14" s="46" t="n">
        <v>289</v>
      </c>
      <c r="K14" s="30" t="n">
        <v>133</v>
      </c>
      <c r="L14" s="62" t="n">
        <v>121</v>
      </c>
      <c r="M14" s="46" t="n">
        <v>254</v>
      </c>
      <c r="N14" s="30" t="n">
        <v>9</v>
      </c>
      <c r="O14" s="62" t="n">
        <v>5</v>
      </c>
      <c r="P14" s="46" t="n">
        <v>14</v>
      </c>
      <c r="Q14" s="30" t="n">
        <v>3</v>
      </c>
      <c r="R14" s="62" t="n">
        <v>2</v>
      </c>
      <c r="S14" s="47" t="n">
        <v>5</v>
      </c>
      <c r="T14" s="68" t="n">
        <v>0</v>
      </c>
      <c r="U14" s="68" t="n">
        <v>0</v>
      </c>
      <c r="V14" s="63"/>
      <c r="W14" s="96" t="n">
        <f aca="false">SUM(S14,P14,M14,J14,G14,D14,V14)</f>
        <v>1129</v>
      </c>
    </row>
    <row r="15" customFormat="false" ht="10.5" hidden="false" customHeight="true" outlineLevel="0" collapsed="false">
      <c r="A15" s="34" t="s">
        <v>43</v>
      </c>
      <c r="B15" s="35" t="n">
        <v>5200</v>
      </c>
      <c r="C15" s="65" t="n">
        <v>5225</v>
      </c>
      <c r="D15" s="36" t="n">
        <v>10425</v>
      </c>
      <c r="E15" s="35" t="n">
        <v>6757</v>
      </c>
      <c r="F15" s="65" t="n">
        <v>6267</v>
      </c>
      <c r="G15" s="36" t="n">
        <v>13024</v>
      </c>
      <c r="H15" s="35" t="n">
        <v>7168</v>
      </c>
      <c r="I15" s="65" t="n">
        <v>6672</v>
      </c>
      <c r="J15" s="36" t="n">
        <v>13840</v>
      </c>
      <c r="K15" s="35" t="n">
        <v>7353</v>
      </c>
      <c r="L15" s="65" t="n">
        <v>6984</v>
      </c>
      <c r="M15" s="36" t="n">
        <v>14337</v>
      </c>
      <c r="N15" s="35" t="n">
        <v>3152</v>
      </c>
      <c r="O15" s="65" t="n">
        <v>2712</v>
      </c>
      <c r="P15" s="36" t="n">
        <v>5864</v>
      </c>
      <c r="Q15" s="35" t="n">
        <v>930</v>
      </c>
      <c r="R15" s="65" t="n">
        <v>899</v>
      </c>
      <c r="S15" s="37" t="n">
        <v>1829</v>
      </c>
      <c r="T15" s="82" t="n">
        <v>93</v>
      </c>
      <c r="U15" s="82" t="n">
        <v>91</v>
      </c>
      <c r="V15" s="82" t="n">
        <v>184</v>
      </c>
      <c r="W15" s="96" t="n">
        <f aca="false">SUM(S15,P15,M15,J15,G15,D15,V15)</f>
        <v>59503</v>
      </c>
    </row>
    <row r="16" customFormat="false" ht="9" hidden="false" customHeight="true" outlineLevel="0" collapsed="false">
      <c r="A16" s="39" t="s">
        <v>45</v>
      </c>
      <c r="B16" s="30"/>
      <c r="C16" s="62"/>
      <c r="D16" s="46"/>
      <c r="E16" s="30"/>
      <c r="F16" s="62"/>
      <c r="G16" s="46"/>
      <c r="H16" s="30"/>
      <c r="I16" s="62"/>
      <c r="J16" s="46"/>
      <c r="K16" s="30"/>
      <c r="L16" s="62"/>
      <c r="M16" s="46"/>
      <c r="N16" s="30"/>
      <c r="O16" s="62"/>
      <c r="P16" s="46"/>
      <c r="Q16" s="30"/>
      <c r="R16" s="62"/>
      <c r="S16" s="47"/>
      <c r="T16" s="68"/>
      <c r="U16" s="68"/>
      <c r="V16" s="63"/>
      <c r="W16" s="97"/>
    </row>
    <row r="17" customFormat="false" ht="10.5" hidden="false" customHeight="true" outlineLevel="0" collapsed="false">
      <c r="A17" s="29" t="s">
        <v>40</v>
      </c>
      <c r="B17" s="30" t="n">
        <v>2528</v>
      </c>
      <c r="C17" s="62" t="n">
        <v>2539</v>
      </c>
      <c r="D17" s="46" t="n">
        <v>5067</v>
      </c>
      <c r="E17" s="30" t="n">
        <v>3458</v>
      </c>
      <c r="F17" s="62" t="n">
        <v>3181</v>
      </c>
      <c r="G17" s="46" t="n">
        <v>6639</v>
      </c>
      <c r="H17" s="30" t="n">
        <v>3659</v>
      </c>
      <c r="I17" s="62" t="n">
        <v>3388</v>
      </c>
      <c r="J17" s="46" t="n">
        <v>7047</v>
      </c>
      <c r="K17" s="30" t="n">
        <v>3762</v>
      </c>
      <c r="L17" s="62" t="n">
        <v>3520</v>
      </c>
      <c r="M17" s="46" t="n">
        <v>7282</v>
      </c>
      <c r="N17" s="30" t="n">
        <v>1545</v>
      </c>
      <c r="O17" s="62" t="n">
        <v>1396</v>
      </c>
      <c r="P17" s="46" t="n">
        <v>2941</v>
      </c>
      <c r="Q17" s="30" t="n">
        <v>384</v>
      </c>
      <c r="R17" s="62" t="n">
        <v>384</v>
      </c>
      <c r="S17" s="47" t="n">
        <v>768</v>
      </c>
      <c r="T17" s="68" t="n">
        <v>23</v>
      </c>
      <c r="U17" s="68" t="n">
        <v>42</v>
      </c>
      <c r="V17" s="63" t="n">
        <v>65</v>
      </c>
      <c r="W17" s="96" t="n">
        <f aca="false">SUM(S17,P17,M17,J17,G17,D17,V17)</f>
        <v>29809</v>
      </c>
    </row>
    <row r="18" customFormat="false" ht="10.5" hidden="false" customHeight="true" outlineLevel="0" collapsed="false">
      <c r="A18" s="29" t="s">
        <v>41</v>
      </c>
      <c r="B18" s="30" t="n">
        <v>886</v>
      </c>
      <c r="C18" s="62" t="n">
        <v>875</v>
      </c>
      <c r="D18" s="46" t="n">
        <v>1761</v>
      </c>
      <c r="E18" s="30" t="n">
        <v>1048</v>
      </c>
      <c r="F18" s="62" t="n">
        <v>1001</v>
      </c>
      <c r="G18" s="46" t="n">
        <v>2049</v>
      </c>
      <c r="H18" s="30" t="n">
        <v>1064</v>
      </c>
      <c r="I18" s="62" t="n">
        <v>1077</v>
      </c>
      <c r="J18" s="46" t="n">
        <v>2141</v>
      </c>
      <c r="K18" s="30" t="n">
        <v>1067</v>
      </c>
      <c r="L18" s="62" t="n">
        <v>1072</v>
      </c>
      <c r="M18" s="46" t="n">
        <v>2139</v>
      </c>
      <c r="N18" s="30" t="n">
        <v>293</v>
      </c>
      <c r="O18" s="62" t="n">
        <v>266</v>
      </c>
      <c r="P18" s="46" t="n">
        <v>559</v>
      </c>
      <c r="Q18" s="30" t="n">
        <v>86</v>
      </c>
      <c r="R18" s="62" t="n">
        <v>85</v>
      </c>
      <c r="S18" s="47" t="n">
        <v>171</v>
      </c>
      <c r="T18" s="68" t="n">
        <v>8</v>
      </c>
      <c r="U18" s="68" t="n">
        <v>8</v>
      </c>
      <c r="V18" s="63" t="n">
        <v>16</v>
      </c>
      <c r="W18" s="96" t="n">
        <f aca="false">SUM(S18,P18,M18,J18,G18,D18,V18)</f>
        <v>8836</v>
      </c>
    </row>
    <row r="19" customFormat="false" ht="10.5" hidden="false" customHeight="true" outlineLevel="0" collapsed="false">
      <c r="A19" s="29" t="s">
        <v>42</v>
      </c>
      <c r="B19" s="30" t="n">
        <v>53</v>
      </c>
      <c r="C19" s="62" t="n">
        <v>51</v>
      </c>
      <c r="D19" s="46" t="n">
        <v>104</v>
      </c>
      <c r="E19" s="30" t="n">
        <v>71</v>
      </c>
      <c r="F19" s="62" t="n">
        <v>46</v>
      </c>
      <c r="G19" s="46" t="n">
        <v>117</v>
      </c>
      <c r="H19" s="30" t="n">
        <v>80</v>
      </c>
      <c r="I19" s="62" t="n">
        <v>47</v>
      </c>
      <c r="J19" s="46" t="n">
        <v>127</v>
      </c>
      <c r="K19" s="30" t="n">
        <v>66</v>
      </c>
      <c r="L19" s="62" t="n">
        <v>36</v>
      </c>
      <c r="M19" s="46" t="n">
        <v>102</v>
      </c>
      <c r="N19" s="30" t="n">
        <v>9</v>
      </c>
      <c r="O19" s="62" t="n">
        <v>8</v>
      </c>
      <c r="P19" s="46" t="n">
        <v>17</v>
      </c>
      <c r="Q19" s="30" t="n">
        <v>1</v>
      </c>
      <c r="R19" s="62" t="n">
        <v>0</v>
      </c>
      <c r="S19" s="47" t="n">
        <v>1</v>
      </c>
      <c r="T19" s="68" t="n">
        <v>0</v>
      </c>
      <c r="U19" s="68" t="n">
        <v>0</v>
      </c>
      <c r="V19" s="63"/>
      <c r="W19" s="96" t="n">
        <f aca="false">SUM(S19,P19,M19,J19,G19,D19,V19)</f>
        <v>468</v>
      </c>
    </row>
    <row r="20" customFormat="false" ht="10.5" hidden="false" customHeight="true" outlineLevel="0" collapsed="false">
      <c r="A20" s="34" t="s">
        <v>43</v>
      </c>
      <c r="B20" s="35" t="n">
        <v>3467</v>
      </c>
      <c r="C20" s="65" t="n">
        <v>3465</v>
      </c>
      <c r="D20" s="36" t="n">
        <v>6932</v>
      </c>
      <c r="E20" s="35" t="n">
        <v>4577</v>
      </c>
      <c r="F20" s="65" t="n">
        <v>4228</v>
      </c>
      <c r="G20" s="36" t="n">
        <v>8805</v>
      </c>
      <c r="H20" s="35" t="n">
        <v>4803</v>
      </c>
      <c r="I20" s="65" t="n">
        <v>4512</v>
      </c>
      <c r="J20" s="36" t="n">
        <v>9315</v>
      </c>
      <c r="K20" s="35" t="n">
        <v>4895</v>
      </c>
      <c r="L20" s="65" t="n">
        <v>4628</v>
      </c>
      <c r="M20" s="36" t="n">
        <v>9523</v>
      </c>
      <c r="N20" s="35" t="n">
        <v>1847</v>
      </c>
      <c r="O20" s="65" t="n">
        <v>1670</v>
      </c>
      <c r="P20" s="36" t="n">
        <v>3517</v>
      </c>
      <c r="Q20" s="35" t="n">
        <v>471</v>
      </c>
      <c r="R20" s="65" t="n">
        <v>469</v>
      </c>
      <c r="S20" s="37" t="n">
        <v>940</v>
      </c>
      <c r="T20" s="82" t="n">
        <v>31</v>
      </c>
      <c r="U20" s="82" t="n">
        <v>50</v>
      </c>
      <c r="V20" s="82" t="n">
        <v>81</v>
      </c>
      <c r="W20" s="96" t="n">
        <f aca="false">SUM(S20,P20,M20,J20,G20,D20,V20)</f>
        <v>39113</v>
      </c>
    </row>
    <row r="21" customFormat="false" ht="9" hidden="false" customHeight="true" outlineLevel="0" collapsed="false">
      <c r="A21" s="39" t="s">
        <v>46</v>
      </c>
      <c r="B21" s="30"/>
      <c r="C21" s="62"/>
      <c r="D21" s="46"/>
      <c r="E21" s="30"/>
      <c r="F21" s="62"/>
      <c r="G21" s="46"/>
      <c r="H21" s="30"/>
      <c r="I21" s="62"/>
      <c r="J21" s="46"/>
      <c r="K21" s="30"/>
      <c r="L21" s="62"/>
      <c r="M21" s="46"/>
      <c r="N21" s="30"/>
      <c r="O21" s="62"/>
      <c r="P21" s="46"/>
      <c r="Q21" s="30"/>
      <c r="R21" s="62"/>
      <c r="S21" s="47"/>
      <c r="T21" s="68"/>
      <c r="U21" s="68"/>
      <c r="V21" s="63"/>
      <c r="W21" s="97"/>
    </row>
    <row r="22" customFormat="false" ht="10.5" hidden="false" customHeight="true" outlineLevel="0" collapsed="false">
      <c r="A22" s="29" t="s">
        <v>40</v>
      </c>
      <c r="B22" s="30" t="n">
        <v>2756</v>
      </c>
      <c r="C22" s="62" t="n">
        <v>2860</v>
      </c>
      <c r="D22" s="46" t="n">
        <v>5616</v>
      </c>
      <c r="E22" s="30" t="n">
        <v>3472</v>
      </c>
      <c r="F22" s="62" t="n">
        <v>3234</v>
      </c>
      <c r="G22" s="46" t="n">
        <v>6706</v>
      </c>
      <c r="H22" s="30" t="n">
        <v>3735</v>
      </c>
      <c r="I22" s="62" t="n">
        <v>3400</v>
      </c>
      <c r="J22" s="46" t="n">
        <v>7135</v>
      </c>
      <c r="K22" s="30" t="n">
        <v>3737</v>
      </c>
      <c r="L22" s="62" t="n">
        <v>3462</v>
      </c>
      <c r="M22" s="46" t="n">
        <v>7199</v>
      </c>
      <c r="N22" s="30" t="n">
        <v>1724</v>
      </c>
      <c r="O22" s="62" t="n">
        <v>1350</v>
      </c>
      <c r="P22" s="46" t="n">
        <v>3074</v>
      </c>
      <c r="Q22" s="30" t="n">
        <v>469</v>
      </c>
      <c r="R22" s="62" t="n">
        <v>415</v>
      </c>
      <c r="S22" s="47" t="n">
        <v>884</v>
      </c>
      <c r="T22" s="68" t="n">
        <v>44</v>
      </c>
      <c r="U22" s="68" t="n">
        <v>39</v>
      </c>
      <c r="V22" s="63" t="n">
        <v>83</v>
      </c>
      <c r="W22" s="96" t="n">
        <f aca="false">SUM(S22,P22,M22,J22,G22,D22,V22)</f>
        <v>30697</v>
      </c>
    </row>
    <row r="23" customFormat="false" ht="10.5" hidden="false" customHeight="true" outlineLevel="0" collapsed="false">
      <c r="A23" s="29" t="s">
        <v>41</v>
      </c>
      <c r="B23" s="30" t="n">
        <v>1122</v>
      </c>
      <c r="C23" s="62" t="n">
        <v>1152</v>
      </c>
      <c r="D23" s="46" t="n">
        <v>2274</v>
      </c>
      <c r="E23" s="30" t="n">
        <v>1390</v>
      </c>
      <c r="F23" s="62" t="n">
        <v>1398</v>
      </c>
      <c r="G23" s="46" t="n">
        <v>2788</v>
      </c>
      <c r="H23" s="30" t="n">
        <v>1486</v>
      </c>
      <c r="I23" s="62" t="n">
        <v>1424</v>
      </c>
      <c r="J23" s="46" t="n">
        <v>2910</v>
      </c>
      <c r="K23" s="30" t="n">
        <v>1450</v>
      </c>
      <c r="L23" s="62" t="n">
        <v>1470</v>
      </c>
      <c r="M23" s="46" t="n">
        <v>2920</v>
      </c>
      <c r="N23" s="30" t="n">
        <v>480</v>
      </c>
      <c r="O23" s="62" t="n">
        <v>424</v>
      </c>
      <c r="P23" s="46" t="n">
        <v>904</v>
      </c>
      <c r="Q23" s="30" t="n">
        <v>189</v>
      </c>
      <c r="R23" s="62" t="n">
        <v>139</v>
      </c>
      <c r="S23" s="47" t="n">
        <v>328</v>
      </c>
      <c r="T23" s="68" t="n">
        <v>11</v>
      </c>
      <c r="U23" s="68" t="n">
        <v>9</v>
      </c>
      <c r="V23" s="63" t="n">
        <v>20</v>
      </c>
      <c r="W23" s="96" t="n">
        <f aca="false">SUM(S23,P23,M23,J23,G23,D23,V23)</f>
        <v>12144</v>
      </c>
    </row>
    <row r="24" customFormat="false" ht="10.5" hidden="false" customHeight="true" outlineLevel="0" collapsed="false">
      <c r="A24" s="29" t="s">
        <v>42</v>
      </c>
      <c r="B24" s="30" t="n">
        <v>113</v>
      </c>
      <c r="C24" s="62" t="n">
        <v>91</v>
      </c>
      <c r="D24" s="46" t="n">
        <v>204</v>
      </c>
      <c r="E24" s="30" t="n">
        <v>118</v>
      </c>
      <c r="F24" s="62" t="n">
        <v>93</v>
      </c>
      <c r="G24" s="46" t="n">
        <v>211</v>
      </c>
      <c r="H24" s="30" t="n">
        <v>132</v>
      </c>
      <c r="I24" s="62" t="n">
        <v>87</v>
      </c>
      <c r="J24" s="46" t="n">
        <v>219</v>
      </c>
      <c r="K24" s="30" t="n">
        <v>109</v>
      </c>
      <c r="L24" s="62" t="n">
        <v>94</v>
      </c>
      <c r="M24" s="46" t="n">
        <v>203</v>
      </c>
      <c r="N24" s="30" t="n">
        <v>20</v>
      </c>
      <c r="O24" s="62" t="n">
        <v>14</v>
      </c>
      <c r="P24" s="46" t="n">
        <v>34</v>
      </c>
      <c r="Q24" s="30" t="n">
        <v>2</v>
      </c>
      <c r="R24" s="62" t="n">
        <v>1</v>
      </c>
      <c r="S24" s="47" t="n">
        <v>3</v>
      </c>
      <c r="T24" s="68" t="n">
        <v>0</v>
      </c>
      <c r="U24" s="68" t="n">
        <v>0</v>
      </c>
      <c r="V24" s="63"/>
      <c r="W24" s="96" t="n">
        <f aca="false">SUM(S24,P24,M24,J24,G24,D24,V24)</f>
        <v>874</v>
      </c>
    </row>
    <row r="25" customFormat="false" ht="10.5" hidden="false" customHeight="true" outlineLevel="0" collapsed="false">
      <c r="A25" s="34" t="s">
        <v>43</v>
      </c>
      <c r="B25" s="35" t="n">
        <v>3991</v>
      </c>
      <c r="C25" s="65" t="n">
        <v>4103</v>
      </c>
      <c r="D25" s="36" t="n">
        <v>8094</v>
      </c>
      <c r="E25" s="35" t="n">
        <v>4980</v>
      </c>
      <c r="F25" s="65" t="n">
        <v>4725</v>
      </c>
      <c r="G25" s="36" t="n">
        <v>9705</v>
      </c>
      <c r="H25" s="35" t="n">
        <v>5353</v>
      </c>
      <c r="I25" s="65" t="n">
        <v>4911</v>
      </c>
      <c r="J25" s="36" t="n">
        <v>10264</v>
      </c>
      <c r="K25" s="35" t="n">
        <v>5296</v>
      </c>
      <c r="L25" s="65" t="n">
        <v>5026</v>
      </c>
      <c r="M25" s="36" t="n">
        <v>10322</v>
      </c>
      <c r="N25" s="35" t="n">
        <v>2224</v>
      </c>
      <c r="O25" s="65" t="n">
        <v>1788</v>
      </c>
      <c r="P25" s="36" t="n">
        <v>4012</v>
      </c>
      <c r="Q25" s="35" t="n">
        <v>660</v>
      </c>
      <c r="R25" s="65" t="n">
        <v>555</v>
      </c>
      <c r="S25" s="37" t="n">
        <v>1215</v>
      </c>
      <c r="T25" s="82" t="n">
        <v>55</v>
      </c>
      <c r="U25" s="82" t="n">
        <v>48</v>
      </c>
      <c r="V25" s="82" t="n">
        <v>103</v>
      </c>
      <c r="W25" s="96" t="n">
        <f aca="false">SUM(S25,P25,M25,J25,G25,D25,V25)</f>
        <v>43715</v>
      </c>
    </row>
    <row r="26" customFormat="false" ht="9" hidden="false" customHeight="true" outlineLevel="0" collapsed="false">
      <c r="A26" s="39" t="s">
        <v>47</v>
      </c>
      <c r="B26" s="30"/>
      <c r="C26" s="62"/>
      <c r="D26" s="46"/>
      <c r="E26" s="30"/>
      <c r="F26" s="62"/>
      <c r="G26" s="46"/>
      <c r="H26" s="30"/>
      <c r="I26" s="62"/>
      <c r="J26" s="46"/>
      <c r="K26" s="30"/>
      <c r="L26" s="62"/>
      <c r="M26" s="46"/>
      <c r="N26" s="30"/>
      <c r="O26" s="62"/>
      <c r="P26" s="46"/>
      <c r="Q26" s="30"/>
      <c r="R26" s="62"/>
      <c r="S26" s="47"/>
      <c r="T26" s="68"/>
      <c r="U26" s="68"/>
      <c r="V26" s="63"/>
      <c r="W26" s="97"/>
    </row>
    <row r="27" customFormat="false" ht="10.5" hidden="false" customHeight="true" outlineLevel="0" collapsed="false">
      <c r="A27" s="29" t="s">
        <v>40</v>
      </c>
      <c r="B27" s="30" t="n">
        <v>1725</v>
      </c>
      <c r="C27" s="62" t="n">
        <v>1720</v>
      </c>
      <c r="D27" s="46" t="n">
        <v>3445</v>
      </c>
      <c r="E27" s="30" t="n">
        <v>2264</v>
      </c>
      <c r="F27" s="62" t="n">
        <v>2117</v>
      </c>
      <c r="G27" s="46" t="n">
        <v>4381</v>
      </c>
      <c r="H27" s="30" t="n">
        <v>2450</v>
      </c>
      <c r="I27" s="62" t="n">
        <v>2231</v>
      </c>
      <c r="J27" s="46" t="n">
        <v>4681</v>
      </c>
      <c r="K27" s="30" t="n">
        <v>2526</v>
      </c>
      <c r="L27" s="62" t="n">
        <v>2175</v>
      </c>
      <c r="M27" s="46" t="n">
        <v>4701</v>
      </c>
      <c r="N27" s="30" t="n">
        <v>1092</v>
      </c>
      <c r="O27" s="62" t="n">
        <v>1017</v>
      </c>
      <c r="P27" s="46" t="n">
        <v>2109</v>
      </c>
      <c r="Q27" s="30" t="n">
        <v>313</v>
      </c>
      <c r="R27" s="62" t="n">
        <v>306</v>
      </c>
      <c r="S27" s="47" t="n">
        <v>619</v>
      </c>
      <c r="T27" s="68" t="n">
        <v>29</v>
      </c>
      <c r="U27" s="68" t="n">
        <v>30</v>
      </c>
      <c r="V27" s="63" t="n">
        <v>59</v>
      </c>
      <c r="W27" s="96" t="n">
        <f aca="false">SUM(S27,P27,M27,J27,G27,D27,V27)</f>
        <v>19995</v>
      </c>
    </row>
    <row r="28" customFormat="false" ht="10.5" hidden="false" customHeight="true" outlineLevel="0" collapsed="false">
      <c r="A28" s="29" t="s">
        <v>41</v>
      </c>
      <c r="B28" s="30" t="n">
        <v>368</v>
      </c>
      <c r="C28" s="62" t="n">
        <v>399</v>
      </c>
      <c r="D28" s="46" t="n">
        <v>767</v>
      </c>
      <c r="E28" s="30" t="n">
        <v>476</v>
      </c>
      <c r="F28" s="62" t="n">
        <v>429</v>
      </c>
      <c r="G28" s="46" t="n">
        <v>905</v>
      </c>
      <c r="H28" s="30" t="n">
        <v>491</v>
      </c>
      <c r="I28" s="62" t="n">
        <v>481</v>
      </c>
      <c r="J28" s="46" t="n">
        <v>972</v>
      </c>
      <c r="K28" s="30" t="n">
        <v>496</v>
      </c>
      <c r="L28" s="62" t="n">
        <v>450</v>
      </c>
      <c r="M28" s="46" t="n">
        <v>946</v>
      </c>
      <c r="N28" s="30" t="n">
        <v>210</v>
      </c>
      <c r="O28" s="62" t="n">
        <v>123</v>
      </c>
      <c r="P28" s="46" t="n">
        <v>333</v>
      </c>
      <c r="Q28" s="30" t="n">
        <v>84</v>
      </c>
      <c r="R28" s="62" t="n">
        <v>40</v>
      </c>
      <c r="S28" s="47" t="n">
        <v>124</v>
      </c>
      <c r="T28" s="68" t="n">
        <v>13</v>
      </c>
      <c r="U28" s="68" t="n">
        <v>11</v>
      </c>
      <c r="V28" s="63" t="n">
        <v>24</v>
      </c>
      <c r="W28" s="96" t="n">
        <f aca="false">SUM(S28,P28,M28,J28,G28,D28,V28)</f>
        <v>4071</v>
      </c>
    </row>
    <row r="29" customFormat="false" ht="10.5" hidden="false" customHeight="true" outlineLevel="0" collapsed="false">
      <c r="A29" s="29" t="s">
        <v>42</v>
      </c>
      <c r="B29" s="30" t="n">
        <v>34</v>
      </c>
      <c r="C29" s="62" t="n">
        <v>10</v>
      </c>
      <c r="D29" s="46" t="n">
        <v>44</v>
      </c>
      <c r="E29" s="30" t="n">
        <v>29</v>
      </c>
      <c r="F29" s="62" t="n">
        <v>15</v>
      </c>
      <c r="G29" s="46" t="n">
        <v>44</v>
      </c>
      <c r="H29" s="30" t="n">
        <v>34</v>
      </c>
      <c r="I29" s="62" t="n">
        <v>14</v>
      </c>
      <c r="J29" s="46" t="n">
        <v>48</v>
      </c>
      <c r="K29" s="30" t="n">
        <v>26</v>
      </c>
      <c r="L29" s="62" t="n">
        <v>0</v>
      </c>
      <c r="M29" s="46" t="n">
        <v>26</v>
      </c>
      <c r="N29" s="30" t="n">
        <v>1</v>
      </c>
      <c r="O29" s="62" t="n">
        <v>0</v>
      </c>
      <c r="P29" s="46" t="n">
        <v>1</v>
      </c>
      <c r="Q29" s="30" t="n">
        <v>0</v>
      </c>
      <c r="R29" s="62" t="n">
        <v>0</v>
      </c>
      <c r="S29" s="47"/>
      <c r="T29" s="68" t="n">
        <v>0</v>
      </c>
      <c r="U29" s="68" t="n">
        <v>0</v>
      </c>
      <c r="V29" s="63"/>
      <c r="W29" s="96" t="n">
        <f aca="false">SUM(S29,P29,M29,J29,G29,D29,V29)</f>
        <v>163</v>
      </c>
    </row>
    <row r="30" customFormat="false" ht="10.5" hidden="false" customHeight="true" outlineLevel="0" collapsed="false">
      <c r="A30" s="34" t="s">
        <v>43</v>
      </c>
      <c r="B30" s="35" t="n">
        <v>2127</v>
      </c>
      <c r="C30" s="65" t="n">
        <v>2129</v>
      </c>
      <c r="D30" s="36" t="n">
        <v>4256</v>
      </c>
      <c r="E30" s="35" t="n">
        <v>2769</v>
      </c>
      <c r="F30" s="65" t="n">
        <v>2561</v>
      </c>
      <c r="G30" s="36" t="n">
        <v>5330</v>
      </c>
      <c r="H30" s="35" t="n">
        <v>2975</v>
      </c>
      <c r="I30" s="65" t="n">
        <v>2726</v>
      </c>
      <c r="J30" s="36" t="n">
        <v>5701</v>
      </c>
      <c r="K30" s="35" t="n">
        <v>3048</v>
      </c>
      <c r="L30" s="65" t="n">
        <v>2625</v>
      </c>
      <c r="M30" s="36" t="n">
        <v>5673</v>
      </c>
      <c r="N30" s="35" t="n">
        <v>1303</v>
      </c>
      <c r="O30" s="65" t="n">
        <v>1140</v>
      </c>
      <c r="P30" s="36" t="n">
        <v>2443</v>
      </c>
      <c r="Q30" s="35" t="n">
        <v>397</v>
      </c>
      <c r="R30" s="65" t="n">
        <v>346</v>
      </c>
      <c r="S30" s="37" t="n">
        <v>743</v>
      </c>
      <c r="T30" s="82" t="n">
        <v>42</v>
      </c>
      <c r="U30" s="82" t="n">
        <v>41</v>
      </c>
      <c r="V30" s="82" t="n">
        <v>83</v>
      </c>
      <c r="W30" s="96" t="n">
        <f aca="false">SUM(S30,P30,M30,J30,G30,D30,V30)</f>
        <v>24229</v>
      </c>
    </row>
    <row r="31" customFormat="false" ht="9" hidden="false" customHeight="true" outlineLevel="0" collapsed="false">
      <c r="A31" s="39" t="s">
        <v>48</v>
      </c>
      <c r="B31" s="30"/>
      <c r="C31" s="62"/>
      <c r="D31" s="46"/>
      <c r="E31" s="30"/>
      <c r="F31" s="62"/>
      <c r="G31" s="46"/>
      <c r="H31" s="30"/>
      <c r="I31" s="62"/>
      <c r="J31" s="46"/>
      <c r="K31" s="30"/>
      <c r="L31" s="62"/>
      <c r="M31" s="46"/>
      <c r="N31" s="30"/>
      <c r="O31" s="62"/>
      <c r="P31" s="46"/>
      <c r="Q31" s="30"/>
      <c r="R31" s="62"/>
      <c r="S31" s="47"/>
      <c r="T31" s="68"/>
      <c r="U31" s="68"/>
      <c r="V31" s="63"/>
      <c r="W31" s="97"/>
    </row>
    <row r="32" customFormat="false" ht="10.5" hidden="false" customHeight="true" outlineLevel="0" collapsed="false">
      <c r="A32" s="29" t="s">
        <v>40</v>
      </c>
      <c r="B32" s="30" t="n">
        <v>2512</v>
      </c>
      <c r="C32" s="62" t="n">
        <v>2494</v>
      </c>
      <c r="D32" s="46" t="n">
        <v>5006</v>
      </c>
      <c r="E32" s="30" t="n">
        <v>3166</v>
      </c>
      <c r="F32" s="62" t="n">
        <v>2959</v>
      </c>
      <c r="G32" s="46" t="n">
        <v>6125</v>
      </c>
      <c r="H32" s="30" t="n">
        <v>3536</v>
      </c>
      <c r="I32" s="62" t="n">
        <v>3215</v>
      </c>
      <c r="J32" s="46" t="n">
        <v>6751</v>
      </c>
      <c r="K32" s="30" t="n">
        <v>3428</v>
      </c>
      <c r="L32" s="62" t="n">
        <v>3386</v>
      </c>
      <c r="M32" s="46" t="n">
        <v>6814</v>
      </c>
      <c r="N32" s="30" t="n">
        <v>1473</v>
      </c>
      <c r="O32" s="62" t="n">
        <v>1163</v>
      </c>
      <c r="P32" s="46" t="n">
        <v>2636</v>
      </c>
      <c r="Q32" s="30" t="n">
        <v>357</v>
      </c>
      <c r="R32" s="62" t="n">
        <v>361</v>
      </c>
      <c r="S32" s="47" t="n">
        <v>718</v>
      </c>
      <c r="T32" s="68" t="n">
        <v>42</v>
      </c>
      <c r="U32" s="68" t="n">
        <v>33</v>
      </c>
      <c r="V32" s="63" t="n">
        <v>75</v>
      </c>
      <c r="W32" s="96" t="n">
        <f aca="false">SUM(S32,P32,M32,J32,G32,D32,V32)</f>
        <v>28125</v>
      </c>
    </row>
    <row r="33" customFormat="false" ht="10.5" hidden="false" customHeight="true" outlineLevel="0" collapsed="false">
      <c r="A33" s="29" t="s">
        <v>41</v>
      </c>
      <c r="B33" s="30" t="n">
        <v>709</v>
      </c>
      <c r="C33" s="62" t="n">
        <v>724</v>
      </c>
      <c r="D33" s="46" t="n">
        <v>1433</v>
      </c>
      <c r="E33" s="30" t="n">
        <v>881</v>
      </c>
      <c r="F33" s="62" t="n">
        <v>781</v>
      </c>
      <c r="G33" s="46" t="n">
        <v>1662</v>
      </c>
      <c r="H33" s="30" t="n">
        <v>910</v>
      </c>
      <c r="I33" s="62" t="n">
        <v>883</v>
      </c>
      <c r="J33" s="46" t="n">
        <v>1793</v>
      </c>
      <c r="K33" s="30" t="n">
        <v>812</v>
      </c>
      <c r="L33" s="62" t="n">
        <v>825</v>
      </c>
      <c r="M33" s="46" t="n">
        <v>1637</v>
      </c>
      <c r="N33" s="30" t="n">
        <v>234</v>
      </c>
      <c r="O33" s="62" t="n">
        <v>179</v>
      </c>
      <c r="P33" s="46" t="n">
        <v>413</v>
      </c>
      <c r="Q33" s="30" t="n">
        <v>45</v>
      </c>
      <c r="R33" s="62" t="n">
        <v>67</v>
      </c>
      <c r="S33" s="47" t="n">
        <v>112</v>
      </c>
      <c r="T33" s="68" t="n">
        <v>8</v>
      </c>
      <c r="U33" s="68" t="n">
        <v>10</v>
      </c>
      <c r="V33" s="63" t="n">
        <v>18</v>
      </c>
      <c r="W33" s="96" t="n">
        <f aca="false">SUM(S33,P33,M33,J33,G33,D33,V33)</f>
        <v>7068</v>
      </c>
    </row>
    <row r="34" customFormat="false" ht="10.5" hidden="false" customHeight="true" outlineLevel="0" collapsed="false">
      <c r="A34" s="29" t="s">
        <v>42</v>
      </c>
      <c r="B34" s="30" t="n">
        <v>55</v>
      </c>
      <c r="C34" s="62" t="n">
        <v>51</v>
      </c>
      <c r="D34" s="46" t="n">
        <v>106</v>
      </c>
      <c r="E34" s="30" t="n">
        <v>55</v>
      </c>
      <c r="F34" s="62" t="n">
        <v>41</v>
      </c>
      <c r="G34" s="46" t="n">
        <v>96</v>
      </c>
      <c r="H34" s="30" t="n">
        <v>48</v>
      </c>
      <c r="I34" s="62" t="n">
        <v>51</v>
      </c>
      <c r="J34" s="46" t="n">
        <v>99</v>
      </c>
      <c r="K34" s="30" t="n">
        <v>47</v>
      </c>
      <c r="L34" s="62" t="n">
        <v>44</v>
      </c>
      <c r="M34" s="46" t="n">
        <v>91</v>
      </c>
      <c r="N34" s="30" t="n">
        <v>6</v>
      </c>
      <c r="O34" s="62" t="n">
        <v>2</v>
      </c>
      <c r="P34" s="46" t="n">
        <v>8</v>
      </c>
      <c r="Q34" s="30" t="n">
        <v>0</v>
      </c>
      <c r="R34" s="62" t="n">
        <v>1</v>
      </c>
      <c r="S34" s="47" t="n">
        <v>1</v>
      </c>
      <c r="T34" s="68" t="n">
        <v>0</v>
      </c>
      <c r="U34" s="68" t="n">
        <v>0</v>
      </c>
      <c r="V34" s="63"/>
      <c r="W34" s="96" t="n">
        <f aca="false">SUM(S34,P34,M34,J34,G34,D34,V34)</f>
        <v>401</v>
      </c>
    </row>
    <row r="35" customFormat="false" ht="10.5" hidden="false" customHeight="true" outlineLevel="0" collapsed="false">
      <c r="A35" s="34" t="s">
        <v>43</v>
      </c>
      <c r="B35" s="35" t="n">
        <v>3276</v>
      </c>
      <c r="C35" s="65" t="n">
        <v>3269</v>
      </c>
      <c r="D35" s="36" t="n">
        <v>6545</v>
      </c>
      <c r="E35" s="35" t="n">
        <v>4102</v>
      </c>
      <c r="F35" s="65" t="n">
        <v>3781</v>
      </c>
      <c r="G35" s="36" t="n">
        <v>7883</v>
      </c>
      <c r="H35" s="35" t="n">
        <v>4494</v>
      </c>
      <c r="I35" s="65" t="n">
        <v>4149</v>
      </c>
      <c r="J35" s="36" t="n">
        <v>8643</v>
      </c>
      <c r="K35" s="35" t="n">
        <v>4287</v>
      </c>
      <c r="L35" s="65" t="n">
        <v>4255</v>
      </c>
      <c r="M35" s="36" t="n">
        <v>8542</v>
      </c>
      <c r="N35" s="35" t="n">
        <v>1713</v>
      </c>
      <c r="O35" s="65" t="n">
        <v>1344</v>
      </c>
      <c r="P35" s="36" t="n">
        <v>3057</v>
      </c>
      <c r="Q35" s="35" t="n">
        <v>402</v>
      </c>
      <c r="R35" s="65" t="n">
        <v>429</v>
      </c>
      <c r="S35" s="37" t="n">
        <v>831</v>
      </c>
      <c r="T35" s="82" t="n">
        <v>50</v>
      </c>
      <c r="U35" s="82" t="n">
        <v>43</v>
      </c>
      <c r="V35" s="82" t="n">
        <v>93</v>
      </c>
      <c r="W35" s="96" t="n">
        <f aca="false">SUM(S35,P35,M35,J35,G35,D35,V35)</f>
        <v>35594</v>
      </c>
    </row>
    <row r="36" customFormat="false" ht="9" hidden="false" customHeight="true" outlineLevel="0" collapsed="false">
      <c r="A36" s="39" t="s">
        <v>49</v>
      </c>
      <c r="B36" s="30"/>
      <c r="C36" s="62"/>
      <c r="D36" s="46"/>
      <c r="E36" s="30"/>
      <c r="F36" s="62"/>
      <c r="G36" s="46"/>
      <c r="H36" s="30"/>
      <c r="I36" s="62"/>
      <c r="J36" s="46"/>
      <c r="K36" s="30"/>
      <c r="L36" s="62"/>
      <c r="M36" s="46"/>
      <c r="N36" s="30"/>
      <c r="O36" s="62"/>
      <c r="P36" s="46"/>
      <c r="Q36" s="30"/>
      <c r="R36" s="62"/>
      <c r="S36" s="47"/>
      <c r="T36" s="68"/>
      <c r="U36" s="68"/>
      <c r="V36" s="63"/>
      <c r="W36" s="97"/>
    </row>
    <row r="37" customFormat="false" ht="10.5" hidden="false" customHeight="true" outlineLevel="0" collapsed="false">
      <c r="A37" s="29" t="s">
        <v>40</v>
      </c>
      <c r="B37" s="30" t="n">
        <v>4393</v>
      </c>
      <c r="C37" s="62" t="n">
        <v>4471</v>
      </c>
      <c r="D37" s="46" t="n">
        <v>8864</v>
      </c>
      <c r="E37" s="30" t="n">
        <v>5554</v>
      </c>
      <c r="F37" s="62" t="n">
        <v>5250</v>
      </c>
      <c r="G37" s="46" t="n">
        <v>10804</v>
      </c>
      <c r="H37" s="30" t="n">
        <v>6033</v>
      </c>
      <c r="I37" s="62" t="n">
        <v>5422</v>
      </c>
      <c r="J37" s="46" t="n">
        <v>11455</v>
      </c>
      <c r="K37" s="30" t="n">
        <v>6134</v>
      </c>
      <c r="L37" s="62" t="n">
        <v>5718</v>
      </c>
      <c r="M37" s="46" t="n">
        <v>11852</v>
      </c>
      <c r="N37" s="30" t="n">
        <v>2799</v>
      </c>
      <c r="O37" s="62" t="n">
        <v>2371</v>
      </c>
      <c r="P37" s="46" t="n">
        <v>5170</v>
      </c>
      <c r="Q37" s="30" t="n">
        <v>852</v>
      </c>
      <c r="R37" s="62" t="n">
        <v>750</v>
      </c>
      <c r="S37" s="47" t="n">
        <v>1602</v>
      </c>
      <c r="T37" s="68" t="n">
        <v>60</v>
      </c>
      <c r="U37" s="68" t="n">
        <v>69</v>
      </c>
      <c r="V37" s="63" t="n">
        <v>129</v>
      </c>
      <c r="W37" s="96" t="n">
        <f aca="false">SUM(S37,P37,M37,J37,G37,D37,V37)</f>
        <v>49876</v>
      </c>
    </row>
    <row r="38" customFormat="false" ht="10.5" hidden="false" customHeight="true" outlineLevel="0" collapsed="false">
      <c r="A38" s="29" t="s">
        <v>41</v>
      </c>
      <c r="B38" s="30" t="n">
        <v>1557</v>
      </c>
      <c r="C38" s="62" t="n">
        <v>1679</v>
      </c>
      <c r="D38" s="46" t="n">
        <v>3236</v>
      </c>
      <c r="E38" s="30" t="n">
        <v>1852</v>
      </c>
      <c r="F38" s="62" t="n">
        <v>1842</v>
      </c>
      <c r="G38" s="46" t="n">
        <v>3694</v>
      </c>
      <c r="H38" s="30" t="n">
        <v>1930</v>
      </c>
      <c r="I38" s="62" t="n">
        <v>1873</v>
      </c>
      <c r="J38" s="46" t="n">
        <v>3803</v>
      </c>
      <c r="K38" s="30" t="n">
        <v>1902</v>
      </c>
      <c r="L38" s="62" t="n">
        <v>1880</v>
      </c>
      <c r="M38" s="46" t="n">
        <v>3782</v>
      </c>
      <c r="N38" s="30" t="n">
        <v>617</v>
      </c>
      <c r="O38" s="62" t="n">
        <v>496</v>
      </c>
      <c r="P38" s="46" t="n">
        <v>1113</v>
      </c>
      <c r="Q38" s="30" t="n">
        <v>177</v>
      </c>
      <c r="R38" s="62" t="n">
        <v>139</v>
      </c>
      <c r="S38" s="47" t="n">
        <v>316</v>
      </c>
      <c r="T38" s="68" t="n">
        <v>18</v>
      </c>
      <c r="U38" s="68" t="n">
        <v>13</v>
      </c>
      <c r="V38" s="63" t="n">
        <v>31</v>
      </c>
      <c r="W38" s="96" t="n">
        <f aca="false">SUM(S38,P38,M38,J38,G38,D38,V38)</f>
        <v>15975</v>
      </c>
    </row>
    <row r="39" customFormat="false" ht="10.5" hidden="false" customHeight="true" outlineLevel="0" collapsed="false">
      <c r="A39" s="29" t="s">
        <v>42</v>
      </c>
      <c r="B39" s="30" t="n">
        <v>252</v>
      </c>
      <c r="C39" s="62" t="n">
        <v>244</v>
      </c>
      <c r="D39" s="46" t="n">
        <v>496</v>
      </c>
      <c r="E39" s="30" t="n">
        <v>273</v>
      </c>
      <c r="F39" s="62" t="n">
        <v>253</v>
      </c>
      <c r="G39" s="46" t="n">
        <v>526</v>
      </c>
      <c r="H39" s="30" t="n">
        <v>288</v>
      </c>
      <c r="I39" s="62" t="n">
        <v>268</v>
      </c>
      <c r="J39" s="46" t="n">
        <v>556</v>
      </c>
      <c r="K39" s="30" t="n">
        <v>294</v>
      </c>
      <c r="L39" s="62" t="n">
        <v>282</v>
      </c>
      <c r="M39" s="46" t="n">
        <v>576</v>
      </c>
      <c r="N39" s="30" t="n">
        <v>98</v>
      </c>
      <c r="O39" s="62" t="n">
        <v>39</v>
      </c>
      <c r="P39" s="46" t="n">
        <v>137</v>
      </c>
      <c r="Q39" s="30" t="n">
        <v>25</v>
      </c>
      <c r="R39" s="62" t="n">
        <v>7</v>
      </c>
      <c r="S39" s="47" t="n">
        <v>32</v>
      </c>
      <c r="T39" s="68" t="n">
        <v>0</v>
      </c>
      <c r="U39" s="68" t="n">
        <v>0</v>
      </c>
      <c r="V39" s="63"/>
      <c r="W39" s="96" t="n">
        <f aca="false">SUM(S39,P39,M39,J39,G39,D39,V39)</f>
        <v>2323</v>
      </c>
    </row>
    <row r="40" customFormat="false" ht="10.5" hidden="false" customHeight="true" outlineLevel="0" collapsed="false">
      <c r="A40" s="34" t="s">
        <v>43</v>
      </c>
      <c r="B40" s="35" t="n">
        <v>6202</v>
      </c>
      <c r="C40" s="65" t="n">
        <v>6394</v>
      </c>
      <c r="D40" s="36" t="n">
        <v>12596</v>
      </c>
      <c r="E40" s="35" t="n">
        <v>7679</v>
      </c>
      <c r="F40" s="65" t="n">
        <v>7345</v>
      </c>
      <c r="G40" s="36" t="n">
        <v>15024</v>
      </c>
      <c r="H40" s="35" t="n">
        <v>8251</v>
      </c>
      <c r="I40" s="65" t="n">
        <v>7563</v>
      </c>
      <c r="J40" s="36" t="n">
        <v>15814</v>
      </c>
      <c r="K40" s="35" t="n">
        <v>8330</v>
      </c>
      <c r="L40" s="65" t="n">
        <v>7880</v>
      </c>
      <c r="M40" s="36" t="n">
        <v>16210</v>
      </c>
      <c r="N40" s="35" t="n">
        <v>3514</v>
      </c>
      <c r="O40" s="65" t="n">
        <v>2906</v>
      </c>
      <c r="P40" s="36" t="n">
        <v>6420</v>
      </c>
      <c r="Q40" s="35" t="n">
        <v>1054</v>
      </c>
      <c r="R40" s="65" t="n">
        <v>896</v>
      </c>
      <c r="S40" s="37" t="n">
        <v>1950</v>
      </c>
      <c r="T40" s="82" t="n">
        <v>78</v>
      </c>
      <c r="U40" s="82" t="n">
        <v>82</v>
      </c>
      <c r="V40" s="82" t="n">
        <v>160</v>
      </c>
      <c r="W40" s="96" t="n">
        <f aca="false">SUM(S40,P40,M40,J40,G40,D40,V40)</f>
        <v>68174</v>
      </c>
    </row>
    <row r="41" customFormat="false" ht="9" hidden="false" customHeight="true" outlineLevel="0" collapsed="false">
      <c r="A41" s="39" t="s">
        <v>50</v>
      </c>
      <c r="B41" s="30"/>
      <c r="C41" s="62"/>
      <c r="D41" s="46"/>
      <c r="E41" s="30"/>
      <c r="F41" s="62"/>
      <c r="G41" s="46"/>
      <c r="H41" s="30"/>
      <c r="I41" s="62"/>
      <c r="J41" s="46"/>
      <c r="K41" s="30"/>
      <c r="L41" s="62"/>
      <c r="M41" s="46"/>
      <c r="N41" s="30"/>
      <c r="O41" s="62"/>
      <c r="P41" s="46"/>
      <c r="Q41" s="30"/>
      <c r="R41" s="62"/>
      <c r="S41" s="47"/>
      <c r="T41" s="68"/>
      <c r="U41" s="68"/>
      <c r="V41" s="63"/>
      <c r="W41" s="97"/>
    </row>
    <row r="42" customFormat="false" ht="10.5" hidden="false" customHeight="true" outlineLevel="0" collapsed="false">
      <c r="A42" s="29" t="s">
        <v>40</v>
      </c>
      <c r="B42" s="30" t="n">
        <v>5710</v>
      </c>
      <c r="C42" s="62" t="n">
        <v>5559</v>
      </c>
      <c r="D42" s="46" t="n">
        <v>11269</v>
      </c>
      <c r="E42" s="30" t="n">
        <v>7450</v>
      </c>
      <c r="F42" s="62" t="n">
        <v>6998</v>
      </c>
      <c r="G42" s="46" t="n">
        <v>14448</v>
      </c>
      <c r="H42" s="30" t="n">
        <v>8298</v>
      </c>
      <c r="I42" s="62" t="n">
        <v>7483</v>
      </c>
      <c r="J42" s="46" t="n">
        <v>15781</v>
      </c>
      <c r="K42" s="30" t="n">
        <v>8238</v>
      </c>
      <c r="L42" s="62" t="n">
        <v>7516</v>
      </c>
      <c r="M42" s="46" t="n">
        <v>15754</v>
      </c>
      <c r="N42" s="30" t="n">
        <v>3874</v>
      </c>
      <c r="O42" s="62" t="n">
        <v>3239</v>
      </c>
      <c r="P42" s="46" t="n">
        <v>7113</v>
      </c>
      <c r="Q42" s="30" t="n">
        <v>1208</v>
      </c>
      <c r="R42" s="62" t="n">
        <v>1072</v>
      </c>
      <c r="S42" s="47" t="n">
        <v>2280</v>
      </c>
      <c r="T42" s="68" t="n">
        <v>97</v>
      </c>
      <c r="U42" s="68" t="n">
        <v>128</v>
      </c>
      <c r="V42" s="63" t="n">
        <v>225</v>
      </c>
      <c r="W42" s="96" t="n">
        <f aca="false">SUM(S42,P42,M42,J42,G42,D42,V42)</f>
        <v>66870</v>
      </c>
    </row>
    <row r="43" customFormat="false" ht="10.5" hidden="false" customHeight="true" outlineLevel="0" collapsed="false">
      <c r="A43" s="29" t="s">
        <v>41</v>
      </c>
      <c r="B43" s="30" t="n">
        <v>2037</v>
      </c>
      <c r="C43" s="62" t="n">
        <v>2039</v>
      </c>
      <c r="D43" s="46" t="n">
        <v>4076</v>
      </c>
      <c r="E43" s="30" t="n">
        <v>2339</v>
      </c>
      <c r="F43" s="62" t="n">
        <v>2455</v>
      </c>
      <c r="G43" s="46" t="n">
        <v>4794</v>
      </c>
      <c r="H43" s="30" t="n">
        <v>2383</v>
      </c>
      <c r="I43" s="62" t="n">
        <v>2452</v>
      </c>
      <c r="J43" s="46" t="n">
        <v>4835</v>
      </c>
      <c r="K43" s="30" t="n">
        <v>2290</v>
      </c>
      <c r="L43" s="62" t="n">
        <v>2444</v>
      </c>
      <c r="M43" s="46" t="n">
        <v>4734</v>
      </c>
      <c r="N43" s="30" t="n">
        <v>645</v>
      </c>
      <c r="O43" s="62" t="n">
        <v>644</v>
      </c>
      <c r="P43" s="46" t="n">
        <v>1289</v>
      </c>
      <c r="Q43" s="30" t="n">
        <v>207</v>
      </c>
      <c r="R43" s="62" t="n">
        <v>195</v>
      </c>
      <c r="S43" s="47" t="n">
        <v>402</v>
      </c>
      <c r="T43" s="68" t="n">
        <v>8</v>
      </c>
      <c r="U43" s="68" t="n">
        <v>5</v>
      </c>
      <c r="V43" s="63" t="n">
        <v>13</v>
      </c>
      <c r="W43" s="96" t="n">
        <f aca="false">SUM(S43,P43,M43,J43,G43,D43,V43)</f>
        <v>20143</v>
      </c>
    </row>
    <row r="44" customFormat="false" ht="10.5" hidden="false" customHeight="true" outlineLevel="0" collapsed="false">
      <c r="A44" s="29" t="s">
        <v>42</v>
      </c>
      <c r="B44" s="30" t="n">
        <v>327</v>
      </c>
      <c r="C44" s="62" t="n">
        <v>312</v>
      </c>
      <c r="D44" s="46" t="n">
        <v>639</v>
      </c>
      <c r="E44" s="30" t="n">
        <v>362</v>
      </c>
      <c r="F44" s="62" t="n">
        <v>316</v>
      </c>
      <c r="G44" s="46" t="n">
        <v>678</v>
      </c>
      <c r="H44" s="30" t="n">
        <v>357</v>
      </c>
      <c r="I44" s="62" t="n">
        <v>315</v>
      </c>
      <c r="J44" s="46" t="n">
        <v>672</v>
      </c>
      <c r="K44" s="30" t="n">
        <v>352</v>
      </c>
      <c r="L44" s="62" t="n">
        <v>251</v>
      </c>
      <c r="M44" s="46" t="n">
        <v>603</v>
      </c>
      <c r="N44" s="30" t="n">
        <v>87</v>
      </c>
      <c r="O44" s="62" t="n">
        <v>39</v>
      </c>
      <c r="P44" s="46" t="n">
        <v>126</v>
      </c>
      <c r="Q44" s="30" t="n">
        <v>21</v>
      </c>
      <c r="R44" s="62" t="n">
        <v>5</v>
      </c>
      <c r="S44" s="47" t="n">
        <v>26</v>
      </c>
      <c r="T44" s="68" t="n">
        <v>0</v>
      </c>
      <c r="U44" s="68" t="n">
        <v>0</v>
      </c>
      <c r="V44" s="63"/>
      <c r="W44" s="96" t="n">
        <f aca="false">SUM(S44,P44,M44,J44,G44,D44,V44)</f>
        <v>2744</v>
      </c>
    </row>
    <row r="45" customFormat="false" ht="10.5" hidden="false" customHeight="true" outlineLevel="0" collapsed="false">
      <c r="A45" s="34" t="s">
        <v>43</v>
      </c>
      <c r="B45" s="35" t="n">
        <v>8074</v>
      </c>
      <c r="C45" s="65" t="n">
        <v>7910</v>
      </c>
      <c r="D45" s="36" t="n">
        <v>15984</v>
      </c>
      <c r="E45" s="35" t="n">
        <v>10151</v>
      </c>
      <c r="F45" s="65" t="n">
        <v>9769</v>
      </c>
      <c r="G45" s="36" t="n">
        <v>19920</v>
      </c>
      <c r="H45" s="35" t="n">
        <v>11038</v>
      </c>
      <c r="I45" s="65" t="n">
        <v>10250</v>
      </c>
      <c r="J45" s="36" t="n">
        <v>21288</v>
      </c>
      <c r="K45" s="35" t="n">
        <v>10880</v>
      </c>
      <c r="L45" s="65" t="n">
        <v>10211</v>
      </c>
      <c r="M45" s="36" t="n">
        <v>21091</v>
      </c>
      <c r="N45" s="35" t="n">
        <v>4606</v>
      </c>
      <c r="O45" s="65" t="n">
        <v>3922</v>
      </c>
      <c r="P45" s="36" t="n">
        <v>8528</v>
      </c>
      <c r="Q45" s="35" t="n">
        <v>1436</v>
      </c>
      <c r="R45" s="65" t="n">
        <v>1272</v>
      </c>
      <c r="S45" s="37" t="n">
        <v>2708</v>
      </c>
      <c r="T45" s="82" t="n">
        <v>105</v>
      </c>
      <c r="U45" s="82" t="n">
        <v>133</v>
      </c>
      <c r="V45" s="82" t="n">
        <v>238</v>
      </c>
      <c r="W45" s="98" t="n">
        <f aca="false">SUM(S45,P45,M45,J45,G45,D45,V45)</f>
        <v>89757</v>
      </c>
    </row>
    <row r="46" customFormat="false" ht="11.1" hidden="false" customHeight="true" outlineLevel="0" collapsed="false">
      <c r="A46" s="39" t="s">
        <v>51</v>
      </c>
      <c r="B46" s="30"/>
      <c r="C46" s="62"/>
      <c r="D46" s="46"/>
      <c r="E46" s="30"/>
      <c r="F46" s="62"/>
      <c r="G46" s="46"/>
      <c r="H46" s="30"/>
      <c r="I46" s="62"/>
      <c r="J46" s="46"/>
      <c r="K46" s="30"/>
      <c r="L46" s="62"/>
      <c r="M46" s="46"/>
      <c r="N46" s="30"/>
      <c r="O46" s="62"/>
      <c r="P46" s="46"/>
      <c r="Q46" s="30"/>
      <c r="R46" s="62"/>
      <c r="S46" s="47"/>
      <c r="T46" s="63"/>
      <c r="U46" s="63"/>
      <c r="V46" s="63"/>
      <c r="W46" s="99"/>
    </row>
    <row r="47" customFormat="false" ht="11.1" hidden="false" customHeight="true" outlineLevel="0" collapsed="false">
      <c r="A47" s="29" t="s">
        <v>40</v>
      </c>
      <c r="B47" s="100" t="n">
        <f aca="false">SUM(B7,B12,B17,B22,B27,B32,B37,B42)</f>
        <v>25882</v>
      </c>
      <c r="C47" s="70" t="n">
        <f aca="false">SUM(C7,C12,C17,C22,C27,C32,C37,C42)</f>
        <v>25920</v>
      </c>
      <c r="D47" s="47" t="n">
        <f aca="false">SUM(B47:C47)</f>
        <v>51802</v>
      </c>
      <c r="E47" s="100" t="n">
        <f aca="false">SUM(E7,E12,E17,E22,E27,E32,E37,E42)</f>
        <v>33545</v>
      </c>
      <c r="F47" s="70" t="n">
        <f aca="false">SUM(F7,F12,F17,F22,F27,F32,F37,F42)</f>
        <v>31181</v>
      </c>
      <c r="G47" s="47" t="n">
        <f aca="false">SUM(E47:F47)</f>
        <v>64726</v>
      </c>
      <c r="H47" s="100" t="n">
        <f aca="false">SUM(H7,H12,H17,H22,H27,H32,H37,H42)</f>
        <v>36313</v>
      </c>
      <c r="I47" s="70" t="n">
        <f aca="false">SUM(I7,I12,I17,I22,I27,I32,I37,I42)</f>
        <v>32943</v>
      </c>
      <c r="J47" s="47" t="n">
        <f aca="false">SUM(H47:I47)</f>
        <v>69256</v>
      </c>
      <c r="K47" s="100" t="n">
        <f aca="false">SUM(K7,K12,K17,K22,K27,K32,K37,K42)</f>
        <v>36731</v>
      </c>
      <c r="L47" s="70" t="n">
        <f aca="false">SUM(L7,L12,L17,L22,L27,L32,L37,L42)</f>
        <v>34010</v>
      </c>
      <c r="M47" s="47" t="n">
        <f aca="false">SUM(K47:L47)</f>
        <v>70741</v>
      </c>
      <c r="N47" s="100" t="n">
        <f aca="false">SUM(N7,N12,N17,N22,N27,N32,N37,N42)</f>
        <v>16503</v>
      </c>
      <c r="O47" s="70" t="n">
        <f aca="false">SUM(O7,O12,O17,O22,O27,O32,O37,O42)</f>
        <v>13940</v>
      </c>
      <c r="P47" s="47" t="n">
        <f aca="false">SUM(N47:O47)</f>
        <v>30443</v>
      </c>
      <c r="Q47" s="100" t="n">
        <f aca="false">SUM(Q7,Q12,Q17,Q22,Q27,Q32,Q37,Q42)</f>
        <v>4766</v>
      </c>
      <c r="R47" s="70" t="n">
        <f aca="false">SUM(R7,R12,R17,R22,R27,R32,R37,R42)</f>
        <v>4334</v>
      </c>
      <c r="S47" s="47" t="n">
        <f aca="false">SUM(Q47:R47)</f>
        <v>9100</v>
      </c>
      <c r="T47" s="100" t="n">
        <f aca="false">SUM(T7,T12,T17,T22,T27,T32,T37,T42)</f>
        <v>417</v>
      </c>
      <c r="U47" s="70" t="n">
        <f aca="false">SUM(U7,U12,U17,U22,U27,U32,U37,U42)</f>
        <v>445</v>
      </c>
      <c r="V47" s="47" t="n">
        <f aca="false">SUM(T47:U47)</f>
        <v>862</v>
      </c>
      <c r="W47" s="96" t="n">
        <f aca="false">SUM(S47,P47,M47,J47,G47,D47,V47)</f>
        <v>296930</v>
      </c>
    </row>
    <row r="48" customFormat="false" ht="11.1" hidden="false" customHeight="true" outlineLevel="0" collapsed="false">
      <c r="A48" s="29" t="s">
        <v>41</v>
      </c>
      <c r="B48" s="100" t="n">
        <f aca="false">SUM(B8,B13,B18,B23,B28,B33,B38,B43)</f>
        <v>8349</v>
      </c>
      <c r="C48" s="70" t="n">
        <f aca="false">SUM(C8,C13,C18,C23,C28,C33,C38,C43)</f>
        <v>8572</v>
      </c>
      <c r="D48" s="47" t="n">
        <f aca="false">SUM(B48:C48)</f>
        <v>16921</v>
      </c>
      <c r="E48" s="100" t="n">
        <f aca="false">SUM(E8,E13,E18,E23,E28,E33,E38,E43)</f>
        <v>9985</v>
      </c>
      <c r="F48" s="70" t="n">
        <f aca="false">SUM(F8,F13,F18,F23,F28,F33,F38,F43)</f>
        <v>9902</v>
      </c>
      <c r="G48" s="47" t="n">
        <f aca="false">SUM(E48:F48)</f>
        <v>19887</v>
      </c>
      <c r="H48" s="100" t="n">
        <f aca="false">SUM(H8,H13,H18,H23,H28,H33,H38,H43)</f>
        <v>10279</v>
      </c>
      <c r="I48" s="70" t="n">
        <f aca="false">SUM(I8,I13,I18,I23,I28,I33,I38,I43)</f>
        <v>10313</v>
      </c>
      <c r="J48" s="47" t="n">
        <f aca="false">SUM(H48:I48)</f>
        <v>20592</v>
      </c>
      <c r="K48" s="100" t="n">
        <f aca="false">SUM(K8,K13,K18,K23,K28,K33,K38,K43)</f>
        <v>10023</v>
      </c>
      <c r="L48" s="70" t="n">
        <f aca="false">SUM(L8,L13,L18,L23,L28,L33,L38,L43)</f>
        <v>10195</v>
      </c>
      <c r="M48" s="47" t="n">
        <f aca="false">SUM(K48:L48)</f>
        <v>20218</v>
      </c>
      <c r="N48" s="100" t="n">
        <f aca="false">SUM(N8,N13,N18,N23,N28,N33,N38,N43)</f>
        <v>3132</v>
      </c>
      <c r="O48" s="70" t="n">
        <f aca="false">SUM(O8,O13,O18,O23,O28,O33,O38,O43)</f>
        <v>2714</v>
      </c>
      <c r="P48" s="47" t="n">
        <f aca="false">SUM(N48:O48)</f>
        <v>5846</v>
      </c>
      <c r="Q48" s="100" t="n">
        <f aca="false">SUM(Q8,Q13,Q18,Q23,Q28,Q33,Q38,Q43)</f>
        <v>979</v>
      </c>
      <c r="R48" s="70" t="n">
        <f aca="false">SUM(R8,R13,R18,R23,R28,R33,R38,R43)</f>
        <v>867</v>
      </c>
      <c r="S48" s="47" t="n">
        <f aca="false">SUM(Q48:R48)</f>
        <v>1846</v>
      </c>
      <c r="T48" s="100" t="n">
        <f aca="false">SUM(T8,T13,T18,T23,T28,T33,T38,T43)</f>
        <v>83</v>
      </c>
      <c r="U48" s="70" t="n">
        <f aca="false">SUM(U8,U13,U18,U23,U28,U33,U38,U43)</f>
        <v>81</v>
      </c>
      <c r="V48" s="47" t="n">
        <f aca="false">SUM(T48:U48)</f>
        <v>164</v>
      </c>
      <c r="W48" s="96" t="n">
        <f aca="false">SUM(S48,P48,M48,J48,G48,D48,V48)</f>
        <v>85474</v>
      </c>
    </row>
    <row r="49" customFormat="false" ht="11.1" hidden="false" customHeight="true" outlineLevel="0" collapsed="false">
      <c r="A49" s="29" t="s">
        <v>42</v>
      </c>
      <c r="B49" s="100" t="n">
        <f aca="false">SUM(B9,B14,B19,B24,B29,B34,B39,B44)</f>
        <v>1115</v>
      </c>
      <c r="C49" s="70" t="n">
        <f aca="false">SUM(C9,C14,C19,C24,C29,C34,C39,C44)</f>
        <v>1018</v>
      </c>
      <c r="D49" s="47" t="n">
        <f aca="false">SUM(B49:C49)</f>
        <v>2133</v>
      </c>
      <c r="E49" s="100" t="n">
        <f aca="false">SUM(E9,E14,E19,E24,E29,E34,E39,E44)</f>
        <v>1190</v>
      </c>
      <c r="F49" s="70" t="n">
        <f aca="false">SUM(F9,F14,F19,F24,F29,F34,F39,F44)</f>
        <v>992</v>
      </c>
      <c r="G49" s="47" t="n">
        <f aca="false">SUM(E49:F49)</f>
        <v>2182</v>
      </c>
      <c r="H49" s="100" t="n">
        <f aca="false">SUM(H9,H14,H19,H24,H29,H34,H39,H44)</f>
        <v>1193</v>
      </c>
      <c r="I49" s="70" t="n">
        <f aca="false">SUM(I9,I14,I19,I24,I29,I34,I39,I44)</f>
        <v>1036</v>
      </c>
      <c r="J49" s="47" t="n">
        <f aca="false">SUM(H49:I49)</f>
        <v>2229</v>
      </c>
      <c r="K49" s="100" t="n">
        <f aca="false">SUM(K9,K14,K19,K24,K29,K34,K39,K44)</f>
        <v>1142</v>
      </c>
      <c r="L49" s="70" t="n">
        <f aca="false">SUM(L9,L14,L19,L24,L29,L34,L39,L44)</f>
        <v>936</v>
      </c>
      <c r="M49" s="47" t="n">
        <f aca="false">SUM(K49:L49)</f>
        <v>2078</v>
      </c>
      <c r="N49" s="100" t="n">
        <f aca="false">SUM(N9,N14,N19,N24,N29,N34,N39,N44)</f>
        <v>234</v>
      </c>
      <c r="O49" s="70" t="n">
        <f aca="false">SUM(O9,O14,O19,O24,O29,O34,O39,O44)</f>
        <v>110</v>
      </c>
      <c r="P49" s="47" t="n">
        <f aca="false">SUM(N49:O49)</f>
        <v>344</v>
      </c>
      <c r="Q49" s="100" t="n">
        <f aca="false">SUM(Q9,Q14,Q19,Q24,Q29,Q34,Q39,Q44)</f>
        <v>52</v>
      </c>
      <c r="R49" s="70" t="n">
        <f aca="false">SUM(R9,R14,R19,R24,R29,R34,R39,R44)</f>
        <v>16</v>
      </c>
      <c r="S49" s="47" t="n">
        <f aca="false">SUM(Q49:R49)</f>
        <v>68</v>
      </c>
      <c r="T49" s="100" t="n">
        <f aca="false">SUM(T9,T14,T19,T24,T29,T34,T39,T44)</f>
        <v>0</v>
      </c>
      <c r="U49" s="70" t="n">
        <f aca="false">SUM(U9,U14,U19,U24,U29,U34,U39,U44)</f>
        <v>0</v>
      </c>
      <c r="V49" s="47" t="n">
        <f aca="false">SUM(T49:U49)</f>
        <v>0</v>
      </c>
      <c r="W49" s="96" t="n">
        <f aca="false">SUM(S49,P49,M49,J49,G49,D49,V49)</f>
        <v>9034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35346</v>
      </c>
      <c r="C50" s="71" t="n">
        <f aca="false">SUM(C47:C49)</f>
        <v>35510</v>
      </c>
      <c r="D50" s="51" t="n">
        <f aca="false">SUM(D47:D49)</f>
        <v>70856</v>
      </c>
      <c r="E50" s="49" t="n">
        <f aca="false">SUM(E47:E49)</f>
        <v>44720</v>
      </c>
      <c r="F50" s="71" t="n">
        <f aca="false">SUM(F47:F49)</f>
        <v>42075</v>
      </c>
      <c r="G50" s="51" t="n">
        <f aca="false">SUM(G47:G49)</f>
        <v>86795</v>
      </c>
      <c r="H50" s="49" t="n">
        <f aca="false">SUM(H47:H49)</f>
        <v>47785</v>
      </c>
      <c r="I50" s="71" t="n">
        <f aca="false">SUM(I47:I49)</f>
        <v>44292</v>
      </c>
      <c r="J50" s="51" t="n">
        <f aca="false">SUM(J47:J49)</f>
        <v>92077</v>
      </c>
      <c r="K50" s="49" t="n">
        <f aca="false">SUM(K47:K49)</f>
        <v>47896</v>
      </c>
      <c r="L50" s="71" t="n">
        <f aca="false">SUM(L47:L49)</f>
        <v>45141</v>
      </c>
      <c r="M50" s="51" t="n">
        <f aca="false">SUM(M47:M49)</f>
        <v>93037</v>
      </c>
      <c r="N50" s="49" t="n">
        <f aca="false">SUM(N47:N49)</f>
        <v>19869</v>
      </c>
      <c r="O50" s="71" t="n">
        <f aca="false">SUM(O47:O49)</f>
        <v>16764</v>
      </c>
      <c r="P50" s="51" t="n">
        <f aca="false">SUM(P47:P49)</f>
        <v>36633</v>
      </c>
      <c r="Q50" s="49" t="n">
        <f aca="false">SUM(Q47:Q49)</f>
        <v>5797</v>
      </c>
      <c r="R50" s="71" t="n">
        <f aca="false">SUM(R47:R49)</f>
        <v>5217</v>
      </c>
      <c r="S50" s="51" t="n">
        <f aca="false">SUM(S47:S49)</f>
        <v>11014</v>
      </c>
      <c r="T50" s="49" t="n">
        <f aca="false">SUM(T47:T49)</f>
        <v>500</v>
      </c>
      <c r="U50" s="71" t="n">
        <f aca="false">SUM(U47:U49)</f>
        <v>526</v>
      </c>
      <c r="V50" s="51" t="n">
        <f aca="false">SUM(V47:V49)</f>
        <v>1026</v>
      </c>
      <c r="W50" s="101" t="n">
        <f aca="false">SUM(S50,P50,M50,J50,G50,D50,V50)</f>
        <v>391438</v>
      </c>
    </row>
    <row r="52" customFormat="false" ht="12.75" hidden="false" customHeight="false" outlineLevel="0" collapsed="false">
      <c r="A52" s="53" t="s">
        <v>61</v>
      </c>
    </row>
  </sheetData>
  <mergeCells count="8">
    <mergeCell ref="A1:W1"/>
    <mergeCell ref="B4:D4"/>
    <mergeCell ref="E4:G4"/>
    <mergeCell ref="H4:J4"/>
    <mergeCell ref="K4:M4"/>
    <mergeCell ref="N4:P4"/>
    <mergeCell ref="Q4:S4"/>
    <mergeCell ref="T4:V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05555555555556" bottom="0.984027777777778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16" min="8" style="0" width="6.7"/>
    <col collapsed="false" customWidth="true" hidden="false" outlineLevel="0" max="17" min="17" style="0" width="9.14"/>
  </cols>
  <sheetData>
    <row r="1" customFormat="false" ht="17.25" hidden="false" customHeight="true" outlineLevel="0" collapsed="false">
      <c r="A1" s="8" t="s">
        <v>6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" hidden="false" customHeight="true" outlineLevel="0" collapsed="false">
      <c r="A4" s="12" t="s">
        <v>1</v>
      </c>
      <c r="B4" s="13" t="s">
        <v>31</v>
      </c>
      <c r="C4" s="13"/>
      <c r="D4" s="13"/>
      <c r="E4" s="14" t="s">
        <v>32</v>
      </c>
      <c r="F4" s="14"/>
      <c r="G4" s="14"/>
      <c r="H4" s="14" t="s">
        <v>33</v>
      </c>
      <c r="I4" s="14"/>
      <c r="J4" s="14"/>
      <c r="K4" s="14" t="s">
        <v>34</v>
      </c>
      <c r="L4" s="14"/>
      <c r="M4" s="14"/>
      <c r="N4" s="15" t="s">
        <v>35</v>
      </c>
      <c r="O4" s="15"/>
      <c r="P4" s="15"/>
      <c r="Q4" s="16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18" t="s">
        <v>36</v>
      </c>
      <c r="N5" s="19" t="s">
        <v>37</v>
      </c>
      <c r="O5" s="18" t="s">
        <v>38</v>
      </c>
      <c r="P5" s="102" t="s">
        <v>36</v>
      </c>
      <c r="Q5" s="103"/>
    </row>
    <row r="6" customFormat="false" ht="9" hidden="false" customHeight="true" outlineLevel="0" collapsed="false">
      <c r="A6" s="22" t="s">
        <v>39</v>
      </c>
      <c r="B6" s="23"/>
      <c r="C6" s="104"/>
      <c r="D6" s="105"/>
      <c r="E6" s="23"/>
      <c r="F6" s="104"/>
      <c r="G6" s="105"/>
      <c r="H6" s="23"/>
      <c r="I6" s="104"/>
      <c r="J6" s="105"/>
      <c r="K6" s="23"/>
      <c r="L6" s="104"/>
      <c r="M6" s="105"/>
      <c r="N6" s="23"/>
      <c r="O6" s="104"/>
      <c r="P6" s="106"/>
      <c r="Q6" s="95"/>
    </row>
    <row r="7" customFormat="false" ht="10.5" hidden="false" customHeight="true" outlineLevel="0" collapsed="false">
      <c r="A7" s="29" t="s">
        <v>40</v>
      </c>
      <c r="B7" s="30" t="n">
        <v>1057</v>
      </c>
      <c r="C7" s="31" t="n">
        <v>1482</v>
      </c>
      <c r="D7" s="46" t="n">
        <v>2539</v>
      </c>
      <c r="E7" s="30" t="n">
        <v>1224</v>
      </c>
      <c r="F7" s="31" t="n">
        <v>1753</v>
      </c>
      <c r="G7" s="46" t="n">
        <v>2977</v>
      </c>
      <c r="H7" s="30" t="n">
        <v>435</v>
      </c>
      <c r="I7" s="31" t="n">
        <v>496</v>
      </c>
      <c r="J7" s="46" t="n">
        <v>931</v>
      </c>
      <c r="K7" s="30" t="n">
        <v>113</v>
      </c>
      <c r="L7" s="31" t="n">
        <v>115</v>
      </c>
      <c r="M7" s="46" t="n">
        <v>228</v>
      </c>
      <c r="N7" s="30" t="n">
        <v>54</v>
      </c>
      <c r="O7" s="31" t="n">
        <v>66</v>
      </c>
      <c r="P7" s="47" t="n">
        <v>120</v>
      </c>
      <c r="Q7" s="96" t="n">
        <f aca="false">SUM(P7,M7,J7,G7,D7)</f>
        <v>6795</v>
      </c>
    </row>
    <row r="8" customFormat="false" ht="10.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6"/>
      <c r="K8" s="30"/>
      <c r="L8" s="31"/>
      <c r="M8" s="46"/>
      <c r="N8" s="30"/>
      <c r="O8" s="31"/>
      <c r="P8" s="47"/>
      <c r="Q8" s="96" t="n">
        <f aca="false">SUM(P8,M8,J8,G8,D8)</f>
        <v>0</v>
      </c>
    </row>
    <row r="9" customFormat="false" ht="10.5" hidden="false" customHeight="true" outlineLevel="0" collapsed="false">
      <c r="A9" s="29" t="s">
        <v>42</v>
      </c>
      <c r="B9" s="30" t="n">
        <v>207</v>
      </c>
      <c r="C9" s="31" t="n">
        <v>229</v>
      </c>
      <c r="D9" s="46" t="n">
        <v>436</v>
      </c>
      <c r="E9" s="30" t="n">
        <v>201</v>
      </c>
      <c r="F9" s="31" t="n">
        <v>246</v>
      </c>
      <c r="G9" s="46" t="n">
        <v>447</v>
      </c>
      <c r="H9" s="30" t="n">
        <v>29</v>
      </c>
      <c r="I9" s="31" t="n">
        <v>28</v>
      </c>
      <c r="J9" s="46" t="n">
        <v>57</v>
      </c>
      <c r="K9" s="30" t="n">
        <v>3</v>
      </c>
      <c r="L9" s="31" t="n">
        <v>5</v>
      </c>
      <c r="M9" s="46" t="n">
        <v>8</v>
      </c>
      <c r="N9" s="30" t="n">
        <v>2</v>
      </c>
      <c r="O9" s="31" t="n">
        <v>1</v>
      </c>
      <c r="P9" s="47" t="n">
        <v>3</v>
      </c>
      <c r="Q9" s="96" t="n">
        <f aca="false">SUM(P9,M9,J9,G9,D9)</f>
        <v>951</v>
      </c>
    </row>
    <row r="10" customFormat="false" ht="10.5" hidden="false" customHeight="true" outlineLevel="0" collapsed="false">
      <c r="A10" s="34" t="s">
        <v>43</v>
      </c>
      <c r="B10" s="35" t="n">
        <v>1264</v>
      </c>
      <c r="C10" s="65" t="n">
        <v>1711</v>
      </c>
      <c r="D10" s="36" t="n">
        <v>2975</v>
      </c>
      <c r="E10" s="35" t="n">
        <v>1425</v>
      </c>
      <c r="F10" s="65" t="n">
        <v>1999</v>
      </c>
      <c r="G10" s="36" t="n">
        <v>3424</v>
      </c>
      <c r="H10" s="35" t="n">
        <v>464</v>
      </c>
      <c r="I10" s="65" t="n">
        <v>524</v>
      </c>
      <c r="J10" s="36" t="n">
        <v>988</v>
      </c>
      <c r="K10" s="35" t="n">
        <v>116</v>
      </c>
      <c r="L10" s="65" t="n">
        <v>120</v>
      </c>
      <c r="M10" s="36" t="n">
        <v>236</v>
      </c>
      <c r="N10" s="35" t="n">
        <v>56</v>
      </c>
      <c r="O10" s="65" t="n">
        <v>67</v>
      </c>
      <c r="P10" s="36" t="n">
        <v>123</v>
      </c>
      <c r="Q10" s="96" t="n">
        <f aca="false">SUM(P10,M10,J10,G10,D10)</f>
        <v>7746</v>
      </c>
    </row>
    <row r="11" customFormat="false" ht="9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6"/>
      <c r="N11" s="30"/>
      <c r="O11" s="31"/>
      <c r="P11" s="47"/>
      <c r="Q11" s="97"/>
    </row>
    <row r="12" customFormat="false" ht="10.5" hidden="false" customHeight="true" outlineLevel="0" collapsed="false">
      <c r="A12" s="29" t="s">
        <v>40</v>
      </c>
      <c r="B12" s="30" t="n">
        <v>1855</v>
      </c>
      <c r="C12" s="31" t="n">
        <v>2396</v>
      </c>
      <c r="D12" s="46" t="n">
        <v>4251</v>
      </c>
      <c r="E12" s="30" t="n">
        <v>2184</v>
      </c>
      <c r="F12" s="31" t="n">
        <v>2830</v>
      </c>
      <c r="G12" s="46" t="n">
        <v>5014</v>
      </c>
      <c r="H12" s="30" t="n">
        <v>1095</v>
      </c>
      <c r="I12" s="31" t="n">
        <v>1201</v>
      </c>
      <c r="J12" s="46" t="n">
        <v>2296</v>
      </c>
      <c r="K12" s="30" t="n">
        <v>435</v>
      </c>
      <c r="L12" s="31" t="n">
        <v>425</v>
      </c>
      <c r="M12" s="46" t="n">
        <v>860</v>
      </c>
      <c r="N12" s="30" t="n">
        <v>165</v>
      </c>
      <c r="O12" s="31" t="n">
        <v>215</v>
      </c>
      <c r="P12" s="47" t="n">
        <v>380</v>
      </c>
      <c r="Q12" s="96" t="n">
        <f aca="false">SUM(P12,M12,J12,G12,D12)</f>
        <v>12801</v>
      </c>
    </row>
    <row r="13" customFormat="false" ht="10.5" hidden="false" customHeight="true" outlineLevel="0" collapsed="false">
      <c r="A13" s="29" t="s">
        <v>41</v>
      </c>
      <c r="B13" s="30" t="n">
        <v>280</v>
      </c>
      <c r="C13" s="31" t="n">
        <v>335</v>
      </c>
      <c r="D13" s="46" t="n">
        <v>615</v>
      </c>
      <c r="E13" s="30" t="n">
        <v>288</v>
      </c>
      <c r="F13" s="31" t="n">
        <v>296</v>
      </c>
      <c r="G13" s="46" t="n">
        <v>584</v>
      </c>
      <c r="H13" s="30" t="n">
        <v>87</v>
      </c>
      <c r="I13" s="31" t="n">
        <v>89</v>
      </c>
      <c r="J13" s="46" t="n">
        <v>176</v>
      </c>
      <c r="K13" s="30" t="n">
        <v>36</v>
      </c>
      <c r="L13" s="31" t="n">
        <v>30</v>
      </c>
      <c r="M13" s="46" t="n">
        <v>66</v>
      </c>
      <c r="N13" s="30" t="n">
        <v>5</v>
      </c>
      <c r="O13" s="31" t="n">
        <v>5</v>
      </c>
      <c r="P13" s="47" t="n">
        <v>10</v>
      </c>
      <c r="Q13" s="96" t="n">
        <f aca="false">SUM(P13,M13,J13,G13,D13)</f>
        <v>1451</v>
      </c>
    </row>
    <row r="14" customFormat="false" ht="10.5" hidden="false" customHeight="true" outlineLevel="0" collapsed="false">
      <c r="A14" s="29" t="s">
        <v>42</v>
      </c>
      <c r="B14" s="30" t="n">
        <v>445</v>
      </c>
      <c r="C14" s="31" t="n">
        <v>472</v>
      </c>
      <c r="D14" s="46" t="n">
        <v>917</v>
      </c>
      <c r="E14" s="30" t="n">
        <v>485</v>
      </c>
      <c r="F14" s="31" t="n">
        <v>498</v>
      </c>
      <c r="G14" s="46" t="n">
        <v>983</v>
      </c>
      <c r="H14" s="30" t="n">
        <v>76</v>
      </c>
      <c r="I14" s="31" t="n">
        <v>59</v>
      </c>
      <c r="J14" s="46" t="n">
        <v>135</v>
      </c>
      <c r="K14" s="30" t="n">
        <v>21</v>
      </c>
      <c r="L14" s="31" t="n">
        <v>16</v>
      </c>
      <c r="M14" s="46" t="n">
        <v>37</v>
      </c>
      <c r="N14" s="30" t="n">
        <v>3</v>
      </c>
      <c r="O14" s="31" t="n">
        <v>5</v>
      </c>
      <c r="P14" s="47" t="n">
        <v>8</v>
      </c>
      <c r="Q14" s="96" t="n">
        <f aca="false">SUM(P14,M14,J14,G14,D14)</f>
        <v>2080</v>
      </c>
    </row>
    <row r="15" customFormat="false" ht="10.5" hidden="false" customHeight="true" outlineLevel="0" collapsed="false">
      <c r="A15" s="34" t="s">
        <v>43</v>
      </c>
      <c r="B15" s="35" t="n">
        <v>2580</v>
      </c>
      <c r="C15" s="65" t="n">
        <v>3203</v>
      </c>
      <c r="D15" s="36" t="n">
        <v>5783</v>
      </c>
      <c r="E15" s="35" t="n">
        <v>2957</v>
      </c>
      <c r="F15" s="65" t="n">
        <v>3624</v>
      </c>
      <c r="G15" s="36" t="n">
        <v>6581</v>
      </c>
      <c r="H15" s="35" t="n">
        <v>1258</v>
      </c>
      <c r="I15" s="65" t="n">
        <v>1349</v>
      </c>
      <c r="J15" s="36" t="n">
        <v>2607</v>
      </c>
      <c r="K15" s="35" t="n">
        <v>492</v>
      </c>
      <c r="L15" s="65" t="n">
        <v>471</v>
      </c>
      <c r="M15" s="36" t="n">
        <v>963</v>
      </c>
      <c r="N15" s="35" t="n">
        <v>173</v>
      </c>
      <c r="O15" s="65" t="n">
        <v>225</v>
      </c>
      <c r="P15" s="36" t="n">
        <v>398</v>
      </c>
      <c r="Q15" s="98" t="n">
        <f aca="false">SUM(P15,M15,J15,G15,D15)</f>
        <v>16332</v>
      </c>
    </row>
    <row r="16" customFormat="false" ht="9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6"/>
      <c r="N16" s="30"/>
      <c r="O16" s="31"/>
      <c r="P16" s="47"/>
      <c r="Q16" s="97"/>
    </row>
    <row r="17" customFormat="false" ht="10.5" hidden="false" customHeight="true" outlineLevel="0" collapsed="false">
      <c r="A17" s="29" t="s">
        <v>40</v>
      </c>
      <c r="B17" s="30" t="n">
        <v>1436</v>
      </c>
      <c r="C17" s="31" t="n">
        <v>1860</v>
      </c>
      <c r="D17" s="46" t="n">
        <v>3296</v>
      </c>
      <c r="E17" s="30" t="n">
        <v>1506</v>
      </c>
      <c r="F17" s="31" t="n">
        <v>2174</v>
      </c>
      <c r="G17" s="46" t="n">
        <v>3680</v>
      </c>
      <c r="H17" s="30" t="n">
        <v>563</v>
      </c>
      <c r="I17" s="31" t="n">
        <v>653</v>
      </c>
      <c r="J17" s="46" t="n">
        <v>1216</v>
      </c>
      <c r="K17" s="30" t="n">
        <v>189</v>
      </c>
      <c r="L17" s="31" t="n">
        <v>218</v>
      </c>
      <c r="M17" s="46" t="n">
        <v>407</v>
      </c>
      <c r="N17" s="30" t="n">
        <v>50</v>
      </c>
      <c r="O17" s="31" t="n">
        <v>52</v>
      </c>
      <c r="P17" s="47" t="n">
        <v>102</v>
      </c>
      <c r="Q17" s="96" t="n">
        <f aca="false">SUM(P17,M17,J17,G17,D17)</f>
        <v>8701</v>
      </c>
    </row>
    <row r="18" customFormat="false" ht="10.5" hidden="false" customHeight="true" outlineLevel="0" collapsed="false">
      <c r="A18" s="29" t="s">
        <v>41</v>
      </c>
      <c r="B18" s="30" t="n">
        <v>116</v>
      </c>
      <c r="C18" s="31" t="n">
        <v>234</v>
      </c>
      <c r="D18" s="46" t="n">
        <v>350</v>
      </c>
      <c r="E18" s="30" t="n">
        <v>151</v>
      </c>
      <c r="F18" s="31" t="n">
        <v>221</v>
      </c>
      <c r="G18" s="46" t="n">
        <v>372</v>
      </c>
      <c r="H18" s="30" t="n">
        <v>66</v>
      </c>
      <c r="I18" s="31" t="n">
        <v>49</v>
      </c>
      <c r="J18" s="46" t="n">
        <v>115</v>
      </c>
      <c r="K18" s="30" t="n">
        <v>20</v>
      </c>
      <c r="L18" s="31" t="n">
        <v>27</v>
      </c>
      <c r="M18" s="46" t="n">
        <v>47</v>
      </c>
      <c r="N18" s="30" t="n">
        <v>11</v>
      </c>
      <c r="O18" s="31" t="n">
        <v>3</v>
      </c>
      <c r="P18" s="47" t="n">
        <v>14</v>
      </c>
      <c r="Q18" s="96" t="n">
        <f aca="false">SUM(P18,M18,J18,G18,D18)</f>
        <v>898</v>
      </c>
    </row>
    <row r="19" customFormat="false" ht="10.5" hidden="false" customHeight="true" outlineLevel="0" collapsed="false">
      <c r="A19" s="29" t="s">
        <v>42</v>
      </c>
      <c r="B19" s="30" t="n">
        <v>283</v>
      </c>
      <c r="C19" s="31" t="n">
        <v>269</v>
      </c>
      <c r="D19" s="46" t="n">
        <v>552</v>
      </c>
      <c r="E19" s="30" t="n">
        <v>314</v>
      </c>
      <c r="F19" s="31" t="n">
        <v>284</v>
      </c>
      <c r="G19" s="46" t="n">
        <v>598</v>
      </c>
      <c r="H19" s="30" t="n">
        <v>44</v>
      </c>
      <c r="I19" s="31" t="n">
        <v>29</v>
      </c>
      <c r="J19" s="46" t="n">
        <v>73</v>
      </c>
      <c r="K19" s="30" t="n">
        <v>8</v>
      </c>
      <c r="L19" s="31" t="n">
        <v>4</v>
      </c>
      <c r="M19" s="46" t="n">
        <v>12</v>
      </c>
      <c r="N19" s="30" t="n">
        <v>5</v>
      </c>
      <c r="O19" s="31" t="n">
        <v>1</v>
      </c>
      <c r="P19" s="47" t="n">
        <v>6</v>
      </c>
      <c r="Q19" s="96" t="n">
        <f aca="false">SUM(P19,M19,J19,G19,D19)</f>
        <v>1241</v>
      </c>
    </row>
    <row r="20" customFormat="false" ht="10.5" hidden="false" customHeight="true" outlineLevel="0" collapsed="false">
      <c r="A20" s="34" t="s">
        <v>43</v>
      </c>
      <c r="B20" s="35" t="n">
        <v>1835</v>
      </c>
      <c r="C20" s="65" t="n">
        <v>2363</v>
      </c>
      <c r="D20" s="36" t="n">
        <v>4198</v>
      </c>
      <c r="E20" s="35" t="n">
        <v>1971</v>
      </c>
      <c r="F20" s="65" t="n">
        <v>2679</v>
      </c>
      <c r="G20" s="36" t="n">
        <v>4650</v>
      </c>
      <c r="H20" s="35" t="n">
        <v>673</v>
      </c>
      <c r="I20" s="65" t="n">
        <v>731</v>
      </c>
      <c r="J20" s="36" t="n">
        <v>1404</v>
      </c>
      <c r="K20" s="35" t="n">
        <v>217</v>
      </c>
      <c r="L20" s="65" t="n">
        <v>249</v>
      </c>
      <c r="M20" s="36" t="n">
        <v>466</v>
      </c>
      <c r="N20" s="35" t="n">
        <v>66</v>
      </c>
      <c r="O20" s="65" t="n">
        <v>56</v>
      </c>
      <c r="P20" s="36" t="n">
        <v>122</v>
      </c>
      <c r="Q20" s="98" t="n">
        <f aca="false">SUM(P20,M20,J20,G20,D20)</f>
        <v>10840</v>
      </c>
    </row>
    <row r="21" customFormat="false" ht="9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6"/>
      <c r="N21" s="30"/>
      <c r="O21" s="31"/>
      <c r="P21" s="47"/>
      <c r="Q21" s="97"/>
    </row>
    <row r="22" customFormat="false" ht="10.5" hidden="false" customHeight="true" outlineLevel="0" collapsed="false">
      <c r="A22" s="29" t="s">
        <v>40</v>
      </c>
      <c r="B22" s="30" t="n">
        <v>1458</v>
      </c>
      <c r="C22" s="31" t="n">
        <v>1948</v>
      </c>
      <c r="D22" s="46" t="n">
        <v>3406</v>
      </c>
      <c r="E22" s="30" t="n">
        <v>1699</v>
      </c>
      <c r="F22" s="31" t="n">
        <v>2195</v>
      </c>
      <c r="G22" s="46" t="n">
        <v>3894</v>
      </c>
      <c r="H22" s="30" t="n">
        <v>671</v>
      </c>
      <c r="I22" s="31" t="n">
        <v>771</v>
      </c>
      <c r="J22" s="46" t="n">
        <v>1442</v>
      </c>
      <c r="K22" s="30" t="n">
        <v>249</v>
      </c>
      <c r="L22" s="31" t="n">
        <v>257</v>
      </c>
      <c r="M22" s="46" t="n">
        <v>506</v>
      </c>
      <c r="N22" s="30" t="n">
        <v>95</v>
      </c>
      <c r="O22" s="31" t="n">
        <v>111</v>
      </c>
      <c r="P22" s="47" t="n">
        <v>206</v>
      </c>
      <c r="Q22" s="96" t="n">
        <f aca="false">SUM(P22,M22,J22,G22,D22)</f>
        <v>9454</v>
      </c>
    </row>
    <row r="23" customFormat="false" ht="10.5" hidden="false" customHeight="true" outlineLevel="0" collapsed="false">
      <c r="A23" s="29" t="s">
        <v>41</v>
      </c>
      <c r="B23" s="30" t="n">
        <v>271</v>
      </c>
      <c r="C23" s="31" t="n">
        <v>358</v>
      </c>
      <c r="D23" s="46" t="n">
        <v>629</v>
      </c>
      <c r="E23" s="30" t="n">
        <v>313</v>
      </c>
      <c r="F23" s="31" t="n">
        <v>391</v>
      </c>
      <c r="G23" s="46" t="n">
        <v>704</v>
      </c>
      <c r="H23" s="30" t="n">
        <v>136</v>
      </c>
      <c r="I23" s="31" t="n">
        <v>158</v>
      </c>
      <c r="J23" s="46" t="n">
        <v>294</v>
      </c>
      <c r="K23" s="30" t="n">
        <v>31</v>
      </c>
      <c r="L23" s="31" t="n">
        <v>32</v>
      </c>
      <c r="M23" s="46" t="n">
        <v>63</v>
      </c>
      <c r="N23" s="30" t="n">
        <v>13</v>
      </c>
      <c r="O23" s="31" t="n">
        <v>8</v>
      </c>
      <c r="P23" s="47" t="n">
        <v>21</v>
      </c>
      <c r="Q23" s="96" t="n">
        <f aca="false">SUM(P23,M23,J23,G23,D23)</f>
        <v>1711</v>
      </c>
    </row>
    <row r="24" customFormat="false" ht="10.5" hidden="false" customHeight="true" outlineLevel="0" collapsed="false">
      <c r="A24" s="29" t="s">
        <v>42</v>
      </c>
      <c r="B24" s="107" t="n">
        <v>349</v>
      </c>
      <c r="C24" s="31" t="n">
        <v>391</v>
      </c>
      <c r="D24" s="46" t="n">
        <v>740</v>
      </c>
      <c r="E24" s="30" t="n">
        <v>412</v>
      </c>
      <c r="F24" s="31" t="n">
        <v>375</v>
      </c>
      <c r="G24" s="46" t="n">
        <v>787</v>
      </c>
      <c r="H24" s="30" t="n">
        <v>55</v>
      </c>
      <c r="I24" s="31" t="n">
        <v>40</v>
      </c>
      <c r="J24" s="46" t="n">
        <v>95</v>
      </c>
      <c r="K24" s="30" t="n">
        <v>40</v>
      </c>
      <c r="L24" s="31" t="n">
        <v>28</v>
      </c>
      <c r="M24" s="46" t="n">
        <v>68</v>
      </c>
      <c r="N24" s="30" t="n">
        <v>9</v>
      </c>
      <c r="O24" s="31" t="n">
        <v>4</v>
      </c>
      <c r="P24" s="47" t="n">
        <v>13</v>
      </c>
      <c r="Q24" s="96" t="n">
        <f aca="false">SUM(P24,M24,J24,G24,D24)</f>
        <v>1703</v>
      </c>
    </row>
    <row r="25" customFormat="false" ht="10.5" hidden="false" customHeight="true" outlineLevel="0" collapsed="false">
      <c r="A25" s="34" t="s">
        <v>43</v>
      </c>
      <c r="B25" s="35" t="n">
        <v>2078</v>
      </c>
      <c r="C25" s="65" t="n">
        <v>2697</v>
      </c>
      <c r="D25" s="36" t="n">
        <v>4775</v>
      </c>
      <c r="E25" s="35" t="n">
        <v>2424</v>
      </c>
      <c r="F25" s="65" t="n">
        <v>2961</v>
      </c>
      <c r="G25" s="36" t="n">
        <v>5385</v>
      </c>
      <c r="H25" s="35" t="n">
        <v>862</v>
      </c>
      <c r="I25" s="65" t="n">
        <v>969</v>
      </c>
      <c r="J25" s="36" t="n">
        <v>1831</v>
      </c>
      <c r="K25" s="35" t="n">
        <v>320</v>
      </c>
      <c r="L25" s="65" t="n">
        <v>317</v>
      </c>
      <c r="M25" s="36" t="n">
        <v>637</v>
      </c>
      <c r="N25" s="35" t="n">
        <v>117</v>
      </c>
      <c r="O25" s="65" t="n">
        <v>123</v>
      </c>
      <c r="P25" s="36" t="n">
        <v>240</v>
      </c>
      <c r="Q25" s="98" t="n">
        <f aca="false">SUM(P25,M25,J25,G25,D25)</f>
        <v>12868</v>
      </c>
    </row>
    <row r="26" customFormat="false" ht="9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6"/>
      <c r="N26" s="30"/>
      <c r="O26" s="31"/>
      <c r="P26" s="47"/>
      <c r="Q26" s="97"/>
    </row>
    <row r="27" customFormat="false" ht="10.5" hidden="false" customHeight="true" outlineLevel="0" collapsed="false">
      <c r="A27" s="29" t="s">
        <v>40</v>
      </c>
      <c r="B27" s="30" t="n">
        <v>782</v>
      </c>
      <c r="C27" s="31" t="n">
        <v>1080</v>
      </c>
      <c r="D27" s="46" t="n">
        <v>1862</v>
      </c>
      <c r="E27" s="30" t="n">
        <v>880</v>
      </c>
      <c r="F27" s="31" t="n">
        <v>1286</v>
      </c>
      <c r="G27" s="46" t="n">
        <v>2166</v>
      </c>
      <c r="H27" s="30" t="n">
        <v>414</v>
      </c>
      <c r="I27" s="31" t="n">
        <v>502</v>
      </c>
      <c r="J27" s="46" t="n">
        <v>916</v>
      </c>
      <c r="K27" s="30" t="n">
        <v>164</v>
      </c>
      <c r="L27" s="31" t="n">
        <v>168</v>
      </c>
      <c r="M27" s="46" t="n">
        <v>332</v>
      </c>
      <c r="N27" s="30" t="n">
        <v>71</v>
      </c>
      <c r="O27" s="31" t="n">
        <v>67</v>
      </c>
      <c r="P27" s="47" t="n">
        <v>138</v>
      </c>
      <c r="Q27" s="96" t="n">
        <f aca="false">SUM(P27,M27,J27,G27,D27)</f>
        <v>5414</v>
      </c>
    </row>
    <row r="28" customFormat="false" ht="10.5" hidden="false" customHeight="true" outlineLevel="0" collapsed="false">
      <c r="A28" s="29" t="s">
        <v>41</v>
      </c>
      <c r="B28" s="30" t="n">
        <v>46</v>
      </c>
      <c r="C28" s="31" t="n">
        <v>45</v>
      </c>
      <c r="D28" s="46" t="n">
        <v>91</v>
      </c>
      <c r="E28" s="30" t="n">
        <v>60</v>
      </c>
      <c r="F28" s="31" t="n">
        <v>50</v>
      </c>
      <c r="G28" s="46" t="n">
        <v>110</v>
      </c>
      <c r="H28" s="30" t="n">
        <v>16</v>
      </c>
      <c r="I28" s="31" t="n">
        <v>15</v>
      </c>
      <c r="J28" s="46" t="n">
        <v>31</v>
      </c>
      <c r="K28" s="30" t="n">
        <v>8</v>
      </c>
      <c r="L28" s="31" t="n">
        <v>2</v>
      </c>
      <c r="M28" s="46" t="n">
        <v>10</v>
      </c>
      <c r="N28" s="30" t="n">
        <v>1</v>
      </c>
      <c r="O28" s="31" t="n">
        <v>1</v>
      </c>
      <c r="P28" s="47" t="n">
        <v>2</v>
      </c>
      <c r="Q28" s="96" t="n">
        <f aca="false">SUM(P28,M28,J28,G28,D28)</f>
        <v>244</v>
      </c>
    </row>
    <row r="29" customFormat="false" ht="10.5" hidden="false" customHeight="true" outlineLevel="0" collapsed="false">
      <c r="A29" s="29" t="s">
        <v>42</v>
      </c>
      <c r="B29" s="30" t="n">
        <v>80</v>
      </c>
      <c r="C29" s="31" t="n">
        <v>68</v>
      </c>
      <c r="D29" s="46" t="n">
        <v>148</v>
      </c>
      <c r="E29" s="30" t="n">
        <v>78</v>
      </c>
      <c r="F29" s="31" t="n">
        <v>85</v>
      </c>
      <c r="G29" s="46" t="n">
        <v>163</v>
      </c>
      <c r="H29" s="30" t="n">
        <v>5</v>
      </c>
      <c r="I29" s="31" t="n">
        <v>5</v>
      </c>
      <c r="J29" s="46" t="n">
        <v>10</v>
      </c>
      <c r="K29" s="30" t="n">
        <v>0</v>
      </c>
      <c r="L29" s="31" t="n">
        <v>0</v>
      </c>
      <c r="M29" s="46"/>
      <c r="N29" s="30" t="n">
        <v>0</v>
      </c>
      <c r="O29" s="31" t="n">
        <v>0</v>
      </c>
      <c r="P29" s="47"/>
      <c r="Q29" s="96" t="n">
        <f aca="false">SUM(P29,M29,J29,G29,D29)</f>
        <v>321</v>
      </c>
    </row>
    <row r="30" customFormat="false" ht="10.5" hidden="false" customHeight="true" outlineLevel="0" collapsed="false">
      <c r="A30" s="34" t="s">
        <v>43</v>
      </c>
      <c r="B30" s="35" t="n">
        <v>908</v>
      </c>
      <c r="C30" s="65" t="n">
        <v>1193</v>
      </c>
      <c r="D30" s="36" t="n">
        <v>2101</v>
      </c>
      <c r="E30" s="35" t="n">
        <v>1018</v>
      </c>
      <c r="F30" s="65" t="n">
        <v>1421</v>
      </c>
      <c r="G30" s="36" t="n">
        <v>2439</v>
      </c>
      <c r="H30" s="35" t="n">
        <v>435</v>
      </c>
      <c r="I30" s="65" t="n">
        <v>522</v>
      </c>
      <c r="J30" s="36" t="n">
        <v>957</v>
      </c>
      <c r="K30" s="35" t="n">
        <v>172</v>
      </c>
      <c r="L30" s="65" t="n">
        <v>170</v>
      </c>
      <c r="M30" s="36" t="n">
        <v>342</v>
      </c>
      <c r="N30" s="35" t="n">
        <v>72</v>
      </c>
      <c r="O30" s="65" t="n">
        <v>68</v>
      </c>
      <c r="P30" s="36" t="n">
        <v>140</v>
      </c>
      <c r="Q30" s="98" t="n">
        <f aca="false">SUM(P30,M30,J30,G30,D30)</f>
        <v>5979</v>
      </c>
    </row>
    <row r="31" customFormat="false" ht="9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6"/>
      <c r="N31" s="30"/>
      <c r="O31" s="31"/>
      <c r="P31" s="47"/>
      <c r="Q31" s="97"/>
    </row>
    <row r="32" customFormat="false" ht="10.5" hidden="false" customHeight="true" outlineLevel="0" collapsed="false">
      <c r="A32" s="29" t="s">
        <v>40</v>
      </c>
      <c r="B32" s="30" t="n">
        <v>1414</v>
      </c>
      <c r="C32" s="31" t="n">
        <v>1840</v>
      </c>
      <c r="D32" s="46" t="n">
        <v>3254</v>
      </c>
      <c r="E32" s="30" t="n">
        <v>1454</v>
      </c>
      <c r="F32" s="31" t="n">
        <v>2007</v>
      </c>
      <c r="G32" s="46" t="n">
        <v>3461</v>
      </c>
      <c r="H32" s="30" t="n">
        <v>473</v>
      </c>
      <c r="I32" s="31" t="n">
        <v>601</v>
      </c>
      <c r="J32" s="46" t="n">
        <v>1074</v>
      </c>
      <c r="K32" s="30" t="n">
        <v>154</v>
      </c>
      <c r="L32" s="31" t="n">
        <v>162</v>
      </c>
      <c r="M32" s="46" t="n">
        <v>316</v>
      </c>
      <c r="N32" s="30" t="n">
        <v>42</v>
      </c>
      <c r="O32" s="31" t="n">
        <v>50</v>
      </c>
      <c r="P32" s="47" t="n">
        <v>92</v>
      </c>
      <c r="Q32" s="96" t="n">
        <f aca="false">SUM(P32,M32,J32,G32,D32)</f>
        <v>8197</v>
      </c>
    </row>
    <row r="33" customFormat="false" ht="10.5" hidden="false" customHeight="true" outlineLevel="0" collapsed="false">
      <c r="A33" s="29" t="s">
        <v>41</v>
      </c>
      <c r="B33" s="30" t="n">
        <v>120</v>
      </c>
      <c r="C33" s="31" t="n">
        <v>195</v>
      </c>
      <c r="D33" s="46" t="n">
        <v>315</v>
      </c>
      <c r="E33" s="30" t="n">
        <v>128</v>
      </c>
      <c r="F33" s="31" t="n">
        <v>200</v>
      </c>
      <c r="G33" s="46" t="n">
        <v>328</v>
      </c>
      <c r="H33" s="30" t="n">
        <v>52</v>
      </c>
      <c r="I33" s="31" t="n">
        <v>50</v>
      </c>
      <c r="J33" s="46" t="n">
        <v>102</v>
      </c>
      <c r="K33" s="30" t="n">
        <v>8</v>
      </c>
      <c r="L33" s="31" t="n">
        <v>15</v>
      </c>
      <c r="M33" s="46" t="n">
        <v>23</v>
      </c>
      <c r="N33" s="30" t="n">
        <v>3</v>
      </c>
      <c r="O33" s="31" t="n">
        <v>3</v>
      </c>
      <c r="P33" s="47" t="n">
        <v>6</v>
      </c>
      <c r="Q33" s="96" t="n">
        <f aca="false">SUM(P33,M33,J33,G33,D33)</f>
        <v>774</v>
      </c>
    </row>
    <row r="34" customFormat="false" ht="10.5" hidden="false" customHeight="true" outlineLevel="0" collapsed="false">
      <c r="A34" s="29" t="s">
        <v>42</v>
      </c>
      <c r="B34" s="30" t="n">
        <v>174</v>
      </c>
      <c r="C34" s="31" t="n">
        <v>171</v>
      </c>
      <c r="D34" s="46" t="n">
        <v>345</v>
      </c>
      <c r="E34" s="30" t="n">
        <v>158</v>
      </c>
      <c r="F34" s="31" t="n">
        <v>146</v>
      </c>
      <c r="G34" s="46" t="n">
        <v>304</v>
      </c>
      <c r="H34" s="30" t="n">
        <v>12</v>
      </c>
      <c r="I34" s="31" t="n">
        <v>19</v>
      </c>
      <c r="J34" s="46" t="n">
        <v>31</v>
      </c>
      <c r="K34" s="30" t="n">
        <v>2</v>
      </c>
      <c r="L34" s="31" t="n">
        <v>4</v>
      </c>
      <c r="M34" s="46" t="n">
        <v>6</v>
      </c>
      <c r="N34" s="30" t="n">
        <v>1</v>
      </c>
      <c r="O34" s="31" t="n">
        <v>2</v>
      </c>
      <c r="P34" s="47" t="n">
        <v>3</v>
      </c>
      <c r="Q34" s="96" t="n">
        <f aca="false">SUM(P34,M34,J34,G34,D34)</f>
        <v>689</v>
      </c>
    </row>
    <row r="35" customFormat="false" ht="10.5" hidden="false" customHeight="true" outlineLevel="0" collapsed="false">
      <c r="A35" s="34" t="s">
        <v>43</v>
      </c>
      <c r="B35" s="35" t="n">
        <v>1708</v>
      </c>
      <c r="C35" s="65" t="n">
        <v>2206</v>
      </c>
      <c r="D35" s="36" t="n">
        <v>3914</v>
      </c>
      <c r="E35" s="35" t="n">
        <v>1740</v>
      </c>
      <c r="F35" s="65" t="n">
        <v>2353</v>
      </c>
      <c r="G35" s="36" t="n">
        <v>4093</v>
      </c>
      <c r="H35" s="35" t="n">
        <v>537</v>
      </c>
      <c r="I35" s="65" t="n">
        <v>670</v>
      </c>
      <c r="J35" s="36" t="n">
        <v>1207</v>
      </c>
      <c r="K35" s="35" t="n">
        <v>164</v>
      </c>
      <c r="L35" s="65" t="n">
        <v>181</v>
      </c>
      <c r="M35" s="36" t="n">
        <v>345</v>
      </c>
      <c r="N35" s="35" t="n">
        <v>46</v>
      </c>
      <c r="O35" s="65" t="n">
        <v>55</v>
      </c>
      <c r="P35" s="36" t="n">
        <v>101</v>
      </c>
      <c r="Q35" s="98" t="n">
        <f aca="false">SUM(P35,M35,J35,G35,D35)</f>
        <v>9660</v>
      </c>
    </row>
    <row r="36" customFormat="false" ht="9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6"/>
      <c r="N36" s="30"/>
      <c r="O36" s="31"/>
      <c r="P36" s="47"/>
      <c r="Q36" s="97"/>
    </row>
    <row r="37" customFormat="false" ht="10.5" hidden="false" customHeight="true" outlineLevel="0" collapsed="false">
      <c r="A37" s="29" t="s">
        <v>40</v>
      </c>
      <c r="B37" s="30" t="n">
        <v>2052</v>
      </c>
      <c r="C37" s="31" t="n">
        <v>2832</v>
      </c>
      <c r="D37" s="46" t="n">
        <v>4884</v>
      </c>
      <c r="E37" s="30" t="n">
        <v>2320</v>
      </c>
      <c r="F37" s="31" t="n">
        <v>3203</v>
      </c>
      <c r="G37" s="46" t="n">
        <v>5523</v>
      </c>
      <c r="H37" s="30" t="n">
        <v>956</v>
      </c>
      <c r="I37" s="31" t="n">
        <v>1197</v>
      </c>
      <c r="J37" s="46" t="n">
        <v>2153</v>
      </c>
      <c r="K37" s="30" t="n">
        <v>340</v>
      </c>
      <c r="L37" s="31" t="n">
        <v>388</v>
      </c>
      <c r="M37" s="46" t="n">
        <v>728</v>
      </c>
      <c r="N37" s="30" t="n">
        <v>116</v>
      </c>
      <c r="O37" s="31" t="n">
        <v>131</v>
      </c>
      <c r="P37" s="47" t="n">
        <v>247</v>
      </c>
      <c r="Q37" s="96" t="n">
        <f aca="false">SUM(P37,M37,J37,G37,D37)</f>
        <v>13535</v>
      </c>
    </row>
    <row r="38" customFormat="false" ht="10.5" hidden="false" customHeight="true" outlineLevel="0" collapsed="false">
      <c r="A38" s="29" t="s">
        <v>41</v>
      </c>
      <c r="B38" s="30" t="n">
        <v>332</v>
      </c>
      <c r="C38" s="31" t="n">
        <v>409</v>
      </c>
      <c r="D38" s="46" t="n">
        <v>741</v>
      </c>
      <c r="E38" s="30" t="n">
        <v>323</v>
      </c>
      <c r="F38" s="31" t="n">
        <v>426</v>
      </c>
      <c r="G38" s="46" t="n">
        <v>749</v>
      </c>
      <c r="H38" s="30" t="n">
        <v>125</v>
      </c>
      <c r="I38" s="31" t="n">
        <v>128</v>
      </c>
      <c r="J38" s="46" t="n">
        <v>253</v>
      </c>
      <c r="K38" s="30" t="n">
        <v>41</v>
      </c>
      <c r="L38" s="31" t="n">
        <v>26</v>
      </c>
      <c r="M38" s="46" t="n">
        <v>67</v>
      </c>
      <c r="N38" s="30" t="n">
        <v>10</v>
      </c>
      <c r="O38" s="31" t="n">
        <v>13</v>
      </c>
      <c r="P38" s="47" t="n">
        <v>23</v>
      </c>
      <c r="Q38" s="96" t="n">
        <f aca="false">SUM(P38,M38,J38,G38,D38)</f>
        <v>1833</v>
      </c>
    </row>
    <row r="39" customFormat="false" ht="10.5" hidden="false" customHeight="true" outlineLevel="0" collapsed="false">
      <c r="A39" s="29" t="s">
        <v>42</v>
      </c>
      <c r="B39" s="30" t="n">
        <v>608</v>
      </c>
      <c r="C39" s="31" t="n">
        <v>632</v>
      </c>
      <c r="D39" s="46" t="n">
        <v>1240</v>
      </c>
      <c r="E39" s="30" t="n">
        <v>681</v>
      </c>
      <c r="F39" s="31" t="n">
        <v>721</v>
      </c>
      <c r="G39" s="46" t="n">
        <v>1402</v>
      </c>
      <c r="H39" s="30" t="n">
        <v>122</v>
      </c>
      <c r="I39" s="31" t="n">
        <v>79</v>
      </c>
      <c r="J39" s="46" t="n">
        <v>201</v>
      </c>
      <c r="K39" s="30" t="n">
        <v>38</v>
      </c>
      <c r="L39" s="31" t="n">
        <v>24</v>
      </c>
      <c r="M39" s="46" t="n">
        <v>62</v>
      </c>
      <c r="N39" s="30" t="n">
        <v>3</v>
      </c>
      <c r="O39" s="31" t="n">
        <v>5</v>
      </c>
      <c r="P39" s="47" t="n">
        <v>8</v>
      </c>
      <c r="Q39" s="96" t="n">
        <f aca="false">SUM(P39,M39,J39,G39,D39)</f>
        <v>2913</v>
      </c>
    </row>
    <row r="40" customFormat="false" ht="10.5" hidden="false" customHeight="true" outlineLevel="0" collapsed="false">
      <c r="A40" s="34" t="s">
        <v>43</v>
      </c>
      <c r="B40" s="35" t="n">
        <v>2992</v>
      </c>
      <c r="C40" s="65" t="n">
        <v>3873</v>
      </c>
      <c r="D40" s="36" t="n">
        <v>6865</v>
      </c>
      <c r="E40" s="35" t="n">
        <v>3324</v>
      </c>
      <c r="F40" s="65" t="n">
        <v>4350</v>
      </c>
      <c r="G40" s="36" t="n">
        <v>7674</v>
      </c>
      <c r="H40" s="35" t="n">
        <v>1203</v>
      </c>
      <c r="I40" s="65" t="n">
        <v>1404</v>
      </c>
      <c r="J40" s="36" t="n">
        <v>2607</v>
      </c>
      <c r="K40" s="35" t="n">
        <v>419</v>
      </c>
      <c r="L40" s="65" t="n">
        <v>438</v>
      </c>
      <c r="M40" s="36" t="n">
        <v>857</v>
      </c>
      <c r="N40" s="35" t="n">
        <v>129</v>
      </c>
      <c r="O40" s="65" t="n">
        <v>149</v>
      </c>
      <c r="P40" s="36" t="n">
        <v>278</v>
      </c>
      <c r="Q40" s="98" t="n">
        <f aca="false">SUM(P40,M40,J40,G40,D40)</f>
        <v>18281</v>
      </c>
    </row>
    <row r="41" customFormat="false" ht="9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6"/>
      <c r="N41" s="30"/>
      <c r="O41" s="31"/>
      <c r="P41" s="47"/>
      <c r="Q41" s="97"/>
    </row>
    <row r="42" customFormat="false" ht="10.5" hidden="false" customHeight="true" outlineLevel="0" collapsed="false">
      <c r="A42" s="29" t="s">
        <v>40</v>
      </c>
      <c r="B42" s="30" t="n">
        <v>2844</v>
      </c>
      <c r="C42" s="31" t="n">
        <v>3641</v>
      </c>
      <c r="D42" s="46" t="n">
        <v>6485</v>
      </c>
      <c r="E42" s="30" t="n">
        <v>2974</v>
      </c>
      <c r="F42" s="31" t="n">
        <v>3991</v>
      </c>
      <c r="G42" s="46" t="n">
        <v>6965</v>
      </c>
      <c r="H42" s="30" t="n">
        <v>1476</v>
      </c>
      <c r="I42" s="31" t="n">
        <v>1652</v>
      </c>
      <c r="J42" s="46" t="n">
        <v>3128</v>
      </c>
      <c r="K42" s="30" t="n">
        <v>581</v>
      </c>
      <c r="L42" s="31" t="n">
        <v>669</v>
      </c>
      <c r="M42" s="46" t="n">
        <v>1250</v>
      </c>
      <c r="N42" s="30" t="n">
        <v>203</v>
      </c>
      <c r="O42" s="31" t="n">
        <v>250</v>
      </c>
      <c r="P42" s="47" t="n">
        <v>453</v>
      </c>
      <c r="Q42" s="96" t="n">
        <f aca="false">SUM(P42,M42,J42,G42,D42)</f>
        <v>18281</v>
      </c>
    </row>
    <row r="43" customFormat="false" ht="10.5" hidden="false" customHeight="true" outlineLevel="0" collapsed="false">
      <c r="A43" s="29" t="s">
        <v>41</v>
      </c>
      <c r="B43" s="30" t="n">
        <v>210</v>
      </c>
      <c r="C43" s="31" t="n">
        <v>156</v>
      </c>
      <c r="D43" s="46" t="n">
        <v>366</v>
      </c>
      <c r="E43" s="30" t="n">
        <v>243</v>
      </c>
      <c r="F43" s="31" t="n">
        <v>162</v>
      </c>
      <c r="G43" s="46" t="n">
        <v>405</v>
      </c>
      <c r="H43" s="30" t="n">
        <v>74</v>
      </c>
      <c r="I43" s="31" t="n">
        <v>61</v>
      </c>
      <c r="J43" s="46" t="n">
        <v>135</v>
      </c>
      <c r="K43" s="30" t="n">
        <v>30</v>
      </c>
      <c r="L43" s="31" t="n">
        <v>18</v>
      </c>
      <c r="M43" s="46" t="n">
        <v>48</v>
      </c>
      <c r="N43" s="30" t="n">
        <v>11</v>
      </c>
      <c r="O43" s="31" t="n">
        <v>4</v>
      </c>
      <c r="P43" s="47" t="n">
        <v>15</v>
      </c>
      <c r="Q43" s="96" t="n">
        <f aca="false">SUM(P43,M43,J43,G43,D43)</f>
        <v>969</v>
      </c>
    </row>
    <row r="44" customFormat="false" ht="10.5" hidden="false" customHeight="true" outlineLevel="0" collapsed="false">
      <c r="A44" s="29" t="s">
        <v>42</v>
      </c>
      <c r="B44" s="30" t="n">
        <v>853</v>
      </c>
      <c r="C44" s="31" t="n">
        <v>970</v>
      </c>
      <c r="D44" s="46" t="n">
        <v>1823</v>
      </c>
      <c r="E44" s="30" t="n">
        <v>885</v>
      </c>
      <c r="F44" s="31" t="n">
        <v>993</v>
      </c>
      <c r="G44" s="46" t="n">
        <v>1878</v>
      </c>
      <c r="H44" s="30" t="n">
        <v>288</v>
      </c>
      <c r="I44" s="31" t="n">
        <v>225</v>
      </c>
      <c r="J44" s="46" t="n">
        <v>513</v>
      </c>
      <c r="K44" s="30" t="n">
        <v>111</v>
      </c>
      <c r="L44" s="31" t="n">
        <v>67</v>
      </c>
      <c r="M44" s="46" t="n">
        <v>178</v>
      </c>
      <c r="N44" s="30" t="n">
        <v>38</v>
      </c>
      <c r="O44" s="31" t="n">
        <v>16</v>
      </c>
      <c r="P44" s="47" t="n">
        <v>54</v>
      </c>
      <c r="Q44" s="96" t="n">
        <f aca="false">SUM(P44,M44,J44,G44,D44)</f>
        <v>4446</v>
      </c>
    </row>
    <row r="45" customFormat="false" ht="10.5" hidden="false" customHeight="true" outlineLevel="0" collapsed="false">
      <c r="A45" s="34" t="s">
        <v>43</v>
      </c>
      <c r="B45" s="35" t="n">
        <v>3907</v>
      </c>
      <c r="C45" s="65" t="n">
        <v>4767</v>
      </c>
      <c r="D45" s="36" t="n">
        <v>8674</v>
      </c>
      <c r="E45" s="35" t="n">
        <v>4102</v>
      </c>
      <c r="F45" s="65" t="n">
        <v>5146</v>
      </c>
      <c r="G45" s="36" t="n">
        <v>9248</v>
      </c>
      <c r="H45" s="35" t="n">
        <v>1838</v>
      </c>
      <c r="I45" s="65" t="n">
        <v>1938</v>
      </c>
      <c r="J45" s="36" t="n">
        <v>3776</v>
      </c>
      <c r="K45" s="35" t="n">
        <v>722</v>
      </c>
      <c r="L45" s="65" t="n">
        <v>754</v>
      </c>
      <c r="M45" s="36" t="n">
        <v>1476</v>
      </c>
      <c r="N45" s="35" t="n">
        <v>252</v>
      </c>
      <c r="O45" s="65" t="n">
        <v>270</v>
      </c>
      <c r="P45" s="36" t="n">
        <v>522</v>
      </c>
      <c r="Q45" s="98" t="n">
        <f aca="false">SUM(P45,M45,J45,G45,D45)</f>
        <v>23696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46"/>
      <c r="K46" s="30"/>
      <c r="L46" s="31"/>
      <c r="M46" s="46"/>
      <c r="N46" s="30"/>
      <c r="O46" s="31"/>
      <c r="P46" s="47"/>
      <c r="Q46" s="97"/>
    </row>
    <row r="47" customFormat="false" ht="11.1" hidden="false" customHeight="true" outlineLevel="0" collapsed="false">
      <c r="A47" s="29" t="s">
        <v>40</v>
      </c>
      <c r="B47" s="100" t="n">
        <f aca="false">SUM(B7,B12,B17,B22,B27,B32,B37,B42)</f>
        <v>12898</v>
      </c>
      <c r="C47" s="70" t="n">
        <f aca="false">SUM(C7,C12,C17,C22,C27,C32,C37,C42)</f>
        <v>17079</v>
      </c>
      <c r="D47" s="47" t="n">
        <f aca="false">SUM(B47:C47)</f>
        <v>29977</v>
      </c>
      <c r="E47" s="100" t="n">
        <f aca="false">SUM(E7,E12,E17,E22,E27,E32,E37,E42)</f>
        <v>14241</v>
      </c>
      <c r="F47" s="70" t="n">
        <f aca="false">SUM(F7,F12,F17,F22,F27,F32,F37,F42)</f>
        <v>19439</v>
      </c>
      <c r="G47" s="47" t="n">
        <f aca="false">SUM(E47:F47)</f>
        <v>33680</v>
      </c>
      <c r="H47" s="100" t="n">
        <f aca="false">SUM(H7,H12,H17,H22,H27,H32,H37,H42)</f>
        <v>6083</v>
      </c>
      <c r="I47" s="70" t="n">
        <f aca="false">SUM(I7,I12,I17,I22,I27,I32,I37,I42)</f>
        <v>7073</v>
      </c>
      <c r="J47" s="47" t="n">
        <f aca="false">SUM(H47:I47)</f>
        <v>13156</v>
      </c>
      <c r="K47" s="100" t="n">
        <f aca="false">SUM(K7,K12,K17,K22,K27,K32,K37,K42)</f>
        <v>2225</v>
      </c>
      <c r="L47" s="70" t="n">
        <f aca="false">SUM(L7,L12,L17,L22,L27,L32,L37,L42)</f>
        <v>2402</v>
      </c>
      <c r="M47" s="47" t="n">
        <f aca="false">SUM(K47:L47)</f>
        <v>4627</v>
      </c>
      <c r="N47" s="100" t="n">
        <f aca="false">SUM(N7,N12,N17,N22,N27,N32,N37,N42)</f>
        <v>796</v>
      </c>
      <c r="O47" s="70" t="n">
        <f aca="false">SUM(O7,O12,O17,O22,O27,O32,O37,O42)</f>
        <v>942</v>
      </c>
      <c r="P47" s="47" t="n">
        <f aca="false">SUM(N47:O47)</f>
        <v>1738</v>
      </c>
      <c r="Q47" s="96" t="n">
        <f aca="false">SUM(P47,M47,J47,G47,D47)</f>
        <v>83178</v>
      </c>
    </row>
    <row r="48" customFormat="false" ht="11.1" hidden="false" customHeight="true" outlineLevel="0" collapsed="false">
      <c r="A48" s="29" t="s">
        <v>41</v>
      </c>
      <c r="B48" s="100" t="n">
        <f aca="false">SUM(B8,B13,B18,B23,B28,B33,B38,B43)</f>
        <v>1375</v>
      </c>
      <c r="C48" s="70" t="n">
        <f aca="false">SUM(C8,C13,C18,C23,C28,C33,C38,C43)</f>
        <v>1732</v>
      </c>
      <c r="D48" s="47" t="n">
        <f aca="false">SUM(B48:C48)</f>
        <v>3107</v>
      </c>
      <c r="E48" s="100" t="n">
        <f aca="false">SUM(E8,E13,E18,E23,E28,E33,E38,E43)</f>
        <v>1506</v>
      </c>
      <c r="F48" s="70" t="n">
        <f aca="false">SUM(F8,F13,F18,F23,F28,F33,F38,F43)</f>
        <v>1746</v>
      </c>
      <c r="G48" s="47" t="n">
        <f aca="false">SUM(E48:F48)</f>
        <v>3252</v>
      </c>
      <c r="H48" s="100" t="n">
        <f aca="false">SUM(H8,H13,H18,H23,H28,H33,H38,H43)</f>
        <v>556</v>
      </c>
      <c r="I48" s="70" t="n">
        <f aca="false">SUM(I8,I13,I18,I23,I28,I33,I38,I43)</f>
        <v>550</v>
      </c>
      <c r="J48" s="47" t="n">
        <f aca="false">SUM(H48:I48)</f>
        <v>1106</v>
      </c>
      <c r="K48" s="100" t="n">
        <f aca="false">SUM(K8,K13,K18,K23,K28,K33,K38,K43)</f>
        <v>174</v>
      </c>
      <c r="L48" s="70" t="n">
        <f aca="false">SUM(L8,L13,L18,L23,L28,L33,L38,L43)</f>
        <v>150</v>
      </c>
      <c r="M48" s="47" t="n">
        <f aca="false">SUM(K48:L48)</f>
        <v>324</v>
      </c>
      <c r="N48" s="100" t="n">
        <f aca="false">SUM(N8,N13,N18,N23,N28,N33,N38,N43)</f>
        <v>54</v>
      </c>
      <c r="O48" s="70" t="n">
        <f aca="false">SUM(O8,O13,O18,O23,O28,O33,O38,O43)</f>
        <v>37</v>
      </c>
      <c r="P48" s="47" t="n">
        <f aca="false">SUM(N48:O48)</f>
        <v>91</v>
      </c>
      <c r="Q48" s="96" t="n">
        <f aca="false">SUM(P48,M48,J48,G48,D48)</f>
        <v>7880</v>
      </c>
    </row>
    <row r="49" customFormat="false" ht="11.1" hidden="false" customHeight="true" outlineLevel="0" collapsed="false">
      <c r="A49" s="29" t="s">
        <v>42</v>
      </c>
      <c r="B49" s="100" t="n">
        <f aca="false">SUM(B9,B14,B19,B24,B29,B34,B39,B44)</f>
        <v>2999</v>
      </c>
      <c r="C49" s="70" t="n">
        <f aca="false">SUM(C9,C14,C19,C24,C29,C34,C39,C44)</f>
        <v>3202</v>
      </c>
      <c r="D49" s="47" t="n">
        <f aca="false">SUM(B49:C49)</f>
        <v>6201</v>
      </c>
      <c r="E49" s="100" t="n">
        <f aca="false">SUM(E9,E14,E19,E24,E29,E34,E39,E44)</f>
        <v>3214</v>
      </c>
      <c r="F49" s="70" t="n">
        <f aca="false">SUM(F9,F14,F19,F24,F29,F34,F39,F44)</f>
        <v>3348</v>
      </c>
      <c r="G49" s="47" t="n">
        <f aca="false">SUM(E49:F49)</f>
        <v>6562</v>
      </c>
      <c r="H49" s="100" t="n">
        <f aca="false">SUM(H9,H14,H19,H24,H29,H34,H39,H44)</f>
        <v>631</v>
      </c>
      <c r="I49" s="70" t="n">
        <f aca="false">SUM(I9,I14,I19,I24,I29,I34,I39,I44)</f>
        <v>484</v>
      </c>
      <c r="J49" s="47" t="n">
        <f aca="false">SUM(H49:I49)</f>
        <v>1115</v>
      </c>
      <c r="K49" s="100" t="n">
        <f aca="false">SUM(K9,K14,K19,K24,K29,K34,K39,K44)</f>
        <v>223</v>
      </c>
      <c r="L49" s="70" t="n">
        <f aca="false">SUM(L9,L14,L19,L24,L29,L34,L39,L44)</f>
        <v>148</v>
      </c>
      <c r="M49" s="47" t="n">
        <f aca="false">SUM(K49:L49)</f>
        <v>371</v>
      </c>
      <c r="N49" s="100" t="n">
        <f aca="false">SUM(N9,N14,N19,N24,N29,N34,N39,N44)</f>
        <v>61</v>
      </c>
      <c r="O49" s="70" t="n">
        <f aca="false">SUM(O9,O14,O19,O24,O29,O34,O39,O44)</f>
        <v>34</v>
      </c>
      <c r="P49" s="47" t="n">
        <f aca="false">SUM(N49:O49)</f>
        <v>95</v>
      </c>
      <c r="Q49" s="96" t="n">
        <f aca="false">SUM(P49,M49,J49,G49,D49)</f>
        <v>14344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17272</v>
      </c>
      <c r="C50" s="71" t="n">
        <f aca="false">SUM(C47:C49)</f>
        <v>22013</v>
      </c>
      <c r="D50" s="51" t="n">
        <f aca="false">SUM(D47:D49)</f>
        <v>39285</v>
      </c>
      <c r="E50" s="49" t="n">
        <f aca="false">SUM(E47:E49)</f>
        <v>18961</v>
      </c>
      <c r="F50" s="71" t="n">
        <f aca="false">SUM(F47:F49)</f>
        <v>24533</v>
      </c>
      <c r="G50" s="51" t="n">
        <f aca="false">SUM(G47:G49)</f>
        <v>43494</v>
      </c>
      <c r="H50" s="49" t="n">
        <f aca="false">SUM(H47:H49)</f>
        <v>7270</v>
      </c>
      <c r="I50" s="71" t="n">
        <f aca="false">SUM(I47:I49)</f>
        <v>8107</v>
      </c>
      <c r="J50" s="51" t="n">
        <f aca="false">SUM(J47:J49)</f>
        <v>15377</v>
      </c>
      <c r="K50" s="49" t="n">
        <f aca="false">SUM(K47:K49)</f>
        <v>2622</v>
      </c>
      <c r="L50" s="71" t="n">
        <f aca="false">SUM(L47:L49)</f>
        <v>2700</v>
      </c>
      <c r="M50" s="51" t="n">
        <f aca="false">SUM(M47:M49)</f>
        <v>5322</v>
      </c>
      <c r="N50" s="49" t="n">
        <f aca="false">SUM(N47:N49)</f>
        <v>911</v>
      </c>
      <c r="O50" s="71" t="n">
        <f aca="false">SUM(O47:O49)</f>
        <v>1013</v>
      </c>
      <c r="P50" s="51" t="n">
        <f aca="false">SUM(P47:P49)</f>
        <v>1924</v>
      </c>
      <c r="Q50" s="101" t="n">
        <f aca="false">SUM(P50,M50,J50,G50,D50)</f>
        <v>105402</v>
      </c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9"/>
      <c r="Q51" s="109"/>
    </row>
    <row r="52" customFormat="false" ht="12.75" hidden="false" customHeight="false" outlineLevel="0" collapsed="false">
      <c r="A52" s="53" t="s">
        <v>61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9"/>
      <c r="Q52" s="109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9"/>
      <c r="Q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</row>
  </sheetData>
  <mergeCells count="6">
    <mergeCell ref="A1:Q1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6666666666667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1" min="2" style="0" width="8.7"/>
  </cols>
  <sheetData>
    <row r="1" customFormat="false" ht="17.25" hidden="false" customHeight="true" outlineLevel="0" collapsed="false">
      <c r="A1" s="8" t="s">
        <v>6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110" t="s">
        <v>36</v>
      </c>
    </row>
    <row r="5" customFormat="false" ht="15" hidden="false" customHeight="true" outlineLevel="0" collapsed="false">
      <c r="B5" s="17" t="s">
        <v>37</v>
      </c>
      <c r="C5" s="54" t="s">
        <v>38</v>
      </c>
      <c r="D5" s="55" t="s">
        <v>36</v>
      </c>
      <c r="E5" s="19" t="s">
        <v>37</v>
      </c>
      <c r="F5" s="54" t="s">
        <v>38</v>
      </c>
      <c r="G5" s="55" t="s">
        <v>36</v>
      </c>
      <c r="H5" s="19" t="s">
        <v>37</v>
      </c>
      <c r="I5" s="54" t="s">
        <v>38</v>
      </c>
      <c r="J5" s="56" t="s">
        <v>36</v>
      </c>
      <c r="K5" s="110"/>
    </row>
    <row r="6" customFormat="false" ht="9" hidden="false" customHeight="true" outlineLevel="0" collapsed="false">
      <c r="A6" s="22" t="s">
        <v>39</v>
      </c>
      <c r="B6" s="26"/>
      <c r="C6" s="78"/>
      <c r="D6" s="58"/>
      <c r="E6" s="23"/>
      <c r="F6" s="78"/>
      <c r="G6" s="58"/>
      <c r="H6" s="23"/>
      <c r="I6" s="78"/>
      <c r="J6" s="58"/>
      <c r="K6" s="80"/>
    </row>
    <row r="7" customFormat="false" ht="10.5" hidden="false" customHeight="true" outlineLevel="0" collapsed="false">
      <c r="A7" s="29" t="s">
        <v>40</v>
      </c>
      <c r="B7" s="30" t="n">
        <v>323</v>
      </c>
      <c r="C7" s="62" t="n">
        <v>308</v>
      </c>
      <c r="D7" s="68" t="n">
        <v>631</v>
      </c>
      <c r="E7" s="30" t="n">
        <v>37</v>
      </c>
      <c r="F7" s="62" t="n">
        <v>45</v>
      </c>
      <c r="G7" s="68" t="n">
        <v>82</v>
      </c>
      <c r="H7" s="30" t="n">
        <v>0</v>
      </c>
      <c r="I7" s="62" t="n">
        <v>8</v>
      </c>
      <c r="J7" s="68" t="n">
        <v>8</v>
      </c>
      <c r="K7" s="81" t="n">
        <f aca="false">SUM(J7,G7,D7)</f>
        <v>721</v>
      </c>
    </row>
    <row r="8" customFormat="false" ht="10.5" hidden="false" customHeight="true" outlineLevel="0" collapsed="false">
      <c r="A8" s="29" t="s">
        <v>41</v>
      </c>
      <c r="B8" s="30"/>
      <c r="C8" s="62"/>
      <c r="D8" s="68"/>
      <c r="E8" s="30"/>
      <c r="F8" s="62"/>
      <c r="G8" s="68"/>
      <c r="H8" s="30"/>
      <c r="I8" s="62"/>
      <c r="J8" s="68"/>
      <c r="K8" s="81"/>
    </row>
    <row r="9" customFormat="false" ht="10.5" hidden="false" customHeight="true" outlineLevel="0" collapsed="false">
      <c r="A9" s="29" t="s">
        <v>42</v>
      </c>
      <c r="B9" s="30"/>
      <c r="C9" s="62"/>
      <c r="D9" s="68"/>
      <c r="E9" s="30"/>
      <c r="F9" s="62"/>
      <c r="G9" s="68"/>
      <c r="H9" s="30"/>
      <c r="I9" s="62"/>
      <c r="J9" s="68"/>
      <c r="K9" s="81"/>
    </row>
    <row r="10" customFormat="false" ht="10.5" hidden="false" customHeight="true" outlineLevel="0" collapsed="false">
      <c r="A10" s="34" t="s">
        <v>43</v>
      </c>
      <c r="B10" s="35" t="n">
        <v>323</v>
      </c>
      <c r="C10" s="65" t="n">
        <v>308</v>
      </c>
      <c r="D10" s="82" t="n">
        <v>631</v>
      </c>
      <c r="E10" s="35" t="n">
        <v>37</v>
      </c>
      <c r="F10" s="65" t="n">
        <v>45</v>
      </c>
      <c r="G10" s="82" t="n">
        <v>82</v>
      </c>
      <c r="H10" s="35"/>
      <c r="I10" s="65" t="n">
        <v>8</v>
      </c>
      <c r="J10" s="82" t="n">
        <v>8</v>
      </c>
      <c r="K10" s="67" t="n">
        <f aca="false">SUM(J10,G10,D10)</f>
        <v>721</v>
      </c>
    </row>
    <row r="11" customFormat="false" ht="9" hidden="false" customHeight="true" outlineLevel="0" collapsed="false">
      <c r="A11" s="39" t="s">
        <v>44</v>
      </c>
      <c r="B11" s="30"/>
      <c r="C11" s="62"/>
      <c r="D11" s="68"/>
      <c r="E11" s="30"/>
      <c r="F11" s="62"/>
      <c r="G11" s="68"/>
      <c r="H11" s="30"/>
      <c r="I11" s="62"/>
      <c r="J11" s="68"/>
      <c r="K11" s="81"/>
    </row>
    <row r="12" customFormat="false" ht="10.5" hidden="false" customHeight="true" outlineLevel="0" collapsed="false">
      <c r="A12" s="29" t="s">
        <v>40</v>
      </c>
      <c r="B12" s="30" t="n">
        <v>817</v>
      </c>
      <c r="C12" s="62" t="n">
        <v>771</v>
      </c>
      <c r="D12" s="68" t="n">
        <v>1588</v>
      </c>
      <c r="E12" s="30" t="n">
        <v>101</v>
      </c>
      <c r="F12" s="62" t="n">
        <v>63</v>
      </c>
      <c r="G12" s="68" t="n">
        <v>164</v>
      </c>
      <c r="H12" s="30" t="n">
        <v>5</v>
      </c>
      <c r="I12" s="62" t="n">
        <v>12</v>
      </c>
      <c r="J12" s="68" t="n">
        <v>17</v>
      </c>
      <c r="K12" s="81" t="n">
        <f aca="false">SUM(J12,G12,D12)</f>
        <v>1769</v>
      </c>
    </row>
    <row r="13" customFormat="false" ht="10.5" hidden="false" customHeight="true" outlineLevel="0" collapsed="false">
      <c r="A13" s="29" t="s">
        <v>41</v>
      </c>
      <c r="B13" s="30"/>
      <c r="C13" s="62"/>
      <c r="D13" s="68"/>
      <c r="E13" s="30"/>
      <c r="F13" s="62"/>
      <c r="G13" s="68"/>
      <c r="H13" s="30"/>
      <c r="I13" s="62"/>
      <c r="J13" s="68"/>
      <c r="K13" s="81"/>
    </row>
    <row r="14" customFormat="false" ht="10.5" hidden="false" customHeight="true" outlineLevel="0" collapsed="false">
      <c r="A14" s="29" t="s">
        <v>42</v>
      </c>
      <c r="B14" s="30"/>
      <c r="C14" s="62"/>
      <c r="D14" s="68"/>
      <c r="E14" s="30"/>
      <c r="F14" s="62"/>
      <c r="G14" s="68"/>
      <c r="H14" s="30"/>
      <c r="I14" s="62"/>
      <c r="J14" s="68"/>
      <c r="K14" s="81"/>
    </row>
    <row r="15" customFormat="false" ht="10.5" hidden="false" customHeight="true" outlineLevel="0" collapsed="false">
      <c r="A15" s="34" t="s">
        <v>43</v>
      </c>
      <c r="B15" s="35" t="n">
        <v>817</v>
      </c>
      <c r="C15" s="65" t="n">
        <v>771</v>
      </c>
      <c r="D15" s="82" t="n">
        <v>1588</v>
      </c>
      <c r="E15" s="35" t="n">
        <v>101</v>
      </c>
      <c r="F15" s="65" t="n">
        <v>63</v>
      </c>
      <c r="G15" s="82" t="n">
        <v>164</v>
      </c>
      <c r="H15" s="35" t="n">
        <v>5</v>
      </c>
      <c r="I15" s="65" t="n">
        <v>12</v>
      </c>
      <c r="J15" s="82" t="n">
        <v>17</v>
      </c>
      <c r="K15" s="67" t="n">
        <f aca="false">SUM(J15,G15,D15)</f>
        <v>1769</v>
      </c>
    </row>
    <row r="16" customFormat="false" ht="9" hidden="false" customHeight="true" outlineLevel="0" collapsed="false">
      <c r="A16" s="39" t="s">
        <v>45</v>
      </c>
      <c r="B16" s="30"/>
      <c r="C16" s="62"/>
      <c r="D16" s="68"/>
      <c r="E16" s="30"/>
      <c r="F16" s="62"/>
      <c r="G16" s="68"/>
      <c r="H16" s="30"/>
      <c r="I16" s="62"/>
      <c r="J16" s="68"/>
      <c r="K16" s="81"/>
    </row>
    <row r="17" customFormat="false" ht="10.5" hidden="false" customHeight="true" outlineLevel="0" collapsed="false">
      <c r="A17" s="29" t="s">
        <v>40</v>
      </c>
      <c r="B17" s="30" t="n">
        <v>462</v>
      </c>
      <c r="C17" s="62" t="n">
        <v>413</v>
      </c>
      <c r="D17" s="68" t="n">
        <v>875</v>
      </c>
      <c r="E17" s="30" t="n">
        <v>33</v>
      </c>
      <c r="F17" s="62" t="n">
        <v>44</v>
      </c>
      <c r="G17" s="68" t="n">
        <v>77</v>
      </c>
      <c r="H17" s="30" t="n">
        <v>2</v>
      </c>
      <c r="I17" s="62" t="n">
        <v>11</v>
      </c>
      <c r="J17" s="68" t="n">
        <v>13</v>
      </c>
      <c r="K17" s="81" t="n">
        <f aca="false">SUM(J17,G17,D17)</f>
        <v>965</v>
      </c>
    </row>
    <row r="18" customFormat="false" ht="10.5" hidden="false" customHeight="true" outlineLevel="0" collapsed="false">
      <c r="A18" s="29" t="s">
        <v>41</v>
      </c>
      <c r="B18" s="30"/>
      <c r="C18" s="62"/>
      <c r="D18" s="68"/>
      <c r="E18" s="30"/>
      <c r="F18" s="62"/>
      <c r="G18" s="68"/>
      <c r="H18" s="30"/>
      <c r="I18" s="62"/>
      <c r="J18" s="68"/>
      <c r="K18" s="81"/>
    </row>
    <row r="19" customFormat="false" ht="10.5" hidden="false" customHeight="true" outlineLevel="0" collapsed="false">
      <c r="A19" s="29" t="s">
        <v>42</v>
      </c>
      <c r="B19" s="30"/>
      <c r="C19" s="62"/>
      <c r="D19" s="68"/>
      <c r="E19" s="30"/>
      <c r="F19" s="62"/>
      <c r="G19" s="68"/>
      <c r="H19" s="30"/>
      <c r="I19" s="62"/>
      <c r="J19" s="68"/>
      <c r="K19" s="81"/>
    </row>
    <row r="20" customFormat="false" ht="10.5" hidden="false" customHeight="true" outlineLevel="0" collapsed="false">
      <c r="A20" s="34" t="s">
        <v>43</v>
      </c>
      <c r="B20" s="35" t="n">
        <v>462</v>
      </c>
      <c r="C20" s="65" t="n">
        <v>413</v>
      </c>
      <c r="D20" s="82" t="n">
        <v>875</v>
      </c>
      <c r="E20" s="35" t="n">
        <v>33</v>
      </c>
      <c r="F20" s="65" t="n">
        <v>44</v>
      </c>
      <c r="G20" s="82" t="n">
        <v>77</v>
      </c>
      <c r="H20" s="35" t="n">
        <v>2</v>
      </c>
      <c r="I20" s="65" t="n">
        <v>11</v>
      </c>
      <c r="J20" s="82" t="n">
        <v>13</v>
      </c>
      <c r="K20" s="67" t="n">
        <f aca="false">SUM(J20,G20,D20)</f>
        <v>965</v>
      </c>
    </row>
    <row r="21" customFormat="false" ht="9" hidden="false" customHeight="true" outlineLevel="0" collapsed="false">
      <c r="A21" s="39" t="s">
        <v>46</v>
      </c>
      <c r="B21" s="30"/>
      <c r="C21" s="62"/>
      <c r="D21" s="68"/>
      <c r="E21" s="30"/>
      <c r="F21" s="62"/>
      <c r="G21" s="68"/>
      <c r="H21" s="30"/>
      <c r="I21" s="62"/>
      <c r="J21" s="68"/>
      <c r="K21" s="81"/>
    </row>
    <row r="22" customFormat="false" ht="10.5" hidden="false" customHeight="true" outlineLevel="0" collapsed="false">
      <c r="A22" s="29" t="s">
        <v>40</v>
      </c>
      <c r="B22" s="30" t="n">
        <v>444</v>
      </c>
      <c r="C22" s="62" t="n">
        <v>446</v>
      </c>
      <c r="D22" s="68" t="n">
        <v>890</v>
      </c>
      <c r="E22" s="30" t="n">
        <v>27</v>
      </c>
      <c r="F22" s="62" t="n">
        <v>31</v>
      </c>
      <c r="G22" s="68" t="n">
        <v>58</v>
      </c>
      <c r="H22" s="30" t="n">
        <v>3</v>
      </c>
      <c r="I22" s="62" t="n">
        <v>3</v>
      </c>
      <c r="J22" s="68" t="n">
        <v>6</v>
      </c>
      <c r="K22" s="81" t="n">
        <f aca="false">SUM(J22,G22,D22)</f>
        <v>954</v>
      </c>
    </row>
    <row r="23" customFormat="false" ht="10.5" hidden="false" customHeight="true" outlineLevel="0" collapsed="false">
      <c r="A23" s="29" t="s">
        <v>41</v>
      </c>
      <c r="B23" s="30"/>
      <c r="C23" s="62"/>
      <c r="D23" s="68"/>
      <c r="E23" s="30"/>
      <c r="F23" s="62"/>
      <c r="G23" s="68"/>
      <c r="H23" s="30"/>
      <c r="I23" s="62"/>
      <c r="J23" s="68"/>
      <c r="K23" s="81"/>
    </row>
    <row r="24" customFormat="false" ht="10.5" hidden="false" customHeight="true" outlineLevel="0" collapsed="false">
      <c r="A24" s="29" t="s">
        <v>42</v>
      </c>
      <c r="B24" s="30"/>
      <c r="C24" s="62"/>
      <c r="D24" s="68"/>
      <c r="E24" s="30"/>
      <c r="F24" s="62"/>
      <c r="G24" s="68"/>
      <c r="H24" s="30"/>
      <c r="I24" s="62"/>
      <c r="J24" s="68"/>
      <c r="K24" s="81"/>
    </row>
    <row r="25" customFormat="false" ht="10.5" hidden="false" customHeight="true" outlineLevel="0" collapsed="false">
      <c r="A25" s="34" t="s">
        <v>43</v>
      </c>
      <c r="B25" s="35" t="n">
        <v>444</v>
      </c>
      <c r="C25" s="65" t="n">
        <v>446</v>
      </c>
      <c r="D25" s="82" t="n">
        <v>890</v>
      </c>
      <c r="E25" s="35" t="n">
        <v>27</v>
      </c>
      <c r="F25" s="65" t="n">
        <v>31</v>
      </c>
      <c r="G25" s="82" t="n">
        <v>58</v>
      </c>
      <c r="H25" s="35" t="n">
        <v>3</v>
      </c>
      <c r="I25" s="65" t="n">
        <v>3</v>
      </c>
      <c r="J25" s="82" t="n">
        <v>6</v>
      </c>
      <c r="K25" s="67" t="n">
        <f aca="false">SUM(J25,G25,D25)</f>
        <v>954</v>
      </c>
    </row>
    <row r="26" customFormat="false" ht="9" hidden="false" customHeight="true" outlineLevel="0" collapsed="false">
      <c r="A26" s="39" t="s">
        <v>47</v>
      </c>
      <c r="B26" s="30"/>
      <c r="C26" s="62"/>
      <c r="D26" s="68"/>
      <c r="E26" s="30"/>
      <c r="F26" s="62"/>
      <c r="G26" s="68"/>
      <c r="H26" s="30"/>
      <c r="I26" s="62"/>
      <c r="J26" s="68"/>
      <c r="K26" s="81"/>
    </row>
    <row r="27" customFormat="false" ht="10.5" hidden="false" customHeight="true" outlineLevel="0" collapsed="false">
      <c r="A27" s="29" t="s">
        <v>40</v>
      </c>
      <c r="B27" s="30" t="n">
        <v>175</v>
      </c>
      <c r="C27" s="62" t="n">
        <v>211</v>
      </c>
      <c r="D27" s="68" t="n">
        <v>386</v>
      </c>
      <c r="E27" s="30" t="n">
        <v>18</v>
      </c>
      <c r="F27" s="62" t="n">
        <v>22</v>
      </c>
      <c r="G27" s="68" t="n">
        <v>40</v>
      </c>
      <c r="H27" s="30" t="n">
        <v>0</v>
      </c>
      <c r="I27" s="62" t="n">
        <v>4</v>
      </c>
      <c r="J27" s="68" t="n">
        <v>4</v>
      </c>
      <c r="K27" s="81" t="n">
        <f aca="false">SUM(J27,G27,D27)</f>
        <v>430</v>
      </c>
    </row>
    <row r="28" customFormat="false" ht="10.5" hidden="false" customHeight="true" outlineLevel="0" collapsed="false">
      <c r="A28" s="29" t="s">
        <v>41</v>
      </c>
      <c r="B28" s="30"/>
      <c r="C28" s="62"/>
      <c r="D28" s="68"/>
      <c r="E28" s="30"/>
      <c r="F28" s="62"/>
      <c r="G28" s="68"/>
      <c r="H28" s="30"/>
      <c r="I28" s="62"/>
      <c r="J28" s="68"/>
      <c r="K28" s="81"/>
    </row>
    <row r="29" customFormat="false" ht="10.5" hidden="false" customHeight="true" outlineLevel="0" collapsed="false">
      <c r="A29" s="29" t="s">
        <v>42</v>
      </c>
      <c r="B29" s="30"/>
      <c r="C29" s="62"/>
      <c r="D29" s="68"/>
      <c r="E29" s="30"/>
      <c r="F29" s="62"/>
      <c r="G29" s="68"/>
      <c r="H29" s="30"/>
      <c r="I29" s="62"/>
      <c r="J29" s="68"/>
      <c r="K29" s="81"/>
    </row>
    <row r="30" customFormat="false" ht="10.5" hidden="false" customHeight="true" outlineLevel="0" collapsed="false">
      <c r="A30" s="34" t="s">
        <v>43</v>
      </c>
      <c r="B30" s="35" t="n">
        <v>175</v>
      </c>
      <c r="C30" s="65" t="n">
        <v>211</v>
      </c>
      <c r="D30" s="82" t="n">
        <v>386</v>
      </c>
      <c r="E30" s="35" t="n">
        <v>18</v>
      </c>
      <c r="F30" s="65" t="n">
        <v>22</v>
      </c>
      <c r="G30" s="82" t="n">
        <v>40</v>
      </c>
      <c r="H30" s="35"/>
      <c r="I30" s="65" t="n">
        <v>4</v>
      </c>
      <c r="J30" s="82" t="n">
        <v>4</v>
      </c>
      <c r="K30" s="67" t="n">
        <f aca="false">SUM(J30,G30,D30)</f>
        <v>430</v>
      </c>
    </row>
    <row r="31" customFormat="false" ht="9" hidden="false" customHeight="true" outlineLevel="0" collapsed="false">
      <c r="A31" s="39" t="s">
        <v>48</v>
      </c>
      <c r="B31" s="30"/>
      <c r="C31" s="62"/>
      <c r="D31" s="68"/>
      <c r="E31" s="30"/>
      <c r="F31" s="62"/>
      <c r="G31" s="68"/>
      <c r="H31" s="30"/>
      <c r="I31" s="62"/>
      <c r="J31" s="68"/>
      <c r="K31" s="81"/>
    </row>
    <row r="32" customFormat="false" ht="10.5" hidden="false" customHeight="true" outlineLevel="0" collapsed="false">
      <c r="A32" s="29" t="s">
        <v>40</v>
      </c>
      <c r="B32" s="30" t="n">
        <v>97</v>
      </c>
      <c r="C32" s="62" t="n">
        <v>137</v>
      </c>
      <c r="D32" s="68" t="n">
        <v>234</v>
      </c>
      <c r="E32" s="30" t="n">
        <v>10</v>
      </c>
      <c r="F32" s="62" t="n">
        <v>11</v>
      </c>
      <c r="G32" s="68" t="n">
        <v>21</v>
      </c>
      <c r="H32" s="30" t="n">
        <v>1</v>
      </c>
      <c r="I32" s="62" t="n">
        <v>2</v>
      </c>
      <c r="J32" s="68" t="n">
        <v>3</v>
      </c>
      <c r="K32" s="81" t="n">
        <f aca="false">SUM(J32,G32,D32)</f>
        <v>258</v>
      </c>
    </row>
    <row r="33" customFormat="false" ht="10.5" hidden="false" customHeight="true" outlineLevel="0" collapsed="false">
      <c r="A33" s="29" t="s">
        <v>41</v>
      </c>
      <c r="B33" s="30"/>
      <c r="C33" s="62"/>
      <c r="D33" s="68"/>
      <c r="E33" s="30"/>
      <c r="F33" s="62"/>
      <c r="G33" s="68"/>
      <c r="H33" s="30"/>
      <c r="I33" s="62"/>
      <c r="J33" s="68"/>
      <c r="K33" s="81"/>
    </row>
    <row r="34" customFormat="false" ht="10.5" hidden="false" customHeight="true" outlineLevel="0" collapsed="false">
      <c r="A34" s="29" t="s">
        <v>42</v>
      </c>
      <c r="B34" s="30"/>
      <c r="C34" s="62"/>
      <c r="D34" s="68"/>
      <c r="E34" s="30"/>
      <c r="F34" s="62"/>
      <c r="G34" s="68"/>
      <c r="H34" s="30"/>
      <c r="I34" s="62"/>
      <c r="J34" s="68"/>
      <c r="K34" s="81"/>
    </row>
    <row r="35" customFormat="false" ht="10.5" hidden="false" customHeight="true" outlineLevel="0" collapsed="false">
      <c r="A35" s="34" t="s">
        <v>43</v>
      </c>
      <c r="B35" s="35" t="n">
        <v>97</v>
      </c>
      <c r="C35" s="65" t="n">
        <v>137</v>
      </c>
      <c r="D35" s="82" t="n">
        <v>234</v>
      </c>
      <c r="E35" s="35" t="n">
        <v>10</v>
      </c>
      <c r="F35" s="65" t="n">
        <v>11</v>
      </c>
      <c r="G35" s="82" t="n">
        <v>21</v>
      </c>
      <c r="H35" s="35" t="n">
        <v>1</v>
      </c>
      <c r="I35" s="65" t="n">
        <v>2</v>
      </c>
      <c r="J35" s="82" t="n">
        <v>3</v>
      </c>
      <c r="K35" s="67" t="n">
        <f aca="false">SUM(J35,G35,D35)</f>
        <v>258</v>
      </c>
    </row>
    <row r="36" customFormat="false" ht="9" hidden="false" customHeight="true" outlineLevel="0" collapsed="false">
      <c r="A36" s="39" t="s">
        <v>49</v>
      </c>
      <c r="B36" s="30"/>
      <c r="C36" s="62"/>
      <c r="D36" s="68"/>
      <c r="E36" s="30"/>
      <c r="F36" s="62"/>
      <c r="G36" s="68"/>
      <c r="H36" s="30"/>
      <c r="I36" s="62"/>
      <c r="J36" s="68"/>
      <c r="K36" s="81"/>
    </row>
    <row r="37" customFormat="false" ht="10.5" hidden="false" customHeight="true" outlineLevel="0" collapsed="false">
      <c r="A37" s="29" t="s">
        <v>40</v>
      </c>
      <c r="B37" s="30" t="n">
        <v>1057</v>
      </c>
      <c r="C37" s="62" t="n">
        <v>1050</v>
      </c>
      <c r="D37" s="68" t="n">
        <v>2107</v>
      </c>
      <c r="E37" s="30" t="n">
        <v>97</v>
      </c>
      <c r="F37" s="62" t="n">
        <v>116</v>
      </c>
      <c r="G37" s="68" t="n">
        <v>213</v>
      </c>
      <c r="H37" s="30" t="n">
        <v>10</v>
      </c>
      <c r="I37" s="62" t="n">
        <v>32</v>
      </c>
      <c r="J37" s="68" t="n">
        <v>42</v>
      </c>
      <c r="K37" s="81" t="n">
        <f aca="false">SUM(J37,G37,D37)</f>
        <v>2362</v>
      </c>
    </row>
    <row r="38" customFormat="false" ht="10.5" hidden="false" customHeight="true" outlineLevel="0" collapsed="false">
      <c r="A38" s="29" t="s">
        <v>41</v>
      </c>
      <c r="B38" s="30"/>
      <c r="C38" s="62"/>
      <c r="D38" s="68"/>
      <c r="E38" s="30"/>
      <c r="F38" s="62"/>
      <c r="G38" s="68"/>
      <c r="H38" s="30"/>
      <c r="I38" s="62"/>
      <c r="J38" s="68"/>
      <c r="K38" s="81"/>
    </row>
    <row r="39" customFormat="false" ht="10.5" hidden="false" customHeight="true" outlineLevel="0" collapsed="false">
      <c r="A39" s="29" t="s">
        <v>42</v>
      </c>
      <c r="B39" s="30"/>
      <c r="C39" s="62"/>
      <c r="D39" s="68"/>
      <c r="E39" s="30"/>
      <c r="F39" s="62"/>
      <c r="G39" s="68"/>
      <c r="H39" s="30"/>
      <c r="I39" s="62"/>
      <c r="J39" s="68"/>
      <c r="K39" s="81"/>
    </row>
    <row r="40" customFormat="false" ht="10.5" hidden="false" customHeight="true" outlineLevel="0" collapsed="false">
      <c r="A40" s="34" t="s">
        <v>43</v>
      </c>
      <c r="B40" s="35" t="n">
        <v>1057</v>
      </c>
      <c r="C40" s="65" t="n">
        <v>1050</v>
      </c>
      <c r="D40" s="82" t="n">
        <v>2107</v>
      </c>
      <c r="E40" s="35" t="n">
        <v>97</v>
      </c>
      <c r="F40" s="65" t="n">
        <v>116</v>
      </c>
      <c r="G40" s="82" t="n">
        <v>213</v>
      </c>
      <c r="H40" s="35" t="n">
        <v>10</v>
      </c>
      <c r="I40" s="65" t="n">
        <v>32</v>
      </c>
      <c r="J40" s="82" t="n">
        <v>42</v>
      </c>
      <c r="K40" s="67" t="n">
        <f aca="false">SUM(J40,G40,D40)</f>
        <v>2362</v>
      </c>
    </row>
    <row r="41" customFormat="false" ht="9" hidden="false" customHeight="true" outlineLevel="0" collapsed="false">
      <c r="A41" s="39" t="s">
        <v>50</v>
      </c>
      <c r="B41" s="30"/>
      <c r="C41" s="62"/>
      <c r="D41" s="68"/>
      <c r="E41" s="30"/>
      <c r="F41" s="62"/>
      <c r="G41" s="68"/>
      <c r="H41" s="30"/>
      <c r="I41" s="62"/>
      <c r="J41" s="68"/>
      <c r="K41" s="81"/>
    </row>
    <row r="42" customFormat="false" ht="10.5" hidden="false" customHeight="true" outlineLevel="0" collapsed="false">
      <c r="A42" s="29" t="s">
        <v>40</v>
      </c>
      <c r="B42" s="30" t="n">
        <v>898</v>
      </c>
      <c r="C42" s="62" t="n">
        <v>930</v>
      </c>
      <c r="D42" s="68" t="n">
        <v>1828</v>
      </c>
      <c r="E42" s="30" t="n">
        <v>91</v>
      </c>
      <c r="F42" s="62" t="n">
        <v>97</v>
      </c>
      <c r="G42" s="68" t="n">
        <v>188</v>
      </c>
      <c r="H42" s="30" t="n">
        <v>14</v>
      </c>
      <c r="I42" s="62" t="n">
        <v>28</v>
      </c>
      <c r="J42" s="68" t="n">
        <v>42</v>
      </c>
      <c r="K42" s="81" t="n">
        <f aca="false">SUM(J42,G42,D42)</f>
        <v>2058</v>
      </c>
    </row>
    <row r="43" customFormat="false" ht="10.5" hidden="false" customHeight="true" outlineLevel="0" collapsed="false">
      <c r="A43" s="29" t="s">
        <v>41</v>
      </c>
      <c r="B43" s="30"/>
      <c r="C43" s="62"/>
      <c r="D43" s="68"/>
      <c r="E43" s="30"/>
      <c r="F43" s="62"/>
      <c r="G43" s="68"/>
      <c r="H43" s="30"/>
      <c r="I43" s="62"/>
      <c r="J43" s="68"/>
      <c r="K43" s="81"/>
    </row>
    <row r="44" customFormat="false" ht="10.5" hidden="false" customHeight="true" outlineLevel="0" collapsed="false">
      <c r="A44" s="29" t="s">
        <v>42</v>
      </c>
      <c r="B44" s="30"/>
      <c r="C44" s="62"/>
      <c r="D44" s="68"/>
      <c r="E44" s="30"/>
      <c r="F44" s="62"/>
      <c r="G44" s="68"/>
      <c r="H44" s="30"/>
      <c r="I44" s="62"/>
      <c r="J44" s="68"/>
      <c r="K44" s="81"/>
    </row>
    <row r="45" customFormat="false" ht="10.5" hidden="false" customHeight="true" outlineLevel="0" collapsed="false">
      <c r="A45" s="34" t="s">
        <v>43</v>
      </c>
      <c r="B45" s="35" t="n">
        <v>898</v>
      </c>
      <c r="C45" s="65" t="n">
        <v>930</v>
      </c>
      <c r="D45" s="82" t="n">
        <v>1828</v>
      </c>
      <c r="E45" s="35" t="n">
        <v>91</v>
      </c>
      <c r="F45" s="65" t="n">
        <v>97</v>
      </c>
      <c r="G45" s="82" t="n">
        <v>188</v>
      </c>
      <c r="H45" s="35" t="n">
        <v>14</v>
      </c>
      <c r="I45" s="65" t="n">
        <v>28</v>
      </c>
      <c r="J45" s="82" t="n">
        <v>42</v>
      </c>
      <c r="K45" s="67" t="n">
        <f aca="false">SUM(J45,G45,D45)</f>
        <v>2058</v>
      </c>
    </row>
    <row r="46" customFormat="false" ht="11.1" hidden="false" customHeight="true" outlineLevel="0" collapsed="false">
      <c r="A46" s="39" t="s">
        <v>51</v>
      </c>
      <c r="B46" s="30"/>
      <c r="C46" s="62"/>
      <c r="D46" s="111"/>
      <c r="E46" s="30"/>
      <c r="F46" s="62"/>
      <c r="G46" s="111"/>
      <c r="H46" s="30"/>
      <c r="I46" s="62"/>
      <c r="J46" s="112"/>
      <c r="K46" s="81"/>
    </row>
    <row r="47" customFormat="false" ht="11.1" hidden="false" customHeight="true" outlineLevel="0" collapsed="false">
      <c r="A47" s="29" t="s">
        <v>40</v>
      </c>
      <c r="B47" s="100" t="n">
        <f aca="false">SUM(B7,B12,B17,B22,B27,B32,B37,B42)</f>
        <v>4273</v>
      </c>
      <c r="C47" s="70" t="n">
        <f aca="false">SUM(C7,C12,C17,C22,C27,C32,C37,C42)</f>
        <v>4266</v>
      </c>
      <c r="D47" s="70" t="n">
        <f aca="false">SUM(B47:C47)</f>
        <v>8539</v>
      </c>
      <c r="E47" s="100" t="n">
        <f aca="false">SUM(E7,E12,E17,E22,E27,E32,E37,E42)</f>
        <v>414</v>
      </c>
      <c r="F47" s="70" t="n">
        <f aca="false">SUM(F7,F12,F17,F22,F27,F32,F37,F42)</f>
        <v>429</v>
      </c>
      <c r="G47" s="47" t="n">
        <f aca="false">SUM(E47:F47)</f>
        <v>843</v>
      </c>
      <c r="H47" s="100" t="n">
        <f aca="false">SUM(H7,H12,H17,H22,H27,H32,H37,H42)</f>
        <v>35</v>
      </c>
      <c r="I47" s="70" t="n">
        <f aca="false">SUM(I7,I12,I17,I22,I27,I32,I37,I42)</f>
        <v>100</v>
      </c>
      <c r="J47" s="46" t="n">
        <f aca="false">SUM(H47:I47)</f>
        <v>135</v>
      </c>
      <c r="K47" s="81" t="n">
        <f aca="false">SUM(J47,G47,D47)</f>
        <v>9517</v>
      </c>
    </row>
    <row r="48" customFormat="false" ht="11.1" hidden="false" customHeight="true" outlineLevel="0" collapsed="false">
      <c r="A48" s="29" t="s">
        <v>41</v>
      </c>
      <c r="B48" s="100" t="n">
        <f aca="false">SUM(B8,B13,B18,B23,B28,B33,B38,B43)</f>
        <v>0</v>
      </c>
      <c r="C48" s="70" t="n">
        <f aca="false">SUM(C8,C13,C18,C23,C28,C33,C38,C43)</f>
        <v>0</v>
      </c>
      <c r="D48" s="32"/>
      <c r="E48" s="100" t="n">
        <f aca="false">SUM(E8,E13,E18,E23,E28,E33,E38,E43)</f>
        <v>0</v>
      </c>
      <c r="F48" s="70" t="n">
        <f aca="false">SUM(F8,F13,F18,F23,F28,F33,F38,F43)</f>
        <v>0</v>
      </c>
      <c r="G48" s="32"/>
      <c r="H48" s="100" t="n">
        <f aca="false">SUM(H8,H13,H18,H23,H28,H33,H38,H43)</f>
        <v>0</v>
      </c>
      <c r="I48" s="70" t="n">
        <f aca="false">SUM(I8,I13,I18,I23,I28,I33,I38,I43)</f>
        <v>0</v>
      </c>
      <c r="J48" s="31"/>
      <c r="K48" s="81"/>
    </row>
    <row r="49" customFormat="false" ht="11.1" hidden="false" customHeight="true" outlineLevel="0" collapsed="false">
      <c r="A49" s="29" t="s">
        <v>42</v>
      </c>
      <c r="B49" s="100" t="n">
        <f aca="false">SUM(B9,B14,B19,B24,B29,B34,B39,B44)</f>
        <v>0</v>
      </c>
      <c r="C49" s="70" t="n">
        <f aca="false">SUM(C9,C14,C19,C24,C29,C34,C39,C44)</f>
        <v>0</v>
      </c>
      <c r="D49" s="32"/>
      <c r="E49" s="100" t="n">
        <f aca="false">SUM(E9,E14,E19,E24,E29,E34,E39,E44)</f>
        <v>0</v>
      </c>
      <c r="F49" s="70" t="n">
        <f aca="false">SUM(F9,F14,F19,F24,F29,F34,F39,F44)</f>
        <v>0</v>
      </c>
      <c r="G49" s="32"/>
      <c r="H49" s="100" t="n">
        <f aca="false">SUM(H9,H14,H19,H24,H29,H34,H39,H44)</f>
        <v>0</v>
      </c>
      <c r="I49" s="70" t="n">
        <f aca="false">SUM(I9,I14,I19,I24,I29,I34,I39,I44)</f>
        <v>0</v>
      </c>
      <c r="J49" s="31"/>
      <c r="K49" s="81"/>
    </row>
    <row r="50" customFormat="false" ht="11.1" hidden="false" customHeight="true" outlineLevel="0" collapsed="false">
      <c r="A50" s="48" t="s">
        <v>43</v>
      </c>
      <c r="B50" s="49" t="n">
        <f aca="false">SUM(B47:B49)</f>
        <v>4273</v>
      </c>
      <c r="C50" s="71" t="n">
        <f aca="false">SUM(C47:C49)</f>
        <v>4266</v>
      </c>
      <c r="D50" s="51" t="n">
        <f aca="false">SUM(D47:D49)</f>
        <v>8539</v>
      </c>
      <c r="E50" s="49" t="n">
        <f aca="false">SUM(E47:E49)</f>
        <v>414</v>
      </c>
      <c r="F50" s="71" t="n">
        <f aca="false">SUM(F47:F49)</f>
        <v>429</v>
      </c>
      <c r="G50" s="51" t="n">
        <f aca="false">SUM(G47:G49)</f>
        <v>843</v>
      </c>
      <c r="H50" s="49" t="n">
        <f aca="false">SUM(H47:H49)</f>
        <v>35</v>
      </c>
      <c r="I50" s="71" t="n">
        <f aca="false">SUM(I47:I49)</f>
        <v>100</v>
      </c>
      <c r="J50" s="50" t="n">
        <f aca="false">SUM(J47:J49)</f>
        <v>135</v>
      </c>
      <c r="K50" s="83" t="n">
        <f aca="false">SUM(J50,G50,D50)</f>
        <v>9517</v>
      </c>
    </row>
    <row r="52" customFormat="false" ht="12.75" hidden="false" customHeight="false" outlineLevel="0" collapsed="false">
      <c r="A52" s="53" t="s">
        <v>61</v>
      </c>
    </row>
  </sheetData>
  <mergeCells count="5">
    <mergeCell ref="A1:K1"/>
    <mergeCell ref="B4:D4"/>
    <mergeCell ref="E4:G4"/>
    <mergeCell ref="H4:J4"/>
    <mergeCell ref="K4:K5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05555555555556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8.7"/>
  </cols>
  <sheetData>
    <row r="1" customFormat="false" ht="17.25" hidden="false" customHeight="true" outlineLevel="0" collapsed="false">
      <c r="A1" s="8" t="s">
        <v>64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6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16" t="s">
        <v>36</v>
      </c>
    </row>
    <row r="5" customFormat="false" ht="15" hidden="false" customHeight="true" outlineLevel="0" collapsed="false">
      <c r="B5" s="17" t="s">
        <v>37</v>
      </c>
      <c r="C5" s="54" t="s">
        <v>38</v>
      </c>
      <c r="D5" s="76" t="s">
        <v>36</v>
      </c>
      <c r="E5" s="55" t="s">
        <v>37</v>
      </c>
      <c r="F5" s="54" t="s">
        <v>38</v>
      </c>
      <c r="G5" s="76" t="s">
        <v>36</v>
      </c>
      <c r="H5" s="55" t="s">
        <v>37</v>
      </c>
      <c r="I5" s="54" t="s">
        <v>38</v>
      </c>
      <c r="J5" s="56" t="s">
        <v>36</v>
      </c>
      <c r="K5" s="21"/>
    </row>
    <row r="6" customFormat="false" ht="9" hidden="false" customHeight="true" outlineLevel="0" collapsed="false">
      <c r="A6" s="22" t="s">
        <v>39</v>
      </c>
      <c r="B6" s="26"/>
      <c r="C6" s="57"/>
      <c r="D6" s="58"/>
      <c r="E6" s="23"/>
      <c r="F6" s="79"/>
      <c r="G6" s="60"/>
      <c r="H6" s="23"/>
      <c r="I6" s="57"/>
      <c r="J6" s="113"/>
      <c r="K6" s="28"/>
    </row>
    <row r="7" customFormat="false" ht="10.5" hidden="false" customHeight="true" outlineLevel="0" collapsed="false">
      <c r="A7" s="29" t="s">
        <v>40</v>
      </c>
      <c r="B7" s="30" t="n">
        <v>295</v>
      </c>
      <c r="C7" s="62" t="n">
        <v>274</v>
      </c>
      <c r="D7" s="68" t="n">
        <v>569</v>
      </c>
      <c r="E7" s="30" t="n">
        <v>71</v>
      </c>
      <c r="F7" s="62" t="n">
        <v>55</v>
      </c>
      <c r="G7" s="68" t="n">
        <v>126</v>
      </c>
      <c r="H7" s="30" t="n">
        <v>5</v>
      </c>
      <c r="I7" s="62" t="n">
        <v>9</v>
      </c>
      <c r="J7" s="32" t="n">
        <v>14</v>
      </c>
      <c r="K7" s="33" t="n">
        <f aca="false">SUM(J7,G7,D7)</f>
        <v>709</v>
      </c>
    </row>
    <row r="8" customFormat="false" ht="10.5" hidden="false" customHeight="true" outlineLevel="0" collapsed="false">
      <c r="A8" s="29" t="s">
        <v>41</v>
      </c>
      <c r="B8" s="30"/>
      <c r="C8" s="62"/>
      <c r="D8" s="68"/>
      <c r="E8" s="30"/>
      <c r="F8" s="62"/>
      <c r="G8" s="68"/>
      <c r="H8" s="30"/>
      <c r="I8" s="62"/>
      <c r="J8" s="32"/>
      <c r="K8" s="33" t="n">
        <f aca="false">SUM(J8,G8,D8)</f>
        <v>0</v>
      </c>
    </row>
    <row r="9" customFormat="false" ht="10.5" hidden="false" customHeight="true" outlineLevel="0" collapsed="false">
      <c r="A9" s="29" t="s">
        <v>42</v>
      </c>
      <c r="B9" s="30"/>
      <c r="C9" s="62"/>
      <c r="D9" s="68"/>
      <c r="E9" s="30"/>
      <c r="F9" s="62"/>
      <c r="G9" s="68"/>
      <c r="H9" s="30"/>
      <c r="I9" s="62"/>
      <c r="J9" s="32"/>
      <c r="K9" s="33" t="n">
        <f aca="false">SUM(J9,G9,D9)</f>
        <v>0</v>
      </c>
    </row>
    <row r="10" customFormat="false" ht="10.5" hidden="false" customHeight="true" outlineLevel="0" collapsed="false">
      <c r="A10" s="34" t="s">
        <v>43</v>
      </c>
      <c r="B10" s="35" t="n">
        <v>295</v>
      </c>
      <c r="C10" s="65" t="n">
        <v>274</v>
      </c>
      <c r="D10" s="65" t="n">
        <v>569</v>
      </c>
      <c r="E10" s="35" t="n">
        <v>71</v>
      </c>
      <c r="F10" s="65" t="n">
        <v>55</v>
      </c>
      <c r="G10" s="65" t="n">
        <v>126</v>
      </c>
      <c r="H10" s="35" t="n">
        <v>5</v>
      </c>
      <c r="I10" s="65" t="n">
        <v>9</v>
      </c>
      <c r="J10" s="37" t="n">
        <v>14</v>
      </c>
      <c r="K10" s="38" t="n">
        <f aca="false">SUM(D10,G10,J10)</f>
        <v>709</v>
      </c>
    </row>
    <row r="11" customFormat="false" ht="9" hidden="false" customHeight="true" outlineLevel="0" collapsed="false">
      <c r="A11" s="39" t="s">
        <v>44</v>
      </c>
      <c r="B11" s="30"/>
      <c r="C11" s="62"/>
      <c r="D11" s="68"/>
      <c r="E11" s="30"/>
      <c r="F11" s="62"/>
      <c r="G11" s="68"/>
      <c r="H11" s="30"/>
      <c r="I11" s="62"/>
      <c r="J11" s="32"/>
      <c r="K11" s="33"/>
    </row>
    <row r="12" customFormat="false" ht="10.5" hidden="false" customHeight="true" outlineLevel="0" collapsed="false">
      <c r="A12" s="29" t="s">
        <v>40</v>
      </c>
      <c r="B12" s="30" t="n">
        <v>327</v>
      </c>
      <c r="C12" s="62" t="n">
        <v>299</v>
      </c>
      <c r="D12" s="68" t="n">
        <v>626</v>
      </c>
      <c r="E12" s="30" t="n">
        <v>105</v>
      </c>
      <c r="F12" s="62" t="n">
        <v>104</v>
      </c>
      <c r="G12" s="68" t="n">
        <v>209</v>
      </c>
      <c r="H12" s="30" t="n">
        <v>7</v>
      </c>
      <c r="I12" s="62" t="n">
        <v>11</v>
      </c>
      <c r="J12" s="32" t="n">
        <v>18</v>
      </c>
      <c r="K12" s="33" t="n">
        <f aca="false">SUM(J12,G12,D12)</f>
        <v>853</v>
      </c>
    </row>
    <row r="13" customFormat="false" ht="10.5" hidden="false" customHeight="true" outlineLevel="0" collapsed="false">
      <c r="A13" s="29" t="s">
        <v>41</v>
      </c>
      <c r="B13" s="30"/>
      <c r="C13" s="62"/>
      <c r="D13" s="68"/>
      <c r="E13" s="30"/>
      <c r="F13" s="62"/>
      <c r="G13" s="68"/>
      <c r="H13" s="30"/>
      <c r="I13" s="62"/>
      <c r="J13" s="32"/>
      <c r="K13" s="33" t="n">
        <f aca="false">SUM(J13,G13,D13)</f>
        <v>0</v>
      </c>
    </row>
    <row r="14" customFormat="false" ht="10.5" hidden="false" customHeight="true" outlineLevel="0" collapsed="false">
      <c r="A14" s="29" t="s">
        <v>42</v>
      </c>
      <c r="B14" s="30"/>
      <c r="C14" s="62"/>
      <c r="D14" s="68"/>
      <c r="E14" s="30"/>
      <c r="F14" s="62"/>
      <c r="G14" s="68"/>
      <c r="H14" s="30"/>
      <c r="I14" s="70"/>
      <c r="J14" s="32"/>
      <c r="K14" s="33" t="n">
        <f aca="false">SUM(J14,G14,D14)</f>
        <v>0</v>
      </c>
    </row>
    <row r="15" customFormat="false" ht="10.5" hidden="false" customHeight="true" outlineLevel="0" collapsed="false">
      <c r="A15" s="34" t="s">
        <v>43</v>
      </c>
      <c r="B15" s="35" t="n">
        <v>327</v>
      </c>
      <c r="C15" s="65" t="n">
        <v>299</v>
      </c>
      <c r="D15" s="65" t="n">
        <v>626</v>
      </c>
      <c r="E15" s="35" t="n">
        <v>105</v>
      </c>
      <c r="F15" s="65" t="n">
        <v>104</v>
      </c>
      <c r="G15" s="65" t="n">
        <v>209</v>
      </c>
      <c r="H15" s="35" t="n">
        <v>7</v>
      </c>
      <c r="I15" s="65" t="n">
        <v>11</v>
      </c>
      <c r="J15" s="37" t="n">
        <v>18</v>
      </c>
      <c r="K15" s="38" t="n">
        <f aca="false">SUM(D15,G15,J15)</f>
        <v>853</v>
      </c>
    </row>
    <row r="16" customFormat="false" ht="9" hidden="false" customHeight="true" outlineLevel="0" collapsed="false">
      <c r="A16" s="39" t="s">
        <v>45</v>
      </c>
      <c r="B16" s="30"/>
      <c r="C16" s="62"/>
      <c r="D16" s="68"/>
      <c r="E16" s="30"/>
      <c r="F16" s="62"/>
      <c r="G16" s="68"/>
      <c r="H16" s="30"/>
      <c r="I16" s="62"/>
      <c r="J16" s="32"/>
      <c r="K16" s="33"/>
    </row>
    <row r="17" customFormat="false" ht="10.5" hidden="false" customHeight="true" outlineLevel="0" collapsed="false">
      <c r="A17" s="29" t="s">
        <v>40</v>
      </c>
      <c r="B17" s="30" t="n">
        <v>298</v>
      </c>
      <c r="C17" s="62" t="n">
        <v>275</v>
      </c>
      <c r="D17" s="68" t="n">
        <v>573</v>
      </c>
      <c r="E17" s="30" t="n">
        <v>81</v>
      </c>
      <c r="F17" s="62" t="n">
        <v>77</v>
      </c>
      <c r="G17" s="68" t="n">
        <v>158</v>
      </c>
      <c r="H17" s="30" t="n">
        <v>10</v>
      </c>
      <c r="I17" s="62" t="n">
        <v>11</v>
      </c>
      <c r="J17" s="32" t="n">
        <v>21</v>
      </c>
      <c r="K17" s="33" t="n">
        <f aca="false">SUM(J17,G17,D17)</f>
        <v>752</v>
      </c>
    </row>
    <row r="18" customFormat="false" ht="10.5" hidden="false" customHeight="true" outlineLevel="0" collapsed="false">
      <c r="A18" s="29" t="s">
        <v>41</v>
      </c>
      <c r="B18" s="30"/>
      <c r="C18" s="62"/>
      <c r="D18" s="68"/>
      <c r="E18" s="30"/>
      <c r="F18" s="62"/>
      <c r="G18" s="68"/>
      <c r="H18" s="30"/>
      <c r="I18" s="62"/>
      <c r="J18" s="32"/>
      <c r="K18" s="33" t="n">
        <f aca="false">SUM(J18,G18,D18)</f>
        <v>0</v>
      </c>
    </row>
    <row r="19" customFormat="false" ht="10.5" hidden="false" customHeight="true" outlineLevel="0" collapsed="false">
      <c r="A19" s="29" t="s">
        <v>42</v>
      </c>
      <c r="B19" s="30"/>
      <c r="C19" s="62"/>
      <c r="D19" s="68"/>
      <c r="E19" s="30"/>
      <c r="F19" s="62"/>
      <c r="G19" s="68"/>
      <c r="H19" s="30"/>
      <c r="I19" s="62"/>
      <c r="J19" s="32"/>
      <c r="K19" s="33" t="n">
        <f aca="false">SUM(J19,G19,D19)</f>
        <v>0</v>
      </c>
    </row>
    <row r="20" customFormat="false" ht="10.5" hidden="false" customHeight="true" outlineLevel="0" collapsed="false">
      <c r="A20" s="34" t="s">
        <v>43</v>
      </c>
      <c r="B20" s="35" t="n">
        <v>298</v>
      </c>
      <c r="C20" s="65" t="n">
        <v>275</v>
      </c>
      <c r="D20" s="65" t="n">
        <v>573</v>
      </c>
      <c r="E20" s="35" t="n">
        <v>81</v>
      </c>
      <c r="F20" s="65" t="n">
        <v>77</v>
      </c>
      <c r="G20" s="65" t="n">
        <v>158</v>
      </c>
      <c r="H20" s="35" t="n">
        <v>10</v>
      </c>
      <c r="I20" s="65" t="n">
        <v>11</v>
      </c>
      <c r="J20" s="37" t="n">
        <v>21</v>
      </c>
      <c r="K20" s="38" t="n">
        <f aca="false">SUM(D20,G20,J20)</f>
        <v>752</v>
      </c>
    </row>
    <row r="21" customFormat="false" ht="9" hidden="false" customHeight="true" outlineLevel="0" collapsed="false">
      <c r="A21" s="39" t="s">
        <v>46</v>
      </c>
      <c r="B21" s="30"/>
      <c r="C21" s="62"/>
      <c r="D21" s="68"/>
      <c r="E21" s="30"/>
      <c r="F21" s="62"/>
      <c r="G21" s="68"/>
      <c r="H21" s="30"/>
      <c r="I21" s="62"/>
      <c r="J21" s="32"/>
      <c r="K21" s="33"/>
    </row>
    <row r="22" customFormat="false" ht="10.5" hidden="false" customHeight="true" outlineLevel="0" collapsed="false">
      <c r="A22" s="29" t="s">
        <v>40</v>
      </c>
      <c r="B22" s="30" t="n">
        <v>499</v>
      </c>
      <c r="C22" s="62" t="n">
        <v>365</v>
      </c>
      <c r="D22" s="68" t="n">
        <v>864</v>
      </c>
      <c r="E22" s="30" t="n">
        <v>76</v>
      </c>
      <c r="F22" s="62" t="n">
        <v>70</v>
      </c>
      <c r="G22" s="68" t="n">
        <v>146</v>
      </c>
      <c r="H22" s="30" t="n">
        <v>1</v>
      </c>
      <c r="I22" s="62" t="n">
        <v>16</v>
      </c>
      <c r="J22" s="32" t="n">
        <v>17</v>
      </c>
      <c r="K22" s="33" t="n">
        <f aca="false">SUM(J22,G22,D22)</f>
        <v>1027</v>
      </c>
    </row>
    <row r="23" customFormat="false" ht="10.5" hidden="false" customHeight="true" outlineLevel="0" collapsed="false">
      <c r="A23" s="29" t="s">
        <v>41</v>
      </c>
      <c r="B23" s="30"/>
      <c r="C23" s="62"/>
      <c r="D23" s="68"/>
      <c r="E23" s="30"/>
      <c r="F23" s="62"/>
      <c r="G23" s="68"/>
      <c r="H23" s="30"/>
      <c r="I23" s="62"/>
      <c r="J23" s="32"/>
      <c r="K23" s="33" t="n">
        <f aca="false">SUM(J23,G23,D23)</f>
        <v>0</v>
      </c>
    </row>
    <row r="24" customFormat="false" ht="10.5" hidden="false" customHeight="true" outlineLevel="0" collapsed="false">
      <c r="A24" s="29" t="s">
        <v>42</v>
      </c>
      <c r="B24" s="30"/>
      <c r="C24" s="62"/>
      <c r="D24" s="68"/>
      <c r="E24" s="30"/>
      <c r="F24" s="62"/>
      <c r="G24" s="68"/>
      <c r="H24" s="30"/>
      <c r="I24" s="62"/>
      <c r="J24" s="32"/>
      <c r="K24" s="33" t="n">
        <f aca="false">SUM(J24,G24,D24)</f>
        <v>0</v>
      </c>
    </row>
    <row r="25" customFormat="false" ht="10.5" hidden="false" customHeight="true" outlineLevel="0" collapsed="false">
      <c r="A25" s="34" t="s">
        <v>43</v>
      </c>
      <c r="B25" s="35" t="n">
        <v>499</v>
      </c>
      <c r="C25" s="65" t="n">
        <v>365</v>
      </c>
      <c r="D25" s="65" t="n">
        <v>864</v>
      </c>
      <c r="E25" s="35" t="n">
        <v>76</v>
      </c>
      <c r="F25" s="65" t="n">
        <v>70</v>
      </c>
      <c r="G25" s="65" t="n">
        <v>146</v>
      </c>
      <c r="H25" s="35" t="n">
        <v>1</v>
      </c>
      <c r="I25" s="65" t="n">
        <v>16</v>
      </c>
      <c r="J25" s="37" t="n">
        <v>17</v>
      </c>
      <c r="K25" s="38" t="n">
        <f aca="false">SUM(D25,G25,J25)</f>
        <v>1027</v>
      </c>
    </row>
    <row r="26" customFormat="false" ht="9" hidden="false" customHeight="true" outlineLevel="0" collapsed="false">
      <c r="A26" s="39" t="s">
        <v>47</v>
      </c>
      <c r="B26" s="30"/>
      <c r="C26" s="62"/>
      <c r="D26" s="68"/>
      <c r="E26" s="30"/>
      <c r="F26" s="62"/>
      <c r="G26" s="68"/>
      <c r="H26" s="30"/>
      <c r="I26" s="62"/>
      <c r="J26" s="32"/>
      <c r="K26" s="33"/>
    </row>
    <row r="27" customFormat="false" ht="10.5" hidden="false" customHeight="true" outlineLevel="0" collapsed="false">
      <c r="A27" s="29" t="s">
        <v>40</v>
      </c>
      <c r="B27" s="30" t="n">
        <v>204</v>
      </c>
      <c r="C27" s="62" t="n">
        <v>266</v>
      </c>
      <c r="D27" s="68" t="n">
        <v>470</v>
      </c>
      <c r="E27" s="30" t="n">
        <v>65</v>
      </c>
      <c r="F27" s="62" t="n">
        <v>68</v>
      </c>
      <c r="G27" s="68" t="n">
        <v>133</v>
      </c>
      <c r="H27" s="30" t="n">
        <v>2</v>
      </c>
      <c r="I27" s="62" t="n">
        <v>6</v>
      </c>
      <c r="J27" s="32" t="n">
        <v>8</v>
      </c>
      <c r="K27" s="33" t="n">
        <f aca="false">SUM(J27,G27,D27)</f>
        <v>611</v>
      </c>
    </row>
    <row r="28" customFormat="false" ht="10.5" hidden="false" customHeight="true" outlineLevel="0" collapsed="false">
      <c r="A28" s="29" t="s">
        <v>41</v>
      </c>
      <c r="B28" s="30"/>
      <c r="C28" s="62"/>
      <c r="D28" s="68"/>
      <c r="E28" s="30"/>
      <c r="F28" s="62"/>
      <c r="G28" s="68"/>
      <c r="H28" s="30"/>
      <c r="I28" s="62"/>
      <c r="J28" s="32"/>
      <c r="K28" s="33" t="n">
        <f aca="false">SUM(J28,G28,D28)</f>
        <v>0</v>
      </c>
    </row>
    <row r="29" customFormat="false" ht="10.5" hidden="false" customHeight="true" outlineLevel="0" collapsed="false">
      <c r="A29" s="29" t="s">
        <v>42</v>
      </c>
      <c r="B29" s="30"/>
      <c r="C29" s="62"/>
      <c r="D29" s="68"/>
      <c r="E29" s="30"/>
      <c r="F29" s="62"/>
      <c r="G29" s="68"/>
      <c r="H29" s="30"/>
      <c r="I29" s="62"/>
      <c r="J29" s="32"/>
      <c r="K29" s="33" t="n">
        <f aca="false">SUM(J29,G29,D29)</f>
        <v>0</v>
      </c>
    </row>
    <row r="30" customFormat="false" ht="10.5" hidden="false" customHeight="true" outlineLevel="0" collapsed="false">
      <c r="A30" s="34" t="s">
        <v>43</v>
      </c>
      <c r="B30" s="35" t="n">
        <v>204</v>
      </c>
      <c r="C30" s="65" t="n">
        <v>266</v>
      </c>
      <c r="D30" s="65" t="n">
        <v>470</v>
      </c>
      <c r="E30" s="35" t="n">
        <v>65</v>
      </c>
      <c r="F30" s="65" t="n">
        <v>68</v>
      </c>
      <c r="G30" s="65" t="n">
        <v>133</v>
      </c>
      <c r="H30" s="35" t="n">
        <v>2</v>
      </c>
      <c r="I30" s="65" t="n">
        <v>6</v>
      </c>
      <c r="J30" s="37" t="n">
        <v>8</v>
      </c>
      <c r="K30" s="38" t="n">
        <f aca="false">SUM(D30,G30,J30)</f>
        <v>611</v>
      </c>
    </row>
    <row r="31" customFormat="false" ht="9" hidden="false" customHeight="true" outlineLevel="0" collapsed="false">
      <c r="A31" s="39" t="s">
        <v>48</v>
      </c>
      <c r="B31" s="30"/>
      <c r="C31" s="62"/>
      <c r="D31" s="68"/>
      <c r="E31" s="30"/>
      <c r="F31" s="62"/>
      <c r="G31" s="68"/>
      <c r="H31" s="30"/>
      <c r="I31" s="62"/>
      <c r="J31" s="32"/>
      <c r="K31" s="33"/>
    </row>
    <row r="32" customFormat="false" ht="10.5" hidden="false" customHeight="true" outlineLevel="0" collapsed="false">
      <c r="A32" s="29" t="s">
        <v>40</v>
      </c>
      <c r="B32" s="30" t="n">
        <v>343</v>
      </c>
      <c r="C32" s="62" t="n">
        <v>374</v>
      </c>
      <c r="D32" s="68" t="n">
        <v>717</v>
      </c>
      <c r="E32" s="30" t="n">
        <v>83</v>
      </c>
      <c r="F32" s="62" t="n">
        <v>84</v>
      </c>
      <c r="G32" s="68" t="n">
        <v>167</v>
      </c>
      <c r="H32" s="30" t="n">
        <v>4</v>
      </c>
      <c r="I32" s="62" t="n">
        <v>16</v>
      </c>
      <c r="J32" s="32" t="n">
        <v>20</v>
      </c>
      <c r="K32" s="33" t="n">
        <f aca="false">SUM(J32,G32,D32)</f>
        <v>904</v>
      </c>
    </row>
    <row r="33" customFormat="false" ht="10.5" hidden="false" customHeight="true" outlineLevel="0" collapsed="false">
      <c r="A33" s="29" t="s">
        <v>41</v>
      </c>
      <c r="B33" s="30"/>
      <c r="C33" s="62"/>
      <c r="D33" s="68"/>
      <c r="E33" s="30"/>
      <c r="F33" s="62"/>
      <c r="G33" s="68"/>
      <c r="H33" s="30"/>
      <c r="I33" s="62"/>
      <c r="J33" s="32"/>
      <c r="K33" s="33" t="n">
        <f aca="false">SUM(J33,G33,D33)</f>
        <v>0</v>
      </c>
    </row>
    <row r="34" customFormat="false" ht="10.5" hidden="false" customHeight="true" outlineLevel="0" collapsed="false">
      <c r="A34" s="29" t="s">
        <v>42</v>
      </c>
      <c r="B34" s="30"/>
      <c r="C34" s="62"/>
      <c r="D34" s="68"/>
      <c r="E34" s="30"/>
      <c r="F34" s="62"/>
      <c r="G34" s="68"/>
      <c r="H34" s="30"/>
      <c r="I34" s="62"/>
      <c r="J34" s="32"/>
      <c r="K34" s="33" t="n">
        <f aca="false">SUM(J34,G34,D34)</f>
        <v>0</v>
      </c>
    </row>
    <row r="35" customFormat="false" ht="10.5" hidden="false" customHeight="true" outlineLevel="0" collapsed="false">
      <c r="A35" s="34" t="s">
        <v>43</v>
      </c>
      <c r="B35" s="35" t="n">
        <v>343</v>
      </c>
      <c r="C35" s="65" t="n">
        <v>374</v>
      </c>
      <c r="D35" s="65" t="n">
        <v>717</v>
      </c>
      <c r="E35" s="35" t="n">
        <v>83</v>
      </c>
      <c r="F35" s="65" t="n">
        <v>84</v>
      </c>
      <c r="G35" s="65" t="n">
        <v>167</v>
      </c>
      <c r="H35" s="35" t="n">
        <v>4</v>
      </c>
      <c r="I35" s="65" t="n">
        <v>16</v>
      </c>
      <c r="J35" s="37" t="n">
        <v>20</v>
      </c>
      <c r="K35" s="38" t="n">
        <f aca="false">SUM(D35,G35,J35)</f>
        <v>904</v>
      </c>
    </row>
    <row r="36" customFormat="false" ht="9" hidden="false" customHeight="true" outlineLevel="0" collapsed="false">
      <c r="A36" s="39" t="s">
        <v>49</v>
      </c>
      <c r="B36" s="30"/>
      <c r="C36" s="62"/>
      <c r="D36" s="68"/>
      <c r="E36" s="30"/>
      <c r="F36" s="62"/>
      <c r="G36" s="68"/>
      <c r="H36" s="30"/>
      <c r="I36" s="62"/>
      <c r="J36" s="32"/>
      <c r="K36" s="33"/>
    </row>
    <row r="37" customFormat="false" ht="10.5" hidden="false" customHeight="true" outlineLevel="0" collapsed="false">
      <c r="A37" s="29" t="s">
        <v>40</v>
      </c>
      <c r="B37" s="30" t="n">
        <v>349</v>
      </c>
      <c r="C37" s="62" t="n">
        <v>341</v>
      </c>
      <c r="D37" s="68" t="n">
        <v>690</v>
      </c>
      <c r="E37" s="30" t="n">
        <v>119</v>
      </c>
      <c r="F37" s="62" t="n">
        <v>103</v>
      </c>
      <c r="G37" s="68" t="n">
        <v>222</v>
      </c>
      <c r="H37" s="30" t="n">
        <v>9</v>
      </c>
      <c r="I37" s="62" t="n">
        <v>26</v>
      </c>
      <c r="J37" s="32" t="n">
        <v>35</v>
      </c>
      <c r="K37" s="33" t="n">
        <f aca="false">SUM(J37,G37,D37)</f>
        <v>947</v>
      </c>
    </row>
    <row r="38" customFormat="false" ht="10.5" hidden="false" customHeight="true" outlineLevel="0" collapsed="false">
      <c r="A38" s="29" t="s">
        <v>41</v>
      </c>
      <c r="B38" s="30"/>
      <c r="C38" s="62"/>
      <c r="D38" s="68"/>
      <c r="E38" s="30"/>
      <c r="F38" s="62"/>
      <c r="G38" s="68"/>
      <c r="H38" s="30"/>
      <c r="I38" s="62"/>
      <c r="J38" s="32"/>
      <c r="K38" s="33" t="n">
        <f aca="false">SUM(J38,G38,D38)</f>
        <v>0</v>
      </c>
    </row>
    <row r="39" customFormat="false" ht="10.5" hidden="false" customHeight="true" outlineLevel="0" collapsed="false">
      <c r="A39" s="29" t="s">
        <v>42</v>
      </c>
      <c r="B39" s="30"/>
      <c r="C39" s="62"/>
      <c r="D39" s="68"/>
      <c r="E39" s="30"/>
      <c r="F39" s="62"/>
      <c r="G39" s="68"/>
      <c r="H39" s="30"/>
      <c r="I39" s="62"/>
      <c r="J39" s="32"/>
      <c r="K39" s="33" t="n">
        <f aca="false">SUM(J39,G39,D39)</f>
        <v>0</v>
      </c>
    </row>
    <row r="40" customFormat="false" ht="10.5" hidden="false" customHeight="true" outlineLevel="0" collapsed="false">
      <c r="A40" s="34" t="s">
        <v>43</v>
      </c>
      <c r="B40" s="35" t="n">
        <v>349</v>
      </c>
      <c r="C40" s="65" t="n">
        <v>341</v>
      </c>
      <c r="D40" s="65" t="n">
        <v>690</v>
      </c>
      <c r="E40" s="35" t="n">
        <v>119</v>
      </c>
      <c r="F40" s="65" t="n">
        <v>103</v>
      </c>
      <c r="G40" s="65" t="n">
        <v>222</v>
      </c>
      <c r="H40" s="35" t="n">
        <v>9</v>
      </c>
      <c r="I40" s="65" t="n">
        <v>26</v>
      </c>
      <c r="J40" s="37" t="n">
        <v>35</v>
      </c>
      <c r="K40" s="38" t="n">
        <f aca="false">SUM(D40,G40,J40)</f>
        <v>947</v>
      </c>
    </row>
    <row r="41" customFormat="false" ht="9" hidden="false" customHeight="true" outlineLevel="0" collapsed="false">
      <c r="A41" s="39" t="s">
        <v>50</v>
      </c>
      <c r="B41" s="30"/>
      <c r="C41" s="62"/>
      <c r="D41" s="68"/>
      <c r="E41" s="30"/>
      <c r="F41" s="62"/>
      <c r="G41" s="68"/>
      <c r="H41" s="30"/>
      <c r="I41" s="62"/>
      <c r="J41" s="32"/>
      <c r="K41" s="33"/>
    </row>
    <row r="42" customFormat="false" ht="10.5" hidden="false" customHeight="true" outlineLevel="0" collapsed="false">
      <c r="A42" s="29" t="s">
        <v>40</v>
      </c>
      <c r="B42" s="30" t="n">
        <v>281</v>
      </c>
      <c r="C42" s="62" t="n">
        <v>262</v>
      </c>
      <c r="D42" s="68" t="n">
        <v>543</v>
      </c>
      <c r="E42" s="30" t="n">
        <v>123</v>
      </c>
      <c r="F42" s="62" t="n">
        <v>111</v>
      </c>
      <c r="G42" s="68" t="n">
        <v>234</v>
      </c>
      <c r="H42" s="30" t="n">
        <v>17</v>
      </c>
      <c r="I42" s="62" t="n">
        <v>27</v>
      </c>
      <c r="J42" s="32" t="n">
        <v>44</v>
      </c>
      <c r="K42" s="33" t="n">
        <f aca="false">SUM(J42,G42,D42)</f>
        <v>821</v>
      </c>
    </row>
    <row r="43" customFormat="false" ht="10.5" hidden="false" customHeight="true" outlineLevel="0" collapsed="false">
      <c r="A43" s="29" t="s">
        <v>41</v>
      </c>
      <c r="B43" s="30"/>
      <c r="C43" s="62"/>
      <c r="D43" s="68"/>
      <c r="E43" s="30"/>
      <c r="F43" s="62"/>
      <c r="G43" s="68"/>
      <c r="H43" s="30"/>
      <c r="I43" s="62"/>
      <c r="J43" s="32"/>
      <c r="K43" s="33" t="n">
        <f aca="false">SUM(J43,G43,D43)</f>
        <v>0</v>
      </c>
    </row>
    <row r="44" customFormat="false" ht="10.5" hidden="false" customHeight="true" outlineLevel="0" collapsed="false">
      <c r="A44" s="29" t="s">
        <v>42</v>
      </c>
      <c r="B44" s="30"/>
      <c r="C44" s="62"/>
      <c r="D44" s="68"/>
      <c r="E44" s="30"/>
      <c r="F44" s="62"/>
      <c r="G44" s="68"/>
      <c r="H44" s="30"/>
      <c r="I44" s="62"/>
      <c r="J44" s="32"/>
      <c r="K44" s="33" t="n">
        <f aca="false">SUM(J44,G44,D44)</f>
        <v>0</v>
      </c>
    </row>
    <row r="45" customFormat="false" ht="10.5" hidden="false" customHeight="true" outlineLevel="0" collapsed="false">
      <c r="A45" s="34" t="s">
        <v>43</v>
      </c>
      <c r="B45" s="35" t="n">
        <v>281</v>
      </c>
      <c r="C45" s="65" t="n">
        <v>262</v>
      </c>
      <c r="D45" s="65" t="n">
        <v>543</v>
      </c>
      <c r="E45" s="35" t="n">
        <v>123</v>
      </c>
      <c r="F45" s="65" t="n">
        <v>111</v>
      </c>
      <c r="G45" s="65" t="n">
        <v>234</v>
      </c>
      <c r="H45" s="35" t="n">
        <v>17</v>
      </c>
      <c r="I45" s="65" t="n">
        <v>27</v>
      </c>
      <c r="J45" s="37" t="n">
        <v>44</v>
      </c>
      <c r="K45" s="38" t="n">
        <f aca="false">SUM(D45,G45,J45)</f>
        <v>821</v>
      </c>
    </row>
    <row r="46" customFormat="false" ht="11.1" hidden="false" customHeight="true" outlineLevel="0" collapsed="false">
      <c r="A46" s="39" t="s">
        <v>51</v>
      </c>
      <c r="B46" s="30"/>
      <c r="C46" s="62"/>
      <c r="D46" s="68"/>
      <c r="E46" s="30"/>
      <c r="F46" s="62"/>
      <c r="G46" s="68"/>
      <c r="H46" s="30"/>
      <c r="I46" s="62"/>
      <c r="J46" s="32"/>
      <c r="K46" s="33"/>
    </row>
    <row r="47" customFormat="false" ht="11.1" hidden="false" customHeight="true" outlineLevel="0" collapsed="false">
      <c r="A47" s="29" t="s">
        <v>40</v>
      </c>
      <c r="B47" s="100" t="n">
        <f aca="false">SUM(B7,B12,B17,B22,B27,B32,B37,B42)</f>
        <v>2596</v>
      </c>
      <c r="C47" s="70" t="n">
        <f aca="false">SUM(C7,C12,C17,C22,C27,C32,C37,C42)</f>
        <v>2456</v>
      </c>
      <c r="D47" s="47" t="n">
        <f aca="false">SUM(B47:C47)</f>
        <v>5052</v>
      </c>
      <c r="E47" s="100" t="n">
        <f aca="false">SUM(E7,E12,E17,E22,E27,E32,E37,E42)</f>
        <v>723</v>
      </c>
      <c r="F47" s="70" t="n">
        <f aca="false">SUM(F7,F12,F17,F22,F27,F32,F37,F42)</f>
        <v>672</v>
      </c>
      <c r="G47" s="47" t="n">
        <f aca="false">SUM(E47:F47)</f>
        <v>1395</v>
      </c>
      <c r="H47" s="100" t="n">
        <f aca="false">SUM(H7,H12,H17,H22,H27,H32,H37,H42)</f>
        <v>55</v>
      </c>
      <c r="I47" s="70" t="n">
        <f aca="false">SUM(I7,I12,I17,I22,I27,I32,I37,I42)</f>
        <v>122</v>
      </c>
      <c r="J47" s="47" t="n">
        <f aca="false">SUM(H47:I47)</f>
        <v>177</v>
      </c>
      <c r="K47" s="33" t="n">
        <f aca="false">SUM(J47,G47,D47)</f>
        <v>6624</v>
      </c>
    </row>
    <row r="48" customFormat="false" ht="11.1" hidden="false" customHeight="true" outlineLevel="0" collapsed="false">
      <c r="A48" s="29" t="s">
        <v>41</v>
      </c>
      <c r="B48" s="100" t="n">
        <f aca="false">SUM(B8,B13,B18,B23,B28,B33,B38,B43)</f>
        <v>0</v>
      </c>
      <c r="C48" s="70" t="n">
        <f aca="false">SUM(C8,C13,C18,C23,C28,C33,C38,C43)</f>
        <v>0</v>
      </c>
      <c r="D48" s="32" t="n">
        <f aca="false">SUM(B48:C48)</f>
        <v>0</v>
      </c>
      <c r="E48" s="100" t="n">
        <f aca="false">SUM(E8,E13,E18,E23,E28,E33,E38,E43)</f>
        <v>0</v>
      </c>
      <c r="F48" s="70" t="n">
        <f aca="false">SUM(F8,F13,F18,F23,F28,F33,F38,F43)</f>
        <v>0</v>
      </c>
      <c r="G48" s="32" t="n">
        <f aca="false">SUM(E48:F48)</f>
        <v>0</v>
      </c>
      <c r="H48" s="100" t="n">
        <f aca="false">SUM(H8,H13,H18,H23,H28,H33,H38,H43)</f>
        <v>0</v>
      </c>
      <c r="I48" s="70" t="n">
        <f aca="false">SUM(I8,I13,I18,I23,I28,I33,I38,I43)</f>
        <v>0</v>
      </c>
      <c r="J48" s="32" t="n">
        <f aca="false">SUM(H48:I48)</f>
        <v>0</v>
      </c>
      <c r="K48" s="33" t="n">
        <f aca="false">SUM(J48,G48,D48)</f>
        <v>0</v>
      </c>
    </row>
    <row r="49" customFormat="false" ht="11.1" hidden="false" customHeight="true" outlineLevel="0" collapsed="false">
      <c r="A49" s="29" t="s">
        <v>42</v>
      </c>
      <c r="B49" s="100" t="n">
        <f aca="false">SUM(B9,B14,B19,B24,B29,B34,B39,B44)</f>
        <v>0</v>
      </c>
      <c r="C49" s="70" t="n">
        <f aca="false">SUM(C9,C14,C19,C24,C29,C34,C39,C44)</f>
        <v>0</v>
      </c>
      <c r="D49" s="32" t="n">
        <f aca="false">SUM(B49:C49)</f>
        <v>0</v>
      </c>
      <c r="E49" s="100" t="n">
        <f aca="false">SUM(E9,E14,E19,E24,E29,E34,E39,E44)</f>
        <v>0</v>
      </c>
      <c r="F49" s="70" t="n">
        <f aca="false">SUM(F9,F14,F19,F24,F29,F34,F39,F44)</f>
        <v>0</v>
      </c>
      <c r="G49" s="32" t="n">
        <f aca="false">SUM(E49:F49)</f>
        <v>0</v>
      </c>
      <c r="H49" s="100" t="n">
        <f aca="false">SUM(H9,H14,H19,H24,H29,H34,H39,H44)</f>
        <v>0</v>
      </c>
      <c r="I49" s="70" t="n">
        <f aca="false">SUM(I9,I14,I19,I24,I29,I34,I39,I44)</f>
        <v>0</v>
      </c>
      <c r="J49" s="32" t="n">
        <f aca="false">SUM(H49:I49)</f>
        <v>0</v>
      </c>
      <c r="K49" s="33" t="n">
        <f aca="false">SUM(J49,G49,D49)</f>
        <v>0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2596</v>
      </c>
      <c r="C50" s="71" t="n">
        <f aca="false">SUM(C47:C49)</f>
        <v>2456</v>
      </c>
      <c r="D50" s="71" t="n">
        <f aca="false">SUM(D47:D49)</f>
        <v>5052</v>
      </c>
      <c r="E50" s="49" t="n">
        <f aca="false">SUM(E47:E49)</f>
        <v>723</v>
      </c>
      <c r="F50" s="71" t="n">
        <f aca="false">SUM(F47:F49)</f>
        <v>672</v>
      </c>
      <c r="G50" s="71" t="n">
        <f aca="false">SUM(G47:G49)</f>
        <v>1395</v>
      </c>
      <c r="H50" s="49" t="n">
        <f aca="false">SUM(H47:H49)</f>
        <v>55</v>
      </c>
      <c r="I50" s="71" t="n">
        <f aca="false">SUM(I47:I49)</f>
        <v>122</v>
      </c>
      <c r="J50" s="51" t="n">
        <f aca="false">SUM(J47:J49)</f>
        <v>177</v>
      </c>
      <c r="K50" s="52" t="n">
        <f aca="false">SUM(D50,G50,J50)</f>
        <v>6624</v>
      </c>
    </row>
    <row r="52" customFormat="false" ht="12.75" hidden="false" customHeight="false" outlineLevel="0" collapsed="false">
      <c r="A52" s="53" t="s">
        <v>61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45138888888889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/>
  <dc:description/>
  <dc:language>en-US</dc:language>
  <cp:lastModifiedBy>Gabi Granados Núñez</cp:lastModifiedBy>
  <cp:lastPrinted>2008-11-24T12:36:58Z</cp:lastPrinted>
  <dcterms:modified xsi:type="dcterms:W3CDTF">2008-11-24T12:41:51Z</dcterms:modified>
  <cp:revision>0</cp:revision>
  <dc:subject/>
  <dc:title/>
</cp:coreProperties>
</file>