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INGLES LOGSE" sheetId="3" state="visible" r:id="rId4"/>
    <sheet name="INGLES LOGSE (2)" sheetId="4" state="visible" r:id="rId5"/>
    <sheet name="FRANCES LOGSE" sheetId="5" state="visible" r:id="rId6"/>
    <sheet name="FRANCES LOGSE (2)" sheetId="6" state="visible" r:id="rId7"/>
    <sheet name="ITALIANO LOGSE " sheetId="7" state="visible" r:id="rId8"/>
    <sheet name="ALEMAN LOGSE " sheetId="8" state="visible" r:id="rId9"/>
  </sheets>
  <definedNames>
    <definedName function="false" hidden="false" localSheetId="1" name="_xlnm.Print_Area" vbProcedure="false">Indice!$A$1:$I$58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2" name="AG" vbProcedure="false">#REF!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7">
  <si>
    <t xml:space="preserve">Estadística de la Educación en Andalucía</t>
  </si>
  <si>
    <t xml:space="preserve">Curso 2007-2008</t>
  </si>
  <si>
    <t xml:space="preserve">Enseñanza Secundaria</t>
  </si>
  <si>
    <t xml:space="preserve">Alumnado por idioma seleccionado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Alumnado que selecciona Inglés (I)</t>
  </si>
  <si>
    <t xml:space="preserve">Alumnado que selecciona Inglés (II)</t>
  </si>
  <si>
    <t xml:space="preserve">Alumnado que selecciona Francés (I)</t>
  </si>
  <si>
    <t xml:space="preserve">Alumnado que selecciona Francés (II)</t>
  </si>
  <si>
    <t xml:space="preserve">Alumnado que selecciona Italiano</t>
  </si>
  <si>
    <t xml:space="preserve">Alumnado que selecciona Alemán y Lengua extranjera en Comercio Internacional</t>
  </si>
  <si>
    <t xml:space="preserve">ALUMNADO QUE SELECCIONA INGLÉS</t>
  </si>
  <si>
    <t xml:space="preserve">Volver al índice</t>
  </si>
  <si>
    <t xml:space="preserve">E.S.O. I</t>
  </si>
  <si>
    <t xml:space="preserve">E.S.O. II</t>
  </si>
  <si>
    <t xml:space="preserve">TOTAL E.S.O.</t>
  </si>
  <si>
    <t xml:space="preserve">BACHILLERATO</t>
  </si>
  <si>
    <t xml:space="preserve">OBLIGATORIO</t>
  </si>
  <si>
    <t xml:space="preserve">COMO SEGUNDO
IDIOMA</t>
  </si>
  <si>
    <t xml:space="preserve">TOTAL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C.F.G.MEDIO</t>
  </si>
  <si>
    <t xml:space="preserve">C.F.G.SUPERIOR</t>
  </si>
  <si>
    <t xml:space="preserve">TOTAL C.F.</t>
  </si>
  <si>
    <t xml:space="preserve">E.S.A.</t>
  </si>
  <si>
    <t xml:space="preserve">ALUMNADO QUE SELECCIONA FRANCÉS</t>
  </si>
  <si>
    <t xml:space="preserve">ALUMNADO QUE SELECCIONA ITALIANO</t>
  </si>
  <si>
    <t xml:space="preserve">C.F.G.S</t>
  </si>
  <si>
    <t xml:space="preserve">ALUMNADO QUE SELECCIONA ALEMÁN Y LENGUA EXTRANJERA EN COMERCIO INTERNACIONAL</t>
  </si>
  <si>
    <t xml:space="preserve">LECI</t>
  </si>
  <si>
    <t xml:space="preserve">LECI = Lengua extranjera en comercio inter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6" t="s">
        <v>8</v>
      </c>
      <c r="C14" s="7"/>
      <c r="D14" s="7"/>
    </row>
    <row r="15" customFormat="false" ht="12" hidden="false" customHeight="true" outlineLevel="0" collapsed="false">
      <c r="B15" s="6" t="s">
        <v>9</v>
      </c>
      <c r="C15" s="7"/>
      <c r="D15" s="7"/>
    </row>
    <row r="16" customFormat="false" ht="12" hidden="false" customHeight="true" outlineLevel="0" collapsed="false">
      <c r="B16" s="6" t="s">
        <v>10</v>
      </c>
      <c r="C16" s="7"/>
      <c r="D16" s="7"/>
    </row>
    <row r="17" customFormat="false" ht="12" hidden="false" customHeight="true" outlineLevel="0" collapsed="false">
      <c r="B17" s="6" t="s">
        <v>11</v>
      </c>
      <c r="C17" s="7"/>
      <c r="D17" s="7"/>
    </row>
    <row r="18" customFormat="false" ht="12" hidden="false" customHeight="true" outlineLevel="0" collapsed="false">
      <c r="B18" s="6" t="s">
        <v>12</v>
      </c>
      <c r="C18" s="7"/>
    </row>
    <row r="19" customFormat="false" ht="12" hidden="false" customHeight="true" outlineLevel="0" collapsed="false">
      <c r="B19" s="6" t="s">
        <v>13</v>
      </c>
      <c r="C19" s="7"/>
      <c r="D19" s="7"/>
      <c r="E19" s="7"/>
      <c r="F19" s="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hyperlinks>
    <hyperlink ref="B14" location="'INGLES LOGSE'!A1" display="Alumnado que selecciona Inglés (I)"/>
    <hyperlink ref="B15" location="'INGLES LOGSE (2)'!A1" display="Alumnado que selecciona Inglés (II)"/>
    <hyperlink ref="B16" location="'FRANCES LOGSE'!A1" display="Alumnado que selecciona Francés (I)"/>
    <hyperlink ref="B17" location="'FRANCES LOGSE (2)'!A1" display="Alumnado que selecciona Francés (II)"/>
    <hyperlink ref="B18" location="'ITALIANO LOGSE '!A1" display="Alumnado que selecciona Italiano"/>
    <hyperlink ref="B19" location="'ALEMAN LOGSE '!A1" display="Alumnado que selecciona Alemán y Lengua extranjera en Comercio Internacional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customFormat="false" ht="14.25" hidden="false" customHeight="true" outlineLevel="0" collapsed="false">
      <c r="A1" s="8" t="s">
        <v>1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15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14" t="s">
        <v>19</v>
      </c>
      <c r="L4" s="14"/>
      <c r="M4" s="14"/>
    </row>
    <row r="5" customFormat="false" ht="25.5" hidden="false" customHeight="tru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22" t="s">
        <v>22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32"/>
    </row>
    <row r="7" customFormat="false" ht="9.75" hidden="false" customHeight="true" outlineLevel="0" collapsed="false">
      <c r="A7" s="33" t="s">
        <v>24</v>
      </c>
      <c r="B7" s="34" t="n">
        <v>15206</v>
      </c>
      <c r="C7" s="35" t="n">
        <v>152</v>
      </c>
      <c r="D7" s="36" t="n">
        <v>15358</v>
      </c>
      <c r="E7" s="34" t="n">
        <v>11357</v>
      </c>
      <c r="F7" s="37" t="n">
        <v>149</v>
      </c>
      <c r="G7" s="38" t="n">
        <v>11506</v>
      </c>
      <c r="H7" s="39" t="n">
        <v>26563</v>
      </c>
      <c r="I7" s="40" t="n">
        <v>301</v>
      </c>
      <c r="J7" s="38" t="n">
        <v>26864</v>
      </c>
      <c r="K7" s="34" t="n">
        <v>7653</v>
      </c>
      <c r="L7" s="37" t="n">
        <v>332</v>
      </c>
      <c r="M7" s="41" t="n">
        <v>7985</v>
      </c>
    </row>
    <row r="8" customFormat="false" ht="9.75" hidden="false" customHeight="true" outlineLevel="0" collapsed="false">
      <c r="A8" s="33" t="s">
        <v>25</v>
      </c>
      <c r="B8" s="34" t="n">
        <v>1752</v>
      </c>
      <c r="C8" s="35" t="n">
        <v>29</v>
      </c>
      <c r="D8" s="36" t="n">
        <v>1781</v>
      </c>
      <c r="E8" s="34" t="n">
        <v>1544</v>
      </c>
      <c r="F8" s="37" t="n">
        <v>31</v>
      </c>
      <c r="G8" s="38" t="n">
        <v>1575</v>
      </c>
      <c r="H8" s="39" t="n">
        <v>3296</v>
      </c>
      <c r="I8" s="40" t="n">
        <v>60</v>
      </c>
      <c r="J8" s="38" t="n">
        <v>3356</v>
      </c>
      <c r="K8" s="34" t="n">
        <v>0</v>
      </c>
      <c r="L8" s="37" t="n">
        <v>0</v>
      </c>
      <c r="M8" s="41" t="n">
        <v>0</v>
      </c>
    </row>
    <row r="9" customFormat="false" ht="9.75" hidden="false" customHeight="true" outlineLevel="0" collapsed="false">
      <c r="A9" s="33" t="s">
        <v>26</v>
      </c>
      <c r="B9" s="34" t="n">
        <v>487</v>
      </c>
      <c r="C9" s="35" t="n">
        <v>0</v>
      </c>
      <c r="D9" s="36" t="n">
        <v>487</v>
      </c>
      <c r="E9" s="34" t="n">
        <v>445</v>
      </c>
      <c r="F9" s="37" t="n">
        <v>0</v>
      </c>
      <c r="G9" s="38" t="n">
        <v>445</v>
      </c>
      <c r="H9" s="39" t="n">
        <v>932</v>
      </c>
      <c r="I9" s="40" t="n">
        <v>0</v>
      </c>
      <c r="J9" s="38" t="n">
        <v>932</v>
      </c>
      <c r="K9" s="34" t="n">
        <v>951</v>
      </c>
      <c r="L9" s="37" t="n">
        <v>0</v>
      </c>
      <c r="M9" s="41" t="n">
        <v>951</v>
      </c>
    </row>
    <row r="10" customFormat="false" ht="9.75" hidden="false" customHeight="true" outlineLevel="0" collapsed="false">
      <c r="A10" s="42" t="s">
        <v>27</v>
      </c>
      <c r="B10" s="43" t="n">
        <v>17445</v>
      </c>
      <c r="C10" s="44" t="n">
        <v>181</v>
      </c>
      <c r="D10" s="44" t="n">
        <v>17626</v>
      </c>
      <c r="E10" s="43" t="n">
        <v>13346</v>
      </c>
      <c r="F10" s="45" t="n">
        <v>180</v>
      </c>
      <c r="G10" s="46" t="n">
        <v>13526</v>
      </c>
      <c r="H10" s="43" t="n">
        <v>30791</v>
      </c>
      <c r="I10" s="45" t="n">
        <v>361</v>
      </c>
      <c r="J10" s="46" t="n">
        <v>31152</v>
      </c>
      <c r="K10" s="43" t="n">
        <v>8604</v>
      </c>
      <c r="L10" s="45" t="n">
        <v>332</v>
      </c>
      <c r="M10" s="47" t="n">
        <v>8936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41"/>
    </row>
    <row r="12" customFormat="false" ht="9.75" hidden="false" customHeight="true" outlineLevel="0" collapsed="false">
      <c r="A12" s="33" t="s">
        <v>24</v>
      </c>
      <c r="B12" s="34" t="n">
        <v>24703</v>
      </c>
      <c r="C12" s="35" t="n">
        <v>279</v>
      </c>
      <c r="D12" s="36" t="n">
        <v>24982</v>
      </c>
      <c r="E12" s="34" t="n">
        <v>19054</v>
      </c>
      <c r="F12" s="37" t="n">
        <v>315</v>
      </c>
      <c r="G12" s="38" t="n">
        <v>19369</v>
      </c>
      <c r="H12" s="39" t="n">
        <v>43757</v>
      </c>
      <c r="I12" s="40" t="n">
        <v>594</v>
      </c>
      <c r="J12" s="38" t="n">
        <v>44351</v>
      </c>
      <c r="K12" s="34" t="n">
        <v>14433</v>
      </c>
      <c r="L12" s="37" t="n">
        <v>594</v>
      </c>
      <c r="M12" s="41" t="n">
        <v>15027</v>
      </c>
    </row>
    <row r="13" customFormat="false" ht="9.75" hidden="false" customHeight="true" outlineLevel="0" collapsed="false">
      <c r="A13" s="33" t="s">
        <v>25</v>
      </c>
      <c r="B13" s="34" t="n">
        <v>7241</v>
      </c>
      <c r="C13" s="35" t="n">
        <v>0</v>
      </c>
      <c r="D13" s="36" t="n">
        <v>7241</v>
      </c>
      <c r="E13" s="34" t="n">
        <v>6616</v>
      </c>
      <c r="F13" s="37" t="n">
        <v>0</v>
      </c>
      <c r="G13" s="38" t="n">
        <v>6616</v>
      </c>
      <c r="H13" s="39" t="n">
        <v>13857</v>
      </c>
      <c r="I13" s="40" t="n">
        <v>0</v>
      </c>
      <c r="J13" s="38" t="n">
        <v>13857</v>
      </c>
      <c r="K13" s="34" t="n">
        <v>1450</v>
      </c>
      <c r="L13" s="37" t="n">
        <v>0</v>
      </c>
      <c r="M13" s="41" t="n">
        <v>1450</v>
      </c>
    </row>
    <row r="14" customFormat="false" ht="9.75" hidden="false" customHeight="true" outlineLevel="0" collapsed="false">
      <c r="A14" s="33" t="s">
        <v>26</v>
      </c>
      <c r="B14" s="34" t="n">
        <v>580</v>
      </c>
      <c r="C14" s="35" t="n">
        <v>0</v>
      </c>
      <c r="D14" s="36" t="n">
        <v>580</v>
      </c>
      <c r="E14" s="34" t="n">
        <v>549</v>
      </c>
      <c r="F14" s="37" t="n">
        <v>0</v>
      </c>
      <c r="G14" s="38" t="n">
        <v>549</v>
      </c>
      <c r="H14" s="39" t="n">
        <v>1129</v>
      </c>
      <c r="I14" s="40" t="n">
        <v>0</v>
      </c>
      <c r="J14" s="38" t="n">
        <v>1129</v>
      </c>
      <c r="K14" s="34" t="n">
        <v>2080</v>
      </c>
      <c r="L14" s="37" t="n">
        <v>0</v>
      </c>
      <c r="M14" s="41" t="n">
        <v>2080</v>
      </c>
    </row>
    <row r="15" customFormat="false" ht="9.75" hidden="false" customHeight="true" outlineLevel="0" collapsed="false">
      <c r="A15" s="42" t="s">
        <v>27</v>
      </c>
      <c r="B15" s="43" t="n">
        <v>32524</v>
      </c>
      <c r="C15" s="44" t="n">
        <v>279</v>
      </c>
      <c r="D15" s="44" t="n">
        <v>32803</v>
      </c>
      <c r="E15" s="43" t="n">
        <v>26219</v>
      </c>
      <c r="F15" s="45" t="n">
        <v>315</v>
      </c>
      <c r="G15" s="46" t="n">
        <v>26534</v>
      </c>
      <c r="H15" s="43" t="n">
        <v>58743</v>
      </c>
      <c r="I15" s="45" t="n">
        <v>594</v>
      </c>
      <c r="J15" s="46" t="n">
        <v>59337</v>
      </c>
      <c r="K15" s="43" t="n">
        <v>17963</v>
      </c>
      <c r="L15" s="45" t="n">
        <v>594</v>
      </c>
      <c r="M15" s="47" t="n">
        <v>18557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41"/>
    </row>
    <row r="17" customFormat="false" ht="9.75" hidden="false" customHeight="true" outlineLevel="0" collapsed="false">
      <c r="A17" s="33" t="s">
        <v>24</v>
      </c>
      <c r="B17" s="34" t="n">
        <v>16381</v>
      </c>
      <c r="C17" s="35" t="n">
        <v>312</v>
      </c>
      <c r="D17" s="36" t="n">
        <v>16693</v>
      </c>
      <c r="E17" s="34" t="n">
        <v>12604</v>
      </c>
      <c r="F17" s="37" t="n">
        <v>367</v>
      </c>
      <c r="G17" s="38" t="n">
        <v>12971</v>
      </c>
      <c r="H17" s="39" t="n">
        <v>28985</v>
      </c>
      <c r="I17" s="40" t="n">
        <v>679</v>
      </c>
      <c r="J17" s="38" t="n">
        <v>29664</v>
      </c>
      <c r="K17" s="34" t="n">
        <v>9503</v>
      </c>
      <c r="L17" s="37" t="n">
        <v>622</v>
      </c>
      <c r="M17" s="41" t="n">
        <v>10125</v>
      </c>
    </row>
    <row r="18" customFormat="false" ht="9.75" hidden="false" customHeight="true" outlineLevel="0" collapsed="false">
      <c r="A18" s="33" t="s">
        <v>25</v>
      </c>
      <c r="B18" s="34" t="n">
        <v>4624</v>
      </c>
      <c r="C18" s="35" t="n">
        <v>0</v>
      </c>
      <c r="D18" s="36" t="n">
        <v>4624</v>
      </c>
      <c r="E18" s="34" t="n">
        <v>4203</v>
      </c>
      <c r="F18" s="37" t="n">
        <v>0</v>
      </c>
      <c r="G18" s="38" t="n">
        <v>4203</v>
      </c>
      <c r="H18" s="39" t="n">
        <v>8827</v>
      </c>
      <c r="I18" s="40" t="n">
        <v>0</v>
      </c>
      <c r="J18" s="38" t="n">
        <v>8827</v>
      </c>
      <c r="K18" s="34" t="n">
        <v>898</v>
      </c>
      <c r="L18" s="37" t="n">
        <v>0</v>
      </c>
      <c r="M18" s="41" t="n">
        <v>898</v>
      </c>
    </row>
    <row r="19" customFormat="false" ht="9.75" hidden="false" customHeight="true" outlineLevel="0" collapsed="false">
      <c r="A19" s="33" t="s">
        <v>26</v>
      </c>
      <c r="B19" s="34" t="n">
        <v>233</v>
      </c>
      <c r="C19" s="35" t="n">
        <v>0</v>
      </c>
      <c r="D19" s="36" t="n">
        <v>233</v>
      </c>
      <c r="E19" s="34" t="n">
        <v>235</v>
      </c>
      <c r="F19" s="37" t="n">
        <v>0</v>
      </c>
      <c r="G19" s="38" t="n">
        <v>235</v>
      </c>
      <c r="H19" s="39" t="n">
        <v>468</v>
      </c>
      <c r="I19" s="40" t="n">
        <v>0</v>
      </c>
      <c r="J19" s="38" t="n">
        <v>468</v>
      </c>
      <c r="K19" s="34" t="n">
        <v>1241</v>
      </c>
      <c r="L19" s="37" t="n">
        <v>1</v>
      </c>
      <c r="M19" s="41" t="n">
        <v>1242</v>
      </c>
    </row>
    <row r="20" customFormat="false" ht="9.75" hidden="false" customHeight="true" outlineLevel="0" collapsed="false">
      <c r="A20" s="42" t="s">
        <v>27</v>
      </c>
      <c r="B20" s="43" t="n">
        <v>21238</v>
      </c>
      <c r="C20" s="44" t="n">
        <v>312</v>
      </c>
      <c r="D20" s="44" t="n">
        <v>21550</v>
      </c>
      <c r="E20" s="43" t="n">
        <v>17042</v>
      </c>
      <c r="F20" s="45" t="n">
        <v>367</v>
      </c>
      <c r="G20" s="46" t="n">
        <v>17409</v>
      </c>
      <c r="H20" s="43" t="n">
        <v>38280</v>
      </c>
      <c r="I20" s="45" t="n">
        <v>679</v>
      </c>
      <c r="J20" s="46" t="n">
        <v>38959</v>
      </c>
      <c r="K20" s="43" t="n">
        <v>11642</v>
      </c>
      <c r="L20" s="45" t="n">
        <v>623</v>
      </c>
      <c r="M20" s="47" t="n">
        <v>12265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41"/>
    </row>
    <row r="22" customFormat="false" ht="9.75" hidden="false" customHeight="true" outlineLevel="0" collapsed="false">
      <c r="A22" s="33" t="s">
        <v>24</v>
      </c>
      <c r="B22" s="34" t="n">
        <v>16833</v>
      </c>
      <c r="C22" s="35" t="n">
        <v>117</v>
      </c>
      <c r="D22" s="36" t="n">
        <v>16950</v>
      </c>
      <c r="E22" s="34" t="n">
        <v>13470</v>
      </c>
      <c r="F22" s="37" t="n">
        <v>159</v>
      </c>
      <c r="G22" s="38" t="n">
        <v>13629</v>
      </c>
      <c r="H22" s="39" t="n">
        <v>30303</v>
      </c>
      <c r="I22" s="40" t="n">
        <v>276</v>
      </c>
      <c r="J22" s="38" t="n">
        <v>30579</v>
      </c>
      <c r="K22" s="34" t="n">
        <v>10590</v>
      </c>
      <c r="L22" s="37" t="n">
        <v>536</v>
      </c>
      <c r="M22" s="41" t="n">
        <v>11126</v>
      </c>
    </row>
    <row r="23" customFormat="false" ht="9.75" hidden="false" customHeight="true" outlineLevel="0" collapsed="false">
      <c r="A23" s="33" t="s">
        <v>25</v>
      </c>
      <c r="B23" s="34" t="n">
        <v>6187</v>
      </c>
      <c r="C23" s="35" t="n">
        <v>0</v>
      </c>
      <c r="D23" s="36" t="n">
        <v>6187</v>
      </c>
      <c r="E23" s="34" t="n">
        <v>5929</v>
      </c>
      <c r="F23" s="37" t="n">
        <v>11</v>
      </c>
      <c r="G23" s="38" t="n">
        <v>5940</v>
      </c>
      <c r="H23" s="39" t="n">
        <v>12116</v>
      </c>
      <c r="I23" s="40" t="n">
        <v>11</v>
      </c>
      <c r="J23" s="38" t="n">
        <v>12127</v>
      </c>
      <c r="K23" s="34" t="n">
        <v>1710</v>
      </c>
      <c r="L23" s="37" t="n">
        <v>1</v>
      </c>
      <c r="M23" s="41" t="n">
        <v>1711</v>
      </c>
    </row>
    <row r="24" customFormat="false" ht="9.75" hidden="false" customHeight="true" outlineLevel="0" collapsed="false">
      <c r="A24" s="33" t="s">
        <v>26</v>
      </c>
      <c r="B24" s="34" t="n">
        <v>442</v>
      </c>
      <c r="C24" s="35" t="n">
        <v>0</v>
      </c>
      <c r="D24" s="36" t="n">
        <v>442</v>
      </c>
      <c r="E24" s="34" t="n">
        <v>432</v>
      </c>
      <c r="F24" s="37" t="n">
        <v>0</v>
      </c>
      <c r="G24" s="38" t="n">
        <v>432</v>
      </c>
      <c r="H24" s="39" t="n">
        <v>874</v>
      </c>
      <c r="I24" s="40" t="n">
        <v>0</v>
      </c>
      <c r="J24" s="38" t="n">
        <v>874</v>
      </c>
      <c r="K24" s="34" t="n">
        <v>1703</v>
      </c>
      <c r="L24" s="37" t="n">
        <v>0</v>
      </c>
      <c r="M24" s="41" t="n">
        <v>1703</v>
      </c>
    </row>
    <row r="25" customFormat="false" ht="9.75" hidden="false" customHeight="true" outlineLevel="0" collapsed="false">
      <c r="A25" s="42" t="s">
        <v>27</v>
      </c>
      <c r="B25" s="43" t="n">
        <v>23462</v>
      </c>
      <c r="C25" s="44" t="n">
        <v>117</v>
      </c>
      <c r="D25" s="44" t="n">
        <v>23579</v>
      </c>
      <c r="E25" s="43" t="n">
        <v>19831</v>
      </c>
      <c r="F25" s="45" t="n">
        <v>170</v>
      </c>
      <c r="G25" s="46" t="n">
        <v>20001</v>
      </c>
      <c r="H25" s="43" t="n">
        <v>43293</v>
      </c>
      <c r="I25" s="45" t="n">
        <v>287</v>
      </c>
      <c r="J25" s="46" t="n">
        <v>43580</v>
      </c>
      <c r="K25" s="43" t="n">
        <v>14003</v>
      </c>
      <c r="L25" s="45" t="n">
        <v>537</v>
      </c>
      <c r="M25" s="47" t="n">
        <v>14540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41"/>
    </row>
    <row r="27" customFormat="false" ht="9.75" hidden="false" customHeight="true" outlineLevel="0" collapsed="false">
      <c r="A27" s="33" t="s">
        <v>24</v>
      </c>
      <c r="B27" s="34" t="n">
        <v>11085</v>
      </c>
      <c r="C27" s="35" t="n">
        <v>187</v>
      </c>
      <c r="D27" s="36" t="n">
        <v>11272</v>
      </c>
      <c r="E27" s="34" t="n">
        <v>8498</v>
      </c>
      <c r="F27" s="37" t="n">
        <v>156</v>
      </c>
      <c r="G27" s="38" t="n">
        <v>8654</v>
      </c>
      <c r="H27" s="39" t="n">
        <v>19583</v>
      </c>
      <c r="I27" s="40" t="n">
        <v>343</v>
      </c>
      <c r="J27" s="38" t="n">
        <v>19926</v>
      </c>
      <c r="K27" s="34" t="n">
        <v>6008</v>
      </c>
      <c r="L27" s="37" t="n">
        <v>276</v>
      </c>
      <c r="M27" s="41" t="n">
        <v>6284</v>
      </c>
    </row>
    <row r="28" customFormat="false" ht="9.75" hidden="false" customHeight="true" outlineLevel="0" collapsed="false">
      <c r="A28" s="33" t="s">
        <v>25</v>
      </c>
      <c r="B28" s="34" t="n">
        <v>2010</v>
      </c>
      <c r="C28" s="35" t="n">
        <v>75</v>
      </c>
      <c r="D28" s="36" t="n">
        <v>2085</v>
      </c>
      <c r="E28" s="34" t="n">
        <v>1840</v>
      </c>
      <c r="F28" s="37" t="n">
        <v>67</v>
      </c>
      <c r="G28" s="38" t="n">
        <v>1907</v>
      </c>
      <c r="H28" s="39" t="n">
        <v>3850</v>
      </c>
      <c r="I28" s="40" t="n">
        <v>142</v>
      </c>
      <c r="J28" s="38" t="n">
        <v>3992</v>
      </c>
      <c r="K28" s="34" t="n">
        <v>244</v>
      </c>
      <c r="L28" s="37" t="n">
        <v>0</v>
      </c>
      <c r="M28" s="41" t="n">
        <v>244</v>
      </c>
    </row>
    <row r="29" customFormat="false" ht="9.75" hidden="false" customHeight="true" outlineLevel="0" collapsed="false">
      <c r="A29" s="33" t="s">
        <v>26</v>
      </c>
      <c r="B29" s="34" t="n">
        <v>88</v>
      </c>
      <c r="C29" s="35" t="n">
        <v>0</v>
      </c>
      <c r="D29" s="36" t="n">
        <v>88</v>
      </c>
      <c r="E29" s="34" t="n">
        <v>75</v>
      </c>
      <c r="F29" s="37" t="n">
        <v>0</v>
      </c>
      <c r="G29" s="38" t="n">
        <v>75</v>
      </c>
      <c r="H29" s="39" t="n">
        <v>163</v>
      </c>
      <c r="I29" s="40" t="n">
        <v>0</v>
      </c>
      <c r="J29" s="38" t="n">
        <v>163</v>
      </c>
      <c r="K29" s="34" t="n">
        <v>321</v>
      </c>
      <c r="L29" s="37" t="n">
        <v>0</v>
      </c>
      <c r="M29" s="41" t="n">
        <v>321</v>
      </c>
    </row>
    <row r="30" customFormat="false" ht="9.75" hidden="false" customHeight="true" outlineLevel="0" collapsed="false">
      <c r="A30" s="42" t="s">
        <v>27</v>
      </c>
      <c r="B30" s="43" t="n">
        <v>13183</v>
      </c>
      <c r="C30" s="44" t="n">
        <v>262</v>
      </c>
      <c r="D30" s="44" t="n">
        <v>13445</v>
      </c>
      <c r="E30" s="43" t="n">
        <v>10413</v>
      </c>
      <c r="F30" s="45" t="n">
        <v>223</v>
      </c>
      <c r="G30" s="46" t="n">
        <v>10636</v>
      </c>
      <c r="H30" s="43" t="n">
        <v>23596</v>
      </c>
      <c r="I30" s="45" t="n">
        <v>485</v>
      </c>
      <c r="J30" s="46" t="n">
        <v>24081</v>
      </c>
      <c r="K30" s="43" t="n">
        <v>6573</v>
      </c>
      <c r="L30" s="45" t="n">
        <v>276</v>
      </c>
      <c r="M30" s="47" t="n">
        <v>6849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41"/>
    </row>
    <row r="32" customFormat="false" ht="9.75" hidden="false" customHeight="true" outlineLevel="0" collapsed="false">
      <c r="A32" s="33" t="s">
        <v>24</v>
      </c>
      <c r="B32" s="34" t="n">
        <v>15169</v>
      </c>
      <c r="C32" s="35" t="n">
        <v>255</v>
      </c>
      <c r="D32" s="36" t="n">
        <v>15424</v>
      </c>
      <c r="E32" s="34" t="n">
        <v>12268</v>
      </c>
      <c r="F32" s="37" t="n">
        <v>264</v>
      </c>
      <c r="G32" s="38" t="n">
        <v>12532</v>
      </c>
      <c r="H32" s="39" t="n">
        <v>27437</v>
      </c>
      <c r="I32" s="40" t="n">
        <v>519</v>
      </c>
      <c r="J32" s="38" t="n">
        <v>27956</v>
      </c>
      <c r="K32" s="34" t="n">
        <v>8655</v>
      </c>
      <c r="L32" s="37" t="n">
        <v>396</v>
      </c>
      <c r="M32" s="41" t="n">
        <v>9051</v>
      </c>
    </row>
    <row r="33" customFormat="false" ht="9.75" hidden="false" customHeight="true" outlineLevel="0" collapsed="false">
      <c r="A33" s="33" t="s">
        <v>25</v>
      </c>
      <c r="B33" s="34" t="n">
        <v>3646</v>
      </c>
      <c r="C33" s="35" t="n">
        <v>0</v>
      </c>
      <c r="D33" s="36" t="n">
        <v>3646</v>
      </c>
      <c r="E33" s="34" t="n">
        <v>3381</v>
      </c>
      <c r="F33" s="37" t="n">
        <v>28</v>
      </c>
      <c r="G33" s="38" t="n">
        <v>3409</v>
      </c>
      <c r="H33" s="39" t="n">
        <v>7027</v>
      </c>
      <c r="I33" s="40" t="n">
        <v>28</v>
      </c>
      <c r="J33" s="38" t="n">
        <v>7055</v>
      </c>
      <c r="K33" s="34" t="n">
        <v>758</v>
      </c>
      <c r="L33" s="37" t="n">
        <v>16</v>
      </c>
      <c r="M33" s="41" t="n">
        <v>774</v>
      </c>
    </row>
    <row r="34" customFormat="false" ht="9.75" hidden="false" customHeight="true" outlineLevel="0" collapsed="false">
      <c r="A34" s="33" t="s">
        <v>26</v>
      </c>
      <c r="B34" s="34" t="n">
        <v>204</v>
      </c>
      <c r="C34" s="35" t="n">
        <v>0</v>
      </c>
      <c r="D34" s="36" t="n">
        <v>204</v>
      </c>
      <c r="E34" s="34" t="n">
        <v>197</v>
      </c>
      <c r="F34" s="37" t="n">
        <v>0</v>
      </c>
      <c r="G34" s="38" t="n">
        <v>197</v>
      </c>
      <c r="H34" s="39" t="n">
        <v>401</v>
      </c>
      <c r="I34" s="40" t="n">
        <v>0</v>
      </c>
      <c r="J34" s="38" t="n">
        <v>401</v>
      </c>
      <c r="K34" s="34" t="n">
        <v>689</v>
      </c>
      <c r="L34" s="37" t="n">
        <v>1</v>
      </c>
      <c r="M34" s="41" t="n">
        <v>690</v>
      </c>
    </row>
    <row r="35" customFormat="false" ht="9.75" hidden="false" customHeight="true" outlineLevel="0" collapsed="false">
      <c r="A35" s="42" t="s">
        <v>27</v>
      </c>
      <c r="B35" s="43" t="n">
        <v>19019</v>
      </c>
      <c r="C35" s="44" t="n">
        <v>255</v>
      </c>
      <c r="D35" s="44" t="n">
        <v>19274</v>
      </c>
      <c r="E35" s="43" t="n">
        <v>15846</v>
      </c>
      <c r="F35" s="45" t="n">
        <v>292</v>
      </c>
      <c r="G35" s="46" t="n">
        <v>16138</v>
      </c>
      <c r="H35" s="43" t="n">
        <v>34865</v>
      </c>
      <c r="I35" s="45" t="n">
        <v>547</v>
      </c>
      <c r="J35" s="46" t="n">
        <v>35412</v>
      </c>
      <c r="K35" s="43" t="n">
        <v>10102</v>
      </c>
      <c r="L35" s="45" t="n">
        <v>413</v>
      </c>
      <c r="M35" s="47" t="n">
        <v>10515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41"/>
    </row>
    <row r="37" customFormat="false" ht="9.75" hidden="false" customHeight="true" outlineLevel="0" collapsed="false">
      <c r="A37" s="33" t="s">
        <v>24</v>
      </c>
      <c r="B37" s="34" t="n">
        <v>27224</v>
      </c>
      <c r="C37" s="35" t="n">
        <v>567</v>
      </c>
      <c r="D37" s="36" t="n">
        <v>27791</v>
      </c>
      <c r="E37" s="34" t="n">
        <v>21052</v>
      </c>
      <c r="F37" s="37" t="n">
        <v>467</v>
      </c>
      <c r="G37" s="38" t="n">
        <v>21519</v>
      </c>
      <c r="H37" s="39" t="n">
        <v>48276</v>
      </c>
      <c r="I37" s="40" t="n">
        <v>1034</v>
      </c>
      <c r="J37" s="38" t="n">
        <v>49310</v>
      </c>
      <c r="K37" s="34" t="n">
        <v>15666</v>
      </c>
      <c r="L37" s="37" t="n">
        <v>644</v>
      </c>
      <c r="M37" s="41" t="n">
        <v>16310</v>
      </c>
    </row>
    <row r="38" customFormat="false" ht="9.75" hidden="false" customHeight="true" outlineLevel="0" collapsed="false">
      <c r="A38" s="33" t="s">
        <v>25</v>
      </c>
      <c r="B38" s="34" t="n">
        <v>8364</v>
      </c>
      <c r="C38" s="35" t="n">
        <v>0</v>
      </c>
      <c r="D38" s="36" t="n">
        <v>8364</v>
      </c>
      <c r="E38" s="34" t="n">
        <v>7598</v>
      </c>
      <c r="F38" s="37" t="n">
        <v>0</v>
      </c>
      <c r="G38" s="38" t="n">
        <v>7598</v>
      </c>
      <c r="H38" s="39" t="n">
        <v>15962</v>
      </c>
      <c r="I38" s="40" t="n">
        <v>0</v>
      </c>
      <c r="J38" s="38" t="n">
        <v>15962</v>
      </c>
      <c r="K38" s="34" t="n">
        <v>1833</v>
      </c>
      <c r="L38" s="37" t="n">
        <v>0</v>
      </c>
      <c r="M38" s="41" t="n">
        <v>1833</v>
      </c>
    </row>
    <row r="39" customFormat="false" ht="9.75" hidden="false" customHeight="true" outlineLevel="0" collapsed="false">
      <c r="A39" s="33" t="s">
        <v>26</v>
      </c>
      <c r="B39" s="34" t="n">
        <v>1146</v>
      </c>
      <c r="C39" s="35" t="n">
        <v>0</v>
      </c>
      <c r="D39" s="36" t="n">
        <v>1146</v>
      </c>
      <c r="E39" s="34" t="n">
        <v>1177</v>
      </c>
      <c r="F39" s="37" t="n">
        <v>0</v>
      </c>
      <c r="G39" s="38" t="n">
        <v>1177</v>
      </c>
      <c r="H39" s="39" t="n">
        <v>2323</v>
      </c>
      <c r="I39" s="40" t="n">
        <v>0</v>
      </c>
      <c r="J39" s="38" t="n">
        <v>2323</v>
      </c>
      <c r="K39" s="34" t="n">
        <v>2913</v>
      </c>
      <c r="L39" s="37" t="n">
        <v>0</v>
      </c>
      <c r="M39" s="41" t="n">
        <v>2913</v>
      </c>
    </row>
    <row r="40" customFormat="false" ht="9.75" hidden="false" customHeight="true" outlineLevel="0" collapsed="false">
      <c r="A40" s="42" t="s">
        <v>27</v>
      </c>
      <c r="B40" s="43" t="n">
        <v>36734</v>
      </c>
      <c r="C40" s="44" t="n">
        <v>567</v>
      </c>
      <c r="D40" s="44" t="n">
        <v>37301</v>
      </c>
      <c r="E40" s="43" t="n">
        <v>29827</v>
      </c>
      <c r="F40" s="45" t="n">
        <v>467</v>
      </c>
      <c r="G40" s="46" t="n">
        <v>30294</v>
      </c>
      <c r="H40" s="43" t="n">
        <v>66561</v>
      </c>
      <c r="I40" s="45" t="n">
        <v>1034</v>
      </c>
      <c r="J40" s="46" t="n">
        <v>67595</v>
      </c>
      <c r="K40" s="43" t="n">
        <v>20412</v>
      </c>
      <c r="L40" s="45" t="n">
        <v>644</v>
      </c>
      <c r="M40" s="47" t="n">
        <v>21056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41"/>
    </row>
    <row r="42" customFormat="false" ht="9.75" hidden="false" customHeight="true" outlineLevel="0" collapsed="false">
      <c r="A42" s="33" t="s">
        <v>24</v>
      </c>
      <c r="B42" s="34" t="n">
        <v>37843</v>
      </c>
      <c r="C42" s="35" t="n">
        <v>590</v>
      </c>
      <c r="D42" s="36" t="n">
        <v>38433</v>
      </c>
      <c r="E42" s="34" t="n">
        <v>27433</v>
      </c>
      <c r="F42" s="37" t="n">
        <v>622</v>
      </c>
      <c r="G42" s="38" t="n">
        <v>28055</v>
      </c>
      <c r="H42" s="39" t="n">
        <v>65276</v>
      </c>
      <c r="I42" s="40" t="n">
        <v>1212</v>
      </c>
      <c r="J42" s="38" t="n">
        <v>66488</v>
      </c>
      <c r="K42" s="34" t="n">
        <v>19718</v>
      </c>
      <c r="L42" s="37" t="n">
        <v>907</v>
      </c>
      <c r="M42" s="41" t="n">
        <v>20625</v>
      </c>
    </row>
    <row r="43" customFormat="false" ht="9.75" hidden="false" customHeight="true" outlineLevel="0" collapsed="false">
      <c r="A43" s="33" t="s">
        <v>25</v>
      </c>
      <c r="B43" s="34" t="n">
        <v>10227</v>
      </c>
      <c r="C43" s="35" t="n">
        <v>221</v>
      </c>
      <c r="D43" s="36" t="n">
        <v>10448</v>
      </c>
      <c r="E43" s="34" t="n">
        <v>9338</v>
      </c>
      <c r="F43" s="37" t="n">
        <v>209</v>
      </c>
      <c r="G43" s="38" t="n">
        <v>9547</v>
      </c>
      <c r="H43" s="39" t="n">
        <v>19565</v>
      </c>
      <c r="I43" s="40" t="n">
        <v>430</v>
      </c>
      <c r="J43" s="38" t="n">
        <v>19995</v>
      </c>
      <c r="K43" s="34" t="n">
        <v>886</v>
      </c>
      <c r="L43" s="37" t="n">
        <v>83</v>
      </c>
      <c r="M43" s="41" t="n">
        <v>969</v>
      </c>
    </row>
    <row r="44" customFormat="false" ht="9.75" hidden="false" customHeight="true" outlineLevel="0" collapsed="false">
      <c r="A44" s="33" t="s">
        <v>26</v>
      </c>
      <c r="B44" s="34" t="n">
        <v>1324</v>
      </c>
      <c r="C44" s="35" t="n">
        <v>100</v>
      </c>
      <c r="D44" s="36" t="n">
        <v>1424</v>
      </c>
      <c r="E44" s="34" t="n">
        <v>1229</v>
      </c>
      <c r="F44" s="37" t="n">
        <v>82</v>
      </c>
      <c r="G44" s="38" t="n">
        <v>1311</v>
      </c>
      <c r="H44" s="39" t="n">
        <v>2553</v>
      </c>
      <c r="I44" s="40" t="n">
        <v>182</v>
      </c>
      <c r="J44" s="38" t="n">
        <v>2735</v>
      </c>
      <c r="K44" s="34" t="n">
        <v>4293</v>
      </c>
      <c r="L44" s="37" t="n">
        <v>153</v>
      </c>
      <c r="M44" s="41" t="n">
        <v>4446</v>
      </c>
    </row>
    <row r="45" customFormat="false" ht="9.75" hidden="false" customHeight="true" outlineLevel="0" collapsed="false">
      <c r="A45" s="42" t="s">
        <v>27</v>
      </c>
      <c r="B45" s="50" t="n">
        <v>49394</v>
      </c>
      <c r="C45" s="51" t="n">
        <v>911</v>
      </c>
      <c r="D45" s="44" t="n">
        <v>50305</v>
      </c>
      <c r="E45" s="50" t="n">
        <v>38000</v>
      </c>
      <c r="F45" s="52" t="n">
        <v>913</v>
      </c>
      <c r="G45" s="46" t="n">
        <v>38913</v>
      </c>
      <c r="H45" s="43" t="n">
        <v>87394</v>
      </c>
      <c r="I45" s="45" t="n">
        <v>1824</v>
      </c>
      <c r="J45" s="46" t="n">
        <v>89218</v>
      </c>
      <c r="K45" s="50" t="n">
        <v>24897</v>
      </c>
      <c r="L45" s="52" t="n">
        <v>1143</v>
      </c>
      <c r="M45" s="47" t="n">
        <v>26040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/>
      <c r="I46" s="40"/>
      <c r="J46" s="49"/>
      <c r="K46" s="39"/>
      <c r="L46" s="40"/>
      <c r="M46" s="53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164444</v>
      </c>
      <c r="C47" s="36" t="n">
        <f aca="false">SUM(C7+C12+C17+C22+C27+C32+C37+C42)</f>
        <v>2459</v>
      </c>
      <c r="D47" s="36" t="n">
        <f aca="false">SUM(D7+D12+D17+D22+D27+D32+D37+D42)</f>
        <v>166903</v>
      </c>
      <c r="E47" s="39" t="n">
        <f aca="false">SUM(E7+E12+E17+E22+E27+E32+E37+E42)</f>
        <v>125736</v>
      </c>
      <c r="F47" s="40" t="n">
        <f aca="false">SUM(F7+F12+F17+F22+F27+F32+F37+F42)</f>
        <v>2499</v>
      </c>
      <c r="G47" s="49" t="n">
        <f aca="false">SUM(G7+G12+G17+G22+G27+G32+G37+G42)</f>
        <v>128235</v>
      </c>
      <c r="H47" s="39" t="n">
        <f aca="false">SUM(H7+H12+H17+H22+H27+H32+H37+H42)</f>
        <v>290180</v>
      </c>
      <c r="I47" s="40" t="n">
        <f aca="false">SUM(I7+I12+I17+I22+I27+I32+I37+I42)</f>
        <v>4958</v>
      </c>
      <c r="J47" s="49" t="n">
        <f aca="false">SUM(J7+J12+J17+J22+J27+J32+J37+J42)</f>
        <v>295138</v>
      </c>
      <c r="K47" s="39" t="n">
        <f aca="false">SUM(K7+K12+K17+K22+K27+K32+K37+K42)</f>
        <v>92226</v>
      </c>
      <c r="L47" s="40" t="n">
        <f aca="false">SUM(L7+L12+L17+L22+L27+L32+L37+L42)</f>
        <v>4307</v>
      </c>
      <c r="M47" s="41" t="n">
        <f aca="false">SUM(M7+M12+M17+M22+M27+M32+M37+M42)</f>
        <v>96533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44051</v>
      </c>
      <c r="C48" s="36" t="n">
        <f aca="false">SUM(C8+C13+C18+C23+C28+C33+C38+C43)</f>
        <v>325</v>
      </c>
      <c r="D48" s="36" t="n">
        <f aca="false">SUM(D8+D13+D18+D23+D28+D33+D38+D43)</f>
        <v>44376</v>
      </c>
      <c r="E48" s="39" t="n">
        <f aca="false">SUM(E8+E13+E18+E23+E28+E33+E38+E43)</f>
        <v>40449</v>
      </c>
      <c r="F48" s="40" t="n">
        <f aca="false">SUM(F8+F13+F18+F23+F28+F33+F38+F43)</f>
        <v>346</v>
      </c>
      <c r="G48" s="49" t="n">
        <f aca="false">SUM(G8+G13+G18+G23+G28+G33+G38+G43)</f>
        <v>40795</v>
      </c>
      <c r="H48" s="39" t="n">
        <f aca="false">SUM(H8+H13+H18+H23+H28+H33+H38+H43)</f>
        <v>84500</v>
      </c>
      <c r="I48" s="40" t="n">
        <f aca="false">SUM(I8+I13+I18+I23+I28+I33+I38+I43)</f>
        <v>671</v>
      </c>
      <c r="J48" s="49" t="n">
        <f aca="false">SUM(J8+J13+J18+J23+J28+J33+J38+J43)</f>
        <v>85171</v>
      </c>
      <c r="K48" s="39" t="n">
        <f aca="false">SUM(K8+K13+K18+K23+K28+K33+K38+K43)</f>
        <v>7779</v>
      </c>
      <c r="L48" s="40" t="n">
        <f aca="false">SUM(L8+L13+L18+L23+L28+L33+L38+L43)</f>
        <v>100</v>
      </c>
      <c r="M48" s="41" t="n">
        <f aca="false">SUM(M8+M13+M18+M23+M28+M33+M38+M43)</f>
        <v>7879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4504</v>
      </c>
      <c r="C49" s="36" t="n">
        <f aca="false">SUM(C9+C14+C19+C24+C29+C34+C39+C44)</f>
        <v>100</v>
      </c>
      <c r="D49" s="36" t="n">
        <f aca="false">SUM(D9+D14+D19+D24+D29+D34+D39+D44)</f>
        <v>4604</v>
      </c>
      <c r="E49" s="39" t="n">
        <f aca="false">SUM(E9+E14+E19+E24+E29+E34+E39+E44)</f>
        <v>4339</v>
      </c>
      <c r="F49" s="40" t="n">
        <f aca="false">SUM(F9+F14+F19+F24+F29+F34+F39+F44)</f>
        <v>82</v>
      </c>
      <c r="G49" s="49" t="n">
        <f aca="false">SUM(G9+G14+G19+G24+G29+G34+G39+G44)</f>
        <v>4421</v>
      </c>
      <c r="H49" s="39" t="n">
        <f aca="false">SUM(H9+H14+H19+H24+H29+H34+H39+H44)</f>
        <v>8843</v>
      </c>
      <c r="I49" s="40" t="n">
        <f aca="false">SUM(I9+I14+I19+I24+I29+I34+I39+I44)</f>
        <v>182</v>
      </c>
      <c r="J49" s="49" t="n">
        <f aca="false">SUM(J9+J14+J19+J24+J29+J34+J39+J44)</f>
        <v>9025</v>
      </c>
      <c r="K49" s="39" t="n">
        <f aca="false">SUM(K9+K14+K19+K24+K29+K34+K39+K44)</f>
        <v>14191</v>
      </c>
      <c r="L49" s="40" t="n">
        <f aca="false">SUM(L9+L14+L19+L24+L29+L34+L39+L44)</f>
        <v>155</v>
      </c>
      <c r="M49" s="41" t="n">
        <f aca="false">SUM(M9+M14+M19+M24+M29+M34+M39+M44)</f>
        <v>14346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212999</v>
      </c>
      <c r="C50" s="56" t="n">
        <f aca="false">SUM(C10+C15+C20+C25+C30+C35+C40+C45)</f>
        <v>2884</v>
      </c>
      <c r="D50" s="56" t="n">
        <f aca="false">SUM(D10+D15+D20+D25+D30+D35+D40+D45)</f>
        <v>215883</v>
      </c>
      <c r="E50" s="55" t="n">
        <f aca="false">SUM(E10+E15+E20+E25+E30+E35+E40+E45)</f>
        <v>170524</v>
      </c>
      <c r="F50" s="57" t="n">
        <f aca="false">SUM(F10+F15+F20+F25+F30+F35+F40+F45)</f>
        <v>2927</v>
      </c>
      <c r="G50" s="58" t="n">
        <f aca="false">SUM(G10+G15+G20+G25+G30+G35+G40+G45)</f>
        <v>173451</v>
      </c>
      <c r="H50" s="55" t="n">
        <f aca="false">SUM(H10+H15+H20+H25+H30+H35+H40+H45)</f>
        <v>383523</v>
      </c>
      <c r="I50" s="57" t="n">
        <f aca="false">SUM(I10+I15+I20+I25+I30+I35+I40+I45)</f>
        <v>5811</v>
      </c>
      <c r="J50" s="58" t="n">
        <f aca="false">SUM(J10+J15+J20+J25+J30+J35+J40+J45)</f>
        <v>389334</v>
      </c>
      <c r="K50" s="55" t="n">
        <f aca="false">SUM(K10+K15+K20+K25+K30+K35+K40+K45)</f>
        <v>114196</v>
      </c>
      <c r="L50" s="57" t="n">
        <f aca="false">SUM(L10+L15+L20+L25+L30+L35+L40+L45)</f>
        <v>4562</v>
      </c>
      <c r="M50" s="59" t="n">
        <f aca="false">SUM(M10+M15+M20+M25+M30+M35+M40+M45)</f>
        <v>118758</v>
      </c>
    </row>
    <row r="52" customFormat="false" ht="12.75" hidden="false" customHeight="false" outlineLevel="0" collapsed="false">
      <c r="A52" s="60" t="s">
        <v>36</v>
      </c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1" min="2" style="0" width="10.71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8" t="s">
        <v>1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1" t="s">
        <v>1</v>
      </c>
      <c r="B4" s="12" t="s">
        <v>37</v>
      </c>
      <c r="C4" s="12"/>
      <c r="D4" s="12"/>
      <c r="E4" s="13" t="s">
        <v>38</v>
      </c>
      <c r="F4" s="13"/>
      <c r="G4" s="13"/>
      <c r="H4" s="13" t="s">
        <v>39</v>
      </c>
      <c r="I4" s="13"/>
      <c r="J4" s="13"/>
      <c r="K4" s="14" t="s">
        <v>40</v>
      </c>
    </row>
    <row r="5" customFormat="false" ht="25.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61" t="s">
        <v>20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5"/>
      <c r="G6" s="29"/>
      <c r="H6" s="24"/>
      <c r="I6" s="25"/>
      <c r="J6" s="62"/>
      <c r="K6" s="63"/>
    </row>
    <row r="7" customFormat="false" ht="9.75" hidden="false" customHeight="true" outlineLevel="0" collapsed="false">
      <c r="A7" s="33" t="s">
        <v>24</v>
      </c>
      <c r="B7" s="34" t="n">
        <v>110</v>
      </c>
      <c r="C7" s="35" t="n">
        <v>0</v>
      </c>
      <c r="D7" s="36" t="n">
        <v>110</v>
      </c>
      <c r="E7" s="34" t="n">
        <v>149</v>
      </c>
      <c r="F7" s="37" t="n">
        <v>0</v>
      </c>
      <c r="G7" s="38" t="n">
        <v>149</v>
      </c>
      <c r="H7" s="39" t="n">
        <v>259</v>
      </c>
      <c r="I7" s="40" t="n">
        <v>0</v>
      </c>
      <c r="J7" s="38" t="n">
        <v>259</v>
      </c>
      <c r="K7" s="64" t="n">
        <v>1459</v>
      </c>
    </row>
    <row r="8" customFormat="false" ht="9.75" hidden="false" customHeight="true" outlineLevel="0" collapsed="false">
      <c r="A8" s="33" t="s">
        <v>25</v>
      </c>
      <c r="B8" s="34" t="n">
        <v>5</v>
      </c>
      <c r="C8" s="35" t="n">
        <v>0</v>
      </c>
      <c r="D8" s="36" t="n">
        <v>5</v>
      </c>
      <c r="E8" s="34" t="n">
        <v>0</v>
      </c>
      <c r="F8" s="37" t="n">
        <v>0</v>
      </c>
      <c r="G8" s="38" t="n">
        <v>0</v>
      </c>
      <c r="H8" s="39" t="n">
        <v>5</v>
      </c>
      <c r="I8" s="40" t="n">
        <v>0</v>
      </c>
      <c r="J8" s="38" t="n">
        <v>5</v>
      </c>
      <c r="K8" s="64" t="n">
        <v>0</v>
      </c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0</v>
      </c>
      <c r="D9" s="36" t="n">
        <v>0</v>
      </c>
      <c r="E9" s="34" t="n">
        <v>0</v>
      </c>
      <c r="F9" s="37" t="n">
        <v>0</v>
      </c>
      <c r="G9" s="38" t="n">
        <v>0</v>
      </c>
      <c r="H9" s="39" t="n">
        <v>0</v>
      </c>
      <c r="I9" s="40" t="n">
        <v>0</v>
      </c>
      <c r="J9" s="38" t="n">
        <v>0</v>
      </c>
      <c r="K9" s="64" t="n">
        <v>0</v>
      </c>
    </row>
    <row r="10" customFormat="false" ht="9.75" hidden="false" customHeight="true" outlineLevel="0" collapsed="false">
      <c r="A10" s="42" t="s">
        <v>27</v>
      </c>
      <c r="B10" s="43" t="n">
        <v>115</v>
      </c>
      <c r="C10" s="44" t="n">
        <v>0</v>
      </c>
      <c r="D10" s="44" t="n">
        <v>115</v>
      </c>
      <c r="E10" s="43" t="n">
        <v>149</v>
      </c>
      <c r="F10" s="45" t="n">
        <v>0</v>
      </c>
      <c r="G10" s="46" t="n">
        <v>149</v>
      </c>
      <c r="H10" s="43" t="n">
        <v>264</v>
      </c>
      <c r="I10" s="45" t="n">
        <v>0</v>
      </c>
      <c r="J10" s="46" t="n">
        <v>264</v>
      </c>
      <c r="K10" s="65" t="n">
        <v>1459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64"/>
    </row>
    <row r="12" customFormat="false" ht="9.75" hidden="false" customHeight="true" outlineLevel="0" collapsed="false">
      <c r="A12" s="33" t="s">
        <v>24</v>
      </c>
      <c r="B12" s="34" t="n">
        <v>413</v>
      </c>
      <c r="C12" s="35" t="n">
        <v>0</v>
      </c>
      <c r="D12" s="36" t="n">
        <v>413</v>
      </c>
      <c r="E12" s="34" t="n">
        <v>405</v>
      </c>
      <c r="F12" s="37" t="n">
        <v>0</v>
      </c>
      <c r="G12" s="38" t="n">
        <v>405</v>
      </c>
      <c r="H12" s="39" t="n">
        <v>818</v>
      </c>
      <c r="I12" s="40" t="n">
        <v>0</v>
      </c>
      <c r="J12" s="38" t="n">
        <v>818</v>
      </c>
      <c r="K12" s="64" t="n">
        <v>3111</v>
      </c>
    </row>
    <row r="13" customFormat="false" ht="9.75" hidden="false" customHeight="true" outlineLevel="0" collapsed="false">
      <c r="A13" s="33" t="s">
        <v>25</v>
      </c>
      <c r="B13" s="34" t="n">
        <v>212</v>
      </c>
      <c r="C13" s="35" t="n">
        <v>0</v>
      </c>
      <c r="D13" s="36" t="n">
        <v>212</v>
      </c>
      <c r="E13" s="34" t="n">
        <v>87</v>
      </c>
      <c r="F13" s="37" t="n">
        <v>0</v>
      </c>
      <c r="G13" s="38" t="n">
        <v>87</v>
      </c>
      <c r="H13" s="39" t="n">
        <v>299</v>
      </c>
      <c r="I13" s="40" t="n">
        <v>0</v>
      </c>
      <c r="J13" s="38" t="n">
        <v>299</v>
      </c>
      <c r="K13" s="64" t="n">
        <v>0</v>
      </c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0</v>
      </c>
      <c r="D14" s="36" t="n">
        <v>0</v>
      </c>
      <c r="E14" s="34" t="n">
        <v>0</v>
      </c>
      <c r="F14" s="37" t="n">
        <v>0</v>
      </c>
      <c r="G14" s="38" t="n">
        <v>0</v>
      </c>
      <c r="H14" s="39" t="n">
        <v>0</v>
      </c>
      <c r="I14" s="40" t="n">
        <v>0</v>
      </c>
      <c r="J14" s="38" t="n">
        <v>0</v>
      </c>
      <c r="K14" s="64" t="n">
        <v>0</v>
      </c>
    </row>
    <row r="15" customFormat="false" ht="9.75" hidden="false" customHeight="true" outlineLevel="0" collapsed="false">
      <c r="A15" s="42" t="s">
        <v>27</v>
      </c>
      <c r="B15" s="43" t="n">
        <v>625</v>
      </c>
      <c r="C15" s="44" t="n">
        <v>0</v>
      </c>
      <c r="D15" s="44" t="n">
        <v>625</v>
      </c>
      <c r="E15" s="43" t="n">
        <v>492</v>
      </c>
      <c r="F15" s="45" t="n">
        <v>0</v>
      </c>
      <c r="G15" s="46" t="n">
        <v>492</v>
      </c>
      <c r="H15" s="43" t="n">
        <v>1117</v>
      </c>
      <c r="I15" s="45" t="n">
        <v>0</v>
      </c>
      <c r="J15" s="46" t="n">
        <v>1117</v>
      </c>
      <c r="K15" s="65" t="n">
        <v>3111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64"/>
    </row>
    <row r="17" customFormat="false" ht="9.75" hidden="false" customHeight="true" outlineLevel="0" collapsed="false">
      <c r="A17" s="33" t="s">
        <v>24</v>
      </c>
      <c r="B17" s="34" t="n">
        <v>151</v>
      </c>
      <c r="C17" s="35" t="n">
        <v>0</v>
      </c>
      <c r="D17" s="36" t="n">
        <v>151</v>
      </c>
      <c r="E17" s="34" t="n">
        <v>266</v>
      </c>
      <c r="F17" s="37" t="n">
        <v>0</v>
      </c>
      <c r="G17" s="38" t="n">
        <v>266</v>
      </c>
      <c r="H17" s="39" t="n">
        <v>417</v>
      </c>
      <c r="I17" s="40" t="n">
        <v>0</v>
      </c>
      <c r="J17" s="38" t="n">
        <v>417</v>
      </c>
      <c r="K17" s="64" t="n">
        <v>2116</v>
      </c>
    </row>
    <row r="18" customFormat="false" ht="9.75" hidden="false" customHeight="true" outlineLevel="0" collapsed="false">
      <c r="A18" s="33" t="s">
        <v>25</v>
      </c>
      <c r="B18" s="34" t="n">
        <v>99</v>
      </c>
      <c r="C18" s="35" t="n">
        <v>0</v>
      </c>
      <c r="D18" s="36" t="n">
        <v>99</v>
      </c>
      <c r="E18" s="34" t="n">
        <v>48</v>
      </c>
      <c r="F18" s="37" t="n">
        <v>0</v>
      </c>
      <c r="G18" s="38" t="n">
        <v>48</v>
      </c>
      <c r="H18" s="39" t="n">
        <v>147</v>
      </c>
      <c r="I18" s="40" t="n">
        <v>0</v>
      </c>
      <c r="J18" s="38" t="n">
        <v>147</v>
      </c>
      <c r="K18" s="64" t="n">
        <v>0</v>
      </c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0</v>
      </c>
      <c r="D19" s="36" t="n">
        <v>0</v>
      </c>
      <c r="E19" s="34" t="n">
        <v>13</v>
      </c>
      <c r="F19" s="37" t="n">
        <v>0</v>
      </c>
      <c r="G19" s="38" t="n">
        <v>13</v>
      </c>
      <c r="H19" s="39" t="n">
        <v>13</v>
      </c>
      <c r="I19" s="40" t="n">
        <v>0</v>
      </c>
      <c r="J19" s="38" t="n">
        <v>13</v>
      </c>
      <c r="K19" s="64" t="n">
        <v>0</v>
      </c>
    </row>
    <row r="20" customFormat="false" ht="9.75" hidden="false" customHeight="true" outlineLevel="0" collapsed="false">
      <c r="A20" s="42" t="s">
        <v>27</v>
      </c>
      <c r="B20" s="43" t="n">
        <v>250</v>
      </c>
      <c r="C20" s="44" t="n">
        <v>0</v>
      </c>
      <c r="D20" s="44" t="n">
        <v>250</v>
      </c>
      <c r="E20" s="43" t="n">
        <v>327</v>
      </c>
      <c r="F20" s="45" t="n">
        <v>0</v>
      </c>
      <c r="G20" s="46" t="n">
        <v>327</v>
      </c>
      <c r="H20" s="43" t="n">
        <v>577</v>
      </c>
      <c r="I20" s="45" t="n">
        <v>0</v>
      </c>
      <c r="J20" s="46" t="n">
        <v>577</v>
      </c>
      <c r="K20" s="65" t="n">
        <v>2116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64"/>
    </row>
    <row r="22" customFormat="false" ht="9.75" hidden="false" customHeight="true" outlineLevel="0" collapsed="false">
      <c r="A22" s="33" t="s">
        <v>24</v>
      </c>
      <c r="B22" s="34" t="n">
        <v>116</v>
      </c>
      <c r="C22" s="35" t="n">
        <v>0</v>
      </c>
      <c r="D22" s="36" t="n">
        <v>116</v>
      </c>
      <c r="E22" s="34" t="n">
        <v>334</v>
      </c>
      <c r="F22" s="37" t="n">
        <v>0</v>
      </c>
      <c r="G22" s="38" t="n">
        <v>334</v>
      </c>
      <c r="H22" s="39" t="n">
        <v>450</v>
      </c>
      <c r="I22" s="40" t="n">
        <v>0</v>
      </c>
      <c r="J22" s="38" t="n">
        <v>450</v>
      </c>
      <c r="K22" s="64" t="n">
        <v>1223</v>
      </c>
    </row>
    <row r="23" customFormat="false" ht="9.75" hidden="false" customHeight="true" outlineLevel="0" collapsed="false">
      <c r="A23" s="33" t="s">
        <v>25</v>
      </c>
      <c r="B23" s="34" t="n">
        <v>38</v>
      </c>
      <c r="C23" s="35" t="n">
        <v>0</v>
      </c>
      <c r="D23" s="36" t="n">
        <v>38</v>
      </c>
      <c r="E23" s="34" t="n">
        <v>26</v>
      </c>
      <c r="F23" s="37" t="n">
        <v>0</v>
      </c>
      <c r="G23" s="38" t="n">
        <v>26</v>
      </c>
      <c r="H23" s="39" t="n">
        <v>64</v>
      </c>
      <c r="I23" s="40" t="n">
        <v>0</v>
      </c>
      <c r="J23" s="38" t="n">
        <v>64</v>
      </c>
      <c r="K23" s="64" t="n">
        <v>0</v>
      </c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0</v>
      </c>
      <c r="D24" s="36" t="n">
        <v>0</v>
      </c>
      <c r="E24" s="34" t="n">
        <v>19</v>
      </c>
      <c r="F24" s="37" t="n">
        <v>0</v>
      </c>
      <c r="G24" s="38" t="n">
        <v>19</v>
      </c>
      <c r="H24" s="39" t="n">
        <v>19</v>
      </c>
      <c r="I24" s="40" t="n">
        <v>0</v>
      </c>
      <c r="J24" s="38" t="n">
        <v>19</v>
      </c>
      <c r="K24" s="64" t="n">
        <v>0</v>
      </c>
    </row>
    <row r="25" customFormat="false" ht="9.75" hidden="false" customHeight="true" outlineLevel="0" collapsed="false">
      <c r="A25" s="42" t="s">
        <v>27</v>
      </c>
      <c r="B25" s="43" t="n">
        <v>154</v>
      </c>
      <c r="C25" s="44" t="n">
        <v>0</v>
      </c>
      <c r="D25" s="44" t="n">
        <v>154</v>
      </c>
      <c r="E25" s="43" t="n">
        <v>379</v>
      </c>
      <c r="F25" s="45" t="n">
        <v>0</v>
      </c>
      <c r="G25" s="46" t="n">
        <v>379</v>
      </c>
      <c r="H25" s="43" t="n">
        <v>533</v>
      </c>
      <c r="I25" s="45" t="n">
        <v>0</v>
      </c>
      <c r="J25" s="46" t="n">
        <v>533</v>
      </c>
      <c r="K25" s="65" t="n">
        <v>1223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64"/>
    </row>
    <row r="27" customFormat="false" ht="9.75" hidden="false" customHeight="true" outlineLevel="0" collapsed="false">
      <c r="A27" s="33" t="s">
        <v>24</v>
      </c>
      <c r="B27" s="34" t="n">
        <v>70</v>
      </c>
      <c r="C27" s="35" t="n">
        <v>0</v>
      </c>
      <c r="D27" s="36" t="n">
        <v>70</v>
      </c>
      <c r="E27" s="34" t="n">
        <v>110</v>
      </c>
      <c r="F27" s="37" t="n">
        <v>0</v>
      </c>
      <c r="G27" s="38" t="n">
        <v>110</v>
      </c>
      <c r="H27" s="39" t="n">
        <v>180</v>
      </c>
      <c r="I27" s="40" t="n">
        <v>0</v>
      </c>
      <c r="J27" s="38" t="n">
        <v>180</v>
      </c>
      <c r="K27" s="64" t="n">
        <v>1774</v>
      </c>
    </row>
    <row r="28" customFormat="false" ht="9.75" hidden="false" customHeight="true" outlineLevel="0" collapsed="false">
      <c r="A28" s="33" t="s">
        <v>25</v>
      </c>
      <c r="B28" s="34" t="n">
        <v>69</v>
      </c>
      <c r="C28" s="35" t="n">
        <v>0</v>
      </c>
      <c r="D28" s="36" t="n">
        <v>69</v>
      </c>
      <c r="E28" s="34" t="n">
        <v>0</v>
      </c>
      <c r="F28" s="37" t="n">
        <v>0</v>
      </c>
      <c r="G28" s="38" t="n">
        <v>0</v>
      </c>
      <c r="H28" s="39" t="n">
        <v>69</v>
      </c>
      <c r="I28" s="40" t="n">
        <v>0</v>
      </c>
      <c r="J28" s="38" t="n">
        <v>69</v>
      </c>
      <c r="K28" s="64" t="n">
        <v>0</v>
      </c>
    </row>
    <row r="29" customFormat="false" ht="9.75" hidden="false" customHeight="true" outlineLevel="0" collapsed="false">
      <c r="A29" s="33" t="s">
        <v>26</v>
      </c>
      <c r="B29" s="34" t="n">
        <v>15</v>
      </c>
      <c r="C29" s="35" t="n">
        <v>0</v>
      </c>
      <c r="D29" s="36" t="n">
        <v>15</v>
      </c>
      <c r="E29" s="34" t="n">
        <v>0</v>
      </c>
      <c r="F29" s="37" t="n">
        <v>0</v>
      </c>
      <c r="G29" s="38" t="n">
        <v>0</v>
      </c>
      <c r="H29" s="39" t="n">
        <v>15</v>
      </c>
      <c r="I29" s="40" t="n">
        <v>0</v>
      </c>
      <c r="J29" s="38" t="n">
        <v>15</v>
      </c>
      <c r="K29" s="64" t="n">
        <v>0</v>
      </c>
    </row>
    <row r="30" customFormat="false" ht="9.75" hidden="false" customHeight="true" outlineLevel="0" collapsed="false">
      <c r="A30" s="42" t="s">
        <v>27</v>
      </c>
      <c r="B30" s="43" t="n">
        <v>154</v>
      </c>
      <c r="C30" s="44" t="n">
        <v>0</v>
      </c>
      <c r="D30" s="44" t="n">
        <v>154</v>
      </c>
      <c r="E30" s="43" t="n">
        <v>110</v>
      </c>
      <c r="F30" s="45" t="n">
        <v>0</v>
      </c>
      <c r="G30" s="46" t="n">
        <v>110</v>
      </c>
      <c r="H30" s="43" t="n">
        <v>264</v>
      </c>
      <c r="I30" s="45" t="n">
        <v>0</v>
      </c>
      <c r="J30" s="46" t="n">
        <v>264</v>
      </c>
      <c r="K30" s="65" t="n">
        <v>1774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64"/>
    </row>
    <row r="32" customFormat="false" ht="9.75" hidden="false" customHeight="true" outlineLevel="0" collapsed="false">
      <c r="A32" s="33" t="s">
        <v>24</v>
      </c>
      <c r="B32" s="34" t="n">
        <v>95</v>
      </c>
      <c r="C32" s="35" t="n">
        <v>0</v>
      </c>
      <c r="D32" s="36" t="n">
        <v>95</v>
      </c>
      <c r="E32" s="34" t="n">
        <v>153</v>
      </c>
      <c r="F32" s="37" t="n">
        <v>6</v>
      </c>
      <c r="G32" s="38" t="n">
        <v>159</v>
      </c>
      <c r="H32" s="39" t="n">
        <v>248</v>
      </c>
      <c r="I32" s="40" t="n">
        <v>6</v>
      </c>
      <c r="J32" s="38" t="n">
        <v>254</v>
      </c>
      <c r="K32" s="64" t="n">
        <v>1500</v>
      </c>
    </row>
    <row r="33" customFormat="false" ht="9.75" hidden="false" customHeight="true" outlineLevel="0" collapsed="false">
      <c r="A33" s="33" t="s">
        <v>25</v>
      </c>
      <c r="B33" s="34" t="n">
        <v>24</v>
      </c>
      <c r="C33" s="35" t="n">
        <v>0</v>
      </c>
      <c r="D33" s="36" t="n">
        <v>24</v>
      </c>
      <c r="E33" s="34" t="n">
        <v>17</v>
      </c>
      <c r="F33" s="37" t="n">
        <v>0</v>
      </c>
      <c r="G33" s="38" t="n">
        <v>17</v>
      </c>
      <c r="H33" s="39" t="n">
        <v>41</v>
      </c>
      <c r="I33" s="40" t="n">
        <v>0</v>
      </c>
      <c r="J33" s="38" t="n">
        <v>41</v>
      </c>
      <c r="K33" s="64" t="n">
        <v>0</v>
      </c>
    </row>
    <row r="34" customFormat="false" ht="9.75" hidden="false" customHeight="true" outlineLevel="0" collapsed="false">
      <c r="A34" s="33" t="s">
        <v>26</v>
      </c>
      <c r="B34" s="34" t="n">
        <v>0</v>
      </c>
      <c r="C34" s="35" t="n">
        <v>0</v>
      </c>
      <c r="D34" s="36" t="n">
        <v>0</v>
      </c>
      <c r="E34" s="34" t="n">
        <v>0</v>
      </c>
      <c r="F34" s="37" t="n">
        <v>0</v>
      </c>
      <c r="G34" s="38" t="n">
        <v>0</v>
      </c>
      <c r="H34" s="39" t="n">
        <v>0</v>
      </c>
      <c r="I34" s="40" t="n">
        <v>0</v>
      </c>
      <c r="J34" s="38" t="n">
        <v>0</v>
      </c>
      <c r="K34" s="64" t="n">
        <v>0</v>
      </c>
    </row>
    <row r="35" customFormat="false" ht="9.75" hidden="false" customHeight="true" outlineLevel="0" collapsed="false">
      <c r="A35" s="42" t="s">
        <v>27</v>
      </c>
      <c r="B35" s="43" t="n">
        <v>119</v>
      </c>
      <c r="C35" s="44" t="n">
        <v>0</v>
      </c>
      <c r="D35" s="44" t="n">
        <v>119</v>
      </c>
      <c r="E35" s="43" t="n">
        <v>170</v>
      </c>
      <c r="F35" s="45" t="n">
        <v>6</v>
      </c>
      <c r="G35" s="46" t="n">
        <v>176</v>
      </c>
      <c r="H35" s="43" t="n">
        <v>289</v>
      </c>
      <c r="I35" s="45" t="n">
        <v>6</v>
      </c>
      <c r="J35" s="46" t="n">
        <v>295</v>
      </c>
      <c r="K35" s="65" t="n">
        <v>1500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64"/>
    </row>
    <row r="37" customFormat="false" ht="9.75" hidden="false" customHeight="true" outlineLevel="0" collapsed="false">
      <c r="A37" s="33" t="s">
        <v>24</v>
      </c>
      <c r="B37" s="34" t="n">
        <v>374</v>
      </c>
      <c r="C37" s="35" t="n">
        <v>0</v>
      </c>
      <c r="D37" s="36" t="n">
        <v>374</v>
      </c>
      <c r="E37" s="34" t="n">
        <v>518</v>
      </c>
      <c r="F37" s="37" t="n">
        <v>0</v>
      </c>
      <c r="G37" s="38" t="n">
        <v>518</v>
      </c>
      <c r="H37" s="39" t="n">
        <v>892</v>
      </c>
      <c r="I37" s="40" t="n">
        <v>0</v>
      </c>
      <c r="J37" s="38" t="n">
        <v>892</v>
      </c>
      <c r="K37" s="64" t="n">
        <v>2732</v>
      </c>
    </row>
    <row r="38" customFormat="false" ht="9.75" hidden="false" customHeight="true" outlineLevel="0" collapsed="false">
      <c r="A38" s="33" t="s">
        <v>25</v>
      </c>
      <c r="B38" s="34" t="n">
        <v>86</v>
      </c>
      <c r="C38" s="35" t="n">
        <v>0</v>
      </c>
      <c r="D38" s="36" t="n">
        <v>86</v>
      </c>
      <c r="E38" s="34" t="n">
        <v>39</v>
      </c>
      <c r="F38" s="37" t="n">
        <v>0</v>
      </c>
      <c r="G38" s="38" t="n">
        <v>39</v>
      </c>
      <c r="H38" s="39" t="n">
        <v>125</v>
      </c>
      <c r="I38" s="40" t="n">
        <v>0</v>
      </c>
      <c r="J38" s="38" t="n">
        <v>125</v>
      </c>
      <c r="K38" s="64" t="n">
        <v>0</v>
      </c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0</v>
      </c>
      <c r="D39" s="36" t="n">
        <v>0</v>
      </c>
      <c r="E39" s="34" t="n">
        <v>11</v>
      </c>
      <c r="F39" s="37" t="n">
        <v>0</v>
      </c>
      <c r="G39" s="38" t="n">
        <v>11</v>
      </c>
      <c r="H39" s="39" t="n">
        <v>11</v>
      </c>
      <c r="I39" s="40" t="n">
        <v>0</v>
      </c>
      <c r="J39" s="38" t="n">
        <v>11</v>
      </c>
      <c r="K39" s="64" t="n">
        <v>0</v>
      </c>
    </row>
    <row r="40" customFormat="false" ht="9.75" hidden="false" customHeight="true" outlineLevel="0" collapsed="false">
      <c r="A40" s="42" t="s">
        <v>27</v>
      </c>
      <c r="B40" s="43" t="n">
        <v>460</v>
      </c>
      <c r="C40" s="44" t="n">
        <v>0</v>
      </c>
      <c r="D40" s="44" t="n">
        <v>460</v>
      </c>
      <c r="E40" s="43" t="n">
        <v>568</v>
      </c>
      <c r="F40" s="45" t="n">
        <v>0</v>
      </c>
      <c r="G40" s="46" t="n">
        <v>568</v>
      </c>
      <c r="H40" s="43" t="n">
        <v>1028</v>
      </c>
      <c r="I40" s="45" t="n">
        <v>0</v>
      </c>
      <c r="J40" s="46" t="n">
        <v>1028</v>
      </c>
      <c r="K40" s="65" t="n">
        <v>2732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64"/>
    </row>
    <row r="42" customFormat="false" ht="9.75" hidden="false" customHeight="true" outlineLevel="0" collapsed="false">
      <c r="A42" s="33" t="s">
        <v>24</v>
      </c>
      <c r="B42" s="34" t="n">
        <v>280</v>
      </c>
      <c r="C42" s="35" t="n">
        <v>0</v>
      </c>
      <c r="D42" s="36" t="n">
        <v>280</v>
      </c>
      <c r="E42" s="34" t="n">
        <v>615</v>
      </c>
      <c r="F42" s="37" t="n">
        <v>0</v>
      </c>
      <c r="G42" s="38" t="n">
        <v>615</v>
      </c>
      <c r="H42" s="39" t="n">
        <v>895</v>
      </c>
      <c r="I42" s="40" t="n">
        <v>0</v>
      </c>
      <c r="J42" s="38" t="n">
        <v>895</v>
      </c>
      <c r="K42" s="64" t="n">
        <v>2001</v>
      </c>
    </row>
    <row r="43" customFormat="false" ht="9.75" hidden="false" customHeight="true" outlineLevel="0" collapsed="false">
      <c r="A43" s="33" t="s">
        <v>25</v>
      </c>
      <c r="B43" s="34" t="n">
        <v>339</v>
      </c>
      <c r="C43" s="35" t="n">
        <v>0</v>
      </c>
      <c r="D43" s="36" t="n">
        <v>339</v>
      </c>
      <c r="E43" s="34" t="n">
        <v>62</v>
      </c>
      <c r="F43" s="37" t="n">
        <v>0</v>
      </c>
      <c r="G43" s="38" t="n">
        <v>62</v>
      </c>
      <c r="H43" s="39" t="n">
        <v>401</v>
      </c>
      <c r="I43" s="40" t="n">
        <v>0</v>
      </c>
      <c r="J43" s="38" t="n">
        <v>401</v>
      </c>
      <c r="K43" s="64" t="n">
        <v>0</v>
      </c>
    </row>
    <row r="44" customFormat="false" ht="9.75" hidden="false" customHeight="true" outlineLevel="0" collapsed="false">
      <c r="A44" s="33" t="s">
        <v>26</v>
      </c>
      <c r="B44" s="34" t="n">
        <v>0</v>
      </c>
      <c r="C44" s="35" t="n">
        <v>0</v>
      </c>
      <c r="D44" s="36" t="n">
        <v>0</v>
      </c>
      <c r="E44" s="34" t="n">
        <v>40</v>
      </c>
      <c r="F44" s="37" t="n">
        <v>0</v>
      </c>
      <c r="G44" s="38" t="n">
        <v>40</v>
      </c>
      <c r="H44" s="39" t="n">
        <v>40</v>
      </c>
      <c r="I44" s="40" t="n">
        <v>0</v>
      </c>
      <c r="J44" s="38" t="n">
        <v>40</v>
      </c>
      <c r="K44" s="64" t="n">
        <v>0</v>
      </c>
    </row>
    <row r="45" customFormat="false" ht="9.75" hidden="false" customHeight="true" outlineLevel="0" collapsed="false">
      <c r="A45" s="42" t="s">
        <v>27</v>
      </c>
      <c r="B45" s="50" t="n">
        <v>619</v>
      </c>
      <c r="C45" s="51" t="n">
        <v>0</v>
      </c>
      <c r="D45" s="44" t="n">
        <v>619</v>
      </c>
      <c r="E45" s="50" t="n">
        <v>717</v>
      </c>
      <c r="F45" s="52" t="n">
        <v>0</v>
      </c>
      <c r="G45" s="46" t="n">
        <v>717</v>
      </c>
      <c r="H45" s="43" t="n">
        <v>1336</v>
      </c>
      <c r="I45" s="45" t="n">
        <v>0</v>
      </c>
      <c r="J45" s="46" t="n">
        <v>1336</v>
      </c>
      <c r="K45" s="66" t="n">
        <v>2001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/>
      <c r="I46" s="40"/>
      <c r="J46" s="49"/>
      <c r="K46" s="67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1609</v>
      </c>
      <c r="C47" s="36" t="n">
        <f aca="false">SUM(C7+C12+C17+C22+C27+C32+C37+C42)</f>
        <v>0</v>
      </c>
      <c r="D47" s="36" t="n">
        <f aca="false">SUM(D7+D12+D17+D22+D27+D32+D37+D42)</f>
        <v>1609</v>
      </c>
      <c r="E47" s="39" t="n">
        <f aca="false">SUM(E7+E12+E17+E22+E27+E32+E37+E42)</f>
        <v>2550</v>
      </c>
      <c r="F47" s="40" t="n">
        <f aca="false">SUM(F7+F12+F17+F22+F27+F32+F37+F42)</f>
        <v>6</v>
      </c>
      <c r="G47" s="49" t="n">
        <f aca="false">SUM(G7+G12+G17+G22+G27+G32+G37+G42)</f>
        <v>2556</v>
      </c>
      <c r="H47" s="39" t="n">
        <f aca="false">SUM(H7+H12+H17+H22+H27+H32+H37+H42)</f>
        <v>4159</v>
      </c>
      <c r="I47" s="40" t="n">
        <f aca="false">SUM(I7+I12+I17+I22+I27+I32+I37+I42)</f>
        <v>6</v>
      </c>
      <c r="J47" s="49" t="n">
        <f aca="false">SUM(J7+J12+J17+J22+J27+J32+J37+J42)</f>
        <v>4165</v>
      </c>
      <c r="K47" s="67" t="n">
        <f aca="false">SUM(K7+K12+K17+K22+K27+K32+K37+K42)</f>
        <v>15916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872</v>
      </c>
      <c r="C48" s="36" t="n">
        <f aca="false">SUM(C8+C13+C18+C23+C28+C33+C38+C43)</f>
        <v>0</v>
      </c>
      <c r="D48" s="36" t="n">
        <f aca="false">SUM(D8+D13+D18+D23+D28+D33+D38+D43)</f>
        <v>872</v>
      </c>
      <c r="E48" s="39" t="n">
        <f aca="false">SUM(E8+E13+E18+E23+E28+E33+E38+E43)</f>
        <v>279</v>
      </c>
      <c r="F48" s="40" t="n">
        <f aca="false">SUM(F8+F13+F18+F23+F28+F33+F38+F43)</f>
        <v>0</v>
      </c>
      <c r="G48" s="49" t="n">
        <f aca="false">SUM(G8+G13+G18+G23+G28+G33+G38+G43)</f>
        <v>279</v>
      </c>
      <c r="H48" s="39" t="n">
        <f aca="false">SUM(H8+H13+H18+H23+H28+H33+H38+H43)</f>
        <v>1151</v>
      </c>
      <c r="I48" s="40" t="n">
        <f aca="false">SUM(I8+I13+I18+I23+I28+I33+I38+I43)</f>
        <v>0</v>
      </c>
      <c r="J48" s="49" t="n">
        <f aca="false">SUM(J8+J13+J18+J23+J28+J33+J38+J43)</f>
        <v>1151</v>
      </c>
      <c r="K48" s="67" t="n">
        <f aca="false">SUM(K8+K13+K18+K23+K28+K33+K38+K43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15</v>
      </c>
      <c r="C49" s="36" t="n">
        <f aca="false">SUM(C9+C14+C19+C24+C29+C34+C39+C44)</f>
        <v>0</v>
      </c>
      <c r="D49" s="36" t="n">
        <f aca="false">SUM(D9+D14+D19+D24+D29+D34+D39+D44)</f>
        <v>15</v>
      </c>
      <c r="E49" s="39" t="n">
        <f aca="false">SUM(E9+E14+E19+E24+E29+E34+E39+E44)</f>
        <v>83</v>
      </c>
      <c r="F49" s="40" t="n">
        <f aca="false">SUM(F9+F14+F19+F24+F29+F34+F39+F44)</f>
        <v>0</v>
      </c>
      <c r="G49" s="49" t="n">
        <f aca="false">SUM(G9+G14+G19+G24+G29+G34+G39+G44)</f>
        <v>83</v>
      </c>
      <c r="H49" s="39" t="n">
        <f aca="false">SUM(H9+H14+H19+H24+H29+H34+H39+H44)</f>
        <v>98</v>
      </c>
      <c r="I49" s="40" t="n">
        <f aca="false">SUM(I9+I14+I19+I24+I29+I34+I39+I44)</f>
        <v>0</v>
      </c>
      <c r="J49" s="49" t="n">
        <f aca="false">SUM(J9+J14+J19+J24+J29+J34+J39+J44)</f>
        <v>98</v>
      </c>
      <c r="K49" s="67" t="n">
        <f aca="false">SUM(K9+K14+K19+K24+K29+K34+K39+K44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2496</v>
      </c>
      <c r="C50" s="56" t="n">
        <f aca="false">SUM(C10+C15+C20+C25+C30+C35+C40+C45)</f>
        <v>0</v>
      </c>
      <c r="D50" s="56" t="n">
        <f aca="false">SUM(D10+D15+D20+D25+D30+D35+D40+D45)</f>
        <v>2496</v>
      </c>
      <c r="E50" s="55" t="n">
        <f aca="false">SUM(E10+E15+E20+E25+E30+E35+E40+E45)</f>
        <v>2912</v>
      </c>
      <c r="F50" s="57" t="n">
        <f aca="false">SUM(F10+F15+F20+F25+F30+F35+F40+F45)</f>
        <v>6</v>
      </c>
      <c r="G50" s="58" t="n">
        <f aca="false">SUM(G10+G15+G20+G25+G30+G35+G40+G45)</f>
        <v>2918</v>
      </c>
      <c r="H50" s="55" t="n">
        <f aca="false">SUM(H10+H15+H20+H25+H30+H35+H40+H45)</f>
        <v>5408</v>
      </c>
      <c r="I50" s="57" t="n">
        <f aca="false">SUM(I10+I15+I20+I25+I30+I35+I40+I45)</f>
        <v>6</v>
      </c>
      <c r="J50" s="58" t="n">
        <f aca="false">SUM(J10+J15+J20+J25+J30+J35+J40+J45)</f>
        <v>5414</v>
      </c>
      <c r="K50" s="68" t="n">
        <f aca="false">SUM(K10+K15+K20+K25+K30+K35+K40+K45)</f>
        <v>15916</v>
      </c>
      <c r="L50" s="69"/>
    </row>
    <row r="52" customFormat="false" ht="12.75" hidden="false" customHeight="false" outlineLevel="0" collapsed="false">
      <c r="A52" s="60" t="s">
        <v>36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customFormat="false" ht="14.2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14" t="s">
        <v>19</v>
      </c>
      <c r="L4" s="14"/>
      <c r="M4" s="14"/>
    </row>
    <row r="5" customFormat="false" ht="25.5" hidden="false" customHeight="tru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22" t="s">
        <v>22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32"/>
    </row>
    <row r="7" customFormat="false" ht="9.75" hidden="false" customHeight="true" outlineLevel="0" collapsed="false">
      <c r="A7" s="33" t="s">
        <v>24</v>
      </c>
      <c r="B7" s="34" t="n">
        <v>261</v>
      </c>
      <c r="C7" s="35" t="n">
        <v>7548</v>
      </c>
      <c r="D7" s="36" t="n">
        <v>7809</v>
      </c>
      <c r="E7" s="34" t="n">
        <v>207</v>
      </c>
      <c r="F7" s="37" t="n">
        <v>5698</v>
      </c>
      <c r="G7" s="38" t="n">
        <v>5905</v>
      </c>
      <c r="H7" s="39" t="n">
        <v>468</v>
      </c>
      <c r="I7" s="40" t="n">
        <v>13246</v>
      </c>
      <c r="J7" s="38" t="n">
        <v>13714</v>
      </c>
      <c r="K7" s="34" t="n">
        <v>346</v>
      </c>
      <c r="L7" s="37" t="n">
        <v>7200</v>
      </c>
      <c r="M7" s="41" t="n">
        <v>7546</v>
      </c>
      <c r="N7" s="70"/>
    </row>
    <row r="8" customFormat="false" ht="9.75" hidden="false" customHeight="true" outlineLevel="0" collapsed="false">
      <c r="A8" s="33" t="s">
        <v>25</v>
      </c>
      <c r="B8" s="34" t="n">
        <v>29</v>
      </c>
      <c r="C8" s="35" t="n">
        <v>1177</v>
      </c>
      <c r="D8" s="36" t="n">
        <v>1206</v>
      </c>
      <c r="E8" s="34" t="n">
        <v>31</v>
      </c>
      <c r="F8" s="37" t="n">
        <v>1115</v>
      </c>
      <c r="G8" s="38" t="n">
        <v>1146</v>
      </c>
      <c r="H8" s="39" t="n">
        <v>60</v>
      </c>
      <c r="I8" s="40" t="n">
        <v>2292</v>
      </c>
      <c r="J8" s="38" t="n">
        <v>2352</v>
      </c>
      <c r="K8" s="34" t="n">
        <v>0</v>
      </c>
      <c r="L8" s="37" t="n">
        <v>0</v>
      </c>
      <c r="M8" s="41" t="n">
        <v>0</v>
      </c>
      <c r="N8" s="70"/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301</v>
      </c>
      <c r="D9" s="36" t="n">
        <v>301</v>
      </c>
      <c r="E9" s="34" t="n">
        <v>0</v>
      </c>
      <c r="F9" s="37" t="n">
        <v>394</v>
      </c>
      <c r="G9" s="38" t="n">
        <v>394</v>
      </c>
      <c r="H9" s="39" t="n">
        <v>0</v>
      </c>
      <c r="I9" s="40" t="n">
        <v>695</v>
      </c>
      <c r="J9" s="38" t="n">
        <v>695</v>
      </c>
      <c r="K9" s="34" t="n">
        <v>0</v>
      </c>
      <c r="L9" s="37" t="n">
        <v>951</v>
      </c>
      <c r="M9" s="41" t="n">
        <v>951</v>
      </c>
      <c r="N9" s="70"/>
    </row>
    <row r="10" customFormat="false" ht="9.75" hidden="false" customHeight="true" outlineLevel="0" collapsed="false">
      <c r="A10" s="42" t="s">
        <v>27</v>
      </c>
      <c r="B10" s="43" t="n">
        <v>290</v>
      </c>
      <c r="C10" s="44" t="n">
        <v>9026</v>
      </c>
      <c r="D10" s="44" t="n">
        <v>9316</v>
      </c>
      <c r="E10" s="43" t="n">
        <v>238</v>
      </c>
      <c r="F10" s="45" t="n">
        <v>7207</v>
      </c>
      <c r="G10" s="46" t="n">
        <v>7445</v>
      </c>
      <c r="H10" s="43" t="n">
        <v>528</v>
      </c>
      <c r="I10" s="45" t="n">
        <v>16233</v>
      </c>
      <c r="J10" s="46" t="n">
        <v>16761</v>
      </c>
      <c r="K10" s="43" t="n">
        <v>346</v>
      </c>
      <c r="L10" s="45" t="n">
        <v>8151</v>
      </c>
      <c r="M10" s="47" t="n">
        <v>8497</v>
      </c>
      <c r="N10" s="70"/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41"/>
      <c r="N11" s="70"/>
    </row>
    <row r="12" customFormat="false" ht="9.75" hidden="false" customHeight="true" outlineLevel="0" collapsed="false">
      <c r="A12" s="33" t="s">
        <v>24</v>
      </c>
      <c r="B12" s="34" t="n">
        <v>317</v>
      </c>
      <c r="C12" s="35" t="n">
        <v>11515</v>
      </c>
      <c r="D12" s="36" t="n">
        <v>11832</v>
      </c>
      <c r="E12" s="34" t="n">
        <v>321</v>
      </c>
      <c r="F12" s="37" t="n">
        <v>9029</v>
      </c>
      <c r="G12" s="38" t="n">
        <v>9350</v>
      </c>
      <c r="H12" s="39" t="n">
        <v>638</v>
      </c>
      <c r="I12" s="40" t="n">
        <v>20544</v>
      </c>
      <c r="J12" s="38" t="n">
        <v>21182</v>
      </c>
      <c r="K12" s="34" t="n">
        <v>612</v>
      </c>
      <c r="L12" s="37" t="n">
        <v>13364</v>
      </c>
      <c r="M12" s="41" t="n">
        <v>13976</v>
      </c>
      <c r="N12" s="70"/>
    </row>
    <row r="13" customFormat="false" ht="9.75" hidden="false" customHeight="true" outlineLevel="0" collapsed="false">
      <c r="A13" s="33" t="s">
        <v>25</v>
      </c>
      <c r="B13" s="34" t="n">
        <v>0</v>
      </c>
      <c r="C13" s="35" t="n">
        <v>4321</v>
      </c>
      <c r="D13" s="36" t="n">
        <v>4321</v>
      </c>
      <c r="E13" s="34" t="n">
        <v>0</v>
      </c>
      <c r="F13" s="37" t="n">
        <v>4265</v>
      </c>
      <c r="G13" s="38" t="n">
        <v>4265</v>
      </c>
      <c r="H13" s="39" t="n">
        <v>0</v>
      </c>
      <c r="I13" s="40" t="n">
        <v>8586</v>
      </c>
      <c r="J13" s="38" t="n">
        <v>8586</v>
      </c>
      <c r="K13" s="34" t="n">
        <v>0</v>
      </c>
      <c r="L13" s="37" t="n">
        <v>1442</v>
      </c>
      <c r="M13" s="41" t="n">
        <v>1442</v>
      </c>
      <c r="N13" s="70"/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520</v>
      </c>
      <c r="D14" s="36" t="n">
        <v>520</v>
      </c>
      <c r="E14" s="34" t="n">
        <v>0</v>
      </c>
      <c r="F14" s="37" t="n">
        <v>502</v>
      </c>
      <c r="G14" s="38" t="n">
        <v>502</v>
      </c>
      <c r="H14" s="39" t="n">
        <v>0</v>
      </c>
      <c r="I14" s="40" t="n">
        <v>1022</v>
      </c>
      <c r="J14" s="38" t="n">
        <v>1022</v>
      </c>
      <c r="K14" s="34" t="n">
        <v>0</v>
      </c>
      <c r="L14" s="37" t="n">
        <v>1878</v>
      </c>
      <c r="M14" s="41" t="n">
        <v>1878</v>
      </c>
      <c r="N14" s="70"/>
    </row>
    <row r="15" customFormat="false" ht="9.75" hidden="false" customHeight="true" outlineLevel="0" collapsed="false">
      <c r="A15" s="42" t="s">
        <v>27</v>
      </c>
      <c r="B15" s="43" t="n">
        <v>317</v>
      </c>
      <c r="C15" s="44" t="n">
        <v>16356</v>
      </c>
      <c r="D15" s="44" t="n">
        <v>16673</v>
      </c>
      <c r="E15" s="43" t="n">
        <v>321</v>
      </c>
      <c r="F15" s="45" t="n">
        <v>13796</v>
      </c>
      <c r="G15" s="46" t="n">
        <v>14117</v>
      </c>
      <c r="H15" s="43" t="n">
        <v>638</v>
      </c>
      <c r="I15" s="45" t="n">
        <v>30152</v>
      </c>
      <c r="J15" s="46" t="n">
        <v>30790</v>
      </c>
      <c r="K15" s="43" t="n">
        <v>612</v>
      </c>
      <c r="L15" s="45" t="n">
        <v>16684</v>
      </c>
      <c r="M15" s="47" t="n">
        <v>17296</v>
      </c>
      <c r="N15" s="70"/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41"/>
      <c r="N16" s="70"/>
    </row>
    <row r="17" customFormat="false" ht="9.75" hidden="false" customHeight="true" outlineLevel="0" collapsed="false">
      <c r="A17" s="33" t="s">
        <v>24</v>
      </c>
      <c r="B17" s="34" t="n">
        <v>362</v>
      </c>
      <c r="C17" s="35" t="n">
        <v>7870</v>
      </c>
      <c r="D17" s="36" t="n">
        <v>8232</v>
      </c>
      <c r="E17" s="34" t="n">
        <v>419</v>
      </c>
      <c r="F17" s="37" t="n">
        <v>6266</v>
      </c>
      <c r="G17" s="38" t="n">
        <v>6685</v>
      </c>
      <c r="H17" s="39" t="n">
        <v>781</v>
      </c>
      <c r="I17" s="40" t="n">
        <v>14136</v>
      </c>
      <c r="J17" s="38" t="n">
        <v>14917</v>
      </c>
      <c r="K17" s="34" t="n">
        <v>637</v>
      </c>
      <c r="L17" s="37" t="n">
        <v>8851</v>
      </c>
      <c r="M17" s="41" t="n">
        <v>9488</v>
      </c>
      <c r="N17" s="70"/>
    </row>
    <row r="18" customFormat="false" ht="9.75" hidden="false" customHeight="true" outlineLevel="0" collapsed="false">
      <c r="A18" s="33" t="s">
        <v>25</v>
      </c>
      <c r="B18" s="34" t="n">
        <v>0</v>
      </c>
      <c r="C18" s="35" t="n">
        <v>2786</v>
      </c>
      <c r="D18" s="36" t="n">
        <v>2786</v>
      </c>
      <c r="E18" s="34" t="n">
        <v>0</v>
      </c>
      <c r="F18" s="37" t="n">
        <v>2631</v>
      </c>
      <c r="G18" s="38" t="n">
        <v>2631</v>
      </c>
      <c r="H18" s="39" t="n">
        <v>0</v>
      </c>
      <c r="I18" s="40" t="n">
        <v>5417</v>
      </c>
      <c r="J18" s="38" t="n">
        <v>5417</v>
      </c>
      <c r="K18" s="34" t="n">
        <v>0</v>
      </c>
      <c r="L18" s="37" t="n">
        <v>891</v>
      </c>
      <c r="M18" s="41" t="n">
        <v>891</v>
      </c>
      <c r="N18" s="70"/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175</v>
      </c>
      <c r="D19" s="36" t="n">
        <v>175</v>
      </c>
      <c r="E19" s="34" t="n">
        <v>0</v>
      </c>
      <c r="F19" s="37" t="n">
        <v>221</v>
      </c>
      <c r="G19" s="38" t="n">
        <v>221</v>
      </c>
      <c r="H19" s="39" t="n">
        <v>0</v>
      </c>
      <c r="I19" s="40" t="n">
        <v>396</v>
      </c>
      <c r="J19" s="38" t="n">
        <v>396</v>
      </c>
      <c r="K19" s="34" t="n">
        <v>0</v>
      </c>
      <c r="L19" s="37" t="n">
        <v>1235</v>
      </c>
      <c r="M19" s="41" t="n">
        <v>1235</v>
      </c>
      <c r="N19" s="70"/>
    </row>
    <row r="20" customFormat="false" ht="9.75" hidden="false" customHeight="true" outlineLevel="0" collapsed="false">
      <c r="A20" s="42" t="s">
        <v>27</v>
      </c>
      <c r="B20" s="43" t="n">
        <v>362</v>
      </c>
      <c r="C20" s="44" t="n">
        <v>10831</v>
      </c>
      <c r="D20" s="44" t="n">
        <v>11193</v>
      </c>
      <c r="E20" s="43" t="n">
        <v>419</v>
      </c>
      <c r="F20" s="45" t="n">
        <v>9118</v>
      </c>
      <c r="G20" s="46" t="n">
        <v>9537</v>
      </c>
      <c r="H20" s="43" t="n">
        <v>781</v>
      </c>
      <c r="I20" s="45" t="n">
        <v>19949</v>
      </c>
      <c r="J20" s="46" t="n">
        <v>20730</v>
      </c>
      <c r="K20" s="43" t="n">
        <v>637</v>
      </c>
      <c r="L20" s="45" t="n">
        <v>10977</v>
      </c>
      <c r="M20" s="47" t="n">
        <v>11614</v>
      </c>
      <c r="N20" s="70"/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41"/>
      <c r="N21" s="70"/>
    </row>
    <row r="22" customFormat="false" ht="9.75" hidden="false" customHeight="true" outlineLevel="0" collapsed="false">
      <c r="A22" s="33" t="s">
        <v>24</v>
      </c>
      <c r="B22" s="34" t="n">
        <v>167</v>
      </c>
      <c r="C22" s="35" t="n">
        <v>8840</v>
      </c>
      <c r="D22" s="36" t="n">
        <v>9007</v>
      </c>
      <c r="E22" s="34" t="n">
        <v>185</v>
      </c>
      <c r="F22" s="37" t="n">
        <v>6670</v>
      </c>
      <c r="G22" s="38" t="n">
        <v>6855</v>
      </c>
      <c r="H22" s="39" t="n">
        <v>352</v>
      </c>
      <c r="I22" s="40" t="n">
        <v>15510</v>
      </c>
      <c r="J22" s="38" t="n">
        <v>15862</v>
      </c>
      <c r="K22" s="34" t="n">
        <v>611</v>
      </c>
      <c r="L22" s="37" t="n">
        <v>9713</v>
      </c>
      <c r="M22" s="41" t="n">
        <v>10324</v>
      </c>
      <c r="N22" s="70"/>
    </row>
    <row r="23" customFormat="false" ht="9.75" hidden="false" customHeight="true" outlineLevel="0" collapsed="false">
      <c r="A23" s="33" t="s">
        <v>25</v>
      </c>
      <c r="B23" s="34" t="n">
        <v>2</v>
      </c>
      <c r="C23" s="35" t="n">
        <v>3635</v>
      </c>
      <c r="D23" s="36" t="n">
        <v>3637</v>
      </c>
      <c r="E23" s="34" t="n">
        <v>11</v>
      </c>
      <c r="F23" s="37" t="n">
        <v>3538</v>
      </c>
      <c r="G23" s="38" t="n">
        <v>3549</v>
      </c>
      <c r="H23" s="39" t="n">
        <v>13</v>
      </c>
      <c r="I23" s="40" t="n">
        <v>7173</v>
      </c>
      <c r="J23" s="38" t="n">
        <v>7186</v>
      </c>
      <c r="K23" s="34" t="n">
        <v>1</v>
      </c>
      <c r="L23" s="37" t="n">
        <v>1686</v>
      </c>
      <c r="M23" s="41" t="n">
        <v>1687</v>
      </c>
      <c r="N23" s="70"/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379</v>
      </c>
      <c r="D24" s="36" t="n">
        <v>379</v>
      </c>
      <c r="E24" s="34" t="n">
        <v>0</v>
      </c>
      <c r="F24" s="37" t="n">
        <v>430</v>
      </c>
      <c r="G24" s="38" t="n">
        <v>430</v>
      </c>
      <c r="H24" s="39" t="n">
        <v>0</v>
      </c>
      <c r="I24" s="40" t="n">
        <v>809</v>
      </c>
      <c r="J24" s="38" t="n">
        <v>809</v>
      </c>
      <c r="K24" s="34" t="n">
        <v>0</v>
      </c>
      <c r="L24" s="37" t="n">
        <v>1656</v>
      </c>
      <c r="M24" s="41" t="n">
        <v>1656</v>
      </c>
      <c r="N24" s="70"/>
    </row>
    <row r="25" customFormat="false" ht="9.75" hidden="false" customHeight="true" outlineLevel="0" collapsed="false">
      <c r="A25" s="42" t="s">
        <v>27</v>
      </c>
      <c r="B25" s="43" t="n">
        <v>169</v>
      </c>
      <c r="C25" s="44" t="n">
        <v>12854</v>
      </c>
      <c r="D25" s="44" t="n">
        <v>13023</v>
      </c>
      <c r="E25" s="43" t="n">
        <v>196</v>
      </c>
      <c r="F25" s="45" t="n">
        <v>10638</v>
      </c>
      <c r="G25" s="46" t="n">
        <v>10834</v>
      </c>
      <c r="H25" s="43" t="n">
        <v>365</v>
      </c>
      <c r="I25" s="45" t="n">
        <v>23492</v>
      </c>
      <c r="J25" s="46" t="n">
        <v>23857</v>
      </c>
      <c r="K25" s="43" t="n">
        <v>612</v>
      </c>
      <c r="L25" s="45" t="n">
        <v>13055</v>
      </c>
      <c r="M25" s="47" t="n">
        <v>13667</v>
      </c>
      <c r="N25" s="70"/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41"/>
      <c r="N26" s="70"/>
    </row>
    <row r="27" customFormat="false" ht="9.75" hidden="false" customHeight="true" outlineLevel="0" collapsed="false">
      <c r="A27" s="33" t="s">
        <v>24</v>
      </c>
      <c r="B27" s="34" t="n">
        <v>213</v>
      </c>
      <c r="C27" s="35" t="n">
        <v>4747</v>
      </c>
      <c r="D27" s="36" t="n">
        <v>4960</v>
      </c>
      <c r="E27" s="34" t="n">
        <v>183</v>
      </c>
      <c r="F27" s="37" t="n">
        <v>3418</v>
      </c>
      <c r="G27" s="38" t="n">
        <v>3601</v>
      </c>
      <c r="H27" s="39" t="n">
        <v>396</v>
      </c>
      <c r="I27" s="40" t="n">
        <v>8165</v>
      </c>
      <c r="J27" s="38" t="n">
        <v>8561</v>
      </c>
      <c r="K27" s="34" t="n">
        <v>309</v>
      </c>
      <c r="L27" s="37" t="n">
        <v>5459</v>
      </c>
      <c r="M27" s="41" t="n">
        <v>5768</v>
      </c>
      <c r="N27" s="70"/>
    </row>
    <row r="28" customFormat="false" ht="9.75" hidden="false" customHeight="true" outlineLevel="0" collapsed="false">
      <c r="A28" s="33" t="s">
        <v>25</v>
      </c>
      <c r="B28" s="34" t="n">
        <v>114</v>
      </c>
      <c r="C28" s="35" t="n">
        <v>1036</v>
      </c>
      <c r="D28" s="36" t="n">
        <v>1150</v>
      </c>
      <c r="E28" s="34" t="n">
        <v>105</v>
      </c>
      <c r="F28" s="37" t="n">
        <v>949</v>
      </c>
      <c r="G28" s="38" t="n">
        <v>1054</v>
      </c>
      <c r="H28" s="39" t="n">
        <v>219</v>
      </c>
      <c r="I28" s="40" t="n">
        <v>1985</v>
      </c>
      <c r="J28" s="38" t="n">
        <v>2204</v>
      </c>
      <c r="K28" s="34" t="n">
        <v>0</v>
      </c>
      <c r="L28" s="37" t="n">
        <v>238</v>
      </c>
      <c r="M28" s="41" t="n">
        <v>238</v>
      </c>
      <c r="N28" s="70"/>
    </row>
    <row r="29" customFormat="false" ht="9.75" hidden="false" customHeight="true" outlineLevel="0" collapsed="false">
      <c r="A29" s="33" t="s">
        <v>26</v>
      </c>
      <c r="B29" s="34" t="n">
        <v>0</v>
      </c>
      <c r="C29" s="35" t="n">
        <v>67</v>
      </c>
      <c r="D29" s="36" t="n">
        <v>67</v>
      </c>
      <c r="E29" s="34" t="n">
        <v>0</v>
      </c>
      <c r="F29" s="37" t="n">
        <v>75</v>
      </c>
      <c r="G29" s="38" t="n">
        <v>75</v>
      </c>
      <c r="H29" s="39" t="n">
        <v>0</v>
      </c>
      <c r="I29" s="40" t="n">
        <v>142</v>
      </c>
      <c r="J29" s="38" t="n">
        <v>142</v>
      </c>
      <c r="K29" s="34" t="n">
        <v>0</v>
      </c>
      <c r="L29" s="37" t="n">
        <v>319</v>
      </c>
      <c r="M29" s="41" t="n">
        <v>319</v>
      </c>
      <c r="N29" s="70"/>
    </row>
    <row r="30" customFormat="false" ht="9.75" hidden="false" customHeight="true" outlineLevel="0" collapsed="false">
      <c r="A30" s="42" t="s">
        <v>27</v>
      </c>
      <c r="B30" s="43" t="n">
        <v>327</v>
      </c>
      <c r="C30" s="44" t="n">
        <v>5850</v>
      </c>
      <c r="D30" s="44" t="n">
        <v>6177</v>
      </c>
      <c r="E30" s="43" t="n">
        <v>288</v>
      </c>
      <c r="F30" s="45" t="n">
        <v>4442</v>
      </c>
      <c r="G30" s="46" t="n">
        <v>4730</v>
      </c>
      <c r="H30" s="43" t="n">
        <v>615</v>
      </c>
      <c r="I30" s="45" t="n">
        <v>10292</v>
      </c>
      <c r="J30" s="46" t="n">
        <v>10907</v>
      </c>
      <c r="K30" s="43" t="n">
        <v>309</v>
      </c>
      <c r="L30" s="45" t="n">
        <v>6016</v>
      </c>
      <c r="M30" s="47" t="n">
        <v>6325</v>
      </c>
      <c r="N30" s="70"/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41"/>
      <c r="N31" s="70"/>
    </row>
    <row r="32" customFormat="false" ht="9.75" hidden="false" customHeight="true" outlineLevel="0" collapsed="false">
      <c r="A32" s="33" t="s">
        <v>24</v>
      </c>
      <c r="B32" s="34" t="n">
        <v>320</v>
      </c>
      <c r="C32" s="35" t="n">
        <v>7685</v>
      </c>
      <c r="D32" s="36" t="n">
        <v>8005</v>
      </c>
      <c r="E32" s="34" t="n">
        <v>339</v>
      </c>
      <c r="F32" s="37" t="n">
        <v>5939</v>
      </c>
      <c r="G32" s="38" t="n">
        <v>6278</v>
      </c>
      <c r="H32" s="39" t="n">
        <v>659</v>
      </c>
      <c r="I32" s="40" t="n">
        <v>13624</v>
      </c>
      <c r="J32" s="38" t="n">
        <v>14283</v>
      </c>
      <c r="K32" s="34" t="n">
        <v>427</v>
      </c>
      <c r="L32" s="37" t="n">
        <v>8117</v>
      </c>
      <c r="M32" s="41" t="n">
        <v>8544</v>
      </c>
      <c r="N32" s="70"/>
    </row>
    <row r="33" customFormat="false" ht="9.75" hidden="false" customHeight="true" outlineLevel="0" collapsed="false">
      <c r="A33" s="33" t="s">
        <v>25</v>
      </c>
      <c r="B33" s="34" t="n">
        <v>2</v>
      </c>
      <c r="C33" s="35" t="n">
        <v>2617</v>
      </c>
      <c r="D33" s="36" t="n">
        <v>2619</v>
      </c>
      <c r="E33" s="34" t="n">
        <v>28</v>
      </c>
      <c r="F33" s="37" t="n">
        <v>2386</v>
      </c>
      <c r="G33" s="38" t="n">
        <v>2414</v>
      </c>
      <c r="H33" s="39" t="n">
        <v>30</v>
      </c>
      <c r="I33" s="40" t="n">
        <v>5003</v>
      </c>
      <c r="J33" s="38" t="n">
        <v>5033</v>
      </c>
      <c r="K33" s="34" t="n">
        <v>16</v>
      </c>
      <c r="L33" s="37" t="n">
        <v>739</v>
      </c>
      <c r="M33" s="41" t="n">
        <v>755</v>
      </c>
      <c r="N33" s="70"/>
    </row>
    <row r="34" customFormat="false" ht="9.75" hidden="false" customHeight="true" outlineLevel="0" collapsed="false">
      <c r="A34" s="33" t="s">
        <v>26</v>
      </c>
      <c r="B34" s="34" t="n">
        <v>0</v>
      </c>
      <c r="C34" s="35" t="n">
        <v>204</v>
      </c>
      <c r="D34" s="36" t="n">
        <v>204</v>
      </c>
      <c r="E34" s="34" t="n">
        <v>0</v>
      </c>
      <c r="F34" s="37" t="n">
        <v>196</v>
      </c>
      <c r="G34" s="38" t="n">
        <v>196</v>
      </c>
      <c r="H34" s="39" t="n">
        <v>0</v>
      </c>
      <c r="I34" s="40" t="n">
        <v>400</v>
      </c>
      <c r="J34" s="38" t="n">
        <v>400</v>
      </c>
      <c r="K34" s="34" t="n">
        <v>0</v>
      </c>
      <c r="L34" s="37" t="n">
        <v>685</v>
      </c>
      <c r="M34" s="41" t="n">
        <v>685</v>
      </c>
      <c r="N34" s="70"/>
    </row>
    <row r="35" customFormat="false" ht="9.75" hidden="false" customHeight="true" outlineLevel="0" collapsed="false">
      <c r="A35" s="42" t="s">
        <v>27</v>
      </c>
      <c r="B35" s="43" t="n">
        <v>322</v>
      </c>
      <c r="C35" s="44" t="n">
        <v>10506</v>
      </c>
      <c r="D35" s="44" t="n">
        <v>10828</v>
      </c>
      <c r="E35" s="43" t="n">
        <v>367</v>
      </c>
      <c r="F35" s="45" t="n">
        <v>8521</v>
      </c>
      <c r="G35" s="46" t="n">
        <v>8888</v>
      </c>
      <c r="H35" s="43" t="n">
        <v>689</v>
      </c>
      <c r="I35" s="45" t="n">
        <v>19027</v>
      </c>
      <c r="J35" s="46" t="n">
        <v>19716</v>
      </c>
      <c r="K35" s="43" t="n">
        <v>443</v>
      </c>
      <c r="L35" s="45" t="n">
        <v>9541</v>
      </c>
      <c r="M35" s="47" t="n">
        <v>9984</v>
      </c>
      <c r="N35" s="70"/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41"/>
      <c r="N36" s="70"/>
    </row>
    <row r="37" customFormat="false" ht="9.75" hidden="false" customHeight="true" outlineLevel="0" collapsed="false">
      <c r="A37" s="33" t="s">
        <v>24</v>
      </c>
      <c r="B37" s="34" t="n">
        <v>832</v>
      </c>
      <c r="C37" s="35" t="n">
        <v>13990</v>
      </c>
      <c r="D37" s="36" t="n">
        <v>14822</v>
      </c>
      <c r="E37" s="34" t="n">
        <v>582</v>
      </c>
      <c r="F37" s="37" t="n">
        <v>10674</v>
      </c>
      <c r="G37" s="38" t="n">
        <v>11256</v>
      </c>
      <c r="H37" s="39" t="n">
        <v>1414</v>
      </c>
      <c r="I37" s="40" t="n">
        <v>24664</v>
      </c>
      <c r="J37" s="38" t="n">
        <v>26078</v>
      </c>
      <c r="K37" s="34" t="n">
        <v>731</v>
      </c>
      <c r="L37" s="37" t="n">
        <v>14028</v>
      </c>
      <c r="M37" s="41" t="n">
        <v>14759</v>
      </c>
      <c r="N37" s="70"/>
    </row>
    <row r="38" customFormat="false" ht="9.75" hidden="false" customHeight="true" outlineLevel="0" collapsed="false">
      <c r="A38" s="33" t="s">
        <v>25</v>
      </c>
      <c r="B38" s="34" t="n">
        <v>0</v>
      </c>
      <c r="C38" s="35" t="n">
        <v>6046</v>
      </c>
      <c r="D38" s="36" t="n">
        <v>6046</v>
      </c>
      <c r="E38" s="34" t="n">
        <v>0</v>
      </c>
      <c r="F38" s="37" t="n">
        <v>5462</v>
      </c>
      <c r="G38" s="38" t="n">
        <v>5462</v>
      </c>
      <c r="H38" s="39" t="n">
        <v>0</v>
      </c>
      <c r="I38" s="40" t="n">
        <v>11508</v>
      </c>
      <c r="J38" s="38" t="n">
        <v>11508</v>
      </c>
      <c r="K38" s="34" t="n">
        <v>0</v>
      </c>
      <c r="L38" s="37" t="n">
        <v>1776</v>
      </c>
      <c r="M38" s="41" t="n">
        <v>1776</v>
      </c>
      <c r="N38" s="70"/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570</v>
      </c>
      <c r="D39" s="36" t="n">
        <v>570</v>
      </c>
      <c r="E39" s="34" t="n">
        <v>0</v>
      </c>
      <c r="F39" s="37" t="n">
        <v>616</v>
      </c>
      <c r="G39" s="38" t="n">
        <v>616</v>
      </c>
      <c r="H39" s="39" t="n">
        <v>0</v>
      </c>
      <c r="I39" s="40" t="n">
        <v>1186</v>
      </c>
      <c r="J39" s="38" t="n">
        <v>1186</v>
      </c>
      <c r="K39" s="34" t="n">
        <v>0</v>
      </c>
      <c r="L39" s="37" t="n">
        <v>2622</v>
      </c>
      <c r="M39" s="41" t="n">
        <v>2622</v>
      </c>
      <c r="N39" s="70"/>
    </row>
    <row r="40" customFormat="false" ht="9.75" hidden="false" customHeight="true" outlineLevel="0" collapsed="false">
      <c r="A40" s="42" t="s">
        <v>27</v>
      </c>
      <c r="B40" s="43" t="n">
        <v>832</v>
      </c>
      <c r="C40" s="44" t="n">
        <v>20606</v>
      </c>
      <c r="D40" s="44" t="n">
        <v>21438</v>
      </c>
      <c r="E40" s="43" t="n">
        <v>582</v>
      </c>
      <c r="F40" s="45" t="n">
        <v>16752</v>
      </c>
      <c r="G40" s="46" t="n">
        <v>17334</v>
      </c>
      <c r="H40" s="43" t="n">
        <v>1414</v>
      </c>
      <c r="I40" s="45" t="n">
        <v>37358</v>
      </c>
      <c r="J40" s="46" t="n">
        <v>38772</v>
      </c>
      <c r="K40" s="43" t="n">
        <v>731</v>
      </c>
      <c r="L40" s="45" t="n">
        <v>18426</v>
      </c>
      <c r="M40" s="47" t="n">
        <v>19157</v>
      </c>
      <c r="N40" s="70"/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41"/>
      <c r="N41" s="70"/>
    </row>
    <row r="42" customFormat="false" ht="9.75" hidden="false" customHeight="true" outlineLevel="0" collapsed="false">
      <c r="A42" s="33" t="s">
        <v>24</v>
      </c>
      <c r="B42" s="34" t="n">
        <v>725</v>
      </c>
      <c r="C42" s="35" t="n">
        <v>16153</v>
      </c>
      <c r="D42" s="36" t="n">
        <v>16878</v>
      </c>
      <c r="E42" s="34" t="n">
        <v>696</v>
      </c>
      <c r="F42" s="37" t="n">
        <v>12427</v>
      </c>
      <c r="G42" s="38" t="n">
        <v>13123</v>
      </c>
      <c r="H42" s="39" t="n">
        <v>1421</v>
      </c>
      <c r="I42" s="40" t="n">
        <v>28580</v>
      </c>
      <c r="J42" s="38" t="n">
        <v>30001</v>
      </c>
      <c r="K42" s="34" t="n">
        <v>926</v>
      </c>
      <c r="L42" s="37" t="n">
        <v>18135</v>
      </c>
      <c r="M42" s="41" t="n">
        <v>19061</v>
      </c>
      <c r="N42" s="70"/>
    </row>
    <row r="43" customFormat="false" ht="9.75" hidden="false" customHeight="true" outlineLevel="0" collapsed="false">
      <c r="A43" s="33" t="s">
        <v>25</v>
      </c>
      <c r="B43" s="34" t="n">
        <v>286</v>
      </c>
      <c r="C43" s="35" t="n">
        <v>6660</v>
      </c>
      <c r="D43" s="36" t="n">
        <v>6946</v>
      </c>
      <c r="E43" s="34" t="n">
        <v>279</v>
      </c>
      <c r="F43" s="37" t="n">
        <v>6163</v>
      </c>
      <c r="G43" s="38" t="n">
        <v>6442</v>
      </c>
      <c r="H43" s="39" t="n">
        <v>565</v>
      </c>
      <c r="I43" s="40" t="n">
        <v>12823</v>
      </c>
      <c r="J43" s="38" t="n">
        <v>13388</v>
      </c>
      <c r="K43" s="34" t="n">
        <v>83</v>
      </c>
      <c r="L43" s="37" t="n">
        <v>878</v>
      </c>
      <c r="M43" s="41" t="n">
        <v>961</v>
      </c>
      <c r="N43" s="70"/>
    </row>
    <row r="44" customFormat="false" ht="9.75" hidden="false" customHeight="true" outlineLevel="0" collapsed="false">
      <c r="A44" s="33" t="s">
        <v>26</v>
      </c>
      <c r="B44" s="34" t="n">
        <v>0</v>
      </c>
      <c r="C44" s="35" t="n">
        <v>1046</v>
      </c>
      <c r="D44" s="36" t="n">
        <v>1046</v>
      </c>
      <c r="E44" s="34" t="n">
        <v>0</v>
      </c>
      <c r="F44" s="37" t="n">
        <v>1047</v>
      </c>
      <c r="G44" s="38" t="n">
        <v>1047</v>
      </c>
      <c r="H44" s="39" t="n">
        <v>0</v>
      </c>
      <c r="I44" s="40" t="n">
        <v>2093</v>
      </c>
      <c r="J44" s="38" t="n">
        <v>2093</v>
      </c>
      <c r="K44" s="34" t="n">
        <v>64</v>
      </c>
      <c r="L44" s="37" t="n">
        <v>3859</v>
      </c>
      <c r="M44" s="41" t="n">
        <v>3923</v>
      </c>
      <c r="N44" s="70"/>
    </row>
    <row r="45" customFormat="false" ht="9.75" hidden="false" customHeight="true" outlineLevel="0" collapsed="false">
      <c r="A45" s="42" t="s">
        <v>27</v>
      </c>
      <c r="B45" s="50" t="n">
        <v>1011</v>
      </c>
      <c r="C45" s="51" t="n">
        <v>23859</v>
      </c>
      <c r="D45" s="44" t="n">
        <v>24870</v>
      </c>
      <c r="E45" s="50" t="n">
        <v>975</v>
      </c>
      <c r="F45" s="52" t="n">
        <v>19637</v>
      </c>
      <c r="G45" s="46" t="n">
        <v>20612</v>
      </c>
      <c r="H45" s="43" t="n">
        <v>1986</v>
      </c>
      <c r="I45" s="45" t="n">
        <v>43496</v>
      </c>
      <c r="J45" s="46" t="n">
        <v>45482</v>
      </c>
      <c r="K45" s="50" t="n">
        <v>1073</v>
      </c>
      <c r="L45" s="52" t="n">
        <v>22872</v>
      </c>
      <c r="M45" s="47" t="n">
        <v>23945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 t="n">
        <f aca="false">SUM(B46:C46)</f>
        <v>0</v>
      </c>
      <c r="E46" s="34"/>
      <c r="F46" s="37"/>
      <c r="G46" s="49" t="n">
        <f aca="false">SUM(E46:F46)</f>
        <v>0</v>
      </c>
      <c r="H46" s="39" t="n">
        <f aca="false">SUM(B46+E46)</f>
        <v>0</v>
      </c>
      <c r="I46" s="40" t="n">
        <f aca="false">SUM(C46+F46)</f>
        <v>0</v>
      </c>
      <c r="J46" s="49" t="n">
        <f aca="false">SUM(D46+G46)</f>
        <v>0</v>
      </c>
      <c r="K46" s="39"/>
      <c r="L46" s="40"/>
      <c r="M46" s="53" t="n">
        <f aca="false">SUM(K46:L46)</f>
        <v>0</v>
      </c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3197</v>
      </c>
      <c r="C47" s="36" t="n">
        <f aca="false">SUM(C7+C12+C17+C22+C27+C32+C37+C42)</f>
        <v>78348</v>
      </c>
      <c r="D47" s="36" t="n">
        <f aca="false">SUM(B47:C47)</f>
        <v>81545</v>
      </c>
      <c r="E47" s="39" t="n">
        <f aca="false">SUM(E7+E12+E17+E22+E27+E32+E37+E42)</f>
        <v>2932</v>
      </c>
      <c r="F47" s="40" t="n">
        <f aca="false">SUM(F7+F12+F17+F22+F27+F32+F37+F42)</f>
        <v>60121</v>
      </c>
      <c r="G47" s="49" t="n">
        <f aca="false">SUM(E47:F47)</f>
        <v>63053</v>
      </c>
      <c r="H47" s="39" t="n">
        <f aca="false">SUM(B47+E47)</f>
        <v>6129</v>
      </c>
      <c r="I47" s="40" t="n">
        <f aca="false">SUM(C47+F47)</f>
        <v>138469</v>
      </c>
      <c r="J47" s="49" t="n">
        <f aca="false">SUM(D47+G47)</f>
        <v>144598</v>
      </c>
      <c r="K47" s="39" t="n">
        <f aca="false">SUM(K7+K12+K17+K22+K27+K32+K37+K42)</f>
        <v>4599</v>
      </c>
      <c r="L47" s="40" t="n">
        <f aca="false">SUM(L7+L12+L17+L22+L27+L32+L37+L42)</f>
        <v>84867</v>
      </c>
      <c r="M47" s="41" t="n">
        <f aca="false">SUM(K47:L47)</f>
        <v>89466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433</v>
      </c>
      <c r="C48" s="36" t="n">
        <f aca="false">SUM(C8+C13+C18+C23+C28+C33+C38+C43)</f>
        <v>28278</v>
      </c>
      <c r="D48" s="36" t="n">
        <f aca="false">SUM(B48:C48)</f>
        <v>28711</v>
      </c>
      <c r="E48" s="39" t="n">
        <f aca="false">SUM(E8+E13+E18+E23+E28+E33+E38+E43)</f>
        <v>454</v>
      </c>
      <c r="F48" s="40" t="n">
        <f aca="false">SUM(F8+F13+F18+F23+F28+F33+F38+F43)</f>
        <v>26509</v>
      </c>
      <c r="G48" s="49" t="n">
        <f aca="false">SUM(E48:F48)</f>
        <v>26963</v>
      </c>
      <c r="H48" s="39" t="n">
        <f aca="false">SUM(B48+E48)</f>
        <v>887</v>
      </c>
      <c r="I48" s="40" t="n">
        <f aca="false">SUM(C48+F48)</f>
        <v>54787</v>
      </c>
      <c r="J48" s="49" t="n">
        <f aca="false">SUM(D48+G48)</f>
        <v>55674</v>
      </c>
      <c r="K48" s="39" t="n">
        <f aca="false">SUM(K8+K13+K18+K23+K28+K33+K38+K43)</f>
        <v>100</v>
      </c>
      <c r="L48" s="40" t="n">
        <f aca="false">SUM(L8+L13+L18+L23+L28+L33+L38+L43)</f>
        <v>7650</v>
      </c>
      <c r="M48" s="41" t="n">
        <f aca="false">SUM(K48:L48)</f>
        <v>775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0</v>
      </c>
      <c r="C49" s="36" t="n">
        <f aca="false">SUM(C9+C14+C19+C24+C29+C34+C39+C44)</f>
        <v>3262</v>
      </c>
      <c r="D49" s="36" t="n">
        <f aca="false">SUM(B49:C49)</f>
        <v>3262</v>
      </c>
      <c r="E49" s="39" t="n">
        <f aca="false">SUM(E9+E14+E19+E24+E29+E34+E39+E44)</f>
        <v>0</v>
      </c>
      <c r="F49" s="40" t="n">
        <f aca="false">SUM(F9+F14+F19+F24+F29+F34+F39+F44)</f>
        <v>3481</v>
      </c>
      <c r="G49" s="49" t="n">
        <f aca="false">SUM(E49:F49)</f>
        <v>3481</v>
      </c>
      <c r="H49" s="39" t="n">
        <f aca="false">SUM(B49+E49)</f>
        <v>0</v>
      </c>
      <c r="I49" s="40" t="n">
        <f aca="false">SUM(C49+F49)</f>
        <v>6743</v>
      </c>
      <c r="J49" s="49" t="n">
        <f aca="false">SUM(D49+G49)</f>
        <v>6743</v>
      </c>
      <c r="K49" s="39" t="n">
        <f aca="false">SUM(K9+K14+K19+K24+K29+K34+K39+K44)</f>
        <v>64</v>
      </c>
      <c r="L49" s="40" t="n">
        <f aca="false">SUM(L9+L14+L19+L24+L29+L34+L39+L44)</f>
        <v>13205</v>
      </c>
      <c r="M49" s="41" t="n">
        <f aca="false">SUM(K49:L49)</f>
        <v>13269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3630</v>
      </c>
      <c r="C50" s="56" t="n">
        <f aca="false">SUM(C10+C15+C20+C25+C30+C35+C40+C45)</f>
        <v>109888</v>
      </c>
      <c r="D50" s="56" t="n">
        <f aca="false">SUM(B50:C50)</f>
        <v>113518</v>
      </c>
      <c r="E50" s="55" t="n">
        <f aca="false">SUM(E10+E15+E20+E25+E30+E35+E40+E45)</f>
        <v>3386</v>
      </c>
      <c r="F50" s="57" t="n">
        <f aca="false">SUM(F10+F15+F20+F25+F30+F35+F40+F45)</f>
        <v>90111</v>
      </c>
      <c r="G50" s="58" t="n">
        <f aca="false">SUM(E50:F50)</f>
        <v>93497</v>
      </c>
      <c r="H50" s="55" t="n">
        <f aca="false">SUM(B50+E50)</f>
        <v>7016</v>
      </c>
      <c r="I50" s="57" t="n">
        <f aca="false">SUM(C50+F50)</f>
        <v>199999</v>
      </c>
      <c r="J50" s="58" t="n">
        <f aca="false">SUM(D50+G50)</f>
        <v>207015</v>
      </c>
      <c r="K50" s="55" t="n">
        <f aca="false">SUM(K10+K15+K20+K25+K30+K35+K40+K45)</f>
        <v>4763</v>
      </c>
      <c r="L50" s="57" t="n">
        <f aca="false">SUM(L10+L15+L20+L25+L30+L35+L40+L45)</f>
        <v>105722</v>
      </c>
      <c r="M50" s="59" t="n">
        <f aca="false">SUM(K50:L50)</f>
        <v>110485</v>
      </c>
    </row>
    <row r="52" customFormat="false" ht="12.75" hidden="false" customHeight="false" outlineLevel="0" collapsed="false">
      <c r="A52" s="60" t="s">
        <v>36</v>
      </c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1" min="2" style="0" width="10.71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1" t="s">
        <v>1</v>
      </c>
      <c r="B4" s="12" t="s">
        <v>37</v>
      </c>
      <c r="C4" s="12"/>
      <c r="D4" s="12"/>
      <c r="E4" s="13" t="s">
        <v>38</v>
      </c>
      <c r="F4" s="13"/>
      <c r="G4" s="13"/>
      <c r="H4" s="13" t="s">
        <v>39</v>
      </c>
      <c r="I4" s="13"/>
      <c r="J4" s="13"/>
      <c r="K4" s="14" t="s">
        <v>40</v>
      </c>
    </row>
    <row r="5" customFormat="false" ht="25.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61" t="s">
        <v>20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5"/>
      <c r="G6" s="29"/>
      <c r="H6" s="24"/>
      <c r="I6" s="25"/>
      <c r="J6" s="62"/>
      <c r="K6" s="63"/>
    </row>
    <row r="7" customFormat="false" ht="9.75" hidden="false" customHeight="true" outlineLevel="0" collapsed="false">
      <c r="A7" s="33" t="s">
        <v>24</v>
      </c>
      <c r="B7" s="34" t="n">
        <v>46</v>
      </c>
      <c r="C7" s="35" t="n">
        <v>0</v>
      </c>
      <c r="D7" s="36" t="n">
        <v>46</v>
      </c>
      <c r="E7" s="34" t="n">
        <v>1</v>
      </c>
      <c r="F7" s="37" t="n">
        <v>109</v>
      </c>
      <c r="G7" s="38" t="n">
        <v>110</v>
      </c>
      <c r="H7" s="39" t="n">
        <v>47</v>
      </c>
      <c r="I7" s="40" t="n">
        <v>109</v>
      </c>
      <c r="J7" s="38" t="n">
        <v>156</v>
      </c>
      <c r="K7" s="64" t="n">
        <v>67</v>
      </c>
    </row>
    <row r="8" customFormat="false" ht="9.75" hidden="false" customHeight="true" outlineLevel="0" collapsed="false">
      <c r="A8" s="33" t="s">
        <v>25</v>
      </c>
      <c r="B8" s="34" t="n">
        <v>0</v>
      </c>
      <c r="C8" s="35" t="n">
        <v>0</v>
      </c>
      <c r="D8" s="36" t="n">
        <v>0</v>
      </c>
      <c r="E8" s="34" t="n">
        <v>0</v>
      </c>
      <c r="F8" s="37" t="n">
        <v>0</v>
      </c>
      <c r="G8" s="38" t="n">
        <v>0</v>
      </c>
      <c r="H8" s="39" t="n">
        <v>0</v>
      </c>
      <c r="I8" s="40" t="n">
        <v>0</v>
      </c>
      <c r="J8" s="38" t="n">
        <v>0</v>
      </c>
      <c r="K8" s="64" t="n">
        <v>0</v>
      </c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0</v>
      </c>
      <c r="D9" s="36" t="n">
        <v>0</v>
      </c>
      <c r="E9" s="34" t="n">
        <v>0</v>
      </c>
      <c r="F9" s="37" t="n">
        <v>0</v>
      </c>
      <c r="G9" s="38" t="n">
        <v>0</v>
      </c>
      <c r="H9" s="39" t="n">
        <v>0</v>
      </c>
      <c r="I9" s="40" t="n">
        <v>0</v>
      </c>
      <c r="J9" s="38" t="n">
        <v>0</v>
      </c>
      <c r="K9" s="64" t="n">
        <v>0</v>
      </c>
    </row>
    <row r="10" customFormat="false" ht="9.75" hidden="false" customHeight="true" outlineLevel="0" collapsed="false">
      <c r="A10" s="42" t="s">
        <v>27</v>
      </c>
      <c r="B10" s="43" t="n">
        <v>46</v>
      </c>
      <c r="C10" s="44" t="n">
        <v>0</v>
      </c>
      <c r="D10" s="44" t="n">
        <v>46</v>
      </c>
      <c r="E10" s="43" t="n">
        <v>1</v>
      </c>
      <c r="F10" s="45" t="n">
        <v>109</v>
      </c>
      <c r="G10" s="46" t="n">
        <v>110</v>
      </c>
      <c r="H10" s="43" t="n">
        <v>47</v>
      </c>
      <c r="I10" s="45" t="n">
        <v>109</v>
      </c>
      <c r="J10" s="46" t="n">
        <v>156</v>
      </c>
      <c r="K10" s="65" t="n">
        <v>67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64"/>
    </row>
    <row r="12" customFormat="false" ht="9.75" hidden="false" customHeight="true" outlineLevel="0" collapsed="false">
      <c r="A12" s="33" t="s">
        <v>24</v>
      </c>
      <c r="B12" s="34" t="n">
        <v>81</v>
      </c>
      <c r="C12" s="35" t="n">
        <v>0</v>
      </c>
      <c r="D12" s="36" t="n">
        <v>81</v>
      </c>
      <c r="E12" s="34" t="n">
        <v>0</v>
      </c>
      <c r="F12" s="37" t="n">
        <v>225</v>
      </c>
      <c r="G12" s="38" t="n">
        <v>225</v>
      </c>
      <c r="H12" s="39" t="n">
        <v>81</v>
      </c>
      <c r="I12" s="40" t="n">
        <v>225</v>
      </c>
      <c r="J12" s="38" t="n">
        <v>306</v>
      </c>
      <c r="K12" s="64" t="n">
        <v>191</v>
      </c>
    </row>
    <row r="13" customFormat="false" ht="9.75" hidden="false" customHeight="true" outlineLevel="0" collapsed="false">
      <c r="A13" s="33" t="s">
        <v>25</v>
      </c>
      <c r="B13" s="34" t="n">
        <v>0</v>
      </c>
      <c r="C13" s="35" t="n">
        <v>0</v>
      </c>
      <c r="D13" s="36" t="n">
        <v>0</v>
      </c>
      <c r="E13" s="34" t="n">
        <v>0</v>
      </c>
      <c r="F13" s="37" t="n">
        <v>66</v>
      </c>
      <c r="G13" s="38" t="n">
        <v>66</v>
      </c>
      <c r="H13" s="39" t="n">
        <v>0</v>
      </c>
      <c r="I13" s="40" t="n">
        <v>66</v>
      </c>
      <c r="J13" s="38" t="n">
        <v>66</v>
      </c>
      <c r="K13" s="64" t="n">
        <v>0</v>
      </c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0</v>
      </c>
      <c r="D14" s="36" t="n">
        <v>0</v>
      </c>
      <c r="E14" s="34" t="n">
        <v>0</v>
      </c>
      <c r="F14" s="37" t="n">
        <v>0</v>
      </c>
      <c r="G14" s="38" t="n">
        <v>0</v>
      </c>
      <c r="H14" s="39" t="n">
        <v>0</v>
      </c>
      <c r="I14" s="40" t="n">
        <v>0</v>
      </c>
      <c r="J14" s="38" t="n">
        <v>0</v>
      </c>
      <c r="K14" s="64" t="n">
        <v>0</v>
      </c>
    </row>
    <row r="15" customFormat="false" ht="9.75" hidden="false" customHeight="true" outlineLevel="0" collapsed="false">
      <c r="A15" s="42" t="s">
        <v>27</v>
      </c>
      <c r="B15" s="43" t="n">
        <v>81</v>
      </c>
      <c r="C15" s="44" t="n">
        <v>0</v>
      </c>
      <c r="D15" s="44" t="n">
        <v>81</v>
      </c>
      <c r="E15" s="43" t="n">
        <v>0</v>
      </c>
      <c r="F15" s="45" t="n">
        <v>291</v>
      </c>
      <c r="G15" s="46" t="n">
        <v>291</v>
      </c>
      <c r="H15" s="43" t="n">
        <v>81</v>
      </c>
      <c r="I15" s="45" t="n">
        <v>291</v>
      </c>
      <c r="J15" s="46" t="n">
        <v>372</v>
      </c>
      <c r="K15" s="65" t="n">
        <v>191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64"/>
    </row>
    <row r="17" customFormat="false" ht="9.75" hidden="false" customHeight="true" outlineLevel="0" collapsed="false">
      <c r="A17" s="33" t="s">
        <v>24</v>
      </c>
      <c r="B17" s="34" t="n">
        <v>10</v>
      </c>
      <c r="C17" s="35" t="n">
        <v>0</v>
      </c>
      <c r="D17" s="36" t="n">
        <v>10</v>
      </c>
      <c r="E17" s="34" t="n">
        <v>0</v>
      </c>
      <c r="F17" s="37" t="n">
        <v>118</v>
      </c>
      <c r="G17" s="38" t="n">
        <v>118</v>
      </c>
      <c r="H17" s="39" t="n">
        <v>10</v>
      </c>
      <c r="I17" s="40" t="n">
        <v>118</v>
      </c>
      <c r="J17" s="38" t="n">
        <v>128</v>
      </c>
      <c r="K17" s="64" t="n">
        <v>167</v>
      </c>
    </row>
    <row r="18" customFormat="false" ht="9.75" hidden="false" customHeight="true" outlineLevel="0" collapsed="false">
      <c r="A18" s="33" t="s">
        <v>25</v>
      </c>
      <c r="B18" s="34" t="n">
        <v>0</v>
      </c>
      <c r="C18" s="35" t="n">
        <v>0</v>
      </c>
      <c r="D18" s="36" t="n">
        <v>0</v>
      </c>
      <c r="E18" s="34" t="n">
        <v>0</v>
      </c>
      <c r="F18" s="37" t="n">
        <v>48</v>
      </c>
      <c r="G18" s="38" t="n">
        <v>48</v>
      </c>
      <c r="H18" s="39" t="n">
        <v>0</v>
      </c>
      <c r="I18" s="40" t="n">
        <v>48</v>
      </c>
      <c r="J18" s="38" t="n">
        <v>48</v>
      </c>
      <c r="K18" s="64" t="n">
        <v>0</v>
      </c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0</v>
      </c>
      <c r="D19" s="36" t="n">
        <v>0</v>
      </c>
      <c r="E19" s="34" t="n">
        <v>0</v>
      </c>
      <c r="F19" s="37" t="n">
        <v>0</v>
      </c>
      <c r="G19" s="38" t="n">
        <v>0</v>
      </c>
      <c r="H19" s="39" t="n">
        <v>0</v>
      </c>
      <c r="I19" s="40" t="n">
        <v>0</v>
      </c>
      <c r="J19" s="38" t="n">
        <v>0</v>
      </c>
      <c r="K19" s="64" t="n">
        <v>0</v>
      </c>
    </row>
    <row r="20" customFormat="false" ht="9.75" hidden="false" customHeight="true" outlineLevel="0" collapsed="false">
      <c r="A20" s="42" t="s">
        <v>27</v>
      </c>
      <c r="B20" s="43" t="n">
        <v>10</v>
      </c>
      <c r="C20" s="44" t="n">
        <v>0</v>
      </c>
      <c r="D20" s="44" t="n">
        <v>10</v>
      </c>
      <c r="E20" s="43" t="n">
        <v>0</v>
      </c>
      <c r="F20" s="45" t="n">
        <v>166</v>
      </c>
      <c r="G20" s="46" t="n">
        <v>166</v>
      </c>
      <c r="H20" s="43" t="n">
        <v>10</v>
      </c>
      <c r="I20" s="45" t="n">
        <v>166</v>
      </c>
      <c r="J20" s="46" t="n">
        <v>176</v>
      </c>
      <c r="K20" s="65" t="n">
        <v>167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64"/>
    </row>
    <row r="22" customFormat="false" ht="9.75" hidden="false" customHeight="true" outlineLevel="0" collapsed="false">
      <c r="A22" s="33" t="s">
        <v>24</v>
      </c>
      <c r="B22" s="34" t="n">
        <v>105</v>
      </c>
      <c r="C22" s="35" t="n">
        <v>0</v>
      </c>
      <c r="D22" s="36" t="n">
        <v>105</v>
      </c>
      <c r="E22" s="34" t="n">
        <v>4</v>
      </c>
      <c r="F22" s="37" t="n">
        <v>236</v>
      </c>
      <c r="G22" s="38" t="n">
        <v>240</v>
      </c>
      <c r="H22" s="39" t="n">
        <v>109</v>
      </c>
      <c r="I22" s="40" t="n">
        <v>236</v>
      </c>
      <c r="J22" s="38" t="n">
        <v>345</v>
      </c>
      <c r="K22" s="64" t="n">
        <v>177</v>
      </c>
    </row>
    <row r="23" customFormat="false" ht="9.75" hidden="false" customHeight="true" outlineLevel="0" collapsed="false">
      <c r="A23" s="33" t="s">
        <v>25</v>
      </c>
      <c r="B23" s="34" t="n">
        <v>0</v>
      </c>
      <c r="C23" s="35" t="n">
        <v>0</v>
      </c>
      <c r="D23" s="36" t="n">
        <v>0</v>
      </c>
      <c r="E23" s="34" t="n">
        <v>0</v>
      </c>
      <c r="F23" s="37" t="n">
        <v>0</v>
      </c>
      <c r="G23" s="38" t="n">
        <v>0</v>
      </c>
      <c r="H23" s="39" t="n">
        <v>0</v>
      </c>
      <c r="I23" s="40" t="n">
        <v>0</v>
      </c>
      <c r="J23" s="38" t="n">
        <v>0</v>
      </c>
      <c r="K23" s="64" t="n">
        <v>0</v>
      </c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0</v>
      </c>
      <c r="D24" s="36" t="n">
        <v>0</v>
      </c>
      <c r="E24" s="34" t="n">
        <v>0</v>
      </c>
      <c r="F24" s="37" t="n">
        <v>0</v>
      </c>
      <c r="G24" s="38" t="n">
        <v>0</v>
      </c>
      <c r="H24" s="39" t="n">
        <v>0</v>
      </c>
      <c r="I24" s="40" t="n">
        <v>0</v>
      </c>
      <c r="J24" s="38" t="n">
        <v>0</v>
      </c>
      <c r="K24" s="64" t="n">
        <v>0</v>
      </c>
    </row>
    <row r="25" customFormat="false" ht="9.75" hidden="false" customHeight="true" outlineLevel="0" collapsed="false">
      <c r="A25" s="42" t="s">
        <v>27</v>
      </c>
      <c r="B25" s="43" t="n">
        <v>105</v>
      </c>
      <c r="C25" s="44" t="n">
        <v>0</v>
      </c>
      <c r="D25" s="44" t="n">
        <v>105</v>
      </c>
      <c r="E25" s="43" t="n">
        <v>4</v>
      </c>
      <c r="F25" s="45" t="n">
        <v>236</v>
      </c>
      <c r="G25" s="46" t="n">
        <v>240</v>
      </c>
      <c r="H25" s="43" t="n">
        <v>109</v>
      </c>
      <c r="I25" s="45" t="n">
        <v>236</v>
      </c>
      <c r="J25" s="46" t="n">
        <v>345</v>
      </c>
      <c r="K25" s="65" t="n">
        <v>177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64"/>
    </row>
    <row r="27" customFormat="false" ht="9.75" hidden="false" customHeight="true" outlineLevel="0" collapsed="false">
      <c r="A27" s="33" t="s">
        <v>24</v>
      </c>
      <c r="B27" s="34" t="n">
        <v>26</v>
      </c>
      <c r="C27" s="35" t="n">
        <v>0</v>
      </c>
      <c r="D27" s="36" t="n">
        <v>26</v>
      </c>
      <c r="E27" s="34" t="n">
        <v>0</v>
      </c>
      <c r="F27" s="37" t="n">
        <v>61</v>
      </c>
      <c r="G27" s="38" t="n">
        <v>61</v>
      </c>
      <c r="H27" s="39" t="n">
        <v>26</v>
      </c>
      <c r="I27" s="40" t="n">
        <v>61</v>
      </c>
      <c r="J27" s="38" t="n">
        <v>87</v>
      </c>
      <c r="K27" s="64" t="n">
        <v>82</v>
      </c>
    </row>
    <row r="28" customFormat="false" ht="9.75" hidden="false" customHeight="true" outlineLevel="0" collapsed="false">
      <c r="A28" s="33" t="s">
        <v>25</v>
      </c>
      <c r="B28" s="34" t="n">
        <v>0</v>
      </c>
      <c r="C28" s="35" t="n">
        <v>0</v>
      </c>
      <c r="D28" s="36" t="n">
        <v>0</v>
      </c>
      <c r="E28" s="34" t="n">
        <v>0</v>
      </c>
      <c r="F28" s="37" t="n">
        <v>0</v>
      </c>
      <c r="G28" s="38" t="n">
        <v>0</v>
      </c>
      <c r="H28" s="39" t="n">
        <v>0</v>
      </c>
      <c r="I28" s="40" t="n">
        <v>0</v>
      </c>
      <c r="J28" s="38" t="n">
        <v>0</v>
      </c>
      <c r="K28" s="64" t="n">
        <v>0</v>
      </c>
    </row>
    <row r="29" customFormat="false" ht="9.75" hidden="false" customHeight="true" outlineLevel="0" collapsed="false">
      <c r="A29" s="33" t="s">
        <v>26</v>
      </c>
      <c r="B29" s="34" t="n">
        <v>0</v>
      </c>
      <c r="C29" s="35" t="n">
        <v>0</v>
      </c>
      <c r="D29" s="36" t="n">
        <v>0</v>
      </c>
      <c r="E29" s="34" t="n">
        <v>0</v>
      </c>
      <c r="F29" s="37" t="n">
        <v>0</v>
      </c>
      <c r="G29" s="38" t="n">
        <v>0</v>
      </c>
      <c r="H29" s="39" t="n">
        <v>0</v>
      </c>
      <c r="I29" s="40" t="n">
        <v>0</v>
      </c>
      <c r="J29" s="38" t="n">
        <v>0</v>
      </c>
      <c r="K29" s="64" t="n">
        <v>0</v>
      </c>
    </row>
    <row r="30" customFormat="false" ht="9.75" hidden="false" customHeight="true" outlineLevel="0" collapsed="false">
      <c r="A30" s="42" t="s">
        <v>27</v>
      </c>
      <c r="B30" s="43" t="n">
        <v>26</v>
      </c>
      <c r="C30" s="44" t="n">
        <v>0</v>
      </c>
      <c r="D30" s="44" t="n">
        <v>26</v>
      </c>
      <c r="E30" s="43" t="n">
        <v>0</v>
      </c>
      <c r="F30" s="45" t="n">
        <v>61</v>
      </c>
      <c r="G30" s="46" t="n">
        <v>61</v>
      </c>
      <c r="H30" s="43" t="n">
        <v>26</v>
      </c>
      <c r="I30" s="45" t="n">
        <v>61</v>
      </c>
      <c r="J30" s="46" t="n">
        <v>87</v>
      </c>
      <c r="K30" s="65" t="n">
        <v>82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64"/>
    </row>
    <row r="32" customFormat="false" ht="9.75" hidden="false" customHeight="true" outlineLevel="0" collapsed="false">
      <c r="A32" s="33" t="s">
        <v>24</v>
      </c>
      <c r="B32" s="34" t="n">
        <v>31</v>
      </c>
      <c r="C32" s="35" t="n">
        <v>0</v>
      </c>
      <c r="D32" s="36" t="n">
        <v>31</v>
      </c>
      <c r="E32" s="34" t="n">
        <v>6</v>
      </c>
      <c r="F32" s="37" t="n">
        <v>90</v>
      </c>
      <c r="G32" s="38" t="n">
        <v>96</v>
      </c>
      <c r="H32" s="39" t="n">
        <v>37</v>
      </c>
      <c r="I32" s="40" t="n">
        <v>90</v>
      </c>
      <c r="J32" s="38" t="n">
        <v>127</v>
      </c>
      <c r="K32" s="64" t="n">
        <v>131</v>
      </c>
    </row>
    <row r="33" customFormat="false" ht="9.75" hidden="false" customHeight="true" outlineLevel="0" collapsed="false">
      <c r="A33" s="33" t="s">
        <v>25</v>
      </c>
      <c r="B33" s="34" t="n">
        <v>0</v>
      </c>
      <c r="C33" s="35" t="n">
        <v>0</v>
      </c>
      <c r="D33" s="36" t="n">
        <v>0</v>
      </c>
      <c r="E33" s="34" t="n">
        <v>0</v>
      </c>
      <c r="F33" s="37" t="n">
        <v>17</v>
      </c>
      <c r="G33" s="38" t="n">
        <v>17</v>
      </c>
      <c r="H33" s="39" t="n">
        <v>0</v>
      </c>
      <c r="I33" s="40" t="n">
        <v>17</v>
      </c>
      <c r="J33" s="38" t="n">
        <v>17</v>
      </c>
      <c r="K33" s="64" t="n">
        <v>0</v>
      </c>
    </row>
    <row r="34" customFormat="false" ht="9.75" hidden="false" customHeight="true" outlineLevel="0" collapsed="false">
      <c r="A34" s="33" t="s">
        <v>26</v>
      </c>
      <c r="B34" s="34" t="n">
        <v>0</v>
      </c>
      <c r="C34" s="35" t="n">
        <v>0</v>
      </c>
      <c r="D34" s="36" t="n">
        <v>0</v>
      </c>
      <c r="E34" s="34" t="n">
        <v>0</v>
      </c>
      <c r="F34" s="37" t="n">
        <v>0</v>
      </c>
      <c r="G34" s="38" t="n">
        <v>0</v>
      </c>
      <c r="H34" s="39" t="n">
        <v>0</v>
      </c>
      <c r="I34" s="40" t="n">
        <v>0</v>
      </c>
      <c r="J34" s="38" t="n">
        <v>0</v>
      </c>
      <c r="K34" s="64" t="n">
        <v>0</v>
      </c>
    </row>
    <row r="35" customFormat="false" ht="9.75" hidden="false" customHeight="true" outlineLevel="0" collapsed="false">
      <c r="A35" s="42" t="s">
        <v>27</v>
      </c>
      <c r="B35" s="43" t="n">
        <v>31</v>
      </c>
      <c r="C35" s="44" t="n">
        <v>0</v>
      </c>
      <c r="D35" s="44" t="n">
        <v>31</v>
      </c>
      <c r="E35" s="43" t="n">
        <v>6</v>
      </c>
      <c r="F35" s="45" t="n">
        <v>107</v>
      </c>
      <c r="G35" s="46" t="n">
        <v>113</v>
      </c>
      <c r="H35" s="43" t="n">
        <v>37</v>
      </c>
      <c r="I35" s="45" t="n">
        <v>107</v>
      </c>
      <c r="J35" s="46" t="n">
        <v>144</v>
      </c>
      <c r="K35" s="65" t="n">
        <v>131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64"/>
    </row>
    <row r="37" customFormat="false" ht="9.75" hidden="false" customHeight="true" outlineLevel="0" collapsed="false">
      <c r="A37" s="33" t="s">
        <v>24</v>
      </c>
      <c r="B37" s="34" t="n">
        <v>73</v>
      </c>
      <c r="C37" s="35" t="n">
        <v>0</v>
      </c>
      <c r="D37" s="36" t="n">
        <v>73</v>
      </c>
      <c r="E37" s="34" t="n">
        <v>0</v>
      </c>
      <c r="F37" s="37" t="n">
        <v>404</v>
      </c>
      <c r="G37" s="38" t="n">
        <v>404</v>
      </c>
      <c r="H37" s="39" t="n">
        <v>73</v>
      </c>
      <c r="I37" s="40" t="n">
        <v>404</v>
      </c>
      <c r="J37" s="38" t="n">
        <v>477</v>
      </c>
      <c r="K37" s="64" t="n">
        <v>215</v>
      </c>
    </row>
    <row r="38" customFormat="false" ht="9.75" hidden="false" customHeight="true" outlineLevel="0" collapsed="false">
      <c r="A38" s="33" t="s">
        <v>25</v>
      </c>
      <c r="B38" s="34" t="n">
        <v>0</v>
      </c>
      <c r="C38" s="35" t="n">
        <v>0</v>
      </c>
      <c r="D38" s="36" t="n">
        <v>0</v>
      </c>
      <c r="E38" s="34" t="n">
        <v>0</v>
      </c>
      <c r="F38" s="37" t="n">
        <v>18</v>
      </c>
      <c r="G38" s="38" t="n">
        <v>18</v>
      </c>
      <c r="H38" s="39" t="n">
        <v>0</v>
      </c>
      <c r="I38" s="40" t="n">
        <v>18</v>
      </c>
      <c r="J38" s="38" t="n">
        <v>18</v>
      </c>
      <c r="K38" s="64" t="n">
        <v>0</v>
      </c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0</v>
      </c>
      <c r="D39" s="36" t="n">
        <v>0</v>
      </c>
      <c r="E39" s="34" t="n">
        <v>0</v>
      </c>
      <c r="F39" s="37" t="n">
        <v>11</v>
      </c>
      <c r="G39" s="38" t="n">
        <v>11</v>
      </c>
      <c r="H39" s="39" t="n">
        <v>0</v>
      </c>
      <c r="I39" s="40" t="n">
        <v>11</v>
      </c>
      <c r="J39" s="38" t="n">
        <v>11</v>
      </c>
      <c r="K39" s="64" t="n">
        <v>0</v>
      </c>
    </row>
    <row r="40" customFormat="false" ht="9.75" hidden="false" customHeight="true" outlineLevel="0" collapsed="false">
      <c r="A40" s="42" t="s">
        <v>27</v>
      </c>
      <c r="B40" s="43" t="n">
        <v>73</v>
      </c>
      <c r="C40" s="44" t="n">
        <v>0</v>
      </c>
      <c r="D40" s="44" t="n">
        <v>73</v>
      </c>
      <c r="E40" s="43" t="n">
        <v>0</v>
      </c>
      <c r="F40" s="45" t="n">
        <v>433</v>
      </c>
      <c r="G40" s="46" t="n">
        <v>433</v>
      </c>
      <c r="H40" s="43" t="n">
        <v>73</v>
      </c>
      <c r="I40" s="45" t="n">
        <v>433</v>
      </c>
      <c r="J40" s="46" t="n">
        <v>506</v>
      </c>
      <c r="K40" s="65" t="n">
        <v>215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64"/>
    </row>
    <row r="42" customFormat="false" ht="9.75" hidden="false" customHeight="true" outlineLevel="0" collapsed="false">
      <c r="A42" s="33" t="s">
        <v>24</v>
      </c>
      <c r="B42" s="34" t="n">
        <v>77</v>
      </c>
      <c r="C42" s="35" t="n">
        <v>0</v>
      </c>
      <c r="D42" s="36" t="n">
        <v>77</v>
      </c>
      <c r="E42" s="34" t="n">
        <v>9</v>
      </c>
      <c r="F42" s="37" t="n">
        <v>268</v>
      </c>
      <c r="G42" s="38" t="n">
        <v>277</v>
      </c>
      <c r="H42" s="39" t="n">
        <v>86</v>
      </c>
      <c r="I42" s="40" t="n">
        <v>268</v>
      </c>
      <c r="J42" s="38" t="n">
        <v>354</v>
      </c>
      <c r="K42" s="64" t="n">
        <v>159</v>
      </c>
    </row>
    <row r="43" customFormat="false" ht="9.75" hidden="false" customHeight="true" outlineLevel="0" collapsed="false">
      <c r="A43" s="33" t="s">
        <v>25</v>
      </c>
      <c r="B43" s="34" t="n">
        <v>0</v>
      </c>
      <c r="C43" s="35" t="n">
        <v>0</v>
      </c>
      <c r="D43" s="36" t="n">
        <v>0</v>
      </c>
      <c r="E43" s="34" t="n">
        <v>0</v>
      </c>
      <c r="F43" s="37" t="n">
        <v>44</v>
      </c>
      <c r="G43" s="38" t="n">
        <v>44</v>
      </c>
      <c r="H43" s="39" t="n">
        <v>0</v>
      </c>
      <c r="I43" s="40" t="n">
        <v>44</v>
      </c>
      <c r="J43" s="38" t="n">
        <v>44</v>
      </c>
      <c r="K43" s="64" t="n">
        <v>0</v>
      </c>
    </row>
    <row r="44" customFormat="false" ht="9.75" hidden="false" customHeight="true" outlineLevel="0" collapsed="false">
      <c r="A44" s="33" t="s">
        <v>26</v>
      </c>
      <c r="B44" s="34" t="n">
        <v>0</v>
      </c>
      <c r="C44" s="35" t="n">
        <v>0</v>
      </c>
      <c r="D44" s="36" t="n">
        <v>0</v>
      </c>
      <c r="E44" s="34" t="n">
        <v>0</v>
      </c>
      <c r="F44" s="37" t="n">
        <v>33</v>
      </c>
      <c r="G44" s="38" t="n">
        <v>33</v>
      </c>
      <c r="H44" s="39" t="n">
        <v>0</v>
      </c>
      <c r="I44" s="40" t="n">
        <v>33</v>
      </c>
      <c r="J44" s="38" t="n">
        <v>33</v>
      </c>
      <c r="K44" s="64" t="n">
        <v>0</v>
      </c>
    </row>
    <row r="45" customFormat="false" ht="9.75" hidden="false" customHeight="true" outlineLevel="0" collapsed="false">
      <c r="A45" s="42" t="s">
        <v>27</v>
      </c>
      <c r="B45" s="50" t="n">
        <v>77</v>
      </c>
      <c r="C45" s="51" t="n">
        <v>0</v>
      </c>
      <c r="D45" s="44" t="n">
        <v>77</v>
      </c>
      <c r="E45" s="50" t="n">
        <v>9</v>
      </c>
      <c r="F45" s="52" t="n">
        <v>345</v>
      </c>
      <c r="G45" s="46" t="n">
        <v>354</v>
      </c>
      <c r="H45" s="43" t="n">
        <v>86</v>
      </c>
      <c r="I45" s="45" t="n">
        <v>345</v>
      </c>
      <c r="J45" s="46" t="n">
        <v>431</v>
      </c>
      <c r="K45" s="66" t="n">
        <v>159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 t="n">
        <f aca="false">SUM(B46+E46)</f>
        <v>0</v>
      </c>
      <c r="I46" s="40" t="n">
        <f aca="false">SUM(C46+F46)</f>
        <v>0</v>
      </c>
      <c r="J46" s="49" t="n">
        <f aca="false">SUM(D46+G46)</f>
        <v>0</v>
      </c>
      <c r="K46" s="67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449</v>
      </c>
      <c r="C47" s="36" t="n">
        <f aca="false">SUM(C7+C12+C17+C22+C27+C32+C37+C42)</f>
        <v>0</v>
      </c>
      <c r="D47" s="36" t="n">
        <f aca="false">SUM(D7+D12+D17+D22+D27+D32+D37+D42)</f>
        <v>449</v>
      </c>
      <c r="E47" s="39" t="n">
        <f aca="false">SUM(E7+E12+E17+E22+E27+E32+E37+E42)</f>
        <v>20</v>
      </c>
      <c r="F47" s="40" t="n">
        <f aca="false">SUM(F7+F12+F17+F22+F27+F32+F37+F42)</f>
        <v>1511</v>
      </c>
      <c r="G47" s="49" t="n">
        <f aca="false">SUM(G7+G12+G17+G22+G27+G32+G37+G42)</f>
        <v>1531</v>
      </c>
      <c r="H47" s="39" t="n">
        <f aca="false">SUM(H7+H12+H17+H22+H27+H32+H37+H42)</f>
        <v>469</v>
      </c>
      <c r="I47" s="40" t="n">
        <f aca="false">SUM(I7+I12+I17+I22+I27+I32+I37+I42)</f>
        <v>1511</v>
      </c>
      <c r="J47" s="49" t="n">
        <f aca="false">SUM(J7+J12+J17+J22+J27+J32+J37+J42)</f>
        <v>1980</v>
      </c>
      <c r="K47" s="67" t="n">
        <f aca="false">SUM(K7+K12+K17+K22+K27+K32+K37+K42)</f>
        <v>1189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0</v>
      </c>
      <c r="C48" s="36" t="n">
        <f aca="false">SUM(C8+C13+C18+C23+C28+C33+C38+C43)</f>
        <v>0</v>
      </c>
      <c r="D48" s="36" t="n">
        <f aca="false">SUM(D8+D13+D18+D23+D28+D33+D38+D43)</f>
        <v>0</v>
      </c>
      <c r="E48" s="39" t="n">
        <f aca="false">SUM(E8+E13+E18+E23+E28+E33+E38+E43)</f>
        <v>0</v>
      </c>
      <c r="F48" s="40" t="n">
        <f aca="false">SUM(F8+F13+F18+F23+F28+F33+F38+F43)</f>
        <v>193</v>
      </c>
      <c r="G48" s="49" t="n">
        <f aca="false">SUM(G8+G13+G18+G23+G28+G33+G38+G43)</f>
        <v>193</v>
      </c>
      <c r="H48" s="39" t="n">
        <f aca="false">SUM(H8+H13+H18+H23+H28+H33+H38+H43)</f>
        <v>0</v>
      </c>
      <c r="I48" s="40" t="n">
        <f aca="false">SUM(I8+I13+I18+I23+I28+I33+I38+I43)</f>
        <v>193</v>
      </c>
      <c r="J48" s="49" t="n">
        <f aca="false">SUM(J8+J13+J18+J23+J28+J33+J38+J43)</f>
        <v>193</v>
      </c>
      <c r="K48" s="67" t="n">
        <f aca="false">SUM(K8+K13+K18+K23+K28+K33+K38+K43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0</v>
      </c>
      <c r="C49" s="36" t="n">
        <f aca="false">SUM(C9+C14+C19+C24+C29+C34+C39+C44)</f>
        <v>0</v>
      </c>
      <c r="D49" s="36" t="n">
        <f aca="false">SUM(D9+D14+D19+D24+D29+D34+D39+D44)</f>
        <v>0</v>
      </c>
      <c r="E49" s="39" t="n">
        <f aca="false">SUM(E9+E14+E19+E24+E29+E34+E39+E44)</f>
        <v>0</v>
      </c>
      <c r="F49" s="40" t="n">
        <f aca="false">SUM(F9+F14+F19+F24+F29+F34+F39+F44)</f>
        <v>44</v>
      </c>
      <c r="G49" s="49" t="n">
        <f aca="false">SUM(G9+G14+G19+G24+G29+G34+G39+G44)</f>
        <v>44</v>
      </c>
      <c r="H49" s="39" t="n">
        <f aca="false">SUM(H9+H14+H19+H24+H29+H34+H39+H44)</f>
        <v>0</v>
      </c>
      <c r="I49" s="40" t="n">
        <f aca="false">SUM(I9+I14+I19+I24+I29+I34+I39+I44)</f>
        <v>44</v>
      </c>
      <c r="J49" s="49" t="n">
        <f aca="false">SUM(J9+J14+J19+J24+J29+J34+J39+J44)</f>
        <v>44</v>
      </c>
      <c r="K49" s="67" t="n">
        <f aca="false">SUM(K9+K14+K19+K24+K29+K34+K39+K44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449</v>
      </c>
      <c r="C50" s="56" t="n">
        <f aca="false">SUM(C10+C15+C20+C25+C30+C35+C40+C45)</f>
        <v>0</v>
      </c>
      <c r="D50" s="56" t="n">
        <f aca="false">SUM(D10+D15+D20+D25+D30+D35+D40+D45)</f>
        <v>449</v>
      </c>
      <c r="E50" s="55" t="n">
        <f aca="false">SUM(E10+E15+E20+E25+E30+E35+E40+E45)</f>
        <v>20</v>
      </c>
      <c r="F50" s="57" t="n">
        <f aca="false">SUM(F10+F15+F20+F25+F30+F35+F40+F45)</f>
        <v>1748</v>
      </c>
      <c r="G50" s="58" t="n">
        <f aca="false">SUM(G10+G15+G20+G25+G30+G35+G40+G45)</f>
        <v>1768</v>
      </c>
      <c r="H50" s="55" t="n">
        <f aca="false">SUM(H10+H15+H20+H25+H30+H35+H40+H45)</f>
        <v>469</v>
      </c>
      <c r="I50" s="57" t="n">
        <f aca="false">SUM(I10+I15+I20+I25+I30+I35+I40+I45)</f>
        <v>1748</v>
      </c>
      <c r="J50" s="58" t="n">
        <f aca="false">SUM(J10+J15+J20+J25+J30+J35+J40+J45)</f>
        <v>2217</v>
      </c>
      <c r="K50" s="68" t="n">
        <f aca="false">SUM(K10+K15+K20+K25+K30+K35+K40+K45)</f>
        <v>1189</v>
      </c>
      <c r="L50" s="69"/>
    </row>
    <row r="52" customFormat="false" ht="12.75" hidden="false" customHeight="false" outlineLevel="0" collapsed="false">
      <c r="A52" s="60" t="s">
        <v>36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</cols>
  <sheetData>
    <row r="1" customFormat="false" ht="14.2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71" t="s">
        <v>19</v>
      </c>
      <c r="L4" s="71"/>
      <c r="M4" s="71"/>
      <c r="N4" s="14" t="s">
        <v>43</v>
      </c>
    </row>
    <row r="5" customFormat="false" ht="33.7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72" t="s">
        <v>22</v>
      </c>
      <c r="N5" s="73" t="s">
        <v>21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62"/>
      <c r="N6" s="63"/>
    </row>
    <row r="7" customFormat="false" ht="9.75" hidden="false" customHeight="true" outlineLevel="0" collapsed="false">
      <c r="A7" s="33" t="s">
        <v>24</v>
      </c>
      <c r="B7" s="34" t="n">
        <v>0</v>
      </c>
      <c r="C7" s="35" t="n">
        <v>0</v>
      </c>
      <c r="D7" s="36" t="n">
        <v>0</v>
      </c>
      <c r="E7" s="34" t="n">
        <v>0</v>
      </c>
      <c r="F7" s="37" t="n">
        <v>16</v>
      </c>
      <c r="G7" s="38" t="n">
        <v>16</v>
      </c>
      <c r="H7" s="39" t="n">
        <v>0</v>
      </c>
      <c r="I7" s="40" t="n">
        <v>16</v>
      </c>
      <c r="J7" s="38" t="n">
        <v>16</v>
      </c>
      <c r="K7" s="34" t="n">
        <v>2</v>
      </c>
      <c r="L7" s="37" t="n">
        <v>2</v>
      </c>
      <c r="M7" s="74" t="n">
        <v>4</v>
      </c>
      <c r="N7" s="64" t="n">
        <v>0</v>
      </c>
    </row>
    <row r="8" customFormat="false" ht="9.75" hidden="false" customHeight="true" outlineLevel="0" collapsed="false">
      <c r="A8" s="33" t="s">
        <v>25</v>
      </c>
      <c r="B8" s="34"/>
      <c r="C8" s="35"/>
      <c r="D8" s="36"/>
      <c r="E8" s="34"/>
      <c r="F8" s="37"/>
      <c r="G8" s="38"/>
      <c r="H8" s="39"/>
      <c r="I8" s="40"/>
      <c r="J8" s="38"/>
      <c r="K8" s="34"/>
      <c r="L8" s="37"/>
      <c r="M8" s="74"/>
      <c r="N8" s="64"/>
    </row>
    <row r="9" customFormat="false" ht="9.75" hidden="false" customHeight="true" outlineLevel="0" collapsed="false">
      <c r="A9" s="33" t="s">
        <v>26</v>
      </c>
      <c r="B9" s="34"/>
      <c r="C9" s="35"/>
      <c r="D9" s="36"/>
      <c r="E9" s="34"/>
      <c r="F9" s="37"/>
      <c r="G9" s="38"/>
      <c r="H9" s="39"/>
      <c r="I9" s="40"/>
      <c r="J9" s="38"/>
      <c r="K9" s="34"/>
      <c r="L9" s="37"/>
      <c r="M9" s="74"/>
      <c r="N9" s="64"/>
    </row>
    <row r="10" customFormat="false" ht="9.75" hidden="false" customHeight="true" outlineLevel="0" collapsed="false">
      <c r="A10" s="42" t="s">
        <v>27</v>
      </c>
      <c r="B10" s="75" t="n">
        <v>0</v>
      </c>
      <c r="C10" s="76" t="n">
        <v>0</v>
      </c>
      <c r="D10" s="44" t="n">
        <v>0</v>
      </c>
      <c r="E10" s="75" t="n">
        <v>0</v>
      </c>
      <c r="F10" s="77" t="n">
        <v>16</v>
      </c>
      <c r="G10" s="46" t="n">
        <v>16</v>
      </c>
      <c r="H10" s="43" t="n">
        <v>0</v>
      </c>
      <c r="I10" s="45" t="n">
        <v>16</v>
      </c>
      <c r="J10" s="46" t="n">
        <v>16</v>
      </c>
      <c r="K10" s="43" t="n">
        <v>2</v>
      </c>
      <c r="L10" s="45" t="n">
        <v>2</v>
      </c>
      <c r="M10" s="78" t="n">
        <v>4</v>
      </c>
      <c r="N10" s="65" t="n">
        <v>0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74"/>
      <c r="N11" s="64"/>
    </row>
    <row r="12" customFormat="false" ht="9.75" hidden="false" customHeight="true" outlineLevel="0" collapsed="false">
      <c r="A12" s="33" t="s">
        <v>24</v>
      </c>
      <c r="B12" s="34"/>
      <c r="C12" s="35"/>
      <c r="D12" s="36"/>
      <c r="E12" s="34"/>
      <c r="F12" s="37"/>
      <c r="G12" s="38"/>
      <c r="H12" s="39"/>
      <c r="I12" s="40"/>
      <c r="J12" s="38"/>
      <c r="K12" s="34"/>
      <c r="L12" s="37"/>
      <c r="M12" s="74"/>
      <c r="N12" s="64"/>
    </row>
    <row r="13" customFormat="false" ht="9.75" hidden="false" customHeight="true" outlineLevel="0" collapsed="false">
      <c r="A13" s="33" t="s">
        <v>25</v>
      </c>
      <c r="B13" s="34"/>
      <c r="C13" s="35"/>
      <c r="D13" s="36"/>
      <c r="E13" s="34"/>
      <c r="F13" s="37"/>
      <c r="G13" s="38"/>
      <c r="H13" s="39"/>
      <c r="I13" s="40"/>
      <c r="J13" s="38"/>
      <c r="K13" s="34"/>
      <c r="L13" s="37"/>
      <c r="M13" s="74"/>
      <c r="N13" s="64"/>
    </row>
    <row r="14" customFormat="false" ht="9.75" hidden="false" customHeight="true" outlineLevel="0" collapsed="false">
      <c r="A14" s="33" t="s">
        <v>26</v>
      </c>
      <c r="B14" s="34"/>
      <c r="C14" s="35"/>
      <c r="D14" s="36"/>
      <c r="E14" s="34"/>
      <c r="F14" s="37"/>
      <c r="G14" s="38"/>
      <c r="H14" s="39"/>
      <c r="I14" s="40"/>
      <c r="J14" s="38"/>
      <c r="K14" s="34"/>
      <c r="L14" s="37"/>
      <c r="M14" s="74"/>
      <c r="N14" s="64"/>
    </row>
    <row r="15" customFormat="false" ht="9.75" hidden="false" customHeight="true" outlineLevel="0" collapsed="false">
      <c r="A15" s="42" t="s">
        <v>27</v>
      </c>
      <c r="B15" s="43"/>
      <c r="C15" s="44"/>
      <c r="D15" s="44"/>
      <c r="E15" s="43"/>
      <c r="F15" s="45"/>
      <c r="G15" s="46"/>
      <c r="H15" s="43"/>
      <c r="I15" s="45"/>
      <c r="J15" s="46"/>
      <c r="K15" s="43"/>
      <c r="L15" s="45"/>
      <c r="M15" s="78"/>
      <c r="N15" s="65"/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74"/>
      <c r="N16" s="64"/>
    </row>
    <row r="17" customFormat="false" ht="9.75" hidden="false" customHeight="true" outlineLevel="0" collapsed="false">
      <c r="A17" s="33" t="s">
        <v>24</v>
      </c>
      <c r="B17" s="34"/>
      <c r="C17" s="35"/>
      <c r="D17" s="36"/>
      <c r="E17" s="34"/>
      <c r="F17" s="37"/>
      <c r="G17" s="38"/>
      <c r="H17" s="39"/>
      <c r="I17" s="40"/>
      <c r="J17" s="38"/>
      <c r="K17" s="34"/>
      <c r="L17" s="37"/>
      <c r="M17" s="74"/>
      <c r="N17" s="64"/>
    </row>
    <row r="18" customFormat="false" ht="9.75" hidden="false" customHeight="true" outlineLevel="0" collapsed="false">
      <c r="A18" s="33" t="s">
        <v>25</v>
      </c>
      <c r="B18" s="34"/>
      <c r="C18" s="35"/>
      <c r="D18" s="36"/>
      <c r="E18" s="34"/>
      <c r="F18" s="37"/>
      <c r="G18" s="38"/>
      <c r="H18" s="39"/>
      <c r="I18" s="40"/>
      <c r="J18" s="38"/>
      <c r="K18" s="34"/>
      <c r="L18" s="37"/>
      <c r="M18" s="74"/>
      <c r="N18" s="64"/>
    </row>
    <row r="19" customFormat="false" ht="9.75" hidden="false" customHeight="true" outlineLevel="0" collapsed="false">
      <c r="A19" s="33" t="s">
        <v>26</v>
      </c>
      <c r="B19" s="34"/>
      <c r="C19" s="35"/>
      <c r="D19" s="36"/>
      <c r="E19" s="34"/>
      <c r="F19" s="37"/>
      <c r="G19" s="38"/>
      <c r="H19" s="39"/>
      <c r="I19" s="40"/>
      <c r="J19" s="38"/>
      <c r="K19" s="34"/>
      <c r="L19" s="37"/>
      <c r="M19" s="74"/>
      <c r="N19" s="64"/>
    </row>
    <row r="20" customFormat="false" ht="9.75" hidden="false" customHeight="true" outlineLevel="0" collapsed="false">
      <c r="A20" s="42" t="s">
        <v>27</v>
      </c>
      <c r="B20" s="43"/>
      <c r="C20" s="44"/>
      <c r="D20" s="44"/>
      <c r="E20" s="43"/>
      <c r="F20" s="45"/>
      <c r="G20" s="46"/>
      <c r="H20" s="43"/>
      <c r="I20" s="45"/>
      <c r="J20" s="46"/>
      <c r="K20" s="43"/>
      <c r="L20" s="45"/>
      <c r="M20" s="78"/>
      <c r="N20" s="65"/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74"/>
      <c r="N21" s="64"/>
    </row>
    <row r="22" customFormat="false" ht="9.75" hidden="false" customHeight="true" outlineLevel="0" collapsed="false">
      <c r="A22" s="33" t="s">
        <v>24</v>
      </c>
      <c r="B22" s="34" t="n">
        <v>0</v>
      </c>
      <c r="C22" s="35" t="n">
        <v>12</v>
      </c>
      <c r="D22" s="36" t="n">
        <v>12</v>
      </c>
      <c r="E22" s="34" t="n">
        <v>0</v>
      </c>
      <c r="F22" s="37" t="n">
        <v>15</v>
      </c>
      <c r="G22" s="38" t="n">
        <v>15</v>
      </c>
      <c r="H22" s="39" t="n">
        <v>0</v>
      </c>
      <c r="I22" s="40" t="n">
        <v>27</v>
      </c>
      <c r="J22" s="38" t="n">
        <v>27</v>
      </c>
      <c r="K22" s="34" t="n">
        <v>0</v>
      </c>
      <c r="L22" s="37" t="n">
        <v>55</v>
      </c>
      <c r="M22" s="74" t="n">
        <v>55</v>
      </c>
      <c r="N22" s="64" t="n">
        <v>0</v>
      </c>
    </row>
    <row r="23" customFormat="false" ht="9.75" hidden="false" customHeight="true" outlineLevel="0" collapsed="false">
      <c r="A23" s="33" t="s">
        <v>25</v>
      </c>
      <c r="B23" s="34"/>
      <c r="C23" s="35"/>
      <c r="D23" s="36"/>
      <c r="E23" s="34"/>
      <c r="F23" s="37"/>
      <c r="G23" s="38"/>
      <c r="H23" s="39"/>
      <c r="I23" s="40"/>
      <c r="J23" s="38"/>
      <c r="K23" s="34"/>
      <c r="L23" s="37"/>
      <c r="M23" s="74"/>
      <c r="N23" s="64"/>
    </row>
    <row r="24" customFormat="false" ht="9.75" hidden="false" customHeight="true" outlineLevel="0" collapsed="false">
      <c r="A24" s="33" t="s">
        <v>26</v>
      </c>
      <c r="B24" s="34"/>
      <c r="C24" s="35"/>
      <c r="D24" s="36"/>
      <c r="E24" s="34"/>
      <c r="F24" s="37"/>
      <c r="G24" s="38"/>
      <c r="H24" s="39"/>
      <c r="I24" s="40"/>
      <c r="J24" s="38"/>
      <c r="K24" s="34"/>
      <c r="L24" s="37"/>
      <c r="M24" s="74"/>
      <c r="N24" s="64"/>
    </row>
    <row r="25" customFormat="false" ht="9.75" hidden="false" customHeight="true" outlineLevel="0" collapsed="false">
      <c r="A25" s="42" t="s">
        <v>27</v>
      </c>
      <c r="B25" s="43" t="n">
        <v>0</v>
      </c>
      <c r="C25" s="44" t="n">
        <v>12</v>
      </c>
      <c r="D25" s="44" t="n">
        <v>12</v>
      </c>
      <c r="E25" s="43" t="n">
        <v>0</v>
      </c>
      <c r="F25" s="45" t="n">
        <v>15</v>
      </c>
      <c r="G25" s="46" t="n">
        <v>15</v>
      </c>
      <c r="H25" s="43" t="n">
        <v>0</v>
      </c>
      <c r="I25" s="45" t="n">
        <v>27</v>
      </c>
      <c r="J25" s="46" t="n">
        <v>27</v>
      </c>
      <c r="K25" s="43" t="n">
        <v>0</v>
      </c>
      <c r="L25" s="45" t="n">
        <v>55</v>
      </c>
      <c r="M25" s="78" t="n">
        <v>55</v>
      </c>
      <c r="N25" s="65" t="n">
        <v>0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74"/>
      <c r="N26" s="64"/>
    </row>
    <row r="27" customFormat="false" ht="9.75" hidden="false" customHeight="true" outlineLevel="0" collapsed="false">
      <c r="A27" s="33" t="s">
        <v>24</v>
      </c>
      <c r="B27" s="34" t="n">
        <v>0</v>
      </c>
      <c r="C27" s="35" t="n">
        <v>0</v>
      </c>
      <c r="D27" s="36" t="n">
        <v>0</v>
      </c>
      <c r="E27" s="34" t="n">
        <v>0</v>
      </c>
      <c r="F27" s="37" t="n">
        <v>0</v>
      </c>
      <c r="G27" s="38" t="n">
        <v>0</v>
      </c>
      <c r="H27" s="39" t="n">
        <v>0</v>
      </c>
      <c r="I27" s="40" t="n">
        <v>0</v>
      </c>
      <c r="J27" s="38" t="n">
        <v>0</v>
      </c>
      <c r="K27" s="34" t="n">
        <v>0</v>
      </c>
      <c r="L27" s="37" t="n">
        <v>39</v>
      </c>
      <c r="M27" s="74" t="n">
        <v>39</v>
      </c>
      <c r="N27" s="64" t="n">
        <v>0</v>
      </c>
    </row>
    <row r="28" customFormat="false" ht="9.75" hidden="false" customHeight="true" outlineLevel="0" collapsed="false">
      <c r="A28" s="33" t="s">
        <v>25</v>
      </c>
      <c r="B28" s="34"/>
      <c r="C28" s="35"/>
      <c r="D28" s="36"/>
      <c r="E28" s="34"/>
      <c r="F28" s="37"/>
      <c r="G28" s="38"/>
      <c r="H28" s="39"/>
      <c r="I28" s="40"/>
      <c r="J28" s="38"/>
      <c r="K28" s="34"/>
      <c r="L28" s="37"/>
      <c r="M28" s="74"/>
      <c r="N28" s="64"/>
    </row>
    <row r="29" customFormat="false" ht="9.75" hidden="false" customHeight="true" outlineLevel="0" collapsed="false">
      <c r="A29" s="33" t="s">
        <v>26</v>
      </c>
      <c r="B29" s="34"/>
      <c r="C29" s="35"/>
      <c r="D29" s="36"/>
      <c r="E29" s="34"/>
      <c r="F29" s="37"/>
      <c r="G29" s="38"/>
      <c r="H29" s="39"/>
      <c r="I29" s="40"/>
      <c r="J29" s="38"/>
      <c r="K29" s="34"/>
      <c r="L29" s="37"/>
      <c r="M29" s="74"/>
      <c r="N29" s="64"/>
    </row>
    <row r="30" customFormat="false" ht="9.75" hidden="false" customHeight="true" outlineLevel="0" collapsed="false">
      <c r="A30" s="42" t="s">
        <v>27</v>
      </c>
      <c r="B30" s="43" t="n">
        <v>0</v>
      </c>
      <c r="C30" s="44" t="n">
        <v>0</v>
      </c>
      <c r="D30" s="44" t="n">
        <v>0</v>
      </c>
      <c r="E30" s="43" t="n">
        <v>0</v>
      </c>
      <c r="F30" s="45" t="n">
        <v>0</v>
      </c>
      <c r="G30" s="46" t="n">
        <v>0</v>
      </c>
      <c r="H30" s="43" t="n">
        <v>0</v>
      </c>
      <c r="I30" s="45" t="n">
        <v>0</v>
      </c>
      <c r="J30" s="46" t="n">
        <v>0</v>
      </c>
      <c r="K30" s="43" t="n">
        <v>0</v>
      </c>
      <c r="L30" s="45" t="n">
        <v>39</v>
      </c>
      <c r="M30" s="78" t="n">
        <v>39</v>
      </c>
      <c r="N30" s="65" t="n">
        <v>0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74"/>
      <c r="N31" s="64"/>
    </row>
    <row r="32" customFormat="false" ht="9.75" hidden="false" customHeight="true" outlineLevel="0" collapsed="false">
      <c r="A32" s="33" t="s">
        <v>24</v>
      </c>
      <c r="B32" s="34" t="n">
        <v>0</v>
      </c>
      <c r="C32" s="35" t="n">
        <v>0</v>
      </c>
      <c r="D32" s="36" t="n">
        <v>0</v>
      </c>
      <c r="E32" s="34" t="n">
        <v>0</v>
      </c>
      <c r="F32" s="37" t="n">
        <v>0</v>
      </c>
      <c r="G32" s="38" t="n">
        <v>0</v>
      </c>
      <c r="H32" s="39" t="n">
        <v>0</v>
      </c>
      <c r="I32" s="40" t="n">
        <v>0</v>
      </c>
      <c r="J32" s="38" t="n">
        <v>0</v>
      </c>
      <c r="K32" s="34" t="n">
        <v>0</v>
      </c>
      <c r="L32" s="37" t="n">
        <v>15</v>
      </c>
      <c r="M32" s="74" t="n">
        <v>15</v>
      </c>
      <c r="N32" s="64" t="n">
        <v>0</v>
      </c>
    </row>
    <row r="33" customFormat="false" ht="9.75" hidden="false" customHeight="true" outlineLevel="0" collapsed="false">
      <c r="A33" s="33" t="s">
        <v>25</v>
      </c>
      <c r="B33" s="34"/>
      <c r="C33" s="35"/>
      <c r="D33" s="36"/>
      <c r="E33" s="34"/>
      <c r="F33" s="37"/>
      <c r="G33" s="38"/>
      <c r="H33" s="39"/>
      <c r="I33" s="40"/>
      <c r="J33" s="38"/>
      <c r="K33" s="34"/>
      <c r="L33" s="37"/>
      <c r="M33" s="74"/>
      <c r="N33" s="64"/>
    </row>
    <row r="34" customFormat="false" ht="9.75" hidden="false" customHeight="true" outlineLevel="0" collapsed="false">
      <c r="A34" s="33" t="s">
        <v>26</v>
      </c>
      <c r="B34" s="34"/>
      <c r="C34" s="35"/>
      <c r="D34" s="36"/>
      <c r="E34" s="34"/>
      <c r="F34" s="37"/>
      <c r="G34" s="38"/>
      <c r="H34" s="39"/>
      <c r="I34" s="40"/>
      <c r="J34" s="38"/>
      <c r="K34" s="34"/>
      <c r="L34" s="37"/>
      <c r="M34" s="74"/>
      <c r="N34" s="64"/>
    </row>
    <row r="35" customFormat="false" ht="9.75" hidden="false" customHeight="true" outlineLevel="0" collapsed="false">
      <c r="A35" s="42" t="s">
        <v>27</v>
      </c>
      <c r="B35" s="43" t="n">
        <v>0</v>
      </c>
      <c r="C35" s="44" t="n">
        <v>0</v>
      </c>
      <c r="D35" s="44" t="n">
        <v>0</v>
      </c>
      <c r="E35" s="43" t="n">
        <v>0</v>
      </c>
      <c r="F35" s="45" t="n">
        <v>0</v>
      </c>
      <c r="G35" s="46" t="n">
        <v>0</v>
      </c>
      <c r="H35" s="43" t="n">
        <v>0</v>
      </c>
      <c r="I35" s="45" t="n">
        <v>0</v>
      </c>
      <c r="J35" s="46" t="n">
        <v>0</v>
      </c>
      <c r="K35" s="43" t="n">
        <v>0</v>
      </c>
      <c r="L35" s="45" t="n">
        <v>15</v>
      </c>
      <c r="M35" s="78" t="n">
        <v>15</v>
      </c>
      <c r="N35" s="65" t="n">
        <v>0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74"/>
      <c r="N36" s="64"/>
    </row>
    <row r="37" customFormat="false" ht="9.75" hidden="false" customHeight="true" outlineLevel="0" collapsed="false">
      <c r="A37" s="33" t="s">
        <v>24</v>
      </c>
      <c r="B37" s="34" t="n">
        <v>0</v>
      </c>
      <c r="C37" s="35" t="n">
        <v>10</v>
      </c>
      <c r="D37" s="36" t="n">
        <v>10</v>
      </c>
      <c r="E37" s="34" t="n">
        <v>0</v>
      </c>
      <c r="F37" s="37" t="n">
        <v>27</v>
      </c>
      <c r="G37" s="38" t="n">
        <v>27</v>
      </c>
      <c r="H37" s="39" t="n">
        <v>0</v>
      </c>
      <c r="I37" s="40" t="n">
        <v>37</v>
      </c>
      <c r="J37" s="38" t="n">
        <v>37</v>
      </c>
      <c r="K37" s="34" t="n">
        <v>8</v>
      </c>
      <c r="L37" s="37" t="n">
        <v>179</v>
      </c>
      <c r="M37" s="74" t="n">
        <v>187</v>
      </c>
      <c r="N37" s="64" t="n">
        <v>0</v>
      </c>
    </row>
    <row r="38" customFormat="false" ht="9.75" hidden="false" customHeight="true" outlineLevel="0" collapsed="false">
      <c r="A38" s="33" t="s">
        <v>25</v>
      </c>
      <c r="B38" s="34"/>
      <c r="C38" s="35"/>
      <c r="D38" s="36"/>
      <c r="E38" s="34"/>
      <c r="F38" s="37"/>
      <c r="G38" s="38"/>
      <c r="H38" s="39"/>
      <c r="I38" s="40"/>
      <c r="J38" s="38"/>
      <c r="K38" s="34"/>
      <c r="L38" s="37"/>
      <c r="M38" s="74"/>
      <c r="N38" s="64"/>
    </row>
    <row r="39" customFormat="false" ht="9.75" hidden="false" customHeight="true" outlineLevel="0" collapsed="false">
      <c r="A39" s="33" t="s">
        <v>26</v>
      </c>
      <c r="B39" s="34"/>
      <c r="C39" s="35"/>
      <c r="D39" s="36"/>
      <c r="E39" s="34"/>
      <c r="F39" s="37"/>
      <c r="G39" s="38"/>
      <c r="H39" s="39"/>
      <c r="I39" s="40"/>
      <c r="J39" s="38"/>
      <c r="K39" s="34"/>
      <c r="L39" s="37"/>
      <c r="M39" s="74"/>
      <c r="N39" s="64"/>
    </row>
    <row r="40" customFormat="false" ht="9.75" hidden="false" customHeight="true" outlineLevel="0" collapsed="false">
      <c r="A40" s="42" t="s">
        <v>27</v>
      </c>
      <c r="B40" s="43" t="n">
        <v>0</v>
      </c>
      <c r="C40" s="44" t="n">
        <v>10</v>
      </c>
      <c r="D40" s="44" t="n">
        <v>10</v>
      </c>
      <c r="E40" s="43" t="n">
        <v>0</v>
      </c>
      <c r="F40" s="45" t="n">
        <v>27</v>
      </c>
      <c r="G40" s="46" t="n">
        <v>27</v>
      </c>
      <c r="H40" s="43" t="n">
        <v>0</v>
      </c>
      <c r="I40" s="45" t="n">
        <v>37</v>
      </c>
      <c r="J40" s="46" t="n">
        <v>37</v>
      </c>
      <c r="K40" s="43" t="n">
        <v>8</v>
      </c>
      <c r="L40" s="45" t="n">
        <v>179</v>
      </c>
      <c r="M40" s="78" t="n">
        <v>187</v>
      </c>
      <c r="N40" s="65" t="n">
        <v>0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74"/>
      <c r="N41" s="64"/>
    </row>
    <row r="42" customFormat="false" ht="9.75" hidden="false" customHeight="true" outlineLevel="0" collapsed="false">
      <c r="A42" s="33" t="s">
        <v>24</v>
      </c>
      <c r="B42" s="34" t="n">
        <v>0</v>
      </c>
      <c r="C42" s="35" t="n">
        <v>34</v>
      </c>
      <c r="D42" s="36" t="n">
        <v>34</v>
      </c>
      <c r="E42" s="34" t="n">
        <v>0</v>
      </c>
      <c r="F42" s="37" t="n">
        <v>25</v>
      </c>
      <c r="G42" s="38" t="n">
        <v>25</v>
      </c>
      <c r="H42" s="39" t="n">
        <v>0</v>
      </c>
      <c r="I42" s="40" t="n">
        <v>59</v>
      </c>
      <c r="J42" s="38" t="n">
        <v>59</v>
      </c>
      <c r="K42" s="34" t="n">
        <v>16</v>
      </c>
      <c r="L42" s="37" t="n">
        <v>219</v>
      </c>
      <c r="M42" s="74" t="n">
        <v>235</v>
      </c>
      <c r="N42" s="64" t="n">
        <v>7</v>
      </c>
    </row>
    <row r="43" customFormat="false" ht="9.75" hidden="false" customHeight="true" outlineLevel="0" collapsed="false">
      <c r="A43" s="33" t="s">
        <v>25</v>
      </c>
      <c r="B43" s="34" t="n">
        <v>0</v>
      </c>
      <c r="C43" s="35" t="n">
        <v>0</v>
      </c>
      <c r="D43" s="36" t="n">
        <v>0</v>
      </c>
      <c r="E43" s="34" t="n">
        <v>0</v>
      </c>
      <c r="F43" s="37" t="n">
        <v>2</v>
      </c>
      <c r="G43" s="38" t="n">
        <v>2</v>
      </c>
      <c r="H43" s="39" t="n">
        <v>0</v>
      </c>
      <c r="I43" s="40" t="n">
        <v>2</v>
      </c>
      <c r="J43" s="38" t="n">
        <v>2</v>
      </c>
      <c r="K43" s="34" t="n">
        <v>0</v>
      </c>
      <c r="L43" s="37" t="n">
        <v>108</v>
      </c>
      <c r="M43" s="74" t="n">
        <v>108</v>
      </c>
      <c r="N43" s="64" t="n">
        <v>0</v>
      </c>
    </row>
    <row r="44" customFormat="false" ht="9.75" hidden="false" customHeight="true" outlineLevel="0" collapsed="false">
      <c r="A44" s="33" t="s">
        <v>26</v>
      </c>
      <c r="B44" s="34"/>
      <c r="C44" s="35"/>
      <c r="D44" s="36"/>
      <c r="E44" s="34"/>
      <c r="F44" s="37"/>
      <c r="G44" s="38"/>
      <c r="H44" s="39"/>
      <c r="I44" s="40"/>
      <c r="J44" s="38"/>
      <c r="K44" s="34"/>
      <c r="L44" s="37"/>
      <c r="M44" s="74"/>
      <c r="N44" s="64"/>
    </row>
    <row r="45" customFormat="false" ht="9.75" hidden="false" customHeight="true" outlineLevel="0" collapsed="false">
      <c r="A45" s="42" t="s">
        <v>27</v>
      </c>
      <c r="B45" s="50" t="n">
        <v>0</v>
      </c>
      <c r="C45" s="51" t="n">
        <v>34</v>
      </c>
      <c r="D45" s="44" t="n">
        <v>34</v>
      </c>
      <c r="E45" s="50" t="n">
        <v>0</v>
      </c>
      <c r="F45" s="52" t="n">
        <v>27</v>
      </c>
      <c r="G45" s="46" t="n">
        <v>27</v>
      </c>
      <c r="H45" s="43" t="n">
        <v>0</v>
      </c>
      <c r="I45" s="45" t="n">
        <v>61</v>
      </c>
      <c r="J45" s="46" t="n">
        <v>61</v>
      </c>
      <c r="K45" s="50" t="n">
        <v>16</v>
      </c>
      <c r="L45" s="52" t="n">
        <v>327</v>
      </c>
      <c r="M45" s="78" t="n">
        <v>343</v>
      </c>
      <c r="N45" s="66" t="n">
        <v>7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/>
      <c r="I46" s="40"/>
      <c r="J46" s="49"/>
      <c r="K46" s="39"/>
      <c r="L46" s="40"/>
      <c r="M46" s="79" t="n">
        <f aca="false">SUM(K46:L46)</f>
        <v>0</v>
      </c>
      <c r="N46" s="67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0</v>
      </c>
      <c r="C47" s="36" t="n">
        <f aca="false">SUM(C7+C12+C17+C22+C27+C32+C37+C42)</f>
        <v>56</v>
      </c>
      <c r="D47" s="36" t="n">
        <f aca="false">SUM(D7+D12+D17+D22+D27+D32+D37+D42)</f>
        <v>56</v>
      </c>
      <c r="E47" s="39" t="n">
        <f aca="false">SUM(E7+E12+E17+E22+E27+E32+E37+E42)</f>
        <v>0</v>
      </c>
      <c r="F47" s="40" t="n">
        <f aca="false">SUM(F7+F12+F17+F22+F27+F32+F37+F42)</f>
        <v>83</v>
      </c>
      <c r="G47" s="49" t="n">
        <f aca="false">SUM(G7+G12+G17+G22+G27+G32+G37+G42)</f>
        <v>83</v>
      </c>
      <c r="H47" s="39" t="n">
        <f aca="false">SUM(H7+H12+H17+H22+H27+H32+H37+H42)</f>
        <v>0</v>
      </c>
      <c r="I47" s="40" t="n">
        <f aca="false">SUM(I7+I12+I17+I22+I27+I32+I37+I42)</f>
        <v>139</v>
      </c>
      <c r="J47" s="49" t="n">
        <f aca="false">SUM(J7+J12+J17+J22+J27+J32+J37+J42)</f>
        <v>139</v>
      </c>
      <c r="K47" s="39" t="n">
        <f aca="false">SUM(K7+K12+K17+K22+K27+K32+K37+K42)</f>
        <v>26</v>
      </c>
      <c r="L47" s="40" t="n">
        <f aca="false">SUM(L7+L12+L17+L22+L27+L32+L37+L42)</f>
        <v>509</v>
      </c>
      <c r="M47" s="74" t="n">
        <f aca="false">SUM(K47:L47)</f>
        <v>535</v>
      </c>
      <c r="N47" s="67" t="n">
        <f aca="false">SUM(N7+N12+N17+N22+N27+N32+N37+N42)</f>
        <v>7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0</v>
      </c>
      <c r="C48" s="36" t="n">
        <f aca="false">SUM(C8+C13+C18+C23+C28+C33+C38+C43)</f>
        <v>0</v>
      </c>
      <c r="D48" s="36" t="n">
        <f aca="false">SUM(D8+D13+D18+D23+D28+D33+D38+D43)</f>
        <v>0</v>
      </c>
      <c r="E48" s="39" t="n">
        <f aca="false">SUM(E8+E13+E18+E23+E28+E33+E38+E43)</f>
        <v>0</v>
      </c>
      <c r="F48" s="40" t="n">
        <f aca="false">SUM(F8+F13+F18+F23+F28+F33+F38+F43)</f>
        <v>2</v>
      </c>
      <c r="G48" s="49" t="n">
        <f aca="false">SUM(G8+G13+G18+G23+G28+G33+G38+G43)</f>
        <v>2</v>
      </c>
      <c r="H48" s="39" t="n">
        <f aca="false">SUM(H8+H13+H18+H23+H28+H33+H38+H43)</f>
        <v>0</v>
      </c>
      <c r="I48" s="40" t="n">
        <f aca="false">SUM(I8+I13+I18+I23+I28+I33+I38+I43)</f>
        <v>2</v>
      </c>
      <c r="J48" s="49" t="n">
        <f aca="false">SUM(J8+J13+J18+J23+J28+J33+J38+J43)</f>
        <v>2</v>
      </c>
      <c r="K48" s="39" t="n">
        <f aca="false">SUM(K8+K13+K18+K23+K28+K33+K38+K43)</f>
        <v>0</v>
      </c>
      <c r="L48" s="40" t="n">
        <f aca="false">SUM(L8+L13+L18+L23+L28+L33+L38+L43)</f>
        <v>108</v>
      </c>
      <c r="M48" s="74" t="n">
        <f aca="false">SUM(K48:L48)</f>
        <v>108</v>
      </c>
      <c r="N48" s="67" t="n">
        <f aca="false">SUM(N8+N13+N18+N23+N28+N33+N38+N43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0</v>
      </c>
      <c r="C49" s="36" t="n">
        <f aca="false">SUM(C9+C14+C19+C24+C29+C34+C39+C44)</f>
        <v>0</v>
      </c>
      <c r="D49" s="36" t="n">
        <f aca="false">SUM(D9+D14+D19+D24+D29+D34+D39+D44)</f>
        <v>0</v>
      </c>
      <c r="E49" s="39" t="n">
        <f aca="false">SUM(E9+E14+E19+E24+E29+E34+E39+E44)</f>
        <v>0</v>
      </c>
      <c r="F49" s="40" t="n">
        <f aca="false">SUM(F9+F14+F19+F24+F29+F34+F39+F44)</f>
        <v>0</v>
      </c>
      <c r="G49" s="49" t="n">
        <f aca="false">SUM(G9+G14+G19+G24+G29+G34+G39+G44)</f>
        <v>0</v>
      </c>
      <c r="H49" s="39" t="n">
        <f aca="false">SUM(H9+H14+H19+H24+H29+H34+H39+H44)</f>
        <v>0</v>
      </c>
      <c r="I49" s="40" t="n">
        <f aca="false">SUM(I9+I14+I19+I24+I29+I34+I39+I44)</f>
        <v>0</v>
      </c>
      <c r="J49" s="49" t="n">
        <f aca="false">SUM(J9+J14+J19+J24+J29+J34+J39+J44)</f>
        <v>0</v>
      </c>
      <c r="K49" s="39" t="n">
        <f aca="false">SUM(K9+K14+K19+K24+K29+K34+K39+K44)</f>
        <v>0</v>
      </c>
      <c r="L49" s="40" t="n">
        <f aca="false">SUM(L9+L14+L19+L24+L29+L34+L39+L44)</f>
        <v>0</v>
      </c>
      <c r="M49" s="74" t="n">
        <f aca="false">SUM(K49:L49)</f>
        <v>0</v>
      </c>
      <c r="N49" s="67" t="n">
        <f aca="false">SUM(N9+N14+N19+N24+N29+N34+N39+N44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47:B49)</f>
        <v>0</v>
      </c>
      <c r="C50" s="56" t="n">
        <f aca="false">SUM(C47:C49)</f>
        <v>56</v>
      </c>
      <c r="D50" s="56" t="n">
        <f aca="false">SUM(D47:D49)</f>
        <v>56</v>
      </c>
      <c r="E50" s="55" t="n">
        <f aca="false">SUM(E47:E49)</f>
        <v>0</v>
      </c>
      <c r="F50" s="57" t="n">
        <f aca="false">SUM(F47:F49)</f>
        <v>85</v>
      </c>
      <c r="G50" s="58" t="n">
        <f aca="false">SUM(G47:G49)</f>
        <v>85</v>
      </c>
      <c r="H50" s="55" t="n">
        <f aca="false">SUM(H47:H49)</f>
        <v>0</v>
      </c>
      <c r="I50" s="57" t="n">
        <f aca="false">SUM(I47:I49)</f>
        <v>141</v>
      </c>
      <c r="J50" s="58" t="n">
        <f aca="false">SUM(J47:J49)</f>
        <v>141</v>
      </c>
      <c r="K50" s="55" t="n">
        <f aca="false">SUM(K10+K15+K20+K25+K30+K35+K40+K45)</f>
        <v>26</v>
      </c>
      <c r="L50" s="57" t="n">
        <f aca="false">SUM(L10+L15+L20+L25+L30+L35+L40+L45)</f>
        <v>617</v>
      </c>
      <c r="M50" s="80" t="n">
        <f aca="false">SUM(K50:L50)</f>
        <v>643</v>
      </c>
      <c r="N50" s="68" t="n">
        <f aca="false">SUM(N10+N15+N20+N25+N30+N35+N40+N45)</f>
        <v>7</v>
      </c>
    </row>
    <row r="52" customFormat="false" ht="12.75" hidden="false" customHeight="false" outlineLevel="0" collapsed="false">
      <c r="A52" s="60" t="s">
        <v>36</v>
      </c>
    </row>
  </sheetData>
  <mergeCells count="5">
    <mergeCell ref="A1:N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5" min="14" style="0" width="9.28"/>
  </cols>
  <sheetData>
    <row r="1" customFormat="false" ht="14.25" hidden="false" customHeight="true" outlineLevel="0" collapsed="false">
      <c r="A1" s="8" t="s">
        <v>4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25" hidden="false" customHeight="true" outlineLevel="0" collapsed="false">
      <c r="A2" s="6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71" t="s">
        <v>19</v>
      </c>
      <c r="L4" s="71"/>
      <c r="M4" s="71"/>
      <c r="N4" s="14" t="s">
        <v>43</v>
      </c>
      <c r="O4" s="14"/>
    </row>
    <row r="5" customFormat="false" ht="33.7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72" t="s">
        <v>22</v>
      </c>
      <c r="N5" s="16" t="s">
        <v>21</v>
      </c>
      <c r="O5" s="22" t="s">
        <v>45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62"/>
      <c r="N6" s="81"/>
      <c r="O6" s="32"/>
    </row>
    <row r="7" customFormat="false" ht="9.75" hidden="false" customHeight="true" outlineLevel="0" collapsed="false">
      <c r="A7" s="33" t="s">
        <v>24</v>
      </c>
      <c r="B7" s="34" t="n">
        <v>0</v>
      </c>
      <c r="C7" s="35" t="n">
        <v>0</v>
      </c>
      <c r="D7" s="36" t="n">
        <v>0</v>
      </c>
      <c r="E7" s="34" t="n">
        <v>0</v>
      </c>
      <c r="F7" s="37" t="n">
        <v>0</v>
      </c>
      <c r="G7" s="38" t="n">
        <v>0</v>
      </c>
      <c r="H7" s="39" t="n">
        <v>0</v>
      </c>
      <c r="I7" s="40" t="n">
        <v>0</v>
      </c>
      <c r="J7" s="38" t="n">
        <v>0</v>
      </c>
      <c r="K7" s="34" t="n">
        <v>0</v>
      </c>
      <c r="L7" s="37" t="n">
        <v>0</v>
      </c>
      <c r="M7" s="74" t="n">
        <v>0</v>
      </c>
      <c r="N7" s="82" t="n">
        <v>0</v>
      </c>
      <c r="O7" s="41" t="n">
        <v>27</v>
      </c>
    </row>
    <row r="8" customFormat="false" ht="9.75" hidden="false" customHeight="true" outlineLevel="0" collapsed="false">
      <c r="A8" s="33" t="s">
        <v>25</v>
      </c>
      <c r="B8" s="34"/>
      <c r="C8" s="35"/>
      <c r="D8" s="36"/>
      <c r="E8" s="34"/>
      <c r="F8" s="37"/>
      <c r="G8" s="38"/>
      <c r="H8" s="39"/>
      <c r="I8" s="40"/>
      <c r="J8" s="38"/>
      <c r="K8" s="34"/>
      <c r="L8" s="37"/>
      <c r="M8" s="74"/>
      <c r="N8" s="82"/>
      <c r="O8" s="41"/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28</v>
      </c>
      <c r="D9" s="36" t="n">
        <v>28</v>
      </c>
      <c r="E9" s="34" t="n">
        <v>0</v>
      </c>
      <c r="F9" s="37" t="n">
        <v>0</v>
      </c>
      <c r="G9" s="38" t="n">
        <v>0</v>
      </c>
      <c r="H9" s="39" t="n">
        <v>0</v>
      </c>
      <c r="I9" s="40" t="n">
        <v>28</v>
      </c>
      <c r="J9" s="38" t="n">
        <v>28</v>
      </c>
      <c r="K9" s="34" t="n">
        <v>0</v>
      </c>
      <c r="L9" s="37" t="n">
        <v>0</v>
      </c>
      <c r="M9" s="74" t="n">
        <v>0</v>
      </c>
      <c r="N9" s="82" t="n">
        <v>0</v>
      </c>
      <c r="O9" s="41" t="n">
        <v>0</v>
      </c>
    </row>
    <row r="10" customFormat="false" ht="9.75" hidden="false" customHeight="true" outlineLevel="0" collapsed="false">
      <c r="A10" s="42" t="s">
        <v>27</v>
      </c>
      <c r="B10" s="43" t="n">
        <v>0</v>
      </c>
      <c r="C10" s="44" t="n">
        <v>28</v>
      </c>
      <c r="D10" s="44" t="n">
        <v>28</v>
      </c>
      <c r="E10" s="43" t="n">
        <v>0</v>
      </c>
      <c r="F10" s="45" t="n">
        <v>0</v>
      </c>
      <c r="G10" s="46" t="n">
        <v>0</v>
      </c>
      <c r="H10" s="43" t="n">
        <v>0</v>
      </c>
      <c r="I10" s="45" t="n">
        <v>28</v>
      </c>
      <c r="J10" s="46" t="n">
        <v>28</v>
      </c>
      <c r="K10" s="43" t="n">
        <v>0</v>
      </c>
      <c r="L10" s="45" t="n">
        <v>0</v>
      </c>
      <c r="M10" s="78" t="n">
        <v>0</v>
      </c>
      <c r="N10" s="46" t="n">
        <v>0</v>
      </c>
      <c r="O10" s="47" t="n">
        <v>27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74"/>
      <c r="N11" s="82"/>
      <c r="O11" s="41"/>
    </row>
    <row r="12" customFormat="false" ht="9.75" hidden="false" customHeight="true" outlineLevel="0" collapsed="false">
      <c r="A12" s="33" t="s">
        <v>24</v>
      </c>
      <c r="B12" s="34" t="n">
        <v>50</v>
      </c>
      <c r="C12" s="35" t="n">
        <v>0</v>
      </c>
      <c r="D12" s="36" t="n">
        <v>50</v>
      </c>
      <c r="E12" s="34" t="n">
        <v>36</v>
      </c>
      <c r="F12" s="37" t="n">
        <v>6</v>
      </c>
      <c r="G12" s="38" t="n">
        <v>42</v>
      </c>
      <c r="H12" s="39" t="n">
        <v>86</v>
      </c>
      <c r="I12" s="40" t="n">
        <v>6</v>
      </c>
      <c r="J12" s="38" t="n">
        <v>92</v>
      </c>
      <c r="K12" s="34" t="n">
        <v>35</v>
      </c>
      <c r="L12" s="37" t="n">
        <v>131</v>
      </c>
      <c r="M12" s="74" t="n">
        <v>166</v>
      </c>
      <c r="N12" s="82" t="n">
        <v>47</v>
      </c>
      <c r="O12" s="41" t="n">
        <v>49</v>
      </c>
    </row>
    <row r="13" customFormat="false" ht="9.75" hidden="false" customHeight="true" outlineLevel="0" collapsed="false">
      <c r="A13" s="33" t="s">
        <v>25</v>
      </c>
      <c r="B13" s="34" t="n">
        <v>0</v>
      </c>
      <c r="C13" s="35" t="n">
        <v>170</v>
      </c>
      <c r="D13" s="36" t="n">
        <v>170</v>
      </c>
      <c r="E13" s="34" t="n">
        <v>0</v>
      </c>
      <c r="F13" s="37" t="n">
        <v>141</v>
      </c>
      <c r="G13" s="38" t="n">
        <v>141</v>
      </c>
      <c r="H13" s="39" t="n">
        <v>0</v>
      </c>
      <c r="I13" s="40" t="n">
        <v>311</v>
      </c>
      <c r="J13" s="38" t="n">
        <v>311</v>
      </c>
      <c r="K13" s="34" t="n">
        <v>0</v>
      </c>
      <c r="L13" s="37" t="n">
        <v>0</v>
      </c>
      <c r="M13" s="74" t="n">
        <v>0</v>
      </c>
      <c r="N13" s="82" t="n">
        <v>0</v>
      </c>
      <c r="O13" s="41" t="n">
        <v>0</v>
      </c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59</v>
      </c>
      <c r="D14" s="36" t="n">
        <v>59</v>
      </c>
      <c r="E14" s="34" t="n">
        <v>0</v>
      </c>
      <c r="F14" s="37" t="n">
        <v>44</v>
      </c>
      <c r="G14" s="38" t="n">
        <v>44</v>
      </c>
      <c r="H14" s="39" t="n">
        <v>0</v>
      </c>
      <c r="I14" s="40" t="n">
        <v>103</v>
      </c>
      <c r="J14" s="38" t="n">
        <v>103</v>
      </c>
      <c r="K14" s="34" t="n">
        <v>0</v>
      </c>
      <c r="L14" s="37" t="n">
        <v>199</v>
      </c>
      <c r="M14" s="74" t="n">
        <v>199</v>
      </c>
      <c r="N14" s="82" t="n">
        <v>0</v>
      </c>
      <c r="O14" s="41" t="n">
        <v>0</v>
      </c>
    </row>
    <row r="15" customFormat="false" ht="9.75" hidden="false" customHeight="true" outlineLevel="0" collapsed="false">
      <c r="A15" s="42" t="s">
        <v>27</v>
      </c>
      <c r="B15" s="43" t="n">
        <v>50</v>
      </c>
      <c r="C15" s="44" t="n">
        <v>229</v>
      </c>
      <c r="D15" s="44" t="n">
        <v>279</v>
      </c>
      <c r="E15" s="43" t="n">
        <v>36</v>
      </c>
      <c r="F15" s="45" t="n">
        <v>191</v>
      </c>
      <c r="G15" s="46" t="n">
        <v>227</v>
      </c>
      <c r="H15" s="43" t="n">
        <v>86</v>
      </c>
      <c r="I15" s="45" t="n">
        <v>420</v>
      </c>
      <c r="J15" s="46" t="n">
        <v>506</v>
      </c>
      <c r="K15" s="43" t="n">
        <v>35</v>
      </c>
      <c r="L15" s="45" t="n">
        <v>330</v>
      </c>
      <c r="M15" s="78" t="n">
        <v>365</v>
      </c>
      <c r="N15" s="46" t="n">
        <v>47</v>
      </c>
      <c r="O15" s="47" t="n">
        <v>49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74"/>
      <c r="N16" s="82"/>
      <c r="O16" s="41"/>
    </row>
    <row r="17" customFormat="false" ht="9.75" hidden="false" customHeight="true" outlineLevel="0" collapsed="false">
      <c r="A17" s="33" t="s">
        <v>24</v>
      </c>
      <c r="B17" s="34" t="n">
        <v>12</v>
      </c>
      <c r="C17" s="35" t="n">
        <v>44</v>
      </c>
      <c r="D17" s="36" t="n">
        <v>56</v>
      </c>
      <c r="E17" s="34" t="n">
        <v>15</v>
      </c>
      <c r="F17" s="37" t="n">
        <v>21</v>
      </c>
      <c r="G17" s="38" t="n">
        <v>36</v>
      </c>
      <c r="H17" s="39" t="n">
        <v>27</v>
      </c>
      <c r="I17" s="40" t="n">
        <v>65</v>
      </c>
      <c r="J17" s="38" t="n">
        <v>92</v>
      </c>
      <c r="K17" s="34" t="n">
        <v>27</v>
      </c>
      <c r="L17" s="37" t="n">
        <v>31</v>
      </c>
      <c r="M17" s="74" t="n">
        <v>58</v>
      </c>
      <c r="N17" s="82" t="n">
        <v>0</v>
      </c>
      <c r="O17" s="41" t="n">
        <v>26</v>
      </c>
    </row>
    <row r="18" customFormat="false" ht="9.75" hidden="false" customHeight="true" outlineLevel="0" collapsed="false">
      <c r="A18" s="33" t="s">
        <v>25</v>
      </c>
      <c r="B18" s="34" t="n">
        <v>0</v>
      </c>
      <c r="C18" s="35" t="n">
        <v>0</v>
      </c>
      <c r="D18" s="36" t="n">
        <v>0</v>
      </c>
      <c r="E18" s="34" t="n">
        <v>0</v>
      </c>
      <c r="F18" s="37" t="n">
        <v>0</v>
      </c>
      <c r="G18" s="38" t="n">
        <v>0</v>
      </c>
      <c r="H18" s="39" t="n">
        <v>0</v>
      </c>
      <c r="I18" s="40" t="n">
        <v>0</v>
      </c>
      <c r="J18" s="38" t="n">
        <v>0</v>
      </c>
      <c r="K18" s="34" t="n">
        <v>0</v>
      </c>
      <c r="L18" s="37" t="n">
        <v>0</v>
      </c>
      <c r="M18" s="74" t="n">
        <v>0</v>
      </c>
      <c r="N18" s="82" t="n">
        <v>0</v>
      </c>
      <c r="O18" s="41" t="n">
        <v>12</v>
      </c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39</v>
      </c>
      <c r="D19" s="36" t="n">
        <v>39</v>
      </c>
      <c r="E19" s="34" t="n">
        <v>0</v>
      </c>
      <c r="F19" s="37" t="n">
        <v>0</v>
      </c>
      <c r="G19" s="38" t="n">
        <v>0</v>
      </c>
      <c r="H19" s="39" t="n">
        <v>0</v>
      </c>
      <c r="I19" s="40" t="n">
        <v>39</v>
      </c>
      <c r="J19" s="38" t="n">
        <v>39</v>
      </c>
      <c r="K19" s="34" t="n">
        <v>0</v>
      </c>
      <c r="L19" s="37" t="n">
        <v>0</v>
      </c>
      <c r="M19" s="74" t="n">
        <v>0</v>
      </c>
      <c r="N19" s="82" t="n">
        <v>0</v>
      </c>
      <c r="O19" s="41" t="n">
        <v>0</v>
      </c>
    </row>
    <row r="20" customFormat="false" ht="9.75" hidden="false" customHeight="true" outlineLevel="0" collapsed="false">
      <c r="A20" s="42" t="s">
        <v>27</v>
      </c>
      <c r="B20" s="43" t="n">
        <v>12</v>
      </c>
      <c r="C20" s="44" t="n">
        <v>83</v>
      </c>
      <c r="D20" s="44" t="n">
        <v>95</v>
      </c>
      <c r="E20" s="43" t="n">
        <v>15</v>
      </c>
      <c r="F20" s="45" t="n">
        <v>21</v>
      </c>
      <c r="G20" s="46" t="n">
        <v>36</v>
      </c>
      <c r="H20" s="43" t="n">
        <v>27</v>
      </c>
      <c r="I20" s="45" t="n">
        <v>104</v>
      </c>
      <c r="J20" s="46" t="n">
        <v>131</v>
      </c>
      <c r="K20" s="43" t="n">
        <v>27</v>
      </c>
      <c r="L20" s="45" t="n">
        <v>31</v>
      </c>
      <c r="M20" s="78" t="n">
        <v>58</v>
      </c>
      <c r="N20" s="46" t="n">
        <v>0</v>
      </c>
      <c r="O20" s="47" t="n">
        <v>38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74"/>
      <c r="N21" s="82"/>
      <c r="O21" s="41"/>
    </row>
    <row r="22" customFormat="false" ht="9.75" hidden="false" customHeight="true" outlineLevel="0" collapsed="false">
      <c r="A22" s="33" t="s">
        <v>24</v>
      </c>
      <c r="B22" s="34" t="n">
        <v>0</v>
      </c>
      <c r="C22" s="35" t="n">
        <v>9</v>
      </c>
      <c r="D22" s="36" t="n">
        <v>9</v>
      </c>
      <c r="E22" s="34" t="n">
        <v>0</v>
      </c>
      <c r="F22" s="37" t="n">
        <v>14</v>
      </c>
      <c r="G22" s="38" t="n">
        <v>14</v>
      </c>
      <c r="H22" s="39" t="n">
        <v>0</v>
      </c>
      <c r="I22" s="40" t="n">
        <v>23</v>
      </c>
      <c r="J22" s="38" t="n">
        <v>23</v>
      </c>
      <c r="K22" s="34" t="n">
        <v>0</v>
      </c>
      <c r="L22" s="37" t="n">
        <v>68</v>
      </c>
      <c r="M22" s="74" t="n">
        <v>68</v>
      </c>
      <c r="N22" s="82" t="n">
        <v>11</v>
      </c>
      <c r="O22" s="41" t="n">
        <v>31</v>
      </c>
    </row>
    <row r="23" customFormat="false" ht="9.75" hidden="false" customHeight="true" outlineLevel="0" collapsed="false">
      <c r="A23" s="33" t="s">
        <v>25</v>
      </c>
      <c r="B23" s="34" t="n">
        <v>0</v>
      </c>
      <c r="C23" s="35" t="n">
        <v>82</v>
      </c>
      <c r="D23" s="36" t="n">
        <v>82</v>
      </c>
      <c r="E23" s="34" t="n">
        <v>0</v>
      </c>
      <c r="F23" s="37" t="n">
        <v>67</v>
      </c>
      <c r="G23" s="38" t="n">
        <v>67</v>
      </c>
      <c r="H23" s="39" t="n">
        <v>0</v>
      </c>
      <c r="I23" s="40" t="n">
        <v>149</v>
      </c>
      <c r="J23" s="38" t="n">
        <v>149</v>
      </c>
      <c r="K23" s="34" t="n">
        <v>0</v>
      </c>
      <c r="L23" s="37" t="n">
        <v>0</v>
      </c>
      <c r="M23" s="74" t="n">
        <v>0</v>
      </c>
      <c r="N23" s="82" t="n">
        <v>0</v>
      </c>
      <c r="O23" s="41" t="n">
        <v>0</v>
      </c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0</v>
      </c>
      <c r="D24" s="36" t="n">
        <v>0</v>
      </c>
      <c r="E24" s="34" t="n">
        <v>0</v>
      </c>
      <c r="F24" s="37" t="n">
        <v>0</v>
      </c>
      <c r="G24" s="38" t="n">
        <v>0</v>
      </c>
      <c r="H24" s="39" t="n">
        <v>0</v>
      </c>
      <c r="I24" s="40" t="n">
        <v>0</v>
      </c>
      <c r="J24" s="38" t="n">
        <v>0</v>
      </c>
      <c r="K24" s="34" t="n">
        <v>0</v>
      </c>
      <c r="L24" s="37" t="n">
        <v>44</v>
      </c>
      <c r="M24" s="74" t="n">
        <v>44</v>
      </c>
      <c r="N24" s="82" t="n">
        <v>0</v>
      </c>
      <c r="O24" s="41" t="n">
        <v>0</v>
      </c>
    </row>
    <row r="25" customFormat="false" ht="9.75" hidden="false" customHeight="true" outlineLevel="0" collapsed="false">
      <c r="A25" s="42" t="s">
        <v>27</v>
      </c>
      <c r="B25" s="43" t="n">
        <v>0</v>
      </c>
      <c r="C25" s="44" t="n">
        <v>91</v>
      </c>
      <c r="D25" s="44" t="n">
        <v>91</v>
      </c>
      <c r="E25" s="43" t="n">
        <v>0</v>
      </c>
      <c r="F25" s="45" t="n">
        <v>81</v>
      </c>
      <c r="G25" s="46" t="n">
        <v>81</v>
      </c>
      <c r="H25" s="43" t="n">
        <v>0</v>
      </c>
      <c r="I25" s="45" t="n">
        <v>172</v>
      </c>
      <c r="J25" s="46" t="n">
        <v>172</v>
      </c>
      <c r="K25" s="43" t="n">
        <v>0</v>
      </c>
      <c r="L25" s="45" t="n">
        <v>112</v>
      </c>
      <c r="M25" s="78" t="n">
        <v>112</v>
      </c>
      <c r="N25" s="46" t="n">
        <v>11</v>
      </c>
      <c r="O25" s="47" t="n">
        <v>31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74"/>
      <c r="N26" s="82"/>
      <c r="O26" s="41"/>
    </row>
    <row r="27" customFormat="false" ht="9.75" hidden="false" customHeight="true" outlineLevel="0" collapsed="false">
      <c r="A27" s="33" t="s">
        <v>24</v>
      </c>
      <c r="B27" s="34"/>
      <c r="C27" s="35"/>
      <c r="D27" s="36"/>
      <c r="E27" s="34"/>
      <c r="F27" s="37"/>
      <c r="G27" s="38"/>
      <c r="H27" s="39"/>
      <c r="I27" s="40"/>
      <c r="J27" s="38"/>
      <c r="K27" s="34"/>
      <c r="L27" s="37"/>
      <c r="M27" s="74"/>
      <c r="N27" s="82"/>
      <c r="O27" s="41"/>
    </row>
    <row r="28" customFormat="false" ht="9.75" hidden="false" customHeight="true" outlineLevel="0" collapsed="false">
      <c r="A28" s="33" t="s">
        <v>25</v>
      </c>
      <c r="B28" s="34"/>
      <c r="C28" s="35"/>
      <c r="D28" s="36"/>
      <c r="E28" s="34"/>
      <c r="F28" s="37"/>
      <c r="G28" s="38"/>
      <c r="H28" s="39"/>
      <c r="I28" s="40"/>
      <c r="J28" s="38"/>
      <c r="K28" s="34"/>
      <c r="L28" s="37"/>
      <c r="M28" s="74"/>
      <c r="N28" s="82"/>
      <c r="O28" s="41"/>
    </row>
    <row r="29" customFormat="false" ht="9.75" hidden="false" customHeight="true" outlineLevel="0" collapsed="false">
      <c r="A29" s="33" t="s">
        <v>26</v>
      </c>
      <c r="B29" s="34"/>
      <c r="C29" s="35"/>
      <c r="D29" s="36"/>
      <c r="E29" s="34"/>
      <c r="F29" s="37"/>
      <c r="G29" s="38"/>
      <c r="H29" s="39"/>
      <c r="I29" s="40"/>
      <c r="J29" s="38"/>
      <c r="K29" s="34"/>
      <c r="L29" s="37"/>
      <c r="M29" s="74"/>
      <c r="N29" s="82"/>
      <c r="O29" s="41"/>
    </row>
    <row r="30" customFormat="false" ht="9.75" hidden="false" customHeight="true" outlineLevel="0" collapsed="false">
      <c r="A30" s="42" t="s">
        <v>27</v>
      </c>
      <c r="B30" s="43"/>
      <c r="C30" s="44"/>
      <c r="D30" s="44"/>
      <c r="E30" s="43"/>
      <c r="F30" s="45"/>
      <c r="G30" s="46"/>
      <c r="H30" s="43"/>
      <c r="I30" s="45"/>
      <c r="J30" s="46"/>
      <c r="K30" s="43"/>
      <c r="L30" s="45"/>
      <c r="M30" s="78"/>
      <c r="N30" s="46"/>
      <c r="O30" s="47"/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74"/>
      <c r="N31" s="82"/>
      <c r="O31" s="41"/>
    </row>
    <row r="32" customFormat="false" ht="9.75" hidden="false" customHeight="true" outlineLevel="0" collapsed="false">
      <c r="A32" s="33" t="s">
        <v>24</v>
      </c>
      <c r="B32" s="34" t="n">
        <v>0</v>
      </c>
      <c r="C32" s="35" t="n">
        <v>0</v>
      </c>
      <c r="D32" s="36" t="n">
        <v>0</v>
      </c>
      <c r="E32" s="34" t="n">
        <v>0</v>
      </c>
      <c r="F32" s="37" t="n">
        <v>0</v>
      </c>
      <c r="G32" s="38" t="n">
        <v>0</v>
      </c>
      <c r="H32" s="39" t="n">
        <v>0</v>
      </c>
      <c r="I32" s="40" t="n">
        <v>0</v>
      </c>
      <c r="J32" s="38" t="n">
        <v>0</v>
      </c>
      <c r="K32" s="34" t="n">
        <v>0</v>
      </c>
      <c r="L32" s="37" t="n">
        <v>0</v>
      </c>
      <c r="M32" s="74" t="n">
        <v>0</v>
      </c>
      <c r="N32" s="82" t="n">
        <v>0</v>
      </c>
      <c r="O32" s="41" t="n">
        <v>30</v>
      </c>
    </row>
    <row r="33" customFormat="false" ht="9.75" hidden="false" customHeight="true" outlineLevel="0" collapsed="false">
      <c r="A33" s="33" t="s">
        <v>25</v>
      </c>
      <c r="B33" s="34"/>
      <c r="C33" s="35"/>
      <c r="D33" s="36"/>
      <c r="E33" s="34"/>
      <c r="F33" s="37"/>
      <c r="G33" s="38"/>
      <c r="H33" s="39"/>
      <c r="I33" s="40"/>
      <c r="J33" s="38"/>
      <c r="K33" s="34"/>
      <c r="L33" s="37"/>
      <c r="M33" s="74"/>
      <c r="N33" s="82"/>
      <c r="O33" s="41"/>
    </row>
    <row r="34" customFormat="false" ht="9.75" hidden="false" customHeight="true" outlineLevel="0" collapsed="false">
      <c r="A34" s="33" t="s">
        <v>26</v>
      </c>
      <c r="B34" s="34"/>
      <c r="C34" s="35"/>
      <c r="D34" s="36"/>
      <c r="E34" s="34"/>
      <c r="F34" s="37"/>
      <c r="G34" s="38"/>
      <c r="H34" s="39"/>
      <c r="I34" s="40"/>
      <c r="J34" s="38"/>
      <c r="K34" s="34"/>
      <c r="L34" s="37"/>
      <c r="M34" s="74"/>
      <c r="N34" s="82"/>
      <c r="O34" s="41"/>
    </row>
    <row r="35" customFormat="false" ht="9.75" hidden="false" customHeight="true" outlineLevel="0" collapsed="false">
      <c r="A35" s="42" t="s">
        <v>27</v>
      </c>
      <c r="B35" s="43" t="n">
        <v>0</v>
      </c>
      <c r="C35" s="44" t="n">
        <v>0</v>
      </c>
      <c r="D35" s="44" t="n">
        <v>0</v>
      </c>
      <c r="E35" s="43" t="n">
        <v>0</v>
      </c>
      <c r="F35" s="45" t="n">
        <v>0</v>
      </c>
      <c r="G35" s="46" t="n">
        <v>0</v>
      </c>
      <c r="H35" s="43" t="n">
        <v>0</v>
      </c>
      <c r="I35" s="45" t="n">
        <v>0</v>
      </c>
      <c r="J35" s="46" t="n">
        <v>0</v>
      </c>
      <c r="K35" s="43" t="n">
        <v>0</v>
      </c>
      <c r="L35" s="45" t="n">
        <v>0</v>
      </c>
      <c r="M35" s="78" t="n">
        <v>0</v>
      </c>
      <c r="N35" s="46" t="n">
        <v>0</v>
      </c>
      <c r="O35" s="47" t="n">
        <v>30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74"/>
      <c r="N36" s="82"/>
      <c r="O36" s="41"/>
    </row>
    <row r="37" customFormat="false" ht="9.75" hidden="false" customHeight="true" outlineLevel="0" collapsed="false">
      <c r="A37" s="33" t="s">
        <v>24</v>
      </c>
      <c r="B37" s="34" t="n">
        <v>58</v>
      </c>
      <c r="C37" s="35" t="n">
        <v>84</v>
      </c>
      <c r="D37" s="36" t="n">
        <v>142</v>
      </c>
      <c r="E37" s="34" t="n">
        <v>55</v>
      </c>
      <c r="F37" s="37" t="n">
        <v>30</v>
      </c>
      <c r="G37" s="38" t="n">
        <v>85</v>
      </c>
      <c r="H37" s="39" t="n">
        <v>113</v>
      </c>
      <c r="I37" s="40" t="n">
        <v>114</v>
      </c>
      <c r="J37" s="38" t="n">
        <v>227</v>
      </c>
      <c r="K37" s="34" t="n">
        <v>23</v>
      </c>
      <c r="L37" s="37" t="n">
        <v>131</v>
      </c>
      <c r="M37" s="74" t="n">
        <v>154</v>
      </c>
      <c r="N37" s="82" t="n">
        <v>9</v>
      </c>
      <c r="O37" s="41" t="n">
        <v>20</v>
      </c>
    </row>
    <row r="38" customFormat="false" ht="9.75" hidden="false" customHeight="true" outlineLevel="0" collapsed="false">
      <c r="A38" s="33" t="s">
        <v>25</v>
      </c>
      <c r="B38" s="34"/>
      <c r="C38" s="35"/>
      <c r="D38" s="36"/>
      <c r="E38" s="34"/>
      <c r="F38" s="37"/>
      <c r="G38" s="38"/>
      <c r="H38" s="39"/>
      <c r="I38" s="40"/>
      <c r="J38" s="38"/>
      <c r="K38" s="34"/>
      <c r="L38" s="37"/>
      <c r="M38" s="74"/>
      <c r="N38" s="82"/>
      <c r="O38" s="41"/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359</v>
      </c>
      <c r="D39" s="36" t="n">
        <v>359</v>
      </c>
      <c r="E39" s="34" t="n">
        <v>0</v>
      </c>
      <c r="F39" s="37" t="n">
        <v>313</v>
      </c>
      <c r="G39" s="38" t="n">
        <v>313</v>
      </c>
      <c r="H39" s="39" t="n">
        <v>0</v>
      </c>
      <c r="I39" s="40" t="n">
        <v>672</v>
      </c>
      <c r="J39" s="38" t="n">
        <v>672</v>
      </c>
      <c r="K39" s="34" t="n">
        <v>0</v>
      </c>
      <c r="L39" s="37" t="n">
        <v>267</v>
      </c>
      <c r="M39" s="74" t="n">
        <v>267</v>
      </c>
      <c r="N39" s="82" t="n">
        <v>0</v>
      </c>
      <c r="O39" s="41" t="n">
        <v>0</v>
      </c>
    </row>
    <row r="40" customFormat="false" ht="9.75" hidden="false" customHeight="true" outlineLevel="0" collapsed="false">
      <c r="A40" s="42" t="s">
        <v>27</v>
      </c>
      <c r="B40" s="43" t="n">
        <v>58</v>
      </c>
      <c r="C40" s="44" t="n">
        <v>443</v>
      </c>
      <c r="D40" s="44" t="n">
        <v>501</v>
      </c>
      <c r="E40" s="43" t="n">
        <v>55</v>
      </c>
      <c r="F40" s="45" t="n">
        <v>343</v>
      </c>
      <c r="G40" s="46" t="n">
        <v>398</v>
      </c>
      <c r="H40" s="43" t="n">
        <v>113</v>
      </c>
      <c r="I40" s="45" t="n">
        <v>786</v>
      </c>
      <c r="J40" s="46" t="n">
        <v>899</v>
      </c>
      <c r="K40" s="43" t="n">
        <v>23</v>
      </c>
      <c r="L40" s="45" t="n">
        <v>398</v>
      </c>
      <c r="M40" s="78" t="n">
        <v>421</v>
      </c>
      <c r="N40" s="46" t="n">
        <v>9</v>
      </c>
      <c r="O40" s="47" t="n">
        <v>20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74"/>
      <c r="N41" s="82"/>
      <c r="O41" s="41"/>
    </row>
    <row r="42" customFormat="false" ht="9.75" hidden="false" customHeight="true" outlineLevel="0" collapsed="false">
      <c r="A42" s="33" t="s">
        <v>24</v>
      </c>
      <c r="B42" s="34" t="n">
        <v>45</v>
      </c>
      <c r="C42" s="35" t="n">
        <v>3</v>
      </c>
      <c r="D42" s="36" t="n">
        <v>48</v>
      </c>
      <c r="E42" s="34" t="n">
        <v>44</v>
      </c>
      <c r="F42" s="37" t="n">
        <v>4</v>
      </c>
      <c r="G42" s="38" t="n">
        <v>48</v>
      </c>
      <c r="H42" s="39" t="n">
        <v>89</v>
      </c>
      <c r="I42" s="40" t="n">
        <v>7</v>
      </c>
      <c r="J42" s="38" t="n">
        <v>96</v>
      </c>
      <c r="K42" s="34" t="n">
        <v>28</v>
      </c>
      <c r="L42" s="37" t="n">
        <v>33</v>
      </c>
      <c r="M42" s="74" t="n">
        <v>61</v>
      </c>
      <c r="N42" s="82" t="n">
        <v>0</v>
      </c>
      <c r="O42" s="41" t="n">
        <v>70</v>
      </c>
    </row>
    <row r="43" customFormat="false" ht="9.75" hidden="false" customHeight="true" outlineLevel="0" collapsed="false">
      <c r="A43" s="33" t="s">
        <v>25</v>
      </c>
      <c r="B43" s="34" t="n">
        <v>0</v>
      </c>
      <c r="C43" s="35" t="n">
        <v>77</v>
      </c>
      <c r="D43" s="36" t="n">
        <v>77</v>
      </c>
      <c r="E43" s="34" t="n">
        <v>0</v>
      </c>
      <c r="F43" s="37" t="n">
        <v>78</v>
      </c>
      <c r="G43" s="38" t="n">
        <v>78</v>
      </c>
      <c r="H43" s="39" t="n">
        <v>0</v>
      </c>
      <c r="I43" s="40" t="n">
        <v>155</v>
      </c>
      <c r="J43" s="38" t="n">
        <v>155</v>
      </c>
      <c r="K43" s="34" t="n">
        <v>0</v>
      </c>
      <c r="L43" s="37" t="n">
        <v>0</v>
      </c>
      <c r="M43" s="74" t="n">
        <v>0</v>
      </c>
      <c r="N43" s="82" t="n">
        <v>0</v>
      </c>
      <c r="O43" s="41" t="n">
        <v>0</v>
      </c>
    </row>
    <row r="44" customFormat="false" ht="9.75" hidden="false" customHeight="true" outlineLevel="0" collapsed="false">
      <c r="A44" s="33" t="s">
        <v>26</v>
      </c>
      <c r="B44" s="34" t="n">
        <v>104</v>
      </c>
      <c r="C44" s="35" t="n">
        <v>138</v>
      </c>
      <c r="D44" s="36" t="n">
        <v>242</v>
      </c>
      <c r="E44" s="34" t="n">
        <v>84</v>
      </c>
      <c r="F44" s="37" t="n">
        <v>86</v>
      </c>
      <c r="G44" s="38" t="n">
        <v>170</v>
      </c>
      <c r="H44" s="39" t="n">
        <v>188</v>
      </c>
      <c r="I44" s="40" t="n">
        <v>224</v>
      </c>
      <c r="J44" s="38" t="n">
        <v>412</v>
      </c>
      <c r="K44" s="34" t="n">
        <v>89</v>
      </c>
      <c r="L44" s="37" t="n">
        <v>310</v>
      </c>
      <c r="M44" s="74" t="n">
        <v>399</v>
      </c>
      <c r="N44" s="82" t="n">
        <v>0</v>
      </c>
      <c r="O44" s="41" t="n">
        <v>0</v>
      </c>
    </row>
    <row r="45" customFormat="false" ht="9.75" hidden="false" customHeight="true" outlineLevel="0" collapsed="false">
      <c r="A45" s="42" t="s">
        <v>27</v>
      </c>
      <c r="B45" s="50" t="n">
        <v>149</v>
      </c>
      <c r="C45" s="51" t="n">
        <v>218</v>
      </c>
      <c r="D45" s="44" t="n">
        <v>367</v>
      </c>
      <c r="E45" s="50" t="n">
        <v>128</v>
      </c>
      <c r="F45" s="52" t="n">
        <v>168</v>
      </c>
      <c r="G45" s="46" t="n">
        <v>296</v>
      </c>
      <c r="H45" s="43" t="n">
        <v>277</v>
      </c>
      <c r="I45" s="45" t="n">
        <v>386</v>
      </c>
      <c r="J45" s="46" t="n">
        <v>663</v>
      </c>
      <c r="K45" s="50" t="n">
        <v>117</v>
      </c>
      <c r="L45" s="52" t="n">
        <v>343</v>
      </c>
      <c r="M45" s="78" t="n">
        <v>460</v>
      </c>
      <c r="N45" s="83" t="n">
        <v>0</v>
      </c>
      <c r="O45" s="47" t="n">
        <v>70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 t="n">
        <f aca="false">SUM(B46:C46)</f>
        <v>0</v>
      </c>
      <c r="E46" s="34"/>
      <c r="F46" s="37"/>
      <c r="G46" s="49" t="n">
        <f aca="false">SUM(E46:F46)</f>
        <v>0</v>
      </c>
      <c r="H46" s="39" t="n">
        <f aca="false">SUM(B46+E46)</f>
        <v>0</v>
      </c>
      <c r="I46" s="40" t="n">
        <f aca="false">SUM(C46+F46)</f>
        <v>0</v>
      </c>
      <c r="J46" s="49" t="n">
        <f aca="false">SUM(D46+G46)</f>
        <v>0</v>
      </c>
      <c r="K46" s="39"/>
      <c r="L46" s="40"/>
      <c r="M46" s="79" t="n">
        <f aca="false">SUM(K46:L46)</f>
        <v>0</v>
      </c>
      <c r="N46" s="49"/>
      <c r="O46" s="53" t="n">
        <f aca="false">SUM(N46:N46)</f>
        <v>0</v>
      </c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165</v>
      </c>
      <c r="C47" s="36" t="n">
        <f aca="false">SUM(C7+C12+C17+C22+C27+C32+C37+C42)</f>
        <v>140</v>
      </c>
      <c r="D47" s="36" t="n">
        <f aca="false">SUM(B47:C47)</f>
        <v>305</v>
      </c>
      <c r="E47" s="39" t="n">
        <f aca="false">SUM(E7+E12+E17+E22+E27+E32+E37+E42)</f>
        <v>150</v>
      </c>
      <c r="F47" s="40" t="n">
        <f aca="false">SUM(F7+F12+F17+F22+F27+F32+F37+F42)</f>
        <v>75</v>
      </c>
      <c r="G47" s="49" t="n">
        <f aca="false">SUM(E47:F47)</f>
        <v>225</v>
      </c>
      <c r="H47" s="39" t="n">
        <f aca="false">SUM(B47+E47)</f>
        <v>315</v>
      </c>
      <c r="I47" s="40" t="n">
        <f aca="false">SUM(C47+F47)</f>
        <v>215</v>
      </c>
      <c r="J47" s="49" t="n">
        <f aca="false">SUM(D47+G47)</f>
        <v>530</v>
      </c>
      <c r="K47" s="39" t="n">
        <f aca="false">SUM(K7+K12+K17+K22+K27+K32+K37+K42)</f>
        <v>113</v>
      </c>
      <c r="L47" s="40" t="n">
        <f aca="false">SUM(L7+L12+L17+L22+L27+L32+L37+L42)</f>
        <v>394</v>
      </c>
      <c r="M47" s="74" t="n">
        <f aca="false">SUM(K47:L47)</f>
        <v>507</v>
      </c>
      <c r="N47" s="49" t="n">
        <f aca="false">SUM(N7+N12+N17+N22+N27+N32+N37+N42)</f>
        <v>67</v>
      </c>
      <c r="O47" s="41" t="n">
        <f aca="false">SUM(O7+O12+O17+O22+O27+O32+O37+O42)</f>
        <v>253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0</v>
      </c>
      <c r="C48" s="36" t="n">
        <f aca="false">SUM(C8+C13+C18+C23+C28+C33+C38+C43)</f>
        <v>329</v>
      </c>
      <c r="D48" s="36" t="n">
        <f aca="false">SUM(B48:C48)</f>
        <v>329</v>
      </c>
      <c r="E48" s="39" t="n">
        <f aca="false">SUM(E8+E13+E18+E23+E28+E33+E38+E43)</f>
        <v>0</v>
      </c>
      <c r="F48" s="40" t="n">
        <f aca="false">SUM(F8+F13+F18+F23+F28+F33+F38+F43)</f>
        <v>286</v>
      </c>
      <c r="G48" s="49" t="n">
        <f aca="false">SUM(E48:F48)</f>
        <v>286</v>
      </c>
      <c r="H48" s="39" t="n">
        <f aca="false">SUM(B48+E48)</f>
        <v>0</v>
      </c>
      <c r="I48" s="40" t="n">
        <f aca="false">SUM(C48+F48)</f>
        <v>615</v>
      </c>
      <c r="J48" s="49" t="n">
        <f aca="false">SUM(D48+G48)</f>
        <v>615</v>
      </c>
      <c r="K48" s="39" t="n">
        <f aca="false">SUM(K8+K13+K18+K23+K28+K33+K38+K43)</f>
        <v>0</v>
      </c>
      <c r="L48" s="40" t="n">
        <f aca="false">SUM(L8+L13+L18+L23+L28+L33+L38+L43)</f>
        <v>0</v>
      </c>
      <c r="M48" s="74" t="n">
        <f aca="false">SUM(K48:L48)</f>
        <v>0</v>
      </c>
      <c r="N48" s="49" t="n">
        <f aca="false">SUM(N8+N13+N18+N23+N28+N33+N38+N43)</f>
        <v>0</v>
      </c>
      <c r="O48" s="41" t="n">
        <f aca="false">SUM(N48:N48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104</v>
      </c>
      <c r="C49" s="36" t="n">
        <f aca="false">SUM(C9+C14+C19+C24+C29+C34+C39+C44)</f>
        <v>623</v>
      </c>
      <c r="D49" s="36" t="n">
        <f aca="false">SUM(B49:C49)</f>
        <v>727</v>
      </c>
      <c r="E49" s="39" t="n">
        <f aca="false">SUM(E9+E14+E19+E24+E29+E34+E39+E44)</f>
        <v>84</v>
      </c>
      <c r="F49" s="40" t="n">
        <f aca="false">SUM(F9+F14+F19+F24+F29+F34+F39+F44)</f>
        <v>443</v>
      </c>
      <c r="G49" s="49" t="n">
        <f aca="false">SUM(E49:F49)</f>
        <v>527</v>
      </c>
      <c r="H49" s="39" t="n">
        <f aca="false">SUM(B49+E49)</f>
        <v>188</v>
      </c>
      <c r="I49" s="40" t="n">
        <f aca="false">SUM(C49+F49)</f>
        <v>1066</v>
      </c>
      <c r="J49" s="49" t="n">
        <f aca="false">SUM(D49+G49)</f>
        <v>1254</v>
      </c>
      <c r="K49" s="39" t="n">
        <f aca="false">SUM(K9+K14+K19+K24+K29+K34+K39+K44)</f>
        <v>89</v>
      </c>
      <c r="L49" s="40" t="n">
        <f aca="false">SUM(L9+L14+L19+L24+L29+L34+L39+L44)</f>
        <v>820</v>
      </c>
      <c r="M49" s="74" t="n">
        <f aca="false">SUM(K49:L49)</f>
        <v>909</v>
      </c>
      <c r="N49" s="49" t="n">
        <f aca="false">SUM(N9+N14+N19+N24+N29+N34+N39+N44)</f>
        <v>0</v>
      </c>
      <c r="O49" s="41" t="n">
        <f aca="false">SUM(N49:N49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269</v>
      </c>
      <c r="C50" s="56" t="n">
        <f aca="false">SUM(C10+C15+C20+C25+C30+C35+C40+C45)</f>
        <v>1092</v>
      </c>
      <c r="D50" s="56" t="n">
        <f aca="false">SUM(B50:C50)</f>
        <v>1361</v>
      </c>
      <c r="E50" s="55" t="n">
        <f aca="false">SUM(E10+E15+E20+E25+E30+E35+E40+E45)</f>
        <v>234</v>
      </c>
      <c r="F50" s="57" t="n">
        <f aca="false">SUM(F10+F15+F20+F25+F30+F35+F40+F45)</f>
        <v>804</v>
      </c>
      <c r="G50" s="58" t="n">
        <f aca="false">SUM(E50:F50)</f>
        <v>1038</v>
      </c>
      <c r="H50" s="55" t="n">
        <f aca="false">SUM(B50+E50)</f>
        <v>503</v>
      </c>
      <c r="I50" s="57" t="n">
        <f aca="false">SUM(C50+F50)</f>
        <v>1896</v>
      </c>
      <c r="J50" s="58" t="n">
        <f aca="false">SUM(D50+G50)</f>
        <v>2399</v>
      </c>
      <c r="K50" s="55" t="n">
        <f aca="false">SUM(K10+K15+K20+K25+K30+K35+K40+K45)</f>
        <v>202</v>
      </c>
      <c r="L50" s="57" t="n">
        <f aca="false">SUM(L10+L15+L20+L25+L30+L35+L40+L45)</f>
        <v>1214</v>
      </c>
      <c r="M50" s="80" t="n">
        <f aca="false">SUM(K50:L50)</f>
        <v>1416</v>
      </c>
      <c r="N50" s="58" t="n">
        <f aca="false">SUM(N10+N15+N20+N25+N30+N35+N40+N45)</f>
        <v>67</v>
      </c>
      <c r="O50" s="59" t="n">
        <f aca="false">SUM(O10+O15+O20+O25+O30+O35+O40+O45)</f>
        <v>265</v>
      </c>
    </row>
    <row r="52" customFormat="false" ht="12.75" hidden="false" customHeight="false" outlineLevel="0" collapsed="false">
      <c r="A52" s="60" t="s">
        <v>36</v>
      </c>
    </row>
    <row r="53" customFormat="false" ht="12.75" hidden="false" customHeight="false" outlineLevel="0" collapsed="false">
      <c r="A53" s="0" t="s">
        <v>46</v>
      </c>
    </row>
  </sheetData>
  <mergeCells count="6">
    <mergeCell ref="A1:O1"/>
    <mergeCell ref="B4:D4"/>
    <mergeCell ref="E4:G4"/>
    <mergeCell ref="H4:J4"/>
    <mergeCell ref="K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86805555555556" bottom="0.9840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/>
  <dc:description/>
  <dc:language>en-US</dc:language>
  <cp:lastModifiedBy>Gabi Granados Núñez</cp:lastModifiedBy>
  <cp:lastPrinted>2008-11-20T12:19:38Z</cp:lastPrinted>
  <dcterms:modified xsi:type="dcterms:W3CDTF">2008-11-20T12:27:03Z</dcterms:modified>
  <cp:revision>0</cp:revision>
  <dc:subject/>
  <dc:title/>
</cp:coreProperties>
</file>