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Portada" sheetId="1" state="visible" r:id="rId2"/>
    <sheet name="Indice" sheetId="2" state="visible" r:id="rId3"/>
    <sheet name="CENTROS Y GRUPOS" sheetId="3" state="visible" r:id="rId4"/>
    <sheet name="PROFESORADO" sheetId="4" state="visible" r:id="rId5"/>
    <sheet name="ALUMNADO" sheetId="5" state="visible" r:id="rId6"/>
    <sheet name="FIB (I)" sheetId="6" state="visible" r:id="rId7"/>
    <sheet name="FIB (II)" sheetId="7" state="visible" r:id="rId8"/>
    <sheet name="ESO" sheetId="8" state="visible" r:id="rId9"/>
    <sheet name="IPFA" sheetId="9" state="visible" r:id="rId10"/>
    <sheet name="GRADO MEDIO" sheetId="10" state="visible" r:id="rId11"/>
    <sheet name="GRADO SUPERIOR" sheetId="11" state="visible" r:id="rId12"/>
    <sheet name="MAYORES 25" sheetId="12" state="visible" r:id="rId13"/>
    <sheet name="IDIOMA" sheetId="13" state="visible" r:id="rId14"/>
    <sheet name="TIC" sheetId="14" state="visible" r:id="rId15"/>
    <sheet name="CULTURA EMPRENDEDORA" sheetId="15" state="visible" r:id="rId16"/>
    <sheet name="INTERCULTURALIDAD" sheetId="16" state="visible" r:id="rId17"/>
    <sheet name="PATRIMONIO Y MA" sheetId="17" state="visible" r:id="rId18"/>
    <sheet name="VIDA SALUDABLE" sheetId="18" state="visible" r:id="rId19"/>
    <sheet name="OTROS ORGANISMOS" sheetId="19" state="visible" r:id="rId20"/>
    <sheet name="EXTRANJEROS" sheetId="20" state="visible" r:id="rId21"/>
    <sheet name="RATIO" sheetId="21" state="visible" r:id="rId22"/>
  </sheets>
  <definedNames>
    <definedName function="false" hidden="false" localSheetId="2" name="_xlnm.Print_Titles" vbProcedure="false">'CENTROS Y GRUPOS'!$1:$4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HTML_Control" vbProcedure="false">{"'PROFE-ESP (2)'!$A$3:$G$45"}</definedName>
    <definedName function="false" hidden="false" localSheetId="1" name="HTML_Header" vbProcedure="false">"PROFESORADO POR ESPECIALIDAD II"</definedName>
    <definedName function="false" hidden="false" localSheetId="1" name="HTML_LastUpdate" vbProcedure="false">""</definedName>
    <definedName function="false" hidden="false" localSheetId="1" name="HTML_Name" vbProcedure="false">""</definedName>
    <definedName function="false" hidden="false" localSheetId="1" name="HTML_PathFile" vbProcedure="false">"C:\WEBSHARE\WWWROOT\tablas\no universitaria\S03.1.htm"</definedName>
    <definedName function="false" hidden="false" localSheetId="1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238">
  <si>
    <t xml:space="preserve">Estadística de la Educación en Andalucía</t>
  </si>
  <si>
    <t xml:space="preserve">Curso 2007-2008</t>
  </si>
  <si>
    <t xml:space="preserve">Educación de Personas Adultas</t>
  </si>
  <si>
    <t xml:space="preserve">Consejería de Educación</t>
  </si>
  <si>
    <t xml:space="preserve">Unidad Estadística</t>
  </si>
  <si>
    <t xml:space="preserve">Indice</t>
  </si>
  <si>
    <t xml:space="preserve">Centros y grupos</t>
  </si>
  <si>
    <t xml:space="preserve">Profesorado</t>
  </si>
  <si>
    <t xml:space="preserve">Alumnado por tipo de estudio</t>
  </si>
  <si>
    <t xml:space="preserve">Alumnado de formación inicial básica (nivel I) por relación con la actividad y grupo de edad</t>
  </si>
  <si>
    <t xml:space="preserve">Alumnado de formación inicial básica (nivel II) por relación con la actividad y grupo de edad</t>
  </si>
  <si>
    <t xml:space="preserve">Alumnado de preparación para la prueba de obtención del título de graduado en ESO</t>
  </si>
  <si>
    <t xml:space="preserve">Alumnado de tutorías de apoyo al estudio para matriculados en ESO semipresencial en los IPFA</t>
  </si>
  <si>
    <t xml:space="preserve">Alumnado de prueba de acceso a ciclos formativos de grado medio</t>
  </si>
  <si>
    <t xml:space="preserve">Alumnado de prueba de acceso a ciclos formativos de grado superior</t>
  </si>
  <si>
    <t xml:space="preserve">Alumnado de prueba de acceso a universidad para mayores de 25 años</t>
  </si>
  <si>
    <t xml:space="preserve">Alumnado de uso básico de idiomas extranjeros</t>
  </si>
  <si>
    <t xml:space="preserve">Alumnado de uso básico de tecnologías de la información y la comunicación</t>
  </si>
  <si>
    <t xml:space="preserve">Alumnado de fomento de la cultura emprendedora y el espiritu empresarial</t>
  </si>
  <si>
    <t xml:space="preserve">Alumnado de interculturalidad, cultura y lengua española para extranjeros</t>
  </si>
  <si>
    <t xml:space="preserve">Alumnado de conocimiento y conservación del patrimonio cultural andaluz y el medio ambiente</t>
  </si>
  <si>
    <t xml:space="preserve">Alumnado de adquisición de hábitos de vida saludables y prevención de enfermedades y riesgos profesionales</t>
  </si>
  <si>
    <t xml:space="preserve">Alumnado de colaboración con otros organismos</t>
  </si>
  <si>
    <t xml:space="preserve">Alumnado extranjero</t>
  </si>
  <si>
    <t xml:space="preserve">Ratio alumnado/grupo y alumnado/profesorado</t>
  </si>
  <si>
    <t xml:space="preserve">CENTROS Y GRUPOS POR TIPO</t>
  </si>
  <si>
    <t xml:space="preserve">Volver al índice</t>
  </si>
  <si>
    <t xml:space="preserve">CENTROS</t>
  </si>
  <si>
    <t xml:space="preserve">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ACCESO A CICLO FORMATIVO DE GRADO MEDIO</t>
  </si>
  <si>
    <t xml:space="preserve">ACCESO A CICLO FORMATIVO DE GRADO SUPERIO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RALIDAD</t>
  </si>
  <si>
    <t xml:space="preserve">CONOCIMIENTO PATRIMONIO CULTURAL ANDALUZ</t>
  </si>
  <si>
    <t xml:space="preserve">HÁBITOS DE VIDA SALUDABLES</t>
  </si>
  <si>
    <t xml:space="preserve">OTROS PLAN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</t>
  </si>
  <si>
    <t xml:space="preserve">PROFESORADO</t>
  </si>
  <si>
    <t xml:space="preserve">FUNCIONARIOS</t>
  </si>
  <si>
    <t xml:space="preserve">LABORALES</t>
  </si>
  <si>
    <t xml:space="preserve">HOMBRES</t>
  </si>
  <si>
    <t xml:space="preserve">MUJE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LUMNADO POR TIPO DE ESTUDIO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PLANES EDUCATIVOS DE PREPARACIÓN PARA EL FOMENTO DE LA CIUDADANÍA ACTIVA</t>
  </si>
  <si>
    <t xml:space="preserve">TOTAL ALUMNADO</t>
  </si>
  <si>
    <t xml:space="preserve">ADQUISICIÓN HÁBITOS SALUDABLES</t>
  </si>
  <si>
    <t xml:space="preserve">COLABORACIÓN CON OTROS ORGANISMOS</t>
  </si>
  <si>
    <t xml:space="preserve">En el total no se incluye el alumnado de Planes de Desarrollo Comunitario inscrito además en otros Planes y el alumnado de Planes de Formación Básica no Formal inscrito además en otros Planes.</t>
  </si>
  <si>
    <t xml:space="preserve">ALUMNADO DE FORMACION INICIAL BÁSICA (NIVEL I) POR RELACIÓN CON LA ACTIVIDAD Y GRUPO DE EDAD. HOMBRES</t>
  </si>
  <si>
    <t xml:space="preserve">ACTIVOS</t>
  </si>
  <si>
    <t xml:space="preserve">LABORES DE HOGAR</t>
  </si>
  <si>
    <t xml:space="preserve">JUBILADOS Y/O PENSIONISTAS</t>
  </si>
  <si>
    <t xml:space="preserve">PARADOS</t>
  </si>
  <si>
    <t xml:space="preserve">SIN ESPECIFICAR</t>
  </si>
  <si>
    <t xml:space="preserve">16 A 24
AÑOS</t>
  </si>
  <si>
    <t xml:space="preserve">25 A 49
AÑOS</t>
  </si>
  <si>
    <t xml:space="preserve">MAS DE
51 AÑOS</t>
  </si>
  <si>
    <t xml:space="preserve">ALUMNADO DE FORMACIÓN INICIAL BÁSICA (NIVEL II) POR RELACIÓN CON LA ACTIVIDAD Y GRUPO DE EDAD. HOMBRES</t>
  </si>
  <si>
    <t xml:space="preserve">ALUMNADO DE PREPARACIÓN PARA LA PRUEBA DE OBTENCIÓN DEL TÍTULO DE GRADUADO EN ESO. HOMBRES</t>
  </si>
  <si>
    <t xml:space="preserve">ALUMNADO DE TUTORÍAS DE APOYO AL ESTUDIO PARA MATRICULADOS EN ESO SEMIPRESENCIAL EN LOS IPFA. HOMBRES</t>
  </si>
  <si>
    <t xml:space="preserve">ALUMNADO DE PRUEBA DE ACCESO A CICLOS FORMATIVOS DE GRADO MEDIO. HOMBRES</t>
  </si>
  <si>
    <t xml:space="preserve">ALUMNADO DE PRUEBA DE ACCESO A CICLOS FORMATIVOS DE GRADO SUPERIOR. HOMBRES</t>
  </si>
  <si>
    <t xml:space="preserve">ALUMNADO DE PRUEBA DE ACCESO A UNIVERSIDAD PARA MAYORES DE 25 AÑOS. HOMBRES</t>
  </si>
  <si>
    <t xml:space="preserve">ALUMNADO DE USO BÁSICO DE IDIOMAS EXTRANJEROS. HOMBRES</t>
  </si>
  <si>
    <t xml:space="preserve">ALUMNADO DE USO BÁSICO DE TECNOLOGÍAS DE LA INFORMACIÓN Y LA COMUNICACIÓN. HOMBRES</t>
  </si>
  <si>
    <t xml:space="preserve">ALUMNADO DE FOMENTO DE LA CULTURA EMPRENDEDORA Y EL ESPÍRITU EMPRESARIAL. HOMBRES</t>
  </si>
  <si>
    <t xml:space="preserve">ALUMNADO DE INTERCULTURALIDAD, CULTURA Y LENGUA ESPAÑOLA PARA EXTRANJEROS. HOMBRES</t>
  </si>
  <si>
    <t xml:space="preserve">ALUMNADO DE CONOCIMIENTO Y CONSERVACIÓN DEL PATRIMONIO CULTURAL ANDALUZ Y EL MEDIO AMBIENTE. HOMBRES</t>
  </si>
  <si>
    <t xml:space="preserve">ALUMNADO DE ADQUISICIÓN DE HÁBITOS DE VIDA SALUDABLES Y PREVENCIÓN DE ENFERMEDADES 
Y RIESGOS PROFESIONALES. HOMBRES</t>
  </si>
  <si>
    <t xml:space="preserve">ALUMNADO DE COLABORACIÓN CON OTROS ORGANISMOS. HOMBRES</t>
  </si>
  <si>
    <t xml:space="preserve">ALUMNADO EXTRANJERO</t>
  </si>
  <si>
    <t xml:space="preserve">Hombres</t>
  </si>
  <si>
    <t xml:space="preserve">Mujeres</t>
  </si>
  <si>
    <t xml:space="preserve">AFGANISTÁN</t>
  </si>
  <si>
    <t xml:space="preserve">ALBANIA</t>
  </si>
  <si>
    <t xml:space="preserve">ALEMANIA</t>
  </si>
  <si>
    <t xml:space="preserve">ANGOLA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YÁN</t>
  </si>
  <si>
    <t xml:space="preserve">BAHREIN</t>
  </si>
  <si>
    <t xml:space="preserve">BANGLADESH</t>
  </si>
  <si>
    <t xml:space="preserve">BÉLGICA</t>
  </si>
  <si>
    <t xml:space="preserve">BENÍN</t>
  </si>
  <si>
    <t xml:space="preserve">BIELORUSIA</t>
  </si>
  <si>
    <t xml:space="preserve">BOLIVIA</t>
  </si>
  <si>
    <t xml:space="preserve">BOSNIA HERZEGOVINA</t>
  </si>
  <si>
    <t xml:space="preserve">BRASIL</t>
  </si>
  <si>
    <t xml:space="preserve">BULGARIA</t>
  </si>
  <si>
    <t xml:space="preserve">BURKINA FASO</t>
  </si>
  <si>
    <t xml:space="preserve">CABO VERDE</t>
  </si>
  <si>
    <t xml:space="preserve">CAMERÚN</t>
  </si>
  <si>
    <t xml:space="preserve">CANADA</t>
  </si>
  <si>
    <t xml:space="preserve">COLOMBIA</t>
  </si>
  <si>
    <t xml:space="preserve">CONGO</t>
  </si>
  <si>
    <t xml:space="preserve">COSTA DE MARFIL</t>
  </si>
  <si>
    <t xml:space="preserve">COSTA RICA</t>
  </si>
  <si>
    <t xml:space="preserve">CROACIA</t>
  </si>
  <si>
    <t xml:space="preserve">CUBA</t>
  </si>
  <si>
    <t xml:space="preserve">CHAD</t>
  </si>
  <si>
    <t xml:space="preserve">CHILE</t>
  </si>
  <si>
    <t xml:space="preserve">CHINA</t>
  </si>
  <si>
    <t xml:space="preserve">DINAMARCA</t>
  </si>
  <si>
    <t xml:space="preserve">ECUADOR</t>
  </si>
  <si>
    <t xml:space="preserve">EGIPTO</t>
  </si>
  <si>
    <t xml:space="preserve">EL SALVADOR</t>
  </si>
  <si>
    <t xml:space="preserve">ESLOVAQUIA</t>
  </si>
  <si>
    <t xml:space="preserve">ESTADOS UNIDOS</t>
  </si>
  <si>
    <t xml:space="preserve">ESTONIA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IBRALTAR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HOLANDA</t>
  </si>
  <si>
    <t xml:space="preserve">HONDURAS</t>
  </si>
  <si>
    <t xml:space="preserve">HUNGRÍA</t>
  </si>
  <si>
    <t xml:space="preserve">INDIA</t>
  </si>
  <si>
    <t xml:space="preserve">IRÁN</t>
  </si>
  <si>
    <t xml:space="preserve">IRAQ</t>
  </si>
  <si>
    <t xml:space="preserve">IRLANDA</t>
  </si>
  <si>
    <t xml:space="preserve">ISLAS MARSHALL</t>
  </si>
  <si>
    <t xml:space="preserve">ISRAEL</t>
  </si>
  <si>
    <t xml:space="preserve">ITALIA</t>
  </si>
  <si>
    <t xml:space="preserve">JAPÓN</t>
  </si>
  <si>
    <t xml:space="preserve">JORDANIA</t>
  </si>
  <si>
    <t xml:space="preserve">KENIA</t>
  </si>
  <si>
    <t xml:space="preserve">LAOS</t>
  </si>
  <si>
    <t xml:space="preserve">LETONIA</t>
  </si>
  <si>
    <t xml:space="preserve">LÍBANO</t>
  </si>
  <si>
    <t xml:space="preserve">LIBERIA</t>
  </si>
  <si>
    <t xml:space="preserve">LIBIA</t>
  </si>
  <si>
    <t xml:space="preserve">LITUANIA</t>
  </si>
  <si>
    <t xml:space="preserve">LUXEMBURGO</t>
  </si>
  <si>
    <t xml:space="preserve">MALASIA</t>
  </si>
  <si>
    <t xml:space="preserve">MALAWI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OLDAVIA</t>
  </si>
  <si>
    <t xml:space="preserve">MYANMAR</t>
  </si>
  <si>
    <t xml:space="preserve">NAMIBIA</t>
  </si>
  <si>
    <t xml:space="preserve">NEPAL</t>
  </si>
  <si>
    <t xml:space="preserve">NICARAGUA</t>
  </si>
  <si>
    <t xml:space="preserve">NIGER</t>
  </si>
  <si>
    <t xml:space="preserve">NIGERIA</t>
  </si>
  <si>
    <t xml:space="preserve">NORUEGA</t>
  </si>
  <si>
    <t xml:space="preserve">NUEVA ZELANDA</t>
  </si>
  <si>
    <t xml:space="preserve">PAKISTÁN</t>
  </si>
  <si>
    <t xml:space="preserve">PALESTINA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EINO UNIDO</t>
  </si>
  <si>
    <t xml:space="preserve">REPÚBLICA CENTROAFICANA</t>
  </si>
  <si>
    <t xml:space="preserve">REPÚBLICA CHECA</t>
  </si>
  <si>
    <t xml:space="preserve">REPÚBLICA DEMOCRÁT. DEL CONGO</t>
  </si>
  <si>
    <t xml:space="preserve">REPÚBLICA DOMINICANA</t>
  </si>
  <si>
    <t xml:space="preserve">REUNIÓN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EYCHELLES</t>
  </si>
  <si>
    <t xml:space="preserve">SIERRA LEONA</t>
  </si>
  <si>
    <t xml:space="preserve">SIRIA</t>
  </si>
  <si>
    <t xml:space="preserve">SOMALIA</t>
  </si>
  <si>
    <t xml:space="preserve">SUECIA</t>
  </si>
  <si>
    <t xml:space="preserve">SUIZA</t>
  </si>
  <si>
    <t xml:space="preserve">TAILANDIA</t>
  </si>
  <si>
    <t xml:space="preserve">TANZANIA</t>
  </si>
  <si>
    <t xml:space="preserve">TOGO</t>
  </si>
  <si>
    <t xml:space="preserve">TÚNEZ</t>
  </si>
  <si>
    <t xml:space="preserve">TURQUÍA</t>
  </si>
  <si>
    <t xml:space="preserve">UCRANIA</t>
  </si>
  <si>
    <t xml:space="preserve">URUGUAY</t>
  </si>
  <si>
    <t xml:space="preserve">UZBEKISTÁN</t>
  </si>
  <si>
    <t xml:space="preserve">VENEZUELA</t>
  </si>
  <si>
    <t xml:space="preserve">VIETNAM</t>
  </si>
  <si>
    <t xml:space="preserve">YEMEN</t>
  </si>
  <si>
    <t xml:space="preserve">YUGOSLAVIA</t>
  </si>
  <si>
    <t xml:space="preserve">DESCONOCIDO</t>
  </si>
  <si>
    <t xml:space="preserve">RATIO ALUMNADO/GRUPO Y ALUMNADO/PROFESORADO</t>
  </si>
  <si>
    <t xml:space="preserve">ALUMNADO/GRUPO</t>
  </si>
  <si>
    <t xml:space="preserve">APOYO AL ESTUDIO
EN ESO</t>
  </si>
  <si>
    <t xml:space="preserve">ALUMNADO/
PROFES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#,##0;;\ "/>
    <numFmt numFmtId="169" formatCode="0.00"/>
    <numFmt numFmtId="170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6520</xdr:colOff>
      <xdr:row>0</xdr:row>
      <xdr:rowOff>57240</xdr:rowOff>
    </xdr:from>
    <xdr:to>
      <xdr:col>8</xdr:col>
      <xdr:colOff>370800</xdr:colOff>
      <xdr:row>1</xdr:row>
      <xdr:rowOff>16236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3985200" y="57240"/>
          <a:ext cx="22014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0</v>
      </c>
      <c r="C6" s="154" t="n">
        <v>1</v>
      </c>
      <c r="D6" s="154" t="n">
        <v>0</v>
      </c>
      <c r="E6" s="153" t="n">
        <v>0</v>
      </c>
      <c r="F6" s="154" t="n">
        <v>0</v>
      </c>
      <c r="G6" s="154" t="n">
        <v>0</v>
      </c>
      <c r="H6" s="153" t="n">
        <v>8</v>
      </c>
      <c r="I6" s="154" t="n">
        <v>31</v>
      </c>
      <c r="J6" s="154" t="n">
        <v>3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0</v>
      </c>
      <c r="P6" s="158" t="n">
        <v>0</v>
      </c>
      <c r="Q6" s="73"/>
    </row>
    <row r="7" customFormat="false" ht="12.75" hidden="false" customHeight="false" outlineLevel="0" collapsed="false">
      <c r="A7" s="159" t="s">
        <v>60</v>
      </c>
      <c r="B7" s="94" t="n">
        <v>0</v>
      </c>
      <c r="C7" s="160" t="n">
        <v>0</v>
      </c>
      <c r="D7" s="160" t="n">
        <v>0</v>
      </c>
      <c r="E7" s="94" t="n">
        <v>0</v>
      </c>
      <c r="F7" s="160" t="n">
        <v>0</v>
      </c>
      <c r="G7" s="160" t="n">
        <v>0</v>
      </c>
      <c r="H7" s="94" t="n">
        <v>0</v>
      </c>
      <c r="I7" s="160" t="n">
        <v>0</v>
      </c>
      <c r="J7" s="160" t="n">
        <v>0</v>
      </c>
      <c r="K7" s="161" t="n">
        <v>0</v>
      </c>
      <c r="L7" s="162" t="n">
        <v>0</v>
      </c>
      <c r="M7" s="163" t="n">
        <v>0</v>
      </c>
      <c r="N7" s="162" t="n">
        <v>0</v>
      </c>
      <c r="O7" s="162" t="n">
        <v>0</v>
      </c>
      <c r="P7" s="164" t="n">
        <v>0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0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0</v>
      </c>
      <c r="K8" s="168" t="n">
        <v>0</v>
      </c>
      <c r="L8" s="169" t="n">
        <v>0</v>
      </c>
      <c r="M8" s="170" t="n">
        <v>0</v>
      </c>
      <c r="N8" s="169" t="n">
        <v>0</v>
      </c>
      <c r="O8" s="169" t="n">
        <v>0</v>
      </c>
      <c r="P8" s="171" t="n">
        <v>0</v>
      </c>
      <c r="Q8" s="73"/>
    </row>
    <row r="9" customFormat="false" ht="12.75" hidden="false" customHeight="false" outlineLevel="0" collapsed="false">
      <c r="A9" s="165" t="s">
        <v>62</v>
      </c>
      <c r="B9" s="94" t="n">
        <v>1</v>
      </c>
      <c r="C9" s="160" t="n">
        <v>0</v>
      </c>
      <c r="D9" s="160" t="n">
        <v>0</v>
      </c>
      <c r="E9" s="94" t="n">
        <v>0</v>
      </c>
      <c r="F9" s="160" t="n">
        <v>0</v>
      </c>
      <c r="G9" s="127" t="n">
        <v>0</v>
      </c>
      <c r="H9" s="94" t="n">
        <v>0</v>
      </c>
      <c r="I9" s="160" t="n">
        <v>0</v>
      </c>
      <c r="J9" s="160" t="n">
        <v>0</v>
      </c>
      <c r="K9" s="161" t="n">
        <v>0</v>
      </c>
      <c r="L9" s="162" t="n">
        <v>0</v>
      </c>
      <c r="M9" s="163" t="n">
        <v>0</v>
      </c>
      <c r="N9" s="162" t="n">
        <v>8</v>
      </c>
      <c r="O9" s="162" t="n">
        <v>0</v>
      </c>
      <c r="P9" s="164" t="n">
        <v>0</v>
      </c>
      <c r="Q9" s="73"/>
    </row>
    <row r="10" customFormat="false" ht="12.75" hidden="false" customHeight="false" outlineLevel="0" collapsed="false">
      <c r="A10" s="165" t="s">
        <v>63</v>
      </c>
      <c r="B10" s="94" t="n">
        <v>6</v>
      </c>
      <c r="C10" s="160" t="n">
        <v>2</v>
      </c>
      <c r="D10" s="167" t="n">
        <v>0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0</v>
      </c>
      <c r="K10" s="161" t="n">
        <v>0</v>
      </c>
      <c r="L10" s="162" t="n">
        <v>0</v>
      </c>
      <c r="M10" s="163" t="n">
        <v>0</v>
      </c>
      <c r="N10" s="169" t="n">
        <v>0</v>
      </c>
      <c r="O10" s="169" t="n">
        <v>0</v>
      </c>
      <c r="P10" s="164" t="n">
        <v>0</v>
      </c>
      <c r="Q10" s="73"/>
    </row>
    <row r="11" customFormat="false" ht="12.75" hidden="false" customHeight="false" outlineLevel="0" collapsed="false">
      <c r="A11" s="159" t="s">
        <v>64</v>
      </c>
      <c r="B11" s="94" t="n">
        <v>0</v>
      </c>
      <c r="C11" s="160" t="n">
        <v>0</v>
      </c>
      <c r="D11" s="160" t="n">
        <v>0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0</v>
      </c>
      <c r="J11" s="160" t="n">
        <v>0</v>
      </c>
      <c r="K11" s="161" t="n">
        <v>0</v>
      </c>
      <c r="L11" s="162" t="n">
        <v>0</v>
      </c>
      <c r="M11" s="163" t="n">
        <v>0</v>
      </c>
      <c r="N11" s="162" t="n">
        <v>0</v>
      </c>
      <c r="O11" s="162" t="n">
        <v>0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0</v>
      </c>
      <c r="C12" s="174" t="n">
        <v>0</v>
      </c>
      <c r="D12" s="174" t="n">
        <v>0</v>
      </c>
      <c r="E12" s="168" t="n">
        <v>0</v>
      </c>
      <c r="F12" s="169" t="n">
        <v>0</v>
      </c>
      <c r="G12" s="175" t="n">
        <v>0</v>
      </c>
      <c r="H12" s="166" t="n">
        <v>0</v>
      </c>
      <c r="I12" s="167" t="n">
        <v>0</v>
      </c>
      <c r="J12" s="172" t="n">
        <v>0</v>
      </c>
      <c r="K12" s="168" t="n">
        <v>5</v>
      </c>
      <c r="L12" s="169" t="n">
        <v>1</v>
      </c>
      <c r="M12" s="170" t="n">
        <v>0</v>
      </c>
      <c r="N12" s="169" t="n">
        <v>0</v>
      </c>
      <c r="O12" s="169" t="n">
        <v>0</v>
      </c>
      <c r="P12" s="171" t="n">
        <v>0</v>
      </c>
      <c r="Q12" s="73"/>
    </row>
    <row r="13" customFormat="false" ht="12.75" hidden="false" customHeight="false" outlineLevel="0" collapsed="false">
      <c r="A13" s="165" t="s">
        <v>66</v>
      </c>
      <c r="B13" s="94" t="n">
        <v>9</v>
      </c>
      <c r="C13" s="160" t="n">
        <v>7</v>
      </c>
      <c r="D13" s="160" t="n">
        <v>1</v>
      </c>
      <c r="E13" s="94" t="n">
        <v>0</v>
      </c>
      <c r="F13" s="160" t="n">
        <v>0</v>
      </c>
      <c r="G13" s="127" t="n">
        <v>0</v>
      </c>
      <c r="H13" s="94" t="n">
        <v>0</v>
      </c>
      <c r="I13" s="160" t="n">
        <v>0</v>
      </c>
      <c r="J13" s="160" t="n">
        <v>2</v>
      </c>
      <c r="K13" s="161" t="n">
        <v>18</v>
      </c>
      <c r="L13" s="162" t="n">
        <v>0</v>
      </c>
      <c r="M13" s="163" t="n">
        <v>0</v>
      </c>
      <c r="N13" s="162" t="n">
        <v>4</v>
      </c>
      <c r="O13" s="162" t="n">
        <v>1</v>
      </c>
      <c r="P13" s="164" t="n">
        <v>0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16</v>
      </c>
      <c r="C14" s="177" t="n">
        <f aca="false">SUM(C6:C13)</f>
        <v>10</v>
      </c>
      <c r="D14" s="177" t="n">
        <f aca="false">SUM(D6:D13)</f>
        <v>1</v>
      </c>
      <c r="E14" s="109" t="n">
        <f aca="false">SUM(E6:E13)</f>
        <v>0</v>
      </c>
      <c r="F14" s="178" t="n">
        <f aca="false">SUM(F6:F13)</f>
        <v>0</v>
      </c>
      <c r="G14" s="177" t="n">
        <f aca="false">SUM(G6:G13)</f>
        <v>0</v>
      </c>
      <c r="H14" s="107" t="n">
        <f aca="false">SUM(H6:H13)</f>
        <v>8</v>
      </c>
      <c r="I14" s="177" t="n">
        <f aca="false">SUM(I6:I13)</f>
        <v>31</v>
      </c>
      <c r="J14" s="177" t="n">
        <f aca="false">SUM(J6:J13)</f>
        <v>5</v>
      </c>
      <c r="K14" s="109" t="n">
        <f aca="false">SUM(K6:K13)</f>
        <v>23</v>
      </c>
      <c r="L14" s="178" t="n">
        <f aca="false">SUM(L6:L13)</f>
        <v>1</v>
      </c>
      <c r="M14" s="108" t="n">
        <f aca="false">SUM(M6:M13)</f>
        <v>0</v>
      </c>
      <c r="N14" s="136" t="n">
        <f aca="false">SUM(N6:N13)</f>
        <v>12</v>
      </c>
      <c r="O14" s="178" t="n">
        <f aca="false">SUM(O6:O13)</f>
        <v>1</v>
      </c>
      <c r="P14" s="179" t="n">
        <f aca="false">SUM(P6:P13)</f>
        <v>0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PRUEBA DE ACCESO A CICLOS FORMATIVOS DE GRADO MEDIO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2</v>
      </c>
      <c r="C22" s="154" t="n">
        <v>12</v>
      </c>
      <c r="D22" s="183" t="n">
        <v>0</v>
      </c>
      <c r="E22" s="154" t="n">
        <v>2</v>
      </c>
      <c r="F22" s="154" t="n">
        <v>4</v>
      </c>
      <c r="G22" s="183" t="n">
        <v>0</v>
      </c>
      <c r="H22" s="154" t="n">
        <v>0</v>
      </c>
      <c r="I22" s="154" t="n">
        <v>6</v>
      </c>
      <c r="J22" s="184" t="n">
        <v>1</v>
      </c>
      <c r="K22" s="185" t="n">
        <v>0</v>
      </c>
      <c r="L22" s="185" t="n">
        <v>0</v>
      </c>
      <c r="M22" s="186" t="n">
        <v>0</v>
      </c>
      <c r="N22" s="185" t="n">
        <v>0</v>
      </c>
      <c r="O22" s="185" t="n">
        <v>1</v>
      </c>
      <c r="P22" s="187" t="n">
        <v>0</v>
      </c>
      <c r="Q22" s="73"/>
    </row>
    <row r="23" customFormat="false" ht="12.75" hidden="false" customHeight="false" outlineLevel="0" collapsed="false">
      <c r="A23" s="159" t="s">
        <v>60</v>
      </c>
      <c r="B23" s="94" t="n">
        <v>0</v>
      </c>
      <c r="C23" s="160" t="n">
        <v>0</v>
      </c>
      <c r="D23" s="97" t="n">
        <v>0</v>
      </c>
      <c r="E23" s="160" t="n">
        <v>0</v>
      </c>
      <c r="F23" s="160" t="n">
        <v>0</v>
      </c>
      <c r="G23" s="97" t="n">
        <v>0</v>
      </c>
      <c r="H23" s="160" t="n">
        <v>0</v>
      </c>
      <c r="I23" s="160" t="n">
        <v>0</v>
      </c>
      <c r="J23" s="95" t="n">
        <v>0</v>
      </c>
      <c r="K23" s="188" t="n">
        <v>0</v>
      </c>
      <c r="L23" s="188" t="n">
        <v>0</v>
      </c>
      <c r="M23" s="189" t="n">
        <v>0</v>
      </c>
      <c r="N23" s="188" t="n">
        <v>0</v>
      </c>
      <c r="O23" s="188" t="n">
        <v>0</v>
      </c>
      <c r="P23" s="190" t="n">
        <v>0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0</v>
      </c>
      <c r="D24" s="191" t="n">
        <v>0</v>
      </c>
      <c r="E24" s="167" t="n">
        <v>0</v>
      </c>
      <c r="F24" s="167" t="n">
        <v>0</v>
      </c>
      <c r="G24" s="191" t="n">
        <v>0</v>
      </c>
      <c r="H24" s="167" t="n">
        <v>0</v>
      </c>
      <c r="I24" s="167" t="n">
        <v>0</v>
      </c>
      <c r="J24" s="192" t="n">
        <v>0</v>
      </c>
      <c r="K24" s="193" t="n">
        <v>0</v>
      </c>
      <c r="L24" s="193" t="n">
        <v>0</v>
      </c>
      <c r="M24" s="194" t="n">
        <v>0</v>
      </c>
      <c r="N24" s="193" t="n">
        <v>0</v>
      </c>
      <c r="O24" s="193" t="n">
        <v>0</v>
      </c>
      <c r="P24" s="195" t="n">
        <v>0</v>
      </c>
      <c r="Q24" s="73"/>
    </row>
    <row r="25" customFormat="false" ht="12.75" hidden="false" customHeight="false" outlineLevel="0" collapsed="false">
      <c r="A25" s="165" t="s">
        <v>62</v>
      </c>
      <c r="B25" s="94" t="n">
        <v>0</v>
      </c>
      <c r="C25" s="160" t="n">
        <v>2</v>
      </c>
      <c r="D25" s="97" t="n">
        <v>0</v>
      </c>
      <c r="E25" s="160" t="n">
        <v>0</v>
      </c>
      <c r="F25" s="160" t="n">
        <v>0</v>
      </c>
      <c r="G25" s="97" t="n">
        <v>0</v>
      </c>
      <c r="H25" s="160" t="n">
        <v>0</v>
      </c>
      <c r="I25" s="160" t="n">
        <v>0</v>
      </c>
      <c r="J25" s="95" t="n">
        <v>0</v>
      </c>
      <c r="K25" s="188" t="n">
        <v>0</v>
      </c>
      <c r="L25" s="188" t="n">
        <v>0</v>
      </c>
      <c r="M25" s="189" t="n">
        <v>0</v>
      </c>
      <c r="N25" s="188" t="n">
        <v>6</v>
      </c>
      <c r="O25" s="188" t="n">
        <v>6</v>
      </c>
      <c r="P25" s="190" t="n">
        <v>0</v>
      </c>
      <c r="Q25" s="73"/>
    </row>
    <row r="26" customFormat="false" ht="12.75" hidden="false" customHeight="false" outlineLevel="0" collapsed="false">
      <c r="A26" s="165" t="s">
        <v>63</v>
      </c>
      <c r="B26" s="94" t="n">
        <v>0</v>
      </c>
      <c r="C26" s="160" t="n">
        <v>0</v>
      </c>
      <c r="D26" s="97" t="n">
        <v>0</v>
      </c>
      <c r="E26" s="167" t="n">
        <v>0</v>
      </c>
      <c r="F26" s="167" t="n">
        <v>0</v>
      </c>
      <c r="G26" s="191" t="n">
        <v>0</v>
      </c>
      <c r="H26" s="167" t="n">
        <v>0</v>
      </c>
      <c r="I26" s="167" t="n">
        <v>0</v>
      </c>
      <c r="J26" s="192" t="n">
        <v>0</v>
      </c>
      <c r="K26" s="193" t="n">
        <v>16</v>
      </c>
      <c r="L26" s="193" t="n">
        <v>7</v>
      </c>
      <c r="M26" s="194" t="n">
        <v>0</v>
      </c>
      <c r="N26" s="193" t="n">
        <v>0</v>
      </c>
      <c r="O26" s="193" t="n">
        <v>4</v>
      </c>
      <c r="P26" s="195" t="n">
        <v>1</v>
      </c>
      <c r="Q26" s="73"/>
    </row>
    <row r="27" customFormat="false" ht="12.75" hidden="false" customHeight="false" outlineLevel="0" collapsed="false">
      <c r="A27" s="159" t="s">
        <v>64</v>
      </c>
      <c r="B27" s="94" t="n">
        <v>0</v>
      </c>
      <c r="C27" s="160" t="n">
        <v>0</v>
      </c>
      <c r="D27" s="97" t="n">
        <v>0</v>
      </c>
      <c r="E27" s="160" t="n">
        <v>0</v>
      </c>
      <c r="F27" s="160" t="n">
        <v>1</v>
      </c>
      <c r="G27" s="97" t="n">
        <v>0</v>
      </c>
      <c r="H27" s="160" t="n">
        <v>0</v>
      </c>
      <c r="I27" s="160" t="n">
        <v>0</v>
      </c>
      <c r="J27" s="95" t="n">
        <v>0</v>
      </c>
      <c r="K27" s="188" t="n">
        <v>0</v>
      </c>
      <c r="L27" s="188" t="n">
        <v>2</v>
      </c>
      <c r="M27" s="189" t="n">
        <v>0</v>
      </c>
      <c r="N27" s="188" t="n">
        <v>2</v>
      </c>
      <c r="O27" s="188" t="n">
        <v>3</v>
      </c>
      <c r="P27" s="190" t="n">
        <v>2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0</v>
      </c>
      <c r="D28" s="196" t="n">
        <v>0</v>
      </c>
      <c r="E28" s="193" t="n">
        <v>1</v>
      </c>
      <c r="F28" s="193" t="n">
        <v>2</v>
      </c>
      <c r="G28" s="194" t="n">
        <v>0</v>
      </c>
      <c r="H28" s="167" t="n">
        <v>0</v>
      </c>
      <c r="I28" s="167" t="n">
        <v>0</v>
      </c>
      <c r="J28" s="192" t="n">
        <v>0</v>
      </c>
      <c r="K28" s="193" t="n">
        <v>7</v>
      </c>
      <c r="L28" s="193" t="n">
        <v>0</v>
      </c>
      <c r="M28" s="194" t="n">
        <v>0</v>
      </c>
      <c r="N28" s="193" t="n">
        <v>0</v>
      </c>
      <c r="O28" s="193" t="n">
        <v>0</v>
      </c>
      <c r="P28" s="195" t="n">
        <v>0</v>
      </c>
      <c r="Q28" s="73"/>
    </row>
    <row r="29" customFormat="false" ht="12.75" hidden="false" customHeight="false" outlineLevel="0" collapsed="false">
      <c r="A29" s="165" t="s">
        <v>66</v>
      </c>
      <c r="B29" s="94" t="n">
        <v>8</v>
      </c>
      <c r="C29" s="160" t="n">
        <v>23</v>
      </c>
      <c r="D29" s="97" t="n">
        <v>0</v>
      </c>
      <c r="E29" s="160" t="n">
        <v>0</v>
      </c>
      <c r="F29" s="160" t="n">
        <v>2</v>
      </c>
      <c r="G29" s="97" t="n">
        <v>2</v>
      </c>
      <c r="H29" s="160" t="n">
        <v>0</v>
      </c>
      <c r="I29" s="160" t="n">
        <v>0</v>
      </c>
      <c r="J29" s="95" t="n">
        <v>2</v>
      </c>
      <c r="K29" s="188" t="n">
        <v>23</v>
      </c>
      <c r="L29" s="188" t="n">
        <v>32</v>
      </c>
      <c r="M29" s="189" t="n">
        <v>1</v>
      </c>
      <c r="N29" s="188" t="n">
        <v>6</v>
      </c>
      <c r="O29" s="188" t="n">
        <v>6</v>
      </c>
      <c r="P29" s="190" t="n">
        <v>1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10</v>
      </c>
      <c r="C30" s="67" t="n">
        <f aca="false">SUM(C22:C29)</f>
        <v>37</v>
      </c>
      <c r="D30" s="68" t="n">
        <f aca="false">SUM(D22:D29)</f>
        <v>0</v>
      </c>
      <c r="E30" s="198" t="n">
        <f aca="false">SUM(E22:E29)</f>
        <v>3</v>
      </c>
      <c r="F30" s="67" t="n">
        <f aca="false">SUM(F22:F29)</f>
        <v>9</v>
      </c>
      <c r="G30" s="68" t="n">
        <f aca="false">SUM(G22:G29)</f>
        <v>2</v>
      </c>
      <c r="H30" s="198" t="n">
        <f aca="false">SUM(H22:H29)</f>
        <v>0</v>
      </c>
      <c r="I30" s="67" t="n">
        <f aca="false">SUM(I22:I29)</f>
        <v>6</v>
      </c>
      <c r="J30" s="68" t="n">
        <f aca="false">SUM(J22:J29)</f>
        <v>3</v>
      </c>
      <c r="K30" s="198" t="n">
        <f aca="false">SUM(K22:K29)</f>
        <v>46</v>
      </c>
      <c r="L30" s="67" t="n">
        <f aca="false">SUM(L22:L29)</f>
        <v>41</v>
      </c>
      <c r="M30" s="68" t="n">
        <f aca="false">SUM(M22:M29)</f>
        <v>1</v>
      </c>
      <c r="N30" s="198" t="n">
        <f aca="false">SUM(N22:N29)</f>
        <v>14</v>
      </c>
      <c r="O30" s="67" t="n">
        <f aca="false">SUM(O22:O29)</f>
        <v>20</v>
      </c>
      <c r="P30" s="199" t="n">
        <f aca="false">SUM(P22:P29)</f>
        <v>4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0</v>
      </c>
      <c r="C6" s="154" t="n">
        <v>0</v>
      </c>
      <c r="D6" s="154" t="n">
        <v>0</v>
      </c>
      <c r="E6" s="153" t="n">
        <v>0</v>
      </c>
      <c r="F6" s="154" t="n">
        <v>0</v>
      </c>
      <c r="G6" s="154" t="n">
        <v>0</v>
      </c>
      <c r="H6" s="153" t="n">
        <v>0</v>
      </c>
      <c r="I6" s="154" t="n">
        <v>0</v>
      </c>
      <c r="J6" s="154" t="n">
        <v>0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0</v>
      </c>
      <c r="P6" s="158" t="n">
        <v>0</v>
      </c>
      <c r="Q6" s="73"/>
    </row>
    <row r="7" customFormat="false" ht="12.75" hidden="false" customHeight="false" outlineLevel="0" collapsed="false">
      <c r="A7" s="159" t="s">
        <v>60</v>
      </c>
      <c r="B7" s="94" t="n">
        <v>0</v>
      </c>
      <c r="C7" s="160" t="n">
        <v>0</v>
      </c>
      <c r="D7" s="160" t="n">
        <v>0</v>
      </c>
      <c r="E7" s="94" t="n">
        <v>0</v>
      </c>
      <c r="F7" s="160" t="n">
        <v>0</v>
      </c>
      <c r="G7" s="160" t="n">
        <v>0</v>
      </c>
      <c r="H7" s="94" t="n">
        <v>0</v>
      </c>
      <c r="I7" s="160" t="n">
        <v>0</v>
      </c>
      <c r="J7" s="160" t="n">
        <v>0</v>
      </c>
      <c r="K7" s="161" t="n">
        <v>0</v>
      </c>
      <c r="L7" s="162" t="n">
        <v>0</v>
      </c>
      <c r="M7" s="163" t="n">
        <v>0</v>
      </c>
      <c r="N7" s="162" t="n">
        <v>0</v>
      </c>
      <c r="O7" s="162" t="n">
        <v>0</v>
      </c>
      <c r="P7" s="164" t="n">
        <v>0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0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0</v>
      </c>
      <c r="K8" s="168" t="n">
        <v>0</v>
      </c>
      <c r="L8" s="169" t="n">
        <v>0</v>
      </c>
      <c r="M8" s="170" t="n">
        <v>0</v>
      </c>
      <c r="N8" s="169" t="n">
        <v>0</v>
      </c>
      <c r="O8" s="169" t="n">
        <v>0</v>
      </c>
      <c r="P8" s="171" t="n">
        <v>0</v>
      </c>
      <c r="Q8" s="73"/>
    </row>
    <row r="9" customFormat="false" ht="12.75" hidden="false" customHeight="false" outlineLevel="0" collapsed="false">
      <c r="A9" s="165" t="s">
        <v>62</v>
      </c>
      <c r="B9" s="94" t="n">
        <v>0</v>
      </c>
      <c r="C9" s="160" t="n">
        <v>0</v>
      </c>
      <c r="D9" s="160" t="n">
        <v>0</v>
      </c>
      <c r="E9" s="94" t="n">
        <v>0</v>
      </c>
      <c r="F9" s="160" t="n">
        <v>0</v>
      </c>
      <c r="G9" s="127" t="n">
        <v>0</v>
      </c>
      <c r="H9" s="94" t="n">
        <v>0</v>
      </c>
      <c r="I9" s="160" t="n">
        <v>0</v>
      </c>
      <c r="J9" s="160" t="n">
        <v>0</v>
      </c>
      <c r="K9" s="161" t="n">
        <v>0</v>
      </c>
      <c r="L9" s="162" t="n">
        <v>0</v>
      </c>
      <c r="M9" s="163" t="n">
        <v>0</v>
      </c>
      <c r="N9" s="162" t="n">
        <v>0</v>
      </c>
      <c r="O9" s="162" t="n">
        <v>0</v>
      </c>
      <c r="P9" s="164" t="n">
        <v>0</v>
      </c>
      <c r="Q9" s="73"/>
    </row>
    <row r="10" customFormat="false" ht="12.75" hidden="false" customHeight="false" outlineLevel="0" collapsed="false">
      <c r="A10" s="165" t="s">
        <v>63</v>
      </c>
      <c r="B10" s="94" t="n">
        <v>0</v>
      </c>
      <c r="C10" s="160" t="n">
        <v>0</v>
      </c>
      <c r="D10" s="167" t="n">
        <v>0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0</v>
      </c>
      <c r="K10" s="161" t="n">
        <v>0</v>
      </c>
      <c r="L10" s="162" t="n">
        <v>0</v>
      </c>
      <c r="M10" s="163" t="n">
        <v>0</v>
      </c>
      <c r="N10" s="169" t="n">
        <v>1</v>
      </c>
      <c r="O10" s="169" t="n">
        <v>0</v>
      </c>
      <c r="P10" s="164" t="n">
        <v>0</v>
      </c>
      <c r="Q10" s="73"/>
    </row>
    <row r="11" customFormat="false" ht="12.75" hidden="false" customHeight="false" outlineLevel="0" collapsed="false">
      <c r="A11" s="159" t="s">
        <v>64</v>
      </c>
      <c r="B11" s="94" t="n">
        <v>0</v>
      </c>
      <c r="C11" s="160" t="n">
        <v>0</v>
      </c>
      <c r="D11" s="160" t="n">
        <v>0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0</v>
      </c>
      <c r="J11" s="160" t="n">
        <v>0</v>
      </c>
      <c r="K11" s="161" t="n">
        <v>0</v>
      </c>
      <c r="L11" s="162" t="n">
        <v>0</v>
      </c>
      <c r="M11" s="163" t="n">
        <v>0</v>
      </c>
      <c r="N11" s="162" t="n">
        <v>0</v>
      </c>
      <c r="O11" s="162" t="n">
        <v>0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0</v>
      </c>
      <c r="C12" s="174" t="n">
        <v>0</v>
      </c>
      <c r="D12" s="174" t="n">
        <v>0</v>
      </c>
      <c r="E12" s="168" t="n">
        <v>0</v>
      </c>
      <c r="F12" s="169" t="n">
        <v>0</v>
      </c>
      <c r="G12" s="175" t="n">
        <v>0</v>
      </c>
      <c r="H12" s="166" t="n">
        <v>0</v>
      </c>
      <c r="I12" s="167" t="n">
        <v>0</v>
      </c>
      <c r="J12" s="172" t="n">
        <v>0</v>
      </c>
      <c r="K12" s="168" t="n">
        <v>0</v>
      </c>
      <c r="L12" s="169" t="n">
        <v>0</v>
      </c>
      <c r="M12" s="170" t="n">
        <v>0</v>
      </c>
      <c r="N12" s="169" t="n">
        <v>0</v>
      </c>
      <c r="O12" s="169" t="n">
        <v>0</v>
      </c>
      <c r="P12" s="171" t="n">
        <v>0</v>
      </c>
      <c r="Q12" s="73"/>
    </row>
    <row r="13" customFormat="false" ht="12.75" hidden="false" customHeight="false" outlineLevel="0" collapsed="false">
      <c r="A13" s="165" t="s">
        <v>66</v>
      </c>
      <c r="B13" s="94" t="n">
        <v>51</v>
      </c>
      <c r="C13" s="160" t="n">
        <v>12</v>
      </c>
      <c r="D13" s="160" t="n">
        <v>2</v>
      </c>
      <c r="E13" s="94" t="n">
        <v>0</v>
      </c>
      <c r="F13" s="160" t="n">
        <v>0</v>
      </c>
      <c r="G13" s="127" t="n">
        <v>0</v>
      </c>
      <c r="H13" s="94" t="n">
        <v>0</v>
      </c>
      <c r="I13" s="160" t="n">
        <v>0</v>
      </c>
      <c r="J13" s="160" t="n">
        <v>0</v>
      </c>
      <c r="K13" s="161" t="n">
        <v>1</v>
      </c>
      <c r="L13" s="162" t="n">
        <v>3</v>
      </c>
      <c r="M13" s="163" t="n">
        <v>0</v>
      </c>
      <c r="N13" s="162" t="n">
        <v>78</v>
      </c>
      <c r="O13" s="162" t="n">
        <v>104</v>
      </c>
      <c r="P13" s="164" t="n">
        <v>9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51</v>
      </c>
      <c r="C14" s="177" t="n">
        <f aca="false">SUM(C6:C13)</f>
        <v>12</v>
      </c>
      <c r="D14" s="177" t="n">
        <f aca="false">SUM(D6:D13)</f>
        <v>2</v>
      </c>
      <c r="E14" s="109" t="n">
        <f aca="false">SUM(E6:E13)</f>
        <v>0</v>
      </c>
      <c r="F14" s="178" t="n">
        <f aca="false">SUM(F6:F13)</f>
        <v>0</v>
      </c>
      <c r="G14" s="177" t="n">
        <f aca="false">SUM(G6:G13)</f>
        <v>0</v>
      </c>
      <c r="H14" s="107" t="n">
        <f aca="false">SUM(H6:H13)</f>
        <v>0</v>
      </c>
      <c r="I14" s="177" t="n">
        <f aca="false">SUM(I6:I13)</f>
        <v>0</v>
      </c>
      <c r="J14" s="177" t="n">
        <f aca="false">SUM(J6:J13)</f>
        <v>0</v>
      </c>
      <c r="K14" s="109" t="n">
        <f aca="false">SUM(K6:K13)</f>
        <v>1</v>
      </c>
      <c r="L14" s="178" t="n">
        <f aca="false">SUM(L6:L13)</f>
        <v>3</v>
      </c>
      <c r="M14" s="108" t="n">
        <f aca="false">SUM(M6:M13)</f>
        <v>0</v>
      </c>
      <c r="N14" s="136" t="n">
        <f aca="false">SUM(N6:N13)</f>
        <v>79</v>
      </c>
      <c r="O14" s="178" t="n">
        <f aca="false">SUM(O6:O13)</f>
        <v>104</v>
      </c>
      <c r="P14" s="179" t="n">
        <f aca="false">SUM(P6:P13)</f>
        <v>9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PRUEBA DE ACCESO A CICLOS FORMATIVOS DE GRADO SUPERIOR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0</v>
      </c>
      <c r="C22" s="154" t="n">
        <v>0</v>
      </c>
      <c r="D22" s="183" t="n">
        <v>0</v>
      </c>
      <c r="E22" s="154" t="n">
        <v>0</v>
      </c>
      <c r="F22" s="154" t="n">
        <v>0</v>
      </c>
      <c r="G22" s="183" t="n">
        <v>0</v>
      </c>
      <c r="H22" s="154" t="n">
        <v>0</v>
      </c>
      <c r="I22" s="154" t="n">
        <v>0</v>
      </c>
      <c r="J22" s="184" t="n">
        <v>0</v>
      </c>
      <c r="K22" s="185" t="n">
        <v>0</v>
      </c>
      <c r="L22" s="185" t="n">
        <v>0</v>
      </c>
      <c r="M22" s="186" t="n">
        <v>0</v>
      </c>
      <c r="N22" s="185" t="n">
        <v>0</v>
      </c>
      <c r="O22" s="185" t="n">
        <v>0</v>
      </c>
      <c r="P22" s="187" t="n">
        <v>0</v>
      </c>
      <c r="Q22" s="73"/>
    </row>
    <row r="23" customFormat="false" ht="12.75" hidden="false" customHeight="false" outlineLevel="0" collapsed="false">
      <c r="A23" s="159" t="s">
        <v>60</v>
      </c>
      <c r="B23" s="94" t="n">
        <v>0</v>
      </c>
      <c r="C23" s="160" t="n">
        <v>0</v>
      </c>
      <c r="D23" s="97" t="n">
        <v>0</v>
      </c>
      <c r="E23" s="160" t="n">
        <v>0</v>
      </c>
      <c r="F23" s="160" t="n">
        <v>0</v>
      </c>
      <c r="G23" s="97" t="n">
        <v>0</v>
      </c>
      <c r="H23" s="160" t="n">
        <v>0</v>
      </c>
      <c r="I23" s="160" t="n">
        <v>0</v>
      </c>
      <c r="J23" s="95" t="n">
        <v>0</v>
      </c>
      <c r="K23" s="188" t="n">
        <v>0</v>
      </c>
      <c r="L23" s="188" t="n">
        <v>0</v>
      </c>
      <c r="M23" s="189" t="n">
        <v>0</v>
      </c>
      <c r="N23" s="188" t="n">
        <v>0</v>
      </c>
      <c r="O23" s="188" t="n">
        <v>0</v>
      </c>
      <c r="P23" s="190" t="n">
        <v>0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0</v>
      </c>
      <c r="D24" s="191" t="n">
        <v>0</v>
      </c>
      <c r="E24" s="167" t="n">
        <v>0</v>
      </c>
      <c r="F24" s="167" t="n">
        <v>0</v>
      </c>
      <c r="G24" s="191" t="n">
        <v>0</v>
      </c>
      <c r="H24" s="167" t="n">
        <v>0</v>
      </c>
      <c r="I24" s="167" t="n">
        <v>0</v>
      </c>
      <c r="J24" s="192" t="n">
        <v>0</v>
      </c>
      <c r="K24" s="193" t="n">
        <v>0</v>
      </c>
      <c r="L24" s="193" t="n">
        <v>0</v>
      </c>
      <c r="M24" s="194" t="n">
        <v>0</v>
      </c>
      <c r="N24" s="193" t="n">
        <v>0</v>
      </c>
      <c r="O24" s="193" t="n">
        <v>0</v>
      </c>
      <c r="P24" s="195" t="n">
        <v>0</v>
      </c>
      <c r="Q24" s="73"/>
    </row>
    <row r="25" customFormat="false" ht="12.75" hidden="false" customHeight="false" outlineLevel="0" collapsed="false">
      <c r="A25" s="165" t="s">
        <v>62</v>
      </c>
      <c r="B25" s="94" t="n">
        <v>0</v>
      </c>
      <c r="C25" s="160" t="n">
        <v>0</v>
      </c>
      <c r="D25" s="97" t="n">
        <v>0</v>
      </c>
      <c r="E25" s="160" t="n">
        <v>0</v>
      </c>
      <c r="F25" s="160" t="n">
        <v>0</v>
      </c>
      <c r="G25" s="97" t="n">
        <v>0</v>
      </c>
      <c r="H25" s="160" t="n">
        <v>0</v>
      </c>
      <c r="I25" s="160" t="n">
        <v>0</v>
      </c>
      <c r="J25" s="95" t="n">
        <v>0</v>
      </c>
      <c r="K25" s="188" t="n">
        <v>0</v>
      </c>
      <c r="L25" s="188" t="n">
        <v>0</v>
      </c>
      <c r="M25" s="189" t="n">
        <v>0</v>
      </c>
      <c r="N25" s="188" t="n">
        <v>0</v>
      </c>
      <c r="O25" s="188" t="n">
        <v>0</v>
      </c>
      <c r="P25" s="190" t="n">
        <v>0</v>
      </c>
      <c r="Q25" s="73"/>
    </row>
    <row r="26" customFormat="false" ht="12.75" hidden="false" customHeight="false" outlineLevel="0" collapsed="false">
      <c r="A26" s="165" t="s">
        <v>63</v>
      </c>
      <c r="B26" s="94" t="n">
        <v>0</v>
      </c>
      <c r="C26" s="160" t="n">
        <v>0</v>
      </c>
      <c r="D26" s="97" t="n">
        <v>0</v>
      </c>
      <c r="E26" s="167" t="n">
        <v>0</v>
      </c>
      <c r="F26" s="167" t="n">
        <v>0</v>
      </c>
      <c r="G26" s="191" t="n">
        <v>0</v>
      </c>
      <c r="H26" s="167" t="n">
        <v>0</v>
      </c>
      <c r="I26" s="167" t="n">
        <v>0</v>
      </c>
      <c r="J26" s="192" t="n">
        <v>0</v>
      </c>
      <c r="K26" s="193" t="n">
        <v>0</v>
      </c>
      <c r="L26" s="193" t="n">
        <v>0</v>
      </c>
      <c r="M26" s="194" t="n">
        <v>0</v>
      </c>
      <c r="N26" s="193" t="n">
        <v>2</v>
      </c>
      <c r="O26" s="193" t="n">
        <v>0</v>
      </c>
      <c r="P26" s="195" t="n">
        <v>0</v>
      </c>
      <c r="Q26" s="73"/>
    </row>
    <row r="27" customFormat="false" ht="12.75" hidden="false" customHeight="false" outlineLevel="0" collapsed="false">
      <c r="A27" s="159" t="s">
        <v>64</v>
      </c>
      <c r="B27" s="94" t="n">
        <v>0</v>
      </c>
      <c r="C27" s="160" t="n">
        <v>0</v>
      </c>
      <c r="D27" s="97" t="n">
        <v>0</v>
      </c>
      <c r="E27" s="160" t="n">
        <v>0</v>
      </c>
      <c r="F27" s="160" t="n">
        <v>0</v>
      </c>
      <c r="G27" s="97" t="n">
        <v>0</v>
      </c>
      <c r="H27" s="160" t="n">
        <v>0</v>
      </c>
      <c r="I27" s="160" t="n">
        <v>0</v>
      </c>
      <c r="J27" s="95" t="n">
        <v>0</v>
      </c>
      <c r="K27" s="188" t="n">
        <v>0</v>
      </c>
      <c r="L27" s="188" t="n">
        <v>0</v>
      </c>
      <c r="M27" s="189" t="n">
        <v>0</v>
      </c>
      <c r="N27" s="188" t="n">
        <v>0</v>
      </c>
      <c r="O27" s="188" t="n">
        <v>0</v>
      </c>
      <c r="P27" s="190" t="n">
        <v>0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0</v>
      </c>
      <c r="D28" s="196" t="n">
        <v>0</v>
      </c>
      <c r="E28" s="193" t="n">
        <v>0</v>
      </c>
      <c r="F28" s="193" t="n">
        <v>0</v>
      </c>
      <c r="G28" s="194" t="n">
        <v>0</v>
      </c>
      <c r="H28" s="167" t="n">
        <v>0</v>
      </c>
      <c r="I28" s="167" t="n">
        <v>0</v>
      </c>
      <c r="J28" s="192" t="n">
        <v>0</v>
      </c>
      <c r="K28" s="193" t="n">
        <v>0</v>
      </c>
      <c r="L28" s="193" t="n">
        <v>0</v>
      </c>
      <c r="M28" s="194" t="n">
        <v>0</v>
      </c>
      <c r="N28" s="193" t="n">
        <v>0</v>
      </c>
      <c r="O28" s="193" t="n">
        <v>0</v>
      </c>
      <c r="P28" s="195" t="n">
        <v>0</v>
      </c>
      <c r="Q28" s="73"/>
    </row>
    <row r="29" customFormat="false" ht="12.75" hidden="false" customHeight="false" outlineLevel="0" collapsed="false">
      <c r="A29" s="165" t="s">
        <v>66</v>
      </c>
      <c r="B29" s="94" t="n">
        <v>0</v>
      </c>
      <c r="C29" s="160" t="n">
        <v>1</v>
      </c>
      <c r="D29" s="97" t="n">
        <v>0</v>
      </c>
      <c r="E29" s="160" t="n">
        <v>0</v>
      </c>
      <c r="F29" s="160" t="n">
        <v>0</v>
      </c>
      <c r="G29" s="97" t="n">
        <v>0</v>
      </c>
      <c r="H29" s="160" t="n">
        <v>0</v>
      </c>
      <c r="I29" s="160" t="n">
        <v>0</v>
      </c>
      <c r="J29" s="95" t="n">
        <v>0</v>
      </c>
      <c r="K29" s="188" t="n">
        <v>5</v>
      </c>
      <c r="L29" s="188" t="n">
        <v>8</v>
      </c>
      <c r="M29" s="189" t="n">
        <v>0</v>
      </c>
      <c r="N29" s="188" t="n">
        <v>28</v>
      </c>
      <c r="O29" s="188" t="n">
        <v>13</v>
      </c>
      <c r="P29" s="190" t="n">
        <v>2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0</v>
      </c>
      <c r="C30" s="67" t="n">
        <f aca="false">SUM(C22:C29)</f>
        <v>1</v>
      </c>
      <c r="D30" s="68" t="n">
        <f aca="false">SUM(D22:D29)</f>
        <v>0</v>
      </c>
      <c r="E30" s="198" t="n">
        <f aca="false">SUM(E22:E29)</f>
        <v>0</v>
      </c>
      <c r="F30" s="67" t="n">
        <f aca="false">SUM(F22:F29)</f>
        <v>0</v>
      </c>
      <c r="G30" s="68" t="n">
        <f aca="false">SUM(G22:G29)</f>
        <v>0</v>
      </c>
      <c r="H30" s="198" t="n">
        <f aca="false">SUM(H22:H29)</f>
        <v>0</v>
      </c>
      <c r="I30" s="67" t="n">
        <f aca="false">SUM(I22:I29)</f>
        <v>0</v>
      </c>
      <c r="J30" s="68" t="n">
        <f aca="false">SUM(J22:J29)</f>
        <v>0</v>
      </c>
      <c r="K30" s="198" t="n">
        <f aca="false">SUM(K22:K29)</f>
        <v>5</v>
      </c>
      <c r="L30" s="67" t="n">
        <f aca="false">SUM(L22:L29)</f>
        <v>8</v>
      </c>
      <c r="M30" s="68" t="n">
        <f aca="false">SUM(M22:M29)</f>
        <v>0</v>
      </c>
      <c r="N30" s="198" t="n">
        <f aca="false">SUM(N22:N29)</f>
        <v>30</v>
      </c>
      <c r="O30" s="67" t="n">
        <f aca="false">SUM(O22:O29)</f>
        <v>13</v>
      </c>
      <c r="P30" s="199" t="n">
        <f aca="false">SUM(P22:P29)</f>
        <v>2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1</v>
      </c>
      <c r="C6" s="154" t="n">
        <v>22</v>
      </c>
      <c r="D6" s="154" t="n">
        <v>1</v>
      </c>
      <c r="E6" s="153" t="n">
        <v>0</v>
      </c>
      <c r="F6" s="154" t="n">
        <v>0</v>
      </c>
      <c r="G6" s="154" t="n">
        <v>0</v>
      </c>
      <c r="H6" s="153" t="n">
        <v>0</v>
      </c>
      <c r="I6" s="154" t="n">
        <v>0</v>
      </c>
      <c r="J6" s="154" t="n">
        <v>0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13</v>
      </c>
      <c r="P6" s="158" t="n">
        <v>0</v>
      </c>
      <c r="Q6" s="73"/>
    </row>
    <row r="7" customFormat="false" ht="12.75" hidden="false" customHeight="false" outlineLevel="0" collapsed="false">
      <c r="A7" s="159" t="s">
        <v>60</v>
      </c>
      <c r="B7" s="94" t="n">
        <v>3</v>
      </c>
      <c r="C7" s="160" t="n">
        <v>24</v>
      </c>
      <c r="D7" s="160" t="n">
        <v>0</v>
      </c>
      <c r="E7" s="94" t="n">
        <v>0</v>
      </c>
      <c r="F7" s="160" t="n">
        <v>0</v>
      </c>
      <c r="G7" s="160" t="n">
        <v>0</v>
      </c>
      <c r="H7" s="94" t="n">
        <v>0</v>
      </c>
      <c r="I7" s="160" t="n">
        <v>0</v>
      </c>
      <c r="J7" s="160" t="n">
        <v>9</v>
      </c>
      <c r="K7" s="161" t="n">
        <v>0</v>
      </c>
      <c r="L7" s="162" t="n">
        <v>6</v>
      </c>
      <c r="M7" s="163" t="n">
        <v>0</v>
      </c>
      <c r="N7" s="162" t="n">
        <v>2</v>
      </c>
      <c r="O7" s="162" t="n">
        <v>5</v>
      </c>
      <c r="P7" s="164" t="n">
        <v>1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0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0</v>
      </c>
      <c r="K8" s="168" t="n">
        <v>0</v>
      </c>
      <c r="L8" s="169" t="n">
        <v>0</v>
      </c>
      <c r="M8" s="170" t="n">
        <v>0</v>
      </c>
      <c r="N8" s="169" t="n">
        <v>0</v>
      </c>
      <c r="O8" s="169" t="n">
        <v>1</v>
      </c>
      <c r="P8" s="171" t="n">
        <v>0</v>
      </c>
      <c r="Q8" s="73"/>
    </row>
    <row r="9" customFormat="false" ht="12.75" hidden="false" customHeight="false" outlineLevel="0" collapsed="false">
      <c r="A9" s="165" t="s">
        <v>62</v>
      </c>
      <c r="B9" s="94" t="n">
        <v>2</v>
      </c>
      <c r="C9" s="160" t="n">
        <v>53</v>
      </c>
      <c r="D9" s="160" t="n">
        <v>1</v>
      </c>
      <c r="E9" s="94" t="n">
        <v>0</v>
      </c>
      <c r="F9" s="160" t="n">
        <v>1</v>
      </c>
      <c r="G9" s="127" t="n">
        <v>0</v>
      </c>
      <c r="H9" s="94" t="n">
        <v>0</v>
      </c>
      <c r="I9" s="160" t="n">
        <v>1</v>
      </c>
      <c r="J9" s="160" t="n">
        <v>5</v>
      </c>
      <c r="K9" s="161" t="n">
        <v>3</v>
      </c>
      <c r="L9" s="162" t="n">
        <v>27</v>
      </c>
      <c r="M9" s="163" t="n">
        <v>0</v>
      </c>
      <c r="N9" s="162" t="n">
        <v>6</v>
      </c>
      <c r="O9" s="162" t="n">
        <v>47</v>
      </c>
      <c r="P9" s="164" t="n">
        <v>5</v>
      </c>
      <c r="Q9" s="73"/>
    </row>
    <row r="10" customFormat="false" ht="12.75" hidden="false" customHeight="false" outlineLevel="0" collapsed="false">
      <c r="A10" s="165" t="s">
        <v>63</v>
      </c>
      <c r="B10" s="94" t="n">
        <v>0</v>
      </c>
      <c r="C10" s="160" t="n">
        <v>9</v>
      </c>
      <c r="D10" s="167" t="n">
        <v>1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0</v>
      </c>
      <c r="K10" s="161" t="n">
        <v>0</v>
      </c>
      <c r="L10" s="162" t="n">
        <v>0</v>
      </c>
      <c r="M10" s="163" t="n">
        <v>0</v>
      </c>
      <c r="N10" s="169" t="n">
        <v>3</v>
      </c>
      <c r="O10" s="169" t="n">
        <v>85</v>
      </c>
      <c r="P10" s="164" t="n">
        <v>2</v>
      </c>
      <c r="Q10" s="73"/>
    </row>
    <row r="11" customFormat="false" ht="12.75" hidden="false" customHeight="false" outlineLevel="0" collapsed="false">
      <c r="A11" s="159" t="s">
        <v>64</v>
      </c>
      <c r="B11" s="94" t="n">
        <v>1</v>
      </c>
      <c r="C11" s="160" t="n">
        <v>36</v>
      </c>
      <c r="D11" s="160" t="n">
        <v>4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2</v>
      </c>
      <c r="J11" s="160" t="n">
        <v>1</v>
      </c>
      <c r="K11" s="161" t="n">
        <v>0</v>
      </c>
      <c r="L11" s="162" t="n">
        <v>3</v>
      </c>
      <c r="M11" s="163" t="n">
        <v>1</v>
      </c>
      <c r="N11" s="162" t="n">
        <v>2</v>
      </c>
      <c r="O11" s="162" t="n">
        <v>62</v>
      </c>
      <c r="P11" s="164" t="n">
        <v>2</v>
      </c>
      <c r="Q11" s="73"/>
    </row>
    <row r="12" customFormat="false" ht="12.75" hidden="false" customHeight="false" outlineLevel="0" collapsed="false">
      <c r="A12" s="165" t="s">
        <v>65</v>
      </c>
      <c r="B12" s="173" t="n">
        <v>1</v>
      </c>
      <c r="C12" s="174" t="n">
        <v>41</v>
      </c>
      <c r="D12" s="174" t="n">
        <v>0</v>
      </c>
      <c r="E12" s="168" t="n">
        <v>0</v>
      </c>
      <c r="F12" s="169" t="n">
        <v>0</v>
      </c>
      <c r="G12" s="175" t="n">
        <v>0</v>
      </c>
      <c r="H12" s="166" t="n">
        <v>0</v>
      </c>
      <c r="I12" s="167" t="n">
        <v>0</v>
      </c>
      <c r="J12" s="172" t="n">
        <v>0</v>
      </c>
      <c r="K12" s="168" t="n">
        <v>0</v>
      </c>
      <c r="L12" s="169" t="n">
        <v>0</v>
      </c>
      <c r="M12" s="170" t="n">
        <v>0</v>
      </c>
      <c r="N12" s="169" t="n">
        <v>0</v>
      </c>
      <c r="O12" s="169" t="n">
        <v>2</v>
      </c>
      <c r="P12" s="171" t="n">
        <v>0</v>
      </c>
      <c r="Q12" s="73"/>
    </row>
    <row r="13" customFormat="false" ht="12.75" hidden="false" customHeight="false" outlineLevel="0" collapsed="false">
      <c r="A13" s="165" t="s">
        <v>66</v>
      </c>
      <c r="B13" s="94" t="n">
        <v>1</v>
      </c>
      <c r="C13" s="160" t="n">
        <v>66</v>
      </c>
      <c r="D13" s="160" t="n">
        <v>2</v>
      </c>
      <c r="E13" s="94" t="n">
        <v>0</v>
      </c>
      <c r="F13" s="160" t="n">
        <v>0</v>
      </c>
      <c r="G13" s="127" t="n">
        <v>0</v>
      </c>
      <c r="H13" s="94" t="n">
        <v>0</v>
      </c>
      <c r="I13" s="160" t="n">
        <v>0</v>
      </c>
      <c r="J13" s="160" t="n">
        <v>1</v>
      </c>
      <c r="K13" s="161" t="n">
        <v>2</v>
      </c>
      <c r="L13" s="162" t="n">
        <v>0</v>
      </c>
      <c r="M13" s="163" t="n">
        <v>0</v>
      </c>
      <c r="N13" s="162" t="n">
        <v>1</v>
      </c>
      <c r="O13" s="162" t="n">
        <v>44</v>
      </c>
      <c r="P13" s="164" t="n">
        <v>8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9</v>
      </c>
      <c r="C14" s="177" t="n">
        <f aca="false">SUM(C6:C13)</f>
        <v>251</v>
      </c>
      <c r="D14" s="177" t="n">
        <f aca="false">SUM(D6:D13)</f>
        <v>9</v>
      </c>
      <c r="E14" s="109" t="n">
        <f aca="false">SUM(E6:E13)</f>
        <v>0</v>
      </c>
      <c r="F14" s="178" t="n">
        <f aca="false">SUM(F6:F13)</f>
        <v>1</v>
      </c>
      <c r="G14" s="177" t="n">
        <f aca="false">SUM(G6:G13)</f>
        <v>0</v>
      </c>
      <c r="H14" s="107" t="n">
        <f aca="false">SUM(H6:H13)</f>
        <v>0</v>
      </c>
      <c r="I14" s="177" t="n">
        <f aca="false">SUM(I6:I13)</f>
        <v>3</v>
      </c>
      <c r="J14" s="177" t="n">
        <f aca="false">SUM(J6:J13)</f>
        <v>16</v>
      </c>
      <c r="K14" s="109" t="n">
        <f aca="false">SUM(K6:K13)</f>
        <v>5</v>
      </c>
      <c r="L14" s="178" t="n">
        <f aca="false">SUM(L6:L13)</f>
        <v>36</v>
      </c>
      <c r="M14" s="108" t="n">
        <f aca="false">SUM(M6:M13)</f>
        <v>1</v>
      </c>
      <c r="N14" s="136" t="n">
        <f aca="false">SUM(N6:N13)</f>
        <v>14</v>
      </c>
      <c r="O14" s="178" t="n">
        <f aca="false">SUM(O6:O13)</f>
        <v>259</v>
      </c>
      <c r="P14" s="179" t="n">
        <f aca="false">SUM(P6:P13)</f>
        <v>18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PRUEBA DE ACCESO A UNIVERSIDAD PARA MAYORES DE 25 AÑOS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1</v>
      </c>
      <c r="C22" s="154" t="n">
        <v>14</v>
      </c>
      <c r="D22" s="183" t="n">
        <v>0</v>
      </c>
      <c r="E22" s="154" t="n">
        <v>0</v>
      </c>
      <c r="F22" s="154" t="n">
        <v>3</v>
      </c>
      <c r="G22" s="183" t="n">
        <v>1</v>
      </c>
      <c r="H22" s="154" t="n">
        <v>0</v>
      </c>
      <c r="I22" s="154" t="n">
        <v>0</v>
      </c>
      <c r="J22" s="184" t="n">
        <v>1</v>
      </c>
      <c r="K22" s="185" t="n">
        <v>1</v>
      </c>
      <c r="L22" s="185" t="n">
        <v>1</v>
      </c>
      <c r="M22" s="186" t="n">
        <v>0</v>
      </c>
      <c r="N22" s="185" t="n">
        <v>0</v>
      </c>
      <c r="O22" s="185" t="n">
        <v>13</v>
      </c>
      <c r="P22" s="187" t="n">
        <v>2</v>
      </c>
      <c r="Q22" s="73"/>
    </row>
    <row r="23" customFormat="false" ht="12.75" hidden="false" customHeight="false" outlineLevel="0" collapsed="false">
      <c r="A23" s="159" t="s">
        <v>60</v>
      </c>
      <c r="B23" s="94" t="n">
        <v>1</v>
      </c>
      <c r="C23" s="160" t="n">
        <v>19</v>
      </c>
      <c r="D23" s="97" t="n">
        <v>3</v>
      </c>
      <c r="E23" s="160" t="n">
        <v>0</v>
      </c>
      <c r="F23" s="160" t="n">
        <v>7</v>
      </c>
      <c r="G23" s="97" t="n">
        <v>2</v>
      </c>
      <c r="H23" s="160" t="n">
        <v>0</v>
      </c>
      <c r="I23" s="160" t="n">
        <v>0</v>
      </c>
      <c r="J23" s="95" t="n">
        <v>3</v>
      </c>
      <c r="K23" s="188" t="n">
        <v>1</v>
      </c>
      <c r="L23" s="188" t="n">
        <v>19</v>
      </c>
      <c r="M23" s="189" t="n">
        <v>1</v>
      </c>
      <c r="N23" s="188" t="n">
        <v>0</v>
      </c>
      <c r="O23" s="188" t="n">
        <v>20</v>
      </c>
      <c r="P23" s="190" t="n">
        <v>3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0</v>
      </c>
      <c r="D24" s="191" t="n">
        <v>0</v>
      </c>
      <c r="E24" s="167" t="n">
        <v>0</v>
      </c>
      <c r="F24" s="167" t="n">
        <v>0</v>
      </c>
      <c r="G24" s="191" t="n">
        <v>0</v>
      </c>
      <c r="H24" s="167" t="n">
        <v>0</v>
      </c>
      <c r="I24" s="167" t="n">
        <v>0</v>
      </c>
      <c r="J24" s="192" t="n">
        <v>0</v>
      </c>
      <c r="K24" s="193" t="n">
        <v>0</v>
      </c>
      <c r="L24" s="193" t="n">
        <v>1</v>
      </c>
      <c r="M24" s="194" t="n">
        <v>1</v>
      </c>
      <c r="N24" s="193" t="n">
        <v>0</v>
      </c>
      <c r="O24" s="193" t="n">
        <v>0</v>
      </c>
      <c r="P24" s="195" t="n">
        <v>0</v>
      </c>
      <c r="Q24" s="73"/>
    </row>
    <row r="25" customFormat="false" ht="12.75" hidden="false" customHeight="false" outlineLevel="0" collapsed="false">
      <c r="A25" s="165" t="s">
        <v>62</v>
      </c>
      <c r="B25" s="94" t="n">
        <v>4</v>
      </c>
      <c r="C25" s="160" t="n">
        <v>35</v>
      </c>
      <c r="D25" s="97" t="n">
        <v>5</v>
      </c>
      <c r="E25" s="160" t="n">
        <v>0</v>
      </c>
      <c r="F25" s="160" t="n">
        <v>16</v>
      </c>
      <c r="G25" s="97" t="n">
        <v>20</v>
      </c>
      <c r="H25" s="160" t="n">
        <v>0</v>
      </c>
      <c r="I25" s="160" t="n">
        <v>2</v>
      </c>
      <c r="J25" s="95" t="n">
        <v>0</v>
      </c>
      <c r="K25" s="188" t="n">
        <v>2</v>
      </c>
      <c r="L25" s="188" t="n">
        <v>25</v>
      </c>
      <c r="M25" s="189" t="n">
        <v>5</v>
      </c>
      <c r="N25" s="188" t="n">
        <v>7</v>
      </c>
      <c r="O25" s="188" t="n">
        <v>47</v>
      </c>
      <c r="P25" s="190" t="n">
        <v>19</v>
      </c>
      <c r="Q25" s="73"/>
    </row>
    <row r="26" customFormat="false" ht="12.75" hidden="false" customHeight="false" outlineLevel="0" collapsed="false">
      <c r="A26" s="165" t="s">
        <v>63</v>
      </c>
      <c r="B26" s="94" t="n">
        <v>1</v>
      </c>
      <c r="C26" s="160" t="n">
        <v>11</v>
      </c>
      <c r="D26" s="97" t="n">
        <v>1</v>
      </c>
      <c r="E26" s="167" t="n">
        <v>0</v>
      </c>
      <c r="F26" s="167" t="n">
        <v>3</v>
      </c>
      <c r="G26" s="191" t="n">
        <v>0</v>
      </c>
      <c r="H26" s="167" t="n">
        <v>0</v>
      </c>
      <c r="I26" s="167" t="n">
        <v>0</v>
      </c>
      <c r="J26" s="192" t="n">
        <v>0</v>
      </c>
      <c r="K26" s="193" t="n">
        <v>0</v>
      </c>
      <c r="L26" s="193" t="n">
        <v>2</v>
      </c>
      <c r="M26" s="194" t="n">
        <v>0</v>
      </c>
      <c r="N26" s="193" t="n">
        <v>6</v>
      </c>
      <c r="O26" s="193" t="n">
        <v>85</v>
      </c>
      <c r="P26" s="195" t="n">
        <v>3</v>
      </c>
      <c r="Q26" s="73"/>
    </row>
    <row r="27" customFormat="false" ht="12.75" hidden="false" customHeight="false" outlineLevel="0" collapsed="false">
      <c r="A27" s="159" t="s">
        <v>64</v>
      </c>
      <c r="B27" s="94" t="n">
        <v>1</v>
      </c>
      <c r="C27" s="160" t="n">
        <v>28</v>
      </c>
      <c r="D27" s="97" t="n">
        <v>0</v>
      </c>
      <c r="E27" s="160" t="n">
        <v>0</v>
      </c>
      <c r="F27" s="160" t="n">
        <v>4</v>
      </c>
      <c r="G27" s="97" t="n">
        <v>1</v>
      </c>
      <c r="H27" s="160" t="n">
        <v>0</v>
      </c>
      <c r="I27" s="160" t="n">
        <v>0</v>
      </c>
      <c r="J27" s="95" t="n">
        <v>0</v>
      </c>
      <c r="K27" s="188" t="n">
        <v>0</v>
      </c>
      <c r="L27" s="188" t="n">
        <v>5</v>
      </c>
      <c r="M27" s="189" t="n">
        <v>0</v>
      </c>
      <c r="N27" s="188" t="n">
        <v>4</v>
      </c>
      <c r="O27" s="188" t="n">
        <v>50</v>
      </c>
      <c r="P27" s="190" t="n">
        <v>2</v>
      </c>
      <c r="Q27" s="73"/>
    </row>
    <row r="28" customFormat="false" ht="12.75" hidden="false" customHeight="false" outlineLevel="0" collapsed="false">
      <c r="A28" s="165" t="s">
        <v>65</v>
      </c>
      <c r="B28" s="173" t="n">
        <v>2</v>
      </c>
      <c r="C28" s="174" t="n">
        <v>43</v>
      </c>
      <c r="D28" s="196" t="n">
        <v>1</v>
      </c>
      <c r="E28" s="193" t="n">
        <v>0</v>
      </c>
      <c r="F28" s="193" t="n">
        <v>1</v>
      </c>
      <c r="G28" s="194" t="n">
        <v>0</v>
      </c>
      <c r="H28" s="167" t="n">
        <v>0</v>
      </c>
      <c r="I28" s="167" t="n">
        <v>0</v>
      </c>
      <c r="J28" s="192" t="n">
        <v>0</v>
      </c>
      <c r="K28" s="193" t="n">
        <v>0</v>
      </c>
      <c r="L28" s="193" t="n">
        <v>0</v>
      </c>
      <c r="M28" s="194" t="n">
        <v>0</v>
      </c>
      <c r="N28" s="193" t="n">
        <v>0</v>
      </c>
      <c r="O28" s="193" t="n">
        <v>1</v>
      </c>
      <c r="P28" s="195" t="n">
        <v>0</v>
      </c>
      <c r="Q28" s="73"/>
    </row>
    <row r="29" customFormat="false" ht="12.75" hidden="false" customHeight="false" outlineLevel="0" collapsed="false">
      <c r="A29" s="165" t="s">
        <v>66</v>
      </c>
      <c r="B29" s="94" t="n">
        <v>6</v>
      </c>
      <c r="C29" s="160" t="n">
        <v>47</v>
      </c>
      <c r="D29" s="97" t="n">
        <v>5</v>
      </c>
      <c r="E29" s="160" t="n">
        <v>1</v>
      </c>
      <c r="F29" s="160" t="n">
        <v>6</v>
      </c>
      <c r="G29" s="97" t="n">
        <v>2</v>
      </c>
      <c r="H29" s="160" t="n">
        <v>0</v>
      </c>
      <c r="I29" s="160" t="n">
        <v>0</v>
      </c>
      <c r="J29" s="95" t="n">
        <v>0</v>
      </c>
      <c r="K29" s="188" t="n">
        <v>0</v>
      </c>
      <c r="L29" s="188" t="n">
        <v>2</v>
      </c>
      <c r="M29" s="189" t="n">
        <v>1</v>
      </c>
      <c r="N29" s="188" t="n">
        <v>5</v>
      </c>
      <c r="O29" s="188" t="n">
        <v>78</v>
      </c>
      <c r="P29" s="190" t="n">
        <v>3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16</v>
      </c>
      <c r="C30" s="67" t="n">
        <f aca="false">SUM(C22:C29)</f>
        <v>197</v>
      </c>
      <c r="D30" s="68" t="n">
        <f aca="false">SUM(D22:D29)</f>
        <v>15</v>
      </c>
      <c r="E30" s="198" t="n">
        <f aca="false">SUM(E22:E29)</f>
        <v>1</v>
      </c>
      <c r="F30" s="67" t="n">
        <f aca="false">SUM(F22:F29)</f>
        <v>40</v>
      </c>
      <c r="G30" s="68" t="n">
        <f aca="false">SUM(G22:G29)</f>
        <v>26</v>
      </c>
      <c r="H30" s="198" t="n">
        <f aca="false">SUM(H22:H29)</f>
        <v>0</v>
      </c>
      <c r="I30" s="67" t="n">
        <f aca="false">SUM(I22:I29)</f>
        <v>2</v>
      </c>
      <c r="J30" s="68" t="n">
        <f aca="false">SUM(J22:J29)</f>
        <v>4</v>
      </c>
      <c r="K30" s="198" t="n">
        <f aca="false">SUM(K22:K29)</f>
        <v>4</v>
      </c>
      <c r="L30" s="67" t="n">
        <f aca="false">SUM(L22:L29)</f>
        <v>55</v>
      </c>
      <c r="M30" s="68" t="n">
        <f aca="false">SUM(M22:M29)</f>
        <v>8</v>
      </c>
      <c r="N30" s="198" t="n">
        <f aca="false">SUM(N22:N29)</f>
        <v>22</v>
      </c>
      <c r="O30" s="67" t="n">
        <f aca="false">SUM(O22:O29)</f>
        <v>294</v>
      </c>
      <c r="P30" s="199" t="n">
        <f aca="false">SUM(P22:P29)</f>
        <v>32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9</v>
      </c>
      <c r="C6" s="154" t="n">
        <v>13</v>
      </c>
      <c r="D6" s="154" t="n">
        <v>2</v>
      </c>
      <c r="E6" s="153" t="n">
        <v>0</v>
      </c>
      <c r="F6" s="154" t="n">
        <v>0</v>
      </c>
      <c r="G6" s="154" t="n">
        <v>0</v>
      </c>
      <c r="H6" s="153" t="n">
        <v>1</v>
      </c>
      <c r="I6" s="154" t="n">
        <v>6</v>
      </c>
      <c r="J6" s="154" t="n">
        <v>0</v>
      </c>
      <c r="K6" s="155" t="n">
        <v>0</v>
      </c>
      <c r="L6" s="156" t="n">
        <v>1</v>
      </c>
      <c r="M6" s="157" t="n">
        <v>0</v>
      </c>
      <c r="N6" s="156" t="n">
        <v>2</v>
      </c>
      <c r="O6" s="156" t="n">
        <v>23</v>
      </c>
      <c r="P6" s="158" t="n">
        <v>14</v>
      </c>
      <c r="Q6" s="73"/>
    </row>
    <row r="7" customFormat="false" ht="12.75" hidden="false" customHeight="false" outlineLevel="0" collapsed="false">
      <c r="A7" s="159" t="s">
        <v>60</v>
      </c>
      <c r="B7" s="94" t="n">
        <v>6</v>
      </c>
      <c r="C7" s="160" t="n">
        <v>13</v>
      </c>
      <c r="D7" s="160" t="n">
        <v>4</v>
      </c>
      <c r="E7" s="94" t="n">
        <v>0</v>
      </c>
      <c r="F7" s="160" t="n">
        <v>1</v>
      </c>
      <c r="G7" s="160" t="n">
        <v>0</v>
      </c>
      <c r="H7" s="94" t="n">
        <v>0</v>
      </c>
      <c r="I7" s="160" t="n">
        <v>1</v>
      </c>
      <c r="J7" s="160" t="n">
        <v>8</v>
      </c>
      <c r="K7" s="161" t="n">
        <v>4</v>
      </c>
      <c r="L7" s="162" t="n">
        <v>3</v>
      </c>
      <c r="M7" s="163" t="n">
        <v>1</v>
      </c>
      <c r="N7" s="162" t="n">
        <v>35</v>
      </c>
      <c r="O7" s="162" t="n">
        <v>132</v>
      </c>
      <c r="P7" s="164" t="n">
        <v>53</v>
      </c>
      <c r="Q7" s="73"/>
    </row>
    <row r="8" customFormat="false" ht="12.75" hidden="false" customHeight="false" outlineLevel="0" collapsed="false">
      <c r="A8" s="165" t="s">
        <v>61</v>
      </c>
      <c r="B8" s="166" t="n">
        <v>1</v>
      </c>
      <c r="C8" s="167" t="n">
        <v>7</v>
      </c>
      <c r="D8" s="167" t="n">
        <v>0</v>
      </c>
      <c r="E8" s="166" t="n">
        <v>0</v>
      </c>
      <c r="F8" s="167" t="n">
        <v>0</v>
      </c>
      <c r="G8" s="167" t="n">
        <v>1</v>
      </c>
      <c r="H8" s="166" t="n">
        <v>0</v>
      </c>
      <c r="I8" s="167" t="n">
        <v>0</v>
      </c>
      <c r="J8" s="167" t="n">
        <v>2</v>
      </c>
      <c r="K8" s="168" t="n">
        <v>1</v>
      </c>
      <c r="L8" s="169" t="n">
        <v>5</v>
      </c>
      <c r="M8" s="170" t="n">
        <v>0</v>
      </c>
      <c r="N8" s="169" t="n">
        <v>4</v>
      </c>
      <c r="O8" s="169" t="n">
        <v>11</v>
      </c>
      <c r="P8" s="171" t="n">
        <v>4</v>
      </c>
      <c r="Q8" s="73"/>
    </row>
    <row r="9" customFormat="false" ht="12.75" hidden="false" customHeight="false" outlineLevel="0" collapsed="false">
      <c r="A9" s="165" t="s">
        <v>62</v>
      </c>
      <c r="B9" s="94" t="n">
        <v>2</v>
      </c>
      <c r="C9" s="160" t="n">
        <v>5</v>
      </c>
      <c r="D9" s="160" t="n">
        <v>5</v>
      </c>
      <c r="E9" s="94" t="n">
        <v>0</v>
      </c>
      <c r="F9" s="160" t="n">
        <v>0</v>
      </c>
      <c r="G9" s="127" t="n">
        <v>0</v>
      </c>
      <c r="H9" s="94" t="n">
        <v>0</v>
      </c>
      <c r="I9" s="160" t="n">
        <v>1</v>
      </c>
      <c r="J9" s="160" t="n">
        <v>3</v>
      </c>
      <c r="K9" s="161" t="n">
        <v>4</v>
      </c>
      <c r="L9" s="162" t="n">
        <v>1</v>
      </c>
      <c r="M9" s="163" t="n">
        <v>1</v>
      </c>
      <c r="N9" s="162" t="n">
        <v>6</v>
      </c>
      <c r="O9" s="162" t="n">
        <v>21</v>
      </c>
      <c r="P9" s="164" t="n">
        <v>45</v>
      </c>
      <c r="Q9" s="73"/>
    </row>
    <row r="10" customFormat="false" ht="12.75" hidden="false" customHeight="false" outlineLevel="0" collapsed="false">
      <c r="A10" s="165" t="s">
        <v>63</v>
      </c>
      <c r="B10" s="94" t="n">
        <v>3</v>
      </c>
      <c r="C10" s="160" t="n">
        <v>5</v>
      </c>
      <c r="D10" s="167" t="n">
        <v>1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4</v>
      </c>
      <c r="J10" s="167" t="n">
        <v>5</v>
      </c>
      <c r="K10" s="161" t="n">
        <v>0</v>
      </c>
      <c r="L10" s="162" t="n">
        <v>0</v>
      </c>
      <c r="M10" s="163" t="n">
        <v>0</v>
      </c>
      <c r="N10" s="169" t="n">
        <v>32</v>
      </c>
      <c r="O10" s="169" t="n">
        <v>35</v>
      </c>
      <c r="P10" s="164" t="n">
        <v>11</v>
      </c>
      <c r="Q10" s="73"/>
    </row>
    <row r="11" customFormat="false" ht="12.75" hidden="false" customHeight="false" outlineLevel="0" collapsed="false">
      <c r="A11" s="159" t="s">
        <v>64</v>
      </c>
      <c r="B11" s="94" t="n">
        <v>0</v>
      </c>
      <c r="C11" s="160" t="n">
        <v>6</v>
      </c>
      <c r="D11" s="160" t="n">
        <v>0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0</v>
      </c>
      <c r="J11" s="160" t="n">
        <v>2</v>
      </c>
      <c r="K11" s="161" t="n">
        <v>0</v>
      </c>
      <c r="L11" s="162" t="n">
        <v>1</v>
      </c>
      <c r="M11" s="163" t="n">
        <v>0</v>
      </c>
      <c r="N11" s="162" t="n">
        <v>3</v>
      </c>
      <c r="O11" s="162" t="n">
        <v>11</v>
      </c>
      <c r="P11" s="164" t="n">
        <v>11</v>
      </c>
      <c r="Q11" s="73"/>
    </row>
    <row r="12" customFormat="false" ht="12.75" hidden="false" customHeight="false" outlineLevel="0" collapsed="false">
      <c r="A12" s="165" t="s">
        <v>65</v>
      </c>
      <c r="B12" s="173" t="n">
        <v>1</v>
      </c>
      <c r="C12" s="174" t="n">
        <v>0</v>
      </c>
      <c r="D12" s="174" t="n">
        <v>0</v>
      </c>
      <c r="E12" s="168" t="n">
        <v>0</v>
      </c>
      <c r="F12" s="169" t="n">
        <v>0</v>
      </c>
      <c r="G12" s="175" t="n">
        <v>0</v>
      </c>
      <c r="H12" s="166" t="n">
        <v>0</v>
      </c>
      <c r="I12" s="167" t="n">
        <v>0</v>
      </c>
      <c r="J12" s="172" t="n">
        <v>5</v>
      </c>
      <c r="K12" s="168" t="n">
        <v>0</v>
      </c>
      <c r="L12" s="169" t="n">
        <v>1</v>
      </c>
      <c r="M12" s="170" t="n">
        <v>1</v>
      </c>
      <c r="N12" s="169" t="n">
        <v>3</v>
      </c>
      <c r="O12" s="169" t="n">
        <v>15</v>
      </c>
      <c r="P12" s="171" t="n">
        <v>9</v>
      </c>
      <c r="Q12" s="73"/>
    </row>
    <row r="13" customFormat="false" ht="12.75" hidden="false" customHeight="false" outlineLevel="0" collapsed="false">
      <c r="A13" s="165" t="s">
        <v>66</v>
      </c>
      <c r="B13" s="94" t="n">
        <v>5</v>
      </c>
      <c r="C13" s="160" t="n">
        <v>9</v>
      </c>
      <c r="D13" s="160" t="n">
        <v>10</v>
      </c>
      <c r="E13" s="94" t="n">
        <v>0</v>
      </c>
      <c r="F13" s="160" t="n">
        <v>1</v>
      </c>
      <c r="G13" s="127" t="n">
        <v>0</v>
      </c>
      <c r="H13" s="94" t="n">
        <v>0</v>
      </c>
      <c r="I13" s="160" t="n">
        <v>1</v>
      </c>
      <c r="J13" s="160" t="n">
        <v>2</v>
      </c>
      <c r="K13" s="161" t="n">
        <v>7</v>
      </c>
      <c r="L13" s="162" t="n">
        <v>4</v>
      </c>
      <c r="M13" s="163" t="n">
        <v>0</v>
      </c>
      <c r="N13" s="162" t="n">
        <v>12</v>
      </c>
      <c r="O13" s="162" t="n">
        <v>24</v>
      </c>
      <c r="P13" s="164" t="n">
        <v>9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27</v>
      </c>
      <c r="C14" s="177" t="n">
        <f aca="false">SUM(C6:C13)</f>
        <v>58</v>
      </c>
      <c r="D14" s="177" t="n">
        <f aca="false">SUM(D6:D13)</f>
        <v>22</v>
      </c>
      <c r="E14" s="109" t="n">
        <f aca="false">SUM(E6:E13)</f>
        <v>0</v>
      </c>
      <c r="F14" s="178" t="n">
        <f aca="false">SUM(F6:F13)</f>
        <v>2</v>
      </c>
      <c r="G14" s="177" t="n">
        <f aca="false">SUM(G6:G13)</f>
        <v>1</v>
      </c>
      <c r="H14" s="107" t="n">
        <f aca="false">SUM(H6:H13)</f>
        <v>1</v>
      </c>
      <c r="I14" s="177" t="n">
        <f aca="false">SUM(I6:I13)</f>
        <v>13</v>
      </c>
      <c r="J14" s="177" t="n">
        <f aca="false">SUM(J6:J13)</f>
        <v>27</v>
      </c>
      <c r="K14" s="109" t="n">
        <f aca="false">SUM(K6:K13)</f>
        <v>16</v>
      </c>
      <c r="L14" s="178" t="n">
        <f aca="false">SUM(L6:L13)</f>
        <v>16</v>
      </c>
      <c r="M14" s="108" t="n">
        <f aca="false">SUM(M6:M13)</f>
        <v>3</v>
      </c>
      <c r="N14" s="136" t="n">
        <f aca="false">SUM(N6:N13)</f>
        <v>97</v>
      </c>
      <c r="O14" s="178" t="n">
        <f aca="false">SUM(O6:O13)</f>
        <v>272</v>
      </c>
      <c r="P14" s="179" t="n">
        <f aca="false">SUM(P6:P13)</f>
        <v>156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USO BÁSICO DE IDIOMAS EXTRANJEROS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5</v>
      </c>
      <c r="C22" s="154" t="n">
        <v>18</v>
      </c>
      <c r="D22" s="183" t="n">
        <v>0</v>
      </c>
      <c r="E22" s="154" t="n">
        <v>0</v>
      </c>
      <c r="F22" s="154" t="n">
        <v>0</v>
      </c>
      <c r="G22" s="183" t="n">
        <v>2</v>
      </c>
      <c r="H22" s="154" t="n">
        <v>0</v>
      </c>
      <c r="I22" s="154" t="n">
        <v>0</v>
      </c>
      <c r="J22" s="184" t="n">
        <v>1</v>
      </c>
      <c r="K22" s="185" t="n">
        <v>5</v>
      </c>
      <c r="L22" s="185" t="n">
        <v>3</v>
      </c>
      <c r="M22" s="186" t="n">
        <v>0</v>
      </c>
      <c r="N22" s="185" t="n">
        <v>7</v>
      </c>
      <c r="O22" s="185" t="n">
        <v>59</v>
      </c>
      <c r="P22" s="187" t="n">
        <v>26</v>
      </c>
      <c r="Q22" s="73"/>
    </row>
    <row r="23" customFormat="false" ht="12.75" hidden="false" customHeight="false" outlineLevel="0" collapsed="false">
      <c r="A23" s="159" t="s">
        <v>60</v>
      </c>
      <c r="B23" s="94" t="n">
        <v>11</v>
      </c>
      <c r="C23" s="160" t="n">
        <v>15</v>
      </c>
      <c r="D23" s="97" t="n">
        <v>9</v>
      </c>
      <c r="E23" s="160" t="n">
        <v>6</v>
      </c>
      <c r="F23" s="160" t="n">
        <v>28</v>
      </c>
      <c r="G23" s="97" t="n">
        <v>41</v>
      </c>
      <c r="H23" s="160" t="n">
        <v>0</v>
      </c>
      <c r="I23" s="160" t="n">
        <v>2</v>
      </c>
      <c r="J23" s="95" t="n">
        <v>7</v>
      </c>
      <c r="K23" s="188" t="n">
        <v>3</v>
      </c>
      <c r="L23" s="188" t="n">
        <v>25</v>
      </c>
      <c r="M23" s="189" t="n">
        <v>8</v>
      </c>
      <c r="N23" s="188" t="n">
        <v>25</v>
      </c>
      <c r="O23" s="188" t="n">
        <v>169</v>
      </c>
      <c r="P23" s="190" t="n">
        <v>136</v>
      </c>
      <c r="Q23" s="73"/>
    </row>
    <row r="24" customFormat="false" ht="12.75" hidden="false" customHeight="false" outlineLevel="0" collapsed="false">
      <c r="A24" s="165" t="s">
        <v>61</v>
      </c>
      <c r="B24" s="166" t="n">
        <v>1</v>
      </c>
      <c r="C24" s="167" t="n">
        <v>4</v>
      </c>
      <c r="D24" s="191" t="n">
        <v>0</v>
      </c>
      <c r="E24" s="167" t="n">
        <v>1</v>
      </c>
      <c r="F24" s="167" t="n">
        <v>7</v>
      </c>
      <c r="G24" s="191" t="n">
        <v>25</v>
      </c>
      <c r="H24" s="167" t="n">
        <v>0</v>
      </c>
      <c r="I24" s="167" t="n">
        <v>0</v>
      </c>
      <c r="J24" s="192" t="n">
        <v>34</v>
      </c>
      <c r="K24" s="193" t="n">
        <v>0</v>
      </c>
      <c r="L24" s="193" t="n">
        <v>2</v>
      </c>
      <c r="M24" s="194" t="n">
        <v>6</v>
      </c>
      <c r="N24" s="193" t="n">
        <v>2</v>
      </c>
      <c r="O24" s="193" t="n">
        <v>28</v>
      </c>
      <c r="P24" s="195" t="n">
        <v>21</v>
      </c>
      <c r="Q24" s="73"/>
    </row>
    <row r="25" customFormat="false" ht="12.75" hidden="false" customHeight="false" outlineLevel="0" collapsed="false">
      <c r="A25" s="165" t="s">
        <v>62</v>
      </c>
      <c r="B25" s="94" t="n">
        <v>0</v>
      </c>
      <c r="C25" s="160" t="n">
        <v>15</v>
      </c>
      <c r="D25" s="97" t="n">
        <v>6</v>
      </c>
      <c r="E25" s="160" t="n">
        <v>0</v>
      </c>
      <c r="F25" s="160" t="n">
        <v>15</v>
      </c>
      <c r="G25" s="97" t="n">
        <v>17</v>
      </c>
      <c r="H25" s="160" t="n">
        <v>0</v>
      </c>
      <c r="I25" s="160" t="n">
        <v>1</v>
      </c>
      <c r="J25" s="95" t="n">
        <v>3</v>
      </c>
      <c r="K25" s="188" t="n">
        <v>2</v>
      </c>
      <c r="L25" s="188" t="n">
        <v>9</v>
      </c>
      <c r="M25" s="189" t="n">
        <v>0</v>
      </c>
      <c r="N25" s="188" t="n">
        <v>12</v>
      </c>
      <c r="O25" s="188" t="n">
        <v>107</v>
      </c>
      <c r="P25" s="190" t="n">
        <v>157</v>
      </c>
      <c r="Q25" s="73"/>
    </row>
    <row r="26" customFormat="false" ht="12.75" hidden="false" customHeight="false" outlineLevel="0" collapsed="false">
      <c r="A26" s="165" t="s">
        <v>63</v>
      </c>
      <c r="B26" s="94" t="n">
        <v>2</v>
      </c>
      <c r="C26" s="160" t="n">
        <v>7</v>
      </c>
      <c r="D26" s="97" t="n">
        <v>1</v>
      </c>
      <c r="E26" s="167" t="n">
        <v>0</v>
      </c>
      <c r="F26" s="167" t="n">
        <v>3</v>
      </c>
      <c r="G26" s="191" t="n">
        <v>16</v>
      </c>
      <c r="H26" s="167" t="n">
        <v>3</v>
      </c>
      <c r="I26" s="167" t="n">
        <v>9</v>
      </c>
      <c r="J26" s="192" t="n">
        <v>15</v>
      </c>
      <c r="K26" s="193" t="n">
        <v>5</v>
      </c>
      <c r="L26" s="193" t="n">
        <v>5</v>
      </c>
      <c r="M26" s="194" t="n">
        <v>0</v>
      </c>
      <c r="N26" s="193" t="n">
        <v>61</v>
      </c>
      <c r="O26" s="193" t="n">
        <v>86</v>
      </c>
      <c r="P26" s="195" t="n">
        <v>37</v>
      </c>
      <c r="Q26" s="73"/>
    </row>
    <row r="27" customFormat="false" ht="12.75" hidden="false" customHeight="false" outlineLevel="0" collapsed="false">
      <c r="A27" s="159" t="s">
        <v>64</v>
      </c>
      <c r="B27" s="94" t="n">
        <v>0</v>
      </c>
      <c r="C27" s="160" t="n">
        <v>5</v>
      </c>
      <c r="D27" s="97" t="n">
        <v>0</v>
      </c>
      <c r="E27" s="160" t="n">
        <v>0</v>
      </c>
      <c r="F27" s="160" t="n">
        <v>20</v>
      </c>
      <c r="G27" s="97" t="n">
        <v>10</v>
      </c>
      <c r="H27" s="160" t="n">
        <v>0</v>
      </c>
      <c r="I27" s="160" t="n">
        <v>1</v>
      </c>
      <c r="J27" s="95" t="n">
        <v>3</v>
      </c>
      <c r="K27" s="188" t="n">
        <v>1</v>
      </c>
      <c r="L27" s="188" t="n">
        <v>5</v>
      </c>
      <c r="M27" s="189" t="n">
        <v>0</v>
      </c>
      <c r="N27" s="188" t="n">
        <v>4</v>
      </c>
      <c r="O27" s="188" t="n">
        <v>54</v>
      </c>
      <c r="P27" s="190" t="n">
        <v>16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7</v>
      </c>
      <c r="D28" s="196" t="n">
        <v>3</v>
      </c>
      <c r="E28" s="193" t="n">
        <v>0</v>
      </c>
      <c r="F28" s="193" t="n">
        <v>6</v>
      </c>
      <c r="G28" s="194" t="n">
        <v>8</v>
      </c>
      <c r="H28" s="167" t="n">
        <v>0</v>
      </c>
      <c r="I28" s="167" t="n">
        <v>0</v>
      </c>
      <c r="J28" s="192" t="n">
        <v>4</v>
      </c>
      <c r="K28" s="193" t="n">
        <v>3</v>
      </c>
      <c r="L28" s="193" t="n">
        <v>6</v>
      </c>
      <c r="M28" s="194" t="n">
        <v>2</v>
      </c>
      <c r="N28" s="193" t="n">
        <v>5</v>
      </c>
      <c r="O28" s="193" t="n">
        <v>20</v>
      </c>
      <c r="P28" s="195" t="n">
        <v>19</v>
      </c>
      <c r="Q28" s="73"/>
    </row>
    <row r="29" customFormat="false" ht="12.75" hidden="false" customHeight="false" outlineLevel="0" collapsed="false">
      <c r="A29" s="165" t="s">
        <v>66</v>
      </c>
      <c r="B29" s="94" t="n">
        <v>4</v>
      </c>
      <c r="C29" s="160" t="n">
        <v>21</v>
      </c>
      <c r="D29" s="97" t="n">
        <v>6</v>
      </c>
      <c r="E29" s="160" t="n">
        <v>2</v>
      </c>
      <c r="F29" s="160" t="n">
        <v>26</v>
      </c>
      <c r="G29" s="97" t="n">
        <v>29</v>
      </c>
      <c r="H29" s="160" t="n">
        <v>0</v>
      </c>
      <c r="I29" s="160" t="n">
        <v>0</v>
      </c>
      <c r="J29" s="95" t="n">
        <v>2</v>
      </c>
      <c r="K29" s="188" t="n">
        <v>6</v>
      </c>
      <c r="L29" s="188" t="n">
        <v>8</v>
      </c>
      <c r="M29" s="189" t="n">
        <v>1</v>
      </c>
      <c r="N29" s="188" t="n">
        <v>23</v>
      </c>
      <c r="O29" s="188" t="n">
        <v>55</v>
      </c>
      <c r="P29" s="190" t="n">
        <v>16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3</v>
      </c>
      <c r="C30" s="67" t="n">
        <f aca="false">SUM(C22:C29)</f>
        <v>92</v>
      </c>
      <c r="D30" s="68" t="n">
        <f aca="false">SUM(D22:D29)</f>
        <v>25</v>
      </c>
      <c r="E30" s="198" t="n">
        <f aca="false">SUM(E22:E29)</f>
        <v>9</v>
      </c>
      <c r="F30" s="67" t="n">
        <f aca="false">SUM(F22:F29)</f>
        <v>105</v>
      </c>
      <c r="G30" s="68" t="n">
        <f aca="false">SUM(G22:G29)</f>
        <v>148</v>
      </c>
      <c r="H30" s="198" t="n">
        <f aca="false">SUM(H22:H29)</f>
        <v>3</v>
      </c>
      <c r="I30" s="67" t="n">
        <f aca="false">SUM(I22:I29)</f>
        <v>13</v>
      </c>
      <c r="J30" s="68" t="n">
        <f aca="false">SUM(J22:J29)</f>
        <v>69</v>
      </c>
      <c r="K30" s="198" t="n">
        <f aca="false">SUM(K22:K29)</f>
        <v>25</v>
      </c>
      <c r="L30" s="67" t="n">
        <f aca="false">SUM(L22:L29)</f>
        <v>63</v>
      </c>
      <c r="M30" s="68" t="n">
        <f aca="false">SUM(M22:M29)</f>
        <v>17</v>
      </c>
      <c r="N30" s="198" t="n">
        <f aca="false">SUM(N22:N29)</f>
        <v>139</v>
      </c>
      <c r="O30" s="67" t="n">
        <f aca="false">SUM(O22:O29)</f>
        <v>578</v>
      </c>
      <c r="P30" s="199" t="n">
        <f aca="false">SUM(P22:P29)</f>
        <v>428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4</v>
      </c>
      <c r="C6" s="154" t="n">
        <v>8</v>
      </c>
      <c r="D6" s="154" t="n">
        <v>3</v>
      </c>
      <c r="E6" s="153" t="n">
        <v>0</v>
      </c>
      <c r="F6" s="154" t="n">
        <v>1</v>
      </c>
      <c r="G6" s="154" t="n">
        <v>0</v>
      </c>
      <c r="H6" s="153" t="n">
        <v>7</v>
      </c>
      <c r="I6" s="154" t="n">
        <v>48</v>
      </c>
      <c r="J6" s="154" t="n">
        <v>8</v>
      </c>
      <c r="K6" s="155" t="n">
        <v>3</v>
      </c>
      <c r="L6" s="156" t="n">
        <v>2</v>
      </c>
      <c r="M6" s="157" t="n">
        <v>0</v>
      </c>
      <c r="N6" s="156" t="n">
        <v>8</v>
      </c>
      <c r="O6" s="156" t="n">
        <v>31</v>
      </c>
      <c r="P6" s="158" t="n">
        <v>20</v>
      </c>
      <c r="Q6" s="73"/>
    </row>
    <row r="7" customFormat="false" ht="12.75" hidden="false" customHeight="false" outlineLevel="0" collapsed="false">
      <c r="A7" s="159" t="s">
        <v>60</v>
      </c>
      <c r="B7" s="94" t="n">
        <v>4</v>
      </c>
      <c r="C7" s="160" t="n">
        <v>12</v>
      </c>
      <c r="D7" s="160" t="n">
        <v>13</v>
      </c>
      <c r="E7" s="94" t="n">
        <v>0</v>
      </c>
      <c r="F7" s="160" t="n">
        <v>0</v>
      </c>
      <c r="G7" s="160" t="n">
        <v>3</v>
      </c>
      <c r="H7" s="94" t="n">
        <v>0</v>
      </c>
      <c r="I7" s="160" t="n">
        <v>3</v>
      </c>
      <c r="J7" s="160" t="n">
        <v>60</v>
      </c>
      <c r="K7" s="161" t="n">
        <v>1</v>
      </c>
      <c r="L7" s="162" t="n">
        <v>7</v>
      </c>
      <c r="M7" s="163" t="n">
        <v>2</v>
      </c>
      <c r="N7" s="162" t="n">
        <v>4</v>
      </c>
      <c r="O7" s="162" t="n">
        <v>74</v>
      </c>
      <c r="P7" s="164" t="n">
        <v>119</v>
      </c>
      <c r="Q7" s="73"/>
    </row>
    <row r="8" customFormat="false" ht="12.75" hidden="false" customHeight="false" outlineLevel="0" collapsed="false">
      <c r="A8" s="165" t="s">
        <v>61</v>
      </c>
      <c r="B8" s="166" t="n">
        <v>1</v>
      </c>
      <c r="C8" s="167" t="n">
        <v>8</v>
      </c>
      <c r="D8" s="167" t="n">
        <v>3</v>
      </c>
      <c r="E8" s="166" t="n">
        <v>0</v>
      </c>
      <c r="F8" s="167" t="n">
        <v>0</v>
      </c>
      <c r="G8" s="167" t="n">
        <v>1</v>
      </c>
      <c r="H8" s="166" t="n">
        <v>0</v>
      </c>
      <c r="I8" s="167" t="n">
        <v>4</v>
      </c>
      <c r="J8" s="167" t="n">
        <v>15</v>
      </c>
      <c r="K8" s="168" t="n">
        <v>1</v>
      </c>
      <c r="L8" s="169" t="n">
        <v>2</v>
      </c>
      <c r="M8" s="170" t="n">
        <v>0</v>
      </c>
      <c r="N8" s="169" t="n">
        <v>5</v>
      </c>
      <c r="O8" s="169" t="n">
        <v>66</v>
      </c>
      <c r="P8" s="171" t="n">
        <v>39</v>
      </c>
      <c r="Q8" s="73"/>
    </row>
    <row r="9" customFormat="false" ht="12.75" hidden="false" customHeight="false" outlineLevel="0" collapsed="false">
      <c r="A9" s="165" t="s">
        <v>62</v>
      </c>
      <c r="B9" s="94" t="n">
        <v>2</v>
      </c>
      <c r="C9" s="160" t="n">
        <v>22</v>
      </c>
      <c r="D9" s="160" t="n">
        <v>10</v>
      </c>
      <c r="E9" s="94" t="n">
        <v>0</v>
      </c>
      <c r="F9" s="160" t="n">
        <v>1</v>
      </c>
      <c r="G9" s="127" t="n">
        <v>0</v>
      </c>
      <c r="H9" s="94" t="n">
        <v>0</v>
      </c>
      <c r="I9" s="160" t="n">
        <v>2</v>
      </c>
      <c r="J9" s="160" t="n">
        <v>42</v>
      </c>
      <c r="K9" s="161" t="n">
        <v>4</v>
      </c>
      <c r="L9" s="162" t="n">
        <v>11</v>
      </c>
      <c r="M9" s="163" t="n">
        <v>4</v>
      </c>
      <c r="N9" s="162" t="n">
        <v>8</v>
      </c>
      <c r="O9" s="162" t="n">
        <v>51</v>
      </c>
      <c r="P9" s="164" t="n">
        <v>200</v>
      </c>
      <c r="Q9" s="73"/>
    </row>
    <row r="10" customFormat="false" ht="12.75" hidden="false" customHeight="false" outlineLevel="0" collapsed="false">
      <c r="A10" s="165" t="s">
        <v>63</v>
      </c>
      <c r="B10" s="94" t="n">
        <v>20</v>
      </c>
      <c r="C10" s="160" t="n">
        <v>20</v>
      </c>
      <c r="D10" s="167" t="n">
        <v>9</v>
      </c>
      <c r="E10" s="94" t="n">
        <v>0</v>
      </c>
      <c r="F10" s="160" t="n">
        <v>0</v>
      </c>
      <c r="G10" s="172" t="n">
        <v>1</v>
      </c>
      <c r="H10" s="94" t="n">
        <v>0</v>
      </c>
      <c r="I10" s="160" t="n">
        <v>13</v>
      </c>
      <c r="J10" s="167" t="n">
        <v>34</v>
      </c>
      <c r="K10" s="161" t="n">
        <v>9</v>
      </c>
      <c r="L10" s="162" t="n">
        <v>7</v>
      </c>
      <c r="M10" s="163" t="n">
        <v>2</v>
      </c>
      <c r="N10" s="169" t="n">
        <v>15</v>
      </c>
      <c r="O10" s="169" t="n">
        <v>144</v>
      </c>
      <c r="P10" s="164" t="n">
        <v>102</v>
      </c>
      <c r="Q10" s="73"/>
    </row>
    <row r="11" customFormat="false" ht="12.75" hidden="false" customHeight="false" outlineLevel="0" collapsed="false">
      <c r="A11" s="159" t="s">
        <v>64</v>
      </c>
      <c r="B11" s="94" t="n">
        <v>2</v>
      </c>
      <c r="C11" s="160" t="n">
        <v>23</v>
      </c>
      <c r="D11" s="160" t="n">
        <v>7</v>
      </c>
      <c r="E11" s="94" t="n">
        <v>0</v>
      </c>
      <c r="F11" s="160" t="n">
        <v>1</v>
      </c>
      <c r="G11" s="127" t="n">
        <v>0</v>
      </c>
      <c r="H11" s="94" t="n">
        <v>0</v>
      </c>
      <c r="I11" s="160" t="n">
        <v>1</v>
      </c>
      <c r="J11" s="160" t="n">
        <v>22</v>
      </c>
      <c r="K11" s="161" t="n">
        <v>9</v>
      </c>
      <c r="L11" s="162" t="n">
        <v>9</v>
      </c>
      <c r="M11" s="163" t="n">
        <v>5</v>
      </c>
      <c r="N11" s="162" t="n">
        <v>12</v>
      </c>
      <c r="O11" s="162" t="n">
        <v>27</v>
      </c>
      <c r="P11" s="164" t="n">
        <v>47</v>
      </c>
      <c r="Q11" s="73"/>
    </row>
    <row r="12" customFormat="false" ht="12.75" hidden="false" customHeight="false" outlineLevel="0" collapsed="false">
      <c r="A12" s="165" t="s">
        <v>65</v>
      </c>
      <c r="B12" s="173" t="n">
        <v>7</v>
      </c>
      <c r="C12" s="174" t="n">
        <v>17</v>
      </c>
      <c r="D12" s="174" t="n">
        <v>8</v>
      </c>
      <c r="E12" s="168" t="n">
        <v>0</v>
      </c>
      <c r="F12" s="169" t="n">
        <v>1</v>
      </c>
      <c r="G12" s="175" t="n">
        <v>1</v>
      </c>
      <c r="H12" s="166" t="n">
        <v>0</v>
      </c>
      <c r="I12" s="167" t="n">
        <v>3</v>
      </c>
      <c r="J12" s="172" t="n">
        <v>9</v>
      </c>
      <c r="K12" s="168" t="n">
        <v>0</v>
      </c>
      <c r="L12" s="169" t="n">
        <v>4</v>
      </c>
      <c r="M12" s="170" t="n">
        <v>3</v>
      </c>
      <c r="N12" s="169" t="n">
        <v>2</v>
      </c>
      <c r="O12" s="169" t="n">
        <v>17</v>
      </c>
      <c r="P12" s="171" t="n">
        <v>33</v>
      </c>
      <c r="Q12" s="73"/>
    </row>
    <row r="13" customFormat="false" ht="12.75" hidden="false" customHeight="false" outlineLevel="0" collapsed="false">
      <c r="A13" s="165" t="s">
        <v>66</v>
      </c>
      <c r="B13" s="94" t="n">
        <v>10</v>
      </c>
      <c r="C13" s="160" t="n">
        <v>33</v>
      </c>
      <c r="D13" s="160" t="n">
        <v>19</v>
      </c>
      <c r="E13" s="94" t="n">
        <v>0</v>
      </c>
      <c r="F13" s="160" t="n">
        <v>1</v>
      </c>
      <c r="G13" s="127" t="n">
        <v>2</v>
      </c>
      <c r="H13" s="94" t="n">
        <v>2</v>
      </c>
      <c r="I13" s="160" t="n">
        <v>7</v>
      </c>
      <c r="J13" s="160" t="n">
        <v>45</v>
      </c>
      <c r="K13" s="161" t="n">
        <v>13</v>
      </c>
      <c r="L13" s="162" t="n">
        <v>8</v>
      </c>
      <c r="M13" s="163" t="n">
        <v>18</v>
      </c>
      <c r="N13" s="162" t="n">
        <v>12</v>
      </c>
      <c r="O13" s="162" t="n">
        <v>79</v>
      </c>
      <c r="P13" s="164" t="n">
        <v>115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50</v>
      </c>
      <c r="C14" s="177" t="n">
        <f aca="false">SUM(C6:C13)</f>
        <v>143</v>
      </c>
      <c r="D14" s="177" t="n">
        <f aca="false">SUM(D6:D13)</f>
        <v>72</v>
      </c>
      <c r="E14" s="109" t="n">
        <f aca="false">SUM(E6:E13)</f>
        <v>0</v>
      </c>
      <c r="F14" s="178" t="n">
        <f aca="false">SUM(F6:F13)</f>
        <v>5</v>
      </c>
      <c r="G14" s="177" t="n">
        <f aca="false">SUM(G6:G13)</f>
        <v>8</v>
      </c>
      <c r="H14" s="107" t="n">
        <f aca="false">SUM(H6:H13)</f>
        <v>9</v>
      </c>
      <c r="I14" s="177" t="n">
        <f aca="false">SUM(I6:I13)</f>
        <v>81</v>
      </c>
      <c r="J14" s="177" t="n">
        <f aca="false">SUM(J6:J13)</f>
        <v>235</v>
      </c>
      <c r="K14" s="109" t="n">
        <f aca="false">SUM(K6:K13)</f>
        <v>40</v>
      </c>
      <c r="L14" s="178" t="n">
        <f aca="false">SUM(L6:L13)</f>
        <v>50</v>
      </c>
      <c r="M14" s="108" t="n">
        <f aca="false">SUM(M6:M13)</f>
        <v>34</v>
      </c>
      <c r="N14" s="136" t="n">
        <f aca="false">SUM(N6:N13)</f>
        <v>66</v>
      </c>
      <c r="O14" s="178" t="n">
        <f aca="false">SUM(O6:O13)</f>
        <v>489</v>
      </c>
      <c r="P14" s="179" t="n">
        <f aca="false">SUM(P6:P13)</f>
        <v>675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USO BÁSICO DE TECNOLOGÍAS DE LA INFORMACIÓN Y LA COMUNICACIÓN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3</v>
      </c>
      <c r="C22" s="154" t="n">
        <v>21</v>
      </c>
      <c r="D22" s="183" t="n">
        <v>11</v>
      </c>
      <c r="E22" s="154" t="n">
        <v>1</v>
      </c>
      <c r="F22" s="154" t="n">
        <v>5</v>
      </c>
      <c r="G22" s="183" t="n">
        <v>58</v>
      </c>
      <c r="H22" s="154" t="n">
        <v>0</v>
      </c>
      <c r="I22" s="154" t="n">
        <v>0</v>
      </c>
      <c r="J22" s="184" t="n">
        <v>40</v>
      </c>
      <c r="K22" s="185" t="n">
        <v>4</v>
      </c>
      <c r="L22" s="185" t="n">
        <v>9</v>
      </c>
      <c r="M22" s="186" t="n">
        <v>0</v>
      </c>
      <c r="N22" s="185" t="n">
        <v>14</v>
      </c>
      <c r="O22" s="185" t="n">
        <v>117</v>
      </c>
      <c r="P22" s="187" t="n">
        <v>100</v>
      </c>
      <c r="Q22" s="73"/>
    </row>
    <row r="23" customFormat="false" ht="12.75" hidden="false" customHeight="false" outlineLevel="0" collapsed="false">
      <c r="A23" s="159" t="s">
        <v>60</v>
      </c>
      <c r="B23" s="94" t="n">
        <v>1</v>
      </c>
      <c r="C23" s="160" t="n">
        <v>41</v>
      </c>
      <c r="D23" s="97" t="n">
        <v>37</v>
      </c>
      <c r="E23" s="160" t="n">
        <v>0</v>
      </c>
      <c r="F23" s="160" t="n">
        <v>38</v>
      </c>
      <c r="G23" s="97" t="n">
        <v>220</v>
      </c>
      <c r="H23" s="160" t="n">
        <v>0</v>
      </c>
      <c r="I23" s="160" t="n">
        <v>9</v>
      </c>
      <c r="J23" s="95" t="n">
        <v>98</v>
      </c>
      <c r="K23" s="188" t="n">
        <v>5</v>
      </c>
      <c r="L23" s="188" t="n">
        <v>59</v>
      </c>
      <c r="M23" s="189" t="n">
        <v>62</v>
      </c>
      <c r="N23" s="188" t="n">
        <v>15</v>
      </c>
      <c r="O23" s="188" t="n">
        <v>385</v>
      </c>
      <c r="P23" s="190" t="n">
        <v>375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15</v>
      </c>
      <c r="D24" s="191" t="n">
        <v>14</v>
      </c>
      <c r="E24" s="167" t="n">
        <v>0</v>
      </c>
      <c r="F24" s="167" t="n">
        <v>6</v>
      </c>
      <c r="G24" s="191" t="n">
        <v>75</v>
      </c>
      <c r="H24" s="167" t="n">
        <v>0</v>
      </c>
      <c r="I24" s="167" t="n">
        <v>6</v>
      </c>
      <c r="J24" s="192" t="n">
        <v>113</v>
      </c>
      <c r="K24" s="193" t="n">
        <v>2</v>
      </c>
      <c r="L24" s="193" t="n">
        <v>21</v>
      </c>
      <c r="M24" s="194" t="n">
        <v>13</v>
      </c>
      <c r="N24" s="193" t="n">
        <v>5</v>
      </c>
      <c r="O24" s="193" t="n">
        <v>111</v>
      </c>
      <c r="P24" s="195" t="n">
        <v>191</v>
      </c>
      <c r="Q24" s="73"/>
    </row>
    <row r="25" customFormat="false" ht="12.75" hidden="false" customHeight="false" outlineLevel="0" collapsed="false">
      <c r="A25" s="165" t="s">
        <v>62</v>
      </c>
      <c r="B25" s="94" t="n">
        <v>2</v>
      </c>
      <c r="C25" s="160" t="n">
        <v>42</v>
      </c>
      <c r="D25" s="97" t="n">
        <v>28</v>
      </c>
      <c r="E25" s="160" t="n">
        <v>2</v>
      </c>
      <c r="F25" s="160" t="n">
        <v>44</v>
      </c>
      <c r="G25" s="97" t="n">
        <v>158</v>
      </c>
      <c r="H25" s="160" t="n">
        <v>0</v>
      </c>
      <c r="I25" s="160" t="n">
        <v>2</v>
      </c>
      <c r="J25" s="95" t="n">
        <v>117</v>
      </c>
      <c r="K25" s="188" t="n">
        <v>6</v>
      </c>
      <c r="L25" s="188" t="n">
        <v>33</v>
      </c>
      <c r="M25" s="189" t="n">
        <v>20</v>
      </c>
      <c r="N25" s="188" t="n">
        <v>23</v>
      </c>
      <c r="O25" s="188" t="n">
        <v>253</v>
      </c>
      <c r="P25" s="190" t="n">
        <v>379</v>
      </c>
      <c r="Q25" s="73"/>
    </row>
    <row r="26" customFormat="false" ht="12.75" hidden="false" customHeight="false" outlineLevel="0" collapsed="false">
      <c r="A26" s="165" t="s">
        <v>63</v>
      </c>
      <c r="B26" s="94" t="n">
        <v>18</v>
      </c>
      <c r="C26" s="160" t="n">
        <v>47</v>
      </c>
      <c r="D26" s="97" t="n">
        <v>30</v>
      </c>
      <c r="E26" s="167" t="n">
        <v>1</v>
      </c>
      <c r="F26" s="167" t="n">
        <v>44</v>
      </c>
      <c r="G26" s="191" t="n">
        <v>187</v>
      </c>
      <c r="H26" s="167" t="n">
        <v>3</v>
      </c>
      <c r="I26" s="167" t="n">
        <v>25</v>
      </c>
      <c r="J26" s="192" t="n">
        <v>109</v>
      </c>
      <c r="K26" s="193" t="n">
        <v>11</v>
      </c>
      <c r="L26" s="193" t="n">
        <v>42</v>
      </c>
      <c r="M26" s="194" t="n">
        <v>9</v>
      </c>
      <c r="N26" s="193" t="n">
        <v>42</v>
      </c>
      <c r="O26" s="193" t="n">
        <v>376</v>
      </c>
      <c r="P26" s="195" t="n">
        <v>300</v>
      </c>
      <c r="Q26" s="73"/>
    </row>
    <row r="27" customFormat="false" ht="12.75" hidden="false" customHeight="false" outlineLevel="0" collapsed="false">
      <c r="A27" s="159" t="s">
        <v>64</v>
      </c>
      <c r="B27" s="94" t="n">
        <v>2</v>
      </c>
      <c r="C27" s="160" t="n">
        <v>23</v>
      </c>
      <c r="D27" s="97" t="n">
        <v>8</v>
      </c>
      <c r="E27" s="160" t="n">
        <v>2</v>
      </c>
      <c r="F27" s="160" t="n">
        <v>44</v>
      </c>
      <c r="G27" s="97" t="n">
        <v>132</v>
      </c>
      <c r="H27" s="160" t="n">
        <v>0</v>
      </c>
      <c r="I27" s="160" t="n">
        <v>2</v>
      </c>
      <c r="J27" s="95" t="n">
        <v>40</v>
      </c>
      <c r="K27" s="188" t="n">
        <v>9</v>
      </c>
      <c r="L27" s="188" t="n">
        <v>46</v>
      </c>
      <c r="M27" s="189" t="n">
        <v>12</v>
      </c>
      <c r="N27" s="188" t="n">
        <v>17</v>
      </c>
      <c r="O27" s="188" t="n">
        <v>235</v>
      </c>
      <c r="P27" s="190" t="n">
        <v>214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17</v>
      </c>
      <c r="D28" s="196" t="n">
        <v>11</v>
      </c>
      <c r="E28" s="193" t="n">
        <v>0</v>
      </c>
      <c r="F28" s="193" t="n">
        <v>17</v>
      </c>
      <c r="G28" s="194" t="n">
        <v>100</v>
      </c>
      <c r="H28" s="167" t="n">
        <v>1</v>
      </c>
      <c r="I28" s="167" t="n">
        <v>3</v>
      </c>
      <c r="J28" s="192" t="n">
        <v>24</v>
      </c>
      <c r="K28" s="193" t="n">
        <v>1</v>
      </c>
      <c r="L28" s="193" t="n">
        <v>11</v>
      </c>
      <c r="M28" s="194" t="n">
        <v>5</v>
      </c>
      <c r="N28" s="193" t="n">
        <v>4</v>
      </c>
      <c r="O28" s="193" t="n">
        <v>79</v>
      </c>
      <c r="P28" s="195" t="n">
        <v>117</v>
      </c>
      <c r="Q28" s="73"/>
    </row>
    <row r="29" customFormat="false" ht="12.75" hidden="false" customHeight="false" outlineLevel="0" collapsed="false">
      <c r="A29" s="165" t="s">
        <v>66</v>
      </c>
      <c r="B29" s="94" t="n">
        <v>9</v>
      </c>
      <c r="C29" s="160" t="n">
        <v>60</v>
      </c>
      <c r="D29" s="97" t="n">
        <v>34</v>
      </c>
      <c r="E29" s="160" t="n">
        <v>2</v>
      </c>
      <c r="F29" s="160" t="n">
        <v>104</v>
      </c>
      <c r="G29" s="97" t="n">
        <v>226</v>
      </c>
      <c r="H29" s="160" t="n">
        <v>0</v>
      </c>
      <c r="I29" s="160" t="n">
        <v>5</v>
      </c>
      <c r="J29" s="95" t="n">
        <v>57</v>
      </c>
      <c r="K29" s="188" t="n">
        <v>33</v>
      </c>
      <c r="L29" s="188" t="n">
        <v>45</v>
      </c>
      <c r="M29" s="189" t="n">
        <v>12</v>
      </c>
      <c r="N29" s="188" t="n">
        <v>14</v>
      </c>
      <c r="O29" s="188" t="n">
        <v>311</v>
      </c>
      <c r="P29" s="190" t="n">
        <v>315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35</v>
      </c>
      <c r="C30" s="67" t="n">
        <f aca="false">SUM(C22:C29)</f>
        <v>266</v>
      </c>
      <c r="D30" s="68" t="n">
        <f aca="false">SUM(D22:D29)</f>
        <v>173</v>
      </c>
      <c r="E30" s="198" t="n">
        <f aca="false">SUM(E22:E29)</f>
        <v>8</v>
      </c>
      <c r="F30" s="67" t="n">
        <f aca="false">SUM(F22:F29)</f>
        <v>302</v>
      </c>
      <c r="G30" s="68" t="n">
        <f aca="false">SUM(G22:G29)</f>
        <v>1156</v>
      </c>
      <c r="H30" s="198" t="n">
        <f aca="false">SUM(H22:H29)</f>
        <v>4</v>
      </c>
      <c r="I30" s="67" t="n">
        <f aca="false">SUM(I22:I29)</f>
        <v>52</v>
      </c>
      <c r="J30" s="68" t="n">
        <f aca="false">SUM(J22:J29)</f>
        <v>598</v>
      </c>
      <c r="K30" s="198" t="n">
        <f aca="false">SUM(K22:K29)</f>
        <v>71</v>
      </c>
      <c r="L30" s="67" t="n">
        <f aca="false">SUM(L22:L29)</f>
        <v>266</v>
      </c>
      <c r="M30" s="68" t="n">
        <f aca="false">SUM(M22:M29)</f>
        <v>133</v>
      </c>
      <c r="N30" s="198" t="n">
        <f aca="false">SUM(N22:N29)</f>
        <v>134</v>
      </c>
      <c r="O30" s="67" t="n">
        <f aca="false">SUM(O22:O29)</f>
        <v>1867</v>
      </c>
      <c r="P30" s="199" t="n">
        <f aca="false">SUM(P22:P29)</f>
        <v>1991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0</v>
      </c>
      <c r="C6" s="154" t="n">
        <v>0</v>
      </c>
      <c r="D6" s="154" t="n">
        <v>0</v>
      </c>
      <c r="E6" s="153" t="n">
        <v>0</v>
      </c>
      <c r="F6" s="154" t="n">
        <v>0</v>
      </c>
      <c r="G6" s="154" t="n">
        <v>0</v>
      </c>
      <c r="H6" s="153" t="n">
        <v>21</v>
      </c>
      <c r="I6" s="154" t="n">
        <v>4</v>
      </c>
      <c r="J6" s="154" t="n">
        <v>0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0</v>
      </c>
      <c r="P6" s="158" t="n">
        <v>1</v>
      </c>
      <c r="Q6" s="73"/>
    </row>
    <row r="7" customFormat="false" ht="12.75" hidden="false" customHeight="false" outlineLevel="0" collapsed="false">
      <c r="A7" s="159" t="s">
        <v>60</v>
      </c>
      <c r="B7" s="94" t="n">
        <v>4</v>
      </c>
      <c r="C7" s="160" t="n">
        <v>7</v>
      </c>
      <c r="D7" s="160" t="n">
        <v>2</v>
      </c>
      <c r="E7" s="94" t="n">
        <v>0</v>
      </c>
      <c r="F7" s="160" t="n">
        <v>0</v>
      </c>
      <c r="G7" s="160" t="n">
        <v>0</v>
      </c>
      <c r="H7" s="94" t="n">
        <v>0</v>
      </c>
      <c r="I7" s="160" t="n">
        <v>0</v>
      </c>
      <c r="J7" s="160" t="n">
        <v>0</v>
      </c>
      <c r="K7" s="161" t="n">
        <v>6</v>
      </c>
      <c r="L7" s="162" t="n">
        <v>3</v>
      </c>
      <c r="M7" s="163" t="n">
        <v>0</v>
      </c>
      <c r="N7" s="162" t="n">
        <v>1</v>
      </c>
      <c r="O7" s="162" t="n">
        <v>1</v>
      </c>
      <c r="P7" s="164" t="n">
        <v>3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0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1</v>
      </c>
      <c r="K8" s="168" t="n">
        <v>0</v>
      </c>
      <c r="L8" s="169" t="n">
        <v>0</v>
      </c>
      <c r="M8" s="170" t="n">
        <v>0</v>
      </c>
      <c r="N8" s="169" t="n">
        <v>0</v>
      </c>
      <c r="O8" s="169" t="n">
        <v>0</v>
      </c>
      <c r="P8" s="171" t="n">
        <v>0</v>
      </c>
      <c r="Q8" s="73"/>
    </row>
    <row r="9" customFormat="false" ht="12.75" hidden="false" customHeight="false" outlineLevel="0" collapsed="false">
      <c r="A9" s="165" t="s">
        <v>62</v>
      </c>
      <c r="B9" s="94" t="n">
        <v>0</v>
      </c>
      <c r="C9" s="160" t="n">
        <v>2</v>
      </c>
      <c r="D9" s="160" t="n">
        <v>3</v>
      </c>
      <c r="E9" s="94" t="n">
        <v>0</v>
      </c>
      <c r="F9" s="160" t="n">
        <v>0</v>
      </c>
      <c r="G9" s="127" t="n">
        <v>0</v>
      </c>
      <c r="H9" s="94" t="n">
        <v>0</v>
      </c>
      <c r="I9" s="160" t="n">
        <v>2</v>
      </c>
      <c r="J9" s="160" t="n">
        <v>14</v>
      </c>
      <c r="K9" s="161" t="n">
        <v>0</v>
      </c>
      <c r="L9" s="162" t="n">
        <v>1</v>
      </c>
      <c r="M9" s="163" t="n">
        <v>0</v>
      </c>
      <c r="N9" s="162" t="n">
        <v>0</v>
      </c>
      <c r="O9" s="162" t="n">
        <v>5</v>
      </c>
      <c r="P9" s="164" t="n">
        <v>9</v>
      </c>
      <c r="Q9" s="73"/>
    </row>
    <row r="10" customFormat="false" ht="12.75" hidden="false" customHeight="false" outlineLevel="0" collapsed="false">
      <c r="A10" s="165" t="s">
        <v>63</v>
      </c>
      <c r="B10" s="94" t="n">
        <v>2</v>
      </c>
      <c r="C10" s="160" t="n">
        <v>0</v>
      </c>
      <c r="D10" s="167" t="n">
        <v>0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0</v>
      </c>
      <c r="K10" s="161" t="n">
        <v>0</v>
      </c>
      <c r="L10" s="162" t="n">
        <v>0</v>
      </c>
      <c r="M10" s="163" t="n">
        <v>0</v>
      </c>
      <c r="N10" s="169" t="n">
        <v>0</v>
      </c>
      <c r="O10" s="169" t="n">
        <v>11</v>
      </c>
      <c r="P10" s="164" t="n">
        <v>2</v>
      </c>
      <c r="Q10" s="73"/>
    </row>
    <row r="11" customFormat="false" ht="12.75" hidden="false" customHeight="false" outlineLevel="0" collapsed="false">
      <c r="A11" s="159" t="s">
        <v>64</v>
      </c>
      <c r="B11" s="94" t="n">
        <v>0</v>
      </c>
      <c r="C11" s="160" t="n">
        <v>4</v>
      </c>
      <c r="D11" s="160" t="n">
        <v>4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0</v>
      </c>
      <c r="J11" s="160" t="n">
        <v>5</v>
      </c>
      <c r="K11" s="161" t="n">
        <v>1</v>
      </c>
      <c r="L11" s="162" t="n">
        <v>3</v>
      </c>
      <c r="M11" s="163" t="n">
        <v>1</v>
      </c>
      <c r="N11" s="162" t="n">
        <v>0</v>
      </c>
      <c r="O11" s="162" t="n">
        <v>0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0</v>
      </c>
      <c r="C12" s="174" t="n">
        <v>0</v>
      </c>
      <c r="D12" s="174" t="n">
        <v>0</v>
      </c>
      <c r="E12" s="168" t="n">
        <v>0</v>
      </c>
      <c r="F12" s="169" t="n">
        <v>0</v>
      </c>
      <c r="G12" s="175" t="n">
        <v>0</v>
      </c>
      <c r="H12" s="166" t="n">
        <v>0</v>
      </c>
      <c r="I12" s="167" t="n">
        <v>0</v>
      </c>
      <c r="J12" s="172" t="n">
        <v>0</v>
      </c>
      <c r="K12" s="168" t="n">
        <v>0</v>
      </c>
      <c r="L12" s="169" t="n">
        <v>0</v>
      </c>
      <c r="M12" s="170" t="n">
        <v>0</v>
      </c>
      <c r="N12" s="169" t="n">
        <v>0</v>
      </c>
      <c r="O12" s="169" t="n">
        <v>3</v>
      </c>
      <c r="P12" s="171" t="n">
        <v>14</v>
      </c>
      <c r="Q12" s="73"/>
    </row>
    <row r="13" customFormat="false" ht="12.75" hidden="false" customHeight="false" outlineLevel="0" collapsed="false">
      <c r="A13" s="165" t="s">
        <v>66</v>
      </c>
      <c r="B13" s="94" t="n">
        <v>13</v>
      </c>
      <c r="C13" s="160" t="n">
        <v>49</v>
      </c>
      <c r="D13" s="160" t="n">
        <v>21</v>
      </c>
      <c r="E13" s="94" t="n">
        <v>0</v>
      </c>
      <c r="F13" s="160" t="n">
        <v>0</v>
      </c>
      <c r="G13" s="127" t="n">
        <v>2</v>
      </c>
      <c r="H13" s="94" t="n">
        <v>1</v>
      </c>
      <c r="I13" s="160" t="n">
        <v>2</v>
      </c>
      <c r="J13" s="160" t="n">
        <v>26</v>
      </c>
      <c r="K13" s="161" t="n">
        <v>7</v>
      </c>
      <c r="L13" s="162" t="n">
        <v>2</v>
      </c>
      <c r="M13" s="163" t="n">
        <v>9</v>
      </c>
      <c r="N13" s="162" t="n">
        <v>6</v>
      </c>
      <c r="O13" s="162" t="n">
        <v>14</v>
      </c>
      <c r="P13" s="164" t="n">
        <v>16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19</v>
      </c>
      <c r="C14" s="177" t="n">
        <f aca="false">SUM(C6:C13)</f>
        <v>62</v>
      </c>
      <c r="D14" s="177" t="n">
        <f aca="false">SUM(D6:D13)</f>
        <v>30</v>
      </c>
      <c r="E14" s="109" t="n">
        <f aca="false">SUM(E6:E13)</f>
        <v>0</v>
      </c>
      <c r="F14" s="178" t="n">
        <f aca="false">SUM(F6:F13)</f>
        <v>0</v>
      </c>
      <c r="G14" s="177" t="n">
        <f aca="false">SUM(G6:G13)</f>
        <v>2</v>
      </c>
      <c r="H14" s="107" t="n">
        <f aca="false">SUM(H6:H13)</f>
        <v>22</v>
      </c>
      <c r="I14" s="177" t="n">
        <f aca="false">SUM(I6:I13)</f>
        <v>8</v>
      </c>
      <c r="J14" s="177" t="n">
        <f aca="false">SUM(J6:J13)</f>
        <v>46</v>
      </c>
      <c r="K14" s="109" t="n">
        <f aca="false">SUM(K6:K13)</f>
        <v>14</v>
      </c>
      <c r="L14" s="178" t="n">
        <f aca="false">SUM(L6:L13)</f>
        <v>9</v>
      </c>
      <c r="M14" s="108" t="n">
        <f aca="false">SUM(M6:M13)</f>
        <v>10</v>
      </c>
      <c r="N14" s="136" t="n">
        <f aca="false">SUM(N6:N13)</f>
        <v>7</v>
      </c>
      <c r="O14" s="178" t="n">
        <f aca="false">SUM(O6:O13)</f>
        <v>34</v>
      </c>
      <c r="P14" s="179" t="n">
        <f aca="false">SUM(P6:P13)</f>
        <v>45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FOMENTO DE LA CULTURA EMPRENDEDORA Y EL ESPÍRITU EMPRESARIAL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0</v>
      </c>
      <c r="C22" s="154" t="n">
        <v>0</v>
      </c>
      <c r="D22" s="183" t="n">
        <v>0</v>
      </c>
      <c r="E22" s="154" t="n">
        <v>0</v>
      </c>
      <c r="F22" s="154" t="n">
        <v>1</v>
      </c>
      <c r="G22" s="183" t="n">
        <v>22</v>
      </c>
      <c r="H22" s="154" t="n">
        <v>0</v>
      </c>
      <c r="I22" s="154" t="n">
        <v>2</v>
      </c>
      <c r="J22" s="184" t="n">
        <v>5</v>
      </c>
      <c r="K22" s="185" t="n">
        <v>0</v>
      </c>
      <c r="L22" s="185" t="n">
        <v>1</v>
      </c>
      <c r="M22" s="186" t="n">
        <v>0</v>
      </c>
      <c r="N22" s="185" t="n">
        <v>0</v>
      </c>
      <c r="O22" s="185" t="n">
        <v>9</v>
      </c>
      <c r="P22" s="187" t="n">
        <v>7</v>
      </c>
      <c r="Q22" s="73"/>
    </row>
    <row r="23" customFormat="false" ht="12.75" hidden="false" customHeight="false" outlineLevel="0" collapsed="false">
      <c r="A23" s="159" t="s">
        <v>60</v>
      </c>
      <c r="B23" s="94" t="n">
        <v>3</v>
      </c>
      <c r="C23" s="160" t="n">
        <v>8</v>
      </c>
      <c r="D23" s="97" t="n">
        <v>1</v>
      </c>
      <c r="E23" s="160" t="n">
        <v>1</v>
      </c>
      <c r="F23" s="160" t="n">
        <v>5</v>
      </c>
      <c r="G23" s="97" t="n">
        <v>17</v>
      </c>
      <c r="H23" s="160" t="n">
        <v>0</v>
      </c>
      <c r="I23" s="160" t="n">
        <v>1</v>
      </c>
      <c r="J23" s="95" t="n">
        <v>21</v>
      </c>
      <c r="K23" s="188" t="n">
        <v>3</v>
      </c>
      <c r="L23" s="188" t="n">
        <v>6</v>
      </c>
      <c r="M23" s="189" t="n">
        <v>11</v>
      </c>
      <c r="N23" s="188" t="n">
        <v>1</v>
      </c>
      <c r="O23" s="188" t="n">
        <v>24</v>
      </c>
      <c r="P23" s="190" t="n">
        <v>23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0</v>
      </c>
      <c r="D24" s="191" t="n">
        <v>1</v>
      </c>
      <c r="E24" s="167" t="n">
        <v>0</v>
      </c>
      <c r="F24" s="167" t="n">
        <v>0</v>
      </c>
      <c r="G24" s="191" t="n">
        <v>19</v>
      </c>
      <c r="H24" s="167" t="n">
        <v>0</v>
      </c>
      <c r="I24" s="167" t="n">
        <v>0</v>
      </c>
      <c r="J24" s="192" t="n">
        <v>13</v>
      </c>
      <c r="K24" s="193" t="n">
        <v>0</v>
      </c>
      <c r="L24" s="193" t="n">
        <v>0</v>
      </c>
      <c r="M24" s="194" t="n">
        <v>0</v>
      </c>
      <c r="N24" s="193" t="n">
        <v>1</v>
      </c>
      <c r="O24" s="193" t="n">
        <v>8</v>
      </c>
      <c r="P24" s="195" t="n">
        <v>25</v>
      </c>
      <c r="Q24" s="73"/>
    </row>
    <row r="25" customFormat="false" ht="12.75" hidden="false" customHeight="false" outlineLevel="0" collapsed="false">
      <c r="A25" s="165" t="s">
        <v>62</v>
      </c>
      <c r="B25" s="94" t="n">
        <v>2</v>
      </c>
      <c r="C25" s="160" t="n">
        <v>9</v>
      </c>
      <c r="D25" s="97" t="n">
        <v>5</v>
      </c>
      <c r="E25" s="160" t="n">
        <v>0</v>
      </c>
      <c r="F25" s="160" t="n">
        <v>10</v>
      </c>
      <c r="G25" s="97" t="n">
        <v>26</v>
      </c>
      <c r="H25" s="160" t="n">
        <v>0</v>
      </c>
      <c r="I25" s="160" t="n">
        <v>1</v>
      </c>
      <c r="J25" s="95" t="n">
        <v>22</v>
      </c>
      <c r="K25" s="188" t="n">
        <v>0</v>
      </c>
      <c r="L25" s="188" t="n">
        <v>2</v>
      </c>
      <c r="M25" s="189" t="n">
        <v>4</v>
      </c>
      <c r="N25" s="188" t="n">
        <v>4</v>
      </c>
      <c r="O25" s="188" t="n">
        <v>14</v>
      </c>
      <c r="P25" s="190" t="n">
        <v>10</v>
      </c>
      <c r="Q25" s="73"/>
    </row>
    <row r="26" customFormat="false" ht="12.75" hidden="false" customHeight="false" outlineLevel="0" collapsed="false">
      <c r="A26" s="165" t="s">
        <v>63</v>
      </c>
      <c r="B26" s="94" t="n">
        <v>1</v>
      </c>
      <c r="C26" s="160" t="n">
        <v>2</v>
      </c>
      <c r="D26" s="97" t="n">
        <v>2</v>
      </c>
      <c r="E26" s="167" t="n">
        <v>0</v>
      </c>
      <c r="F26" s="167" t="n">
        <v>0</v>
      </c>
      <c r="G26" s="191" t="n">
        <v>6</v>
      </c>
      <c r="H26" s="167" t="n">
        <v>0</v>
      </c>
      <c r="I26" s="167" t="n">
        <v>1</v>
      </c>
      <c r="J26" s="192" t="n">
        <v>7</v>
      </c>
      <c r="K26" s="193" t="n">
        <v>0</v>
      </c>
      <c r="L26" s="193" t="n">
        <v>2</v>
      </c>
      <c r="M26" s="194" t="n">
        <v>0</v>
      </c>
      <c r="N26" s="193" t="n">
        <v>2</v>
      </c>
      <c r="O26" s="193" t="n">
        <v>9</v>
      </c>
      <c r="P26" s="195" t="n">
        <v>10</v>
      </c>
      <c r="Q26" s="73"/>
    </row>
    <row r="27" customFormat="false" ht="12.75" hidden="false" customHeight="false" outlineLevel="0" collapsed="false">
      <c r="A27" s="159" t="s">
        <v>64</v>
      </c>
      <c r="B27" s="94" t="n">
        <v>0</v>
      </c>
      <c r="C27" s="160" t="n">
        <v>2</v>
      </c>
      <c r="D27" s="97" t="n">
        <v>1</v>
      </c>
      <c r="E27" s="160" t="n">
        <v>0</v>
      </c>
      <c r="F27" s="160" t="n">
        <v>3</v>
      </c>
      <c r="G27" s="97" t="n">
        <v>27</v>
      </c>
      <c r="H27" s="160" t="n">
        <v>0</v>
      </c>
      <c r="I27" s="160" t="n">
        <v>0</v>
      </c>
      <c r="J27" s="95" t="n">
        <v>3</v>
      </c>
      <c r="K27" s="188" t="n">
        <v>1</v>
      </c>
      <c r="L27" s="188" t="n">
        <v>14</v>
      </c>
      <c r="M27" s="189" t="n">
        <v>11</v>
      </c>
      <c r="N27" s="188" t="n">
        <v>0</v>
      </c>
      <c r="O27" s="188" t="n">
        <v>5</v>
      </c>
      <c r="P27" s="190" t="n">
        <v>4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0</v>
      </c>
      <c r="D28" s="196" t="n">
        <v>0</v>
      </c>
      <c r="E28" s="193" t="n">
        <v>0</v>
      </c>
      <c r="F28" s="193" t="n">
        <v>0</v>
      </c>
      <c r="G28" s="194" t="n">
        <v>2</v>
      </c>
      <c r="H28" s="167" t="n">
        <v>0</v>
      </c>
      <c r="I28" s="167" t="n">
        <v>0</v>
      </c>
      <c r="J28" s="192" t="n">
        <v>0</v>
      </c>
      <c r="K28" s="193" t="n">
        <v>0</v>
      </c>
      <c r="L28" s="193" t="n">
        <v>0</v>
      </c>
      <c r="M28" s="194" t="n">
        <v>0</v>
      </c>
      <c r="N28" s="193" t="n">
        <v>0</v>
      </c>
      <c r="O28" s="193" t="n">
        <v>5</v>
      </c>
      <c r="P28" s="195" t="n">
        <v>114</v>
      </c>
      <c r="Q28" s="73"/>
    </row>
    <row r="29" customFormat="false" ht="12.75" hidden="false" customHeight="false" outlineLevel="0" collapsed="false">
      <c r="A29" s="165" t="s">
        <v>66</v>
      </c>
      <c r="B29" s="94" t="n">
        <v>16</v>
      </c>
      <c r="C29" s="160" t="n">
        <v>80</v>
      </c>
      <c r="D29" s="97" t="n">
        <v>42</v>
      </c>
      <c r="E29" s="160" t="n">
        <v>1</v>
      </c>
      <c r="F29" s="160" t="n">
        <v>53</v>
      </c>
      <c r="G29" s="97" t="n">
        <v>122</v>
      </c>
      <c r="H29" s="160" t="n">
        <v>0</v>
      </c>
      <c r="I29" s="160" t="n">
        <v>1</v>
      </c>
      <c r="J29" s="95" t="n">
        <v>58</v>
      </c>
      <c r="K29" s="188" t="n">
        <v>10</v>
      </c>
      <c r="L29" s="188" t="n">
        <v>27</v>
      </c>
      <c r="M29" s="189" t="n">
        <v>23</v>
      </c>
      <c r="N29" s="188" t="n">
        <v>18</v>
      </c>
      <c r="O29" s="188" t="n">
        <v>78</v>
      </c>
      <c r="P29" s="190" t="n">
        <v>37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2</v>
      </c>
      <c r="C30" s="67" t="n">
        <f aca="false">SUM(C22:C29)</f>
        <v>101</v>
      </c>
      <c r="D30" s="68" t="n">
        <f aca="false">SUM(D22:D29)</f>
        <v>52</v>
      </c>
      <c r="E30" s="198" t="n">
        <f aca="false">SUM(E22:E29)</f>
        <v>2</v>
      </c>
      <c r="F30" s="67" t="n">
        <f aca="false">SUM(F22:F29)</f>
        <v>72</v>
      </c>
      <c r="G30" s="68" t="n">
        <f aca="false">SUM(G22:G29)</f>
        <v>241</v>
      </c>
      <c r="H30" s="198" t="n">
        <f aca="false">SUM(H22:H29)</f>
        <v>0</v>
      </c>
      <c r="I30" s="67" t="n">
        <f aca="false">SUM(I22:I29)</f>
        <v>6</v>
      </c>
      <c r="J30" s="68" t="n">
        <f aca="false">SUM(J22:J29)</f>
        <v>129</v>
      </c>
      <c r="K30" s="198" t="n">
        <f aca="false">SUM(K22:K29)</f>
        <v>14</v>
      </c>
      <c r="L30" s="67" t="n">
        <f aca="false">SUM(L22:L29)</f>
        <v>52</v>
      </c>
      <c r="M30" s="68" t="n">
        <f aca="false">SUM(M22:M29)</f>
        <v>49</v>
      </c>
      <c r="N30" s="198" t="n">
        <f aca="false">SUM(N22:N29)</f>
        <v>26</v>
      </c>
      <c r="O30" s="67" t="n">
        <f aca="false">SUM(O22:O29)</f>
        <v>152</v>
      </c>
      <c r="P30" s="199" t="n">
        <f aca="false">SUM(P22:P29)</f>
        <v>230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10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380</v>
      </c>
      <c r="C6" s="154" t="n">
        <v>916</v>
      </c>
      <c r="D6" s="154" t="n">
        <v>58</v>
      </c>
      <c r="E6" s="153" t="n">
        <v>1</v>
      </c>
      <c r="F6" s="154" t="n">
        <v>4</v>
      </c>
      <c r="G6" s="154" t="n">
        <v>5</v>
      </c>
      <c r="H6" s="153" t="n">
        <v>98</v>
      </c>
      <c r="I6" s="154" t="n">
        <v>213</v>
      </c>
      <c r="J6" s="154" t="n">
        <v>184</v>
      </c>
      <c r="K6" s="155" t="n">
        <v>54</v>
      </c>
      <c r="L6" s="156" t="n">
        <v>77</v>
      </c>
      <c r="M6" s="157" t="n">
        <v>10</v>
      </c>
      <c r="N6" s="156" t="n">
        <v>110</v>
      </c>
      <c r="O6" s="156" t="n">
        <v>286</v>
      </c>
      <c r="P6" s="158" t="n">
        <v>41</v>
      </c>
      <c r="Q6" s="73"/>
    </row>
    <row r="7" customFormat="false" ht="12.75" hidden="false" customHeight="false" outlineLevel="0" collapsed="false">
      <c r="A7" s="159" t="s">
        <v>60</v>
      </c>
      <c r="B7" s="94" t="n">
        <v>5</v>
      </c>
      <c r="C7" s="160" t="n">
        <v>73</v>
      </c>
      <c r="D7" s="160" t="n">
        <v>10</v>
      </c>
      <c r="E7" s="94" t="n">
        <v>0</v>
      </c>
      <c r="F7" s="160" t="n">
        <v>1</v>
      </c>
      <c r="G7" s="160" t="n">
        <v>1</v>
      </c>
      <c r="H7" s="94" t="n">
        <v>14</v>
      </c>
      <c r="I7" s="160" t="n">
        <v>71</v>
      </c>
      <c r="J7" s="160" t="n">
        <v>55</v>
      </c>
      <c r="K7" s="161" t="n">
        <v>7</v>
      </c>
      <c r="L7" s="162" t="n">
        <v>28</v>
      </c>
      <c r="M7" s="163" t="n">
        <v>3</v>
      </c>
      <c r="N7" s="162" t="n">
        <v>52</v>
      </c>
      <c r="O7" s="162" t="n">
        <v>190</v>
      </c>
      <c r="P7" s="164" t="n">
        <v>13</v>
      </c>
      <c r="Q7" s="73"/>
    </row>
    <row r="8" customFormat="false" ht="12.75" hidden="false" customHeight="false" outlineLevel="0" collapsed="false">
      <c r="A8" s="165" t="s">
        <v>61</v>
      </c>
      <c r="B8" s="166" t="n">
        <v>6</v>
      </c>
      <c r="C8" s="167" t="n">
        <v>15</v>
      </c>
      <c r="D8" s="167" t="n">
        <v>2</v>
      </c>
      <c r="E8" s="166" t="n">
        <v>0</v>
      </c>
      <c r="F8" s="167" t="n">
        <v>0</v>
      </c>
      <c r="G8" s="167" t="n">
        <v>0</v>
      </c>
      <c r="H8" s="166" t="n">
        <v>1</v>
      </c>
      <c r="I8" s="167" t="n">
        <v>0</v>
      </c>
      <c r="J8" s="167" t="n">
        <v>2</v>
      </c>
      <c r="K8" s="168" t="n">
        <v>11</v>
      </c>
      <c r="L8" s="169" t="n">
        <v>44</v>
      </c>
      <c r="M8" s="170" t="n">
        <v>1</v>
      </c>
      <c r="N8" s="169" t="n">
        <v>7</v>
      </c>
      <c r="O8" s="169" t="n">
        <v>46</v>
      </c>
      <c r="P8" s="171" t="n">
        <v>3</v>
      </c>
      <c r="Q8" s="73"/>
    </row>
    <row r="9" customFormat="false" ht="12.75" hidden="false" customHeight="false" outlineLevel="0" collapsed="false">
      <c r="A9" s="165" t="s">
        <v>62</v>
      </c>
      <c r="B9" s="94" t="n">
        <v>51</v>
      </c>
      <c r="C9" s="160" t="n">
        <v>168</v>
      </c>
      <c r="D9" s="160" t="n">
        <v>29</v>
      </c>
      <c r="E9" s="94" t="n">
        <v>0</v>
      </c>
      <c r="F9" s="160" t="n">
        <v>1</v>
      </c>
      <c r="G9" s="127" t="n">
        <v>2</v>
      </c>
      <c r="H9" s="94" t="n">
        <v>1</v>
      </c>
      <c r="I9" s="160" t="n">
        <v>4</v>
      </c>
      <c r="J9" s="160" t="n">
        <v>39</v>
      </c>
      <c r="K9" s="161" t="n">
        <v>16</v>
      </c>
      <c r="L9" s="162" t="n">
        <v>34</v>
      </c>
      <c r="M9" s="163" t="n">
        <v>4</v>
      </c>
      <c r="N9" s="162" t="n">
        <v>40</v>
      </c>
      <c r="O9" s="162" t="n">
        <v>176</v>
      </c>
      <c r="P9" s="164" t="n">
        <v>48</v>
      </c>
      <c r="Q9" s="73"/>
    </row>
    <row r="10" customFormat="false" ht="12.75" hidden="false" customHeight="false" outlineLevel="0" collapsed="false">
      <c r="A10" s="165" t="s">
        <v>63</v>
      </c>
      <c r="B10" s="94" t="n">
        <v>43</v>
      </c>
      <c r="C10" s="160" t="n">
        <v>167</v>
      </c>
      <c r="D10" s="167" t="n">
        <v>11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10</v>
      </c>
      <c r="K10" s="161" t="n">
        <v>9</v>
      </c>
      <c r="L10" s="162" t="n">
        <v>32</v>
      </c>
      <c r="M10" s="163" t="n">
        <v>1</v>
      </c>
      <c r="N10" s="169" t="n">
        <v>32</v>
      </c>
      <c r="O10" s="169" t="n">
        <v>135</v>
      </c>
      <c r="P10" s="164" t="n">
        <v>23</v>
      </c>
      <c r="Q10" s="73"/>
    </row>
    <row r="11" customFormat="false" ht="12.75" hidden="false" customHeight="false" outlineLevel="0" collapsed="false">
      <c r="A11" s="159" t="s">
        <v>64</v>
      </c>
      <c r="B11" s="94" t="n">
        <v>38</v>
      </c>
      <c r="C11" s="160" t="n">
        <v>89</v>
      </c>
      <c r="D11" s="160" t="n">
        <v>2</v>
      </c>
      <c r="E11" s="94" t="n">
        <v>0</v>
      </c>
      <c r="F11" s="160" t="n">
        <v>0</v>
      </c>
      <c r="G11" s="127" t="n">
        <v>0</v>
      </c>
      <c r="H11" s="94" t="n">
        <v>7</v>
      </c>
      <c r="I11" s="160" t="n">
        <v>17</v>
      </c>
      <c r="J11" s="160" t="n">
        <v>4</v>
      </c>
      <c r="K11" s="161" t="n">
        <v>4</v>
      </c>
      <c r="L11" s="162" t="n">
        <v>9</v>
      </c>
      <c r="M11" s="163" t="n">
        <v>2</v>
      </c>
      <c r="N11" s="162" t="n">
        <v>17</v>
      </c>
      <c r="O11" s="162" t="n">
        <v>57</v>
      </c>
      <c r="P11" s="164" t="n">
        <v>2</v>
      </c>
      <c r="Q11" s="73"/>
    </row>
    <row r="12" customFormat="false" ht="12.75" hidden="false" customHeight="false" outlineLevel="0" collapsed="false">
      <c r="A12" s="165" t="s">
        <v>65</v>
      </c>
      <c r="B12" s="173" t="n">
        <v>31</v>
      </c>
      <c r="C12" s="174" t="n">
        <v>124</v>
      </c>
      <c r="D12" s="174" t="n">
        <v>12</v>
      </c>
      <c r="E12" s="168" t="n">
        <v>0</v>
      </c>
      <c r="F12" s="169" t="n">
        <v>2</v>
      </c>
      <c r="G12" s="175" t="n">
        <v>1</v>
      </c>
      <c r="H12" s="166" t="n">
        <v>0</v>
      </c>
      <c r="I12" s="167" t="n">
        <v>3</v>
      </c>
      <c r="J12" s="172" t="n">
        <v>79</v>
      </c>
      <c r="K12" s="168" t="n">
        <v>30</v>
      </c>
      <c r="L12" s="169" t="n">
        <v>61</v>
      </c>
      <c r="M12" s="170" t="n">
        <v>11</v>
      </c>
      <c r="N12" s="169" t="n">
        <v>69</v>
      </c>
      <c r="O12" s="169" t="n">
        <v>227</v>
      </c>
      <c r="P12" s="171" t="n">
        <v>57</v>
      </c>
      <c r="Q12" s="73"/>
    </row>
    <row r="13" customFormat="false" ht="12.75" hidden="false" customHeight="false" outlineLevel="0" collapsed="false">
      <c r="A13" s="165" t="s">
        <v>66</v>
      </c>
      <c r="B13" s="94" t="n">
        <v>28</v>
      </c>
      <c r="C13" s="160" t="n">
        <v>121</v>
      </c>
      <c r="D13" s="160" t="n">
        <v>12</v>
      </c>
      <c r="E13" s="94" t="n">
        <v>0</v>
      </c>
      <c r="F13" s="160" t="n">
        <v>0</v>
      </c>
      <c r="G13" s="127" t="n">
        <v>0</v>
      </c>
      <c r="H13" s="94" t="n">
        <v>0</v>
      </c>
      <c r="I13" s="160" t="n">
        <v>0</v>
      </c>
      <c r="J13" s="160" t="n">
        <v>24</v>
      </c>
      <c r="K13" s="161" t="n">
        <v>28</v>
      </c>
      <c r="L13" s="162" t="n">
        <v>58</v>
      </c>
      <c r="M13" s="163" t="n">
        <v>5</v>
      </c>
      <c r="N13" s="162" t="n">
        <v>15</v>
      </c>
      <c r="O13" s="162" t="n">
        <v>66</v>
      </c>
      <c r="P13" s="164" t="n">
        <v>13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582</v>
      </c>
      <c r="C14" s="177" t="n">
        <f aca="false">SUM(C6:C13)</f>
        <v>1673</v>
      </c>
      <c r="D14" s="177" t="n">
        <f aca="false">SUM(D6:D13)</f>
        <v>136</v>
      </c>
      <c r="E14" s="109" t="n">
        <f aca="false">SUM(E6:E13)</f>
        <v>1</v>
      </c>
      <c r="F14" s="178" t="n">
        <f aca="false">SUM(F6:F13)</f>
        <v>8</v>
      </c>
      <c r="G14" s="177" t="n">
        <f aca="false">SUM(G6:G13)</f>
        <v>9</v>
      </c>
      <c r="H14" s="107" t="n">
        <f aca="false">SUM(H6:H13)</f>
        <v>121</v>
      </c>
      <c r="I14" s="177" t="n">
        <f aca="false">SUM(I6:I13)</f>
        <v>308</v>
      </c>
      <c r="J14" s="177" t="n">
        <f aca="false">SUM(J6:J13)</f>
        <v>397</v>
      </c>
      <c r="K14" s="109" t="n">
        <f aca="false">SUM(K6:K13)</f>
        <v>159</v>
      </c>
      <c r="L14" s="178" t="n">
        <f aca="false">SUM(L6:L13)</f>
        <v>343</v>
      </c>
      <c r="M14" s="108" t="n">
        <f aca="false">SUM(M6:M13)</f>
        <v>37</v>
      </c>
      <c r="N14" s="136" t="n">
        <f aca="false">SUM(N6:N13)</f>
        <v>342</v>
      </c>
      <c r="O14" s="178" t="n">
        <f aca="false">SUM(O6:O13)</f>
        <v>1183</v>
      </c>
      <c r="P14" s="179" t="n">
        <f aca="false">SUM(P6:P13)</f>
        <v>200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INTERCULTURALIDAD, CULTURA Y LENGUA ESPAÑOLA PARA EXTRANJEROS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74</v>
      </c>
      <c r="C22" s="154" t="n">
        <v>218</v>
      </c>
      <c r="D22" s="183" t="n">
        <v>39</v>
      </c>
      <c r="E22" s="154" t="n">
        <v>18</v>
      </c>
      <c r="F22" s="154" t="n">
        <v>94</v>
      </c>
      <c r="G22" s="183" t="n">
        <v>93</v>
      </c>
      <c r="H22" s="154" t="n">
        <v>5</v>
      </c>
      <c r="I22" s="154" t="n">
        <v>26</v>
      </c>
      <c r="J22" s="184" t="n">
        <v>186</v>
      </c>
      <c r="K22" s="185" t="n">
        <v>29</v>
      </c>
      <c r="L22" s="185" t="n">
        <v>74</v>
      </c>
      <c r="M22" s="186" t="n">
        <v>12</v>
      </c>
      <c r="N22" s="185" t="n">
        <v>34</v>
      </c>
      <c r="O22" s="185" t="n">
        <v>151</v>
      </c>
      <c r="P22" s="187" t="n">
        <v>113</v>
      </c>
      <c r="Q22" s="73"/>
    </row>
    <row r="23" customFormat="false" ht="12.75" hidden="false" customHeight="false" outlineLevel="0" collapsed="false">
      <c r="A23" s="159" t="s">
        <v>60</v>
      </c>
      <c r="B23" s="94" t="n">
        <v>14</v>
      </c>
      <c r="C23" s="160" t="n">
        <v>85</v>
      </c>
      <c r="D23" s="97" t="n">
        <v>14</v>
      </c>
      <c r="E23" s="160" t="n">
        <v>4</v>
      </c>
      <c r="F23" s="160" t="n">
        <v>56</v>
      </c>
      <c r="G23" s="97" t="n">
        <v>52</v>
      </c>
      <c r="H23" s="160" t="n">
        <v>4</v>
      </c>
      <c r="I23" s="160" t="n">
        <v>8</v>
      </c>
      <c r="J23" s="95" t="n">
        <v>50</v>
      </c>
      <c r="K23" s="188" t="n">
        <v>7</v>
      </c>
      <c r="L23" s="188" t="n">
        <v>37</v>
      </c>
      <c r="M23" s="189" t="n">
        <v>2</v>
      </c>
      <c r="N23" s="188" t="n">
        <v>18</v>
      </c>
      <c r="O23" s="188" t="n">
        <v>58</v>
      </c>
      <c r="P23" s="190" t="n">
        <v>24</v>
      </c>
      <c r="Q23" s="73"/>
    </row>
    <row r="24" customFormat="false" ht="12.75" hidden="false" customHeight="false" outlineLevel="0" collapsed="false">
      <c r="A24" s="165" t="s">
        <v>61</v>
      </c>
      <c r="B24" s="166" t="n">
        <v>7</v>
      </c>
      <c r="C24" s="167" t="n">
        <v>21</v>
      </c>
      <c r="D24" s="191" t="n">
        <v>8</v>
      </c>
      <c r="E24" s="167" t="n">
        <v>1</v>
      </c>
      <c r="F24" s="167" t="n">
        <v>30</v>
      </c>
      <c r="G24" s="191" t="n">
        <v>16</v>
      </c>
      <c r="H24" s="167" t="n">
        <v>0</v>
      </c>
      <c r="I24" s="167" t="n">
        <v>2</v>
      </c>
      <c r="J24" s="192" t="n">
        <v>16</v>
      </c>
      <c r="K24" s="193" t="n">
        <v>13</v>
      </c>
      <c r="L24" s="193" t="n">
        <v>42</v>
      </c>
      <c r="M24" s="194" t="n">
        <v>10</v>
      </c>
      <c r="N24" s="193" t="n">
        <v>10</v>
      </c>
      <c r="O24" s="193" t="n">
        <v>46</v>
      </c>
      <c r="P24" s="195" t="n">
        <v>11</v>
      </c>
      <c r="Q24" s="73"/>
    </row>
    <row r="25" customFormat="false" ht="12.75" hidden="false" customHeight="false" outlineLevel="0" collapsed="false">
      <c r="A25" s="165" t="s">
        <v>62</v>
      </c>
      <c r="B25" s="94" t="n">
        <v>21</v>
      </c>
      <c r="C25" s="160" t="n">
        <v>100</v>
      </c>
      <c r="D25" s="97" t="n">
        <v>40</v>
      </c>
      <c r="E25" s="160" t="n">
        <v>7</v>
      </c>
      <c r="F25" s="160" t="n">
        <v>42</v>
      </c>
      <c r="G25" s="97" t="n">
        <v>28</v>
      </c>
      <c r="H25" s="160" t="n">
        <v>0</v>
      </c>
      <c r="I25" s="160" t="n">
        <v>4</v>
      </c>
      <c r="J25" s="95" t="n">
        <v>45</v>
      </c>
      <c r="K25" s="188" t="n">
        <v>12</v>
      </c>
      <c r="L25" s="188" t="n">
        <v>11</v>
      </c>
      <c r="M25" s="189" t="n">
        <v>10</v>
      </c>
      <c r="N25" s="188" t="n">
        <v>45</v>
      </c>
      <c r="O25" s="188" t="n">
        <v>142</v>
      </c>
      <c r="P25" s="190" t="n">
        <v>65</v>
      </c>
      <c r="Q25" s="73"/>
    </row>
    <row r="26" customFormat="false" ht="12.75" hidden="false" customHeight="false" outlineLevel="0" collapsed="false">
      <c r="A26" s="165" t="s">
        <v>63</v>
      </c>
      <c r="B26" s="94" t="n">
        <v>68</v>
      </c>
      <c r="C26" s="160" t="n">
        <v>256</v>
      </c>
      <c r="D26" s="97" t="n">
        <v>11</v>
      </c>
      <c r="E26" s="167" t="n">
        <v>0</v>
      </c>
      <c r="F26" s="167" t="n">
        <v>8</v>
      </c>
      <c r="G26" s="191" t="n">
        <v>1</v>
      </c>
      <c r="H26" s="167" t="n">
        <v>0</v>
      </c>
      <c r="I26" s="167" t="n">
        <v>1</v>
      </c>
      <c r="J26" s="192" t="n">
        <v>12</v>
      </c>
      <c r="K26" s="193" t="n">
        <v>10</v>
      </c>
      <c r="L26" s="193" t="n">
        <v>30</v>
      </c>
      <c r="M26" s="194" t="n">
        <v>1</v>
      </c>
      <c r="N26" s="193" t="n">
        <v>33</v>
      </c>
      <c r="O26" s="193" t="n">
        <v>149</v>
      </c>
      <c r="P26" s="195" t="n">
        <v>20</v>
      </c>
      <c r="Q26" s="73"/>
    </row>
    <row r="27" customFormat="false" ht="12.75" hidden="false" customHeight="false" outlineLevel="0" collapsed="false">
      <c r="A27" s="159" t="s">
        <v>64</v>
      </c>
      <c r="B27" s="94" t="n">
        <v>6</v>
      </c>
      <c r="C27" s="160" t="n">
        <v>11</v>
      </c>
      <c r="D27" s="97" t="n">
        <v>0</v>
      </c>
      <c r="E27" s="160" t="n">
        <v>3</v>
      </c>
      <c r="F27" s="160" t="n">
        <v>16</v>
      </c>
      <c r="G27" s="97" t="n">
        <v>0</v>
      </c>
      <c r="H27" s="160" t="n">
        <v>1</v>
      </c>
      <c r="I27" s="160" t="n">
        <v>1</v>
      </c>
      <c r="J27" s="95" t="n">
        <v>3</v>
      </c>
      <c r="K27" s="188" t="n">
        <v>4</v>
      </c>
      <c r="L27" s="188" t="n">
        <v>14</v>
      </c>
      <c r="M27" s="189" t="n">
        <v>0</v>
      </c>
      <c r="N27" s="188" t="n">
        <v>8</v>
      </c>
      <c r="O27" s="188" t="n">
        <v>44</v>
      </c>
      <c r="P27" s="190" t="n">
        <v>6</v>
      </c>
      <c r="Q27" s="73"/>
    </row>
    <row r="28" customFormat="false" ht="12.75" hidden="false" customHeight="false" outlineLevel="0" collapsed="false">
      <c r="A28" s="165" t="s">
        <v>65</v>
      </c>
      <c r="B28" s="173" t="n">
        <v>21</v>
      </c>
      <c r="C28" s="174" t="n">
        <v>108</v>
      </c>
      <c r="D28" s="196" t="n">
        <v>24</v>
      </c>
      <c r="E28" s="193" t="n">
        <v>19</v>
      </c>
      <c r="F28" s="193" t="n">
        <v>79</v>
      </c>
      <c r="G28" s="194" t="n">
        <v>68</v>
      </c>
      <c r="H28" s="167" t="n">
        <v>0</v>
      </c>
      <c r="I28" s="167" t="n">
        <v>1</v>
      </c>
      <c r="J28" s="192" t="n">
        <v>70</v>
      </c>
      <c r="K28" s="193" t="n">
        <v>30</v>
      </c>
      <c r="L28" s="193" t="n">
        <v>83</v>
      </c>
      <c r="M28" s="194" t="n">
        <v>11</v>
      </c>
      <c r="N28" s="193" t="n">
        <v>28</v>
      </c>
      <c r="O28" s="193" t="n">
        <v>181</v>
      </c>
      <c r="P28" s="195" t="n">
        <v>120</v>
      </c>
      <c r="Q28" s="73"/>
    </row>
    <row r="29" customFormat="false" ht="12.75" hidden="false" customHeight="false" outlineLevel="0" collapsed="false">
      <c r="A29" s="165" t="s">
        <v>66</v>
      </c>
      <c r="B29" s="94" t="n">
        <v>42</v>
      </c>
      <c r="C29" s="160" t="n">
        <v>105</v>
      </c>
      <c r="D29" s="97" t="n">
        <v>18</v>
      </c>
      <c r="E29" s="160" t="n">
        <v>3</v>
      </c>
      <c r="F29" s="160" t="n">
        <v>28</v>
      </c>
      <c r="G29" s="97" t="n">
        <v>29</v>
      </c>
      <c r="H29" s="160" t="n">
        <v>0</v>
      </c>
      <c r="I29" s="160" t="n">
        <v>1</v>
      </c>
      <c r="J29" s="95" t="n">
        <v>24</v>
      </c>
      <c r="K29" s="188" t="n">
        <v>30</v>
      </c>
      <c r="L29" s="188" t="n">
        <v>56</v>
      </c>
      <c r="M29" s="189" t="n">
        <v>14</v>
      </c>
      <c r="N29" s="188" t="n">
        <v>9</v>
      </c>
      <c r="O29" s="188" t="n">
        <v>69</v>
      </c>
      <c r="P29" s="190" t="n">
        <v>16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53</v>
      </c>
      <c r="C30" s="67" t="n">
        <f aca="false">SUM(C22:C29)</f>
        <v>904</v>
      </c>
      <c r="D30" s="68" t="n">
        <f aca="false">SUM(D22:D29)</f>
        <v>154</v>
      </c>
      <c r="E30" s="198" t="n">
        <f aca="false">SUM(E22:E29)</f>
        <v>55</v>
      </c>
      <c r="F30" s="67" t="n">
        <f aca="false">SUM(F22:F29)</f>
        <v>353</v>
      </c>
      <c r="G30" s="68" t="n">
        <f aca="false">SUM(G22:G29)</f>
        <v>287</v>
      </c>
      <c r="H30" s="198" t="n">
        <f aca="false">SUM(H22:H29)</f>
        <v>10</v>
      </c>
      <c r="I30" s="67" t="n">
        <f aca="false">SUM(I22:I29)</f>
        <v>44</v>
      </c>
      <c r="J30" s="68" t="n">
        <f aca="false">SUM(J22:J29)</f>
        <v>406</v>
      </c>
      <c r="K30" s="198" t="n">
        <f aca="false">SUM(K22:K29)</f>
        <v>135</v>
      </c>
      <c r="L30" s="67" t="n">
        <f aca="false">SUM(L22:L29)</f>
        <v>347</v>
      </c>
      <c r="M30" s="68" t="n">
        <f aca="false">SUM(M22:M29)</f>
        <v>60</v>
      </c>
      <c r="N30" s="198" t="n">
        <f aca="false">SUM(N22:N29)</f>
        <v>185</v>
      </c>
      <c r="O30" s="67" t="n">
        <f aca="false">SUM(O22:O29)</f>
        <v>840</v>
      </c>
      <c r="P30" s="199" t="n">
        <f aca="false">SUM(P22:P29)</f>
        <v>375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10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7</v>
      </c>
      <c r="C6" s="154" t="n">
        <v>20</v>
      </c>
      <c r="D6" s="154" t="n">
        <v>6</v>
      </c>
      <c r="E6" s="153" t="n">
        <v>1</v>
      </c>
      <c r="F6" s="154" t="n">
        <v>3</v>
      </c>
      <c r="G6" s="154" t="n">
        <v>2</v>
      </c>
      <c r="H6" s="153" t="n">
        <v>0</v>
      </c>
      <c r="I6" s="154" t="n">
        <v>1</v>
      </c>
      <c r="J6" s="154" t="n">
        <v>48</v>
      </c>
      <c r="K6" s="155" t="n">
        <v>4</v>
      </c>
      <c r="L6" s="156" t="n">
        <v>2</v>
      </c>
      <c r="M6" s="157" t="n">
        <v>1</v>
      </c>
      <c r="N6" s="156" t="n">
        <v>1</v>
      </c>
      <c r="O6" s="156" t="n">
        <v>15</v>
      </c>
      <c r="P6" s="158" t="n">
        <v>33</v>
      </c>
      <c r="Q6" s="73"/>
    </row>
    <row r="7" customFormat="false" ht="12.75" hidden="false" customHeight="false" outlineLevel="0" collapsed="false">
      <c r="A7" s="159" t="s">
        <v>60</v>
      </c>
      <c r="B7" s="94" t="n">
        <v>8</v>
      </c>
      <c r="C7" s="160" t="n">
        <v>20</v>
      </c>
      <c r="D7" s="160" t="n">
        <v>16</v>
      </c>
      <c r="E7" s="94" t="n">
        <v>0</v>
      </c>
      <c r="F7" s="160" t="n">
        <v>3</v>
      </c>
      <c r="G7" s="160" t="n">
        <v>6</v>
      </c>
      <c r="H7" s="94" t="n">
        <v>1</v>
      </c>
      <c r="I7" s="160" t="n">
        <v>6</v>
      </c>
      <c r="J7" s="160" t="n">
        <v>112</v>
      </c>
      <c r="K7" s="161" t="n">
        <v>11</v>
      </c>
      <c r="L7" s="162" t="n">
        <v>17</v>
      </c>
      <c r="M7" s="163" t="n">
        <v>11</v>
      </c>
      <c r="N7" s="162" t="n">
        <v>29</v>
      </c>
      <c r="O7" s="162" t="n">
        <v>126</v>
      </c>
      <c r="P7" s="164" t="n">
        <v>24</v>
      </c>
      <c r="Q7" s="73"/>
    </row>
    <row r="8" customFormat="false" ht="12.75" hidden="false" customHeight="false" outlineLevel="0" collapsed="false">
      <c r="A8" s="165" t="s">
        <v>61</v>
      </c>
      <c r="B8" s="166" t="n">
        <v>2</v>
      </c>
      <c r="C8" s="167" t="n">
        <v>9</v>
      </c>
      <c r="D8" s="167" t="n">
        <v>1</v>
      </c>
      <c r="E8" s="166" t="n">
        <v>0</v>
      </c>
      <c r="F8" s="167" t="n">
        <v>0</v>
      </c>
      <c r="G8" s="167" t="n">
        <v>2</v>
      </c>
      <c r="H8" s="166" t="n">
        <v>0</v>
      </c>
      <c r="I8" s="167" t="n">
        <v>3</v>
      </c>
      <c r="J8" s="167" t="n">
        <v>27</v>
      </c>
      <c r="K8" s="168" t="n">
        <v>1</v>
      </c>
      <c r="L8" s="169" t="n">
        <v>3</v>
      </c>
      <c r="M8" s="170" t="n">
        <v>1</v>
      </c>
      <c r="N8" s="169" t="n">
        <v>1</v>
      </c>
      <c r="O8" s="169" t="n">
        <v>3</v>
      </c>
      <c r="P8" s="171" t="n">
        <v>32</v>
      </c>
      <c r="Q8" s="73"/>
    </row>
    <row r="9" customFormat="false" ht="12.75" hidden="false" customHeight="false" outlineLevel="0" collapsed="false">
      <c r="A9" s="165" t="s">
        <v>62</v>
      </c>
      <c r="B9" s="94" t="n">
        <v>2</v>
      </c>
      <c r="C9" s="160" t="n">
        <v>9</v>
      </c>
      <c r="D9" s="160" t="n">
        <v>12</v>
      </c>
      <c r="E9" s="94" t="n">
        <v>0</v>
      </c>
      <c r="F9" s="160" t="n">
        <v>2</v>
      </c>
      <c r="G9" s="127" t="n">
        <v>4</v>
      </c>
      <c r="H9" s="94" t="n">
        <v>0</v>
      </c>
      <c r="I9" s="160" t="n">
        <v>1</v>
      </c>
      <c r="J9" s="160" t="n">
        <v>69</v>
      </c>
      <c r="K9" s="161" t="n">
        <v>1</v>
      </c>
      <c r="L9" s="162" t="n">
        <v>5</v>
      </c>
      <c r="M9" s="163" t="n">
        <v>6</v>
      </c>
      <c r="N9" s="162" t="n">
        <v>3</v>
      </c>
      <c r="O9" s="162" t="n">
        <v>18</v>
      </c>
      <c r="P9" s="164" t="n">
        <v>59</v>
      </c>
      <c r="Q9" s="73"/>
    </row>
    <row r="10" customFormat="false" ht="12.75" hidden="false" customHeight="false" outlineLevel="0" collapsed="false">
      <c r="A10" s="165" t="s">
        <v>63</v>
      </c>
      <c r="B10" s="94" t="n">
        <v>0</v>
      </c>
      <c r="C10" s="160" t="n">
        <v>2</v>
      </c>
      <c r="D10" s="167" t="n">
        <v>1</v>
      </c>
      <c r="E10" s="94" t="n">
        <v>0</v>
      </c>
      <c r="F10" s="160" t="n">
        <v>0</v>
      </c>
      <c r="G10" s="172" t="n">
        <v>1</v>
      </c>
      <c r="H10" s="94" t="n">
        <v>0</v>
      </c>
      <c r="I10" s="160" t="n">
        <v>0</v>
      </c>
      <c r="J10" s="167" t="n">
        <v>7</v>
      </c>
      <c r="K10" s="161" t="n">
        <v>0</v>
      </c>
      <c r="L10" s="162" t="n">
        <v>5</v>
      </c>
      <c r="M10" s="163" t="n">
        <v>2</v>
      </c>
      <c r="N10" s="169" t="n">
        <v>3</v>
      </c>
      <c r="O10" s="169" t="n">
        <v>9</v>
      </c>
      <c r="P10" s="164" t="n">
        <v>3</v>
      </c>
      <c r="Q10" s="73"/>
    </row>
    <row r="11" customFormat="false" ht="12.75" hidden="false" customHeight="false" outlineLevel="0" collapsed="false">
      <c r="A11" s="159" t="s">
        <v>64</v>
      </c>
      <c r="B11" s="94" t="n">
        <v>3</v>
      </c>
      <c r="C11" s="160" t="n">
        <v>26</v>
      </c>
      <c r="D11" s="160" t="n">
        <v>4</v>
      </c>
      <c r="E11" s="94" t="n">
        <v>0</v>
      </c>
      <c r="F11" s="160" t="n">
        <v>1</v>
      </c>
      <c r="G11" s="127" t="n">
        <v>3</v>
      </c>
      <c r="H11" s="94" t="n">
        <v>0</v>
      </c>
      <c r="I11" s="160" t="n">
        <v>7</v>
      </c>
      <c r="J11" s="160" t="n">
        <v>40</v>
      </c>
      <c r="K11" s="161" t="n">
        <v>1</v>
      </c>
      <c r="L11" s="162" t="n">
        <v>1</v>
      </c>
      <c r="M11" s="163" t="n">
        <v>2</v>
      </c>
      <c r="N11" s="162" t="n">
        <v>0</v>
      </c>
      <c r="O11" s="162" t="n">
        <v>4</v>
      </c>
      <c r="P11" s="164" t="n">
        <v>12</v>
      </c>
      <c r="Q11" s="73"/>
    </row>
    <row r="12" customFormat="false" ht="12.75" hidden="false" customHeight="false" outlineLevel="0" collapsed="false">
      <c r="A12" s="165" t="s">
        <v>65</v>
      </c>
      <c r="B12" s="173" t="n">
        <v>7</v>
      </c>
      <c r="C12" s="174" t="n">
        <v>20</v>
      </c>
      <c r="D12" s="174" t="n">
        <v>13</v>
      </c>
      <c r="E12" s="168" t="n">
        <v>0</v>
      </c>
      <c r="F12" s="169" t="n">
        <v>0</v>
      </c>
      <c r="G12" s="175" t="n">
        <v>1</v>
      </c>
      <c r="H12" s="166" t="n">
        <v>0</v>
      </c>
      <c r="I12" s="167" t="n">
        <v>10</v>
      </c>
      <c r="J12" s="172" t="n">
        <v>62</v>
      </c>
      <c r="K12" s="168" t="n">
        <v>10</v>
      </c>
      <c r="L12" s="169" t="n">
        <v>12</v>
      </c>
      <c r="M12" s="170" t="n">
        <v>5</v>
      </c>
      <c r="N12" s="169" t="n">
        <v>1</v>
      </c>
      <c r="O12" s="169" t="n">
        <v>7</v>
      </c>
      <c r="P12" s="171" t="n">
        <v>10</v>
      </c>
      <c r="Q12" s="73"/>
    </row>
    <row r="13" customFormat="false" ht="12.75" hidden="false" customHeight="false" outlineLevel="0" collapsed="false">
      <c r="A13" s="165" t="s">
        <v>66</v>
      </c>
      <c r="B13" s="94" t="n">
        <v>13</v>
      </c>
      <c r="C13" s="160" t="n">
        <v>22</v>
      </c>
      <c r="D13" s="160" t="n">
        <v>26</v>
      </c>
      <c r="E13" s="94" t="n">
        <v>0</v>
      </c>
      <c r="F13" s="160" t="n">
        <v>0</v>
      </c>
      <c r="G13" s="127" t="n">
        <v>1</v>
      </c>
      <c r="H13" s="94" t="n">
        <v>0</v>
      </c>
      <c r="I13" s="160" t="n">
        <v>7</v>
      </c>
      <c r="J13" s="160" t="n">
        <v>62</v>
      </c>
      <c r="K13" s="161" t="n">
        <v>5</v>
      </c>
      <c r="L13" s="162" t="n">
        <v>11</v>
      </c>
      <c r="M13" s="163" t="n">
        <v>9</v>
      </c>
      <c r="N13" s="162" t="n">
        <v>3</v>
      </c>
      <c r="O13" s="162" t="n">
        <v>10</v>
      </c>
      <c r="P13" s="164" t="n">
        <v>6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42</v>
      </c>
      <c r="C14" s="177" t="n">
        <f aca="false">SUM(C6:C13)</f>
        <v>128</v>
      </c>
      <c r="D14" s="177" t="n">
        <f aca="false">SUM(D6:D13)</f>
        <v>79</v>
      </c>
      <c r="E14" s="109" t="n">
        <f aca="false">SUM(E6:E13)</f>
        <v>1</v>
      </c>
      <c r="F14" s="178" t="n">
        <f aca="false">SUM(F6:F13)</f>
        <v>9</v>
      </c>
      <c r="G14" s="177" t="n">
        <f aca="false">SUM(G6:G13)</f>
        <v>20</v>
      </c>
      <c r="H14" s="107" t="n">
        <f aca="false">SUM(H6:H13)</f>
        <v>1</v>
      </c>
      <c r="I14" s="177" t="n">
        <f aca="false">SUM(I6:I13)</f>
        <v>35</v>
      </c>
      <c r="J14" s="177" t="n">
        <f aca="false">SUM(J6:J13)</f>
        <v>427</v>
      </c>
      <c r="K14" s="109" t="n">
        <f aca="false">SUM(K6:K13)</f>
        <v>33</v>
      </c>
      <c r="L14" s="178" t="n">
        <f aca="false">SUM(L6:L13)</f>
        <v>56</v>
      </c>
      <c r="M14" s="108" t="n">
        <f aca="false">SUM(M6:M13)</f>
        <v>37</v>
      </c>
      <c r="N14" s="136" t="n">
        <f aca="false">SUM(N6:N13)</f>
        <v>41</v>
      </c>
      <c r="O14" s="178" t="n">
        <f aca="false">SUM(O6:O13)</f>
        <v>192</v>
      </c>
      <c r="P14" s="179" t="n">
        <f aca="false">SUM(P6:P13)</f>
        <v>179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CONOCIMIENTO Y CONSERVACIÓN DEL PATRIMONIO CULTURAL ANDALUZ Y EL MEDIO AMBIENTE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6</v>
      </c>
      <c r="C22" s="154" t="n">
        <v>29</v>
      </c>
      <c r="D22" s="183" t="n">
        <v>37</v>
      </c>
      <c r="E22" s="154" t="n">
        <v>6</v>
      </c>
      <c r="F22" s="154" t="n">
        <v>40</v>
      </c>
      <c r="G22" s="183" t="n">
        <v>281</v>
      </c>
      <c r="H22" s="154" t="n">
        <v>0</v>
      </c>
      <c r="I22" s="154" t="n">
        <v>10</v>
      </c>
      <c r="J22" s="184" t="n">
        <v>247</v>
      </c>
      <c r="K22" s="185" t="n">
        <v>4</v>
      </c>
      <c r="L22" s="185" t="n">
        <v>13</v>
      </c>
      <c r="M22" s="186" t="n">
        <v>11</v>
      </c>
      <c r="N22" s="185" t="n">
        <v>4</v>
      </c>
      <c r="O22" s="185" t="n">
        <v>37</v>
      </c>
      <c r="P22" s="187" t="n">
        <v>290</v>
      </c>
      <c r="Q22" s="73"/>
    </row>
    <row r="23" customFormat="false" ht="12.75" hidden="false" customHeight="false" outlineLevel="0" collapsed="false">
      <c r="A23" s="159" t="s">
        <v>60</v>
      </c>
      <c r="B23" s="94" t="n">
        <v>8</v>
      </c>
      <c r="C23" s="160" t="n">
        <v>102</v>
      </c>
      <c r="D23" s="97" t="n">
        <v>88</v>
      </c>
      <c r="E23" s="160" t="n">
        <v>4</v>
      </c>
      <c r="F23" s="160" t="n">
        <v>147</v>
      </c>
      <c r="G23" s="97" t="n">
        <v>1124</v>
      </c>
      <c r="H23" s="160" t="n">
        <v>0</v>
      </c>
      <c r="I23" s="160" t="n">
        <v>15</v>
      </c>
      <c r="J23" s="95" t="n">
        <v>345</v>
      </c>
      <c r="K23" s="188" t="n">
        <v>10</v>
      </c>
      <c r="L23" s="188" t="n">
        <v>93</v>
      </c>
      <c r="M23" s="189" t="n">
        <v>103</v>
      </c>
      <c r="N23" s="188" t="n">
        <v>4</v>
      </c>
      <c r="O23" s="188" t="n">
        <v>78</v>
      </c>
      <c r="P23" s="190" t="n">
        <v>217</v>
      </c>
      <c r="Q23" s="73"/>
    </row>
    <row r="24" customFormat="false" ht="12.75" hidden="false" customHeight="false" outlineLevel="0" collapsed="false">
      <c r="A24" s="165" t="s">
        <v>61</v>
      </c>
      <c r="B24" s="166" t="n">
        <v>2</v>
      </c>
      <c r="C24" s="167" t="n">
        <v>24</v>
      </c>
      <c r="D24" s="191" t="n">
        <v>43</v>
      </c>
      <c r="E24" s="167" t="n">
        <v>1</v>
      </c>
      <c r="F24" s="167" t="n">
        <v>15</v>
      </c>
      <c r="G24" s="191" t="n">
        <v>154</v>
      </c>
      <c r="H24" s="167" t="n">
        <v>0</v>
      </c>
      <c r="I24" s="167" t="n">
        <v>6</v>
      </c>
      <c r="J24" s="192" t="n">
        <v>256</v>
      </c>
      <c r="K24" s="193" t="n">
        <v>1</v>
      </c>
      <c r="L24" s="193" t="n">
        <v>26</v>
      </c>
      <c r="M24" s="194" t="n">
        <v>21</v>
      </c>
      <c r="N24" s="193" t="n">
        <v>1</v>
      </c>
      <c r="O24" s="193" t="n">
        <v>132</v>
      </c>
      <c r="P24" s="195" t="n">
        <v>272</v>
      </c>
      <c r="Q24" s="73"/>
    </row>
    <row r="25" customFormat="false" ht="12.75" hidden="false" customHeight="false" outlineLevel="0" collapsed="false">
      <c r="A25" s="165" t="s">
        <v>62</v>
      </c>
      <c r="B25" s="94" t="n">
        <v>3</v>
      </c>
      <c r="C25" s="160" t="n">
        <v>45</v>
      </c>
      <c r="D25" s="97" t="n">
        <v>54</v>
      </c>
      <c r="E25" s="160" t="n">
        <v>0</v>
      </c>
      <c r="F25" s="160" t="n">
        <v>81</v>
      </c>
      <c r="G25" s="97" t="n">
        <v>434</v>
      </c>
      <c r="H25" s="160" t="n">
        <v>1</v>
      </c>
      <c r="I25" s="160" t="n">
        <v>6</v>
      </c>
      <c r="J25" s="95" t="n">
        <v>240</v>
      </c>
      <c r="K25" s="188" t="n">
        <v>4</v>
      </c>
      <c r="L25" s="188" t="n">
        <v>24</v>
      </c>
      <c r="M25" s="189" t="n">
        <v>30</v>
      </c>
      <c r="N25" s="188" t="n">
        <v>9</v>
      </c>
      <c r="O25" s="188" t="n">
        <v>85</v>
      </c>
      <c r="P25" s="190" t="n">
        <v>301</v>
      </c>
      <c r="Q25" s="73"/>
    </row>
    <row r="26" customFormat="false" ht="12.75" hidden="false" customHeight="false" outlineLevel="0" collapsed="false">
      <c r="A26" s="165" t="s">
        <v>63</v>
      </c>
      <c r="B26" s="94" t="n">
        <v>3</v>
      </c>
      <c r="C26" s="160" t="n">
        <v>10</v>
      </c>
      <c r="D26" s="97" t="n">
        <v>23</v>
      </c>
      <c r="E26" s="167" t="n">
        <v>0</v>
      </c>
      <c r="F26" s="167" t="n">
        <v>16</v>
      </c>
      <c r="G26" s="191" t="n">
        <v>128</v>
      </c>
      <c r="H26" s="167" t="n">
        <v>0</v>
      </c>
      <c r="I26" s="167" t="n">
        <v>3</v>
      </c>
      <c r="J26" s="192" t="n">
        <v>39</v>
      </c>
      <c r="K26" s="193" t="n">
        <v>1</v>
      </c>
      <c r="L26" s="193" t="n">
        <v>12</v>
      </c>
      <c r="M26" s="194" t="n">
        <v>8</v>
      </c>
      <c r="N26" s="193" t="n">
        <v>4</v>
      </c>
      <c r="O26" s="193" t="n">
        <v>29</v>
      </c>
      <c r="P26" s="195" t="n">
        <v>75</v>
      </c>
      <c r="Q26" s="73"/>
    </row>
    <row r="27" customFormat="false" ht="12.75" hidden="false" customHeight="false" outlineLevel="0" collapsed="false">
      <c r="A27" s="159" t="s">
        <v>64</v>
      </c>
      <c r="B27" s="94" t="n">
        <v>3</v>
      </c>
      <c r="C27" s="160" t="n">
        <v>27</v>
      </c>
      <c r="D27" s="97" t="n">
        <v>20</v>
      </c>
      <c r="E27" s="160" t="n">
        <v>6</v>
      </c>
      <c r="F27" s="160" t="n">
        <v>79</v>
      </c>
      <c r="G27" s="97" t="n">
        <v>406</v>
      </c>
      <c r="H27" s="160" t="n">
        <v>0</v>
      </c>
      <c r="I27" s="160" t="n">
        <v>2</v>
      </c>
      <c r="J27" s="95" t="n">
        <v>105</v>
      </c>
      <c r="K27" s="188" t="n">
        <v>4</v>
      </c>
      <c r="L27" s="188" t="n">
        <v>55</v>
      </c>
      <c r="M27" s="189" t="n">
        <v>46</v>
      </c>
      <c r="N27" s="188" t="n">
        <v>7</v>
      </c>
      <c r="O27" s="188" t="n">
        <v>81</v>
      </c>
      <c r="P27" s="190" t="n">
        <v>120</v>
      </c>
      <c r="Q27" s="73"/>
    </row>
    <row r="28" customFormat="false" ht="12.75" hidden="false" customHeight="false" outlineLevel="0" collapsed="false">
      <c r="A28" s="165" t="s">
        <v>65</v>
      </c>
      <c r="B28" s="173" t="n">
        <v>8</v>
      </c>
      <c r="C28" s="174" t="n">
        <v>37</v>
      </c>
      <c r="D28" s="196" t="n">
        <v>29</v>
      </c>
      <c r="E28" s="193" t="n">
        <v>3</v>
      </c>
      <c r="F28" s="193" t="n">
        <v>50</v>
      </c>
      <c r="G28" s="194" t="n">
        <v>353</v>
      </c>
      <c r="H28" s="167" t="n">
        <v>1</v>
      </c>
      <c r="I28" s="167" t="n">
        <v>14</v>
      </c>
      <c r="J28" s="192" t="n">
        <v>515</v>
      </c>
      <c r="K28" s="193" t="n">
        <v>11</v>
      </c>
      <c r="L28" s="193" t="n">
        <v>32</v>
      </c>
      <c r="M28" s="194" t="n">
        <v>37</v>
      </c>
      <c r="N28" s="193" t="n">
        <v>3</v>
      </c>
      <c r="O28" s="193" t="n">
        <v>11</v>
      </c>
      <c r="P28" s="195" t="n">
        <v>129</v>
      </c>
      <c r="Q28" s="73"/>
    </row>
    <row r="29" customFormat="false" ht="12.75" hidden="false" customHeight="false" outlineLevel="0" collapsed="false">
      <c r="A29" s="165" t="s">
        <v>66</v>
      </c>
      <c r="B29" s="94" t="n">
        <v>4</v>
      </c>
      <c r="C29" s="160" t="n">
        <v>57</v>
      </c>
      <c r="D29" s="97" t="n">
        <v>57</v>
      </c>
      <c r="E29" s="160" t="n">
        <v>1</v>
      </c>
      <c r="F29" s="160" t="n">
        <v>49</v>
      </c>
      <c r="G29" s="97" t="n">
        <v>455</v>
      </c>
      <c r="H29" s="160" t="n">
        <v>0</v>
      </c>
      <c r="I29" s="160" t="n">
        <v>5</v>
      </c>
      <c r="J29" s="95" t="n">
        <v>280</v>
      </c>
      <c r="K29" s="188" t="n">
        <v>5</v>
      </c>
      <c r="L29" s="188" t="n">
        <v>26</v>
      </c>
      <c r="M29" s="189" t="n">
        <v>53</v>
      </c>
      <c r="N29" s="188" t="n">
        <v>5</v>
      </c>
      <c r="O29" s="188" t="n">
        <v>24</v>
      </c>
      <c r="P29" s="190" t="n">
        <v>119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37</v>
      </c>
      <c r="C30" s="67" t="n">
        <f aca="false">SUM(C22:C29)</f>
        <v>331</v>
      </c>
      <c r="D30" s="68" t="n">
        <f aca="false">SUM(D22:D29)</f>
        <v>351</v>
      </c>
      <c r="E30" s="198" t="n">
        <f aca="false">SUM(E22:E29)</f>
        <v>21</v>
      </c>
      <c r="F30" s="67" t="n">
        <f aca="false">SUM(F22:F29)</f>
        <v>477</v>
      </c>
      <c r="G30" s="68" t="n">
        <f aca="false">SUM(G22:G29)</f>
        <v>3335</v>
      </c>
      <c r="H30" s="198" t="n">
        <f aca="false">SUM(H22:H29)</f>
        <v>2</v>
      </c>
      <c r="I30" s="67" t="n">
        <f aca="false">SUM(I22:I29)</f>
        <v>61</v>
      </c>
      <c r="J30" s="68" t="n">
        <f aca="false">SUM(J22:J29)</f>
        <v>2027</v>
      </c>
      <c r="K30" s="198" t="n">
        <f aca="false">SUM(K22:K29)</f>
        <v>40</v>
      </c>
      <c r="L30" s="67" t="n">
        <f aca="false">SUM(L22:L29)</f>
        <v>281</v>
      </c>
      <c r="M30" s="68" t="n">
        <f aca="false">SUM(M22:M29)</f>
        <v>309</v>
      </c>
      <c r="N30" s="198" t="n">
        <f aca="false">SUM(N22:N29)</f>
        <v>37</v>
      </c>
      <c r="O30" s="67" t="n">
        <f aca="false">SUM(O22:O29)</f>
        <v>477</v>
      </c>
      <c r="P30" s="199" t="n">
        <f aca="false">SUM(P22:P29)</f>
        <v>1523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4</v>
      </c>
      <c r="C6" s="154" t="n">
        <v>6</v>
      </c>
      <c r="D6" s="154" t="n">
        <v>4</v>
      </c>
      <c r="E6" s="153" t="n">
        <v>0</v>
      </c>
      <c r="F6" s="154" t="n">
        <v>1</v>
      </c>
      <c r="G6" s="154" t="n">
        <v>1</v>
      </c>
      <c r="H6" s="153" t="n">
        <v>0</v>
      </c>
      <c r="I6" s="154" t="n">
        <v>0</v>
      </c>
      <c r="J6" s="154" t="n">
        <v>13</v>
      </c>
      <c r="K6" s="155" t="n">
        <v>2</v>
      </c>
      <c r="L6" s="156" t="n">
        <v>5</v>
      </c>
      <c r="M6" s="157" t="n">
        <v>0</v>
      </c>
      <c r="N6" s="156" t="n">
        <v>1</v>
      </c>
      <c r="O6" s="156" t="n">
        <v>10</v>
      </c>
      <c r="P6" s="158" t="n">
        <v>12</v>
      </c>
      <c r="Q6" s="73"/>
    </row>
    <row r="7" customFormat="false" ht="12.75" hidden="false" customHeight="false" outlineLevel="0" collapsed="false">
      <c r="A7" s="159" t="s">
        <v>60</v>
      </c>
      <c r="B7" s="94" t="n">
        <v>10</v>
      </c>
      <c r="C7" s="160" t="n">
        <v>13</v>
      </c>
      <c r="D7" s="160" t="n">
        <v>10</v>
      </c>
      <c r="E7" s="94" t="n">
        <v>0</v>
      </c>
      <c r="F7" s="160" t="n">
        <v>3</v>
      </c>
      <c r="G7" s="160" t="n">
        <v>5</v>
      </c>
      <c r="H7" s="94" t="n">
        <v>0</v>
      </c>
      <c r="I7" s="160" t="n">
        <v>13</v>
      </c>
      <c r="J7" s="160" t="n">
        <v>77</v>
      </c>
      <c r="K7" s="161" t="n">
        <v>3</v>
      </c>
      <c r="L7" s="162" t="n">
        <v>16</v>
      </c>
      <c r="M7" s="163" t="n">
        <v>10</v>
      </c>
      <c r="N7" s="162" t="n">
        <v>30</v>
      </c>
      <c r="O7" s="162" t="n">
        <v>87</v>
      </c>
      <c r="P7" s="164" t="n">
        <v>7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2</v>
      </c>
      <c r="D8" s="167" t="n">
        <v>2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3</v>
      </c>
      <c r="K8" s="168" t="n">
        <v>6</v>
      </c>
      <c r="L8" s="169" t="n">
        <v>0</v>
      </c>
      <c r="M8" s="170" t="n">
        <v>0</v>
      </c>
      <c r="N8" s="169" t="n">
        <v>5</v>
      </c>
      <c r="O8" s="169" t="n">
        <v>21</v>
      </c>
      <c r="P8" s="171" t="n">
        <v>3</v>
      </c>
      <c r="Q8" s="73"/>
    </row>
    <row r="9" customFormat="false" ht="12.75" hidden="false" customHeight="false" outlineLevel="0" collapsed="false">
      <c r="A9" s="165" t="s">
        <v>62</v>
      </c>
      <c r="B9" s="94" t="n">
        <v>0</v>
      </c>
      <c r="C9" s="160" t="n">
        <v>5</v>
      </c>
      <c r="D9" s="160" t="n">
        <v>4</v>
      </c>
      <c r="E9" s="94" t="n">
        <v>0</v>
      </c>
      <c r="F9" s="160" t="n">
        <v>2</v>
      </c>
      <c r="G9" s="127" t="n">
        <v>2</v>
      </c>
      <c r="H9" s="94" t="n">
        <v>0</v>
      </c>
      <c r="I9" s="160" t="n">
        <v>0</v>
      </c>
      <c r="J9" s="160" t="n">
        <v>15</v>
      </c>
      <c r="K9" s="161" t="n">
        <v>1</v>
      </c>
      <c r="L9" s="162" t="n">
        <v>1</v>
      </c>
      <c r="M9" s="163" t="n">
        <v>0</v>
      </c>
      <c r="N9" s="162" t="n">
        <v>1</v>
      </c>
      <c r="O9" s="162" t="n">
        <v>2</v>
      </c>
      <c r="P9" s="164" t="n">
        <v>13</v>
      </c>
      <c r="Q9" s="73"/>
    </row>
    <row r="10" customFormat="false" ht="12.75" hidden="false" customHeight="false" outlineLevel="0" collapsed="false">
      <c r="A10" s="165" t="s">
        <v>63</v>
      </c>
      <c r="B10" s="94" t="n">
        <v>3</v>
      </c>
      <c r="C10" s="160" t="n">
        <v>23</v>
      </c>
      <c r="D10" s="167" t="n">
        <v>7</v>
      </c>
      <c r="E10" s="94" t="n">
        <v>0</v>
      </c>
      <c r="F10" s="160" t="n">
        <v>1</v>
      </c>
      <c r="G10" s="172" t="n">
        <v>3</v>
      </c>
      <c r="H10" s="94" t="n">
        <v>1</v>
      </c>
      <c r="I10" s="160" t="n">
        <v>1</v>
      </c>
      <c r="J10" s="167" t="n">
        <v>14</v>
      </c>
      <c r="K10" s="161" t="n">
        <v>4</v>
      </c>
      <c r="L10" s="162" t="n">
        <v>5</v>
      </c>
      <c r="M10" s="163" t="n">
        <v>2</v>
      </c>
      <c r="N10" s="169" t="n">
        <v>16</v>
      </c>
      <c r="O10" s="169" t="n">
        <v>25</v>
      </c>
      <c r="P10" s="164" t="n">
        <v>7</v>
      </c>
      <c r="Q10" s="73"/>
    </row>
    <row r="11" customFormat="false" ht="12.75" hidden="false" customHeight="false" outlineLevel="0" collapsed="false">
      <c r="A11" s="159" t="s">
        <v>64</v>
      </c>
      <c r="B11" s="94" t="n">
        <v>2</v>
      </c>
      <c r="C11" s="160" t="n">
        <v>11</v>
      </c>
      <c r="D11" s="160" t="n">
        <v>4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0</v>
      </c>
      <c r="J11" s="160" t="n">
        <v>2</v>
      </c>
      <c r="K11" s="161" t="n">
        <v>1</v>
      </c>
      <c r="L11" s="162" t="n">
        <v>0</v>
      </c>
      <c r="M11" s="163" t="n">
        <v>0</v>
      </c>
      <c r="N11" s="162" t="n">
        <v>1</v>
      </c>
      <c r="O11" s="162" t="n">
        <v>0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2</v>
      </c>
      <c r="C12" s="174" t="n">
        <v>3</v>
      </c>
      <c r="D12" s="174" t="n">
        <v>4</v>
      </c>
      <c r="E12" s="168" t="n">
        <v>0</v>
      </c>
      <c r="F12" s="169" t="n">
        <v>0</v>
      </c>
      <c r="G12" s="175" t="n">
        <v>2</v>
      </c>
      <c r="H12" s="166" t="n">
        <v>0</v>
      </c>
      <c r="I12" s="167" t="n">
        <v>12</v>
      </c>
      <c r="J12" s="172" t="n">
        <v>31</v>
      </c>
      <c r="K12" s="168" t="n">
        <v>2</v>
      </c>
      <c r="L12" s="169" t="n">
        <v>2</v>
      </c>
      <c r="M12" s="170" t="n">
        <v>0</v>
      </c>
      <c r="N12" s="169" t="n">
        <v>0</v>
      </c>
      <c r="O12" s="169" t="n">
        <v>0</v>
      </c>
      <c r="P12" s="171" t="n">
        <v>0</v>
      </c>
      <c r="Q12" s="73"/>
    </row>
    <row r="13" customFormat="false" ht="12.75" hidden="false" customHeight="false" outlineLevel="0" collapsed="false">
      <c r="A13" s="165" t="s">
        <v>66</v>
      </c>
      <c r="B13" s="94" t="n">
        <v>5</v>
      </c>
      <c r="C13" s="160" t="n">
        <v>19</v>
      </c>
      <c r="D13" s="160" t="n">
        <v>7</v>
      </c>
      <c r="E13" s="94" t="n">
        <v>0</v>
      </c>
      <c r="F13" s="160" t="n">
        <v>0</v>
      </c>
      <c r="G13" s="127" t="n">
        <v>2</v>
      </c>
      <c r="H13" s="94" t="n">
        <v>0</v>
      </c>
      <c r="I13" s="160" t="n">
        <v>0</v>
      </c>
      <c r="J13" s="160" t="n">
        <v>13</v>
      </c>
      <c r="K13" s="161" t="n">
        <v>3</v>
      </c>
      <c r="L13" s="162" t="n">
        <v>0</v>
      </c>
      <c r="M13" s="163" t="n">
        <v>0</v>
      </c>
      <c r="N13" s="162" t="n">
        <v>0</v>
      </c>
      <c r="O13" s="162" t="n">
        <v>5</v>
      </c>
      <c r="P13" s="164" t="n">
        <v>13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26</v>
      </c>
      <c r="C14" s="177" t="n">
        <f aca="false">SUM(C6:C13)</f>
        <v>82</v>
      </c>
      <c r="D14" s="177" t="n">
        <f aca="false">SUM(D6:D13)</f>
        <v>42</v>
      </c>
      <c r="E14" s="109" t="n">
        <f aca="false">SUM(E6:E13)</f>
        <v>0</v>
      </c>
      <c r="F14" s="178" t="n">
        <f aca="false">SUM(F6:F13)</f>
        <v>7</v>
      </c>
      <c r="G14" s="177" t="n">
        <f aca="false">SUM(G6:G13)</f>
        <v>15</v>
      </c>
      <c r="H14" s="107" t="n">
        <f aca="false">SUM(H6:H13)</f>
        <v>1</v>
      </c>
      <c r="I14" s="177" t="n">
        <f aca="false">SUM(I6:I13)</f>
        <v>26</v>
      </c>
      <c r="J14" s="177" t="n">
        <f aca="false">SUM(J6:J13)</f>
        <v>168</v>
      </c>
      <c r="K14" s="109" t="n">
        <f aca="false">SUM(K6:K13)</f>
        <v>22</v>
      </c>
      <c r="L14" s="178" t="n">
        <f aca="false">SUM(L6:L13)</f>
        <v>29</v>
      </c>
      <c r="M14" s="108" t="n">
        <f aca="false">SUM(M6:M13)</f>
        <v>12</v>
      </c>
      <c r="N14" s="136" t="n">
        <f aca="false">SUM(N6:N13)</f>
        <v>54</v>
      </c>
      <c r="O14" s="178" t="n">
        <f aca="false">SUM(O6:O13)</f>
        <v>150</v>
      </c>
      <c r="P14" s="179" t="n">
        <f aca="false">SUM(P6:P13)</f>
        <v>55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ADQUISICIÓN DE HÁBITOS DE VIDA SALUDABLES Y PREVENCIÓN DE ENFERMEDADES 
Y RIESGOS PROFESIONALES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4</v>
      </c>
      <c r="C22" s="154" t="n">
        <v>31</v>
      </c>
      <c r="D22" s="183" t="n">
        <v>18</v>
      </c>
      <c r="E22" s="154" t="n">
        <v>4</v>
      </c>
      <c r="F22" s="154" t="n">
        <v>10</v>
      </c>
      <c r="G22" s="183" t="n">
        <v>112</v>
      </c>
      <c r="H22" s="154" t="n">
        <v>0</v>
      </c>
      <c r="I22" s="154" t="n">
        <v>3</v>
      </c>
      <c r="J22" s="184" t="n">
        <v>119</v>
      </c>
      <c r="K22" s="185" t="n">
        <v>5</v>
      </c>
      <c r="L22" s="185" t="n">
        <v>3</v>
      </c>
      <c r="M22" s="186" t="n">
        <v>1</v>
      </c>
      <c r="N22" s="185" t="n">
        <v>0</v>
      </c>
      <c r="O22" s="185" t="n">
        <v>40</v>
      </c>
      <c r="P22" s="187" t="n">
        <v>128</v>
      </c>
      <c r="Q22" s="73"/>
    </row>
    <row r="23" customFormat="false" ht="12.75" hidden="false" customHeight="false" outlineLevel="0" collapsed="false">
      <c r="A23" s="159" t="s">
        <v>60</v>
      </c>
      <c r="B23" s="94" t="n">
        <v>14</v>
      </c>
      <c r="C23" s="160" t="n">
        <v>35</v>
      </c>
      <c r="D23" s="97" t="n">
        <v>38</v>
      </c>
      <c r="E23" s="160" t="n">
        <v>2</v>
      </c>
      <c r="F23" s="160" t="n">
        <v>118</v>
      </c>
      <c r="G23" s="97" t="n">
        <v>1011</v>
      </c>
      <c r="H23" s="160" t="n">
        <v>2</v>
      </c>
      <c r="I23" s="160" t="n">
        <v>16</v>
      </c>
      <c r="J23" s="95" t="n">
        <v>300</v>
      </c>
      <c r="K23" s="188" t="n">
        <v>13</v>
      </c>
      <c r="L23" s="188" t="n">
        <v>31</v>
      </c>
      <c r="M23" s="189" t="n">
        <v>58</v>
      </c>
      <c r="N23" s="188" t="n">
        <v>11</v>
      </c>
      <c r="O23" s="188" t="n">
        <v>61</v>
      </c>
      <c r="P23" s="190" t="n">
        <v>118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14</v>
      </c>
      <c r="D24" s="191" t="n">
        <v>10</v>
      </c>
      <c r="E24" s="167" t="n">
        <v>0</v>
      </c>
      <c r="F24" s="167" t="n">
        <v>5</v>
      </c>
      <c r="G24" s="191" t="n">
        <v>80</v>
      </c>
      <c r="H24" s="167" t="n">
        <v>0</v>
      </c>
      <c r="I24" s="167" t="n">
        <v>0</v>
      </c>
      <c r="J24" s="192" t="n">
        <v>51</v>
      </c>
      <c r="K24" s="193" t="n">
        <v>2</v>
      </c>
      <c r="L24" s="193" t="n">
        <v>15</v>
      </c>
      <c r="M24" s="194" t="n">
        <v>14</v>
      </c>
      <c r="N24" s="193" t="n">
        <v>0</v>
      </c>
      <c r="O24" s="193" t="n">
        <v>9</v>
      </c>
      <c r="P24" s="195" t="n">
        <v>47</v>
      </c>
      <c r="Q24" s="73"/>
    </row>
    <row r="25" customFormat="false" ht="12.75" hidden="false" customHeight="false" outlineLevel="0" collapsed="false">
      <c r="A25" s="165" t="s">
        <v>62</v>
      </c>
      <c r="B25" s="94" t="n">
        <v>4</v>
      </c>
      <c r="C25" s="160" t="n">
        <v>29</v>
      </c>
      <c r="D25" s="97" t="n">
        <v>45</v>
      </c>
      <c r="E25" s="160" t="n">
        <v>1</v>
      </c>
      <c r="F25" s="160" t="n">
        <v>62</v>
      </c>
      <c r="G25" s="97" t="n">
        <v>293</v>
      </c>
      <c r="H25" s="160" t="n">
        <v>0</v>
      </c>
      <c r="I25" s="160" t="n">
        <v>4</v>
      </c>
      <c r="J25" s="95" t="n">
        <v>143</v>
      </c>
      <c r="K25" s="188" t="n">
        <v>0</v>
      </c>
      <c r="L25" s="188" t="n">
        <v>12</v>
      </c>
      <c r="M25" s="189" t="n">
        <v>7</v>
      </c>
      <c r="N25" s="188" t="n">
        <v>1</v>
      </c>
      <c r="O25" s="188" t="n">
        <v>12</v>
      </c>
      <c r="P25" s="190" t="n">
        <v>44</v>
      </c>
      <c r="Q25" s="73"/>
    </row>
    <row r="26" customFormat="false" ht="12.75" hidden="false" customHeight="false" outlineLevel="0" collapsed="false">
      <c r="A26" s="165" t="s">
        <v>63</v>
      </c>
      <c r="B26" s="94" t="n">
        <v>2</v>
      </c>
      <c r="C26" s="160" t="n">
        <v>22</v>
      </c>
      <c r="D26" s="97" t="n">
        <v>22</v>
      </c>
      <c r="E26" s="167" t="n">
        <v>2</v>
      </c>
      <c r="F26" s="167" t="n">
        <v>28</v>
      </c>
      <c r="G26" s="191" t="n">
        <v>146</v>
      </c>
      <c r="H26" s="167" t="n">
        <v>0</v>
      </c>
      <c r="I26" s="167" t="n">
        <v>4</v>
      </c>
      <c r="J26" s="192" t="n">
        <v>71</v>
      </c>
      <c r="K26" s="193" t="n">
        <v>7</v>
      </c>
      <c r="L26" s="193" t="n">
        <v>22</v>
      </c>
      <c r="M26" s="194" t="n">
        <v>8</v>
      </c>
      <c r="N26" s="193" t="n">
        <v>14</v>
      </c>
      <c r="O26" s="193" t="n">
        <v>82</v>
      </c>
      <c r="P26" s="195" t="n">
        <v>58</v>
      </c>
      <c r="Q26" s="73"/>
    </row>
    <row r="27" customFormat="false" ht="12.75" hidden="false" customHeight="false" outlineLevel="0" collapsed="false">
      <c r="A27" s="159" t="s">
        <v>64</v>
      </c>
      <c r="B27" s="94" t="n">
        <v>1</v>
      </c>
      <c r="C27" s="160" t="n">
        <v>10</v>
      </c>
      <c r="D27" s="97" t="n">
        <v>18</v>
      </c>
      <c r="E27" s="160" t="n">
        <v>0</v>
      </c>
      <c r="F27" s="160" t="n">
        <v>7</v>
      </c>
      <c r="G27" s="97" t="n">
        <v>68</v>
      </c>
      <c r="H27" s="160" t="n">
        <v>0</v>
      </c>
      <c r="I27" s="160" t="n">
        <v>2</v>
      </c>
      <c r="J27" s="95" t="n">
        <v>83</v>
      </c>
      <c r="K27" s="188" t="n">
        <v>1</v>
      </c>
      <c r="L27" s="188" t="n">
        <v>5</v>
      </c>
      <c r="M27" s="189" t="n">
        <v>6</v>
      </c>
      <c r="N27" s="188" t="n">
        <v>0</v>
      </c>
      <c r="O27" s="188" t="n">
        <v>19</v>
      </c>
      <c r="P27" s="190" t="n">
        <v>42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10</v>
      </c>
      <c r="D28" s="196" t="n">
        <v>25</v>
      </c>
      <c r="E28" s="193" t="n">
        <v>3</v>
      </c>
      <c r="F28" s="193" t="n">
        <v>21</v>
      </c>
      <c r="G28" s="194" t="n">
        <v>277</v>
      </c>
      <c r="H28" s="167" t="n">
        <v>1</v>
      </c>
      <c r="I28" s="167" t="n">
        <v>15</v>
      </c>
      <c r="J28" s="192" t="n">
        <v>313</v>
      </c>
      <c r="K28" s="193" t="n">
        <v>2</v>
      </c>
      <c r="L28" s="193" t="n">
        <v>10</v>
      </c>
      <c r="M28" s="194" t="n">
        <v>30</v>
      </c>
      <c r="N28" s="193" t="n">
        <v>0</v>
      </c>
      <c r="O28" s="193" t="n">
        <v>2</v>
      </c>
      <c r="P28" s="195" t="n">
        <v>23</v>
      </c>
      <c r="Q28" s="73"/>
    </row>
    <row r="29" customFormat="false" ht="12.75" hidden="false" customHeight="false" outlineLevel="0" collapsed="false">
      <c r="A29" s="165" t="s">
        <v>66</v>
      </c>
      <c r="B29" s="94" t="n">
        <v>4</v>
      </c>
      <c r="C29" s="160" t="n">
        <v>26</v>
      </c>
      <c r="D29" s="97" t="n">
        <v>17</v>
      </c>
      <c r="E29" s="160" t="n">
        <v>1</v>
      </c>
      <c r="F29" s="160" t="n">
        <v>41</v>
      </c>
      <c r="G29" s="97" t="n">
        <v>227</v>
      </c>
      <c r="H29" s="160" t="n">
        <v>0</v>
      </c>
      <c r="I29" s="160" t="n">
        <v>5</v>
      </c>
      <c r="J29" s="95" t="n">
        <v>117</v>
      </c>
      <c r="K29" s="188" t="n">
        <v>2</v>
      </c>
      <c r="L29" s="188" t="n">
        <v>12</v>
      </c>
      <c r="M29" s="189" t="n">
        <v>22</v>
      </c>
      <c r="N29" s="188" t="n">
        <v>2</v>
      </c>
      <c r="O29" s="188" t="n">
        <v>41</v>
      </c>
      <c r="P29" s="190" t="n">
        <v>108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9</v>
      </c>
      <c r="C30" s="67" t="n">
        <f aca="false">SUM(C22:C29)</f>
        <v>177</v>
      </c>
      <c r="D30" s="68" t="n">
        <f aca="false">SUM(D22:D29)</f>
        <v>193</v>
      </c>
      <c r="E30" s="198" t="n">
        <f aca="false">SUM(E22:E29)</f>
        <v>13</v>
      </c>
      <c r="F30" s="67" t="n">
        <f aca="false">SUM(F22:F29)</f>
        <v>292</v>
      </c>
      <c r="G30" s="68" t="n">
        <f aca="false">SUM(G22:G29)</f>
        <v>2214</v>
      </c>
      <c r="H30" s="198" t="n">
        <f aca="false">SUM(H22:H29)</f>
        <v>3</v>
      </c>
      <c r="I30" s="67" t="n">
        <f aca="false">SUM(I22:I29)</f>
        <v>49</v>
      </c>
      <c r="J30" s="68" t="n">
        <f aca="false">SUM(J22:J29)</f>
        <v>1197</v>
      </c>
      <c r="K30" s="198" t="n">
        <f aca="false">SUM(K22:K29)</f>
        <v>32</v>
      </c>
      <c r="L30" s="67" t="n">
        <f aca="false">SUM(L22:L29)</f>
        <v>110</v>
      </c>
      <c r="M30" s="68" t="n">
        <f aca="false">SUM(M22:M29)</f>
        <v>146</v>
      </c>
      <c r="N30" s="198" t="n">
        <f aca="false">SUM(N22:N29)</f>
        <v>28</v>
      </c>
      <c r="O30" s="67" t="n">
        <f aca="false">SUM(O22:O29)</f>
        <v>266</v>
      </c>
      <c r="P30" s="199" t="n">
        <f aca="false">SUM(P22:P29)</f>
        <v>568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12</v>
      </c>
      <c r="C6" s="154" t="n">
        <v>19</v>
      </c>
      <c r="D6" s="154" t="n">
        <v>1</v>
      </c>
      <c r="E6" s="153" t="n">
        <v>0</v>
      </c>
      <c r="F6" s="154" t="n">
        <v>0</v>
      </c>
      <c r="G6" s="154" t="n">
        <v>0</v>
      </c>
      <c r="H6" s="153" t="n">
        <v>2</v>
      </c>
      <c r="I6" s="154" t="n">
        <v>11</v>
      </c>
      <c r="J6" s="154" t="n">
        <v>18</v>
      </c>
      <c r="K6" s="155" t="n">
        <v>11</v>
      </c>
      <c r="L6" s="156" t="n">
        <v>20</v>
      </c>
      <c r="M6" s="157" t="n">
        <v>4</v>
      </c>
      <c r="N6" s="156" t="n">
        <v>2</v>
      </c>
      <c r="O6" s="156" t="n">
        <v>6</v>
      </c>
      <c r="P6" s="158" t="n">
        <v>8</v>
      </c>
      <c r="Q6" s="73"/>
    </row>
    <row r="7" customFormat="false" ht="12.75" hidden="false" customHeight="false" outlineLevel="0" collapsed="false">
      <c r="A7" s="159" t="s">
        <v>60</v>
      </c>
      <c r="B7" s="94" t="n">
        <v>2</v>
      </c>
      <c r="C7" s="160" t="n">
        <v>3</v>
      </c>
      <c r="D7" s="160" t="n">
        <v>0</v>
      </c>
      <c r="E7" s="94" t="n">
        <v>0</v>
      </c>
      <c r="F7" s="160" t="n">
        <v>0</v>
      </c>
      <c r="G7" s="160" t="n">
        <v>0</v>
      </c>
      <c r="H7" s="94" t="n">
        <v>0</v>
      </c>
      <c r="I7" s="160" t="n">
        <v>2</v>
      </c>
      <c r="J7" s="160" t="n">
        <v>9</v>
      </c>
      <c r="K7" s="161" t="n">
        <v>14</v>
      </c>
      <c r="L7" s="162" t="n">
        <v>100</v>
      </c>
      <c r="M7" s="163" t="n">
        <v>2</v>
      </c>
      <c r="N7" s="162" t="n">
        <v>5</v>
      </c>
      <c r="O7" s="162" t="n">
        <v>25</v>
      </c>
      <c r="P7" s="164" t="n">
        <v>6</v>
      </c>
      <c r="Q7" s="73"/>
    </row>
    <row r="8" customFormat="false" ht="12.75" hidden="false" customHeight="false" outlineLevel="0" collapsed="false">
      <c r="A8" s="165" t="s">
        <v>61</v>
      </c>
      <c r="B8" s="166" t="n">
        <v>0</v>
      </c>
      <c r="C8" s="167" t="n">
        <v>1</v>
      </c>
      <c r="D8" s="167" t="n">
        <v>2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4</v>
      </c>
      <c r="J8" s="167" t="n">
        <v>26</v>
      </c>
      <c r="K8" s="168" t="n">
        <v>11</v>
      </c>
      <c r="L8" s="169" t="n">
        <v>3</v>
      </c>
      <c r="M8" s="170" t="n">
        <v>0</v>
      </c>
      <c r="N8" s="169" t="n">
        <v>0</v>
      </c>
      <c r="O8" s="169" t="n">
        <v>4</v>
      </c>
      <c r="P8" s="171" t="n">
        <v>3</v>
      </c>
      <c r="Q8" s="73"/>
    </row>
    <row r="9" customFormat="false" ht="12.75" hidden="false" customHeight="false" outlineLevel="0" collapsed="false">
      <c r="A9" s="165" t="s">
        <v>62</v>
      </c>
      <c r="B9" s="94" t="n">
        <v>3</v>
      </c>
      <c r="C9" s="160" t="n">
        <v>7</v>
      </c>
      <c r="D9" s="160" t="n">
        <v>1</v>
      </c>
      <c r="E9" s="94" t="n">
        <v>0</v>
      </c>
      <c r="F9" s="160" t="n">
        <v>1</v>
      </c>
      <c r="G9" s="127" t="n">
        <v>1</v>
      </c>
      <c r="H9" s="94" t="n">
        <v>1</v>
      </c>
      <c r="I9" s="160" t="n">
        <v>6</v>
      </c>
      <c r="J9" s="160" t="n">
        <v>21</v>
      </c>
      <c r="K9" s="161" t="n">
        <v>7</v>
      </c>
      <c r="L9" s="162" t="n">
        <v>3</v>
      </c>
      <c r="M9" s="163" t="n">
        <v>2</v>
      </c>
      <c r="N9" s="162" t="n">
        <v>3</v>
      </c>
      <c r="O9" s="162" t="n">
        <v>22</v>
      </c>
      <c r="P9" s="164" t="n">
        <v>19</v>
      </c>
      <c r="Q9" s="73"/>
    </row>
    <row r="10" customFormat="false" ht="12.75" hidden="false" customHeight="false" outlineLevel="0" collapsed="false">
      <c r="A10" s="165" t="s">
        <v>63</v>
      </c>
      <c r="B10" s="94" t="n">
        <v>1</v>
      </c>
      <c r="C10" s="160" t="n">
        <v>10</v>
      </c>
      <c r="D10" s="167" t="n">
        <v>1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21</v>
      </c>
      <c r="J10" s="167" t="n">
        <v>2</v>
      </c>
      <c r="K10" s="161" t="n">
        <v>2</v>
      </c>
      <c r="L10" s="162" t="n">
        <v>52</v>
      </c>
      <c r="M10" s="163" t="n">
        <v>6</v>
      </c>
      <c r="N10" s="169" t="n">
        <v>4</v>
      </c>
      <c r="O10" s="169" t="n">
        <v>36</v>
      </c>
      <c r="P10" s="164" t="n">
        <v>11</v>
      </c>
      <c r="Q10" s="73"/>
    </row>
    <row r="11" customFormat="false" ht="12.75" hidden="false" customHeight="false" outlineLevel="0" collapsed="false">
      <c r="A11" s="159" t="s">
        <v>64</v>
      </c>
      <c r="B11" s="94" t="n">
        <v>1</v>
      </c>
      <c r="C11" s="160" t="n">
        <v>0</v>
      </c>
      <c r="D11" s="160" t="n">
        <v>0</v>
      </c>
      <c r="E11" s="94" t="n">
        <v>0</v>
      </c>
      <c r="F11" s="160" t="n">
        <v>0</v>
      </c>
      <c r="G11" s="127" t="n">
        <v>0</v>
      </c>
      <c r="H11" s="94" t="n">
        <v>13</v>
      </c>
      <c r="I11" s="160" t="n">
        <v>70</v>
      </c>
      <c r="J11" s="160" t="n">
        <v>8</v>
      </c>
      <c r="K11" s="161" t="n">
        <v>0</v>
      </c>
      <c r="L11" s="162" t="n">
        <v>14</v>
      </c>
      <c r="M11" s="163" t="n">
        <v>3</v>
      </c>
      <c r="N11" s="162" t="n">
        <v>1</v>
      </c>
      <c r="O11" s="162" t="n">
        <v>18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0</v>
      </c>
      <c r="C12" s="174" t="n">
        <v>18</v>
      </c>
      <c r="D12" s="174" t="n">
        <v>4</v>
      </c>
      <c r="E12" s="168" t="n">
        <v>0</v>
      </c>
      <c r="F12" s="169" t="n">
        <v>0</v>
      </c>
      <c r="G12" s="175" t="n">
        <v>2</v>
      </c>
      <c r="H12" s="166" t="n">
        <v>1</v>
      </c>
      <c r="I12" s="167" t="n">
        <v>8</v>
      </c>
      <c r="J12" s="172" t="n">
        <v>11</v>
      </c>
      <c r="K12" s="168" t="n">
        <v>8</v>
      </c>
      <c r="L12" s="169" t="n">
        <v>31</v>
      </c>
      <c r="M12" s="170" t="n">
        <v>1</v>
      </c>
      <c r="N12" s="169" t="n">
        <v>19</v>
      </c>
      <c r="O12" s="169" t="n">
        <v>99</v>
      </c>
      <c r="P12" s="171" t="n">
        <v>15</v>
      </c>
      <c r="Q12" s="73"/>
    </row>
    <row r="13" customFormat="false" ht="12.75" hidden="false" customHeight="false" outlineLevel="0" collapsed="false">
      <c r="A13" s="165" t="s">
        <v>66</v>
      </c>
      <c r="B13" s="94" t="n">
        <v>4</v>
      </c>
      <c r="C13" s="160" t="n">
        <v>14</v>
      </c>
      <c r="D13" s="160" t="n">
        <v>4</v>
      </c>
      <c r="E13" s="94" t="n">
        <v>0</v>
      </c>
      <c r="F13" s="160" t="n">
        <v>0</v>
      </c>
      <c r="G13" s="127" t="n">
        <v>5</v>
      </c>
      <c r="H13" s="94" t="n">
        <v>2</v>
      </c>
      <c r="I13" s="160" t="n">
        <v>12</v>
      </c>
      <c r="J13" s="160" t="n">
        <v>33</v>
      </c>
      <c r="K13" s="161" t="n">
        <v>7</v>
      </c>
      <c r="L13" s="162" t="n">
        <v>55</v>
      </c>
      <c r="M13" s="163" t="n">
        <v>4</v>
      </c>
      <c r="N13" s="162" t="n">
        <v>2</v>
      </c>
      <c r="O13" s="162" t="n">
        <v>49</v>
      </c>
      <c r="P13" s="164" t="n">
        <v>8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23</v>
      </c>
      <c r="C14" s="177" t="n">
        <f aca="false">SUM(C6:C13)</f>
        <v>72</v>
      </c>
      <c r="D14" s="177" t="n">
        <f aca="false">SUM(D6:D13)</f>
        <v>13</v>
      </c>
      <c r="E14" s="109" t="n">
        <f aca="false">SUM(E6:E13)</f>
        <v>0</v>
      </c>
      <c r="F14" s="178" t="n">
        <f aca="false">SUM(F6:F13)</f>
        <v>1</v>
      </c>
      <c r="G14" s="177" t="n">
        <f aca="false">SUM(G6:G13)</f>
        <v>8</v>
      </c>
      <c r="H14" s="107" t="n">
        <f aca="false">SUM(H6:H13)</f>
        <v>19</v>
      </c>
      <c r="I14" s="177" t="n">
        <f aca="false">SUM(I6:I13)</f>
        <v>134</v>
      </c>
      <c r="J14" s="177" t="n">
        <f aca="false">SUM(J6:J13)</f>
        <v>128</v>
      </c>
      <c r="K14" s="109" t="n">
        <f aca="false">SUM(K6:K13)</f>
        <v>60</v>
      </c>
      <c r="L14" s="178" t="n">
        <f aca="false">SUM(L6:L13)</f>
        <v>278</v>
      </c>
      <c r="M14" s="108" t="n">
        <f aca="false">SUM(M6:M13)</f>
        <v>22</v>
      </c>
      <c r="N14" s="136" t="n">
        <f aca="false">SUM(N6:N13)</f>
        <v>36</v>
      </c>
      <c r="O14" s="178" t="n">
        <f aca="false">SUM(O6:O13)</f>
        <v>259</v>
      </c>
      <c r="P14" s="179" t="n">
        <f aca="false">SUM(P6:P13)</f>
        <v>70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COLABORACIÓN CON OTROS ORGANISMOS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4</v>
      </c>
      <c r="C22" s="154" t="n">
        <v>20</v>
      </c>
      <c r="D22" s="183" t="n">
        <v>9</v>
      </c>
      <c r="E22" s="154" t="n">
        <v>2</v>
      </c>
      <c r="F22" s="154" t="n">
        <v>17</v>
      </c>
      <c r="G22" s="183" t="n">
        <v>61</v>
      </c>
      <c r="H22" s="154" t="n">
        <v>1</v>
      </c>
      <c r="I22" s="154" t="n">
        <v>10</v>
      </c>
      <c r="J22" s="184" t="n">
        <v>126</v>
      </c>
      <c r="K22" s="185" t="n">
        <v>5</v>
      </c>
      <c r="L22" s="185" t="n">
        <v>21</v>
      </c>
      <c r="M22" s="186" t="n">
        <v>4</v>
      </c>
      <c r="N22" s="185" t="n">
        <v>1</v>
      </c>
      <c r="O22" s="185" t="n">
        <v>19</v>
      </c>
      <c r="P22" s="187" t="n">
        <v>68</v>
      </c>
      <c r="Q22" s="73"/>
    </row>
    <row r="23" customFormat="false" ht="12.75" hidden="false" customHeight="false" outlineLevel="0" collapsed="false">
      <c r="A23" s="159" t="s">
        <v>60</v>
      </c>
      <c r="B23" s="94" t="n">
        <v>0</v>
      </c>
      <c r="C23" s="160" t="n">
        <v>4</v>
      </c>
      <c r="D23" s="97" t="n">
        <v>4</v>
      </c>
      <c r="E23" s="160" t="n">
        <v>0</v>
      </c>
      <c r="F23" s="160" t="n">
        <v>7</v>
      </c>
      <c r="G23" s="97" t="n">
        <v>99</v>
      </c>
      <c r="H23" s="160" t="n">
        <v>0</v>
      </c>
      <c r="I23" s="160" t="n">
        <v>7</v>
      </c>
      <c r="J23" s="95" t="n">
        <v>52</v>
      </c>
      <c r="K23" s="188" t="n">
        <v>1</v>
      </c>
      <c r="L23" s="188" t="n">
        <v>6</v>
      </c>
      <c r="M23" s="189" t="n">
        <v>2</v>
      </c>
      <c r="N23" s="188" t="n">
        <v>4</v>
      </c>
      <c r="O23" s="188" t="n">
        <v>26</v>
      </c>
      <c r="P23" s="190" t="n">
        <v>72</v>
      </c>
      <c r="Q23" s="73"/>
    </row>
    <row r="24" customFormat="false" ht="12.75" hidden="false" customHeight="false" outlineLevel="0" collapsed="false">
      <c r="A24" s="165" t="s">
        <v>61</v>
      </c>
      <c r="B24" s="166" t="n">
        <v>0</v>
      </c>
      <c r="C24" s="167" t="n">
        <v>19</v>
      </c>
      <c r="D24" s="191" t="n">
        <v>18</v>
      </c>
      <c r="E24" s="167" t="n">
        <v>0</v>
      </c>
      <c r="F24" s="167" t="n">
        <v>8</v>
      </c>
      <c r="G24" s="191" t="n">
        <v>66</v>
      </c>
      <c r="H24" s="167" t="n">
        <v>0</v>
      </c>
      <c r="I24" s="167" t="n">
        <v>4</v>
      </c>
      <c r="J24" s="192" t="n">
        <v>199</v>
      </c>
      <c r="K24" s="193" t="n">
        <v>7</v>
      </c>
      <c r="L24" s="193" t="n">
        <v>37</v>
      </c>
      <c r="M24" s="194" t="n">
        <v>24</v>
      </c>
      <c r="N24" s="193" t="n">
        <v>0</v>
      </c>
      <c r="O24" s="193" t="n">
        <v>7</v>
      </c>
      <c r="P24" s="195" t="n">
        <v>126</v>
      </c>
      <c r="Q24" s="73"/>
    </row>
    <row r="25" customFormat="false" ht="12.75" hidden="false" customHeight="false" outlineLevel="0" collapsed="false">
      <c r="A25" s="165" t="s">
        <v>62</v>
      </c>
      <c r="B25" s="94" t="n">
        <v>7</v>
      </c>
      <c r="C25" s="160" t="n">
        <v>11</v>
      </c>
      <c r="D25" s="97" t="n">
        <v>11</v>
      </c>
      <c r="E25" s="160" t="n">
        <v>1</v>
      </c>
      <c r="F25" s="160" t="n">
        <v>14</v>
      </c>
      <c r="G25" s="97" t="n">
        <v>109</v>
      </c>
      <c r="H25" s="160" t="n">
        <v>0</v>
      </c>
      <c r="I25" s="160" t="n">
        <v>7</v>
      </c>
      <c r="J25" s="95" t="n">
        <v>105</v>
      </c>
      <c r="K25" s="188" t="n">
        <v>3</v>
      </c>
      <c r="L25" s="188" t="n">
        <v>26</v>
      </c>
      <c r="M25" s="189" t="n">
        <v>80</v>
      </c>
      <c r="N25" s="188" t="n">
        <v>9</v>
      </c>
      <c r="O25" s="188" t="n">
        <v>56</v>
      </c>
      <c r="P25" s="190" t="n">
        <v>106</v>
      </c>
      <c r="Q25" s="73"/>
    </row>
    <row r="26" customFormat="false" ht="12.75" hidden="false" customHeight="false" outlineLevel="0" collapsed="false">
      <c r="A26" s="165" t="s">
        <v>63</v>
      </c>
      <c r="B26" s="94" t="n">
        <v>1</v>
      </c>
      <c r="C26" s="160" t="n">
        <v>2</v>
      </c>
      <c r="D26" s="97" t="n">
        <v>0</v>
      </c>
      <c r="E26" s="167" t="n">
        <v>0</v>
      </c>
      <c r="F26" s="167" t="n">
        <v>0</v>
      </c>
      <c r="G26" s="191" t="n">
        <v>0</v>
      </c>
      <c r="H26" s="167" t="n">
        <v>3</v>
      </c>
      <c r="I26" s="167" t="n">
        <v>24</v>
      </c>
      <c r="J26" s="192" t="n">
        <v>2</v>
      </c>
      <c r="K26" s="193" t="n">
        <v>3</v>
      </c>
      <c r="L26" s="193" t="n">
        <v>22</v>
      </c>
      <c r="M26" s="194" t="n">
        <v>0</v>
      </c>
      <c r="N26" s="193" t="n">
        <v>1</v>
      </c>
      <c r="O26" s="193" t="n">
        <v>32</v>
      </c>
      <c r="P26" s="195" t="n">
        <v>3</v>
      </c>
      <c r="Q26" s="73"/>
    </row>
    <row r="27" customFormat="false" ht="12.75" hidden="false" customHeight="false" outlineLevel="0" collapsed="false">
      <c r="A27" s="159" t="s">
        <v>64</v>
      </c>
      <c r="B27" s="94" t="n">
        <v>1</v>
      </c>
      <c r="C27" s="160" t="n">
        <v>8</v>
      </c>
      <c r="D27" s="97" t="n">
        <v>0</v>
      </c>
      <c r="E27" s="160" t="n">
        <v>0</v>
      </c>
      <c r="F27" s="160" t="n">
        <v>4</v>
      </c>
      <c r="G27" s="97" t="n">
        <v>15</v>
      </c>
      <c r="H27" s="160" t="n">
        <v>0</v>
      </c>
      <c r="I27" s="160" t="n">
        <v>13</v>
      </c>
      <c r="J27" s="95" t="n">
        <v>8</v>
      </c>
      <c r="K27" s="188" t="n">
        <v>0</v>
      </c>
      <c r="L27" s="188" t="n">
        <v>1</v>
      </c>
      <c r="M27" s="189" t="n">
        <v>0</v>
      </c>
      <c r="N27" s="188" t="n">
        <v>3</v>
      </c>
      <c r="O27" s="188" t="n">
        <v>10</v>
      </c>
      <c r="P27" s="190" t="n">
        <v>94</v>
      </c>
      <c r="Q27" s="73"/>
    </row>
    <row r="28" customFormat="false" ht="12.75" hidden="false" customHeight="false" outlineLevel="0" collapsed="false">
      <c r="A28" s="165" t="s">
        <v>65</v>
      </c>
      <c r="B28" s="173" t="n">
        <v>0</v>
      </c>
      <c r="C28" s="174" t="n">
        <v>4</v>
      </c>
      <c r="D28" s="196" t="n">
        <v>1</v>
      </c>
      <c r="E28" s="193" t="n">
        <v>0</v>
      </c>
      <c r="F28" s="193" t="n">
        <v>22</v>
      </c>
      <c r="G28" s="194" t="n">
        <v>148</v>
      </c>
      <c r="H28" s="167" t="n">
        <v>0</v>
      </c>
      <c r="I28" s="167" t="n">
        <v>8</v>
      </c>
      <c r="J28" s="192" t="n">
        <v>105</v>
      </c>
      <c r="K28" s="193" t="n">
        <v>1</v>
      </c>
      <c r="L28" s="193" t="n">
        <v>16</v>
      </c>
      <c r="M28" s="194" t="n">
        <v>13</v>
      </c>
      <c r="N28" s="193" t="n">
        <v>1</v>
      </c>
      <c r="O28" s="193" t="n">
        <v>24</v>
      </c>
      <c r="P28" s="195" t="n">
        <v>54</v>
      </c>
      <c r="Q28" s="73"/>
    </row>
    <row r="29" customFormat="false" ht="12.75" hidden="false" customHeight="false" outlineLevel="0" collapsed="false">
      <c r="A29" s="165" t="s">
        <v>66</v>
      </c>
      <c r="B29" s="94" t="n">
        <v>9</v>
      </c>
      <c r="C29" s="160" t="n">
        <v>29</v>
      </c>
      <c r="D29" s="97" t="n">
        <v>26</v>
      </c>
      <c r="E29" s="160" t="n">
        <v>2</v>
      </c>
      <c r="F29" s="160" t="n">
        <v>23</v>
      </c>
      <c r="G29" s="97" t="n">
        <v>223</v>
      </c>
      <c r="H29" s="160" t="n">
        <v>0</v>
      </c>
      <c r="I29" s="160" t="n">
        <v>16</v>
      </c>
      <c r="J29" s="95" t="n">
        <v>332</v>
      </c>
      <c r="K29" s="188" t="n">
        <v>3</v>
      </c>
      <c r="L29" s="188" t="n">
        <v>23</v>
      </c>
      <c r="M29" s="189" t="n">
        <v>23</v>
      </c>
      <c r="N29" s="188" t="n">
        <v>2</v>
      </c>
      <c r="O29" s="188" t="n">
        <v>20</v>
      </c>
      <c r="P29" s="190" t="n">
        <v>205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2</v>
      </c>
      <c r="C30" s="67" t="n">
        <f aca="false">SUM(C22:C29)</f>
        <v>97</v>
      </c>
      <c r="D30" s="68" t="n">
        <f aca="false">SUM(D22:D29)</f>
        <v>69</v>
      </c>
      <c r="E30" s="198" t="n">
        <f aca="false">SUM(E22:E29)</f>
        <v>5</v>
      </c>
      <c r="F30" s="67" t="n">
        <f aca="false">SUM(F22:F29)</f>
        <v>95</v>
      </c>
      <c r="G30" s="68" t="n">
        <f aca="false">SUM(G22:G29)</f>
        <v>721</v>
      </c>
      <c r="H30" s="198" t="n">
        <f aca="false">SUM(H22:H29)</f>
        <v>4</v>
      </c>
      <c r="I30" s="67" t="n">
        <f aca="false">SUM(I22:I29)</f>
        <v>89</v>
      </c>
      <c r="J30" s="68" t="n">
        <f aca="false">SUM(J22:J29)</f>
        <v>929</v>
      </c>
      <c r="K30" s="198" t="n">
        <f aca="false">SUM(K22:K29)</f>
        <v>23</v>
      </c>
      <c r="L30" s="67" t="n">
        <f aca="false">SUM(L22:L29)</f>
        <v>152</v>
      </c>
      <c r="M30" s="68" t="n">
        <f aca="false">SUM(M22:M29)</f>
        <v>146</v>
      </c>
      <c r="N30" s="198" t="n">
        <f aca="false">SUM(N22:N29)</f>
        <v>21</v>
      </c>
      <c r="O30" s="67" t="n">
        <f aca="false">SUM(O22:O29)</f>
        <v>194</v>
      </c>
      <c r="P30" s="199" t="n">
        <f aca="false">SUM(P22:P29)</f>
        <v>728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0.90555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>
      <c r="B10" s="2"/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5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6" t="s">
        <v>6</v>
      </c>
    </row>
    <row r="15" customFormat="false" ht="12" hidden="false" customHeight="true" outlineLevel="0" collapsed="false">
      <c r="B15" s="6" t="s">
        <v>7</v>
      </c>
    </row>
    <row r="16" customFormat="false" ht="12" hidden="false" customHeight="true" outlineLevel="0" collapsed="false">
      <c r="B16" s="6" t="s">
        <v>8</v>
      </c>
      <c r="C16" s="7"/>
    </row>
    <row r="17" customFormat="false" ht="12" hidden="false" customHeight="true" outlineLevel="0" collapsed="false">
      <c r="B17" s="6" t="s">
        <v>9</v>
      </c>
      <c r="C17" s="7"/>
      <c r="D17" s="7"/>
      <c r="E17" s="7"/>
      <c r="F17" s="7"/>
      <c r="G17" s="7"/>
    </row>
    <row r="18" customFormat="false" ht="12" hidden="false" customHeight="true" outlineLevel="0" collapsed="false">
      <c r="B18" s="6" t="s">
        <v>10</v>
      </c>
      <c r="C18" s="7"/>
      <c r="D18" s="7"/>
      <c r="E18" s="7"/>
      <c r="F18" s="7"/>
      <c r="G18" s="7"/>
    </row>
    <row r="19" customFormat="false" ht="12" hidden="false" customHeight="true" outlineLevel="0" collapsed="false">
      <c r="B19" s="6" t="s">
        <v>11</v>
      </c>
      <c r="C19" s="7"/>
      <c r="D19" s="7"/>
      <c r="E19" s="7"/>
      <c r="F19" s="7"/>
      <c r="G19" s="7"/>
    </row>
    <row r="20" customFormat="false" ht="12" hidden="false" customHeight="true" outlineLevel="0" collapsed="false">
      <c r="B20" s="6" t="s">
        <v>12</v>
      </c>
      <c r="C20" s="7"/>
      <c r="D20" s="7"/>
      <c r="E20" s="7"/>
      <c r="F20" s="7"/>
      <c r="G20" s="7"/>
    </row>
    <row r="21" customFormat="false" ht="12" hidden="false" customHeight="true" outlineLevel="0" collapsed="false">
      <c r="B21" s="6" t="s">
        <v>13</v>
      </c>
      <c r="C21" s="7"/>
      <c r="D21" s="7"/>
      <c r="E21" s="7"/>
      <c r="F21" s="7"/>
    </row>
    <row r="22" customFormat="false" ht="12" hidden="false" customHeight="true" outlineLevel="0" collapsed="false">
      <c r="B22" s="6" t="s">
        <v>14</v>
      </c>
      <c r="C22" s="7"/>
      <c r="D22" s="7"/>
      <c r="E22" s="7"/>
      <c r="F22" s="7"/>
    </row>
    <row r="23" customFormat="false" ht="12" hidden="false" customHeight="true" outlineLevel="0" collapsed="false">
      <c r="B23" s="6" t="s">
        <v>15</v>
      </c>
      <c r="C23" s="7"/>
      <c r="D23" s="7"/>
      <c r="E23" s="7"/>
      <c r="F23" s="7"/>
    </row>
    <row r="24" customFormat="false" ht="12" hidden="false" customHeight="true" outlineLevel="0" collapsed="false">
      <c r="B24" s="6" t="s">
        <v>16</v>
      </c>
      <c r="C24" s="7"/>
      <c r="D24" s="7"/>
    </row>
    <row r="25" customFormat="false" ht="12" hidden="false" customHeight="true" outlineLevel="0" collapsed="false">
      <c r="B25" s="6" t="s">
        <v>17</v>
      </c>
      <c r="C25" s="7"/>
      <c r="D25" s="7"/>
      <c r="E25" s="7"/>
      <c r="F25" s="7"/>
    </row>
    <row r="26" customFormat="false" ht="12" hidden="false" customHeight="true" outlineLevel="0" collapsed="false">
      <c r="B26" s="6" t="s">
        <v>18</v>
      </c>
      <c r="C26" s="7"/>
      <c r="D26" s="7"/>
      <c r="E26" s="7"/>
      <c r="F26" s="7"/>
    </row>
    <row r="27" customFormat="false" ht="12" hidden="false" customHeight="true" outlineLevel="0" collapsed="false">
      <c r="B27" s="6" t="s">
        <v>19</v>
      </c>
      <c r="C27" s="7"/>
      <c r="D27" s="7"/>
      <c r="E27" s="7"/>
      <c r="F27" s="7"/>
    </row>
    <row r="28" customFormat="false" ht="12" hidden="false" customHeight="true" outlineLevel="0" collapsed="false">
      <c r="B28" s="6" t="s">
        <v>20</v>
      </c>
      <c r="C28" s="7"/>
      <c r="D28" s="7"/>
      <c r="E28" s="7"/>
      <c r="F28" s="7"/>
      <c r="G28" s="7"/>
    </row>
    <row r="29" customFormat="false" ht="12" hidden="false" customHeight="true" outlineLevel="0" collapsed="false">
      <c r="B29" s="6" t="s">
        <v>21</v>
      </c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B30" s="6" t="s">
        <v>22</v>
      </c>
      <c r="C30" s="7"/>
      <c r="D30" s="7"/>
    </row>
    <row r="31" customFormat="false" ht="12.75" hidden="false" customHeight="false" outlineLevel="0" collapsed="false">
      <c r="B31" s="6" t="s">
        <v>23</v>
      </c>
      <c r="C31" s="7"/>
    </row>
    <row r="32" customFormat="false" ht="12.75" hidden="false" customHeight="false" outlineLevel="0" collapsed="false">
      <c r="B32" s="6" t="s">
        <v>24</v>
      </c>
      <c r="C32" s="7"/>
      <c r="D32" s="7"/>
    </row>
  </sheetData>
  <hyperlinks>
    <hyperlink ref="B14" location="'Centros y grupos'!A1" display="Centros y grupos"/>
    <hyperlink ref="B15" location="Profesorado!A1" display="Profesorado"/>
    <hyperlink ref="B16" location="ALUMNADO!A1" display="Alumnado por tipo de estudio"/>
    <hyperlink ref="B17" location="'FIB (I)'!A1" display="Alumnado de formación inicial básica (nivel I) por relación con la actividad y grupo de edad"/>
    <hyperlink ref="B18" location="'FIB (II)'!A1" display="Alumnado de formación inicial básica (nivel II) por relación con la actividad y grupo de edad"/>
    <hyperlink ref="B19" location="ESO!A1" display="Alumnado de preparación para la prueba de obtención del título de graduado en ESO"/>
    <hyperlink ref="B20" location="IPFA!A1" display="Alumnado de tutorías de apoyo al estudio para matriculados en ESO semipresencial en los IPFA"/>
    <hyperlink ref="B21" location="'GRADO MEDIO'!A1" display="Alumnado de prueba de acceso a ciclos formativos de grado medio"/>
    <hyperlink ref="B22" location="'GRADO SUPERIOR'!A1" display="Alumnado de prueba de acceso a ciclos formativos de grado superior"/>
    <hyperlink ref="B23" location="'MAYORES 25'!A1" display="Alumnado de prueba de acceso a universidad para mayores de 25 años"/>
    <hyperlink ref="B24" location="IDIOMA!A1" display="Alumnado de uso básico de idiomas extranjeros"/>
    <hyperlink ref="B25" location="TIC!A1" display="Alumnado de uso básico de tecnologías de la información y la comunicación"/>
    <hyperlink ref="B26" location="'CULTURA EMPRENDEDORA'!A1" display="Alumnado de fomento de la cultura emprendedora y el espiritu empresarial"/>
    <hyperlink ref="B27" location="INTERCULTURALIDAD!A1" display="Alumnado de interculturalidad, cultura y lengua española para extranjeros"/>
    <hyperlink ref="B28" location="'PATRIMONIO Y MA'!A1" display="Alumnado de conocimiento y conservación del patrimonio cultural andaluz y el medio ambiente"/>
    <hyperlink ref="B29" location="'VIDA SALUDABLE'!A1" display="Alumnado de adquisición de hábitos de vida saludables y prevención de enfermedades y riesgos profesionales"/>
    <hyperlink ref="B30" location="'OTROS ORGANISMOS'!A1" display="Alumnado de colaboración con otros organismos"/>
    <hyperlink ref="B31" location="EXTRANJEROS!A1" display="Alumnado extranjero"/>
    <hyperlink ref="B32" location="RATIO!A1" display="Ratio alumnado/grupo y alumnado/profesorado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1.7"/>
    <col collapsed="false" customWidth="true" hidden="false" outlineLevel="0" max="19" min="2" style="0" width="6.7"/>
  </cols>
  <sheetData>
    <row r="1" s="201" customFormat="true" ht="14.25" hidden="false" customHeight="false" outlineLevel="0" collapsed="false">
      <c r="A1" s="38" t="s">
        <v>1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4.25" hidden="false" customHeight="true" outlineLevel="0" collapsed="false">
      <c r="A2" s="6" t="s">
        <v>2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9" hidden="false" customHeight="true" outlineLevel="0" collapsed="false"/>
    <row r="4" customFormat="false" ht="12.75" hidden="false" customHeight="false" outlineLevel="0" collapsed="false">
      <c r="A4" s="203"/>
      <c r="B4" s="204" t="s">
        <v>59</v>
      </c>
      <c r="C4" s="204"/>
      <c r="D4" s="205" t="s">
        <v>60</v>
      </c>
      <c r="E4" s="205"/>
      <c r="F4" s="205" t="s">
        <v>61</v>
      </c>
      <c r="G4" s="205"/>
      <c r="H4" s="205" t="s">
        <v>62</v>
      </c>
      <c r="I4" s="205"/>
      <c r="J4" s="205" t="s">
        <v>63</v>
      </c>
      <c r="K4" s="205"/>
      <c r="L4" s="205" t="s">
        <v>64</v>
      </c>
      <c r="M4" s="205"/>
      <c r="N4" s="205" t="s">
        <v>65</v>
      </c>
      <c r="O4" s="205"/>
      <c r="P4" s="205" t="s">
        <v>66</v>
      </c>
      <c r="Q4" s="205"/>
      <c r="R4" s="206" t="s">
        <v>52</v>
      </c>
      <c r="S4" s="206"/>
    </row>
    <row r="5" customFormat="false" ht="13.5" hidden="false" customHeight="false" outlineLevel="0" collapsed="false">
      <c r="A5" s="14" t="str">
        <f aca="false">Portada!$A$25</f>
        <v>Curso 2007-2008</v>
      </c>
      <c r="B5" s="207" t="s">
        <v>106</v>
      </c>
      <c r="C5" s="208" t="s">
        <v>107</v>
      </c>
      <c r="D5" s="209" t="s">
        <v>106</v>
      </c>
      <c r="E5" s="208" t="s">
        <v>107</v>
      </c>
      <c r="F5" s="209" t="s">
        <v>106</v>
      </c>
      <c r="G5" s="208" t="s">
        <v>107</v>
      </c>
      <c r="H5" s="209" t="s">
        <v>106</v>
      </c>
      <c r="I5" s="208" t="s">
        <v>107</v>
      </c>
      <c r="J5" s="209" t="s">
        <v>106</v>
      </c>
      <c r="K5" s="208" t="s">
        <v>107</v>
      </c>
      <c r="L5" s="209" t="s">
        <v>106</v>
      </c>
      <c r="M5" s="208" t="s">
        <v>107</v>
      </c>
      <c r="N5" s="209" t="s">
        <v>106</v>
      </c>
      <c r="O5" s="208" t="s">
        <v>107</v>
      </c>
      <c r="P5" s="209" t="s">
        <v>106</v>
      </c>
      <c r="Q5" s="208" t="s">
        <v>107</v>
      </c>
      <c r="R5" s="209" t="s">
        <v>106</v>
      </c>
      <c r="S5" s="210" t="s">
        <v>107</v>
      </c>
    </row>
    <row r="6" customFormat="false" ht="12.75" hidden="false" customHeight="false" outlineLevel="0" collapsed="false">
      <c r="A6" s="211" t="s">
        <v>108</v>
      </c>
      <c r="B6" s="212" t="n">
        <v>0</v>
      </c>
      <c r="C6" s="213" t="n">
        <v>0</v>
      </c>
      <c r="D6" s="212" t="n">
        <v>0</v>
      </c>
      <c r="E6" s="213" t="n">
        <v>0</v>
      </c>
      <c r="F6" s="212" t="n">
        <v>0</v>
      </c>
      <c r="G6" s="213" t="n">
        <v>0</v>
      </c>
      <c r="H6" s="212" t="n">
        <v>0</v>
      </c>
      <c r="I6" s="213" t="n">
        <v>0</v>
      </c>
      <c r="J6" s="212" t="n">
        <v>0</v>
      </c>
      <c r="K6" s="213" t="n">
        <v>0</v>
      </c>
      <c r="L6" s="212" t="n">
        <v>0</v>
      </c>
      <c r="M6" s="213" t="n">
        <v>1</v>
      </c>
      <c r="N6" s="212" t="n">
        <v>1</v>
      </c>
      <c r="O6" s="213" t="n">
        <v>0</v>
      </c>
      <c r="P6" s="212" t="n">
        <v>0</v>
      </c>
      <c r="Q6" s="213" t="n">
        <v>0</v>
      </c>
      <c r="R6" s="212" t="n">
        <f aca="false">+B6+D6+F6+H6+J6+L6+N6+P6</f>
        <v>1</v>
      </c>
      <c r="S6" s="214" t="n">
        <f aca="false">+C6+E6+G6+I6+K6+M6+O6+Q6</f>
        <v>1</v>
      </c>
    </row>
    <row r="7" customFormat="false" ht="12.75" hidden="false" customHeight="false" outlineLevel="0" collapsed="false">
      <c r="A7" s="215" t="s">
        <v>109</v>
      </c>
      <c r="B7" s="216" t="n">
        <v>0</v>
      </c>
      <c r="C7" s="213" t="n">
        <v>2</v>
      </c>
      <c r="D7" s="216" t="n">
        <v>0</v>
      </c>
      <c r="E7" s="213" t="n">
        <v>0</v>
      </c>
      <c r="F7" s="216" t="n">
        <v>0</v>
      </c>
      <c r="G7" s="213" t="n">
        <v>0</v>
      </c>
      <c r="H7" s="216" t="n">
        <v>0</v>
      </c>
      <c r="I7" s="213" t="n">
        <v>0</v>
      </c>
      <c r="J7" s="216" t="n">
        <v>0</v>
      </c>
      <c r="K7" s="213" t="n">
        <v>0</v>
      </c>
      <c r="L7" s="216" t="n">
        <v>1</v>
      </c>
      <c r="M7" s="213" t="n">
        <v>0</v>
      </c>
      <c r="N7" s="216" t="n">
        <v>0</v>
      </c>
      <c r="O7" s="213" t="n">
        <v>0</v>
      </c>
      <c r="P7" s="216" t="n">
        <v>0</v>
      </c>
      <c r="Q7" s="213" t="n">
        <v>1</v>
      </c>
      <c r="R7" s="216" t="n">
        <f aca="false">+B7+D7+F7+H7+J7+L7+N7+P7</f>
        <v>1</v>
      </c>
      <c r="S7" s="214" t="n">
        <f aca="false">+C7+E7+G7+I7+K7+M7+O7+Q7</f>
        <v>3</v>
      </c>
    </row>
    <row r="8" customFormat="false" ht="12.75" hidden="false" customHeight="false" outlineLevel="0" collapsed="false">
      <c r="A8" s="215" t="s">
        <v>110</v>
      </c>
      <c r="B8" s="216" t="n">
        <v>14</v>
      </c>
      <c r="C8" s="213" t="n">
        <v>29</v>
      </c>
      <c r="D8" s="216" t="n">
        <v>19</v>
      </c>
      <c r="E8" s="213" t="n">
        <v>20</v>
      </c>
      <c r="F8" s="216" t="n">
        <v>4</v>
      </c>
      <c r="G8" s="213" t="n">
        <v>3</v>
      </c>
      <c r="H8" s="216" t="n">
        <v>11</v>
      </c>
      <c r="I8" s="213" t="n">
        <v>27</v>
      </c>
      <c r="J8" s="216" t="n">
        <v>3</v>
      </c>
      <c r="K8" s="213" t="n">
        <v>7</v>
      </c>
      <c r="L8" s="216" t="n">
        <v>0</v>
      </c>
      <c r="M8" s="213" t="n">
        <v>1</v>
      </c>
      <c r="N8" s="216" t="n">
        <v>19</v>
      </c>
      <c r="O8" s="213" t="n">
        <v>39</v>
      </c>
      <c r="P8" s="216" t="n">
        <v>1</v>
      </c>
      <c r="Q8" s="213" t="n">
        <v>12</v>
      </c>
      <c r="R8" s="216" t="n">
        <f aca="false">+B8+D8+F8+H8+J8+L8+N8+P8</f>
        <v>71</v>
      </c>
      <c r="S8" s="214" t="n">
        <f aca="false">+C8+E8+G8+I8+K8+M8+O8+Q8</f>
        <v>138</v>
      </c>
    </row>
    <row r="9" customFormat="false" ht="12.75" hidden="false" customHeight="false" outlineLevel="0" collapsed="false">
      <c r="A9" s="215" t="s">
        <v>111</v>
      </c>
      <c r="B9" s="216" t="n">
        <v>0</v>
      </c>
      <c r="C9" s="213" t="n">
        <v>0</v>
      </c>
      <c r="D9" s="216" t="n">
        <v>4</v>
      </c>
      <c r="E9" s="213" t="n">
        <v>1</v>
      </c>
      <c r="F9" s="216" t="n">
        <v>0</v>
      </c>
      <c r="G9" s="213" t="n">
        <v>0</v>
      </c>
      <c r="H9" s="216" t="n">
        <v>0</v>
      </c>
      <c r="I9" s="213" t="n">
        <v>0</v>
      </c>
      <c r="J9" s="216" t="n">
        <v>0</v>
      </c>
      <c r="K9" s="213" t="n">
        <v>0</v>
      </c>
      <c r="L9" s="216" t="n">
        <v>1</v>
      </c>
      <c r="M9" s="213" t="n">
        <v>1</v>
      </c>
      <c r="N9" s="216" t="n">
        <v>1</v>
      </c>
      <c r="O9" s="213" t="n">
        <v>1</v>
      </c>
      <c r="P9" s="216" t="n">
        <v>1</v>
      </c>
      <c r="Q9" s="213" t="n">
        <v>1</v>
      </c>
      <c r="R9" s="216" t="n">
        <f aca="false">+B9+D9+F9+H9+J9+L9+N9+P9</f>
        <v>7</v>
      </c>
      <c r="S9" s="214" t="n">
        <f aca="false">+C9+E9+G9+I9+K9+M9+O9+Q9</f>
        <v>4</v>
      </c>
    </row>
    <row r="10" customFormat="false" ht="12.75" hidden="false" customHeight="false" outlineLevel="0" collapsed="false">
      <c r="A10" s="215" t="s">
        <v>112</v>
      </c>
      <c r="B10" s="216" t="n">
        <v>57</v>
      </c>
      <c r="C10" s="213" t="n">
        <v>8</v>
      </c>
      <c r="D10" s="216" t="n">
        <v>16</v>
      </c>
      <c r="E10" s="213" t="n">
        <v>8</v>
      </c>
      <c r="F10" s="216" t="n">
        <v>8</v>
      </c>
      <c r="G10" s="213" t="n">
        <v>3</v>
      </c>
      <c r="H10" s="216" t="n">
        <v>8</v>
      </c>
      <c r="I10" s="213" t="n">
        <v>8</v>
      </c>
      <c r="J10" s="216" t="n">
        <v>11</v>
      </c>
      <c r="K10" s="213" t="n">
        <v>9</v>
      </c>
      <c r="L10" s="216" t="n">
        <v>14</v>
      </c>
      <c r="M10" s="213" t="n">
        <v>1</v>
      </c>
      <c r="N10" s="216" t="n">
        <v>7</v>
      </c>
      <c r="O10" s="213" t="n">
        <v>7</v>
      </c>
      <c r="P10" s="216" t="n">
        <v>20</v>
      </c>
      <c r="Q10" s="213" t="n">
        <v>13</v>
      </c>
      <c r="R10" s="216" t="n">
        <f aca="false">+B10+D10+F10+H10+J10+L10+N10+P10</f>
        <v>141</v>
      </c>
      <c r="S10" s="214" t="n">
        <f aca="false">+C10+E10+G10+I10+K10+M10+O10+Q10</f>
        <v>57</v>
      </c>
    </row>
    <row r="11" customFormat="false" ht="12.75" hidden="false" customHeight="false" outlineLevel="0" collapsed="false">
      <c r="A11" s="215" t="s">
        <v>113</v>
      </c>
      <c r="B11" s="216" t="n">
        <v>5</v>
      </c>
      <c r="C11" s="213" t="n">
        <v>14</v>
      </c>
      <c r="D11" s="216" t="n">
        <v>0</v>
      </c>
      <c r="E11" s="213" t="n">
        <v>3</v>
      </c>
      <c r="F11" s="216" t="n">
        <v>2</v>
      </c>
      <c r="G11" s="213" t="n">
        <v>3</v>
      </c>
      <c r="H11" s="216" t="n">
        <v>5</v>
      </c>
      <c r="I11" s="213" t="n">
        <v>20</v>
      </c>
      <c r="J11" s="216" t="n">
        <v>0</v>
      </c>
      <c r="K11" s="213" t="n">
        <v>0</v>
      </c>
      <c r="L11" s="216" t="n">
        <v>0</v>
      </c>
      <c r="M11" s="213" t="n">
        <v>1</v>
      </c>
      <c r="N11" s="216" t="n">
        <v>22</v>
      </c>
      <c r="O11" s="213" t="n">
        <v>11</v>
      </c>
      <c r="P11" s="216" t="n">
        <v>0</v>
      </c>
      <c r="Q11" s="213" t="n">
        <v>4</v>
      </c>
      <c r="R11" s="216" t="n">
        <f aca="false">+B11+D11+F11+H11+J11+L11+N11+P11</f>
        <v>34</v>
      </c>
      <c r="S11" s="214" t="n">
        <f aca="false">+C11+E11+G11+I11+K11+M11+O11+Q11</f>
        <v>56</v>
      </c>
    </row>
    <row r="12" customFormat="false" ht="12.75" hidden="false" customHeight="false" outlineLevel="0" collapsed="false">
      <c r="A12" s="215" t="s">
        <v>114</v>
      </c>
      <c r="B12" s="216" t="n">
        <v>1</v>
      </c>
      <c r="C12" s="213" t="n">
        <v>1</v>
      </c>
      <c r="D12" s="216" t="n">
        <v>0</v>
      </c>
      <c r="E12" s="213" t="n">
        <v>0</v>
      </c>
      <c r="F12" s="216" t="n">
        <v>0</v>
      </c>
      <c r="G12" s="213" t="n">
        <v>0</v>
      </c>
      <c r="H12" s="216" t="n">
        <v>2</v>
      </c>
      <c r="I12" s="213" t="n">
        <v>3</v>
      </c>
      <c r="J12" s="216" t="n">
        <v>0</v>
      </c>
      <c r="K12" s="213" t="n">
        <v>0</v>
      </c>
      <c r="L12" s="216" t="n">
        <v>0</v>
      </c>
      <c r="M12" s="213" t="n">
        <v>0</v>
      </c>
      <c r="N12" s="216" t="n">
        <v>0</v>
      </c>
      <c r="O12" s="213" t="n">
        <v>0</v>
      </c>
      <c r="P12" s="216" t="n">
        <v>9</v>
      </c>
      <c r="Q12" s="213" t="n">
        <v>11</v>
      </c>
      <c r="R12" s="216" t="n">
        <f aca="false">+B12+D12+F12+H12+J12+L12+N12+P12</f>
        <v>12</v>
      </c>
      <c r="S12" s="214" t="n">
        <f aca="false">+C12+E12+G12+I12+K12+M12+O12+Q12</f>
        <v>15</v>
      </c>
    </row>
    <row r="13" customFormat="false" ht="12.75" hidden="false" customHeight="false" outlineLevel="0" collapsed="false">
      <c r="A13" s="215" t="s">
        <v>115</v>
      </c>
      <c r="B13" s="216" t="n">
        <v>2</v>
      </c>
      <c r="C13" s="213" t="n">
        <v>0</v>
      </c>
      <c r="D13" s="216" t="n">
        <v>0</v>
      </c>
      <c r="E13" s="213" t="n">
        <v>1</v>
      </c>
      <c r="F13" s="216" t="n">
        <v>0</v>
      </c>
      <c r="G13" s="213" t="n">
        <v>0</v>
      </c>
      <c r="H13" s="216" t="n">
        <v>1</v>
      </c>
      <c r="I13" s="213" t="n">
        <v>1</v>
      </c>
      <c r="J13" s="216" t="n">
        <v>0</v>
      </c>
      <c r="K13" s="213" t="n">
        <v>0</v>
      </c>
      <c r="L13" s="216" t="n">
        <v>0</v>
      </c>
      <c r="M13" s="213" t="n">
        <v>0</v>
      </c>
      <c r="N13" s="216" t="n">
        <v>1</v>
      </c>
      <c r="O13" s="213" t="n">
        <v>2</v>
      </c>
      <c r="P13" s="216" t="n">
        <v>0</v>
      </c>
      <c r="Q13" s="213" t="n">
        <v>1</v>
      </c>
      <c r="R13" s="216" t="n">
        <f aca="false">+B13+D13+F13+H13+J13+L13+N13+P13</f>
        <v>4</v>
      </c>
      <c r="S13" s="214" t="n">
        <f aca="false">+C13+E13+G13+I13+K13+M13+O13+Q13</f>
        <v>5</v>
      </c>
    </row>
    <row r="14" customFormat="false" ht="12.75" hidden="false" customHeight="false" outlineLevel="0" collapsed="false">
      <c r="A14" s="215" t="s">
        <v>116</v>
      </c>
      <c r="B14" s="216" t="n">
        <v>0</v>
      </c>
      <c r="C14" s="213" t="n">
        <v>0</v>
      </c>
      <c r="D14" s="216" t="n">
        <v>1</v>
      </c>
      <c r="E14" s="213" t="n">
        <v>0</v>
      </c>
      <c r="F14" s="216" t="n">
        <v>0</v>
      </c>
      <c r="G14" s="213" t="n">
        <v>0</v>
      </c>
      <c r="H14" s="216" t="n">
        <v>1</v>
      </c>
      <c r="I14" s="213" t="n">
        <v>0</v>
      </c>
      <c r="J14" s="216" t="n">
        <v>0</v>
      </c>
      <c r="K14" s="213" t="n">
        <v>0</v>
      </c>
      <c r="L14" s="216" t="n">
        <v>0</v>
      </c>
      <c r="M14" s="213" t="n">
        <v>0</v>
      </c>
      <c r="N14" s="216" t="n">
        <v>0</v>
      </c>
      <c r="O14" s="213" t="n">
        <v>0</v>
      </c>
      <c r="P14" s="216" t="n">
        <v>0</v>
      </c>
      <c r="Q14" s="213" t="n">
        <v>0</v>
      </c>
      <c r="R14" s="216" t="n">
        <f aca="false">+B14+D14+F14+H14+J14+L14+N14+P14</f>
        <v>2</v>
      </c>
      <c r="S14" s="214" t="n">
        <f aca="false">+C14+E14+G14+I14+K14+M14+O14+Q14</f>
        <v>0</v>
      </c>
    </row>
    <row r="15" customFormat="false" ht="12.75" hidden="false" customHeight="false" outlineLevel="0" collapsed="false">
      <c r="A15" s="215" t="s">
        <v>117</v>
      </c>
      <c r="B15" s="216" t="n">
        <v>1</v>
      </c>
      <c r="C15" s="213" t="n">
        <v>0</v>
      </c>
      <c r="D15" s="216" t="n">
        <v>0</v>
      </c>
      <c r="E15" s="213" t="n">
        <v>0</v>
      </c>
      <c r="F15" s="216" t="n">
        <v>0</v>
      </c>
      <c r="G15" s="213" t="n">
        <v>0</v>
      </c>
      <c r="H15" s="216" t="n">
        <v>0</v>
      </c>
      <c r="I15" s="213" t="n">
        <v>0</v>
      </c>
      <c r="J15" s="216" t="n">
        <v>0</v>
      </c>
      <c r="K15" s="213" t="n">
        <v>0</v>
      </c>
      <c r="L15" s="216" t="n">
        <v>0</v>
      </c>
      <c r="M15" s="213" t="n">
        <v>0</v>
      </c>
      <c r="N15" s="216" t="n">
        <v>0</v>
      </c>
      <c r="O15" s="213" t="n">
        <v>0</v>
      </c>
      <c r="P15" s="216" t="n">
        <v>1</v>
      </c>
      <c r="Q15" s="213" t="n">
        <v>1</v>
      </c>
      <c r="R15" s="216" t="n">
        <f aca="false">+B15+D15+F15+H15+J15+L15+N15+P15</f>
        <v>2</v>
      </c>
      <c r="S15" s="214" t="n">
        <f aca="false">+C15+E15+G15+I15+K15+M15+O15+Q15</f>
        <v>1</v>
      </c>
    </row>
    <row r="16" customFormat="false" ht="12.75" hidden="false" customHeight="false" outlineLevel="0" collapsed="false">
      <c r="A16" s="215" t="s">
        <v>118</v>
      </c>
      <c r="B16" s="216" t="n">
        <v>1</v>
      </c>
      <c r="C16" s="213" t="n">
        <v>0</v>
      </c>
      <c r="D16" s="216" t="n">
        <v>0</v>
      </c>
      <c r="E16" s="213" t="n">
        <v>0</v>
      </c>
      <c r="F16" s="216" t="n">
        <v>0</v>
      </c>
      <c r="G16" s="213" t="n">
        <v>0</v>
      </c>
      <c r="H16" s="216" t="n">
        <v>0</v>
      </c>
      <c r="I16" s="213" t="n">
        <v>0</v>
      </c>
      <c r="J16" s="216" t="n">
        <v>0</v>
      </c>
      <c r="K16" s="213" t="n">
        <v>0</v>
      </c>
      <c r="L16" s="216" t="n">
        <v>0</v>
      </c>
      <c r="M16" s="213" t="n">
        <v>0</v>
      </c>
      <c r="N16" s="216" t="n">
        <v>0</v>
      </c>
      <c r="O16" s="213" t="n">
        <v>0</v>
      </c>
      <c r="P16" s="216" t="n">
        <v>0</v>
      </c>
      <c r="Q16" s="213" t="n">
        <v>0</v>
      </c>
      <c r="R16" s="216" t="n">
        <f aca="false">+B16+D16+F16+H16+J16+L16+N16+P16</f>
        <v>1</v>
      </c>
      <c r="S16" s="214" t="n">
        <f aca="false">+C16+E16+G16+I16+K16+M16+O16+Q16</f>
        <v>0</v>
      </c>
    </row>
    <row r="17" customFormat="false" ht="12.75" hidden="false" customHeight="false" outlineLevel="0" collapsed="false">
      <c r="A17" s="215" t="s">
        <v>119</v>
      </c>
      <c r="B17" s="216" t="n">
        <v>0</v>
      </c>
      <c r="C17" s="213" t="n">
        <v>0</v>
      </c>
      <c r="D17" s="216" t="n">
        <v>0</v>
      </c>
      <c r="E17" s="213" t="n">
        <v>1</v>
      </c>
      <c r="F17" s="216" t="n">
        <v>0</v>
      </c>
      <c r="G17" s="213" t="n">
        <v>0</v>
      </c>
      <c r="H17" s="216" t="n">
        <v>2</v>
      </c>
      <c r="I17" s="213" t="n">
        <v>0</v>
      </c>
      <c r="J17" s="216" t="n">
        <v>0</v>
      </c>
      <c r="K17" s="213" t="n">
        <v>0</v>
      </c>
      <c r="L17" s="216" t="n">
        <v>0</v>
      </c>
      <c r="M17" s="213" t="n">
        <v>0</v>
      </c>
      <c r="N17" s="216" t="n">
        <v>0</v>
      </c>
      <c r="O17" s="213" t="n">
        <v>0</v>
      </c>
      <c r="P17" s="216" t="n">
        <v>0</v>
      </c>
      <c r="Q17" s="213" t="n">
        <v>0</v>
      </c>
      <c r="R17" s="216" t="n">
        <f aca="false">+B17+D17+F17+H17+J17+L17+N17+P17</f>
        <v>2</v>
      </c>
      <c r="S17" s="214" t="n">
        <f aca="false">+C17+E17+G17+I17+K17+M17+O17+Q17</f>
        <v>1</v>
      </c>
    </row>
    <row r="18" customFormat="false" ht="12.75" hidden="false" customHeight="false" outlineLevel="0" collapsed="false">
      <c r="A18" s="215" t="s">
        <v>120</v>
      </c>
      <c r="B18" s="216" t="n">
        <v>7</v>
      </c>
      <c r="C18" s="213" t="n">
        <v>13</v>
      </c>
      <c r="D18" s="216" t="n">
        <v>1</v>
      </c>
      <c r="E18" s="213" t="n">
        <v>4</v>
      </c>
      <c r="F18" s="216" t="n">
        <v>0</v>
      </c>
      <c r="G18" s="213" t="n">
        <v>0</v>
      </c>
      <c r="H18" s="216" t="n">
        <v>9</v>
      </c>
      <c r="I18" s="213" t="n">
        <v>17</v>
      </c>
      <c r="J18" s="216" t="n">
        <v>1</v>
      </c>
      <c r="K18" s="213" t="n">
        <v>0</v>
      </c>
      <c r="L18" s="216" t="n">
        <v>0</v>
      </c>
      <c r="M18" s="213" t="n">
        <v>0</v>
      </c>
      <c r="N18" s="216" t="n">
        <v>8</v>
      </c>
      <c r="O18" s="213" t="n">
        <v>12</v>
      </c>
      <c r="P18" s="216" t="n">
        <v>0</v>
      </c>
      <c r="Q18" s="213" t="n">
        <v>1</v>
      </c>
      <c r="R18" s="216" t="n">
        <f aca="false">+B18+D18+F18+H18+J18+L18+N18+P18</f>
        <v>26</v>
      </c>
      <c r="S18" s="214" t="n">
        <f aca="false">+C18+E18+G18+I18+K18+M18+O18+Q18</f>
        <v>47</v>
      </c>
    </row>
    <row r="19" customFormat="false" ht="12.75" hidden="false" customHeight="false" outlineLevel="0" collapsed="false">
      <c r="A19" s="215" t="s">
        <v>121</v>
      </c>
      <c r="B19" s="216" t="n">
        <v>4</v>
      </c>
      <c r="C19" s="213" t="n">
        <v>0</v>
      </c>
      <c r="D19" s="216" t="n">
        <v>0</v>
      </c>
      <c r="E19" s="213" t="n">
        <v>1</v>
      </c>
      <c r="F19" s="216" t="n">
        <v>0</v>
      </c>
      <c r="G19" s="213" t="n">
        <v>0</v>
      </c>
      <c r="H19" s="216" t="n">
        <v>0</v>
      </c>
      <c r="I19" s="213" t="n">
        <v>0</v>
      </c>
      <c r="J19" s="216" t="n">
        <v>0</v>
      </c>
      <c r="K19" s="213" t="n">
        <v>0</v>
      </c>
      <c r="L19" s="216" t="n">
        <v>0</v>
      </c>
      <c r="M19" s="213" t="n">
        <v>0</v>
      </c>
      <c r="N19" s="216" t="n">
        <v>0</v>
      </c>
      <c r="O19" s="213" t="n">
        <v>0</v>
      </c>
      <c r="P19" s="216" t="n">
        <v>0</v>
      </c>
      <c r="Q19" s="213" t="n">
        <v>0</v>
      </c>
      <c r="R19" s="216" t="n">
        <f aca="false">+B19+D19+F19+H19+J19+L19+N19+P19</f>
        <v>4</v>
      </c>
      <c r="S19" s="214" t="n">
        <f aca="false">+C19+E19+G19+I19+K19+M19+O19+Q19</f>
        <v>1</v>
      </c>
    </row>
    <row r="20" customFormat="false" ht="12.75" hidden="false" customHeight="false" outlineLevel="0" collapsed="false">
      <c r="A20" s="215" t="s">
        <v>122</v>
      </c>
      <c r="B20" s="216" t="n">
        <v>0</v>
      </c>
      <c r="C20" s="213" t="n">
        <v>0</v>
      </c>
      <c r="D20" s="216" t="n">
        <v>0</v>
      </c>
      <c r="E20" s="213" t="n">
        <v>1</v>
      </c>
      <c r="F20" s="216" t="n">
        <v>0</v>
      </c>
      <c r="G20" s="213" t="n">
        <v>1</v>
      </c>
      <c r="H20" s="216" t="n">
        <v>0</v>
      </c>
      <c r="I20" s="213" t="n">
        <v>1</v>
      </c>
      <c r="J20" s="216" t="n">
        <v>1</v>
      </c>
      <c r="K20" s="213" t="n">
        <v>5</v>
      </c>
      <c r="L20" s="216" t="n">
        <v>0</v>
      </c>
      <c r="M20" s="213" t="n">
        <v>2</v>
      </c>
      <c r="N20" s="216" t="n">
        <v>0</v>
      </c>
      <c r="O20" s="213" t="n">
        <v>0</v>
      </c>
      <c r="P20" s="216" t="n">
        <v>0</v>
      </c>
      <c r="Q20" s="213" t="n">
        <v>3</v>
      </c>
      <c r="R20" s="216" t="n">
        <f aca="false">+B20+D20+F20+H20+J20+L20+N20+P20</f>
        <v>1</v>
      </c>
      <c r="S20" s="214" t="n">
        <f aca="false">+C20+E20+G20+I20+K20+M20+O20+Q20</f>
        <v>13</v>
      </c>
    </row>
    <row r="21" customFormat="false" ht="12.75" hidden="false" customHeight="false" outlineLevel="0" collapsed="false">
      <c r="A21" s="215" t="s">
        <v>123</v>
      </c>
      <c r="B21" s="216" t="n">
        <v>16</v>
      </c>
      <c r="C21" s="213" t="n">
        <v>9</v>
      </c>
      <c r="D21" s="216" t="n">
        <v>6</v>
      </c>
      <c r="E21" s="213" t="n">
        <v>25</v>
      </c>
      <c r="F21" s="216" t="n">
        <v>0</v>
      </c>
      <c r="G21" s="213" t="n">
        <v>1</v>
      </c>
      <c r="H21" s="216" t="n">
        <v>5</v>
      </c>
      <c r="I21" s="213" t="n">
        <v>17</v>
      </c>
      <c r="J21" s="216" t="n">
        <v>5</v>
      </c>
      <c r="K21" s="213" t="n">
        <v>11</v>
      </c>
      <c r="L21" s="216" t="n">
        <v>1</v>
      </c>
      <c r="M21" s="213" t="n">
        <v>8</v>
      </c>
      <c r="N21" s="216" t="n">
        <v>5</v>
      </c>
      <c r="O21" s="213" t="n">
        <v>8</v>
      </c>
      <c r="P21" s="216" t="n">
        <v>8</v>
      </c>
      <c r="Q21" s="213" t="n">
        <v>22</v>
      </c>
      <c r="R21" s="216" t="n">
        <f aca="false">+B21+D21+F21+H21+J21+L21+N21+P21</f>
        <v>46</v>
      </c>
      <c r="S21" s="214" t="n">
        <f aca="false">+C21+E21+G21+I21+K21+M21+O21+Q21</f>
        <v>101</v>
      </c>
    </row>
    <row r="22" customFormat="false" ht="12.75" hidden="false" customHeight="false" outlineLevel="0" collapsed="false">
      <c r="A22" s="215" t="s">
        <v>124</v>
      </c>
      <c r="B22" s="216" t="n">
        <v>0</v>
      </c>
      <c r="C22" s="213" t="n">
        <v>0</v>
      </c>
      <c r="D22" s="216" t="n">
        <v>0</v>
      </c>
      <c r="E22" s="213" t="n">
        <v>0</v>
      </c>
      <c r="F22" s="216" t="n">
        <v>0</v>
      </c>
      <c r="G22" s="213" t="n">
        <v>0</v>
      </c>
      <c r="H22" s="216" t="n">
        <v>0</v>
      </c>
      <c r="I22" s="213" t="n">
        <v>0</v>
      </c>
      <c r="J22" s="216" t="n">
        <v>0</v>
      </c>
      <c r="K22" s="213" t="n">
        <v>0</v>
      </c>
      <c r="L22" s="216" t="n">
        <v>0</v>
      </c>
      <c r="M22" s="213" t="n">
        <v>0</v>
      </c>
      <c r="N22" s="216" t="n">
        <v>1</v>
      </c>
      <c r="O22" s="213" t="n">
        <v>0</v>
      </c>
      <c r="P22" s="216" t="n">
        <v>0</v>
      </c>
      <c r="Q22" s="213" t="n">
        <v>0</v>
      </c>
      <c r="R22" s="216" t="n">
        <f aca="false">+B22+D22+F22+H22+J22+L22+N22+P22</f>
        <v>1</v>
      </c>
      <c r="S22" s="214" t="n">
        <f aca="false">+C22+E22+G22+I22+K22+M22+O22+Q22</f>
        <v>0</v>
      </c>
    </row>
    <row r="23" customFormat="false" ht="12.75" hidden="false" customHeight="false" outlineLevel="0" collapsed="false">
      <c r="A23" s="215" t="s">
        <v>125</v>
      </c>
      <c r="B23" s="216" t="n">
        <v>7</v>
      </c>
      <c r="C23" s="213" t="n">
        <v>34</v>
      </c>
      <c r="D23" s="216" t="n">
        <v>11</v>
      </c>
      <c r="E23" s="213" t="n">
        <v>28</v>
      </c>
      <c r="F23" s="216" t="n">
        <v>4</v>
      </c>
      <c r="G23" s="213" t="n">
        <v>27</v>
      </c>
      <c r="H23" s="216" t="n">
        <v>10</v>
      </c>
      <c r="I23" s="213" t="n">
        <v>16</v>
      </c>
      <c r="J23" s="216" t="n">
        <v>9</v>
      </c>
      <c r="K23" s="213" t="n">
        <v>19</v>
      </c>
      <c r="L23" s="216" t="n">
        <v>0</v>
      </c>
      <c r="M23" s="213" t="n">
        <v>3</v>
      </c>
      <c r="N23" s="216" t="n">
        <v>9</v>
      </c>
      <c r="O23" s="213" t="n">
        <v>34</v>
      </c>
      <c r="P23" s="216" t="n">
        <v>39</v>
      </c>
      <c r="Q23" s="213" t="n">
        <v>54</v>
      </c>
      <c r="R23" s="216" t="n">
        <f aca="false">+B23+D23+F23+H23+J23+L23+N23+P23</f>
        <v>89</v>
      </c>
      <c r="S23" s="214" t="n">
        <f aca="false">+C23+E23+G23+I23+K23+M23+O23+Q23</f>
        <v>215</v>
      </c>
    </row>
    <row r="24" customFormat="false" ht="12.75" hidden="false" customHeight="false" outlineLevel="0" collapsed="false">
      <c r="A24" s="215" t="s">
        <v>126</v>
      </c>
      <c r="B24" s="216" t="n">
        <v>24</v>
      </c>
      <c r="C24" s="213" t="n">
        <v>43</v>
      </c>
      <c r="D24" s="216" t="n">
        <v>1</v>
      </c>
      <c r="E24" s="213" t="n">
        <v>1</v>
      </c>
      <c r="F24" s="216" t="n">
        <v>0</v>
      </c>
      <c r="G24" s="213" t="n">
        <v>2</v>
      </c>
      <c r="H24" s="216" t="n">
        <v>1</v>
      </c>
      <c r="I24" s="213" t="n">
        <v>6</v>
      </c>
      <c r="J24" s="216" t="n">
        <v>14</v>
      </c>
      <c r="K24" s="213" t="n">
        <v>19</v>
      </c>
      <c r="L24" s="216" t="n">
        <v>1</v>
      </c>
      <c r="M24" s="213" t="n">
        <v>2</v>
      </c>
      <c r="N24" s="216" t="n">
        <v>9</v>
      </c>
      <c r="O24" s="213" t="n">
        <v>17</v>
      </c>
      <c r="P24" s="216" t="n">
        <v>2</v>
      </c>
      <c r="Q24" s="213" t="n">
        <v>3</v>
      </c>
      <c r="R24" s="216" t="n">
        <f aca="false">+B24+D24+F24+H24+J24+L24+N24+P24</f>
        <v>52</v>
      </c>
      <c r="S24" s="214" t="n">
        <f aca="false">+C24+E24+G24+I24+K24+M24+O24+Q24</f>
        <v>93</v>
      </c>
    </row>
    <row r="25" customFormat="false" ht="12.75" hidden="false" customHeight="false" outlineLevel="0" collapsed="false">
      <c r="A25" s="215" t="s">
        <v>127</v>
      </c>
      <c r="B25" s="216" t="n">
        <v>1</v>
      </c>
      <c r="C25" s="213" t="n">
        <v>0</v>
      </c>
      <c r="D25" s="216" t="n">
        <v>0</v>
      </c>
      <c r="E25" s="213" t="n">
        <v>0</v>
      </c>
      <c r="F25" s="216" t="n">
        <v>0</v>
      </c>
      <c r="G25" s="213" t="n">
        <v>0</v>
      </c>
      <c r="H25" s="216" t="n">
        <v>0</v>
      </c>
      <c r="I25" s="213" t="n">
        <v>0</v>
      </c>
      <c r="J25" s="216" t="n">
        <v>0</v>
      </c>
      <c r="K25" s="213" t="n">
        <v>0</v>
      </c>
      <c r="L25" s="216" t="n">
        <v>4</v>
      </c>
      <c r="M25" s="213" t="n">
        <v>0</v>
      </c>
      <c r="N25" s="216" t="n">
        <v>3</v>
      </c>
      <c r="O25" s="213" t="n">
        <v>0</v>
      </c>
      <c r="P25" s="216" t="n">
        <v>0</v>
      </c>
      <c r="Q25" s="213" t="n">
        <v>0</v>
      </c>
      <c r="R25" s="216" t="n">
        <f aca="false">+B25+D25+F25+H25+J25+L25+N25+P25</f>
        <v>8</v>
      </c>
      <c r="S25" s="214" t="n">
        <f aca="false">+C25+E25+G25+I25+K25+M25+O25+Q25</f>
        <v>0</v>
      </c>
    </row>
    <row r="26" customFormat="false" ht="12.75" hidden="false" customHeight="false" outlineLevel="0" collapsed="false">
      <c r="A26" s="215" t="s">
        <v>128</v>
      </c>
      <c r="B26" s="216" t="n">
        <v>0</v>
      </c>
      <c r="C26" s="213" t="n">
        <v>0</v>
      </c>
      <c r="D26" s="216" t="n">
        <v>0</v>
      </c>
      <c r="E26" s="213" t="n">
        <v>0</v>
      </c>
      <c r="F26" s="216" t="n">
        <v>0</v>
      </c>
      <c r="G26" s="213" t="n">
        <v>1</v>
      </c>
      <c r="H26" s="216" t="n">
        <v>0</v>
      </c>
      <c r="I26" s="213" t="n">
        <v>0</v>
      </c>
      <c r="J26" s="216" t="n">
        <v>0</v>
      </c>
      <c r="K26" s="213" t="n">
        <v>0</v>
      </c>
      <c r="L26" s="216" t="n">
        <v>0</v>
      </c>
      <c r="M26" s="213" t="n">
        <v>0</v>
      </c>
      <c r="N26" s="216" t="n">
        <v>0</v>
      </c>
      <c r="O26" s="213" t="n">
        <v>1</v>
      </c>
      <c r="P26" s="216" t="n">
        <v>1</v>
      </c>
      <c r="Q26" s="213" t="n">
        <v>0</v>
      </c>
      <c r="R26" s="216" t="n">
        <f aca="false">+B26+D26+F26+H26+J26+L26+N26+P26</f>
        <v>1</v>
      </c>
      <c r="S26" s="214" t="n">
        <f aca="false">+C26+E26+G26+I26+K26+M26+O26+Q26</f>
        <v>2</v>
      </c>
    </row>
    <row r="27" customFormat="false" ht="12.75" hidden="false" customHeight="false" outlineLevel="0" collapsed="false">
      <c r="A27" s="215" t="s">
        <v>129</v>
      </c>
      <c r="B27" s="216" t="n">
        <v>0</v>
      </c>
      <c r="C27" s="213" t="n">
        <v>0</v>
      </c>
      <c r="D27" s="216" t="n">
        <v>0</v>
      </c>
      <c r="E27" s="213" t="n">
        <v>0</v>
      </c>
      <c r="F27" s="216" t="n">
        <v>0</v>
      </c>
      <c r="G27" s="213" t="n">
        <v>1</v>
      </c>
      <c r="H27" s="216" t="n">
        <v>0</v>
      </c>
      <c r="I27" s="213" t="n">
        <v>0</v>
      </c>
      <c r="J27" s="216" t="n">
        <v>4</v>
      </c>
      <c r="K27" s="213" t="n">
        <v>1</v>
      </c>
      <c r="L27" s="216" t="n">
        <v>0</v>
      </c>
      <c r="M27" s="213" t="n">
        <v>0</v>
      </c>
      <c r="N27" s="216" t="n">
        <v>1</v>
      </c>
      <c r="O27" s="213" t="n">
        <v>2</v>
      </c>
      <c r="P27" s="216" t="n">
        <v>0</v>
      </c>
      <c r="Q27" s="213" t="n">
        <v>0</v>
      </c>
      <c r="R27" s="216" t="n">
        <f aca="false">+B27+D27+F27+H27+J27+L27+N27+P27</f>
        <v>5</v>
      </c>
      <c r="S27" s="214" t="n">
        <f aca="false">+C27+E27+G27+I27+K27+M27+O27+Q27</f>
        <v>4</v>
      </c>
    </row>
    <row r="28" customFormat="false" ht="12.75" hidden="false" customHeight="false" outlineLevel="0" collapsed="false">
      <c r="A28" s="215" t="s">
        <v>130</v>
      </c>
      <c r="B28" s="216" t="n">
        <v>0</v>
      </c>
      <c r="C28" s="213" t="n">
        <v>1</v>
      </c>
      <c r="D28" s="216" t="n">
        <v>1</v>
      </c>
      <c r="E28" s="213" t="n">
        <v>0</v>
      </c>
      <c r="F28" s="216" t="n">
        <v>0</v>
      </c>
      <c r="G28" s="213" t="n">
        <v>0</v>
      </c>
      <c r="H28" s="216" t="n">
        <v>1</v>
      </c>
      <c r="I28" s="213" t="n">
        <v>0</v>
      </c>
      <c r="J28" s="216" t="n">
        <v>0</v>
      </c>
      <c r="K28" s="213" t="n">
        <v>1</v>
      </c>
      <c r="L28" s="216" t="n">
        <v>0</v>
      </c>
      <c r="M28" s="213" t="n">
        <v>0</v>
      </c>
      <c r="N28" s="216" t="n">
        <v>0</v>
      </c>
      <c r="O28" s="213" t="n">
        <v>0</v>
      </c>
      <c r="P28" s="216" t="n">
        <v>0</v>
      </c>
      <c r="Q28" s="213" t="n">
        <v>0</v>
      </c>
      <c r="R28" s="216" t="n">
        <f aca="false">+B28+D28+F28+H28+J28+L28+N28+P28</f>
        <v>2</v>
      </c>
      <c r="S28" s="214" t="n">
        <f aca="false">+C28+E28+G28+I28+K28+M28+O28+Q28</f>
        <v>2</v>
      </c>
    </row>
    <row r="29" customFormat="false" ht="12.75" hidden="false" customHeight="false" outlineLevel="0" collapsed="false">
      <c r="A29" s="215" t="s">
        <v>131</v>
      </c>
      <c r="B29" s="216" t="n">
        <v>22</v>
      </c>
      <c r="C29" s="213" t="n">
        <v>16</v>
      </c>
      <c r="D29" s="216" t="n">
        <v>2</v>
      </c>
      <c r="E29" s="213" t="n">
        <v>6</v>
      </c>
      <c r="F29" s="216" t="n">
        <v>1</v>
      </c>
      <c r="G29" s="213" t="n">
        <v>1</v>
      </c>
      <c r="H29" s="216" t="n">
        <v>6</v>
      </c>
      <c r="I29" s="213" t="n">
        <v>13</v>
      </c>
      <c r="J29" s="216" t="n">
        <v>3</v>
      </c>
      <c r="K29" s="213" t="n">
        <v>9</v>
      </c>
      <c r="L29" s="216" t="n">
        <v>6</v>
      </c>
      <c r="M29" s="213" t="n">
        <v>11</v>
      </c>
      <c r="N29" s="216" t="n">
        <v>34</v>
      </c>
      <c r="O29" s="213" t="n">
        <v>19</v>
      </c>
      <c r="P29" s="216" t="n">
        <v>9</v>
      </c>
      <c r="Q29" s="213" t="n">
        <v>15</v>
      </c>
      <c r="R29" s="216" t="n">
        <f aca="false">+B29+D29+F29+H29+J29+L29+N29+P29</f>
        <v>83</v>
      </c>
      <c r="S29" s="214" t="n">
        <f aca="false">+C29+E29+G29+I29+K29+M29+O29+Q29</f>
        <v>90</v>
      </c>
    </row>
    <row r="30" customFormat="false" ht="12.75" hidden="false" customHeight="false" outlineLevel="0" collapsed="false">
      <c r="A30" s="215" t="s">
        <v>132</v>
      </c>
      <c r="B30" s="216" t="n">
        <v>2</v>
      </c>
      <c r="C30" s="213" t="n">
        <v>1</v>
      </c>
      <c r="D30" s="216" t="n">
        <v>1</v>
      </c>
      <c r="E30" s="213" t="n">
        <v>1</v>
      </c>
      <c r="F30" s="216" t="n">
        <v>0</v>
      </c>
      <c r="G30" s="213" t="n">
        <v>0</v>
      </c>
      <c r="H30" s="216" t="n">
        <v>2</v>
      </c>
      <c r="I30" s="213" t="n">
        <v>0</v>
      </c>
      <c r="J30" s="216" t="n">
        <v>0</v>
      </c>
      <c r="K30" s="213" t="n">
        <v>0</v>
      </c>
      <c r="L30" s="216" t="n">
        <v>0</v>
      </c>
      <c r="M30" s="213" t="n">
        <v>0</v>
      </c>
      <c r="N30" s="216" t="n">
        <v>0</v>
      </c>
      <c r="O30" s="213" t="n">
        <v>0</v>
      </c>
      <c r="P30" s="216" t="n">
        <v>0</v>
      </c>
      <c r="Q30" s="213" t="n">
        <v>2</v>
      </c>
      <c r="R30" s="216" t="n">
        <f aca="false">+B30+D30+F30+H30+J30+L30+N30+P30</f>
        <v>5</v>
      </c>
      <c r="S30" s="214" t="n">
        <f aca="false">+C30+E30+G30+I30+K30+M30+O30+Q30</f>
        <v>4</v>
      </c>
    </row>
    <row r="31" customFormat="false" ht="12.75" hidden="false" customHeight="false" outlineLevel="0" collapsed="false">
      <c r="A31" s="215" t="s">
        <v>133</v>
      </c>
      <c r="B31" s="216" t="n">
        <v>4</v>
      </c>
      <c r="C31" s="213" t="n">
        <v>0</v>
      </c>
      <c r="D31" s="216" t="n">
        <v>1</v>
      </c>
      <c r="E31" s="213" t="n">
        <v>0</v>
      </c>
      <c r="F31" s="216" t="n">
        <v>0</v>
      </c>
      <c r="G31" s="213" t="n">
        <v>0</v>
      </c>
      <c r="H31" s="216" t="n">
        <v>1</v>
      </c>
      <c r="I31" s="213" t="n">
        <v>1</v>
      </c>
      <c r="J31" s="216" t="n">
        <v>0</v>
      </c>
      <c r="K31" s="213" t="n">
        <v>0</v>
      </c>
      <c r="L31" s="216" t="n">
        <v>3</v>
      </c>
      <c r="M31" s="213" t="n">
        <v>0</v>
      </c>
      <c r="N31" s="216" t="n">
        <v>0</v>
      </c>
      <c r="O31" s="213" t="n">
        <v>0</v>
      </c>
      <c r="P31" s="216" t="n">
        <v>1</v>
      </c>
      <c r="Q31" s="213" t="n">
        <v>0</v>
      </c>
      <c r="R31" s="216" t="n">
        <f aca="false">+B31+D31+F31+H31+J31+L31+N31+P31</f>
        <v>10</v>
      </c>
      <c r="S31" s="214" t="n">
        <f aca="false">+C31+E31+G31+I31+K31+M31+O31+Q31</f>
        <v>1</v>
      </c>
    </row>
    <row r="32" customFormat="false" ht="12.75" hidden="false" customHeight="false" outlineLevel="0" collapsed="false">
      <c r="A32" s="215" t="s">
        <v>134</v>
      </c>
      <c r="B32" s="216" t="n">
        <v>1</v>
      </c>
      <c r="C32" s="213" t="n">
        <v>0</v>
      </c>
      <c r="D32" s="216" t="n">
        <v>0</v>
      </c>
      <c r="E32" s="213" t="n">
        <v>0</v>
      </c>
      <c r="F32" s="216" t="n">
        <v>0</v>
      </c>
      <c r="G32" s="213" t="n">
        <v>0</v>
      </c>
      <c r="H32" s="216" t="n">
        <v>1</v>
      </c>
      <c r="I32" s="213" t="n">
        <v>0</v>
      </c>
      <c r="J32" s="216" t="n">
        <v>0</v>
      </c>
      <c r="K32" s="213" t="n">
        <v>0</v>
      </c>
      <c r="L32" s="216" t="n">
        <v>2</v>
      </c>
      <c r="M32" s="213" t="n">
        <v>0</v>
      </c>
      <c r="N32" s="216" t="n">
        <v>0</v>
      </c>
      <c r="O32" s="213" t="n">
        <v>0</v>
      </c>
      <c r="P32" s="216" t="n">
        <v>4</v>
      </c>
      <c r="Q32" s="213" t="n">
        <v>0</v>
      </c>
      <c r="R32" s="216" t="n">
        <f aca="false">+B32+D32+F32+H32+J32+L32+N32+P32</f>
        <v>8</v>
      </c>
      <c r="S32" s="214" t="n">
        <f aca="false">+C32+E32+G32+I32+K32+M32+O32+Q32</f>
        <v>0</v>
      </c>
    </row>
    <row r="33" customFormat="false" ht="12.75" hidden="false" customHeight="false" outlineLevel="0" collapsed="false">
      <c r="A33" s="215" t="s">
        <v>135</v>
      </c>
      <c r="B33" s="216" t="n">
        <v>0</v>
      </c>
      <c r="C33" s="213" t="n">
        <v>0</v>
      </c>
      <c r="D33" s="216" t="n">
        <v>0</v>
      </c>
      <c r="E33" s="213" t="n">
        <v>1</v>
      </c>
      <c r="F33" s="216" t="n">
        <v>0</v>
      </c>
      <c r="G33" s="213" t="n">
        <v>0</v>
      </c>
      <c r="H33" s="216" t="n">
        <v>0</v>
      </c>
      <c r="I33" s="213" t="n">
        <v>0</v>
      </c>
      <c r="J33" s="216" t="n">
        <v>0</v>
      </c>
      <c r="K33" s="213" t="n">
        <v>0</v>
      </c>
      <c r="L33" s="216" t="n">
        <v>0</v>
      </c>
      <c r="M33" s="213" t="n">
        <v>0</v>
      </c>
      <c r="N33" s="216" t="n">
        <v>0</v>
      </c>
      <c r="O33" s="213" t="n">
        <v>0</v>
      </c>
      <c r="P33" s="216" t="n">
        <v>1</v>
      </c>
      <c r="Q33" s="213" t="n">
        <v>1</v>
      </c>
      <c r="R33" s="216" t="n">
        <f aca="false">+B33+D33+F33+H33+J33+L33+N33+P33</f>
        <v>1</v>
      </c>
      <c r="S33" s="214" t="n">
        <f aca="false">+C33+E33+G33+I33+K33+M33+O33+Q33</f>
        <v>2</v>
      </c>
    </row>
    <row r="34" customFormat="false" ht="12.75" hidden="false" customHeight="false" outlineLevel="0" collapsed="false">
      <c r="A34" s="215" t="s">
        <v>136</v>
      </c>
      <c r="B34" s="216" t="n">
        <v>0</v>
      </c>
      <c r="C34" s="213" t="n">
        <v>0</v>
      </c>
      <c r="D34" s="216" t="n">
        <v>1</v>
      </c>
      <c r="E34" s="213" t="n">
        <v>2</v>
      </c>
      <c r="F34" s="216" t="n">
        <v>0</v>
      </c>
      <c r="G34" s="213" t="n">
        <v>1</v>
      </c>
      <c r="H34" s="216" t="n">
        <v>2</v>
      </c>
      <c r="I34" s="213" t="n">
        <v>3</v>
      </c>
      <c r="J34" s="216" t="n">
        <v>1</v>
      </c>
      <c r="K34" s="213" t="n">
        <v>1</v>
      </c>
      <c r="L34" s="216" t="n">
        <v>0</v>
      </c>
      <c r="M34" s="213" t="n">
        <v>1</v>
      </c>
      <c r="N34" s="216" t="n">
        <v>1</v>
      </c>
      <c r="O34" s="213" t="n">
        <v>0</v>
      </c>
      <c r="P34" s="216" t="n">
        <v>0</v>
      </c>
      <c r="Q34" s="213" t="n">
        <v>1</v>
      </c>
      <c r="R34" s="216" t="n">
        <f aca="false">+B34+D34+F34+H34+J34+L34+N34+P34</f>
        <v>5</v>
      </c>
      <c r="S34" s="214" t="n">
        <f aca="false">+C34+E34+G34+I34+K34+M34+O34+Q34</f>
        <v>9</v>
      </c>
    </row>
    <row r="35" customFormat="false" ht="12.75" hidden="false" customHeight="false" outlineLevel="0" collapsed="false">
      <c r="A35" s="215" t="s">
        <v>137</v>
      </c>
      <c r="B35" s="216" t="n">
        <v>0</v>
      </c>
      <c r="C35" s="213" t="n">
        <v>0</v>
      </c>
      <c r="D35" s="216" t="n">
        <v>2</v>
      </c>
      <c r="E35" s="213" t="n">
        <v>0</v>
      </c>
      <c r="F35" s="216" t="n">
        <v>0</v>
      </c>
      <c r="G35" s="213" t="n">
        <v>0</v>
      </c>
      <c r="H35" s="216" t="n">
        <v>0</v>
      </c>
      <c r="I35" s="213" t="n">
        <v>0</v>
      </c>
      <c r="J35" s="216" t="n">
        <v>0</v>
      </c>
      <c r="K35" s="213" t="n">
        <v>0</v>
      </c>
      <c r="L35" s="216" t="n">
        <v>0</v>
      </c>
      <c r="M35" s="213" t="n">
        <v>0</v>
      </c>
      <c r="N35" s="216" t="n">
        <v>0</v>
      </c>
      <c r="O35" s="213" t="n">
        <v>0</v>
      </c>
      <c r="P35" s="216" t="n">
        <v>0</v>
      </c>
      <c r="Q35" s="213" t="n">
        <v>0</v>
      </c>
      <c r="R35" s="216" t="n">
        <f aca="false">+B35+D35+F35+H35+J35+L35+N35+P35</f>
        <v>2</v>
      </c>
      <c r="S35" s="214" t="n">
        <f aca="false">+C35+E35+G35+I35+K35+M35+O35+Q35</f>
        <v>0</v>
      </c>
    </row>
    <row r="36" customFormat="false" ht="12.75" hidden="false" customHeight="false" outlineLevel="0" collapsed="false">
      <c r="A36" s="215" t="s">
        <v>138</v>
      </c>
      <c r="B36" s="216" t="n">
        <v>0</v>
      </c>
      <c r="C36" s="213" t="n">
        <v>1</v>
      </c>
      <c r="D36" s="216" t="n">
        <v>0</v>
      </c>
      <c r="E36" s="213" t="n">
        <v>1</v>
      </c>
      <c r="F36" s="216" t="n">
        <v>0</v>
      </c>
      <c r="G36" s="213" t="n">
        <v>0</v>
      </c>
      <c r="H36" s="216" t="n">
        <v>2</v>
      </c>
      <c r="I36" s="213" t="n">
        <v>2</v>
      </c>
      <c r="J36" s="216" t="n">
        <v>0</v>
      </c>
      <c r="K36" s="213" t="n">
        <v>0</v>
      </c>
      <c r="L36" s="216" t="n">
        <v>0</v>
      </c>
      <c r="M36" s="213" t="n">
        <v>0</v>
      </c>
      <c r="N36" s="216" t="n">
        <v>4</v>
      </c>
      <c r="O36" s="213" t="n">
        <v>2</v>
      </c>
      <c r="P36" s="216" t="n">
        <v>0</v>
      </c>
      <c r="Q36" s="213" t="n">
        <v>1</v>
      </c>
      <c r="R36" s="216" t="n">
        <f aca="false">+B36+D36+F36+H36+J36+L36+N36+P36</f>
        <v>6</v>
      </c>
      <c r="S36" s="214" t="n">
        <f aca="false">+C36+E36+G36+I36+K36+M36+O36+Q36</f>
        <v>7</v>
      </c>
    </row>
    <row r="37" customFormat="false" ht="12.75" hidden="false" customHeight="false" outlineLevel="0" collapsed="false">
      <c r="A37" s="215" t="s">
        <v>139</v>
      </c>
      <c r="B37" s="216" t="n">
        <v>20</v>
      </c>
      <c r="C37" s="213" t="n">
        <v>14</v>
      </c>
      <c r="D37" s="216" t="n">
        <v>18</v>
      </c>
      <c r="E37" s="213" t="n">
        <v>16</v>
      </c>
      <c r="F37" s="216" t="n">
        <v>39</v>
      </c>
      <c r="G37" s="213" t="n">
        <v>28</v>
      </c>
      <c r="H37" s="216" t="n">
        <v>37</v>
      </c>
      <c r="I37" s="213" t="n">
        <v>25</v>
      </c>
      <c r="J37" s="216" t="n">
        <v>1</v>
      </c>
      <c r="K37" s="213" t="n">
        <v>6</v>
      </c>
      <c r="L37" s="216" t="n">
        <v>13</v>
      </c>
      <c r="M37" s="213" t="n">
        <v>8</v>
      </c>
      <c r="N37" s="216" t="n">
        <v>19</v>
      </c>
      <c r="O37" s="213" t="n">
        <v>18</v>
      </c>
      <c r="P37" s="216" t="n">
        <v>47</v>
      </c>
      <c r="Q37" s="213" t="n">
        <v>48</v>
      </c>
      <c r="R37" s="216" t="n">
        <f aca="false">+B37+D37+F37+H37+J37+L37+N37+P37</f>
        <v>194</v>
      </c>
      <c r="S37" s="214" t="n">
        <f aca="false">+C37+E37+G37+I37+K37+M37+O37+Q37</f>
        <v>163</v>
      </c>
    </row>
    <row r="38" customFormat="false" ht="12.75" hidden="false" customHeight="false" outlineLevel="0" collapsed="false">
      <c r="A38" s="215" t="s">
        <v>140</v>
      </c>
      <c r="B38" s="216" t="n">
        <v>1</v>
      </c>
      <c r="C38" s="213" t="n">
        <v>1</v>
      </c>
      <c r="D38" s="216" t="n">
        <v>0</v>
      </c>
      <c r="E38" s="213" t="n">
        <v>2</v>
      </c>
      <c r="F38" s="216" t="n">
        <v>0</v>
      </c>
      <c r="G38" s="213" t="n">
        <v>0</v>
      </c>
      <c r="H38" s="216" t="n">
        <v>4</v>
      </c>
      <c r="I38" s="213" t="n">
        <v>5</v>
      </c>
      <c r="J38" s="216" t="n">
        <v>0</v>
      </c>
      <c r="K38" s="213" t="n">
        <v>0</v>
      </c>
      <c r="L38" s="216" t="n">
        <v>0</v>
      </c>
      <c r="M38" s="213" t="n">
        <v>0</v>
      </c>
      <c r="N38" s="216" t="n">
        <v>2</v>
      </c>
      <c r="O38" s="213" t="n">
        <v>4</v>
      </c>
      <c r="P38" s="216" t="n">
        <v>0</v>
      </c>
      <c r="Q38" s="213" t="n">
        <v>1</v>
      </c>
      <c r="R38" s="216" t="n">
        <f aca="false">+B38+D38+F38+H38+J38+L38+N38+P38</f>
        <v>7</v>
      </c>
      <c r="S38" s="214" t="n">
        <f aca="false">+C38+E38+G38+I38+K38+M38+O38+Q38</f>
        <v>13</v>
      </c>
    </row>
    <row r="39" customFormat="false" ht="12.75" hidden="false" customHeight="false" outlineLevel="0" collapsed="false">
      <c r="A39" s="215" t="s">
        <v>141</v>
      </c>
      <c r="B39" s="216" t="n">
        <v>37</v>
      </c>
      <c r="C39" s="213" t="n">
        <v>37</v>
      </c>
      <c r="D39" s="216" t="n">
        <v>0</v>
      </c>
      <c r="E39" s="213" t="n">
        <v>3</v>
      </c>
      <c r="F39" s="216" t="n">
        <v>2</v>
      </c>
      <c r="G39" s="213" t="n">
        <v>1</v>
      </c>
      <c r="H39" s="216" t="n">
        <v>9</v>
      </c>
      <c r="I39" s="213" t="n">
        <v>12</v>
      </c>
      <c r="J39" s="216" t="n">
        <v>7</v>
      </c>
      <c r="K39" s="213" t="n">
        <v>10</v>
      </c>
      <c r="L39" s="216" t="n">
        <v>5</v>
      </c>
      <c r="M39" s="213" t="n">
        <v>13</v>
      </c>
      <c r="N39" s="216" t="n">
        <v>7</v>
      </c>
      <c r="O39" s="213" t="n">
        <v>14</v>
      </c>
      <c r="P39" s="216" t="n">
        <v>10</v>
      </c>
      <c r="Q39" s="213" t="n">
        <v>17</v>
      </c>
      <c r="R39" s="216" t="n">
        <f aca="false">+B39+D39+F39+H39+J39+L39+N39+P39</f>
        <v>77</v>
      </c>
      <c r="S39" s="214" t="n">
        <f aca="false">+C39+E39+G39+I39+K39+M39+O39+Q39</f>
        <v>107</v>
      </c>
    </row>
    <row r="40" customFormat="false" ht="13.5" hidden="false" customHeight="false" outlineLevel="0" collapsed="false">
      <c r="A40" s="217" t="s">
        <v>142</v>
      </c>
      <c r="B40" s="218" t="n">
        <v>0</v>
      </c>
      <c r="C40" s="219" t="n">
        <v>0</v>
      </c>
      <c r="D40" s="218" t="n">
        <v>1</v>
      </c>
      <c r="E40" s="219" t="n">
        <v>0</v>
      </c>
      <c r="F40" s="218" t="n">
        <v>0</v>
      </c>
      <c r="G40" s="219" t="n">
        <v>1</v>
      </c>
      <c r="H40" s="218" t="n">
        <v>0</v>
      </c>
      <c r="I40" s="219" t="n">
        <v>0</v>
      </c>
      <c r="J40" s="218" t="n">
        <v>1</v>
      </c>
      <c r="K40" s="219" t="n">
        <v>1</v>
      </c>
      <c r="L40" s="218" t="n">
        <v>0</v>
      </c>
      <c r="M40" s="219" t="n">
        <v>0</v>
      </c>
      <c r="N40" s="218" t="n">
        <v>2</v>
      </c>
      <c r="O40" s="219" t="n">
        <v>1</v>
      </c>
      <c r="P40" s="218" t="n">
        <v>0</v>
      </c>
      <c r="Q40" s="219" t="n">
        <v>0</v>
      </c>
      <c r="R40" s="218" t="n">
        <f aca="false">+B40+D40+F40+H40+J40+L40+N40+P40</f>
        <v>4</v>
      </c>
      <c r="S40" s="220" t="n">
        <f aca="false">+C40+E40+G40+I40+K40+M40+O40+Q40</f>
        <v>3</v>
      </c>
    </row>
    <row r="41" customFormat="false" ht="12.75" hidden="false" customHeight="false" outlineLevel="0" collapsed="false">
      <c r="A41" s="72" t="s">
        <v>53</v>
      </c>
    </row>
    <row r="42" customFormat="false" ht="12.75" hidden="false" customHeight="false" outlineLevel="0" collapsed="false">
      <c r="A42" s="72"/>
    </row>
    <row r="43" s="201" customFormat="true" ht="14.25" hidden="false" customHeight="false" outlineLevel="0" collapsed="false">
      <c r="A43" s="38" t="s">
        <v>10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12.75" hidden="false" customHeight="false" outlineLevel="0" collapsed="false">
      <c r="A46" s="203"/>
      <c r="B46" s="204" t="s">
        <v>59</v>
      </c>
      <c r="C46" s="204"/>
      <c r="D46" s="205" t="s">
        <v>60</v>
      </c>
      <c r="E46" s="205"/>
      <c r="F46" s="205" t="s">
        <v>61</v>
      </c>
      <c r="G46" s="205"/>
      <c r="H46" s="205" t="s">
        <v>62</v>
      </c>
      <c r="I46" s="205"/>
      <c r="J46" s="205" t="s">
        <v>63</v>
      </c>
      <c r="K46" s="205"/>
      <c r="L46" s="205" t="s">
        <v>64</v>
      </c>
      <c r="M46" s="205"/>
      <c r="N46" s="205" t="s">
        <v>65</v>
      </c>
      <c r="O46" s="205"/>
      <c r="P46" s="205" t="s">
        <v>66</v>
      </c>
      <c r="Q46" s="205"/>
      <c r="R46" s="206" t="s">
        <v>52</v>
      </c>
      <c r="S46" s="206"/>
    </row>
    <row r="47" customFormat="false" ht="13.5" hidden="false" customHeight="false" outlineLevel="0" collapsed="false">
      <c r="A47" s="14" t="str">
        <f aca="false">Portada!$A$25</f>
        <v>Curso 2007-2008</v>
      </c>
      <c r="B47" s="207" t="s">
        <v>106</v>
      </c>
      <c r="C47" s="208" t="s">
        <v>107</v>
      </c>
      <c r="D47" s="209" t="s">
        <v>106</v>
      </c>
      <c r="E47" s="208" t="s">
        <v>107</v>
      </c>
      <c r="F47" s="209" t="s">
        <v>106</v>
      </c>
      <c r="G47" s="208" t="s">
        <v>107</v>
      </c>
      <c r="H47" s="209" t="s">
        <v>106</v>
      </c>
      <c r="I47" s="208" t="s">
        <v>107</v>
      </c>
      <c r="J47" s="209" t="s">
        <v>106</v>
      </c>
      <c r="K47" s="208" t="s">
        <v>107</v>
      </c>
      <c r="L47" s="209" t="s">
        <v>106</v>
      </c>
      <c r="M47" s="208" t="s">
        <v>107</v>
      </c>
      <c r="N47" s="209" t="s">
        <v>106</v>
      </c>
      <c r="O47" s="208" t="s">
        <v>107</v>
      </c>
      <c r="P47" s="209" t="s">
        <v>106</v>
      </c>
      <c r="Q47" s="208" t="s">
        <v>107</v>
      </c>
      <c r="R47" s="209" t="s">
        <v>106</v>
      </c>
      <c r="S47" s="210" t="s">
        <v>107</v>
      </c>
    </row>
    <row r="48" customFormat="false" ht="12.75" hidden="false" customHeight="false" outlineLevel="0" collapsed="false">
      <c r="A48" s="211" t="s">
        <v>143</v>
      </c>
      <c r="B48" s="212" t="n">
        <v>0</v>
      </c>
      <c r="C48" s="213" t="n">
        <v>0</v>
      </c>
      <c r="D48" s="212" t="n">
        <v>0</v>
      </c>
      <c r="E48" s="213" t="n">
        <v>0</v>
      </c>
      <c r="F48" s="212" t="n">
        <v>0</v>
      </c>
      <c r="G48" s="213" t="n">
        <v>0</v>
      </c>
      <c r="H48" s="212" t="n">
        <v>0</v>
      </c>
      <c r="I48" s="213" t="n">
        <v>0</v>
      </c>
      <c r="J48" s="212" t="n">
        <v>0</v>
      </c>
      <c r="K48" s="213" t="n">
        <v>1</v>
      </c>
      <c r="L48" s="212" t="n">
        <v>0</v>
      </c>
      <c r="M48" s="213" t="n">
        <v>0</v>
      </c>
      <c r="N48" s="212" t="n">
        <v>0</v>
      </c>
      <c r="O48" s="213" t="n">
        <v>0</v>
      </c>
      <c r="P48" s="212" t="n">
        <v>0</v>
      </c>
      <c r="Q48" s="213" t="n">
        <v>1</v>
      </c>
      <c r="R48" s="212" t="n">
        <f aca="false">+B48+D48+F48+H48+J48+L48+N48+P48</f>
        <v>0</v>
      </c>
      <c r="S48" s="221" t="n">
        <f aca="false">+C48+E48+G48+I48+K48+M48+O48+Q48</f>
        <v>2</v>
      </c>
    </row>
    <row r="49" customFormat="false" ht="12.75" hidden="false" customHeight="false" outlineLevel="0" collapsed="false">
      <c r="A49" s="215" t="s">
        <v>144</v>
      </c>
      <c r="B49" s="216" t="n">
        <v>1</v>
      </c>
      <c r="C49" s="213" t="n">
        <v>1</v>
      </c>
      <c r="D49" s="216" t="n">
        <v>0</v>
      </c>
      <c r="E49" s="213" t="n">
        <v>0</v>
      </c>
      <c r="F49" s="216" t="n">
        <v>0</v>
      </c>
      <c r="G49" s="213" t="n">
        <v>0</v>
      </c>
      <c r="H49" s="216" t="n">
        <v>0</v>
      </c>
      <c r="I49" s="213" t="n">
        <v>0</v>
      </c>
      <c r="J49" s="216" t="n">
        <v>2</v>
      </c>
      <c r="K49" s="213" t="n">
        <v>1</v>
      </c>
      <c r="L49" s="216" t="n">
        <v>0</v>
      </c>
      <c r="M49" s="213" t="n">
        <v>0</v>
      </c>
      <c r="N49" s="216" t="n">
        <v>2</v>
      </c>
      <c r="O49" s="213" t="n">
        <v>0</v>
      </c>
      <c r="P49" s="216" t="n">
        <v>0</v>
      </c>
      <c r="Q49" s="213" t="n">
        <v>0</v>
      </c>
      <c r="R49" s="216" t="n">
        <f aca="false">+B49+D49+F49+H49+J49+L49+N49+P49</f>
        <v>5</v>
      </c>
      <c r="S49" s="214" t="n">
        <f aca="false">+C49+E49+G49+I49+K49+M49+O49+Q49</f>
        <v>2</v>
      </c>
    </row>
    <row r="50" customFormat="false" ht="12.75" hidden="false" customHeight="false" outlineLevel="0" collapsed="false">
      <c r="A50" s="215" t="s">
        <v>145</v>
      </c>
      <c r="B50" s="216" t="n">
        <v>4</v>
      </c>
      <c r="C50" s="213" t="n">
        <v>8</v>
      </c>
      <c r="D50" s="216" t="n">
        <v>6</v>
      </c>
      <c r="E50" s="213" t="n">
        <v>5</v>
      </c>
      <c r="F50" s="216" t="n">
        <v>0</v>
      </c>
      <c r="G50" s="213" t="n">
        <v>1</v>
      </c>
      <c r="H50" s="216" t="n">
        <v>5</v>
      </c>
      <c r="I50" s="213" t="n">
        <v>8</v>
      </c>
      <c r="J50" s="216" t="n">
        <v>0</v>
      </c>
      <c r="K50" s="213" t="n">
        <v>0</v>
      </c>
      <c r="L50" s="216" t="n">
        <v>1</v>
      </c>
      <c r="M50" s="213" t="n">
        <v>0</v>
      </c>
      <c r="N50" s="216" t="n">
        <v>3</v>
      </c>
      <c r="O50" s="213" t="n">
        <v>3</v>
      </c>
      <c r="P50" s="216" t="n">
        <v>6</v>
      </c>
      <c r="Q50" s="213" t="n">
        <v>3</v>
      </c>
      <c r="R50" s="216" t="n">
        <f aca="false">+B50+D50+F50+H50+J50+L50+N50+P50</f>
        <v>25</v>
      </c>
      <c r="S50" s="214" t="n">
        <f aca="false">+C50+E50+G50+I50+K50+M50+O50+Q50</f>
        <v>28</v>
      </c>
    </row>
    <row r="51" customFormat="false" ht="12.75" hidden="false" customHeight="false" outlineLevel="0" collapsed="false">
      <c r="A51" s="215" t="s">
        <v>146</v>
      </c>
      <c r="B51" s="216" t="n">
        <v>0</v>
      </c>
      <c r="C51" s="213" t="n">
        <v>0</v>
      </c>
      <c r="D51" s="216" t="n">
        <v>0</v>
      </c>
      <c r="E51" s="213" t="n">
        <v>0</v>
      </c>
      <c r="F51" s="216" t="n">
        <v>1</v>
      </c>
      <c r="G51" s="213" t="n">
        <v>0</v>
      </c>
      <c r="H51" s="216" t="n">
        <v>0</v>
      </c>
      <c r="I51" s="213" t="n">
        <v>1</v>
      </c>
      <c r="J51" s="216" t="n">
        <v>0</v>
      </c>
      <c r="K51" s="213" t="n">
        <v>0</v>
      </c>
      <c r="L51" s="216" t="n">
        <v>0</v>
      </c>
      <c r="M51" s="213" t="n">
        <v>0</v>
      </c>
      <c r="N51" s="216" t="n">
        <v>0</v>
      </c>
      <c r="O51" s="213" t="n">
        <v>1</v>
      </c>
      <c r="P51" s="216" t="n">
        <v>0</v>
      </c>
      <c r="Q51" s="213" t="n">
        <v>1</v>
      </c>
      <c r="R51" s="216" t="n">
        <f aca="false">+B51+D51+F51+H51+J51+L51+N51+P51</f>
        <v>1</v>
      </c>
      <c r="S51" s="214" t="n">
        <f aca="false">+C51+E51+G51+I51+K51+M51+O51+Q51</f>
        <v>3</v>
      </c>
    </row>
    <row r="52" customFormat="false" ht="12.75" hidden="false" customHeight="false" outlineLevel="0" collapsed="false">
      <c r="A52" s="215" t="s">
        <v>147</v>
      </c>
      <c r="B52" s="216" t="n">
        <v>0</v>
      </c>
      <c r="C52" s="213" t="n">
        <v>1</v>
      </c>
      <c r="D52" s="216" t="n">
        <v>0</v>
      </c>
      <c r="E52" s="213" t="n">
        <v>5</v>
      </c>
      <c r="F52" s="216" t="n">
        <v>0</v>
      </c>
      <c r="G52" s="213" t="n">
        <v>0</v>
      </c>
      <c r="H52" s="216" t="n">
        <v>0</v>
      </c>
      <c r="I52" s="213" t="n">
        <v>0</v>
      </c>
      <c r="J52" s="216" t="n">
        <v>0</v>
      </c>
      <c r="K52" s="213" t="n">
        <v>1</v>
      </c>
      <c r="L52" s="216" t="n">
        <v>0</v>
      </c>
      <c r="M52" s="213" t="n">
        <v>0</v>
      </c>
      <c r="N52" s="216" t="n">
        <v>7</v>
      </c>
      <c r="O52" s="213" t="n">
        <v>14</v>
      </c>
      <c r="P52" s="216" t="n">
        <v>1</v>
      </c>
      <c r="Q52" s="213" t="n">
        <v>0</v>
      </c>
      <c r="R52" s="216" t="n">
        <f aca="false">+B52+D52+F52+H52+J52+L52+N52+P52</f>
        <v>8</v>
      </c>
      <c r="S52" s="214" t="n">
        <f aca="false">+C52+E52+G52+I52+K52+M52+O52+Q52</f>
        <v>21</v>
      </c>
    </row>
    <row r="53" customFormat="false" ht="12.75" hidden="false" customHeight="false" outlineLevel="0" collapsed="false">
      <c r="A53" s="215" t="s">
        <v>148</v>
      </c>
      <c r="B53" s="216" t="n">
        <v>0</v>
      </c>
      <c r="C53" s="213" t="n">
        <v>0</v>
      </c>
      <c r="D53" s="216" t="n">
        <v>0</v>
      </c>
      <c r="E53" s="213" t="n">
        <v>1</v>
      </c>
      <c r="F53" s="216" t="n">
        <v>0</v>
      </c>
      <c r="G53" s="213" t="n">
        <v>0</v>
      </c>
      <c r="H53" s="216" t="n">
        <v>1</v>
      </c>
      <c r="I53" s="213" t="n">
        <v>1</v>
      </c>
      <c r="J53" s="216" t="n">
        <v>0</v>
      </c>
      <c r="K53" s="213" t="n">
        <v>0</v>
      </c>
      <c r="L53" s="216" t="n">
        <v>0</v>
      </c>
      <c r="M53" s="213" t="n">
        <v>0</v>
      </c>
      <c r="N53" s="216" t="n">
        <v>4</v>
      </c>
      <c r="O53" s="213" t="n">
        <v>3</v>
      </c>
      <c r="P53" s="216" t="n">
        <v>0</v>
      </c>
      <c r="Q53" s="213" t="n">
        <v>1</v>
      </c>
      <c r="R53" s="216" t="n">
        <f aca="false">+B53+D53+F53+H53+J53+L53+N53+P53</f>
        <v>5</v>
      </c>
      <c r="S53" s="214" t="n">
        <f aca="false">+C53+E53+G53+I53+K53+M53+O53+Q53</f>
        <v>6</v>
      </c>
    </row>
    <row r="54" customFormat="false" ht="12.75" hidden="false" customHeight="false" outlineLevel="0" collapsed="false">
      <c r="A54" s="215" t="s">
        <v>149</v>
      </c>
      <c r="B54" s="216" t="n">
        <v>13</v>
      </c>
      <c r="C54" s="213" t="n">
        <v>19</v>
      </c>
      <c r="D54" s="216" t="n">
        <v>6</v>
      </c>
      <c r="E54" s="213" t="n">
        <v>11</v>
      </c>
      <c r="F54" s="216" t="n">
        <v>1</v>
      </c>
      <c r="G54" s="213" t="n">
        <v>0</v>
      </c>
      <c r="H54" s="216" t="n">
        <v>7</v>
      </c>
      <c r="I54" s="213" t="n">
        <v>13</v>
      </c>
      <c r="J54" s="216" t="n">
        <v>1</v>
      </c>
      <c r="K54" s="213" t="n">
        <v>1</v>
      </c>
      <c r="L54" s="216" t="n">
        <v>0</v>
      </c>
      <c r="M54" s="213" t="n">
        <v>2</v>
      </c>
      <c r="N54" s="216" t="n">
        <v>13</v>
      </c>
      <c r="O54" s="213" t="n">
        <v>11</v>
      </c>
      <c r="P54" s="216" t="n">
        <v>4</v>
      </c>
      <c r="Q54" s="213" t="n">
        <v>7</v>
      </c>
      <c r="R54" s="216" t="n">
        <f aca="false">+B54+D54+F54+H54+J54+L54+N54+P54</f>
        <v>45</v>
      </c>
      <c r="S54" s="214" t="n">
        <f aca="false">+C54+E54+G54+I54+K54+M54+O54+Q54</f>
        <v>64</v>
      </c>
    </row>
    <row r="55" customFormat="false" ht="12.75" hidden="false" customHeight="false" outlineLevel="0" collapsed="false">
      <c r="A55" s="215" t="s">
        <v>150</v>
      </c>
      <c r="B55" s="216" t="n">
        <v>2</v>
      </c>
      <c r="C55" s="213" t="n">
        <v>0</v>
      </c>
      <c r="D55" s="216" t="n">
        <v>0</v>
      </c>
      <c r="E55" s="213" t="n">
        <v>0</v>
      </c>
      <c r="F55" s="216" t="n">
        <v>0</v>
      </c>
      <c r="G55" s="213" t="n">
        <v>0</v>
      </c>
      <c r="H55" s="216" t="n">
        <v>0</v>
      </c>
      <c r="I55" s="213" t="n">
        <v>0</v>
      </c>
      <c r="J55" s="216" t="n">
        <v>0</v>
      </c>
      <c r="K55" s="213" t="n">
        <v>0</v>
      </c>
      <c r="L55" s="216" t="n">
        <v>0</v>
      </c>
      <c r="M55" s="213" t="n">
        <v>0</v>
      </c>
      <c r="N55" s="216" t="n">
        <v>0</v>
      </c>
      <c r="O55" s="213" t="n">
        <v>0</v>
      </c>
      <c r="P55" s="216" t="n">
        <v>0</v>
      </c>
      <c r="Q55" s="213" t="n">
        <v>0</v>
      </c>
      <c r="R55" s="216" t="n">
        <f aca="false">+B55+D55+F55+H55+J55+L55+N55+P55</f>
        <v>2</v>
      </c>
      <c r="S55" s="214" t="n">
        <f aca="false">+C55+E55+G55+I55+K55+M55+O55+Q55</f>
        <v>0</v>
      </c>
    </row>
    <row r="56" customFormat="false" ht="12.75" hidden="false" customHeight="false" outlineLevel="0" collapsed="false">
      <c r="A56" s="215" t="s">
        <v>151</v>
      </c>
      <c r="B56" s="216" t="n">
        <v>64</v>
      </c>
      <c r="C56" s="213" t="n">
        <v>0</v>
      </c>
      <c r="D56" s="216" t="n">
        <v>0</v>
      </c>
      <c r="E56" s="213" t="n">
        <v>0</v>
      </c>
      <c r="F56" s="216" t="n">
        <v>0</v>
      </c>
      <c r="G56" s="213" t="n">
        <v>0</v>
      </c>
      <c r="H56" s="216" t="n">
        <v>13</v>
      </c>
      <c r="I56" s="213" t="n">
        <v>0</v>
      </c>
      <c r="J56" s="216" t="n">
        <v>1</v>
      </c>
      <c r="K56" s="213" t="n">
        <v>0</v>
      </c>
      <c r="L56" s="216" t="n">
        <v>4</v>
      </c>
      <c r="M56" s="213" t="n">
        <v>1</v>
      </c>
      <c r="N56" s="216" t="n">
        <v>2</v>
      </c>
      <c r="O56" s="213" t="n">
        <v>0</v>
      </c>
      <c r="P56" s="216" t="n">
        <v>0</v>
      </c>
      <c r="Q56" s="213" t="n">
        <v>0</v>
      </c>
      <c r="R56" s="216" t="n">
        <f aca="false">+B56+D56+F56+H56+J56+L56+N56+P56</f>
        <v>84</v>
      </c>
      <c r="S56" s="214" t="n">
        <f aca="false">+C56+E56+G56+I56+K56+M56+O56+Q56</f>
        <v>1</v>
      </c>
    </row>
    <row r="57" customFormat="false" ht="12.75" hidden="false" customHeight="false" outlineLevel="0" collapsed="false">
      <c r="A57" s="215" t="s">
        <v>152</v>
      </c>
      <c r="B57" s="216" t="n">
        <v>1</v>
      </c>
      <c r="C57" s="213" t="n">
        <v>1</v>
      </c>
      <c r="D57" s="216" t="n">
        <v>0</v>
      </c>
      <c r="E57" s="213" t="n">
        <v>0</v>
      </c>
      <c r="F57" s="216" t="n">
        <v>3</v>
      </c>
      <c r="G57" s="213" t="n">
        <v>25</v>
      </c>
      <c r="H57" s="216" t="n">
        <v>2</v>
      </c>
      <c r="I57" s="213" t="n">
        <v>0</v>
      </c>
      <c r="J57" s="216" t="n">
        <v>1</v>
      </c>
      <c r="K57" s="213" t="n">
        <v>0</v>
      </c>
      <c r="L57" s="216" t="n">
        <v>0</v>
      </c>
      <c r="M57" s="213" t="n">
        <v>0</v>
      </c>
      <c r="N57" s="216" t="n">
        <v>1</v>
      </c>
      <c r="O57" s="213" t="n">
        <v>1</v>
      </c>
      <c r="P57" s="216" t="n">
        <v>5</v>
      </c>
      <c r="Q57" s="213" t="n">
        <v>5</v>
      </c>
      <c r="R57" s="216" t="n">
        <f aca="false">+B57+D57+F57+H57+J57+L57+N57+P57</f>
        <v>13</v>
      </c>
      <c r="S57" s="214" t="n">
        <f aca="false">+C57+E57+G57+I57+K57+M57+O57+Q57</f>
        <v>32</v>
      </c>
    </row>
    <row r="58" customFormat="false" ht="12.75" hidden="false" customHeight="false" outlineLevel="0" collapsed="false">
      <c r="A58" s="215" t="s">
        <v>153</v>
      </c>
      <c r="B58" s="216" t="n">
        <v>51</v>
      </c>
      <c r="C58" s="213" t="n">
        <v>5</v>
      </c>
      <c r="D58" s="216" t="n">
        <v>0</v>
      </c>
      <c r="E58" s="213" t="n">
        <v>0</v>
      </c>
      <c r="F58" s="216" t="n">
        <v>1</v>
      </c>
      <c r="G58" s="213" t="n">
        <v>0</v>
      </c>
      <c r="H58" s="216" t="n">
        <v>1</v>
      </c>
      <c r="I58" s="213" t="n">
        <v>0</v>
      </c>
      <c r="J58" s="216" t="n">
        <v>1</v>
      </c>
      <c r="K58" s="213" t="n">
        <v>0</v>
      </c>
      <c r="L58" s="216" t="n">
        <v>1</v>
      </c>
      <c r="M58" s="213" t="n">
        <v>1</v>
      </c>
      <c r="N58" s="216" t="n">
        <v>2</v>
      </c>
      <c r="O58" s="213" t="n">
        <v>0</v>
      </c>
      <c r="P58" s="216" t="n">
        <v>6</v>
      </c>
      <c r="Q58" s="213" t="n">
        <v>0</v>
      </c>
      <c r="R58" s="216" t="n">
        <f aca="false">+B58+D58+F58+H58+J58+L58+N58+P58</f>
        <v>63</v>
      </c>
      <c r="S58" s="214" t="n">
        <f aca="false">+C58+E58+G58+I58+K58+M58+O58+Q58</f>
        <v>6</v>
      </c>
    </row>
    <row r="59" customFormat="false" ht="12.75" hidden="false" customHeight="false" outlineLevel="0" collapsed="false">
      <c r="A59" s="215" t="s">
        <v>154</v>
      </c>
      <c r="B59" s="216" t="n">
        <v>0</v>
      </c>
      <c r="C59" s="213" t="n">
        <v>0</v>
      </c>
      <c r="D59" s="216" t="n">
        <v>0</v>
      </c>
      <c r="E59" s="213" t="n">
        <v>1</v>
      </c>
      <c r="F59" s="216" t="n">
        <v>0</v>
      </c>
      <c r="G59" s="213" t="n">
        <v>0</v>
      </c>
      <c r="H59" s="216" t="n">
        <v>0</v>
      </c>
      <c r="I59" s="213" t="n">
        <v>0</v>
      </c>
      <c r="J59" s="216" t="n">
        <v>0</v>
      </c>
      <c r="K59" s="213" t="n">
        <v>0</v>
      </c>
      <c r="L59" s="216" t="n">
        <v>0</v>
      </c>
      <c r="M59" s="213" t="n">
        <v>0</v>
      </c>
      <c r="N59" s="216" t="n">
        <v>0</v>
      </c>
      <c r="O59" s="213" t="n">
        <v>1</v>
      </c>
      <c r="P59" s="216" t="n">
        <v>0</v>
      </c>
      <c r="Q59" s="213" t="n">
        <v>0</v>
      </c>
      <c r="R59" s="216" t="n">
        <f aca="false">+B59+D59+F59+H59+J59+L59+N59+P59</f>
        <v>0</v>
      </c>
      <c r="S59" s="214" t="n">
        <f aca="false">+C59+E59+G59+I59+K59+M59+O59+Q59</f>
        <v>2</v>
      </c>
    </row>
    <row r="60" customFormat="false" ht="12.75" hidden="false" customHeight="false" outlineLevel="0" collapsed="false">
      <c r="A60" s="215" t="s">
        <v>155</v>
      </c>
      <c r="B60" s="216" t="n">
        <v>0</v>
      </c>
      <c r="C60" s="213" t="n">
        <v>0</v>
      </c>
      <c r="D60" s="216" t="n">
        <v>1</v>
      </c>
      <c r="E60" s="213" t="n">
        <v>0</v>
      </c>
      <c r="F60" s="216" t="n">
        <v>1</v>
      </c>
      <c r="G60" s="213" t="n">
        <v>0</v>
      </c>
      <c r="H60" s="216" t="n">
        <v>0</v>
      </c>
      <c r="I60" s="213" t="n">
        <v>1</v>
      </c>
      <c r="J60" s="216" t="n">
        <v>0</v>
      </c>
      <c r="K60" s="213" t="n">
        <v>0</v>
      </c>
      <c r="L60" s="216" t="n">
        <v>0</v>
      </c>
      <c r="M60" s="213" t="n">
        <v>0</v>
      </c>
      <c r="N60" s="216" t="n">
        <v>1</v>
      </c>
      <c r="O60" s="213" t="n">
        <v>0</v>
      </c>
      <c r="P60" s="216" t="n">
        <v>0</v>
      </c>
      <c r="Q60" s="213" t="n">
        <v>0</v>
      </c>
      <c r="R60" s="216" t="n">
        <f aca="false">+B60+D60+F60+H60+J60+L60+N60+P60</f>
        <v>3</v>
      </c>
      <c r="S60" s="214" t="n">
        <f aca="false">+C60+E60+G60+I60+K60+M60+O60+Q60</f>
        <v>1</v>
      </c>
    </row>
    <row r="61" customFormat="false" ht="12.75" hidden="false" customHeight="false" outlineLevel="0" collapsed="false">
      <c r="A61" s="215" t="s">
        <v>156</v>
      </c>
      <c r="B61" s="216" t="n">
        <v>0</v>
      </c>
      <c r="C61" s="213" t="n">
        <v>0</v>
      </c>
      <c r="D61" s="216" t="n">
        <v>0</v>
      </c>
      <c r="E61" s="213" t="n">
        <v>2</v>
      </c>
      <c r="F61" s="216" t="n">
        <v>0</v>
      </c>
      <c r="G61" s="213" t="n">
        <v>0</v>
      </c>
      <c r="H61" s="216" t="n">
        <v>0</v>
      </c>
      <c r="I61" s="213" t="n">
        <v>0</v>
      </c>
      <c r="J61" s="216" t="n">
        <v>0</v>
      </c>
      <c r="K61" s="213" t="n">
        <v>0</v>
      </c>
      <c r="L61" s="216" t="n">
        <v>0</v>
      </c>
      <c r="M61" s="213" t="n">
        <v>0</v>
      </c>
      <c r="N61" s="216" t="n">
        <v>1</v>
      </c>
      <c r="O61" s="213" t="n">
        <v>0</v>
      </c>
      <c r="P61" s="216" t="n">
        <v>0</v>
      </c>
      <c r="Q61" s="213" t="n">
        <v>2</v>
      </c>
      <c r="R61" s="216" t="n">
        <f aca="false">+B61+D61+F61+H61+J61+L61+N61+P61</f>
        <v>1</v>
      </c>
      <c r="S61" s="214" t="n">
        <f aca="false">+C61+E61+G61+I61+K61+M61+O61+Q61</f>
        <v>4</v>
      </c>
    </row>
    <row r="62" customFormat="false" ht="12.75" hidden="false" customHeight="false" outlineLevel="0" collapsed="false">
      <c r="A62" s="215" t="s">
        <v>157</v>
      </c>
      <c r="B62" s="216" t="n">
        <v>25</v>
      </c>
      <c r="C62" s="213" t="n">
        <v>4</v>
      </c>
      <c r="D62" s="216" t="n">
        <v>0</v>
      </c>
      <c r="E62" s="213" t="n">
        <v>0</v>
      </c>
      <c r="F62" s="216" t="n">
        <v>0</v>
      </c>
      <c r="G62" s="213" t="n">
        <v>0</v>
      </c>
      <c r="H62" s="216" t="n">
        <v>2</v>
      </c>
      <c r="I62" s="213" t="n">
        <v>0</v>
      </c>
      <c r="J62" s="216" t="n">
        <v>2</v>
      </c>
      <c r="K62" s="213" t="n">
        <v>0</v>
      </c>
      <c r="L62" s="216" t="n">
        <v>3</v>
      </c>
      <c r="M62" s="213" t="n">
        <v>0</v>
      </c>
      <c r="N62" s="216" t="n">
        <v>0</v>
      </c>
      <c r="O62" s="213" t="n">
        <v>0</v>
      </c>
      <c r="P62" s="216" t="n">
        <v>3</v>
      </c>
      <c r="Q62" s="213" t="n">
        <v>2</v>
      </c>
      <c r="R62" s="216" t="n">
        <f aca="false">+B62+D62+F62+H62+J62+L62+N62+P62</f>
        <v>35</v>
      </c>
      <c r="S62" s="214" t="n">
        <f aca="false">+C62+E62+G62+I62+K62+M62+O62+Q62</f>
        <v>6</v>
      </c>
    </row>
    <row r="63" customFormat="false" ht="12.75" hidden="false" customHeight="false" outlineLevel="0" collapsed="false">
      <c r="A63" s="215" t="s">
        <v>158</v>
      </c>
      <c r="B63" s="216" t="n">
        <v>0</v>
      </c>
      <c r="C63" s="213" t="n">
        <v>0</v>
      </c>
      <c r="D63" s="216" t="n">
        <v>0</v>
      </c>
      <c r="E63" s="213" t="n">
        <v>0</v>
      </c>
      <c r="F63" s="216" t="n">
        <v>0</v>
      </c>
      <c r="G63" s="213" t="n">
        <v>0</v>
      </c>
      <c r="H63" s="216" t="n">
        <v>0</v>
      </c>
      <c r="I63" s="213" t="n">
        <v>0</v>
      </c>
      <c r="J63" s="216" t="n">
        <v>0</v>
      </c>
      <c r="K63" s="213" t="n">
        <v>1</v>
      </c>
      <c r="L63" s="216" t="n">
        <v>0</v>
      </c>
      <c r="M63" s="213" t="n">
        <v>0</v>
      </c>
      <c r="N63" s="216" t="n">
        <v>0</v>
      </c>
      <c r="O63" s="213" t="n">
        <v>0</v>
      </c>
      <c r="P63" s="216" t="n">
        <v>0</v>
      </c>
      <c r="Q63" s="213" t="n">
        <v>0</v>
      </c>
      <c r="R63" s="216" t="n">
        <f aca="false">+B63+D63+F63+H63+J63+L63+N63+P63</f>
        <v>0</v>
      </c>
      <c r="S63" s="214" t="n">
        <f aca="false">+C63+E63+G63+I63+K63+M63+O63+Q63</f>
        <v>1</v>
      </c>
    </row>
    <row r="64" customFormat="false" ht="12.75" hidden="false" customHeight="false" outlineLevel="0" collapsed="false">
      <c r="A64" s="215" t="s">
        <v>159</v>
      </c>
      <c r="B64" s="216" t="n">
        <v>48</v>
      </c>
      <c r="C64" s="213" t="n">
        <v>6</v>
      </c>
      <c r="D64" s="216" t="n">
        <v>0</v>
      </c>
      <c r="E64" s="213" t="n">
        <v>0</v>
      </c>
      <c r="F64" s="216" t="n">
        <v>0</v>
      </c>
      <c r="G64" s="213" t="n">
        <v>0</v>
      </c>
      <c r="H64" s="216" t="n">
        <v>0</v>
      </c>
      <c r="I64" s="213" t="n">
        <v>0</v>
      </c>
      <c r="J64" s="216" t="n">
        <v>2</v>
      </c>
      <c r="K64" s="213" t="n">
        <v>0</v>
      </c>
      <c r="L64" s="216" t="n">
        <v>0</v>
      </c>
      <c r="M64" s="213" t="n">
        <v>0</v>
      </c>
      <c r="N64" s="216" t="n">
        <v>4</v>
      </c>
      <c r="O64" s="213" t="n">
        <v>1</v>
      </c>
      <c r="P64" s="216" t="n">
        <v>0</v>
      </c>
      <c r="Q64" s="213" t="n">
        <v>1</v>
      </c>
      <c r="R64" s="216" t="n">
        <f aca="false">+B64+D64+F64+H64+J64+L64+N64+P64</f>
        <v>54</v>
      </c>
      <c r="S64" s="214" t="n">
        <f aca="false">+C64+E64+G64+I64+K64+M64+O64+Q64</f>
        <v>8</v>
      </c>
    </row>
    <row r="65" customFormat="false" ht="12.75" hidden="false" customHeight="false" outlineLevel="0" collapsed="false">
      <c r="A65" s="215" t="s">
        <v>160</v>
      </c>
      <c r="B65" s="216" t="n">
        <v>10</v>
      </c>
      <c r="C65" s="213" t="n">
        <v>14</v>
      </c>
      <c r="D65" s="216" t="n">
        <v>3</v>
      </c>
      <c r="E65" s="213" t="n">
        <v>3</v>
      </c>
      <c r="F65" s="216" t="n">
        <v>1</v>
      </c>
      <c r="G65" s="213" t="n">
        <v>1</v>
      </c>
      <c r="H65" s="216" t="n">
        <v>1</v>
      </c>
      <c r="I65" s="213" t="n">
        <v>5</v>
      </c>
      <c r="J65" s="216" t="n">
        <v>4</v>
      </c>
      <c r="K65" s="213" t="n">
        <v>1</v>
      </c>
      <c r="L65" s="216" t="n">
        <v>0</v>
      </c>
      <c r="M65" s="213" t="n">
        <v>0</v>
      </c>
      <c r="N65" s="216" t="n">
        <v>17</v>
      </c>
      <c r="O65" s="213" t="n">
        <v>10</v>
      </c>
      <c r="P65" s="216" t="n">
        <v>1</v>
      </c>
      <c r="Q65" s="213" t="n">
        <v>1</v>
      </c>
      <c r="R65" s="216" t="n">
        <f aca="false">+B65+D65+F65+H65+J65+L65+N65+P65</f>
        <v>37</v>
      </c>
      <c r="S65" s="214" t="n">
        <f aca="false">+C65+E65+G65+I65+K65+M65+O65+Q65</f>
        <v>35</v>
      </c>
    </row>
    <row r="66" customFormat="false" ht="12.75" hidden="false" customHeight="false" outlineLevel="0" collapsed="false">
      <c r="A66" s="215" t="s">
        <v>161</v>
      </c>
      <c r="B66" s="216" t="n">
        <v>0</v>
      </c>
      <c r="C66" s="213" t="n">
        <v>2</v>
      </c>
      <c r="D66" s="216" t="n">
        <v>0</v>
      </c>
      <c r="E66" s="213" t="n">
        <v>0</v>
      </c>
      <c r="F66" s="216" t="n">
        <v>0</v>
      </c>
      <c r="G66" s="213" t="n">
        <v>0</v>
      </c>
      <c r="H66" s="216" t="n">
        <v>1</v>
      </c>
      <c r="I66" s="213" t="n">
        <v>0</v>
      </c>
      <c r="J66" s="216" t="n">
        <v>0</v>
      </c>
      <c r="K66" s="213" t="n">
        <v>0</v>
      </c>
      <c r="L66" s="216" t="n">
        <v>0</v>
      </c>
      <c r="M66" s="213" t="n">
        <v>0</v>
      </c>
      <c r="N66" s="216" t="n">
        <v>0</v>
      </c>
      <c r="O66" s="213" t="n">
        <v>0</v>
      </c>
      <c r="P66" s="216" t="n">
        <v>0</v>
      </c>
      <c r="Q66" s="213" t="n">
        <v>1</v>
      </c>
      <c r="R66" s="216" t="n">
        <f aca="false">+B66+D66+F66+H66+J66+L66+N66+P66</f>
        <v>1</v>
      </c>
      <c r="S66" s="214" t="n">
        <f aca="false">+C66+E66+G66+I66+K66+M66+O66+Q66</f>
        <v>3</v>
      </c>
    </row>
    <row r="67" customFormat="false" ht="12.75" hidden="false" customHeight="false" outlineLevel="0" collapsed="false">
      <c r="A67" s="215" t="s">
        <v>162</v>
      </c>
      <c r="B67" s="216" t="n">
        <v>1</v>
      </c>
      <c r="C67" s="213" t="n">
        <v>6</v>
      </c>
      <c r="D67" s="216" t="n">
        <v>0</v>
      </c>
      <c r="E67" s="213" t="n">
        <v>0</v>
      </c>
      <c r="F67" s="216" t="n">
        <v>0</v>
      </c>
      <c r="G67" s="213" t="n">
        <v>0</v>
      </c>
      <c r="H67" s="216" t="n">
        <v>2</v>
      </c>
      <c r="I67" s="213" t="n">
        <v>2</v>
      </c>
      <c r="J67" s="216" t="n">
        <v>0</v>
      </c>
      <c r="K67" s="213" t="n">
        <v>0</v>
      </c>
      <c r="L67" s="216" t="n">
        <v>0</v>
      </c>
      <c r="M67" s="213" t="n">
        <v>0</v>
      </c>
      <c r="N67" s="216" t="n">
        <v>2</v>
      </c>
      <c r="O67" s="213" t="n">
        <v>3</v>
      </c>
      <c r="P67" s="216" t="n">
        <v>0</v>
      </c>
      <c r="Q67" s="213" t="n">
        <v>1</v>
      </c>
      <c r="R67" s="216" t="n">
        <f aca="false">+B67+D67+F67+H67+J67+L67+N67+P67</f>
        <v>5</v>
      </c>
      <c r="S67" s="214" t="n">
        <f aca="false">+C67+E67+G67+I67+K67+M67+O67+Q67</f>
        <v>12</v>
      </c>
    </row>
    <row r="68" customFormat="false" ht="12.75" hidden="false" customHeight="false" outlineLevel="0" collapsed="false">
      <c r="A68" s="215" t="s">
        <v>163</v>
      </c>
      <c r="B68" s="216" t="n">
        <v>2</v>
      </c>
      <c r="C68" s="213" t="n">
        <v>0</v>
      </c>
      <c r="D68" s="216" t="n">
        <v>1</v>
      </c>
      <c r="E68" s="213" t="n">
        <v>0</v>
      </c>
      <c r="F68" s="216" t="n">
        <v>2</v>
      </c>
      <c r="G68" s="213" t="n">
        <v>0</v>
      </c>
      <c r="H68" s="216" t="n">
        <v>5</v>
      </c>
      <c r="I68" s="213" t="n">
        <v>2</v>
      </c>
      <c r="J68" s="216" t="n">
        <v>10</v>
      </c>
      <c r="K68" s="213" t="n">
        <v>0</v>
      </c>
      <c r="L68" s="216" t="n">
        <v>7</v>
      </c>
      <c r="M68" s="213" t="n">
        <v>2</v>
      </c>
      <c r="N68" s="216" t="n">
        <v>6</v>
      </c>
      <c r="O68" s="213" t="n">
        <v>4</v>
      </c>
      <c r="P68" s="216" t="n">
        <v>3</v>
      </c>
      <c r="Q68" s="213" t="n">
        <v>0</v>
      </c>
      <c r="R68" s="216" t="n">
        <f aca="false">+B68+D68+F68+H68+J68+L68+N68+P68</f>
        <v>36</v>
      </c>
      <c r="S68" s="214" t="n">
        <f aca="false">+C68+E68+G68+I68+K68+M68+O68+Q68</f>
        <v>8</v>
      </c>
    </row>
    <row r="69" customFormat="false" ht="12.75" hidden="false" customHeight="false" outlineLevel="0" collapsed="false">
      <c r="A69" s="215" t="s">
        <v>164</v>
      </c>
      <c r="B69" s="216" t="n">
        <v>0</v>
      </c>
      <c r="C69" s="213" t="n">
        <v>0</v>
      </c>
      <c r="D69" s="216" t="n">
        <v>0</v>
      </c>
      <c r="E69" s="213" t="n">
        <v>0</v>
      </c>
      <c r="F69" s="216" t="n">
        <v>1</v>
      </c>
      <c r="G69" s="213" t="n">
        <v>0</v>
      </c>
      <c r="H69" s="216" t="n">
        <v>1</v>
      </c>
      <c r="I69" s="213" t="n">
        <v>0</v>
      </c>
      <c r="J69" s="216" t="n">
        <v>0</v>
      </c>
      <c r="K69" s="213" t="n">
        <v>0</v>
      </c>
      <c r="L69" s="216" t="n">
        <v>0</v>
      </c>
      <c r="M69" s="213" t="n">
        <v>0</v>
      </c>
      <c r="N69" s="216" t="n">
        <v>0</v>
      </c>
      <c r="O69" s="213" t="n">
        <v>0</v>
      </c>
      <c r="P69" s="216" t="n">
        <v>2</v>
      </c>
      <c r="Q69" s="213" t="n">
        <v>1</v>
      </c>
      <c r="R69" s="216" t="n">
        <f aca="false">+B69+D69+F69+H69+J69+L69+N69+P69</f>
        <v>4</v>
      </c>
      <c r="S69" s="214" t="n">
        <f aca="false">+C69+E69+G69+I69+K69+M69+O69+Q69</f>
        <v>1</v>
      </c>
    </row>
    <row r="70" customFormat="false" ht="12.75" hidden="false" customHeight="false" outlineLevel="0" collapsed="false">
      <c r="A70" s="215" t="s">
        <v>165</v>
      </c>
      <c r="B70" s="216" t="n">
        <v>0</v>
      </c>
      <c r="C70" s="213" t="n">
        <v>0</v>
      </c>
      <c r="D70" s="216" t="n">
        <v>1</v>
      </c>
      <c r="E70" s="213" t="n">
        <v>0</v>
      </c>
      <c r="F70" s="216" t="n">
        <v>0</v>
      </c>
      <c r="G70" s="213" t="n">
        <v>0</v>
      </c>
      <c r="H70" s="216" t="n">
        <v>0</v>
      </c>
      <c r="I70" s="213" t="n">
        <v>2</v>
      </c>
      <c r="J70" s="216" t="n">
        <v>0</v>
      </c>
      <c r="K70" s="213" t="n">
        <v>0</v>
      </c>
      <c r="L70" s="216" t="n">
        <v>0</v>
      </c>
      <c r="M70" s="213" t="n">
        <v>0</v>
      </c>
      <c r="N70" s="216" t="n">
        <v>0</v>
      </c>
      <c r="O70" s="213" t="n">
        <v>4</v>
      </c>
      <c r="P70" s="216" t="n">
        <v>0</v>
      </c>
      <c r="Q70" s="213" t="n">
        <v>1</v>
      </c>
      <c r="R70" s="216" t="n">
        <f aca="false">+B70+D70+F70+H70+J70+L70+N70+P70</f>
        <v>1</v>
      </c>
      <c r="S70" s="214" t="n">
        <f aca="false">+C70+E70+G70+I70+K70+M70+O70+Q70</f>
        <v>7</v>
      </c>
    </row>
    <row r="71" customFormat="false" ht="12.75" hidden="false" customHeight="false" outlineLevel="0" collapsed="false">
      <c r="A71" s="215" t="s">
        <v>166</v>
      </c>
      <c r="B71" s="216" t="n">
        <v>18</v>
      </c>
      <c r="C71" s="213" t="n">
        <v>35</v>
      </c>
      <c r="D71" s="216" t="n">
        <v>5</v>
      </c>
      <c r="E71" s="213" t="n">
        <v>6</v>
      </c>
      <c r="F71" s="216" t="n">
        <v>0</v>
      </c>
      <c r="G71" s="213" t="n">
        <v>1</v>
      </c>
      <c r="H71" s="216" t="n">
        <v>4</v>
      </c>
      <c r="I71" s="213" t="n">
        <v>5</v>
      </c>
      <c r="J71" s="216" t="n">
        <v>0</v>
      </c>
      <c r="K71" s="213" t="n">
        <v>1</v>
      </c>
      <c r="L71" s="216" t="n">
        <v>0</v>
      </c>
      <c r="M71" s="213" t="n">
        <v>0</v>
      </c>
      <c r="N71" s="216" t="n">
        <v>5</v>
      </c>
      <c r="O71" s="213" t="n">
        <v>11</v>
      </c>
      <c r="P71" s="216" t="n">
        <v>3</v>
      </c>
      <c r="Q71" s="213" t="n">
        <v>1</v>
      </c>
      <c r="R71" s="216" t="n">
        <f aca="false">+B71+D71+F71+H71+J71+L71+N71+P71</f>
        <v>35</v>
      </c>
      <c r="S71" s="214" t="n">
        <f aca="false">+C71+E71+G71+I71+K71+M71+O71+Q71</f>
        <v>60</v>
      </c>
    </row>
    <row r="72" customFormat="false" ht="12.75" hidden="false" customHeight="false" outlineLevel="0" collapsed="false">
      <c r="A72" s="215" t="s">
        <v>167</v>
      </c>
      <c r="B72" s="216" t="n">
        <v>0</v>
      </c>
      <c r="C72" s="213" t="n">
        <v>0</v>
      </c>
      <c r="D72" s="216" t="n">
        <v>1</v>
      </c>
      <c r="E72" s="213" t="n">
        <v>0</v>
      </c>
      <c r="F72" s="216" t="n">
        <v>0</v>
      </c>
      <c r="G72" s="213" t="n">
        <v>0</v>
      </c>
      <c r="H72" s="216" t="n">
        <v>0</v>
      </c>
      <c r="I72" s="213" t="n">
        <v>0</v>
      </c>
      <c r="J72" s="216" t="n">
        <v>0</v>
      </c>
      <c r="K72" s="213" t="n">
        <v>0</v>
      </c>
      <c r="L72" s="216" t="n">
        <v>0</v>
      </c>
      <c r="M72" s="213" t="n">
        <v>0</v>
      </c>
      <c r="N72" s="216" t="n">
        <v>0</v>
      </c>
      <c r="O72" s="213" t="n">
        <v>0</v>
      </c>
      <c r="P72" s="216" t="n">
        <v>0</v>
      </c>
      <c r="Q72" s="213" t="n">
        <v>0</v>
      </c>
      <c r="R72" s="216" t="n">
        <f aca="false">+B72+D72+F72+H72+J72+L72+N72+P72</f>
        <v>1</v>
      </c>
      <c r="S72" s="214" t="n">
        <f aca="false">+C72+E72+G72+I72+K72+M72+O72+Q72</f>
        <v>0</v>
      </c>
    </row>
    <row r="73" customFormat="false" ht="12.75" hidden="false" customHeight="false" outlineLevel="0" collapsed="false">
      <c r="A73" s="215" t="s">
        <v>168</v>
      </c>
      <c r="B73" s="216" t="n">
        <v>0</v>
      </c>
      <c r="C73" s="213" t="n">
        <v>0</v>
      </c>
      <c r="D73" s="216" t="n">
        <v>1</v>
      </c>
      <c r="E73" s="213" t="n">
        <v>0</v>
      </c>
      <c r="F73" s="216" t="n">
        <v>0</v>
      </c>
      <c r="G73" s="213" t="n">
        <v>0</v>
      </c>
      <c r="H73" s="216" t="n">
        <v>0</v>
      </c>
      <c r="I73" s="213" t="n">
        <v>0</v>
      </c>
      <c r="J73" s="216" t="n">
        <v>0</v>
      </c>
      <c r="K73" s="213" t="n">
        <v>0</v>
      </c>
      <c r="L73" s="216" t="n">
        <v>0</v>
      </c>
      <c r="M73" s="213" t="n">
        <v>0</v>
      </c>
      <c r="N73" s="216" t="n">
        <v>3</v>
      </c>
      <c r="O73" s="213" t="n">
        <v>0</v>
      </c>
      <c r="P73" s="216" t="n">
        <v>0</v>
      </c>
      <c r="Q73" s="213" t="n">
        <v>1</v>
      </c>
      <c r="R73" s="216" t="n">
        <f aca="false">+B73+D73+F73+H73+J73+L73+N73+P73</f>
        <v>4</v>
      </c>
      <c r="S73" s="214" t="n">
        <f aca="false">+C73+E73+G73+I73+K73+M73+O73+Q73</f>
        <v>1</v>
      </c>
    </row>
    <row r="74" customFormat="false" ht="12.75" hidden="false" customHeight="false" outlineLevel="0" collapsed="false">
      <c r="A74" s="215" t="s">
        <v>169</v>
      </c>
      <c r="B74" s="216" t="n">
        <v>6</v>
      </c>
      <c r="C74" s="213" t="n">
        <v>4</v>
      </c>
      <c r="D74" s="216" t="n">
        <v>4</v>
      </c>
      <c r="E74" s="213" t="n">
        <v>9</v>
      </c>
      <c r="F74" s="216" t="n">
        <v>2</v>
      </c>
      <c r="G74" s="213" t="n">
        <v>1</v>
      </c>
      <c r="H74" s="216" t="n">
        <v>7</v>
      </c>
      <c r="I74" s="213" t="n">
        <v>7</v>
      </c>
      <c r="J74" s="216" t="n">
        <v>2</v>
      </c>
      <c r="K74" s="213" t="n">
        <v>0</v>
      </c>
      <c r="L74" s="216" t="n">
        <v>5</v>
      </c>
      <c r="M74" s="213" t="n">
        <v>0</v>
      </c>
      <c r="N74" s="216" t="n">
        <v>11</v>
      </c>
      <c r="O74" s="213" t="n">
        <v>2</v>
      </c>
      <c r="P74" s="216" t="n">
        <v>3</v>
      </c>
      <c r="Q74" s="213" t="n">
        <v>1</v>
      </c>
      <c r="R74" s="216" t="n">
        <f aca="false">+B74+D74+F74+H74+J74+L74+N74+P74</f>
        <v>40</v>
      </c>
      <c r="S74" s="214" t="n">
        <f aca="false">+C74+E74+G74+I74+K74+M74+O74+Q74</f>
        <v>24</v>
      </c>
    </row>
    <row r="75" customFormat="false" ht="12.75" hidden="false" customHeight="false" outlineLevel="0" collapsed="false">
      <c r="A75" s="215" t="s">
        <v>170</v>
      </c>
      <c r="B75" s="216" t="n">
        <v>0</v>
      </c>
      <c r="C75" s="213" t="n">
        <v>0</v>
      </c>
      <c r="D75" s="216" t="n">
        <v>1</v>
      </c>
      <c r="E75" s="213" t="n">
        <v>0</v>
      </c>
      <c r="F75" s="216" t="n">
        <v>0</v>
      </c>
      <c r="G75" s="213" t="n">
        <v>0</v>
      </c>
      <c r="H75" s="216" t="n">
        <v>0</v>
      </c>
      <c r="I75" s="213" t="n">
        <v>4</v>
      </c>
      <c r="J75" s="216" t="n">
        <v>0</v>
      </c>
      <c r="K75" s="213" t="n">
        <v>0</v>
      </c>
      <c r="L75" s="216" t="n">
        <v>0</v>
      </c>
      <c r="M75" s="213" t="n">
        <v>0</v>
      </c>
      <c r="N75" s="216" t="n">
        <v>1</v>
      </c>
      <c r="O75" s="213" t="n">
        <v>3</v>
      </c>
      <c r="P75" s="216" t="n">
        <v>2</v>
      </c>
      <c r="Q75" s="213" t="n">
        <v>1</v>
      </c>
      <c r="R75" s="216" t="n">
        <f aca="false">+B75+D75+F75+H75+J75+L75+N75+P75</f>
        <v>4</v>
      </c>
      <c r="S75" s="214" t="n">
        <f aca="false">+C75+E75+G75+I75+K75+M75+O75+Q75</f>
        <v>8</v>
      </c>
    </row>
    <row r="76" customFormat="false" ht="12.75" hidden="false" customHeight="false" outlineLevel="0" collapsed="false">
      <c r="A76" s="215" t="s">
        <v>171</v>
      </c>
      <c r="B76" s="216" t="n">
        <v>0</v>
      </c>
      <c r="C76" s="213" t="n">
        <v>0</v>
      </c>
      <c r="D76" s="216" t="n">
        <v>0</v>
      </c>
      <c r="E76" s="213" t="n">
        <v>0</v>
      </c>
      <c r="F76" s="216" t="n">
        <v>0</v>
      </c>
      <c r="G76" s="213" t="n">
        <v>0</v>
      </c>
      <c r="H76" s="216" t="n">
        <v>5</v>
      </c>
      <c r="I76" s="213" t="n">
        <v>3</v>
      </c>
      <c r="J76" s="216" t="n">
        <v>0</v>
      </c>
      <c r="K76" s="213" t="n">
        <v>0</v>
      </c>
      <c r="L76" s="216" t="n">
        <v>0</v>
      </c>
      <c r="M76" s="213" t="n">
        <v>0</v>
      </c>
      <c r="N76" s="216" t="n">
        <v>0</v>
      </c>
      <c r="O76" s="213" t="n">
        <v>3</v>
      </c>
      <c r="P76" s="216" t="n">
        <v>2</v>
      </c>
      <c r="Q76" s="213" t="n">
        <v>0</v>
      </c>
      <c r="R76" s="216" t="n">
        <f aca="false">+B76+D76+F76+H76+J76+L76+N76+P76</f>
        <v>7</v>
      </c>
      <c r="S76" s="214" t="n">
        <f aca="false">+C76+E76+G76+I76+K76+M76+O76+Q76</f>
        <v>6</v>
      </c>
    </row>
    <row r="77" customFormat="false" ht="12.75" hidden="false" customHeight="false" outlineLevel="0" collapsed="false">
      <c r="A77" s="215" t="s">
        <v>172</v>
      </c>
      <c r="B77" s="216" t="n">
        <v>0</v>
      </c>
      <c r="C77" s="213" t="n">
        <v>1</v>
      </c>
      <c r="D77" s="216" t="n">
        <v>0</v>
      </c>
      <c r="E77" s="213" t="n">
        <v>0</v>
      </c>
      <c r="F77" s="216" t="n">
        <v>0</v>
      </c>
      <c r="G77" s="213" t="n">
        <v>0</v>
      </c>
      <c r="H77" s="216" t="n">
        <v>0</v>
      </c>
      <c r="I77" s="213" t="n">
        <v>0</v>
      </c>
      <c r="J77" s="216" t="n">
        <v>0</v>
      </c>
      <c r="K77" s="213" t="n">
        <v>0</v>
      </c>
      <c r="L77" s="216" t="n">
        <v>0</v>
      </c>
      <c r="M77" s="213" t="n">
        <v>1</v>
      </c>
      <c r="N77" s="216" t="n">
        <v>1</v>
      </c>
      <c r="O77" s="213" t="n">
        <v>0</v>
      </c>
      <c r="P77" s="216" t="n">
        <v>1</v>
      </c>
      <c r="Q77" s="213" t="n">
        <v>2</v>
      </c>
      <c r="R77" s="216" t="n">
        <f aca="false">+B77+D77+F77+H77+J77+L77+N77+P77</f>
        <v>2</v>
      </c>
      <c r="S77" s="214" t="n">
        <f aca="false">+C77+E77+G77+I77+K77+M77+O77+Q77</f>
        <v>4</v>
      </c>
    </row>
    <row r="78" customFormat="false" ht="12.75" hidden="false" customHeight="false" outlineLevel="0" collapsed="false">
      <c r="A78" s="215" t="s">
        <v>173</v>
      </c>
      <c r="B78" s="216" t="n">
        <v>0</v>
      </c>
      <c r="C78" s="213" t="n">
        <v>0</v>
      </c>
      <c r="D78" s="216" t="n">
        <v>0</v>
      </c>
      <c r="E78" s="213" t="n">
        <v>0</v>
      </c>
      <c r="F78" s="216" t="n">
        <v>0</v>
      </c>
      <c r="G78" s="213" t="n">
        <v>0</v>
      </c>
      <c r="H78" s="216" t="n">
        <v>0</v>
      </c>
      <c r="I78" s="213" t="n">
        <v>0</v>
      </c>
      <c r="J78" s="216" t="n">
        <v>1</v>
      </c>
      <c r="K78" s="213" t="n">
        <v>0</v>
      </c>
      <c r="L78" s="216" t="n">
        <v>0</v>
      </c>
      <c r="M78" s="213" t="n">
        <v>0</v>
      </c>
      <c r="N78" s="216" t="n">
        <v>0</v>
      </c>
      <c r="O78" s="213" t="n">
        <v>0</v>
      </c>
      <c r="P78" s="216" t="n">
        <v>0</v>
      </c>
      <c r="Q78" s="213" t="n">
        <v>0</v>
      </c>
      <c r="R78" s="216" t="n">
        <f aca="false">+B78+D78+F78+H78+J78+L78+N78+P78</f>
        <v>1</v>
      </c>
      <c r="S78" s="214" t="n">
        <f aca="false">+C78+E78+G78+I78+K78+M78+O78+Q78</f>
        <v>0</v>
      </c>
    </row>
    <row r="79" customFormat="false" ht="12.75" hidden="false" customHeight="false" outlineLevel="0" collapsed="false">
      <c r="A79" s="215" t="s">
        <v>174</v>
      </c>
      <c r="B79" s="216" t="n">
        <v>0</v>
      </c>
      <c r="C79" s="213" t="n">
        <v>1</v>
      </c>
      <c r="D79" s="216" t="n">
        <v>1</v>
      </c>
      <c r="E79" s="213" t="n">
        <v>0</v>
      </c>
      <c r="F79" s="216" t="n">
        <v>0</v>
      </c>
      <c r="G79" s="213" t="n">
        <v>0</v>
      </c>
      <c r="H79" s="216" t="n">
        <v>0</v>
      </c>
      <c r="I79" s="213" t="n">
        <v>0</v>
      </c>
      <c r="J79" s="216" t="n">
        <v>1</v>
      </c>
      <c r="K79" s="213" t="n">
        <v>2</v>
      </c>
      <c r="L79" s="216" t="n">
        <v>0</v>
      </c>
      <c r="M79" s="213" t="n">
        <v>0</v>
      </c>
      <c r="N79" s="216" t="n">
        <v>0</v>
      </c>
      <c r="O79" s="213" t="n">
        <v>0</v>
      </c>
      <c r="P79" s="216" t="n">
        <v>0</v>
      </c>
      <c r="Q79" s="213" t="n">
        <v>1</v>
      </c>
      <c r="R79" s="216" t="n">
        <f aca="false">+B79+D79+F79+H79+J79+L79+N79+P79</f>
        <v>2</v>
      </c>
      <c r="S79" s="214" t="n">
        <f aca="false">+C79+E79+G79+I79+K79+M79+O79+Q79</f>
        <v>4</v>
      </c>
    </row>
    <row r="80" customFormat="false" ht="12.75" hidden="false" customHeight="false" outlineLevel="0" collapsed="false">
      <c r="A80" s="215" t="s">
        <v>175</v>
      </c>
      <c r="B80" s="216" t="n">
        <v>0</v>
      </c>
      <c r="C80" s="213" t="n">
        <v>0</v>
      </c>
      <c r="D80" s="216" t="n">
        <v>0</v>
      </c>
      <c r="E80" s="213" t="n">
        <v>0</v>
      </c>
      <c r="F80" s="216" t="n">
        <v>0</v>
      </c>
      <c r="G80" s="213" t="n">
        <v>0</v>
      </c>
      <c r="H80" s="216" t="n">
        <v>1</v>
      </c>
      <c r="I80" s="213" t="n">
        <v>1</v>
      </c>
      <c r="J80" s="216" t="n">
        <v>0</v>
      </c>
      <c r="K80" s="213" t="n">
        <v>0</v>
      </c>
      <c r="L80" s="216" t="n">
        <v>0</v>
      </c>
      <c r="M80" s="213" t="n">
        <v>0</v>
      </c>
      <c r="N80" s="216" t="n">
        <v>2</v>
      </c>
      <c r="O80" s="213" t="n">
        <v>3</v>
      </c>
      <c r="P80" s="216" t="n">
        <v>1</v>
      </c>
      <c r="Q80" s="213" t="n">
        <v>0</v>
      </c>
      <c r="R80" s="216" t="n">
        <f aca="false">+B80+D80+F80+H80+J80+L80+N80+P80</f>
        <v>4</v>
      </c>
      <c r="S80" s="214" t="n">
        <f aca="false">+C80+E80+G80+I80+K80+M80+O80+Q80</f>
        <v>4</v>
      </c>
    </row>
    <row r="81" customFormat="false" ht="12.75" hidden="false" customHeight="false" outlineLevel="0" collapsed="false">
      <c r="A81" s="215" t="s">
        <v>176</v>
      </c>
      <c r="B81" s="216" t="n">
        <v>0</v>
      </c>
      <c r="C81" s="213" t="n">
        <v>0</v>
      </c>
      <c r="D81" s="216" t="n">
        <v>2</v>
      </c>
      <c r="E81" s="213" t="n">
        <v>0</v>
      </c>
      <c r="F81" s="216" t="n">
        <v>0</v>
      </c>
      <c r="G81" s="213" t="n">
        <v>0</v>
      </c>
      <c r="H81" s="216" t="n">
        <v>0</v>
      </c>
      <c r="I81" s="213" t="n">
        <v>0</v>
      </c>
      <c r="J81" s="216" t="n">
        <v>0</v>
      </c>
      <c r="K81" s="213" t="n">
        <v>0</v>
      </c>
      <c r="L81" s="216" t="n">
        <v>0</v>
      </c>
      <c r="M81" s="213" t="n">
        <v>0</v>
      </c>
      <c r="N81" s="216" t="n">
        <v>0</v>
      </c>
      <c r="O81" s="213" t="n">
        <v>0</v>
      </c>
      <c r="P81" s="216" t="n">
        <v>0</v>
      </c>
      <c r="Q81" s="213" t="n">
        <v>0</v>
      </c>
      <c r="R81" s="216" t="n">
        <f aca="false">+B81+D81+F81+H81+J81+L81+N81+P81</f>
        <v>2</v>
      </c>
      <c r="S81" s="214" t="n">
        <f aca="false">+C81+E81+G81+I81+K81+M81+O81+Q81</f>
        <v>0</v>
      </c>
    </row>
    <row r="82" customFormat="false" ht="12.75" hidden="false" customHeight="false" outlineLevel="0" collapsed="false">
      <c r="A82" s="215" t="s">
        <v>177</v>
      </c>
      <c r="B82" s="216" t="n">
        <v>0</v>
      </c>
      <c r="C82" s="213" t="n">
        <v>0</v>
      </c>
      <c r="D82" s="216" t="n">
        <v>0</v>
      </c>
      <c r="E82" s="213" t="n">
        <v>0</v>
      </c>
      <c r="F82" s="216" t="n">
        <v>0</v>
      </c>
      <c r="G82" s="213" t="n">
        <v>0</v>
      </c>
      <c r="H82" s="216" t="n">
        <v>0</v>
      </c>
      <c r="I82" s="213" t="n">
        <v>0</v>
      </c>
      <c r="J82" s="216" t="n">
        <v>0</v>
      </c>
      <c r="K82" s="213" t="n">
        <v>0</v>
      </c>
      <c r="L82" s="216" t="n">
        <v>0</v>
      </c>
      <c r="M82" s="213" t="n">
        <v>0</v>
      </c>
      <c r="N82" s="216" t="n">
        <v>1</v>
      </c>
      <c r="O82" s="213" t="n">
        <v>0</v>
      </c>
      <c r="P82" s="216" t="n">
        <v>0</v>
      </c>
      <c r="Q82" s="213" t="n">
        <v>0</v>
      </c>
      <c r="R82" s="216" t="n">
        <f aca="false">+B82+D82+F82+H82+J82+L82+N82+P82</f>
        <v>1</v>
      </c>
      <c r="S82" s="214" t="n">
        <f aca="false">+C82+E82+G82+I82+K82+M82+O82+Q82</f>
        <v>0</v>
      </c>
    </row>
    <row r="83" customFormat="false" ht="13.5" hidden="false" customHeight="false" outlineLevel="0" collapsed="false">
      <c r="A83" s="217" t="s">
        <v>178</v>
      </c>
      <c r="B83" s="218" t="n">
        <v>32</v>
      </c>
      <c r="C83" s="219" t="n">
        <v>22</v>
      </c>
      <c r="D83" s="218" t="n">
        <v>5</v>
      </c>
      <c r="E83" s="219" t="n">
        <v>0</v>
      </c>
      <c r="F83" s="218" t="n">
        <v>1</v>
      </c>
      <c r="G83" s="219" t="n">
        <v>0</v>
      </c>
      <c r="H83" s="218" t="n">
        <v>1</v>
      </c>
      <c r="I83" s="219" t="n">
        <v>4</v>
      </c>
      <c r="J83" s="218" t="n">
        <v>0</v>
      </c>
      <c r="K83" s="219" t="n">
        <v>2</v>
      </c>
      <c r="L83" s="218" t="n">
        <v>0</v>
      </c>
      <c r="M83" s="219" t="n">
        <v>0</v>
      </c>
      <c r="N83" s="218" t="n">
        <v>7</v>
      </c>
      <c r="O83" s="219" t="n">
        <v>2</v>
      </c>
      <c r="P83" s="218" t="n">
        <v>1</v>
      </c>
      <c r="Q83" s="219" t="n">
        <v>6</v>
      </c>
      <c r="R83" s="218" t="n">
        <f aca="false">+B83+D83+F83+H83+J83+L83+N83+P83</f>
        <v>47</v>
      </c>
      <c r="S83" s="220" t="n">
        <f aca="false">+C83+E83+G83+I83+K83+M83+O83+Q83</f>
        <v>36</v>
      </c>
    </row>
    <row r="84" customFormat="false" ht="12.75" hidden="false" customHeight="false" outlineLevel="0" collapsed="false">
      <c r="A84" s="72" t="s">
        <v>53</v>
      </c>
    </row>
    <row r="85" s="201" customFormat="true" ht="14.25" hidden="false" customHeight="false" outlineLevel="0" collapsed="false">
      <c r="A85" s="38" t="s">
        <v>105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</row>
    <row r="86" s="201" customFormat="true" ht="9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222"/>
      <c r="L86" s="222"/>
      <c r="M86" s="222"/>
      <c r="N86" s="222"/>
      <c r="O86" s="222"/>
      <c r="P86" s="222"/>
      <c r="Q86" s="222"/>
      <c r="R86" s="222"/>
      <c r="S86" s="222"/>
    </row>
    <row r="87" customFormat="false" ht="9" hidden="false" customHeight="true" outlineLevel="0" collapsed="false"/>
    <row r="88" customFormat="false" ht="12.75" hidden="false" customHeight="false" outlineLevel="0" collapsed="false">
      <c r="A88" s="203"/>
      <c r="B88" s="204" t="s">
        <v>59</v>
      </c>
      <c r="C88" s="204"/>
      <c r="D88" s="205" t="s">
        <v>60</v>
      </c>
      <c r="E88" s="205"/>
      <c r="F88" s="205" t="s">
        <v>61</v>
      </c>
      <c r="G88" s="205"/>
      <c r="H88" s="205" t="s">
        <v>62</v>
      </c>
      <c r="I88" s="205"/>
      <c r="J88" s="205" t="s">
        <v>63</v>
      </c>
      <c r="K88" s="205"/>
      <c r="L88" s="205" t="s">
        <v>64</v>
      </c>
      <c r="M88" s="205"/>
      <c r="N88" s="205" t="s">
        <v>65</v>
      </c>
      <c r="O88" s="205"/>
      <c r="P88" s="205" t="s">
        <v>66</v>
      </c>
      <c r="Q88" s="205"/>
      <c r="R88" s="206" t="s">
        <v>52</v>
      </c>
      <c r="S88" s="206"/>
    </row>
    <row r="89" customFormat="false" ht="13.5" hidden="false" customHeight="false" outlineLevel="0" collapsed="false">
      <c r="A89" s="14" t="str">
        <f aca="false">Portada!$A$25</f>
        <v>Curso 2007-2008</v>
      </c>
      <c r="B89" s="207" t="s">
        <v>106</v>
      </c>
      <c r="C89" s="208" t="s">
        <v>107</v>
      </c>
      <c r="D89" s="209" t="s">
        <v>106</v>
      </c>
      <c r="E89" s="208" t="s">
        <v>107</v>
      </c>
      <c r="F89" s="209" t="s">
        <v>106</v>
      </c>
      <c r="G89" s="208" t="s">
        <v>107</v>
      </c>
      <c r="H89" s="209" t="s">
        <v>106</v>
      </c>
      <c r="I89" s="208" t="s">
        <v>107</v>
      </c>
      <c r="J89" s="209" t="s">
        <v>106</v>
      </c>
      <c r="K89" s="208" t="s">
        <v>107</v>
      </c>
      <c r="L89" s="209" t="s">
        <v>106</v>
      </c>
      <c r="M89" s="208" t="s">
        <v>107</v>
      </c>
      <c r="N89" s="209" t="s">
        <v>106</v>
      </c>
      <c r="O89" s="208" t="s">
        <v>107</v>
      </c>
      <c r="P89" s="209" t="s">
        <v>106</v>
      </c>
      <c r="Q89" s="208" t="s">
        <v>107</v>
      </c>
      <c r="R89" s="209" t="s">
        <v>106</v>
      </c>
      <c r="S89" s="210" t="s">
        <v>107</v>
      </c>
    </row>
    <row r="90" customFormat="false" ht="12.75" hidden="false" customHeight="false" outlineLevel="0" collapsed="false">
      <c r="A90" s="211" t="s">
        <v>179</v>
      </c>
      <c r="B90" s="212" t="n">
        <v>1</v>
      </c>
      <c r="C90" s="213" t="n">
        <v>0</v>
      </c>
      <c r="D90" s="212" t="n">
        <v>0</v>
      </c>
      <c r="E90" s="213" t="n">
        <v>0</v>
      </c>
      <c r="F90" s="212" t="n">
        <v>0</v>
      </c>
      <c r="G90" s="213" t="n">
        <v>0</v>
      </c>
      <c r="H90" s="212" t="n">
        <v>0</v>
      </c>
      <c r="I90" s="213" t="n">
        <v>0</v>
      </c>
      <c r="J90" s="212" t="n">
        <v>0</v>
      </c>
      <c r="K90" s="213" t="n">
        <v>0</v>
      </c>
      <c r="L90" s="212" t="n">
        <v>0</v>
      </c>
      <c r="M90" s="213" t="n">
        <v>0</v>
      </c>
      <c r="N90" s="212" t="n">
        <v>0</v>
      </c>
      <c r="O90" s="213" t="n">
        <v>0</v>
      </c>
      <c r="P90" s="212" t="n">
        <v>0</v>
      </c>
      <c r="Q90" s="213" t="n">
        <v>0</v>
      </c>
      <c r="R90" s="212" t="n">
        <f aca="false">+B90+D90+F90+H90+J90+L90+N90+P90</f>
        <v>1</v>
      </c>
      <c r="S90" s="221" t="n">
        <f aca="false">+C90+E90+G90+I90+K90+M90+O90+Q90</f>
        <v>0</v>
      </c>
    </row>
    <row r="91" customFormat="false" ht="12.75" hidden="false" customHeight="false" outlineLevel="0" collapsed="false">
      <c r="A91" s="215" t="s">
        <v>180</v>
      </c>
      <c r="B91" s="216" t="n">
        <v>0</v>
      </c>
      <c r="C91" s="213" t="n">
        <v>0</v>
      </c>
      <c r="D91" s="216" t="n">
        <v>0</v>
      </c>
      <c r="E91" s="213" t="n">
        <v>0</v>
      </c>
      <c r="F91" s="216" t="n">
        <v>0</v>
      </c>
      <c r="G91" s="213" t="n">
        <v>0</v>
      </c>
      <c r="H91" s="216" t="n">
        <v>0</v>
      </c>
      <c r="I91" s="213" t="n">
        <v>1</v>
      </c>
      <c r="J91" s="216" t="n">
        <v>0</v>
      </c>
      <c r="K91" s="213" t="n">
        <v>0</v>
      </c>
      <c r="L91" s="216" t="n">
        <v>0</v>
      </c>
      <c r="M91" s="213" t="n">
        <v>0</v>
      </c>
      <c r="N91" s="216" t="n">
        <v>0</v>
      </c>
      <c r="O91" s="213" t="n">
        <v>2</v>
      </c>
      <c r="P91" s="216" t="n">
        <v>0</v>
      </c>
      <c r="Q91" s="213" t="n">
        <v>0</v>
      </c>
      <c r="R91" s="216" t="n">
        <f aca="false">+B91+D91+F91+H91+J91+L91+N91+P91</f>
        <v>0</v>
      </c>
      <c r="S91" s="214" t="n">
        <f aca="false">+C91+E91+G91+I91+K91+M91+O91+Q91</f>
        <v>3</v>
      </c>
    </row>
    <row r="92" customFormat="false" ht="12.75" hidden="false" customHeight="false" outlineLevel="0" collapsed="false">
      <c r="A92" s="215" t="s">
        <v>181</v>
      </c>
      <c r="B92" s="216" t="n">
        <v>0</v>
      </c>
      <c r="C92" s="213" t="n">
        <v>0</v>
      </c>
      <c r="D92" s="216" t="n">
        <v>0</v>
      </c>
      <c r="E92" s="213" t="n">
        <v>2</v>
      </c>
      <c r="F92" s="216" t="n">
        <v>0</v>
      </c>
      <c r="G92" s="213" t="n">
        <v>0</v>
      </c>
      <c r="H92" s="216" t="n">
        <v>0</v>
      </c>
      <c r="I92" s="213" t="n">
        <v>0</v>
      </c>
      <c r="J92" s="216" t="n">
        <v>1</v>
      </c>
      <c r="K92" s="213" t="n">
        <v>0</v>
      </c>
      <c r="L92" s="216" t="n">
        <v>0</v>
      </c>
      <c r="M92" s="213" t="n">
        <v>0</v>
      </c>
      <c r="N92" s="216" t="n">
        <v>0</v>
      </c>
      <c r="O92" s="213" t="n">
        <v>0</v>
      </c>
      <c r="P92" s="216" t="n">
        <v>0</v>
      </c>
      <c r="Q92" s="213" t="n">
        <v>0</v>
      </c>
      <c r="R92" s="216" t="n">
        <f aca="false">+B92+D92+F92+H92+J92+L92+N92+P92</f>
        <v>1</v>
      </c>
      <c r="S92" s="214" t="n">
        <f aca="false">+C92+E92+G92+I92+K92+M92+O92+Q92</f>
        <v>2</v>
      </c>
    </row>
    <row r="93" customFormat="false" ht="12.75" hidden="false" customHeight="false" outlineLevel="0" collapsed="false">
      <c r="A93" s="215" t="s">
        <v>182</v>
      </c>
      <c r="B93" s="216" t="n">
        <v>105</v>
      </c>
      <c r="C93" s="213" t="n">
        <v>0</v>
      </c>
      <c r="D93" s="216" t="n">
        <v>1</v>
      </c>
      <c r="E93" s="213" t="n">
        <v>0</v>
      </c>
      <c r="F93" s="216" t="n">
        <v>0</v>
      </c>
      <c r="G93" s="213" t="n">
        <v>0</v>
      </c>
      <c r="H93" s="216" t="n">
        <v>7</v>
      </c>
      <c r="I93" s="213" t="n">
        <v>0</v>
      </c>
      <c r="J93" s="216" t="n">
        <v>52</v>
      </c>
      <c r="K93" s="213" t="n">
        <v>0</v>
      </c>
      <c r="L93" s="216" t="n">
        <v>50</v>
      </c>
      <c r="M93" s="213" t="n">
        <v>0</v>
      </c>
      <c r="N93" s="216" t="n">
        <v>6</v>
      </c>
      <c r="O93" s="213" t="n">
        <v>0</v>
      </c>
      <c r="P93" s="216" t="n">
        <v>7</v>
      </c>
      <c r="Q93" s="213" t="n">
        <v>0</v>
      </c>
      <c r="R93" s="216" t="n">
        <f aca="false">+B93+D93+F93+H93+J93+L93+N93+P93</f>
        <v>228</v>
      </c>
      <c r="S93" s="214" t="n">
        <f aca="false">+C93+E93+G93+I93+K93+M93+O93+Q93</f>
        <v>0</v>
      </c>
    </row>
    <row r="94" customFormat="false" ht="12.75" hidden="false" customHeight="false" outlineLevel="0" collapsed="false">
      <c r="A94" s="215" t="s">
        <v>183</v>
      </c>
      <c r="B94" s="216" t="n">
        <v>0</v>
      </c>
      <c r="C94" s="213" t="n">
        <v>0</v>
      </c>
      <c r="D94" s="216" t="n">
        <v>1</v>
      </c>
      <c r="E94" s="213" t="n">
        <v>0</v>
      </c>
      <c r="F94" s="216" t="n">
        <v>0</v>
      </c>
      <c r="G94" s="213" t="n">
        <v>0</v>
      </c>
      <c r="H94" s="216" t="n">
        <v>0</v>
      </c>
      <c r="I94" s="213" t="n">
        <v>0</v>
      </c>
      <c r="J94" s="216" t="n">
        <v>0</v>
      </c>
      <c r="K94" s="213" t="n">
        <v>0</v>
      </c>
      <c r="L94" s="216" t="n">
        <v>0</v>
      </c>
      <c r="M94" s="213" t="n">
        <v>0</v>
      </c>
      <c r="N94" s="216" t="n">
        <v>0</v>
      </c>
      <c r="O94" s="213" t="n">
        <v>2</v>
      </c>
      <c r="P94" s="216" t="n">
        <v>0</v>
      </c>
      <c r="Q94" s="213" t="n">
        <v>0</v>
      </c>
      <c r="R94" s="216" t="n">
        <f aca="false">+B94+D94+F94+H94+J94+L94+N94+P94</f>
        <v>1</v>
      </c>
      <c r="S94" s="214" t="n">
        <f aca="false">+C94+E94+G94+I94+K94+M94+O94+Q94</f>
        <v>2</v>
      </c>
    </row>
    <row r="95" customFormat="false" ht="12.75" hidden="false" customHeight="false" outlineLevel="0" collapsed="false">
      <c r="A95" s="215" t="s">
        <v>184</v>
      </c>
      <c r="B95" s="216" t="n">
        <v>1452</v>
      </c>
      <c r="C95" s="213" t="n">
        <v>399</v>
      </c>
      <c r="D95" s="216" t="n">
        <v>430</v>
      </c>
      <c r="E95" s="213" t="n">
        <v>169</v>
      </c>
      <c r="F95" s="216" t="n">
        <v>60</v>
      </c>
      <c r="G95" s="213" t="n">
        <v>76</v>
      </c>
      <c r="H95" s="216" t="n">
        <v>216</v>
      </c>
      <c r="I95" s="213" t="n">
        <v>231</v>
      </c>
      <c r="J95" s="216" t="n">
        <v>170</v>
      </c>
      <c r="K95" s="213" t="n">
        <v>182</v>
      </c>
      <c r="L95" s="216" t="n">
        <v>169</v>
      </c>
      <c r="M95" s="213" t="n">
        <v>147</v>
      </c>
      <c r="N95" s="216" t="n">
        <v>291</v>
      </c>
      <c r="O95" s="213" t="n">
        <v>438</v>
      </c>
      <c r="P95" s="216" t="n">
        <v>132</v>
      </c>
      <c r="Q95" s="213" t="n">
        <v>192</v>
      </c>
      <c r="R95" s="216" t="n">
        <f aca="false">+B95+D95+F95+H95+J95+L95+N95+P95</f>
        <v>2920</v>
      </c>
      <c r="S95" s="214" t="n">
        <f aca="false">+C95+E95+G95+I95+K95+M95+O95+Q95</f>
        <v>1834</v>
      </c>
    </row>
    <row r="96" customFormat="false" ht="12.75" hidden="false" customHeight="false" outlineLevel="0" collapsed="false">
      <c r="A96" s="215" t="s">
        <v>185</v>
      </c>
      <c r="B96" s="216" t="n">
        <v>1</v>
      </c>
      <c r="C96" s="213" t="n">
        <v>0</v>
      </c>
      <c r="D96" s="216" t="n">
        <v>0</v>
      </c>
      <c r="E96" s="213" t="n">
        <v>0</v>
      </c>
      <c r="F96" s="216" t="n">
        <v>1</v>
      </c>
      <c r="G96" s="213" t="n">
        <v>0</v>
      </c>
      <c r="H96" s="216" t="n">
        <v>0</v>
      </c>
      <c r="I96" s="213" t="n">
        <v>0</v>
      </c>
      <c r="J96" s="216" t="n">
        <v>0</v>
      </c>
      <c r="K96" s="213" t="n">
        <v>0</v>
      </c>
      <c r="L96" s="216" t="n">
        <v>0</v>
      </c>
      <c r="M96" s="213" t="n">
        <v>0</v>
      </c>
      <c r="N96" s="216" t="n">
        <v>0</v>
      </c>
      <c r="O96" s="213" t="n">
        <v>0</v>
      </c>
      <c r="P96" s="216" t="n">
        <v>0</v>
      </c>
      <c r="Q96" s="213" t="n">
        <v>0</v>
      </c>
      <c r="R96" s="216" t="n">
        <f aca="false">+B96+D96+F96+H96+J96+L96+N96+P96</f>
        <v>2</v>
      </c>
      <c r="S96" s="214" t="n">
        <f aca="false">+C96+E96+G96+I96+K96+M96+O96+Q96</f>
        <v>0</v>
      </c>
    </row>
    <row r="97" customFormat="false" ht="12.75" hidden="false" customHeight="false" outlineLevel="0" collapsed="false">
      <c r="A97" s="215" t="s">
        <v>186</v>
      </c>
      <c r="B97" s="216" t="n">
        <v>28</v>
      </c>
      <c r="C97" s="213" t="n">
        <v>0</v>
      </c>
      <c r="D97" s="216" t="n">
        <v>15</v>
      </c>
      <c r="E97" s="213" t="n">
        <v>3</v>
      </c>
      <c r="F97" s="216" t="n">
        <v>1</v>
      </c>
      <c r="G97" s="213" t="n">
        <v>0</v>
      </c>
      <c r="H97" s="216" t="n">
        <v>1</v>
      </c>
      <c r="I97" s="213" t="n">
        <v>2</v>
      </c>
      <c r="J97" s="216" t="n">
        <v>3</v>
      </c>
      <c r="K97" s="213" t="n">
        <v>0</v>
      </c>
      <c r="L97" s="216" t="n">
        <v>16</v>
      </c>
      <c r="M97" s="213" t="n">
        <v>0</v>
      </c>
      <c r="N97" s="216" t="n">
        <v>8</v>
      </c>
      <c r="O97" s="213" t="n">
        <v>1</v>
      </c>
      <c r="P97" s="216" t="n">
        <v>0</v>
      </c>
      <c r="Q97" s="213" t="n">
        <v>1</v>
      </c>
      <c r="R97" s="216" t="n">
        <f aca="false">+B97+D97+F97+H97+J97+L97+N97+P97</f>
        <v>72</v>
      </c>
      <c r="S97" s="214" t="n">
        <f aca="false">+C97+E97+G97+I97+K97+M97+O97+Q97</f>
        <v>7</v>
      </c>
    </row>
    <row r="98" customFormat="false" ht="12.75" hidden="false" customHeight="false" outlineLevel="0" collapsed="false">
      <c r="A98" s="215" t="s">
        <v>187</v>
      </c>
      <c r="B98" s="216" t="n">
        <v>0</v>
      </c>
      <c r="C98" s="213" t="n">
        <v>0</v>
      </c>
      <c r="D98" s="216" t="n">
        <v>0</v>
      </c>
      <c r="E98" s="213" t="n">
        <v>0</v>
      </c>
      <c r="F98" s="216" t="n">
        <v>0</v>
      </c>
      <c r="G98" s="213" t="n">
        <v>0</v>
      </c>
      <c r="H98" s="216" t="n">
        <v>0</v>
      </c>
      <c r="I98" s="213" t="n">
        <v>5</v>
      </c>
      <c r="J98" s="216" t="n">
        <v>0</v>
      </c>
      <c r="K98" s="213" t="n">
        <v>0</v>
      </c>
      <c r="L98" s="216" t="n">
        <v>0</v>
      </c>
      <c r="M98" s="213" t="n">
        <v>0</v>
      </c>
      <c r="N98" s="216" t="n">
        <v>0</v>
      </c>
      <c r="O98" s="213" t="n">
        <v>0</v>
      </c>
      <c r="P98" s="216" t="n">
        <v>0</v>
      </c>
      <c r="Q98" s="213" t="n">
        <v>2</v>
      </c>
      <c r="R98" s="216" t="n">
        <f aca="false">+B98+D98+F98+H98+J98+L98+N98+P98</f>
        <v>0</v>
      </c>
      <c r="S98" s="214" t="n">
        <f aca="false">+C98+E98+G98+I98+K98+M98+O98+Q98</f>
        <v>7</v>
      </c>
    </row>
    <row r="99" customFormat="false" ht="12.75" hidden="false" customHeight="false" outlineLevel="0" collapsed="false">
      <c r="A99" s="215" t="s">
        <v>188</v>
      </c>
      <c r="B99" s="216" t="n">
        <v>3</v>
      </c>
      <c r="C99" s="213" t="n">
        <v>7</v>
      </c>
      <c r="D99" s="216" t="n">
        <v>3</v>
      </c>
      <c r="E99" s="213" t="n">
        <v>1</v>
      </c>
      <c r="F99" s="216" t="n">
        <v>0</v>
      </c>
      <c r="G99" s="213" t="n">
        <v>2</v>
      </c>
      <c r="H99" s="216" t="n">
        <v>0</v>
      </c>
      <c r="I99" s="213" t="n">
        <v>0</v>
      </c>
      <c r="J99" s="216" t="n">
        <v>2</v>
      </c>
      <c r="K99" s="213" t="n">
        <v>2</v>
      </c>
      <c r="L99" s="216" t="n">
        <v>0</v>
      </c>
      <c r="M99" s="213" t="n">
        <v>0</v>
      </c>
      <c r="N99" s="216" t="n">
        <v>2</v>
      </c>
      <c r="O99" s="213" t="n">
        <v>1</v>
      </c>
      <c r="P99" s="216" t="n">
        <v>0</v>
      </c>
      <c r="Q99" s="213" t="n">
        <v>2</v>
      </c>
      <c r="R99" s="216" t="n">
        <f aca="false">+B99+D99+F99+H99+J99+L99+N99+P99</f>
        <v>10</v>
      </c>
      <c r="S99" s="214" t="n">
        <f aca="false">+C99+E99+G99+I99+K99+M99+O99+Q99</f>
        <v>15</v>
      </c>
    </row>
    <row r="100" customFormat="false" ht="12.75" hidden="false" customHeight="false" outlineLevel="0" collapsed="false">
      <c r="A100" s="215" t="s">
        <v>189</v>
      </c>
      <c r="B100" s="216" t="n">
        <v>0</v>
      </c>
      <c r="C100" s="213" t="n">
        <v>0</v>
      </c>
      <c r="D100" s="216" t="n">
        <v>0</v>
      </c>
      <c r="E100" s="213" t="n">
        <v>0</v>
      </c>
      <c r="F100" s="216" t="n">
        <v>0</v>
      </c>
      <c r="G100" s="213" t="n">
        <v>0</v>
      </c>
      <c r="H100" s="216" t="n">
        <v>0</v>
      </c>
      <c r="I100" s="213" t="n">
        <v>1</v>
      </c>
      <c r="J100" s="216" t="n">
        <v>0</v>
      </c>
      <c r="K100" s="213" t="n">
        <v>0</v>
      </c>
      <c r="L100" s="216" t="n">
        <v>0</v>
      </c>
      <c r="M100" s="213" t="n">
        <v>0</v>
      </c>
      <c r="N100" s="216" t="n">
        <v>0</v>
      </c>
      <c r="O100" s="213" t="n">
        <v>0</v>
      </c>
      <c r="P100" s="216" t="n">
        <v>0</v>
      </c>
      <c r="Q100" s="213" t="n">
        <v>0</v>
      </c>
      <c r="R100" s="216" t="n">
        <f aca="false">+B100+D100+F100+H100+J100+L100+N100+P100</f>
        <v>0</v>
      </c>
      <c r="S100" s="214" t="n">
        <f aca="false">+C100+E100+G100+I100+K100+M100+O100+Q100</f>
        <v>1</v>
      </c>
    </row>
    <row r="101" customFormat="false" ht="12.75" hidden="false" customHeight="false" outlineLevel="0" collapsed="false">
      <c r="A101" s="215" t="s">
        <v>190</v>
      </c>
      <c r="B101" s="216" t="n">
        <v>1</v>
      </c>
      <c r="C101" s="213" t="n">
        <v>0</v>
      </c>
      <c r="D101" s="216" t="n">
        <v>0</v>
      </c>
      <c r="E101" s="213" t="n">
        <v>0</v>
      </c>
      <c r="F101" s="216" t="n">
        <v>0</v>
      </c>
      <c r="G101" s="213" t="n">
        <v>0</v>
      </c>
      <c r="H101" s="216" t="n">
        <v>0</v>
      </c>
      <c r="I101" s="213" t="n">
        <v>0</v>
      </c>
      <c r="J101" s="216" t="n">
        <v>0</v>
      </c>
      <c r="K101" s="213" t="n">
        <v>0</v>
      </c>
      <c r="L101" s="216" t="n">
        <v>0</v>
      </c>
      <c r="M101" s="213" t="n">
        <v>0</v>
      </c>
      <c r="N101" s="216" t="n">
        <v>0</v>
      </c>
      <c r="O101" s="213" t="n">
        <v>0</v>
      </c>
      <c r="P101" s="216" t="n">
        <v>0</v>
      </c>
      <c r="Q101" s="213" t="n">
        <v>0</v>
      </c>
      <c r="R101" s="216" t="n">
        <f aca="false">+B101+D101+F101+H101+J101+L101+N101+P101</f>
        <v>1</v>
      </c>
      <c r="S101" s="214" t="n">
        <f aca="false">+C101+E101+G101+I101+K101+M101+O101+Q101</f>
        <v>0</v>
      </c>
    </row>
    <row r="102" customFormat="false" ht="12.75" hidden="false" customHeight="false" outlineLevel="0" collapsed="false">
      <c r="A102" s="215" t="s">
        <v>191</v>
      </c>
      <c r="B102" s="216" t="n">
        <v>0</v>
      </c>
      <c r="C102" s="213" t="n">
        <v>0</v>
      </c>
      <c r="D102" s="216" t="n">
        <v>0</v>
      </c>
      <c r="E102" s="213" t="n">
        <v>0</v>
      </c>
      <c r="F102" s="216" t="n">
        <v>0</v>
      </c>
      <c r="G102" s="213" t="n">
        <v>0</v>
      </c>
      <c r="H102" s="216" t="n">
        <v>0</v>
      </c>
      <c r="I102" s="213" t="n">
        <v>0</v>
      </c>
      <c r="J102" s="216" t="n">
        <v>0</v>
      </c>
      <c r="K102" s="213" t="n">
        <v>0</v>
      </c>
      <c r="L102" s="216" t="n">
        <v>0</v>
      </c>
      <c r="M102" s="213" t="n">
        <v>0</v>
      </c>
      <c r="N102" s="216" t="n">
        <v>1</v>
      </c>
      <c r="O102" s="213" t="n">
        <v>0</v>
      </c>
      <c r="P102" s="216" t="n">
        <v>0</v>
      </c>
      <c r="Q102" s="213" t="n">
        <v>0</v>
      </c>
      <c r="R102" s="216" t="n">
        <f aca="false">+B102+D102+F102+H102+J102+L102+N102+P102</f>
        <v>1</v>
      </c>
      <c r="S102" s="214" t="n">
        <f aca="false">+C102+E102+G102+I102+K102+M102+O102+Q102</f>
        <v>0</v>
      </c>
    </row>
    <row r="103" customFormat="false" ht="12.75" hidden="false" customHeight="false" outlineLevel="0" collapsed="false">
      <c r="A103" s="215" t="s">
        <v>192</v>
      </c>
      <c r="B103" s="216" t="n">
        <v>0</v>
      </c>
      <c r="C103" s="213" t="n">
        <v>0</v>
      </c>
      <c r="D103" s="216" t="n">
        <v>0</v>
      </c>
      <c r="E103" s="213" t="n">
        <v>2</v>
      </c>
      <c r="F103" s="216" t="n">
        <v>0</v>
      </c>
      <c r="G103" s="213" t="n">
        <v>1</v>
      </c>
      <c r="H103" s="216" t="n">
        <v>0</v>
      </c>
      <c r="I103" s="213" t="n">
        <v>0</v>
      </c>
      <c r="J103" s="216" t="n">
        <v>0</v>
      </c>
      <c r="K103" s="213" t="n">
        <v>0</v>
      </c>
      <c r="L103" s="216" t="n">
        <v>0</v>
      </c>
      <c r="M103" s="213" t="n">
        <v>0</v>
      </c>
      <c r="N103" s="216" t="n">
        <v>0</v>
      </c>
      <c r="O103" s="213" t="n">
        <v>0</v>
      </c>
      <c r="P103" s="216" t="n">
        <v>0</v>
      </c>
      <c r="Q103" s="213" t="n">
        <v>1</v>
      </c>
      <c r="R103" s="216" t="n">
        <f aca="false">+B103+D103+F103+H103+J103+L103+N103+P103</f>
        <v>0</v>
      </c>
      <c r="S103" s="214" t="n">
        <f aca="false">+C103+E103+G103+I103+K103+M103+O103+Q103</f>
        <v>4</v>
      </c>
    </row>
    <row r="104" customFormat="false" ht="12.75" hidden="false" customHeight="false" outlineLevel="0" collapsed="false">
      <c r="A104" s="215" t="s">
        <v>193</v>
      </c>
      <c r="B104" s="216" t="n">
        <v>0</v>
      </c>
      <c r="C104" s="213" t="n">
        <v>0</v>
      </c>
      <c r="D104" s="216" t="n">
        <v>0</v>
      </c>
      <c r="E104" s="213" t="n">
        <v>0</v>
      </c>
      <c r="F104" s="216" t="n">
        <v>0</v>
      </c>
      <c r="G104" s="213" t="n">
        <v>0</v>
      </c>
      <c r="H104" s="216" t="n">
        <v>0</v>
      </c>
      <c r="I104" s="213" t="n">
        <v>0</v>
      </c>
      <c r="J104" s="216" t="n">
        <v>0</v>
      </c>
      <c r="K104" s="213" t="n">
        <v>0</v>
      </c>
      <c r="L104" s="216" t="n">
        <v>0</v>
      </c>
      <c r="M104" s="213" t="n">
        <v>0</v>
      </c>
      <c r="N104" s="216" t="n">
        <v>0</v>
      </c>
      <c r="O104" s="213" t="n">
        <v>1</v>
      </c>
      <c r="P104" s="216" t="n">
        <v>0</v>
      </c>
      <c r="Q104" s="213" t="n">
        <v>1</v>
      </c>
      <c r="R104" s="216" t="n">
        <f aca="false">+B104+D104+F104+H104+J104+L104+N104+P104</f>
        <v>0</v>
      </c>
      <c r="S104" s="214" t="n">
        <f aca="false">+C104+E104+G104+I104+K104+M104+O104+Q104</f>
        <v>2</v>
      </c>
    </row>
    <row r="105" customFormat="false" ht="12.75" hidden="false" customHeight="false" outlineLevel="0" collapsed="false">
      <c r="A105" s="215" t="s">
        <v>194</v>
      </c>
      <c r="B105" s="216" t="n">
        <v>17</v>
      </c>
      <c r="C105" s="213" t="n">
        <v>10</v>
      </c>
      <c r="D105" s="216" t="n">
        <v>4</v>
      </c>
      <c r="E105" s="213" t="n">
        <v>6</v>
      </c>
      <c r="F105" s="216" t="n">
        <v>3</v>
      </c>
      <c r="G105" s="213" t="n">
        <v>0</v>
      </c>
      <c r="H105" s="216" t="n">
        <v>1</v>
      </c>
      <c r="I105" s="213" t="n">
        <v>2</v>
      </c>
      <c r="J105" s="216" t="n">
        <v>5</v>
      </c>
      <c r="K105" s="213" t="n">
        <v>3</v>
      </c>
      <c r="L105" s="216" t="n">
        <v>0</v>
      </c>
      <c r="M105" s="213" t="n">
        <v>1</v>
      </c>
      <c r="N105" s="216" t="n">
        <v>24</v>
      </c>
      <c r="O105" s="213" t="n">
        <v>11</v>
      </c>
      <c r="P105" s="216" t="n">
        <v>29</v>
      </c>
      <c r="Q105" s="213" t="n">
        <v>15</v>
      </c>
      <c r="R105" s="216" t="n">
        <f aca="false">+B105+D105+F105+H105+J105+L105+N105+P105</f>
        <v>83</v>
      </c>
      <c r="S105" s="214" t="n">
        <f aca="false">+C105+E105+G105+I105+K105+M105+O105+Q105</f>
        <v>48</v>
      </c>
    </row>
    <row r="106" customFormat="false" ht="12.75" hidden="false" customHeight="false" outlineLevel="0" collapsed="false">
      <c r="A106" s="215" t="s">
        <v>195</v>
      </c>
      <c r="B106" s="216" t="n">
        <v>0</v>
      </c>
      <c r="C106" s="213" t="n">
        <v>1</v>
      </c>
      <c r="D106" s="216" t="n">
        <v>0</v>
      </c>
      <c r="E106" s="213" t="n">
        <v>0</v>
      </c>
      <c r="F106" s="216" t="n">
        <v>0</v>
      </c>
      <c r="G106" s="213" t="n">
        <v>0</v>
      </c>
      <c r="H106" s="216" t="n">
        <v>0</v>
      </c>
      <c r="I106" s="213" t="n">
        <v>1</v>
      </c>
      <c r="J106" s="216" t="n">
        <v>0</v>
      </c>
      <c r="K106" s="213" t="n">
        <v>0</v>
      </c>
      <c r="L106" s="216" t="n">
        <v>0</v>
      </c>
      <c r="M106" s="213" t="n">
        <v>0</v>
      </c>
      <c r="N106" s="216" t="n">
        <v>2</v>
      </c>
      <c r="O106" s="213" t="n">
        <v>8</v>
      </c>
      <c r="P106" s="216" t="n">
        <v>0</v>
      </c>
      <c r="Q106" s="213" t="n">
        <v>0</v>
      </c>
      <c r="R106" s="216" t="n">
        <f aca="false">+B106+D106+F106+H106+J106+L106+N106+P106</f>
        <v>2</v>
      </c>
      <c r="S106" s="214" t="n">
        <f aca="false">+C106+E106+G106+I106+K106+M106+O106+Q106</f>
        <v>10</v>
      </c>
    </row>
    <row r="107" customFormat="false" ht="12.75" hidden="false" customHeight="false" outlineLevel="0" collapsed="false">
      <c r="A107" s="215" t="s">
        <v>196</v>
      </c>
      <c r="B107" s="216" t="n">
        <v>1</v>
      </c>
      <c r="C107" s="213" t="n">
        <v>0</v>
      </c>
      <c r="D107" s="216" t="n">
        <v>0</v>
      </c>
      <c r="E107" s="213" t="n">
        <v>0</v>
      </c>
      <c r="F107" s="216" t="n">
        <v>0</v>
      </c>
      <c r="G107" s="213" t="n">
        <v>0</v>
      </c>
      <c r="H107" s="216" t="n">
        <v>0</v>
      </c>
      <c r="I107" s="213" t="n">
        <v>1</v>
      </c>
      <c r="J107" s="216" t="n">
        <v>0</v>
      </c>
      <c r="K107" s="213" t="n">
        <v>0</v>
      </c>
      <c r="L107" s="216" t="n">
        <v>0</v>
      </c>
      <c r="M107" s="213" t="n">
        <v>0</v>
      </c>
      <c r="N107" s="216" t="n">
        <v>0</v>
      </c>
      <c r="O107" s="213" t="n">
        <v>0</v>
      </c>
      <c r="P107" s="216" t="n">
        <v>0</v>
      </c>
      <c r="Q107" s="213" t="n">
        <v>0</v>
      </c>
      <c r="R107" s="216" t="n">
        <f aca="false">+B107+D107+F107+H107+J107+L107+N107+P107</f>
        <v>1</v>
      </c>
      <c r="S107" s="214" t="n">
        <f aca="false">+C107+E107+G107+I107+K107+M107+O107+Q107</f>
        <v>1</v>
      </c>
    </row>
    <row r="108" customFormat="false" ht="12.75" hidden="false" customHeight="false" outlineLevel="0" collapsed="false">
      <c r="A108" s="215" t="s">
        <v>197</v>
      </c>
      <c r="B108" s="216" t="n">
        <v>86</v>
      </c>
      <c r="C108" s="213" t="n">
        <v>14</v>
      </c>
      <c r="D108" s="216" t="n">
        <v>1</v>
      </c>
      <c r="E108" s="213" t="n">
        <v>0</v>
      </c>
      <c r="F108" s="216" t="n">
        <v>18</v>
      </c>
      <c r="G108" s="213" t="n">
        <v>7</v>
      </c>
      <c r="H108" s="216" t="n">
        <v>10</v>
      </c>
      <c r="I108" s="213" t="n">
        <v>4</v>
      </c>
      <c r="J108" s="216" t="n">
        <v>3</v>
      </c>
      <c r="K108" s="213" t="n">
        <v>0</v>
      </c>
      <c r="L108" s="216" t="n">
        <v>11</v>
      </c>
      <c r="M108" s="213" t="n">
        <v>3</v>
      </c>
      <c r="N108" s="216" t="n">
        <v>6</v>
      </c>
      <c r="O108" s="213" t="n">
        <v>1</v>
      </c>
      <c r="P108" s="216" t="n">
        <v>5</v>
      </c>
      <c r="Q108" s="213" t="n">
        <v>2</v>
      </c>
      <c r="R108" s="216" t="n">
        <f aca="false">+B108+D108+F108+H108+J108+L108+N108+P108</f>
        <v>140</v>
      </c>
      <c r="S108" s="214" t="n">
        <f aca="false">+C108+E108+G108+I108+K108+M108+O108+Q108</f>
        <v>31</v>
      </c>
    </row>
    <row r="109" customFormat="false" ht="12.75" hidden="false" customHeight="false" outlineLevel="0" collapsed="false">
      <c r="A109" s="215" t="s">
        <v>198</v>
      </c>
      <c r="B109" s="216" t="n">
        <v>5</v>
      </c>
      <c r="C109" s="213" t="n">
        <v>0</v>
      </c>
      <c r="D109" s="216" t="n">
        <v>1</v>
      </c>
      <c r="E109" s="213" t="n">
        <v>0</v>
      </c>
      <c r="F109" s="216" t="n">
        <v>0</v>
      </c>
      <c r="G109" s="213" t="n">
        <v>0</v>
      </c>
      <c r="H109" s="216" t="n">
        <v>5</v>
      </c>
      <c r="I109" s="213" t="n">
        <v>1</v>
      </c>
      <c r="J109" s="216" t="n">
        <v>0</v>
      </c>
      <c r="K109" s="213" t="n">
        <v>0</v>
      </c>
      <c r="L109" s="216" t="n">
        <v>0</v>
      </c>
      <c r="M109" s="213" t="n">
        <v>0</v>
      </c>
      <c r="N109" s="216" t="n">
        <v>1</v>
      </c>
      <c r="O109" s="213" t="n">
        <v>0</v>
      </c>
      <c r="P109" s="216" t="n">
        <v>10</v>
      </c>
      <c r="Q109" s="213" t="n">
        <v>5</v>
      </c>
      <c r="R109" s="216" t="n">
        <f aca="false">+B109+D109+F109+H109+J109+L109+N109+P109</f>
        <v>22</v>
      </c>
      <c r="S109" s="214" t="n">
        <f aca="false">+C109+E109+G109+I109+K109+M109+O109+Q109</f>
        <v>6</v>
      </c>
    </row>
    <row r="110" customFormat="false" ht="12.75" hidden="false" customHeight="false" outlineLevel="0" collapsed="false">
      <c r="A110" s="215" t="s">
        <v>199</v>
      </c>
      <c r="B110" s="216" t="n">
        <v>0</v>
      </c>
      <c r="C110" s="213" t="n">
        <v>1</v>
      </c>
      <c r="D110" s="216" t="n">
        <v>1</v>
      </c>
      <c r="E110" s="213" t="n">
        <v>1</v>
      </c>
      <c r="F110" s="216" t="n">
        <v>0</v>
      </c>
      <c r="G110" s="213" t="n">
        <v>4</v>
      </c>
      <c r="H110" s="216" t="n">
        <v>0</v>
      </c>
      <c r="I110" s="213" t="n">
        <v>1</v>
      </c>
      <c r="J110" s="216" t="n">
        <v>0</v>
      </c>
      <c r="K110" s="213" t="n">
        <v>0</v>
      </c>
      <c r="L110" s="216" t="n">
        <v>0</v>
      </c>
      <c r="M110" s="213" t="n">
        <v>0</v>
      </c>
      <c r="N110" s="216" t="n">
        <v>2</v>
      </c>
      <c r="O110" s="213" t="n">
        <v>2</v>
      </c>
      <c r="P110" s="216" t="n">
        <v>0</v>
      </c>
      <c r="Q110" s="213" t="n">
        <v>2</v>
      </c>
      <c r="R110" s="216" t="n">
        <f aca="false">+B110+D110+F110+H110+J110+L110+N110+P110</f>
        <v>3</v>
      </c>
      <c r="S110" s="214" t="n">
        <f aca="false">+C110+E110+G110+I110+K110+M110+O110+Q110</f>
        <v>11</v>
      </c>
    </row>
    <row r="111" customFormat="false" ht="12.75" hidden="false" customHeight="false" outlineLevel="0" collapsed="false">
      <c r="A111" s="215" t="s">
        <v>200</v>
      </c>
      <c r="B111" s="216" t="n">
        <v>4</v>
      </c>
      <c r="C111" s="213" t="n">
        <v>4</v>
      </c>
      <c r="D111" s="216" t="n">
        <v>4</v>
      </c>
      <c r="E111" s="213" t="n">
        <v>5</v>
      </c>
      <c r="F111" s="216" t="n">
        <v>0</v>
      </c>
      <c r="G111" s="213" t="n">
        <v>0</v>
      </c>
      <c r="H111" s="216" t="n">
        <v>0</v>
      </c>
      <c r="I111" s="213" t="n">
        <v>3</v>
      </c>
      <c r="J111" s="216" t="n">
        <v>0</v>
      </c>
      <c r="K111" s="213" t="n">
        <v>0</v>
      </c>
      <c r="L111" s="216" t="n">
        <v>1</v>
      </c>
      <c r="M111" s="213" t="n">
        <v>1</v>
      </c>
      <c r="N111" s="216" t="n">
        <v>0</v>
      </c>
      <c r="O111" s="213" t="n">
        <v>0</v>
      </c>
      <c r="P111" s="216" t="n">
        <v>0</v>
      </c>
      <c r="Q111" s="213" t="n">
        <v>6</v>
      </c>
      <c r="R111" s="216" t="n">
        <f aca="false">+B111+D111+F111+H111+J111+L111+N111+P111</f>
        <v>9</v>
      </c>
      <c r="S111" s="214" t="n">
        <f aca="false">+C111+E111+G111+I111+K111+M111+O111+Q111</f>
        <v>19</v>
      </c>
    </row>
    <row r="112" customFormat="false" ht="12.75" hidden="false" customHeight="false" outlineLevel="0" collapsed="false">
      <c r="A112" s="215" t="s">
        <v>201</v>
      </c>
      <c r="B112" s="216" t="n">
        <v>3</v>
      </c>
      <c r="C112" s="213" t="n">
        <v>8</v>
      </c>
      <c r="D112" s="216" t="n">
        <v>4</v>
      </c>
      <c r="E112" s="213" t="n">
        <v>5</v>
      </c>
      <c r="F112" s="216" t="n">
        <v>3</v>
      </c>
      <c r="G112" s="213" t="n">
        <v>1</v>
      </c>
      <c r="H112" s="216" t="n">
        <v>4</v>
      </c>
      <c r="I112" s="213" t="n">
        <v>7</v>
      </c>
      <c r="J112" s="216" t="n">
        <v>22</v>
      </c>
      <c r="K112" s="213" t="n">
        <v>204</v>
      </c>
      <c r="L112" s="216" t="n">
        <v>1</v>
      </c>
      <c r="M112" s="213" t="n">
        <v>0</v>
      </c>
      <c r="N112" s="216" t="n">
        <v>11</v>
      </c>
      <c r="O112" s="213" t="n">
        <v>11</v>
      </c>
      <c r="P112" s="216" t="n">
        <v>5</v>
      </c>
      <c r="Q112" s="213" t="n">
        <v>11</v>
      </c>
      <c r="R112" s="216" t="n">
        <f aca="false">+B112+D112+F112+H112+J112+L112+N112+P112</f>
        <v>53</v>
      </c>
      <c r="S112" s="214" t="n">
        <f aca="false">+C112+E112+G112+I112+K112+M112+O112+Q112</f>
        <v>247</v>
      </c>
    </row>
    <row r="113" customFormat="false" ht="12.75" hidden="false" customHeight="false" outlineLevel="0" collapsed="false">
      <c r="A113" s="215" t="s">
        <v>202</v>
      </c>
      <c r="B113" s="216" t="n">
        <v>1</v>
      </c>
      <c r="C113" s="213" t="n">
        <v>3</v>
      </c>
      <c r="D113" s="216" t="n">
        <v>1</v>
      </c>
      <c r="E113" s="213" t="n">
        <v>7</v>
      </c>
      <c r="F113" s="216" t="n">
        <v>0</v>
      </c>
      <c r="G113" s="213" t="n">
        <v>3</v>
      </c>
      <c r="H113" s="216" t="n">
        <v>1</v>
      </c>
      <c r="I113" s="213" t="n">
        <v>5</v>
      </c>
      <c r="J113" s="216" t="n">
        <v>2</v>
      </c>
      <c r="K113" s="213" t="n">
        <v>40</v>
      </c>
      <c r="L113" s="216" t="n">
        <v>0</v>
      </c>
      <c r="M113" s="213" t="n">
        <v>2</v>
      </c>
      <c r="N113" s="216" t="n">
        <v>2</v>
      </c>
      <c r="O113" s="213" t="n">
        <v>7</v>
      </c>
      <c r="P113" s="216" t="n">
        <v>6</v>
      </c>
      <c r="Q113" s="213" t="n">
        <v>5</v>
      </c>
      <c r="R113" s="216" t="n">
        <f aca="false">+B113+D113+F113+H113+J113+L113+N113+P113</f>
        <v>13</v>
      </c>
      <c r="S113" s="214" t="n">
        <f aca="false">+C113+E113+G113+I113+K113+M113+O113+Q113</f>
        <v>72</v>
      </c>
    </row>
    <row r="114" customFormat="false" ht="12.75" hidden="false" customHeight="false" outlineLevel="0" collapsed="false">
      <c r="A114" s="215" t="s">
        <v>203</v>
      </c>
      <c r="B114" s="216" t="n">
        <v>0</v>
      </c>
      <c r="C114" s="213" t="n">
        <v>0</v>
      </c>
      <c r="D114" s="216" t="n">
        <v>0</v>
      </c>
      <c r="E114" s="213" t="n">
        <v>0</v>
      </c>
      <c r="F114" s="216" t="n">
        <v>0</v>
      </c>
      <c r="G114" s="213" t="n">
        <v>0</v>
      </c>
      <c r="H114" s="216" t="n">
        <v>0</v>
      </c>
      <c r="I114" s="213" t="n">
        <v>0</v>
      </c>
      <c r="J114" s="216" t="n">
        <v>0</v>
      </c>
      <c r="K114" s="213" t="n">
        <v>0</v>
      </c>
      <c r="L114" s="216" t="n">
        <v>0</v>
      </c>
      <c r="M114" s="213" t="n">
        <v>0</v>
      </c>
      <c r="N114" s="216" t="n">
        <v>0</v>
      </c>
      <c r="O114" s="213" t="n">
        <v>1</v>
      </c>
      <c r="P114" s="216" t="n">
        <v>0</v>
      </c>
      <c r="Q114" s="213" t="n">
        <v>0</v>
      </c>
      <c r="R114" s="216" t="n">
        <f aca="false">+B114+D114+F114+H114+J114+L114+N114+P114</f>
        <v>0</v>
      </c>
      <c r="S114" s="214" t="n">
        <f aca="false">+C114+E114+G114+I114+K114+M114+O114+Q114</f>
        <v>1</v>
      </c>
    </row>
    <row r="115" customFormat="false" ht="12.75" hidden="false" customHeight="false" outlineLevel="0" collapsed="false">
      <c r="A115" s="215" t="s">
        <v>204</v>
      </c>
      <c r="B115" s="216" t="n">
        <v>262</v>
      </c>
      <c r="C115" s="213" t="n">
        <v>378</v>
      </c>
      <c r="D115" s="216" t="n">
        <v>66</v>
      </c>
      <c r="E115" s="213" t="n">
        <v>103</v>
      </c>
      <c r="F115" s="216" t="n">
        <v>2</v>
      </c>
      <c r="G115" s="213" t="n">
        <v>3</v>
      </c>
      <c r="H115" s="216" t="n">
        <v>150</v>
      </c>
      <c r="I115" s="213" t="n">
        <v>221</v>
      </c>
      <c r="J115" s="216" t="n">
        <v>28</v>
      </c>
      <c r="K115" s="213" t="n">
        <v>42</v>
      </c>
      <c r="L115" s="216" t="n">
        <v>2</v>
      </c>
      <c r="M115" s="213" t="n">
        <v>6</v>
      </c>
      <c r="N115" s="216" t="n">
        <v>128</v>
      </c>
      <c r="O115" s="213" t="n">
        <v>199</v>
      </c>
      <c r="P115" s="216" t="n">
        <v>36</v>
      </c>
      <c r="Q115" s="213" t="n">
        <v>55</v>
      </c>
      <c r="R115" s="216" t="n">
        <f aca="false">+B115+D115+F115+H115+J115+L115+N115+P115</f>
        <v>674</v>
      </c>
      <c r="S115" s="214" t="n">
        <f aca="false">+C115+E115+G115+I115+K115+M115+O115+Q115</f>
        <v>1007</v>
      </c>
    </row>
    <row r="116" customFormat="false" ht="12.75" hidden="false" customHeight="false" outlineLevel="0" collapsed="false">
      <c r="A116" s="215" t="s">
        <v>205</v>
      </c>
      <c r="B116" s="216" t="n">
        <v>0</v>
      </c>
      <c r="C116" s="213" t="n">
        <v>0</v>
      </c>
      <c r="D116" s="216" t="n">
        <v>0</v>
      </c>
      <c r="E116" s="213" t="n">
        <v>0</v>
      </c>
      <c r="F116" s="216" t="n">
        <v>0</v>
      </c>
      <c r="G116" s="213" t="n">
        <v>2</v>
      </c>
      <c r="H116" s="216" t="n">
        <v>0</v>
      </c>
      <c r="I116" s="213" t="n">
        <v>0</v>
      </c>
      <c r="J116" s="216" t="n">
        <v>0</v>
      </c>
      <c r="K116" s="213" t="n">
        <v>0</v>
      </c>
      <c r="L116" s="216" t="n">
        <v>0</v>
      </c>
      <c r="M116" s="213" t="n">
        <v>0</v>
      </c>
      <c r="N116" s="216" t="n">
        <v>0</v>
      </c>
      <c r="O116" s="213" t="n">
        <v>0</v>
      </c>
      <c r="P116" s="216" t="n">
        <v>0</v>
      </c>
      <c r="Q116" s="213" t="n">
        <v>0</v>
      </c>
      <c r="R116" s="216" t="n">
        <f aca="false">+B116+D116+F116+H116+J116+L116+N116+P116</f>
        <v>0</v>
      </c>
      <c r="S116" s="214" t="n">
        <f aca="false">+C116+E116+G116+I116+K116+M116+O116+Q116</f>
        <v>2</v>
      </c>
    </row>
    <row r="117" customFormat="false" ht="12.75" hidden="false" customHeight="false" outlineLevel="0" collapsed="false">
      <c r="A117" s="215" t="s">
        <v>206</v>
      </c>
      <c r="B117" s="216" t="n">
        <v>3</v>
      </c>
      <c r="C117" s="213" t="n">
        <v>1</v>
      </c>
      <c r="D117" s="216" t="n">
        <v>0</v>
      </c>
      <c r="E117" s="213" t="n">
        <v>0</v>
      </c>
      <c r="F117" s="216" t="n">
        <v>2</v>
      </c>
      <c r="G117" s="213" t="n">
        <v>1</v>
      </c>
      <c r="H117" s="216" t="n">
        <v>0</v>
      </c>
      <c r="I117" s="213" t="n">
        <v>4</v>
      </c>
      <c r="J117" s="216" t="n">
        <v>0</v>
      </c>
      <c r="K117" s="213" t="n">
        <v>3</v>
      </c>
      <c r="L117" s="216" t="n">
        <v>0</v>
      </c>
      <c r="M117" s="213" t="n">
        <v>0</v>
      </c>
      <c r="N117" s="216" t="n">
        <v>1</v>
      </c>
      <c r="O117" s="213" t="n">
        <v>0</v>
      </c>
      <c r="P117" s="216" t="n">
        <v>0</v>
      </c>
      <c r="Q117" s="213" t="n">
        <v>0</v>
      </c>
      <c r="R117" s="216" t="n">
        <f aca="false">+B117+D117+F117+H117+J117+L117+N117+P117</f>
        <v>6</v>
      </c>
      <c r="S117" s="214" t="n">
        <f aca="false">+C117+E117+G117+I117+K117+M117+O117+Q117</f>
        <v>9</v>
      </c>
    </row>
    <row r="118" customFormat="false" ht="21.75" hidden="false" customHeight="false" outlineLevel="0" collapsed="false">
      <c r="A118" s="223" t="s">
        <v>207</v>
      </c>
      <c r="B118" s="216" t="n">
        <v>0</v>
      </c>
      <c r="C118" s="213" t="n">
        <v>0</v>
      </c>
      <c r="D118" s="216" t="n">
        <v>0</v>
      </c>
      <c r="E118" s="213" t="n">
        <v>0</v>
      </c>
      <c r="F118" s="216" t="n">
        <v>0</v>
      </c>
      <c r="G118" s="213" t="n">
        <v>0</v>
      </c>
      <c r="H118" s="216" t="n">
        <v>1</v>
      </c>
      <c r="I118" s="213" t="n">
        <v>1</v>
      </c>
      <c r="J118" s="216" t="n">
        <v>0</v>
      </c>
      <c r="K118" s="213" t="n">
        <v>0</v>
      </c>
      <c r="L118" s="216" t="n">
        <v>0</v>
      </c>
      <c r="M118" s="213" t="n">
        <v>0</v>
      </c>
      <c r="N118" s="216" t="n">
        <v>1</v>
      </c>
      <c r="O118" s="213" t="n">
        <v>0</v>
      </c>
      <c r="P118" s="216" t="n">
        <v>4</v>
      </c>
      <c r="Q118" s="213" t="n">
        <v>0</v>
      </c>
      <c r="R118" s="216" t="n">
        <f aca="false">+B118+D118+F118+H118+J118+L118+N118+P118</f>
        <v>6</v>
      </c>
      <c r="S118" s="214" t="n">
        <f aca="false">+C118+E118+G118+I118+K118+M118+O118+Q118</f>
        <v>1</v>
      </c>
    </row>
    <row r="119" customFormat="false" ht="12.75" hidden="false" customHeight="false" outlineLevel="0" collapsed="false">
      <c r="A119" s="215" t="s">
        <v>208</v>
      </c>
      <c r="B119" s="216" t="n">
        <v>4</v>
      </c>
      <c r="C119" s="213" t="n">
        <v>2</v>
      </c>
      <c r="D119" s="216" t="n">
        <v>1</v>
      </c>
      <c r="E119" s="213" t="n">
        <v>3</v>
      </c>
      <c r="F119" s="216" t="n">
        <v>0</v>
      </c>
      <c r="G119" s="213" t="n">
        <v>2</v>
      </c>
      <c r="H119" s="216" t="n">
        <v>1</v>
      </c>
      <c r="I119" s="213" t="n">
        <v>0</v>
      </c>
      <c r="J119" s="216" t="n">
        <v>0</v>
      </c>
      <c r="K119" s="213" t="n">
        <v>5</v>
      </c>
      <c r="L119" s="216" t="n">
        <v>0</v>
      </c>
      <c r="M119" s="213" t="n">
        <v>2</v>
      </c>
      <c r="N119" s="216" t="n">
        <v>3</v>
      </c>
      <c r="O119" s="213" t="n">
        <v>1</v>
      </c>
      <c r="P119" s="216" t="n">
        <v>5</v>
      </c>
      <c r="Q119" s="213" t="n">
        <v>2</v>
      </c>
      <c r="R119" s="216" t="n">
        <f aca="false">+B119+D119+F119+H119+J119+L119+N119+P119</f>
        <v>14</v>
      </c>
      <c r="S119" s="214" t="n">
        <f aca="false">+C119+E119+G119+I119+K119+M119+O119+Q119</f>
        <v>17</v>
      </c>
    </row>
    <row r="120" customFormat="false" ht="12.75" hidden="false" customHeight="false" outlineLevel="0" collapsed="false">
      <c r="A120" s="215" t="s">
        <v>209</v>
      </c>
      <c r="B120" s="216" t="n">
        <v>0</v>
      </c>
      <c r="C120" s="213" t="n">
        <v>1</v>
      </c>
      <c r="D120" s="216" t="n">
        <v>0</v>
      </c>
      <c r="E120" s="213" t="n">
        <v>0</v>
      </c>
      <c r="F120" s="216" t="n">
        <v>0</v>
      </c>
      <c r="G120" s="213" t="n">
        <v>0</v>
      </c>
      <c r="H120" s="216" t="n">
        <v>1</v>
      </c>
      <c r="I120" s="213" t="n">
        <v>0</v>
      </c>
      <c r="J120" s="216" t="n">
        <v>0</v>
      </c>
      <c r="K120" s="213" t="n">
        <v>0</v>
      </c>
      <c r="L120" s="216" t="n">
        <v>6</v>
      </c>
      <c r="M120" s="213" t="n">
        <v>5</v>
      </c>
      <c r="N120" s="216" t="n">
        <v>0</v>
      </c>
      <c r="O120" s="213" t="n">
        <v>0</v>
      </c>
      <c r="P120" s="216" t="n">
        <v>0</v>
      </c>
      <c r="Q120" s="213" t="n">
        <v>0</v>
      </c>
      <c r="R120" s="216" t="n">
        <f aca="false">+B120+D120+F120+H120+J120+L120+N120+P120</f>
        <v>7</v>
      </c>
      <c r="S120" s="214" t="n">
        <f aca="false">+C120+E120+G120+I120+K120+M120+O120+Q120</f>
        <v>6</v>
      </c>
    </row>
    <row r="121" customFormat="false" ht="12.75" hidden="false" customHeight="false" outlineLevel="0" collapsed="false">
      <c r="A121" s="215" t="s">
        <v>210</v>
      </c>
      <c r="B121" s="216" t="n">
        <v>0</v>
      </c>
      <c r="C121" s="213" t="n">
        <v>0</v>
      </c>
      <c r="D121" s="216" t="n">
        <v>0</v>
      </c>
      <c r="E121" s="213" t="n">
        <v>0</v>
      </c>
      <c r="F121" s="216" t="n">
        <v>0</v>
      </c>
      <c r="G121" s="213" t="n">
        <v>0</v>
      </c>
      <c r="H121" s="216" t="n">
        <v>0</v>
      </c>
      <c r="I121" s="213" t="n">
        <v>0</v>
      </c>
      <c r="J121" s="216" t="n">
        <v>1</v>
      </c>
      <c r="K121" s="213" t="n">
        <v>0</v>
      </c>
      <c r="L121" s="216" t="n">
        <v>0</v>
      </c>
      <c r="M121" s="213" t="n">
        <v>0</v>
      </c>
      <c r="N121" s="216" t="n">
        <v>0</v>
      </c>
      <c r="O121" s="213" t="n">
        <v>0</v>
      </c>
      <c r="P121" s="216" t="n">
        <v>0</v>
      </c>
      <c r="Q121" s="213" t="n">
        <v>0</v>
      </c>
      <c r="R121" s="216" t="n">
        <f aca="false">+B121+D121+F121+H121+J121+L121+N121+P121</f>
        <v>1</v>
      </c>
      <c r="S121" s="214" t="n">
        <f aca="false">+C121+E121+G121+I121+K121+M121+O121+Q121</f>
        <v>0</v>
      </c>
    </row>
    <row r="122" customFormat="false" ht="12.75" hidden="false" customHeight="false" outlineLevel="0" collapsed="false">
      <c r="A122" s="215" t="s">
        <v>211</v>
      </c>
      <c r="B122" s="216" t="n">
        <v>146</v>
      </c>
      <c r="C122" s="213" t="n">
        <v>85</v>
      </c>
      <c r="D122" s="216" t="n">
        <v>10</v>
      </c>
      <c r="E122" s="213" t="n">
        <v>16</v>
      </c>
      <c r="F122" s="216" t="n">
        <v>28</v>
      </c>
      <c r="G122" s="213" t="n">
        <v>39</v>
      </c>
      <c r="H122" s="216" t="n">
        <v>20</v>
      </c>
      <c r="I122" s="213" t="n">
        <v>35</v>
      </c>
      <c r="J122" s="216" t="n">
        <v>65</v>
      </c>
      <c r="K122" s="213" t="n">
        <v>173</v>
      </c>
      <c r="L122" s="216" t="n">
        <v>8</v>
      </c>
      <c r="M122" s="213" t="n">
        <v>11</v>
      </c>
      <c r="N122" s="216" t="n">
        <v>32</v>
      </c>
      <c r="O122" s="213" t="n">
        <v>17</v>
      </c>
      <c r="P122" s="216" t="n">
        <v>57</v>
      </c>
      <c r="Q122" s="213" t="n">
        <v>53</v>
      </c>
      <c r="R122" s="216" t="n">
        <f aca="false">+B122+D122+F122+H122+J122+L122+N122+P122</f>
        <v>366</v>
      </c>
      <c r="S122" s="214" t="n">
        <f aca="false">+C122+E122+G122+I122+K122+M122+O122+Q122</f>
        <v>429</v>
      </c>
    </row>
    <row r="123" customFormat="false" ht="12.75" hidden="false" customHeight="false" outlineLevel="0" collapsed="false">
      <c r="A123" s="215" t="s">
        <v>212</v>
      </c>
      <c r="B123" s="216" t="n">
        <v>18</v>
      </c>
      <c r="C123" s="213" t="n">
        <v>125</v>
      </c>
      <c r="D123" s="216" t="n">
        <v>3</v>
      </c>
      <c r="E123" s="213" t="n">
        <v>22</v>
      </c>
      <c r="F123" s="216" t="n">
        <v>2</v>
      </c>
      <c r="G123" s="213" t="n">
        <v>5</v>
      </c>
      <c r="H123" s="216" t="n">
        <v>6</v>
      </c>
      <c r="I123" s="213" t="n">
        <v>90</v>
      </c>
      <c r="J123" s="216" t="n">
        <v>0</v>
      </c>
      <c r="K123" s="213" t="n">
        <v>9</v>
      </c>
      <c r="L123" s="216" t="n">
        <v>0</v>
      </c>
      <c r="M123" s="213" t="n">
        <v>8</v>
      </c>
      <c r="N123" s="216" t="n">
        <v>16</v>
      </c>
      <c r="O123" s="213" t="n">
        <v>34</v>
      </c>
      <c r="P123" s="216" t="n">
        <v>6</v>
      </c>
      <c r="Q123" s="213" t="n">
        <v>60</v>
      </c>
      <c r="R123" s="216" t="n">
        <f aca="false">+B123+D123+F123+H123+J123+L123+N123+P123</f>
        <v>51</v>
      </c>
      <c r="S123" s="214" t="n">
        <f aca="false">+C123+E123+G123+I123+K123+M123+O123+Q123</f>
        <v>353</v>
      </c>
    </row>
    <row r="124" customFormat="false" ht="12.75" hidden="false" customHeight="false" outlineLevel="0" collapsed="false">
      <c r="A124" s="224" t="s">
        <v>213</v>
      </c>
      <c r="B124" s="161" t="n">
        <v>2</v>
      </c>
      <c r="C124" s="163" t="n">
        <v>0</v>
      </c>
      <c r="D124" s="161" t="n">
        <v>2</v>
      </c>
      <c r="E124" s="163" t="n">
        <v>3</v>
      </c>
      <c r="F124" s="161" t="n">
        <v>0</v>
      </c>
      <c r="G124" s="163" t="n">
        <v>0</v>
      </c>
      <c r="H124" s="161" t="n">
        <v>0</v>
      </c>
      <c r="I124" s="163" t="n">
        <v>1</v>
      </c>
      <c r="J124" s="161" t="n">
        <v>0</v>
      </c>
      <c r="K124" s="163" t="n">
        <v>1</v>
      </c>
      <c r="L124" s="161" t="n">
        <v>7</v>
      </c>
      <c r="M124" s="163" t="n">
        <v>2</v>
      </c>
      <c r="N124" s="161" t="n">
        <v>0</v>
      </c>
      <c r="O124" s="163" t="n">
        <v>1</v>
      </c>
      <c r="P124" s="161" t="n">
        <v>14</v>
      </c>
      <c r="Q124" s="163" t="n">
        <v>9</v>
      </c>
      <c r="R124" s="161" t="n">
        <f aca="false">+B124+D124+F124+H124+J124+L124+N124+P124</f>
        <v>25</v>
      </c>
      <c r="S124" s="164" t="n">
        <f aca="false">+C124+E124+G124+I124+K124+M124+O124+Q124</f>
        <v>17</v>
      </c>
    </row>
    <row r="125" customFormat="false" ht="13.5" hidden="false" customHeight="false" outlineLevel="0" collapsed="false">
      <c r="A125" s="225" t="s">
        <v>214</v>
      </c>
      <c r="B125" s="226" t="n">
        <v>290</v>
      </c>
      <c r="C125" s="227" t="n">
        <v>22</v>
      </c>
      <c r="D125" s="226" t="n">
        <v>41</v>
      </c>
      <c r="E125" s="227" t="n">
        <v>3</v>
      </c>
      <c r="F125" s="226" t="n">
        <v>7</v>
      </c>
      <c r="G125" s="227" t="n">
        <v>1</v>
      </c>
      <c r="H125" s="226" t="n">
        <v>135</v>
      </c>
      <c r="I125" s="227" t="n">
        <v>18</v>
      </c>
      <c r="J125" s="226" t="n">
        <v>25</v>
      </c>
      <c r="K125" s="227" t="n">
        <v>6</v>
      </c>
      <c r="L125" s="226" t="n">
        <v>22</v>
      </c>
      <c r="M125" s="227" t="n">
        <v>1</v>
      </c>
      <c r="N125" s="226" t="n">
        <v>88</v>
      </c>
      <c r="O125" s="227" t="n">
        <v>3</v>
      </c>
      <c r="P125" s="226" t="n">
        <v>16</v>
      </c>
      <c r="Q125" s="227" t="n">
        <v>13</v>
      </c>
      <c r="R125" s="226" t="n">
        <f aca="false">+B125+D125+F125+H125+J125+L125+N125+P125</f>
        <v>624</v>
      </c>
      <c r="S125" s="228" t="n">
        <f aca="false">+C125+E125+G125+I125+K125+M125+O125+Q125</f>
        <v>67</v>
      </c>
    </row>
    <row r="126" customFormat="false" ht="12.75" hidden="false" customHeight="false" outlineLevel="0" collapsed="false">
      <c r="A126" s="72" t="s">
        <v>53</v>
      </c>
    </row>
    <row r="127" s="201" customFormat="true" ht="14.25" hidden="false" customHeight="false" outlineLevel="0" collapsed="false">
      <c r="A127" s="38" t="s">
        <v>105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</row>
    <row r="128" s="201" customFormat="true" ht="9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222"/>
      <c r="L128" s="222"/>
      <c r="M128" s="222"/>
      <c r="N128" s="222"/>
      <c r="O128" s="222"/>
      <c r="P128" s="222"/>
      <c r="Q128" s="222"/>
      <c r="R128" s="222"/>
      <c r="S128" s="222"/>
    </row>
    <row r="129" customFormat="false" ht="9" hidden="false" customHeight="true" outlineLevel="0" collapsed="false"/>
    <row r="130" customFormat="false" ht="12.75" hidden="false" customHeight="false" outlineLevel="0" collapsed="false">
      <c r="A130" s="203"/>
      <c r="B130" s="204" t="s">
        <v>59</v>
      </c>
      <c r="C130" s="204"/>
      <c r="D130" s="205" t="s">
        <v>60</v>
      </c>
      <c r="E130" s="205"/>
      <c r="F130" s="205" t="s">
        <v>61</v>
      </c>
      <c r="G130" s="205"/>
      <c r="H130" s="205" t="s">
        <v>62</v>
      </c>
      <c r="I130" s="205"/>
      <c r="J130" s="205" t="s">
        <v>63</v>
      </c>
      <c r="K130" s="205"/>
      <c r="L130" s="205" t="s">
        <v>64</v>
      </c>
      <c r="M130" s="205"/>
      <c r="N130" s="205" t="s">
        <v>65</v>
      </c>
      <c r="O130" s="205"/>
      <c r="P130" s="205" t="s">
        <v>66</v>
      </c>
      <c r="Q130" s="205"/>
      <c r="R130" s="206" t="s">
        <v>52</v>
      </c>
      <c r="S130" s="206"/>
    </row>
    <row r="131" customFormat="false" ht="13.5" hidden="false" customHeight="false" outlineLevel="0" collapsed="false">
      <c r="A131" s="14" t="str">
        <f aca="false">Portada!$A$25</f>
        <v>Curso 2007-2008</v>
      </c>
      <c r="B131" s="207" t="s">
        <v>106</v>
      </c>
      <c r="C131" s="208" t="s">
        <v>107</v>
      </c>
      <c r="D131" s="209" t="s">
        <v>106</v>
      </c>
      <c r="E131" s="208" t="s">
        <v>107</v>
      </c>
      <c r="F131" s="209" t="s">
        <v>106</v>
      </c>
      <c r="G131" s="208" t="s">
        <v>107</v>
      </c>
      <c r="H131" s="209" t="s">
        <v>106</v>
      </c>
      <c r="I131" s="208" t="s">
        <v>107</v>
      </c>
      <c r="J131" s="209" t="s">
        <v>106</v>
      </c>
      <c r="K131" s="208" t="s">
        <v>107</v>
      </c>
      <c r="L131" s="209" t="s">
        <v>106</v>
      </c>
      <c r="M131" s="208" t="s">
        <v>107</v>
      </c>
      <c r="N131" s="209" t="s">
        <v>106</v>
      </c>
      <c r="O131" s="208" t="s">
        <v>107</v>
      </c>
      <c r="P131" s="209" t="s">
        <v>106</v>
      </c>
      <c r="Q131" s="208" t="s">
        <v>107</v>
      </c>
      <c r="R131" s="209" t="s">
        <v>106</v>
      </c>
      <c r="S131" s="210" t="s">
        <v>107</v>
      </c>
    </row>
    <row r="132" customFormat="false" ht="12.75" hidden="false" customHeight="false" outlineLevel="0" collapsed="false">
      <c r="A132" s="211" t="s">
        <v>215</v>
      </c>
      <c r="B132" s="212" t="n">
        <v>0</v>
      </c>
      <c r="C132" s="213" t="n">
        <v>0</v>
      </c>
      <c r="D132" s="212" t="n">
        <v>0</v>
      </c>
      <c r="E132" s="213" t="n">
        <v>0</v>
      </c>
      <c r="F132" s="212" t="n">
        <v>0</v>
      </c>
      <c r="G132" s="213" t="n">
        <v>0</v>
      </c>
      <c r="H132" s="212" t="n">
        <v>0</v>
      </c>
      <c r="I132" s="213" t="n">
        <v>0</v>
      </c>
      <c r="J132" s="212" t="n">
        <v>1</v>
      </c>
      <c r="K132" s="213" t="n">
        <v>0</v>
      </c>
      <c r="L132" s="212" t="n">
        <v>0</v>
      </c>
      <c r="M132" s="213" t="n">
        <v>0</v>
      </c>
      <c r="N132" s="212" t="n">
        <v>0</v>
      </c>
      <c r="O132" s="213" t="n">
        <v>0</v>
      </c>
      <c r="P132" s="212" t="n">
        <v>0</v>
      </c>
      <c r="Q132" s="213" t="n">
        <v>0</v>
      </c>
      <c r="R132" s="212" t="n">
        <f aca="false">+B132+D132+F132+H132+J132+L132+N132+P132</f>
        <v>1</v>
      </c>
      <c r="S132" s="221" t="n">
        <f aca="false">+C132+E132+G132+I132+K132+M132+O132+Q132</f>
        <v>0</v>
      </c>
    </row>
    <row r="133" customFormat="false" ht="12.75" hidden="false" customHeight="false" outlineLevel="0" collapsed="false">
      <c r="A133" s="215" t="s">
        <v>216</v>
      </c>
      <c r="B133" s="216" t="n">
        <v>0</v>
      </c>
      <c r="C133" s="213" t="n">
        <v>0</v>
      </c>
      <c r="D133" s="216" t="n">
        <v>1</v>
      </c>
      <c r="E133" s="213" t="n">
        <v>1</v>
      </c>
      <c r="F133" s="216" t="n">
        <v>0</v>
      </c>
      <c r="G133" s="213" t="n">
        <v>0</v>
      </c>
      <c r="H133" s="216" t="n">
        <v>0</v>
      </c>
      <c r="I133" s="213" t="n">
        <v>0</v>
      </c>
      <c r="J133" s="216" t="n">
        <v>0</v>
      </c>
      <c r="K133" s="213" t="n">
        <v>0</v>
      </c>
      <c r="L133" s="216" t="n">
        <v>0</v>
      </c>
      <c r="M133" s="213" t="n">
        <v>0</v>
      </c>
      <c r="N133" s="216" t="n">
        <v>1</v>
      </c>
      <c r="O133" s="213" t="n">
        <v>0</v>
      </c>
      <c r="P133" s="216" t="n">
        <v>3</v>
      </c>
      <c r="Q133" s="213" t="n">
        <v>0</v>
      </c>
      <c r="R133" s="216" t="n">
        <f aca="false">+B133+D133+F133+H133+J133+L133+N133+P133</f>
        <v>5</v>
      </c>
      <c r="S133" s="214" t="n">
        <f aca="false">+C133+E133+G133+I133+K133+M133+O133+Q133</f>
        <v>1</v>
      </c>
    </row>
    <row r="134" customFormat="false" ht="12.75" hidden="false" customHeight="false" outlineLevel="0" collapsed="false">
      <c r="A134" s="215" t="s">
        <v>217</v>
      </c>
      <c r="B134" s="216" t="n">
        <v>0</v>
      </c>
      <c r="C134" s="213" t="n">
        <v>0</v>
      </c>
      <c r="D134" s="216" t="n">
        <v>2</v>
      </c>
      <c r="E134" s="213" t="n">
        <v>0</v>
      </c>
      <c r="F134" s="216" t="n">
        <v>0</v>
      </c>
      <c r="G134" s="213" t="n">
        <v>0</v>
      </c>
      <c r="H134" s="216" t="n">
        <v>6</v>
      </c>
      <c r="I134" s="213" t="n">
        <v>2</v>
      </c>
      <c r="J134" s="216" t="n">
        <v>0</v>
      </c>
      <c r="K134" s="213" t="n">
        <v>0</v>
      </c>
      <c r="L134" s="216" t="n">
        <v>0</v>
      </c>
      <c r="M134" s="213" t="n">
        <v>0</v>
      </c>
      <c r="N134" s="216" t="n">
        <v>3</v>
      </c>
      <c r="O134" s="213" t="n">
        <v>4</v>
      </c>
      <c r="P134" s="216" t="n">
        <v>4</v>
      </c>
      <c r="Q134" s="213" t="n">
        <v>0</v>
      </c>
      <c r="R134" s="216" t="n">
        <f aca="false">+B134+D134+F134+H134+J134+L134+N134+P134</f>
        <v>15</v>
      </c>
      <c r="S134" s="214" t="n">
        <f aca="false">+C134+E134+G134+I134+K134+M134+O134+Q134</f>
        <v>6</v>
      </c>
    </row>
    <row r="135" customFormat="false" ht="12.75" hidden="false" customHeight="false" outlineLevel="0" collapsed="false">
      <c r="A135" s="215" t="s">
        <v>218</v>
      </c>
      <c r="B135" s="216" t="n">
        <v>0</v>
      </c>
      <c r="C135" s="213" t="n">
        <v>0</v>
      </c>
      <c r="D135" s="216" t="n">
        <v>0</v>
      </c>
      <c r="E135" s="213" t="n">
        <v>0</v>
      </c>
      <c r="F135" s="216" t="n">
        <v>0</v>
      </c>
      <c r="G135" s="213" t="n">
        <v>0</v>
      </c>
      <c r="H135" s="216" t="n">
        <v>0</v>
      </c>
      <c r="I135" s="213" t="n">
        <v>0</v>
      </c>
      <c r="J135" s="216" t="n">
        <v>0</v>
      </c>
      <c r="K135" s="213" t="n">
        <v>0</v>
      </c>
      <c r="L135" s="216" t="n">
        <v>0</v>
      </c>
      <c r="M135" s="213" t="n">
        <v>0</v>
      </c>
      <c r="N135" s="216" t="n">
        <v>0</v>
      </c>
      <c r="O135" s="213" t="n">
        <v>0</v>
      </c>
      <c r="P135" s="216" t="n">
        <v>1</v>
      </c>
      <c r="Q135" s="213" t="n">
        <v>1</v>
      </c>
      <c r="R135" s="216" t="n">
        <f aca="false">+B135+D135+F135+H135+J135+L135+N135+P135</f>
        <v>1</v>
      </c>
      <c r="S135" s="214" t="n">
        <f aca="false">+C135+E135+G135+I135+K135+M135+O135+Q135</f>
        <v>1</v>
      </c>
    </row>
    <row r="136" customFormat="false" ht="12.75" hidden="false" customHeight="false" outlineLevel="0" collapsed="false">
      <c r="A136" s="215" t="s">
        <v>219</v>
      </c>
      <c r="B136" s="216" t="n">
        <v>1</v>
      </c>
      <c r="C136" s="213" t="n">
        <v>3</v>
      </c>
      <c r="D136" s="216" t="n">
        <v>1</v>
      </c>
      <c r="E136" s="213" t="n">
        <v>2</v>
      </c>
      <c r="F136" s="216" t="n">
        <v>0</v>
      </c>
      <c r="G136" s="213" t="n">
        <v>0</v>
      </c>
      <c r="H136" s="216" t="n">
        <v>0</v>
      </c>
      <c r="I136" s="213" t="n">
        <v>2</v>
      </c>
      <c r="J136" s="216" t="n">
        <v>0</v>
      </c>
      <c r="K136" s="213" t="n">
        <v>0</v>
      </c>
      <c r="L136" s="216" t="n">
        <v>0</v>
      </c>
      <c r="M136" s="213" t="n">
        <v>0</v>
      </c>
      <c r="N136" s="216" t="n">
        <v>1</v>
      </c>
      <c r="O136" s="213" t="n">
        <v>2</v>
      </c>
      <c r="P136" s="216" t="n">
        <v>1</v>
      </c>
      <c r="Q136" s="213" t="n">
        <v>0</v>
      </c>
      <c r="R136" s="216" t="n">
        <f aca="false">+B136+D136+F136+H136+J136+L136+N136+P136</f>
        <v>4</v>
      </c>
      <c r="S136" s="214" t="n">
        <f aca="false">+C136+E136+G136+I136+K136+M136+O136+Q136</f>
        <v>9</v>
      </c>
    </row>
    <row r="137" customFormat="false" ht="12.75" hidden="false" customHeight="false" outlineLevel="0" collapsed="false">
      <c r="A137" s="215" t="s">
        <v>220</v>
      </c>
      <c r="B137" s="216" t="n">
        <v>1</v>
      </c>
      <c r="C137" s="213" t="n">
        <v>2</v>
      </c>
      <c r="D137" s="216" t="n">
        <v>1</v>
      </c>
      <c r="E137" s="213" t="n">
        <v>3</v>
      </c>
      <c r="F137" s="216" t="n">
        <v>0</v>
      </c>
      <c r="G137" s="213" t="n">
        <v>0</v>
      </c>
      <c r="H137" s="216" t="n">
        <v>1</v>
      </c>
      <c r="I137" s="213" t="n">
        <v>1</v>
      </c>
      <c r="J137" s="216" t="n">
        <v>1</v>
      </c>
      <c r="K137" s="213" t="n">
        <v>0</v>
      </c>
      <c r="L137" s="216" t="n">
        <v>0</v>
      </c>
      <c r="M137" s="213" t="n">
        <v>0</v>
      </c>
      <c r="N137" s="216" t="n">
        <v>4</v>
      </c>
      <c r="O137" s="213" t="n">
        <v>4</v>
      </c>
      <c r="P137" s="216" t="n">
        <v>0</v>
      </c>
      <c r="Q137" s="213" t="n">
        <v>0</v>
      </c>
      <c r="R137" s="216" t="n">
        <f aca="false">+B137+D137+F137+H137+J137+L137+N137+P137</f>
        <v>8</v>
      </c>
      <c r="S137" s="214" t="n">
        <f aca="false">+C137+E137+G137+I137+K137+M137+O137+Q137</f>
        <v>10</v>
      </c>
    </row>
    <row r="138" customFormat="false" ht="12.75" hidden="false" customHeight="false" outlineLevel="0" collapsed="false">
      <c r="A138" s="215" t="s">
        <v>221</v>
      </c>
      <c r="B138" s="216" t="n">
        <v>0</v>
      </c>
      <c r="C138" s="213" t="n">
        <v>2</v>
      </c>
      <c r="D138" s="216" t="n">
        <v>0</v>
      </c>
      <c r="E138" s="213" t="n">
        <v>2</v>
      </c>
      <c r="F138" s="216" t="n">
        <v>0</v>
      </c>
      <c r="G138" s="213" t="n">
        <v>0</v>
      </c>
      <c r="H138" s="216" t="n">
        <v>0</v>
      </c>
      <c r="I138" s="213" t="n">
        <v>1</v>
      </c>
      <c r="J138" s="216" t="n">
        <v>0</v>
      </c>
      <c r="K138" s="213" t="n">
        <v>0</v>
      </c>
      <c r="L138" s="216" t="n">
        <v>0</v>
      </c>
      <c r="M138" s="213" t="n">
        <v>0</v>
      </c>
      <c r="N138" s="216" t="n">
        <v>0</v>
      </c>
      <c r="O138" s="213" t="n">
        <v>0</v>
      </c>
      <c r="P138" s="216" t="n">
        <v>0</v>
      </c>
      <c r="Q138" s="213" t="n">
        <v>0</v>
      </c>
      <c r="R138" s="216" t="n">
        <f aca="false">+B138+D138+F138+H138+J138+L138+N138+P138</f>
        <v>0</v>
      </c>
      <c r="S138" s="214" t="n">
        <f aca="false">+C138+E138+G138+I138+K138+M138+O138+Q138</f>
        <v>5</v>
      </c>
    </row>
    <row r="139" customFormat="false" ht="12.75" hidden="false" customHeight="false" outlineLevel="0" collapsed="false">
      <c r="A139" s="215" t="s">
        <v>222</v>
      </c>
      <c r="B139" s="216" t="n">
        <v>1</v>
      </c>
      <c r="C139" s="213" t="n">
        <v>0</v>
      </c>
      <c r="D139" s="216" t="n">
        <v>0</v>
      </c>
      <c r="E139" s="213" t="n">
        <v>0</v>
      </c>
      <c r="F139" s="216" t="n">
        <v>0</v>
      </c>
      <c r="G139" s="213" t="n">
        <v>0</v>
      </c>
      <c r="H139" s="216" t="n">
        <v>0</v>
      </c>
      <c r="I139" s="213" t="n">
        <v>0</v>
      </c>
      <c r="J139" s="216" t="n">
        <v>0</v>
      </c>
      <c r="K139" s="213" t="n">
        <v>0</v>
      </c>
      <c r="L139" s="216" t="n">
        <v>0</v>
      </c>
      <c r="M139" s="213" t="n">
        <v>0</v>
      </c>
      <c r="N139" s="216" t="n">
        <v>1</v>
      </c>
      <c r="O139" s="213" t="n">
        <v>0</v>
      </c>
      <c r="P139" s="216" t="n">
        <v>0</v>
      </c>
      <c r="Q139" s="213" t="n">
        <v>0</v>
      </c>
      <c r="R139" s="216" t="n">
        <f aca="false">+B139+D139+F139+H139+J139+L139+N139+P139</f>
        <v>2</v>
      </c>
      <c r="S139" s="214" t="n">
        <f aca="false">+C139+E139+G139+I139+K139+M139+O139+Q139</f>
        <v>0</v>
      </c>
    </row>
    <row r="140" customFormat="false" ht="12.75" hidden="false" customHeight="false" outlineLevel="0" collapsed="false">
      <c r="A140" s="215" t="s">
        <v>223</v>
      </c>
      <c r="B140" s="216" t="n">
        <v>1</v>
      </c>
      <c r="C140" s="213" t="n">
        <v>0</v>
      </c>
      <c r="D140" s="216" t="n">
        <v>0</v>
      </c>
      <c r="E140" s="213" t="n">
        <v>0</v>
      </c>
      <c r="F140" s="216" t="n">
        <v>0</v>
      </c>
      <c r="G140" s="213" t="n">
        <v>0</v>
      </c>
      <c r="H140" s="216" t="n">
        <v>0</v>
      </c>
      <c r="I140" s="213" t="n">
        <v>0</v>
      </c>
      <c r="J140" s="216" t="n">
        <v>0</v>
      </c>
      <c r="K140" s="213" t="n">
        <v>0</v>
      </c>
      <c r="L140" s="216" t="n">
        <v>0</v>
      </c>
      <c r="M140" s="213" t="n">
        <v>0</v>
      </c>
      <c r="N140" s="216" t="n">
        <v>0</v>
      </c>
      <c r="O140" s="213" t="n">
        <v>1</v>
      </c>
      <c r="P140" s="216" t="n">
        <v>0</v>
      </c>
      <c r="Q140" s="213" t="n">
        <v>0</v>
      </c>
      <c r="R140" s="216" t="n">
        <f aca="false">+B140+D140+F140+H140+J140+L140+N140+P140</f>
        <v>1</v>
      </c>
      <c r="S140" s="214" t="n">
        <f aca="false">+C140+E140+G140+I140+K140+M140+O140+Q140</f>
        <v>1</v>
      </c>
    </row>
    <row r="141" customFormat="false" ht="12.75" hidden="false" customHeight="false" outlineLevel="0" collapsed="false">
      <c r="A141" s="215" t="s">
        <v>224</v>
      </c>
      <c r="B141" s="216" t="n">
        <v>0</v>
      </c>
      <c r="C141" s="213" t="n">
        <v>0</v>
      </c>
      <c r="D141" s="216" t="n">
        <v>1</v>
      </c>
      <c r="E141" s="213" t="n">
        <v>0</v>
      </c>
      <c r="F141" s="216" t="n">
        <v>0</v>
      </c>
      <c r="G141" s="213" t="n">
        <v>0</v>
      </c>
      <c r="H141" s="216" t="n">
        <v>2</v>
      </c>
      <c r="I141" s="213" t="n">
        <v>0</v>
      </c>
      <c r="J141" s="216" t="n">
        <v>0</v>
      </c>
      <c r="K141" s="213" t="n">
        <v>0</v>
      </c>
      <c r="L141" s="216" t="n">
        <v>0</v>
      </c>
      <c r="M141" s="213" t="n">
        <v>0</v>
      </c>
      <c r="N141" s="216" t="n">
        <v>1</v>
      </c>
      <c r="O141" s="213" t="n">
        <v>0</v>
      </c>
      <c r="P141" s="216" t="n">
        <v>2</v>
      </c>
      <c r="Q141" s="213" t="n">
        <v>0</v>
      </c>
      <c r="R141" s="216" t="n">
        <f aca="false">+B141+D141+F141+H141+J141+L141+N141+P141</f>
        <v>6</v>
      </c>
      <c r="S141" s="214" t="n">
        <f aca="false">+C141+E141+G141+I141+K141+M141+O141+Q141</f>
        <v>0</v>
      </c>
    </row>
    <row r="142" customFormat="false" ht="12.75" hidden="false" customHeight="false" outlineLevel="0" collapsed="false">
      <c r="A142" s="215" t="s">
        <v>225</v>
      </c>
      <c r="B142" s="216" t="n">
        <v>1</v>
      </c>
      <c r="C142" s="213" t="n">
        <v>1</v>
      </c>
      <c r="D142" s="216" t="n">
        <v>1</v>
      </c>
      <c r="E142" s="213" t="n">
        <v>1</v>
      </c>
      <c r="F142" s="216" t="n">
        <v>0</v>
      </c>
      <c r="G142" s="213" t="n">
        <v>0</v>
      </c>
      <c r="H142" s="216" t="n">
        <v>0</v>
      </c>
      <c r="I142" s="213" t="n">
        <v>3</v>
      </c>
      <c r="J142" s="216" t="n">
        <v>0</v>
      </c>
      <c r="K142" s="213" t="n">
        <v>0</v>
      </c>
      <c r="L142" s="216" t="n">
        <v>0</v>
      </c>
      <c r="M142" s="213" t="n">
        <v>0</v>
      </c>
      <c r="N142" s="216" t="n">
        <v>0</v>
      </c>
      <c r="O142" s="213" t="n">
        <v>0</v>
      </c>
      <c r="P142" s="216" t="n">
        <v>0</v>
      </c>
      <c r="Q142" s="213" t="n">
        <v>0</v>
      </c>
      <c r="R142" s="216" t="n">
        <f aca="false">+B142+D142+F142+H142+J142+L142+N142+P142</f>
        <v>2</v>
      </c>
      <c r="S142" s="214" t="n">
        <f aca="false">+C142+E142+G142+I142+K142+M142+O142+Q142</f>
        <v>5</v>
      </c>
    </row>
    <row r="143" customFormat="false" ht="12.75" hidden="false" customHeight="false" outlineLevel="0" collapsed="false">
      <c r="A143" s="215" t="s">
        <v>226</v>
      </c>
      <c r="B143" s="216" t="n">
        <v>22</v>
      </c>
      <c r="C143" s="213" t="n">
        <v>18</v>
      </c>
      <c r="D143" s="216" t="n">
        <v>9</v>
      </c>
      <c r="E143" s="213" t="n">
        <v>13</v>
      </c>
      <c r="F143" s="216" t="n">
        <v>2</v>
      </c>
      <c r="G143" s="213" t="n">
        <v>4</v>
      </c>
      <c r="H143" s="216" t="n">
        <v>2</v>
      </c>
      <c r="I143" s="213" t="n">
        <v>16</v>
      </c>
      <c r="J143" s="216" t="n">
        <v>15</v>
      </c>
      <c r="K143" s="213" t="n">
        <v>30</v>
      </c>
      <c r="L143" s="216" t="n">
        <v>1</v>
      </c>
      <c r="M143" s="213" t="n">
        <v>2</v>
      </c>
      <c r="N143" s="216" t="n">
        <v>20</v>
      </c>
      <c r="O143" s="213" t="n">
        <v>65</v>
      </c>
      <c r="P143" s="216" t="n">
        <v>12</v>
      </c>
      <c r="Q143" s="213" t="n">
        <v>20</v>
      </c>
      <c r="R143" s="216" t="n">
        <f aca="false">+B143+D143+F143+H143+J143+L143+N143+P143</f>
        <v>83</v>
      </c>
      <c r="S143" s="214" t="n">
        <f aca="false">+C143+E143+G143+I143+K143+M143+O143+Q143</f>
        <v>168</v>
      </c>
    </row>
    <row r="144" customFormat="false" ht="12.75" hidden="false" customHeight="false" outlineLevel="0" collapsed="false">
      <c r="A144" s="215" t="s">
        <v>227</v>
      </c>
      <c r="B144" s="216" t="n">
        <v>0</v>
      </c>
      <c r="C144" s="213" t="n">
        <v>0</v>
      </c>
      <c r="D144" s="216" t="n">
        <v>0</v>
      </c>
      <c r="E144" s="213" t="n">
        <v>2</v>
      </c>
      <c r="F144" s="216" t="n">
        <v>0</v>
      </c>
      <c r="G144" s="213" t="n">
        <v>0</v>
      </c>
      <c r="H144" s="216" t="n">
        <v>1</v>
      </c>
      <c r="I144" s="213" t="n">
        <v>0</v>
      </c>
      <c r="J144" s="216" t="n">
        <v>0</v>
      </c>
      <c r="K144" s="213" t="n">
        <v>0</v>
      </c>
      <c r="L144" s="216" t="n">
        <v>0</v>
      </c>
      <c r="M144" s="213" t="n">
        <v>0</v>
      </c>
      <c r="N144" s="216" t="n">
        <v>1</v>
      </c>
      <c r="O144" s="213" t="n">
        <v>3</v>
      </c>
      <c r="P144" s="216" t="n">
        <v>0</v>
      </c>
      <c r="Q144" s="213" t="n">
        <v>1</v>
      </c>
      <c r="R144" s="216" t="n">
        <f aca="false">+B144+D144+F144+H144+J144+L144+N144+P144</f>
        <v>2</v>
      </c>
      <c r="S144" s="214" t="n">
        <f aca="false">+C144+E144+G144+I144+K144+M144+O144+Q144</f>
        <v>6</v>
      </c>
    </row>
    <row r="145" customFormat="false" ht="12.75" hidden="false" customHeight="false" outlineLevel="0" collapsed="false">
      <c r="A145" s="215" t="s">
        <v>228</v>
      </c>
      <c r="B145" s="216" t="n">
        <v>0</v>
      </c>
      <c r="C145" s="213" t="n">
        <v>1</v>
      </c>
      <c r="D145" s="216" t="n">
        <v>0</v>
      </c>
      <c r="E145" s="213" t="n">
        <v>0</v>
      </c>
      <c r="F145" s="216" t="n">
        <v>0</v>
      </c>
      <c r="G145" s="213" t="n">
        <v>0</v>
      </c>
      <c r="H145" s="216" t="n">
        <v>0</v>
      </c>
      <c r="I145" s="213" t="n">
        <v>0</v>
      </c>
      <c r="J145" s="216" t="n">
        <v>0</v>
      </c>
      <c r="K145" s="213" t="n">
        <v>0</v>
      </c>
      <c r="L145" s="216" t="n">
        <v>0</v>
      </c>
      <c r="M145" s="213" t="n">
        <v>0</v>
      </c>
      <c r="N145" s="216" t="n">
        <v>0</v>
      </c>
      <c r="O145" s="213" t="n">
        <v>0</v>
      </c>
      <c r="P145" s="216" t="n">
        <v>0</v>
      </c>
      <c r="Q145" s="213" t="n">
        <v>0</v>
      </c>
      <c r="R145" s="216" t="n">
        <f aca="false">+B145+D145+F145+H145+J145+L145+N145+P145</f>
        <v>0</v>
      </c>
      <c r="S145" s="214" t="n">
        <f aca="false">+C145+E145+G145+I145+K145+M145+O145+Q145</f>
        <v>1</v>
      </c>
    </row>
    <row r="146" customFormat="false" ht="12.75" hidden="false" customHeight="false" outlineLevel="0" collapsed="false">
      <c r="A146" s="215" t="s">
        <v>229</v>
      </c>
      <c r="B146" s="216" t="n">
        <v>0</v>
      </c>
      <c r="C146" s="213" t="n">
        <v>3</v>
      </c>
      <c r="D146" s="216" t="n">
        <v>0</v>
      </c>
      <c r="E146" s="213" t="n">
        <v>2</v>
      </c>
      <c r="F146" s="216" t="n">
        <v>0</v>
      </c>
      <c r="G146" s="213" t="n">
        <v>0</v>
      </c>
      <c r="H146" s="216" t="n">
        <v>0</v>
      </c>
      <c r="I146" s="213" t="n">
        <v>2</v>
      </c>
      <c r="J146" s="216" t="n">
        <v>0</v>
      </c>
      <c r="K146" s="213" t="n">
        <v>0</v>
      </c>
      <c r="L146" s="216" t="n">
        <v>0</v>
      </c>
      <c r="M146" s="213" t="n">
        <v>0</v>
      </c>
      <c r="N146" s="216" t="n">
        <v>5</v>
      </c>
      <c r="O146" s="213" t="n">
        <v>7</v>
      </c>
      <c r="P146" s="216" t="n">
        <v>0</v>
      </c>
      <c r="Q146" s="213" t="n">
        <v>5</v>
      </c>
      <c r="R146" s="216" t="n">
        <f aca="false">+B146+D146+F146+H146+J146+L146+N146+P146</f>
        <v>5</v>
      </c>
      <c r="S146" s="214" t="n">
        <f aca="false">+C146+E146+G146+I146+K146+M146+O146+Q146</f>
        <v>19</v>
      </c>
    </row>
    <row r="147" customFormat="false" ht="12.75" hidden="false" customHeight="false" outlineLevel="0" collapsed="false">
      <c r="A147" s="215" t="s">
        <v>230</v>
      </c>
      <c r="B147" s="216" t="n">
        <v>0</v>
      </c>
      <c r="C147" s="213" t="n">
        <v>0</v>
      </c>
      <c r="D147" s="216" t="n">
        <v>0</v>
      </c>
      <c r="E147" s="213" t="n">
        <v>0</v>
      </c>
      <c r="F147" s="216" t="n">
        <v>0</v>
      </c>
      <c r="G147" s="213" t="n">
        <v>0</v>
      </c>
      <c r="H147" s="216" t="n">
        <v>0</v>
      </c>
      <c r="I147" s="213" t="n">
        <v>0</v>
      </c>
      <c r="J147" s="216" t="n">
        <v>0</v>
      </c>
      <c r="K147" s="213" t="n">
        <v>0</v>
      </c>
      <c r="L147" s="216" t="n">
        <v>0</v>
      </c>
      <c r="M147" s="213" t="n">
        <v>0</v>
      </c>
      <c r="N147" s="216" t="n">
        <v>0</v>
      </c>
      <c r="O147" s="213" t="n">
        <v>1</v>
      </c>
      <c r="P147" s="216" t="n">
        <v>0</v>
      </c>
      <c r="Q147" s="213" t="n">
        <v>0</v>
      </c>
      <c r="R147" s="216" t="n">
        <f aca="false">+B147+D147+F147+H147+J147+L147+N147+P147</f>
        <v>0</v>
      </c>
      <c r="S147" s="214" t="n">
        <f aca="false">+C147+E147+G147+I147+K147+M147+O147+Q147</f>
        <v>1</v>
      </c>
    </row>
    <row r="148" customFormat="false" ht="12.75" hidden="false" customHeight="false" outlineLevel="0" collapsed="false">
      <c r="A148" s="215" t="s">
        <v>231</v>
      </c>
      <c r="B148" s="216" t="n">
        <v>0</v>
      </c>
      <c r="C148" s="213" t="n">
        <v>0</v>
      </c>
      <c r="D148" s="216" t="n">
        <v>0</v>
      </c>
      <c r="E148" s="213" t="n">
        <v>0</v>
      </c>
      <c r="F148" s="216" t="n">
        <v>0</v>
      </c>
      <c r="G148" s="213" t="n">
        <v>0</v>
      </c>
      <c r="H148" s="216" t="n">
        <v>0</v>
      </c>
      <c r="I148" s="213" t="n">
        <v>0</v>
      </c>
      <c r="J148" s="216" t="n">
        <v>0</v>
      </c>
      <c r="K148" s="213" t="n">
        <v>0</v>
      </c>
      <c r="L148" s="216" t="n">
        <v>0</v>
      </c>
      <c r="M148" s="213" t="n">
        <v>0</v>
      </c>
      <c r="N148" s="216" t="n">
        <v>2</v>
      </c>
      <c r="O148" s="213" t="n">
        <v>0</v>
      </c>
      <c r="P148" s="216" t="n">
        <v>0</v>
      </c>
      <c r="Q148" s="213" t="n">
        <v>0</v>
      </c>
      <c r="R148" s="216" t="n">
        <f aca="false">+B148+D148+F148+H148+J148+L148+N148+P148</f>
        <v>2</v>
      </c>
      <c r="S148" s="214" t="n">
        <f aca="false">+C148+E148+G148+I148+K148+M148+O148+Q148</f>
        <v>0</v>
      </c>
    </row>
    <row r="149" customFormat="false" ht="12.75" hidden="false" customHeight="false" outlineLevel="0" collapsed="false">
      <c r="A149" s="215" t="s">
        <v>232</v>
      </c>
      <c r="B149" s="216" t="n">
        <v>0</v>
      </c>
      <c r="C149" s="213" t="n">
        <v>0</v>
      </c>
      <c r="D149" s="216" t="n">
        <v>0</v>
      </c>
      <c r="E149" s="213" t="n">
        <v>0</v>
      </c>
      <c r="F149" s="216" t="n">
        <v>0</v>
      </c>
      <c r="G149" s="213" t="n">
        <v>0</v>
      </c>
      <c r="H149" s="216" t="n">
        <v>0</v>
      </c>
      <c r="I149" s="213" t="n">
        <v>0</v>
      </c>
      <c r="J149" s="216" t="n">
        <v>0</v>
      </c>
      <c r="K149" s="213" t="n">
        <v>0</v>
      </c>
      <c r="L149" s="216" t="n">
        <v>0</v>
      </c>
      <c r="M149" s="213" t="n">
        <v>0</v>
      </c>
      <c r="N149" s="216" t="n">
        <v>2</v>
      </c>
      <c r="O149" s="213" t="n">
        <v>0</v>
      </c>
      <c r="P149" s="216" t="n">
        <v>1</v>
      </c>
      <c r="Q149" s="213" t="n">
        <v>0</v>
      </c>
      <c r="R149" s="216" t="n">
        <f aca="false">+B149+D149+F149+H149+J149+L149+N149+P149</f>
        <v>3</v>
      </c>
      <c r="S149" s="214" t="n">
        <f aca="false">+C149+E149+G149+I149+K149+M149+O149+Q149</f>
        <v>0</v>
      </c>
    </row>
    <row r="150" customFormat="false" ht="13.5" hidden="false" customHeight="false" outlineLevel="0" collapsed="false">
      <c r="A150" s="225" t="s">
        <v>233</v>
      </c>
      <c r="B150" s="226" t="n">
        <v>11</v>
      </c>
      <c r="C150" s="227" t="n">
        <v>39</v>
      </c>
      <c r="D150" s="226" t="n">
        <v>0</v>
      </c>
      <c r="E150" s="227" t="n">
        <v>0</v>
      </c>
      <c r="F150" s="226" t="n">
        <v>0</v>
      </c>
      <c r="G150" s="227" t="n">
        <v>0</v>
      </c>
      <c r="H150" s="226" t="n">
        <v>261</v>
      </c>
      <c r="I150" s="227" t="n">
        <v>91</v>
      </c>
      <c r="J150" s="226" t="n">
        <v>399</v>
      </c>
      <c r="K150" s="227" t="n">
        <v>35</v>
      </c>
      <c r="L150" s="226" t="n">
        <v>0</v>
      </c>
      <c r="M150" s="227" t="n">
        <v>0</v>
      </c>
      <c r="N150" s="226" t="n">
        <v>5</v>
      </c>
      <c r="O150" s="227" t="n">
        <v>1</v>
      </c>
      <c r="P150" s="226" t="n">
        <v>18</v>
      </c>
      <c r="Q150" s="227" t="n">
        <v>3</v>
      </c>
      <c r="R150" s="226" t="n">
        <f aca="false">+B150+D150+F150+H150+J150+L150+N150+P150</f>
        <v>694</v>
      </c>
      <c r="S150" s="228" t="n">
        <f aca="false">+C150+E150+G150+I150+K150+M150+O150+Q150</f>
        <v>169</v>
      </c>
    </row>
    <row r="151" s="34" customFormat="true" ht="12.75" hidden="false" customHeight="false" outlineLevel="0" collapsed="false">
      <c r="A151" s="72" t="s">
        <v>53</v>
      </c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</row>
    <row r="152" s="34" customFormat="true" ht="12.75" hidden="false" customHeight="false" outlineLevel="0" collapsed="false">
      <c r="A152" s="230"/>
      <c r="B152" s="229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</row>
    <row r="153" s="34" customFormat="true" ht="12.75" hidden="false" customHeight="false" outlineLevel="0" collapsed="false">
      <c r="A153" s="230"/>
      <c r="B153" s="229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</row>
    <row r="154" s="34" customFormat="true" ht="12.75" hidden="false" customHeight="false" outlineLevel="0" collapsed="false">
      <c r="A154" s="230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</row>
    <row r="155" s="34" customFormat="true" ht="12.75" hidden="false" customHeight="false" outlineLevel="0" collapsed="false">
      <c r="A155" s="230"/>
      <c r="B155" s="229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</row>
    <row r="156" s="34" customFormat="true" ht="12.75" hidden="false" customHeight="false" outlineLevel="0" collapsed="false">
      <c r="A156" s="230"/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</row>
    <row r="157" s="34" customFormat="true" ht="12.75" hidden="false" customHeight="false" outlineLevel="0" collapsed="false">
      <c r="A157" s="230"/>
      <c r="B157" s="229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</row>
    <row r="158" s="34" customFormat="true" ht="12.75" hidden="false" customHeight="false" outlineLevel="0" collapsed="false">
      <c r="A158" s="230"/>
      <c r="B158" s="229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</row>
    <row r="159" s="34" customFormat="true" ht="12.75" hidden="false" customHeight="false" outlineLevel="0" collapsed="false">
      <c r="A159" s="230"/>
      <c r="B159" s="229"/>
      <c r="C159" s="229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</row>
    <row r="160" s="34" customFormat="true" ht="12.75" hidden="false" customHeight="false" outlineLevel="0" collapsed="false">
      <c r="A160" s="230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</row>
    <row r="161" s="34" customFormat="true" ht="12.75" hidden="false" customHeight="false" outlineLevel="0" collapsed="false">
      <c r="A161" s="230"/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</row>
    <row r="162" s="34" customFormat="true" ht="12.75" hidden="false" customHeight="false" outlineLevel="0" collapsed="false">
      <c r="A162" s="230"/>
      <c r="B162" s="229"/>
      <c r="C162" s="229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</row>
    <row r="163" s="34" customFormat="true" ht="12.75" hidden="false" customHeight="false" outlineLevel="0" collapsed="false">
      <c r="A163" s="230"/>
      <c r="B163" s="229"/>
      <c r="C163" s="229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</row>
    <row r="164" s="34" customFormat="true" ht="12.75" hidden="false" customHeight="false" outlineLevel="0" collapsed="false">
      <c r="A164" s="230"/>
      <c r="B164" s="229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</row>
    <row r="165" s="34" customFormat="true" ht="12.75" hidden="false" customHeight="false" outlineLevel="0" collapsed="false">
      <c r="A165" s="230"/>
      <c r="B165" s="229"/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</row>
    <row r="166" s="34" customFormat="true" ht="12.75" hidden="false" customHeight="false" outlineLevel="0" collapsed="false">
      <c r="A166" s="230"/>
      <c r="B166" s="229"/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</row>
    <row r="167" s="34" customFormat="true" ht="12.75" hidden="false" customHeight="false" outlineLevel="0" collapsed="false">
      <c r="A167" s="230"/>
      <c r="B167" s="229"/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</row>
    <row r="168" s="34" customFormat="true" ht="12.75" hidden="false" customHeight="false" outlineLevel="0" collapsed="false">
      <c r="A168" s="230"/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</row>
    <row r="169" s="34" customFormat="true" ht="12.75" hidden="false" customHeight="false" outlineLevel="0" collapsed="false">
      <c r="A169" s="230"/>
      <c r="B169" s="229"/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</row>
    <row r="170" s="34" customFormat="true" ht="12.75" hidden="false" customHeight="false" outlineLevel="0" collapsed="false">
      <c r="A170" s="230"/>
      <c r="B170" s="229"/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</row>
    <row r="171" s="34" customFormat="true" ht="12.75" hidden="false" customHeight="false" outlineLevel="0" collapsed="false">
      <c r="A171" s="230"/>
      <c r="B171" s="229"/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</row>
    <row r="172" s="34" customFormat="true" ht="12.75" hidden="false" customHeight="false" outlineLevel="0" collapsed="false">
      <c r="A172" s="230"/>
      <c r="B172" s="229"/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</row>
    <row r="173" s="34" customFormat="true" ht="12.75" hidden="false" customHeight="false" outlineLevel="0" collapsed="false">
      <c r="A173" s="230"/>
      <c r="B173" s="229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</row>
    <row r="174" s="34" customFormat="true" ht="12.75" hidden="false" customHeight="false" outlineLevel="0" collapsed="false">
      <c r="A174" s="230"/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</row>
    <row r="175" s="34" customFormat="true" ht="12.75" hidden="false" customHeight="false" outlineLevel="0" collapsed="false">
      <c r="A175" s="230"/>
      <c r="B175" s="229"/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</row>
    <row r="176" s="34" customFormat="true" ht="12.75" hidden="false" customHeight="false" outlineLevel="0" collapsed="false">
      <c r="A176" s="230"/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</row>
    <row r="177" s="34" customFormat="true" ht="12.75" hidden="false" customHeight="false" outlineLevel="0" collapsed="false">
      <c r="A177" s="230"/>
      <c r="B177" s="229"/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</row>
    <row r="178" s="34" customFormat="true" ht="12.75" hidden="false" customHeight="false" outlineLevel="0" collapsed="false">
      <c r="A178" s="230"/>
      <c r="B178" s="229"/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</row>
    <row r="179" s="34" customFormat="true" ht="12.75" hidden="false" customHeight="false" outlineLevel="0" collapsed="false">
      <c r="A179" s="230"/>
      <c r="B179" s="229"/>
      <c r="C179" s="229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</row>
    <row r="180" s="34" customFormat="true" ht="12.75" hidden="false" customHeight="false" outlineLevel="0" collapsed="false">
      <c r="A180" s="230"/>
      <c r="B180" s="229"/>
      <c r="C180" s="229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</row>
    <row r="181" s="34" customFormat="true" ht="12.75" hidden="false" customHeight="false" outlineLevel="0" collapsed="false">
      <c r="A181" s="230"/>
      <c r="B181" s="229"/>
      <c r="C181" s="229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</row>
  </sheetData>
  <mergeCells count="40">
    <mergeCell ref="A1:S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43:S43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A85:S85"/>
    <mergeCell ref="B88:C88"/>
    <mergeCell ref="D88:E88"/>
    <mergeCell ref="F88:G88"/>
    <mergeCell ref="H88:I88"/>
    <mergeCell ref="J88:K88"/>
    <mergeCell ref="L88:M88"/>
    <mergeCell ref="N88:O88"/>
    <mergeCell ref="P88:Q88"/>
    <mergeCell ref="R88:S88"/>
    <mergeCell ref="A127:S127"/>
    <mergeCell ref="B130:C130"/>
    <mergeCell ref="D130:E130"/>
    <mergeCell ref="F130:G130"/>
    <mergeCell ref="H130:I130"/>
    <mergeCell ref="J130:K130"/>
    <mergeCell ref="L130:M130"/>
    <mergeCell ref="N130:O130"/>
    <mergeCell ref="P130:Q130"/>
    <mergeCell ref="R130:S13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0.7875" bottom="0.09027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0" width="12.7"/>
    <col collapsed="false" customWidth="true" hidden="false" outlineLevel="0" max="8" min="8" style="0" width="13.7"/>
    <col collapsed="false" customWidth="true" hidden="false" outlineLevel="0" max="10" min="9" style="0" width="12.7"/>
    <col collapsed="false" customWidth="true" hidden="false" outlineLevel="0" max="11" min="11" style="0" width="14.99"/>
  </cols>
  <sheetData>
    <row r="1" customFormat="false" ht="14.25" hidden="false" customHeight="false" outlineLevel="0" collapsed="false">
      <c r="A1" s="38" t="s">
        <v>23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true" outlineLevel="0" collapsed="false">
      <c r="A2" s="6" t="s">
        <v>2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21.2" hidden="false" customHeight="true" outlineLevel="0" collapsed="false">
      <c r="B3" s="231" t="s">
        <v>235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2"/>
    </row>
    <row r="4" customFormat="false" ht="63.75" hidden="false" customHeight="false" outlineLevel="0" collapsed="false">
      <c r="A4" s="233" t="str">
        <f aca="false">Portada!$A$25</f>
        <v>Curso 2007-2008</v>
      </c>
      <c r="B4" s="234" t="s">
        <v>29</v>
      </c>
      <c r="C4" s="235" t="s">
        <v>30</v>
      </c>
      <c r="D4" s="235" t="s">
        <v>31</v>
      </c>
      <c r="E4" s="235" t="s">
        <v>236</v>
      </c>
      <c r="F4" s="235" t="s">
        <v>33</v>
      </c>
      <c r="G4" s="235" t="s">
        <v>34</v>
      </c>
      <c r="H4" s="235" t="s">
        <v>35</v>
      </c>
      <c r="I4" s="235" t="s">
        <v>36</v>
      </c>
      <c r="J4" s="235" t="s">
        <v>37</v>
      </c>
      <c r="K4" s="235" t="s">
        <v>38</v>
      </c>
      <c r="L4" s="235" t="s">
        <v>39</v>
      </c>
      <c r="M4" s="235" t="s">
        <v>40</v>
      </c>
      <c r="N4" s="235" t="s">
        <v>41</v>
      </c>
      <c r="O4" s="235" t="s">
        <v>42</v>
      </c>
      <c r="P4" s="236" t="s">
        <v>237</v>
      </c>
    </row>
    <row r="5" customFormat="false" ht="15" hidden="false" customHeight="true" outlineLevel="0" collapsed="false">
      <c r="A5" s="87" t="s">
        <v>59</v>
      </c>
      <c r="B5" s="19" t="n">
        <f aca="false">IF(ISERROR((ALUMNADO!B8+ALUMNADO!C8)/'CENTROS Y GRUPOS'!C7),0,(ALUMNADO!B8+ALUMNADO!C8)/'CENTROS Y GRUPOS'!C7)</f>
        <v>16.5461538461538</v>
      </c>
      <c r="C5" s="20" t="n">
        <f aca="false">IF(ISERROR((ALUMNADO!D8+ALUMNADO!E8)/'CENTROS Y GRUPOS'!D7),0,(ALUMNADO!D8+ALUMNADO!E8)/'CENTROS Y GRUPOS'!D7)</f>
        <v>16.05</v>
      </c>
      <c r="D5" s="20" t="n">
        <f aca="false">IF(ISERROR((ALUMNADO!F8+ALUMNADO!G8)/'CENTROS Y GRUPOS'!E7),0,(ALUMNADO!F8+ALUMNADO!G8)/'CENTROS Y GRUPOS'!E7)</f>
        <v>14.1451612903226</v>
      </c>
      <c r="E5" s="20" t="n">
        <f aca="false">IF(ISERROR((ALUMNADO!H8+ALUMNADO!I8)/'CENTROS Y GRUPOS'!F7),0,(ALUMNADO!H8+ALUMNADO!I8)/'CENTROS Y GRUPOS'!F7)</f>
        <v>2</v>
      </c>
      <c r="F5" s="20" t="n">
        <f aca="false">IF(ISERROR((ALUMNADO!J8+ALUMNADO!K8)/'CENTROS Y GRUPOS'!G7),0,(ALUMNADO!J8+ALUMNADO!K8)/'CENTROS Y GRUPOS'!G7)</f>
        <v>23.6666666666667</v>
      </c>
      <c r="G5" s="20" t="n">
        <f aca="false">IF(ISERROR((ALUMNADO!L8+ALUMNADO!M8)/'CENTROS Y GRUPOS'!H7),0,(ALUMNADO!L8+ALUMNADO!M8)/'CENTROS Y GRUPOS'!H7)</f>
        <v>0</v>
      </c>
      <c r="H5" s="20" t="n">
        <f aca="false">IF(ISERROR((ALUMNADO!N8+ALUMNADO!O8)/'CENTROS Y GRUPOS'!I7),0,(ALUMNADO!N8+ALUMNADO!O8)/'CENTROS Y GRUPOS'!I7)</f>
        <v>24.6666666666667</v>
      </c>
      <c r="I5" s="20" t="n">
        <f aca="false">IF(ISERROR((ALUMNADO!B22+ALUMNADO!C22)/'CENTROS Y GRUPOS'!J7),0,(ALUMNADO!B22+ALUMNADO!C22)/'CENTROS Y GRUPOS'!J7)</f>
        <v>11.5882352941176</v>
      </c>
      <c r="J5" s="20" t="n">
        <f aca="false">IF(ISERROR((ALUMNADO!D22+ALUMNADO!E22)/'CENTROS Y GRUPOS'!K7),0,(ALUMNADO!D22+ALUMNADO!E22)/'CENTROS Y GRUPOS'!K7)</f>
        <v>13.15</v>
      </c>
      <c r="K5" s="20" t="n">
        <f aca="false">IF(ISERROR((ALUMNADO!F22+ALUMNADO!G22)/'CENTROS Y GRUPOS'!L7),0,(ALUMNADO!F22+ALUMNADO!G22)/'CENTROS Y GRUPOS'!L7)</f>
        <v>14.6</v>
      </c>
      <c r="L5" s="20" t="n">
        <f aca="false">IF(ISERROR((ALUMNADO!H22+ALUMNADO!I22)/'CENTROS Y GRUPOS'!M7),0,(ALUMNADO!H22+ALUMNADO!I22)/'CENTROS Y GRUPOS'!M7)</f>
        <v>20.1284916201117</v>
      </c>
      <c r="M5" s="20" t="n">
        <f aca="false">IF(ISERROR((ALUMNADO!J22+ALUMNADO!K22)/'CENTROS Y GRUPOS'!N7),0,(ALUMNADO!J22+ALUMNADO!K22)/'CENTROS Y GRUPOS'!N7)</f>
        <v>15.4533333333333</v>
      </c>
      <c r="N5" s="20" t="n">
        <f aca="false">IF(ISERROR((ALUMNADO!L22+ALUMNADO!M22)/'CENTROS Y GRUPOS'!O7),0,(ALUMNADO!L22+ALUMNADO!M22)/'CENTROS Y GRUPOS'!O7)</f>
        <v>16.2727272727273</v>
      </c>
      <c r="O5" s="20" t="n">
        <f aca="false">IF(ISERROR((ALUMNADO!N22+ALUMNADO!O22)/'CENTROS Y GRUPOS'!P7),0,(ALUMNADO!N22+ALUMNADO!O22)/'CENTROS Y GRUPOS'!P7)</f>
        <v>13.3888888888889</v>
      </c>
      <c r="P5" s="237" t="n">
        <f aca="false">(ALUMNADO!S22)/PROFESORADO!J6</f>
        <v>58.5872093023256</v>
      </c>
    </row>
    <row r="6" customFormat="false" ht="15" hidden="false" customHeight="true" outlineLevel="0" collapsed="false">
      <c r="A6" s="99" t="s">
        <v>60</v>
      </c>
      <c r="B6" s="24" t="n">
        <f aca="false">IF(ISERROR((ALUMNADO!B9+ALUMNADO!C9)/'CENTROS Y GRUPOS'!C8),0,(ALUMNADO!B9+ALUMNADO!C9)/'CENTROS Y GRUPOS'!C8)</f>
        <v>23.9425287356322</v>
      </c>
      <c r="C6" s="25" t="n">
        <f aca="false">IF(ISERROR((ALUMNADO!D9+ALUMNADO!E9)/'CENTROS Y GRUPOS'!D8),0,(ALUMNADO!D9+ALUMNADO!E9)/'CENTROS Y GRUPOS'!D8)</f>
        <v>24.4666666666667</v>
      </c>
      <c r="D6" s="25" t="n">
        <f aca="false">IF(ISERROR((ALUMNADO!F9+ALUMNADO!G9)/'CENTROS Y GRUPOS'!E8),0,(ALUMNADO!F9+ALUMNADO!G9)/'CENTROS Y GRUPOS'!E8)</f>
        <v>15.2</v>
      </c>
      <c r="E6" s="25" t="n">
        <f aca="false">IF(ISERROR((ALUMNADO!H9+ALUMNADO!I9)/'CENTROS Y GRUPOS'!F8),0,(ALUMNADO!H9+ALUMNADO!I9)/'CENTROS Y GRUPOS'!F8)</f>
        <v>15.1320754716981</v>
      </c>
      <c r="F6" s="25" t="n">
        <f aca="false">IF(ISERROR((ALUMNADO!J9+ALUMNADO!K9)/'CENTROS Y GRUPOS'!G8),0,(ALUMNADO!J9+ALUMNADO!K9)/'CENTROS Y GRUPOS'!G8)</f>
        <v>0</v>
      </c>
      <c r="G6" s="25" t="n">
        <f aca="false">IF(ISERROR((ALUMNADO!L9+ALUMNADO!M9)/'CENTROS Y GRUPOS'!H8),0,(ALUMNADO!L9+ALUMNADO!M9)/'CENTROS Y GRUPOS'!H8)</f>
        <v>0</v>
      </c>
      <c r="H6" s="25" t="n">
        <f aca="false">IF(ISERROR((ALUMNADO!N9+ALUMNADO!O9)/'CENTROS Y GRUPOS'!I8),0,(ALUMNADO!N9+ALUMNADO!O9)/'CENTROS Y GRUPOS'!I8)</f>
        <v>21.5</v>
      </c>
      <c r="I6" s="25" t="n">
        <f aca="false">IF(ISERROR((ALUMNADO!B23+ALUMNADO!C23)/'CENTROS Y GRUPOS'!J8),0,(ALUMNADO!B23+ALUMNADO!C23)/'CENTROS Y GRUPOS'!J8)</f>
        <v>16.5777777777778</v>
      </c>
      <c r="J6" s="25" t="n">
        <f aca="false">IF(ISERROR((ALUMNADO!D23+ALUMNADO!E23)/'CENTROS Y GRUPOS'!K8),0,(ALUMNADO!D23+ALUMNADO!E23)/'CENTROS Y GRUPOS'!K8)</f>
        <v>13.8403361344538</v>
      </c>
      <c r="K6" s="25" t="n">
        <f aca="false">IF(ISERROR((ALUMNADO!F23+ALUMNADO!G23)/'CENTROS Y GRUPOS'!L8),0,(ALUMNADO!F23+ALUMNADO!G23)/'CENTROS Y GRUPOS'!L8)</f>
        <v>13.8181818181818</v>
      </c>
      <c r="L6" s="25" t="n">
        <f aca="false">IF(ISERROR((ALUMNADO!H23+ALUMNADO!I23)/'CENTROS Y GRUPOS'!M8),0,(ALUMNADO!H23+ALUMNADO!I23)/'CENTROS Y GRUPOS'!M8)</f>
        <v>19.9166666666667</v>
      </c>
      <c r="M6" s="25" t="n">
        <f aca="false">IF(ISERROR((ALUMNADO!J23+ALUMNADO!K23)/'CENTROS Y GRUPOS'!N8),0,(ALUMNADO!J23+ALUMNADO!K23)/'CENTROS Y GRUPOS'!N8)</f>
        <v>18.0662251655629</v>
      </c>
      <c r="N6" s="25" t="n">
        <f aca="false">IF(ISERROR((ALUMNADO!L23+ALUMNADO!M23)/'CENTROS Y GRUPOS'!O8),0,(ALUMNADO!L23+ALUMNADO!M23)/'CENTROS Y GRUPOS'!O8)</f>
        <v>17.6</v>
      </c>
      <c r="O6" s="25" t="n">
        <f aca="false">IF(ISERROR((ALUMNADO!N23+ALUMNADO!O23)/'CENTROS Y GRUPOS'!P8),0,(ALUMNADO!N23+ALUMNADO!O23)/'CENTROS Y GRUPOS'!P8)</f>
        <v>13.2941176470588</v>
      </c>
      <c r="P6" s="238" t="n">
        <f aca="false">(ALUMNADO!S23)/PROFESORADO!J7</f>
        <v>55.5164835164835</v>
      </c>
    </row>
    <row r="7" customFormat="false" ht="15" hidden="false" customHeight="true" outlineLevel="0" collapsed="false">
      <c r="A7" s="99" t="s">
        <v>61</v>
      </c>
      <c r="B7" s="24" t="n">
        <f aca="false">IF(ISERROR((ALUMNADO!B10+ALUMNADO!C10)/'CENTROS Y GRUPOS'!C9),0,(ALUMNADO!B10+ALUMNADO!C10)/'CENTROS Y GRUPOS'!C9)</f>
        <v>18.3104575163399</v>
      </c>
      <c r="C7" s="25" t="n">
        <f aca="false">IF(ISERROR((ALUMNADO!D10+ALUMNADO!E10)/'CENTROS Y GRUPOS'!D9),0,(ALUMNADO!D10+ALUMNADO!E10)/'CENTROS Y GRUPOS'!D9)</f>
        <v>13.7391304347826</v>
      </c>
      <c r="D7" s="25" t="n">
        <f aca="false">IF(ISERROR((ALUMNADO!F10+ALUMNADO!G10)/'CENTROS Y GRUPOS'!E9),0,(ALUMNADO!F10+ALUMNADO!G10)/'CENTROS Y GRUPOS'!E9)</f>
        <v>17.2058823529412</v>
      </c>
      <c r="E7" s="25" t="n">
        <f aca="false">IF(ISERROR((ALUMNADO!H10+ALUMNADO!I10)/'CENTROS Y GRUPOS'!F9),0,(ALUMNADO!H10+ALUMNADO!I10)/'CENTROS Y GRUPOS'!F9)</f>
        <v>12.0714285714286</v>
      </c>
      <c r="F7" s="25" t="n">
        <f aca="false">IF(ISERROR((ALUMNADO!J10+ALUMNADO!K10)/'CENTROS Y GRUPOS'!G9),0,(ALUMNADO!J10+ALUMNADO!K10)/'CENTROS Y GRUPOS'!G9)</f>
        <v>0</v>
      </c>
      <c r="G7" s="25" t="n">
        <f aca="false">IF(ISERROR((ALUMNADO!L10+ALUMNADO!M10)/'CENTROS Y GRUPOS'!H9),0,(ALUMNADO!L10+ALUMNADO!M10)/'CENTROS Y GRUPOS'!H9)</f>
        <v>0</v>
      </c>
      <c r="H7" s="25" t="n">
        <f aca="false">IF(ISERROR((ALUMNADO!N10+ALUMNADO!O10)/'CENTROS Y GRUPOS'!I9),0,(ALUMNADO!N10+ALUMNADO!O10)/'CENTROS Y GRUPOS'!I9)</f>
        <v>1.5</v>
      </c>
      <c r="I7" s="25" t="n">
        <f aca="false">IF(ISERROR((ALUMNADO!B24+ALUMNADO!C24)/'CENTROS Y GRUPOS'!J9),0,(ALUMNADO!B24+ALUMNADO!C24)/'CENTROS Y GRUPOS'!J9)</f>
        <v>18.5555555555556</v>
      </c>
      <c r="J7" s="25" t="n">
        <f aca="false">IF(ISERROR((ALUMNADO!D24+ALUMNADO!E24)/'CENTROS Y GRUPOS'!K9),0,(ALUMNADO!D24+ALUMNADO!E24)/'CENTROS Y GRUPOS'!K9)</f>
        <v>12.5789473684211</v>
      </c>
      <c r="K7" s="25" t="n">
        <f aca="false">IF(ISERROR((ALUMNADO!F24+ALUMNADO!G24)/'CENTROS Y GRUPOS'!L9),0,(ALUMNADO!F24+ALUMNADO!G24)/'CENTROS Y GRUPOS'!L9)</f>
        <v>13.6</v>
      </c>
      <c r="L7" s="25" t="n">
        <f aca="false">IF(ISERROR((ALUMNADO!H24+ALUMNADO!I24)/'CENTROS Y GRUPOS'!M9),0,(ALUMNADO!H24+ALUMNADO!I24)/'CENTROS Y GRUPOS'!M9)</f>
        <v>18.55</v>
      </c>
      <c r="M7" s="25" t="n">
        <f aca="false">IF(ISERROR((ALUMNADO!J24+ALUMNADO!K24)/'CENTROS Y GRUPOS'!N9),0,(ALUMNADO!J24+ALUMNADO!K24)/'CENTROS Y GRUPOS'!N9)</f>
        <v>15.5074626865672</v>
      </c>
      <c r="N7" s="25" t="n">
        <f aca="false">IF(ISERROR((ALUMNADO!L24+ALUMNADO!M24)/'CENTROS Y GRUPOS'!O9),0,(ALUMNADO!L24+ALUMNADO!M24)/'CENTROS Y GRUPOS'!O9)</f>
        <v>17</v>
      </c>
      <c r="O7" s="25" t="n">
        <f aca="false">IF(ISERROR((ALUMNADO!N24+ALUMNADO!O24)/'CENTROS Y GRUPOS'!P9),0,(ALUMNADO!N24+ALUMNADO!O24)/'CENTROS Y GRUPOS'!P9)</f>
        <v>13.2325581395349</v>
      </c>
      <c r="P7" s="238" t="n">
        <f aca="false">(ALUMNADO!S24)/PROFESORADO!J8</f>
        <v>52.6382978723404</v>
      </c>
    </row>
    <row r="8" customFormat="false" ht="15" hidden="false" customHeight="true" outlineLevel="0" collapsed="false">
      <c r="A8" s="99" t="s">
        <v>62</v>
      </c>
      <c r="B8" s="24" t="n">
        <f aca="false">IF(ISERROR((ALUMNADO!B11+ALUMNADO!C11)/'CENTROS Y GRUPOS'!C10),0,(ALUMNADO!B11+ALUMNADO!C11)/'CENTROS Y GRUPOS'!C10)</f>
        <v>19.1666666666667</v>
      </c>
      <c r="C8" s="25" t="n">
        <f aca="false">IF(ISERROR((ALUMNADO!D11+ALUMNADO!E11)/'CENTROS Y GRUPOS'!D10),0,(ALUMNADO!D11+ALUMNADO!E11)/'CENTROS Y GRUPOS'!D10)</f>
        <v>15.4054054054054</v>
      </c>
      <c r="D8" s="25" t="n">
        <f aca="false">IF(ISERROR((ALUMNADO!F11+ALUMNADO!G11)/'CENTROS Y GRUPOS'!E10),0,(ALUMNADO!F11+ALUMNADO!G11)/'CENTROS Y GRUPOS'!E10)</f>
        <v>19.0235294117647</v>
      </c>
      <c r="E8" s="25" t="n">
        <f aca="false">IF(ISERROR((ALUMNADO!H11+ALUMNADO!I11)/'CENTROS Y GRUPOS'!F10),0,(ALUMNADO!H11+ALUMNADO!I11)/'CENTROS Y GRUPOS'!F10)</f>
        <v>9.81818181818182</v>
      </c>
      <c r="F8" s="25" t="n">
        <f aca="false">IF(ISERROR((ALUMNADO!J11+ALUMNADO!K11)/'CENTROS Y GRUPOS'!G10),0,(ALUMNADO!J11+ALUMNADO!K11)/'CENTROS Y GRUPOS'!G10)</f>
        <v>11.5</v>
      </c>
      <c r="G8" s="25" t="n">
        <f aca="false">IF(ISERROR((ALUMNADO!L11+ALUMNADO!M11)/'CENTROS Y GRUPOS'!H10),0,(ALUMNADO!L11+ALUMNADO!M11)/'CENTROS Y GRUPOS'!H10)</f>
        <v>0</v>
      </c>
      <c r="H8" s="25" t="n">
        <f aca="false">IF(ISERROR((ALUMNADO!N11+ALUMNADO!O11)/'CENTROS Y GRUPOS'!I10),0,(ALUMNADO!N11+ALUMNADO!O11)/'CENTROS Y GRUPOS'!I10)</f>
        <v>24.1428571428571</v>
      </c>
      <c r="I8" s="25" t="n">
        <f aca="false">IF(ISERROR((ALUMNADO!B25+ALUMNADO!C25)/'CENTROS Y GRUPOS'!J10),0,(ALUMNADO!B25+ALUMNADO!C25)/'CENTROS Y GRUPOS'!J10)</f>
        <v>19.0434782608696</v>
      </c>
      <c r="J8" s="25" t="n">
        <f aca="false">IF(ISERROR((ALUMNADO!D25+ALUMNADO!E25)/'CENTROS Y GRUPOS'!K10),0,(ALUMNADO!D25+ALUMNADO!E25)/'CENTROS Y GRUPOS'!K10)</f>
        <v>15.5957446808511</v>
      </c>
      <c r="K8" s="25" t="n">
        <f aca="false">IF(ISERROR((ALUMNADO!F25+ALUMNADO!G25)/'CENTROS Y GRUPOS'!L10),0,(ALUMNADO!F25+ALUMNADO!G25)/'CENTROS Y GRUPOS'!L10)</f>
        <v>9.66666666666667</v>
      </c>
      <c r="L8" s="25" t="n">
        <f aca="false">IF(ISERROR((ALUMNADO!H25+ALUMNADO!I25)/'CENTROS Y GRUPOS'!M10),0,(ALUMNADO!H25+ALUMNADO!I25)/'CENTROS Y GRUPOS'!M10)</f>
        <v>18.515625</v>
      </c>
      <c r="M8" s="25" t="n">
        <f aca="false">IF(ISERROR((ALUMNADO!J25+ALUMNADO!K25)/'CENTROS Y GRUPOS'!N10),0,(ALUMNADO!J25+ALUMNADO!K25)/'CENTROS Y GRUPOS'!N10)</f>
        <v>16.2150537634409</v>
      </c>
      <c r="N8" s="25" t="n">
        <f aca="false">IF(ISERROR((ALUMNADO!L25+ALUMNADO!M25)/'CENTROS Y GRUPOS'!O10),0,(ALUMNADO!L25+ALUMNADO!M25)/'CENTROS Y GRUPOS'!O10)</f>
        <v>17.1463414634146</v>
      </c>
      <c r="O8" s="25" t="n">
        <f aca="false">IF(ISERROR((ALUMNADO!N25+ALUMNADO!O25)/'CENTROS Y GRUPOS'!P10),0,(ALUMNADO!N25+ALUMNADO!O25)/'CENTROS Y GRUPOS'!P10)</f>
        <v>13.9565217391304</v>
      </c>
      <c r="P8" s="238" t="n">
        <f aca="false">(ALUMNADO!S25)/PROFESORADO!J9</f>
        <v>57.3177257525084</v>
      </c>
    </row>
    <row r="9" customFormat="false" ht="15" hidden="false" customHeight="true" outlineLevel="0" collapsed="false">
      <c r="A9" s="99" t="s">
        <v>63</v>
      </c>
      <c r="B9" s="24" t="n">
        <f aca="false">IF(ISERROR((ALUMNADO!B12+ALUMNADO!C12)/'CENTROS Y GRUPOS'!C11),0,(ALUMNADO!B12+ALUMNADO!C12)/'CENTROS Y GRUPOS'!C11)</f>
        <v>16.2137931034483</v>
      </c>
      <c r="C9" s="25" t="n">
        <f aca="false">IF(ISERROR((ALUMNADO!D12+ALUMNADO!E12)/'CENTROS Y GRUPOS'!D11),0,(ALUMNADO!D12+ALUMNADO!E12)/'CENTROS Y GRUPOS'!D11)</f>
        <v>13.0952380952381</v>
      </c>
      <c r="D9" s="25" t="n">
        <f aca="false">IF(ISERROR((ALUMNADO!F12+ALUMNADO!G12)/'CENTROS Y GRUPOS'!E11),0,(ALUMNADO!F12+ALUMNADO!G12)/'CENTROS Y GRUPOS'!E11)</f>
        <v>12.5263157894737</v>
      </c>
      <c r="E9" s="25" t="n">
        <f aca="false">IF(ISERROR((ALUMNADO!H12+ALUMNADO!I12)/'CENTROS Y GRUPOS'!F11),0,(ALUMNADO!H12+ALUMNADO!I12)/'CENTROS Y GRUPOS'!F11)</f>
        <v>12.8111111111111</v>
      </c>
      <c r="F9" s="25" t="n">
        <f aca="false">IF(ISERROR((ALUMNADO!J12+ALUMNADO!K12)/'CENTROS Y GRUPOS'!G11),0,(ALUMNADO!J12+ALUMNADO!K12)/'CENTROS Y GRUPOS'!G11)</f>
        <v>12</v>
      </c>
      <c r="G9" s="25" t="n">
        <f aca="false">IF(ISERROR((ALUMNADO!L12+ALUMNADO!M12)/'CENTROS Y GRUPOS'!H11),0,(ALUMNADO!L12+ALUMNADO!M12)/'CENTROS Y GRUPOS'!H11)</f>
        <v>3</v>
      </c>
      <c r="H9" s="25" t="n">
        <f aca="false">IF(ISERROR((ALUMNADO!N12+ALUMNADO!O12)/'CENTROS Y GRUPOS'!I11),0,(ALUMNADO!N12+ALUMNADO!O12)/'CENTROS Y GRUPOS'!I11)</f>
        <v>21.2</v>
      </c>
      <c r="I9" s="25" t="n">
        <f aca="false">IF(ISERROR((ALUMNADO!B26+ALUMNADO!C26)/'CENTROS Y GRUPOS'!J11),0,(ALUMNADO!B26+ALUMNADO!C26)/'CENTROS Y GRUPOS'!J11)</f>
        <v>14.4166666666667</v>
      </c>
      <c r="J9" s="25" t="n">
        <f aca="false">IF(ISERROR((ALUMNADO!D26+ALUMNADO!E26)/'CENTROS Y GRUPOS'!K11),0,(ALUMNADO!D26+ALUMNADO!E26)/'CENTROS Y GRUPOS'!K11)</f>
        <v>14.5945945945946</v>
      </c>
      <c r="K9" s="25" t="n">
        <f aca="false">IF(ISERROR((ALUMNADO!F26+ALUMNADO!G26)/'CENTROS Y GRUPOS'!L11),0,(ALUMNADO!F26+ALUMNADO!G26)/'CENTROS Y GRUPOS'!L11)</f>
        <v>11.4</v>
      </c>
      <c r="L9" s="25" t="n">
        <f aca="false">IF(ISERROR((ALUMNADO!H26+ALUMNADO!I26)/'CENTROS Y GRUPOS'!M11),0,(ALUMNADO!H26+ALUMNADO!I26)/'CENTROS Y GRUPOS'!M11)</f>
        <v>18.6491228070175</v>
      </c>
      <c r="M9" s="25" t="n">
        <f aca="false">IF(ISERROR((ALUMNADO!J26+ALUMNADO!K26)/'CENTROS Y GRUPOS'!N11),0,(ALUMNADO!J26+ALUMNADO!K26)/'CENTROS Y GRUPOS'!N11)</f>
        <v>10.9714285714286</v>
      </c>
      <c r="N9" s="25" t="n">
        <f aca="false">IF(ISERROR((ALUMNADO!L26+ALUMNADO!M26)/'CENTROS Y GRUPOS'!O11),0,(ALUMNADO!L26+ALUMNADO!M26)/'CENTROS Y GRUPOS'!O11)</f>
        <v>14.2857142857143</v>
      </c>
      <c r="O9" s="25" t="n">
        <f aca="false">IF(ISERROR((ALUMNADO!N26+ALUMNADO!O26)/'CENTROS Y GRUPOS'!P11),0,(ALUMNADO!N26+ALUMNADO!O26)/'CENTROS Y GRUPOS'!P11)</f>
        <v>14.9375</v>
      </c>
      <c r="P9" s="238" t="n">
        <f aca="false">(ALUMNADO!S26)/PROFESORADO!J10</f>
        <v>47.65</v>
      </c>
    </row>
    <row r="10" customFormat="false" ht="15" hidden="false" customHeight="true" outlineLevel="0" collapsed="false">
      <c r="A10" s="99" t="s">
        <v>64</v>
      </c>
      <c r="B10" s="24" t="n">
        <f aca="false">IF(ISERROR((ALUMNADO!B13+ALUMNADO!C13)/'CENTROS Y GRUPOS'!C12),0,(ALUMNADO!B13+ALUMNADO!C13)/'CENTROS Y GRUPOS'!C12)</f>
        <v>18.1073825503356</v>
      </c>
      <c r="C10" s="25" t="n">
        <f aca="false">IF(ISERROR((ALUMNADO!D13+ALUMNADO!E13)/'CENTROS Y GRUPOS'!D12),0,(ALUMNADO!D13+ALUMNADO!E13)/'CENTROS Y GRUPOS'!D12)</f>
        <v>10.6363636363636</v>
      </c>
      <c r="D10" s="25" t="n">
        <f aca="false">IF(ISERROR((ALUMNADO!F13+ALUMNADO!G13)/'CENTROS Y GRUPOS'!E12),0,(ALUMNADO!F13+ALUMNADO!G13)/'CENTROS Y GRUPOS'!E12)</f>
        <v>17.8611111111111</v>
      </c>
      <c r="E10" s="25" t="n">
        <f aca="false">IF(ISERROR((ALUMNADO!H13+ALUMNADO!I13)/'CENTROS Y GRUPOS'!F12),0,(ALUMNADO!H13+ALUMNADO!I13)/'CENTROS Y GRUPOS'!F12)</f>
        <v>13.9</v>
      </c>
      <c r="F10" s="25" t="n">
        <f aca="false">IF(ISERROR((ALUMNADO!J13+ALUMNADO!K13)/'CENTROS Y GRUPOS'!G12),0,(ALUMNADO!J13+ALUMNADO!K13)/'CENTROS Y GRUPOS'!G12)</f>
        <v>5</v>
      </c>
      <c r="G10" s="25" t="n">
        <f aca="false">IF(ISERROR((ALUMNADO!L13+ALUMNADO!M13)/'CENTROS Y GRUPOS'!H12),0,(ALUMNADO!L13+ALUMNADO!M13)/'CENTROS Y GRUPOS'!H12)</f>
        <v>0</v>
      </c>
      <c r="H10" s="25" t="n">
        <f aca="false">IF(ISERROR((ALUMNADO!N13+ALUMNADO!O13)/'CENTROS Y GRUPOS'!I12),0,(ALUMNADO!N13+ALUMNADO!O13)/'CENTROS Y GRUPOS'!I12)</f>
        <v>20.9</v>
      </c>
      <c r="I10" s="25" t="n">
        <f aca="false">IF(ISERROR((ALUMNADO!B27+ALUMNADO!C27)/'CENTROS Y GRUPOS'!J12),0,(ALUMNADO!B27+ALUMNADO!C27)/'CENTROS Y GRUPOS'!J12)</f>
        <v>11.7692307692308</v>
      </c>
      <c r="J10" s="25" t="n">
        <f aca="false">IF(ISERROR((ALUMNADO!D27+ALUMNADO!E27)/'CENTROS Y GRUPOS'!K12),0,(ALUMNADO!D27+ALUMNADO!E27)/'CENTROS Y GRUPOS'!K12)</f>
        <v>13.3943661971831</v>
      </c>
      <c r="K10" s="25" t="n">
        <f aca="false">IF(ISERROR((ALUMNADO!F27+ALUMNADO!G27)/'CENTROS Y GRUPOS'!L12),0,(ALUMNADO!F27+ALUMNADO!G27)/'CENTROS Y GRUPOS'!L12)</f>
        <v>14.8333333333333</v>
      </c>
      <c r="L10" s="25" t="n">
        <f aca="false">IF(ISERROR((ALUMNADO!H27+ALUMNADO!I27)/'CENTROS Y GRUPOS'!M12),0,(ALUMNADO!H27+ALUMNADO!I27)/'CENTROS Y GRUPOS'!M12)</f>
        <v>15.8695652173913</v>
      </c>
      <c r="M10" s="25" t="n">
        <f aca="false">IF(ISERROR((ALUMNADO!J27+ALUMNADO!K27)/'CENTROS Y GRUPOS'!N12),0,(ALUMNADO!J27+ALUMNADO!K27)/'CENTROS Y GRUPOS'!N12)</f>
        <v>15.8955223880597</v>
      </c>
      <c r="N10" s="25" t="n">
        <f aca="false">IF(ISERROR((ALUMNADO!L27+ALUMNADO!M27)/'CENTROS Y GRUPOS'!O12),0,(ALUMNADO!L27+ALUMNADO!M27)/'CENTROS Y GRUPOS'!O12)</f>
        <v>14.15</v>
      </c>
      <c r="O10" s="25" t="n">
        <f aca="false">IF(ISERROR((ALUMNADO!N27+ALUMNADO!O27)/'CENTROS Y GRUPOS'!P12),0,(ALUMNADO!N27+ALUMNADO!O27)/'CENTROS Y GRUPOS'!P12)</f>
        <v>12.3913043478261</v>
      </c>
      <c r="P10" s="238" t="n">
        <f aca="false">(ALUMNADO!S27)/PROFESORADO!J11</f>
        <v>47.8858447488584</v>
      </c>
    </row>
    <row r="11" customFormat="false" ht="15" hidden="false" customHeight="true" outlineLevel="0" collapsed="false">
      <c r="A11" s="99" t="s">
        <v>65</v>
      </c>
      <c r="B11" s="24" t="n">
        <f aca="false">IF(ISERROR((ALUMNADO!B14+ALUMNADO!C14)/'CENTROS Y GRUPOS'!C13),0,(ALUMNADO!B14+ALUMNADO!C14)/'CENTROS Y GRUPOS'!C13)</f>
        <v>19.5210526315789</v>
      </c>
      <c r="C11" s="25" t="n">
        <f aca="false">IF(ISERROR((ALUMNADO!D14+ALUMNADO!E14)/'CENTROS Y GRUPOS'!D13),0,(ALUMNADO!D14+ALUMNADO!E14)/'CENTROS Y GRUPOS'!D13)</f>
        <v>16.3461538461538</v>
      </c>
      <c r="D11" s="25" t="n">
        <f aca="false">IF(ISERROR((ALUMNADO!F14+ALUMNADO!G14)/'CENTROS Y GRUPOS'!E13),0,(ALUMNADO!F14+ALUMNADO!G14)/'CENTROS Y GRUPOS'!E13)</f>
        <v>17.5578947368421</v>
      </c>
      <c r="E11" s="25" t="n">
        <f aca="false">IF(ISERROR((ALUMNADO!H14+ALUMNADO!I14)/'CENTROS Y GRUPOS'!F13),0,(ALUMNADO!H14+ALUMNADO!I14)/'CENTROS Y GRUPOS'!F13)</f>
        <v>11.3076923076923</v>
      </c>
      <c r="F11" s="25" t="n">
        <f aca="false">IF(ISERROR((ALUMNADO!J14+ALUMNADO!K14)/'CENTROS Y GRUPOS'!G13),0,(ALUMNADO!J14+ALUMNADO!K14)/'CENTROS Y GRUPOS'!G13)</f>
        <v>16</v>
      </c>
      <c r="G11" s="25" t="n">
        <f aca="false">IF(ISERROR((ALUMNADO!L14+ALUMNADO!M14)/'CENTROS Y GRUPOS'!H13),0,(ALUMNADO!L14+ALUMNADO!M14)/'CENTROS Y GRUPOS'!H13)</f>
        <v>0</v>
      </c>
      <c r="H11" s="25" t="n">
        <f aca="false">IF(ISERROR((ALUMNADO!N14+ALUMNADO!O14)/'CENTROS Y GRUPOS'!I13),0,(ALUMNADO!N14+ALUMNADO!O14)/'CENTROS Y GRUPOS'!I13)</f>
        <v>23</v>
      </c>
      <c r="I11" s="25" t="n">
        <f aca="false">IF(ISERROR((ALUMNADO!B28+ALUMNADO!C28)/'CENTROS Y GRUPOS'!J13),0,(ALUMNADO!B28+ALUMNADO!C28)/'CENTROS Y GRUPOS'!J13)</f>
        <v>19.6666666666667</v>
      </c>
      <c r="J11" s="25" t="n">
        <f aca="false">IF(ISERROR((ALUMNADO!D28+ALUMNADO!E28)/'CENTROS Y GRUPOS'!K13),0,(ALUMNADO!D28+ALUMNADO!E28)/'CENTROS Y GRUPOS'!K13)</f>
        <v>14.5588235294118</v>
      </c>
      <c r="K11" s="25" t="n">
        <f aca="false">IF(ISERROR((ALUMNADO!F28+ALUMNADO!G28)/'CENTROS Y GRUPOS'!L13),0,(ALUMNADO!F28+ALUMNADO!G28)/'CENTROS Y GRUPOS'!L13)</f>
        <v>13.8</v>
      </c>
      <c r="L11" s="25" t="n">
        <f aca="false">IF(ISERROR((ALUMNADO!H28+ALUMNADO!I28)/'CENTROS Y GRUPOS'!M13),0,(ALUMNADO!H28+ALUMNADO!I28)/'CENTROS Y GRUPOS'!M13)</f>
        <v>18.2352941176471</v>
      </c>
      <c r="M11" s="25" t="n">
        <f aca="false">IF(ISERROR((ALUMNADO!J28+ALUMNADO!K28)/'CENTROS Y GRUPOS'!N13),0,(ALUMNADO!J28+ALUMNADO!K28)/'CENTROS Y GRUPOS'!N13)</f>
        <v>17.1728395061728</v>
      </c>
      <c r="N11" s="25" t="n">
        <f aca="false">IF(ISERROR((ALUMNADO!L28+ALUMNADO!M28)/'CENTROS Y GRUPOS'!O13),0,(ALUMNADO!L28+ALUMNADO!M28)/'CENTROS Y GRUPOS'!O13)</f>
        <v>15.8</v>
      </c>
      <c r="O11" s="25" t="n">
        <f aca="false">IF(ISERROR((ALUMNADO!N28+ALUMNADO!O28)/'CENTROS Y GRUPOS'!P13),0,(ALUMNADO!N28+ALUMNADO!O28)/'CENTROS Y GRUPOS'!P13)</f>
        <v>13.6444444444444</v>
      </c>
      <c r="P11" s="238" t="n">
        <f aca="false">(ALUMNADO!S28)/PROFESORADO!J12</f>
        <v>52.8578199052133</v>
      </c>
    </row>
    <row r="12" customFormat="false" ht="15" hidden="false" customHeight="true" outlineLevel="0" collapsed="false">
      <c r="A12" s="99" t="s">
        <v>66</v>
      </c>
      <c r="B12" s="24" t="n">
        <f aca="false">IF(ISERROR((ALUMNADO!B15+ALUMNADO!C15)/'CENTROS Y GRUPOS'!C14),0,(ALUMNADO!B15+ALUMNADO!C15)/'CENTROS Y GRUPOS'!C14)</f>
        <v>18.5121951219512</v>
      </c>
      <c r="C12" s="25" t="n">
        <f aca="false">IF(ISERROR((ALUMNADO!D15+ALUMNADO!E15)/'CENTROS Y GRUPOS'!D14),0,(ALUMNADO!D15+ALUMNADO!E15)/'CENTROS Y GRUPOS'!D14)</f>
        <v>17.1428571428571</v>
      </c>
      <c r="D12" s="25" t="n">
        <f aca="false">IF(ISERROR((ALUMNADO!F15+ALUMNADO!G15)/'CENTROS Y GRUPOS'!E14),0,(ALUMNADO!F15+ALUMNADO!G15)/'CENTROS Y GRUPOS'!E14)</f>
        <v>19.9553571428571</v>
      </c>
      <c r="E12" s="25" t="n">
        <f aca="false">IF(ISERROR((ALUMNADO!H15+ALUMNADO!I15)/'CENTROS Y GRUPOS'!F14),0,(ALUMNADO!H15+ALUMNADO!I15)/'CENTROS Y GRUPOS'!F14)</f>
        <v>7.5</v>
      </c>
      <c r="F12" s="25" t="n">
        <f aca="false">IF(ISERROR((ALUMNADO!J15+ALUMNADO!K15)/'CENTROS Y GRUPOS'!G14),0,(ALUMNADO!J15+ALUMNADO!K15)/'CENTROS Y GRUPOS'!G14)</f>
        <v>13.4545454545455</v>
      </c>
      <c r="G12" s="25" t="n">
        <f aca="false">IF(ISERROR((ALUMNADO!L15+ALUMNADO!M15)/'CENTROS Y GRUPOS'!H14),0,(ALUMNADO!L15+ALUMNADO!M15)/'CENTROS Y GRUPOS'!H14)</f>
        <v>22.6428571428571</v>
      </c>
      <c r="H12" s="25" t="n">
        <f aca="false">IF(ISERROR((ALUMNADO!N15+ALUMNADO!O15)/'CENTROS Y GRUPOS'!I14),0,(ALUMNADO!N15+ALUMNADO!O15)/'CENTROS Y GRUPOS'!I14)</f>
        <v>21.6153846153846</v>
      </c>
      <c r="I12" s="25" t="n">
        <f aca="false">IF(ISERROR((ALUMNADO!B29+ALUMNADO!C29)/'CENTROS Y GRUPOS'!J14),0,(ALUMNADO!B29+ALUMNADO!C29)/'CENTROS Y GRUPOS'!J14)</f>
        <v>14.8947368421053</v>
      </c>
      <c r="J12" s="25" t="n">
        <f aca="false">IF(ISERROR((ALUMNADO!D29+ALUMNADO!E29)/'CENTROS Y GRUPOS'!K14),0,(ALUMNADO!D29+ALUMNADO!E29)/'CENTROS Y GRUPOS'!K14)</f>
        <v>14.3333333333333</v>
      </c>
      <c r="K12" s="25" t="n">
        <f aca="false">IF(ISERROR((ALUMNADO!F29+ALUMNADO!G29)/'CENTROS Y GRUPOS'!L14),0,(ALUMNADO!F29+ALUMNADO!G29)/'CENTROS Y GRUPOS'!L14)</f>
        <v>16.3111111111111</v>
      </c>
      <c r="L12" s="25" t="n">
        <f aca="false">IF(ISERROR((ALUMNADO!H29+ALUMNADO!I29)/'CENTROS Y GRUPOS'!M14),0,(ALUMNADO!H29+ALUMNADO!I29)/'CENTROS Y GRUPOS'!M14)</f>
        <v>15.3584905660377</v>
      </c>
      <c r="M12" s="25" t="n">
        <f aca="false">IF(ISERROR((ALUMNADO!J29+ALUMNADO!K29)/'CENTROS Y GRUPOS'!N14),0,(ALUMNADO!J29+ALUMNADO!K29)/'CENTROS Y GRUPOS'!N14)</f>
        <v>13.8421052631579</v>
      </c>
      <c r="N12" s="25" t="n">
        <f aca="false">IF(ISERROR((ALUMNADO!L29+ALUMNADO!M29)/'CENTROS Y GRUPOS'!O14),0,(ALUMNADO!L29+ALUMNADO!M29)/'CENTROS Y GRUPOS'!O14)</f>
        <v>17.7435897435897</v>
      </c>
      <c r="O12" s="25" t="n">
        <f aca="false">IF(ISERROR((ALUMNADO!N29+ALUMNADO!O29)/'CENTROS Y GRUPOS'!P14),0,(ALUMNADO!N29+ALUMNADO!O29)/'CENTROS Y GRUPOS'!P14)</f>
        <v>17.1969696969697</v>
      </c>
      <c r="P12" s="238" t="n">
        <f aca="false">(ALUMNADO!S29)/PROFESORADO!J13</f>
        <v>52.0482233502538</v>
      </c>
    </row>
    <row r="13" customFormat="false" ht="15" hidden="false" customHeight="true" outlineLevel="0" collapsed="false">
      <c r="A13" s="106" t="s">
        <v>52</v>
      </c>
      <c r="B13" s="30" t="n">
        <f aca="false">(ALUMNADO!B16+ALUMNADO!C16)/'CENTROS Y GRUPOS'!C15</f>
        <v>18.806684733514</v>
      </c>
      <c r="C13" s="30" t="n">
        <f aca="false">IF(ISERROR((ALUMNADO!D16+ALUMNADO!E16)/'CENTROS Y GRUPOS'!D15),0,(ALUMNADO!D16+ALUMNADO!E16)/'CENTROS Y GRUPOS'!D15)</f>
        <v>16.6147186147186</v>
      </c>
      <c r="D13" s="30" t="n">
        <f aca="false">IF(ISERROR((ALUMNADO!F16+ALUMNADO!G16)/'CENTROS Y GRUPOS'!E15),0,(ALUMNADO!F16+ALUMNADO!G16)/'CENTROS Y GRUPOS'!E15)</f>
        <v>17.5836575875486</v>
      </c>
      <c r="E13" s="30" t="n">
        <f aca="false">IF(ISERROR((ALUMNADO!H16+ALUMNADO!I16)/'CENTROS Y GRUPOS'!F15),0,(ALUMNADO!H16+ALUMNADO!I16)/'CENTROS Y GRUPOS'!F15)</f>
        <v>13</v>
      </c>
      <c r="F13" s="30" t="n">
        <f aca="false">IF(ISERROR((ALUMNADO!J16+ALUMNADO!K16)/'CENTROS Y GRUPOS'!G15),0,(ALUMNADO!J16+ALUMNADO!K16)/'CENTROS Y GRUPOS'!G15)</f>
        <v>13.8181818181818</v>
      </c>
      <c r="G13" s="30" t="n">
        <f aca="false">IF(ISERROR((ALUMNADO!L16+ALUMNADO!M16)/'CENTROS Y GRUPOS'!H15),0,(ALUMNADO!L16+ALUMNADO!M16)/'CENTROS Y GRUPOS'!H15)</f>
        <v>21.3333333333333</v>
      </c>
      <c r="H13" s="30" t="n">
        <f aca="false">IF(ISERROR((ALUMNADO!N16+ALUMNADO!O16)/'CENTROS Y GRUPOS'!I15),0,(ALUMNADO!N16+ALUMNADO!O16)/'CENTROS Y GRUPOS'!I15)</f>
        <v>21.5806451612903</v>
      </c>
      <c r="I13" s="30" t="n">
        <f aca="false">IF(ISERROR((ALUMNADO!B30+ALUMNADO!C30)/'CENTROS Y GRUPOS'!J15),0,(ALUMNADO!B30+ALUMNADO!C30)/'CENTROS Y GRUPOS'!J15)</f>
        <v>15.6923076923077</v>
      </c>
      <c r="J13" s="30" t="n">
        <f aca="false">IF(ISERROR((ALUMNADO!D30+ALUMNADO!E30)/'CENTROS Y GRUPOS'!K15),0,(ALUMNADO!D30+ALUMNADO!E30)/'CENTROS Y GRUPOS'!K15)</f>
        <v>14.149136577708</v>
      </c>
      <c r="K13" s="30" t="n">
        <f aca="false">IF(ISERROR((ALUMNADO!F30+ALUMNADO!G30)/'CENTROS Y GRUPOS'!L15),0,(ALUMNADO!F30+ALUMNADO!G30)/'CENTROS Y GRUPOS'!L15)</f>
        <v>14.2745098039216</v>
      </c>
      <c r="L13" s="30" t="n">
        <f aca="false">IF(ISERROR((ALUMNADO!H30+ALUMNADO!I30)/'CENTROS Y GRUPOS'!M15),0,(ALUMNADO!H30+ALUMNADO!I30)/'CENTROS Y GRUPOS'!M15)</f>
        <v>18.7277882797732</v>
      </c>
      <c r="M13" s="30" t="n">
        <f aca="false">IF(ISERROR((ALUMNADO!J30+ALUMNADO!K30)/'CENTROS Y GRUPOS'!N15),0,(ALUMNADO!J30+ALUMNADO!K30)/'CENTROS Y GRUPOS'!N15)</f>
        <v>15.9472891566265</v>
      </c>
      <c r="N13" s="30" t="n">
        <f aca="false">IF(ISERROR((ALUMNADO!L30+ALUMNADO!M30)/'CENTROS Y GRUPOS'!O15),0,(ALUMNADO!L30+ALUMNADO!M30)/'CENTROS Y GRUPOS'!O15)</f>
        <v>16.5911602209945</v>
      </c>
      <c r="O13" s="30" t="n">
        <f aca="false">IF(ISERROR((ALUMNADO!N30+ALUMNADO!O30)/'CENTROS Y GRUPOS'!P15),0,(ALUMNADO!N30+ALUMNADO!O30)/'CENTROS Y GRUPOS'!P15)</f>
        <v>14.2977346278317</v>
      </c>
      <c r="P13" s="239" t="n">
        <f aca="false">(ALUMNADO!S30)/PROFESORADO!J14</f>
        <v>53.1978305785124</v>
      </c>
    </row>
    <row r="14" customFormat="false" ht="1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</row>
    <row r="16" customFormat="false" ht="12.75" hidden="false" customHeight="false" outlineLevel="0" collapsed="false">
      <c r="A16" s="32" t="s">
        <v>53</v>
      </c>
    </row>
  </sheetData>
  <mergeCells count="2">
    <mergeCell ref="A1:K1"/>
    <mergeCell ref="B3:O3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71"/>
    <col collapsed="false" customWidth="true" hidden="false" outlineLevel="0" max="5" min="3" style="0" width="11.7"/>
    <col collapsed="false" customWidth="true" hidden="false" outlineLevel="0" max="6" min="6" style="0" width="12.99"/>
    <col collapsed="false" customWidth="true" hidden="false" outlineLevel="0" max="8" min="7" style="0" width="11.7"/>
    <col collapsed="false" customWidth="true" hidden="false" outlineLevel="0" max="9" min="9" style="0" width="13.7"/>
    <col collapsed="false" customWidth="true" hidden="false" outlineLevel="0" max="11" min="10" style="0" width="13.28"/>
    <col collapsed="false" customWidth="true" hidden="false" outlineLevel="0" max="15" min="12" style="0" width="12.56"/>
    <col collapsed="false" customWidth="true" hidden="false" outlineLevel="0" max="16" min="16" style="0" width="10.41"/>
  </cols>
  <sheetData>
    <row r="1" customFormat="false" ht="14.2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3.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0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0.1" hidden="false" customHeight="true" outlineLevel="0" collapsed="false">
      <c r="A5" s="11"/>
      <c r="B5" s="12" t="s">
        <v>27</v>
      </c>
      <c r="C5" s="13" t="s">
        <v>2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4.5" hidden="false" customHeight="true" outlineLevel="0" collapsed="false">
      <c r="A6" s="14" t="str">
        <f aca="false">Portada!$A$25</f>
        <v>Curso 2007-2008</v>
      </c>
      <c r="B6" s="12"/>
      <c r="C6" s="15" t="s">
        <v>29</v>
      </c>
      <c r="D6" s="15" t="s">
        <v>30</v>
      </c>
      <c r="E6" s="15" t="s">
        <v>31</v>
      </c>
      <c r="F6" s="15" t="s">
        <v>32</v>
      </c>
      <c r="G6" s="15" t="s">
        <v>33</v>
      </c>
      <c r="H6" s="15" t="s">
        <v>34</v>
      </c>
      <c r="I6" s="15" t="s">
        <v>35</v>
      </c>
      <c r="J6" s="15" t="s">
        <v>36</v>
      </c>
      <c r="K6" s="15" t="s">
        <v>37</v>
      </c>
      <c r="L6" s="15" t="s">
        <v>38</v>
      </c>
      <c r="M6" s="15" t="s">
        <v>39</v>
      </c>
      <c r="N6" s="15" t="s">
        <v>40</v>
      </c>
      <c r="O6" s="15" t="s">
        <v>41</v>
      </c>
      <c r="P6" s="15" t="s">
        <v>42</v>
      </c>
      <c r="Q6" s="16" t="s">
        <v>43</v>
      </c>
    </row>
    <row r="7" customFormat="false" ht="20.1" hidden="false" customHeight="true" outlineLevel="0" collapsed="false">
      <c r="A7" s="17" t="s">
        <v>44</v>
      </c>
      <c r="B7" s="18" t="n">
        <v>70</v>
      </c>
      <c r="C7" s="19" t="n">
        <v>130</v>
      </c>
      <c r="D7" s="20" t="n">
        <v>20</v>
      </c>
      <c r="E7" s="20" t="n">
        <v>62</v>
      </c>
      <c r="F7" s="20" t="n">
        <v>3</v>
      </c>
      <c r="G7" s="20" t="n">
        <v>3</v>
      </c>
      <c r="H7" s="20" t="n">
        <v>0</v>
      </c>
      <c r="I7" s="20" t="n">
        <v>3</v>
      </c>
      <c r="J7" s="20" t="n">
        <v>17</v>
      </c>
      <c r="K7" s="20" t="n">
        <v>40</v>
      </c>
      <c r="L7" s="20" t="n">
        <v>5</v>
      </c>
      <c r="M7" s="20" t="n">
        <v>179</v>
      </c>
      <c r="N7" s="20" t="n">
        <v>75</v>
      </c>
      <c r="O7" s="20" t="n">
        <v>33</v>
      </c>
      <c r="P7" s="20" t="n">
        <v>36</v>
      </c>
      <c r="Q7" s="21" t="n">
        <f aca="false">SUM(C7:P7)</f>
        <v>606</v>
      </c>
    </row>
    <row r="8" customFormat="false" ht="20.1" hidden="false" customHeight="true" outlineLevel="0" collapsed="false">
      <c r="A8" s="22" t="s">
        <v>45</v>
      </c>
      <c r="B8" s="23" t="n">
        <v>60</v>
      </c>
      <c r="C8" s="24" t="n">
        <v>174</v>
      </c>
      <c r="D8" s="25" t="n">
        <v>30</v>
      </c>
      <c r="E8" s="25" t="n">
        <v>35</v>
      </c>
      <c r="F8" s="25" t="n">
        <v>53</v>
      </c>
      <c r="G8" s="25" t="n">
        <v>0</v>
      </c>
      <c r="H8" s="25" t="n">
        <v>0</v>
      </c>
      <c r="I8" s="25" t="n">
        <v>6</v>
      </c>
      <c r="J8" s="25" t="n">
        <v>45</v>
      </c>
      <c r="K8" s="25" t="n">
        <v>119</v>
      </c>
      <c r="L8" s="25" t="n">
        <v>11</v>
      </c>
      <c r="M8" s="25" t="n">
        <v>48</v>
      </c>
      <c r="N8" s="25" t="n">
        <v>151</v>
      </c>
      <c r="O8" s="25" t="n">
        <v>120</v>
      </c>
      <c r="P8" s="25" t="n">
        <v>34</v>
      </c>
      <c r="Q8" s="26" t="n">
        <f aca="false">SUM(C8:P8)</f>
        <v>826</v>
      </c>
    </row>
    <row r="9" customFormat="false" ht="20.1" hidden="false" customHeight="true" outlineLevel="0" collapsed="false">
      <c r="A9" s="27" t="s">
        <v>46</v>
      </c>
      <c r="B9" s="23" t="n">
        <v>76</v>
      </c>
      <c r="C9" s="24" t="n">
        <v>306</v>
      </c>
      <c r="D9" s="25" t="n">
        <v>23</v>
      </c>
      <c r="E9" s="25" t="n">
        <v>34</v>
      </c>
      <c r="F9" s="25" t="n">
        <v>14</v>
      </c>
      <c r="G9" s="25" t="n">
        <v>0</v>
      </c>
      <c r="H9" s="25" t="n">
        <v>0</v>
      </c>
      <c r="I9" s="25" t="n">
        <v>2</v>
      </c>
      <c r="J9" s="25" t="n">
        <v>9</v>
      </c>
      <c r="K9" s="25" t="n">
        <v>57</v>
      </c>
      <c r="L9" s="25" t="n">
        <v>5</v>
      </c>
      <c r="M9" s="25" t="n">
        <v>20</v>
      </c>
      <c r="N9" s="25" t="n">
        <v>67</v>
      </c>
      <c r="O9" s="25" t="n">
        <v>17</v>
      </c>
      <c r="P9" s="25" t="n">
        <v>43</v>
      </c>
      <c r="Q9" s="26" t="n">
        <f aca="false">SUM(C9:P9)</f>
        <v>597</v>
      </c>
    </row>
    <row r="10" customFormat="false" ht="20.1" hidden="false" customHeight="true" outlineLevel="0" collapsed="false">
      <c r="A10" s="27" t="s">
        <v>47</v>
      </c>
      <c r="B10" s="23" t="n">
        <v>95</v>
      </c>
      <c r="C10" s="24" t="n">
        <v>438</v>
      </c>
      <c r="D10" s="25" t="n">
        <v>37</v>
      </c>
      <c r="E10" s="25" t="n">
        <v>85</v>
      </c>
      <c r="F10" s="25" t="n">
        <v>11</v>
      </c>
      <c r="G10" s="25" t="n">
        <v>2</v>
      </c>
      <c r="H10" s="25" t="n">
        <v>0</v>
      </c>
      <c r="I10" s="25" t="n">
        <v>14</v>
      </c>
      <c r="J10" s="25" t="n">
        <v>23</v>
      </c>
      <c r="K10" s="25" t="n">
        <v>94</v>
      </c>
      <c r="L10" s="25" t="n">
        <v>15</v>
      </c>
      <c r="M10" s="25" t="n">
        <v>64</v>
      </c>
      <c r="N10" s="25" t="n">
        <v>93</v>
      </c>
      <c r="O10" s="25" t="n">
        <v>41</v>
      </c>
      <c r="P10" s="25" t="n">
        <v>46</v>
      </c>
      <c r="Q10" s="26" t="n">
        <f aca="false">SUM(C10:P10)</f>
        <v>963</v>
      </c>
    </row>
    <row r="11" customFormat="false" ht="20.1" hidden="false" customHeight="true" outlineLevel="0" collapsed="false">
      <c r="A11" s="27" t="s">
        <v>48</v>
      </c>
      <c r="B11" s="23" t="n">
        <v>66</v>
      </c>
      <c r="C11" s="24" t="n">
        <v>145</v>
      </c>
      <c r="D11" s="25" t="n">
        <v>21</v>
      </c>
      <c r="E11" s="25" t="n">
        <v>19</v>
      </c>
      <c r="F11" s="25" t="n">
        <v>90</v>
      </c>
      <c r="G11" s="25" t="n">
        <v>3</v>
      </c>
      <c r="H11" s="25" t="n">
        <v>1</v>
      </c>
      <c r="I11" s="25" t="n">
        <v>10</v>
      </c>
      <c r="J11" s="25" t="n">
        <v>24</v>
      </c>
      <c r="K11" s="25" t="n">
        <v>111</v>
      </c>
      <c r="L11" s="25" t="n">
        <v>5</v>
      </c>
      <c r="M11" s="25" t="n">
        <v>57</v>
      </c>
      <c r="N11" s="25" t="n">
        <v>35</v>
      </c>
      <c r="O11" s="25" t="n">
        <v>42</v>
      </c>
      <c r="P11" s="25" t="n">
        <v>16</v>
      </c>
      <c r="Q11" s="26" t="n">
        <f aca="false">SUM(C11:P11)</f>
        <v>579</v>
      </c>
    </row>
    <row r="12" customFormat="false" ht="20.1" hidden="false" customHeight="true" outlineLevel="0" collapsed="false">
      <c r="A12" s="22" t="s">
        <v>49</v>
      </c>
      <c r="B12" s="23" t="n">
        <v>76</v>
      </c>
      <c r="C12" s="24" t="n">
        <v>298</v>
      </c>
      <c r="D12" s="25" t="n">
        <v>11</v>
      </c>
      <c r="E12" s="25" t="n">
        <v>72</v>
      </c>
      <c r="F12" s="25" t="n">
        <v>20</v>
      </c>
      <c r="G12" s="25" t="n">
        <v>2</v>
      </c>
      <c r="H12" s="25" t="n">
        <v>0</v>
      </c>
      <c r="I12" s="25" t="n">
        <v>10</v>
      </c>
      <c r="J12" s="25" t="n">
        <v>13</v>
      </c>
      <c r="K12" s="25" t="n">
        <v>71</v>
      </c>
      <c r="L12" s="25" t="n">
        <v>6</v>
      </c>
      <c r="M12" s="25" t="n">
        <v>23</v>
      </c>
      <c r="N12" s="25" t="n">
        <v>67</v>
      </c>
      <c r="O12" s="25" t="n">
        <v>20</v>
      </c>
      <c r="P12" s="25" t="n">
        <v>23</v>
      </c>
      <c r="Q12" s="26" t="n">
        <f aca="false">SUM(C12:P12)</f>
        <v>636</v>
      </c>
    </row>
    <row r="13" customFormat="false" ht="20.1" hidden="false" customHeight="true" outlineLevel="0" collapsed="false">
      <c r="A13" s="27" t="s">
        <v>50</v>
      </c>
      <c r="B13" s="23" t="n">
        <v>97</v>
      </c>
      <c r="C13" s="24" t="n">
        <v>190</v>
      </c>
      <c r="D13" s="25" t="n">
        <v>26</v>
      </c>
      <c r="E13" s="25" t="n">
        <v>95</v>
      </c>
      <c r="F13" s="25" t="n">
        <v>13</v>
      </c>
      <c r="G13" s="25" t="n">
        <v>1</v>
      </c>
      <c r="H13" s="25" t="n">
        <v>0</v>
      </c>
      <c r="I13" s="25" t="n">
        <v>4</v>
      </c>
      <c r="J13" s="25" t="n">
        <v>6</v>
      </c>
      <c r="K13" s="25" t="n">
        <v>34</v>
      </c>
      <c r="L13" s="25" t="n">
        <v>10</v>
      </c>
      <c r="M13" s="25" t="n">
        <v>85</v>
      </c>
      <c r="N13" s="25" t="n">
        <v>81</v>
      </c>
      <c r="O13" s="25" t="n">
        <v>50</v>
      </c>
      <c r="P13" s="25" t="n">
        <v>45</v>
      </c>
      <c r="Q13" s="26" t="n">
        <f aca="false">SUM(C13:P13)</f>
        <v>640</v>
      </c>
    </row>
    <row r="14" customFormat="false" ht="20.1" hidden="false" customHeight="true" outlineLevel="0" collapsed="false">
      <c r="A14" s="27" t="s">
        <v>51</v>
      </c>
      <c r="B14" s="23" t="n">
        <v>116</v>
      </c>
      <c r="C14" s="24" t="n">
        <v>533</v>
      </c>
      <c r="D14" s="25" t="n">
        <v>63</v>
      </c>
      <c r="E14" s="25" t="n">
        <v>112</v>
      </c>
      <c r="F14" s="25" t="n">
        <v>2</v>
      </c>
      <c r="G14" s="25" t="n">
        <v>11</v>
      </c>
      <c r="H14" s="25" t="n">
        <v>14</v>
      </c>
      <c r="I14" s="25" t="n">
        <v>13</v>
      </c>
      <c r="J14" s="25" t="n">
        <v>19</v>
      </c>
      <c r="K14" s="25" t="n">
        <v>111</v>
      </c>
      <c r="L14" s="25" t="n">
        <v>45</v>
      </c>
      <c r="M14" s="25" t="n">
        <v>53</v>
      </c>
      <c r="N14" s="25" t="n">
        <v>95</v>
      </c>
      <c r="O14" s="25" t="n">
        <v>39</v>
      </c>
      <c r="P14" s="25" t="n">
        <v>66</v>
      </c>
      <c r="Q14" s="26" t="n">
        <f aca="false">SUM(C14:P14)</f>
        <v>1176</v>
      </c>
    </row>
    <row r="15" customFormat="false" ht="20.1" hidden="false" customHeight="true" outlineLevel="0" collapsed="false">
      <c r="A15" s="28" t="s">
        <v>52</v>
      </c>
      <c r="B15" s="29" t="n">
        <f aca="false">SUM(B7:B14)</f>
        <v>656</v>
      </c>
      <c r="C15" s="30" t="n">
        <f aca="false">SUM(C7:C14)</f>
        <v>2214</v>
      </c>
      <c r="D15" s="30" t="n">
        <f aca="false">SUM(D7:D14)</f>
        <v>231</v>
      </c>
      <c r="E15" s="30" t="n">
        <f aca="false">SUM(E7:E14)</f>
        <v>514</v>
      </c>
      <c r="F15" s="30" t="n">
        <f aca="false">SUM(F7:F14)</f>
        <v>206</v>
      </c>
      <c r="G15" s="30" t="n">
        <f aca="false">SUM(G7:G14)</f>
        <v>22</v>
      </c>
      <c r="H15" s="30" t="n">
        <f aca="false">SUM(H7:H14)</f>
        <v>15</v>
      </c>
      <c r="I15" s="30" t="n">
        <f aca="false">SUM(I7:I14)</f>
        <v>62</v>
      </c>
      <c r="J15" s="30" t="n">
        <f aca="false">SUM(J7:J14)</f>
        <v>156</v>
      </c>
      <c r="K15" s="30" t="n">
        <f aca="false">SUM(K7:K14)</f>
        <v>637</v>
      </c>
      <c r="L15" s="30" t="n">
        <f aca="false">SUM(L7:L14)</f>
        <v>102</v>
      </c>
      <c r="M15" s="30" t="n">
        <f aca="false">SUM(M7:M14)</f>
        <v>529</v>
      </c>
      <c r="N15" s="30" t="n">
        <f aca="false">SUM(N7:N14)</f>
        <v>664</v>
      </c>
      <c r="O15" s="30" t="n">
        <f aca="false">SUM(O7:O14)</f>
        <v>362</v>
      </c>
      <c r="P15" s="30" t="n">
        <f aca="false">SUM(P7:P14)</f>
        <v>309</v>
      </c>
      <c r="Q15" s="31" t="n">
        <f aca="false">SUM(C15:P15)</f>
        <v>6023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32" t="s">
        <v>53</v>
      </c>
      <c r="I17" s="33"/>
      <c r="L17" s="33"/>
      <c r="M17" s="33"/>
      <c r="N17" s="33"/>
      <c r="O17" s="33"/>
      <c r="P17" s="33"/>
    </row>
    <row r="18" customFormat="false" ht="20.1" hidden="false" customHeight="true" outlineLevel="0" collapsed="false"/>
    <row r="20" s="34" customFormat="true" ht="12.75" hidden="false" customHeight="false" outlineLevel="0" collapsed="false">
      <c r="D20" s="35"/>
      <c r="E20" s="35"/>
      <c r="F20" s="35"/>
      <c r="G20" s="35"/>
      <c r="H20" s="35"/>
      <c r="I20" s="35"/>
      <c r="J20" s="35"/>
      <c r="K20" s="35"/>
    </row>
  </sheetData>
  <mergeCells count="3">
    <mergeCell ref="A1:P1"/>
    <mergeCell ref="B5:B6"/>
    <mergeCell ref="C5:Q5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5.85"/>
    <col collapsed="false" customWidth="true" hidden="false" outlineLevel="0" max="10" min="2" style="37" width="12.7"/>
    <col collapsed="false" customWidth="false" hidden="false" outlineLevel="0" max="257" min="11" style="37" width="11.42"/>
  </cols>
  <sheetData>
    <row r="1" customFormat="false" ht="14.25" hidden="false" customHeight="false" outlineLevel="0" collapsed="false">
      <c r="A1" s="38" t="s">
        <v>54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6" t="s">
        <v>2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9" hidden="false" customHeight="true" outlineLevel="0" collapsed="false"/>
    <row r="4" s="36" customFormat="true" ht="27.75" hidden="false" customHeight="true" outlineLevel="0" collapsed="false">
      <c r="A4" s="14" t="str">
        <f aca="false">Portada!$A$25</f>
        <v>Curso 2007-2008</v>
      </c>
      <c r="B4" s="40" t="s">
        <v>55</v>
      </c>
      <c r="C4" s="40"/>
      <c r="D4" s="40"/>
      <c r="E4" s="41" t="s">
        <v>56</v>
      </c>
      <c r="F4" s="41"/>
      <c r="G4" s="41"/>
      <c r="H4" s="42" t="s">
        <v>43</v>
      </c>
      <c r="I4" s="42"/>
      <c r="J4" s="42"/>
    </row>
    <row r="5" s="48" customFormat="true" ht="36" hidden="false" customHeight="true" outlineLevel="0" collapsed="false">
      <c r="A5" s="43"/>
      <c r="B5" s="44" t="s">
        <v>57</v>
      </c>
      <c r="C5" s="45" t="s">
        <v>58</v>
      </c>
      <c r="D5" s="45" t="s">
        <v>43</v>
      </c>
      <c r="E5" s="44" t="s">
        <v>57</v>
      </c>
      <c r="F5" s="45" t="s">
        <v>58</v>
      </c>
      <c r="G5" s="46" t="s">
        <v>43</v>
      </c>
      <c r="H5" s="44" t="s">
        <v>57</v>
      </c>
      <c r="I5" s="45" t="s">
        <v>58</v>
      </c>
      <c r="J5" s="47" t="s">
        <v>43</v>
      </c>
    </row>
    <row r="6" customFormat="false" ht="19.5" hidden="false" customHeight="true" outlineLevel="0" collapsed="false">
      <c r="A6" s="17" t="s">
        <v>59</v>
      </c>
      <c r="B6" s="49" t="n">
        <v>46</v>
      </c>
      <c r="C6" s="50" t="n">
        <v>88</v>
      </c>
      <c r="D6" s="51" t="n">
        <f aca="false">SUM(B6:C6)</f>
        <v>134</v>
      </c>
      <c r="E6" s="49" t="n">
        <v>6</v>
      </c>
      <c r="F6" s="50" t="n">
        <v>32</v>
      </c>
      <c r="G6" s="52" t="n">
        <f aca="false">SUM(E6:F6)</f>
        <v>38</v>
      </c>
      <c r="H6" s="53" t="n">
        <f aca="false">+B6+E6</f>
        <v>52</v>
      </c>
      <c r="I6" s="54" t="n">
        <f aca="false">+C6+F6</f>
        <v>120</v>
      </c>
      <c r="J6" s="55" t="n">
        <f aca="false">SUM(H6:I6)</f>
        <v>172</v>
      </c>
    </row>
    <row r="7" customFormat="false" ht="19.5" hidden="false" customHeight="true" outlineLevel="0" collapsed="false">
      <c r="A7" s="22" t="s">
        <v>60</v>
      </c>
      <c r="B7" s="56" t="n">
        <v>75</v>
      </c>
      <c r="C7" s="57" t="n">
        <v>136</v>
      </c>
      <c r="D7" s="58" t="n">
        <f aca="false">SUM(B7:C7)</f>
        <v>211</v>
      </c>
      <c r="E7" s="56" t="n">
        <v>25</v>
      </c>
      <c r="F7" s="57" t="n">
        <v>37</v>
      </c>
      <c r="G7" s="58" t="n">
        <f aca="false">SUM(E7:F7)</f>
        <v>62</v>
      </c>
      <c r="H7" s="59" t="n">
        <f aca="false">+B7+E7</f>
        <v>100</v>
      </c>
      <c r="I7" s="60" t="n">
        <f aca="false">+C7+F7</f>
        <v>173</v>
      </c>
      <c r="J7" s="61" t="n">
        <f aca="false">SUM(H7:I7)</f>
        <v>273</v>
      </c>
    </row>
    <row r="8" customFormat="false" ht="19.5" hidden="false" customHeight="true" outlineLevel="0" collapsed="false">
      <c r="A8" s="27" t="s">
        <v>61</v>
      </c>
      <c r="B8" s="62" t="n">
        <v>33</v>
      </c>
      <c r="C8" s="63" t="n">
        <v>88</v>
      </c>
      <c r="D8" s="52" t="n">
        <f aca="false">SUM(B8:C8)</f>
        <v>121</v>
      </c>
      <c r="E8" s="62" t="n">
        <v>26</v>
      </c>
      <c r="F8" s="63" t="n">
        <v>41</v>
      </c>
      <c r="G8" s="52" t="n">
        <f aca="false">SUM(E8:F8)</f>
        <v>67</v>
      </c>
      <c r="H8" s="64" t="n">
        <f aca="false">+B8+E8</f>
        <v>59</v>
      </c>
      <c r="I8" s="65" t="n">
        <f aca="false">+C8+F8</f>
        <v>129</v>
      </c>
      <c r="J8" s="55" t="n">
        <f aca="false">SUM(H8:I8)</f>
        <v>188</v>
      </c>
    </row>
    <row r="9" customFormat="false" ht="19.5" hidden="false" customHeight="true" outlineLevel="0" collapsed="false">
      <c r="A9" s="27" t="s">
        <v>62</v>
      </c>
      <c r="B9" s="56" t="n">
        <v>100</v>
      </c>
      <c r="C9" s="57" t="n">
        <v>150</v>
      </c>
      <c r="D9" s="58" t="n">
        <f aca="false">SUM(B9:C9)</f>
        <v>250</v>
      </c>
      <c r="E9" s="56" t="n">
        <v>26</v>
      </c>
      <c r="F9" s="57" t="n">
        <v>23</v>
      </c>
      <c r="G9" s="58" t="n">
        <f aca="false">SUM(E9:F9)</f>
        <v>49</v>
      </c>
      <c r="H9" s="59" t="n">
        <f aca="false">+B9+E9</f>
        <v>126</v>
      </c>
      <c r="I9" s="60" t="n">
        <f aca="false">+C9+F9</f>
        <v>173</v>
      </c>
      <c r="J9" s="61" t="n">
        <f aca="false">SUM(H9:I9)</f>
        <v>299</v>
      </c>
    </row>
    <row r="10" customFormat="false" ht="19.5" hidden="false" customHeight="true" outlineLevel="0" collapsed="false">
      <c r="A10" s="27" t="s">
        <v>63</v>
      </c>
      <c r="B10" s="62" t="n">
        <v>44</v>
      </c>
      <c r="C10" s="63" t="n">
        <v>77</v>
      </c>
      <c r="D10" s="52" t="n">
        <f aca="false">SUM(B10:C10)</f>
        <v>121</v>
      </c>
      <c r="E10" s="62" t="n">
        <v>29</v>
      </c>
      <c r="F10" s="63" t="n">
        <v>30</v>
      </c>
      <c r="G10" s="52" t="n">
        <f aca="false">SUM(E10:F10)</f>
        <v>59</v>
      </c>
      <c r="H10" s="64" t="n">
        <f aca="false">+B10+E10</f>
        <v>73</v>
      </c>
      <c r="I10" s="65" t="n">
        <f aca="false">+C10+F10</f>
        <v>107</v>
      </c>
      <c r="J10" s="55" t="n">
        <f aca="false">SUM(H10:I10)</f>
        <v>180</v>
      </c>
    </row>
    <row r="11" customFormat="false" ht="19.5" hidden="false" customHeight="true" outlineLevel="0" collapsed="false">
      <c r="A11" s="22" t="s">
        <v>64</v>
      </c>
      <c r="B11" s="56" t="n">
        <v>54</v>
      </c>
      <c r="C11" s="57" t="n">
        <v>111</v>
      </c>
      <c r="D11" s="58" t="n">
        <f aca="false">SUM(B11:C11)</f>
        <v>165</v>
      </c>
      <c r="E11" s="56" t="n">
        <v>21</v>
      </c>
      <c r="F11" s="57" t="n">
        <v>33</v>
      </c>
      <c r="G11" s="58" t="n">
        <f aca="false">SUM(E11:F11)</f>
        <v>54</v>
      </c>
      <c r="H11" s="59" t="n">
        <f aca="false">+B11+E11</f>
        <v>75</v>
      </c>
      <c r="I11" s="60" t="n">
        <f aca="false">+C11+F11</f>
        <v>144</v>
      </c>
      <c r="J11" s="61" t="n">
        <f aca="false">SUM(H11:I11)</f>
        <v>219</v>
      </c>
    </row>
    <row r="12" customFormat="false" ht="19.5" hidden="false" customHeight="true" outlineLevel="0" collapsed="false">
      <c r="A12" s="27" t="s">
        <v>65</v>
      </c>
      <c r="B12" s="62" t="n">
        <v>72</v>
      </c>
      <c r="C12" s="63" t="n">
        <v>74</v>
      </c>
      <c r="D12" s="52" t="n">
        <f aca="false">SUM(B12:C12)</f>
        <v>146</v>
      </c>
      <c r="E12" s="62" t="n">
        <v>24</v>
      </c>
      <c r="F12" s="63" t="n">
        <v>41</v>
      </c>
      <c r="G12" s="52" t="n">
        <f aca="false">SUM(E12:F12)</f>
        <v>65</v>
      </c>
      <c r="H12" s="64" t="n">
        <f aca="false">+B12+E12</f>
        <v>96</v>
      </c>
      <c r="I12" s="65" t="n">
        <f aca="false">+C12+F12</f>
        <v>115</v>
      </c>
      <c r="J12" s="55" t="n">
        <f aca="false">SUM(H12:I12)</f>
        <v>211</v>
      </c>
    </row>
    <row r="13" customFormat="false" ht="19.5" hidden="false" customHeight="true" outlineLevel="0" collapsed="false">
      <c r="A13" s="27" t="s">
        <v>66</v>
      </c>
      <c r="B13" s="56" t="n">
        <v>106</v>
      </c>
      <c r="C13" s="57" t="n">
        <v>161</v>
      </c>
      <c r="D13" s="58" t="n">
        <f aca="false">SUM(B13:C13)</f>
        <v>267</v>
      </c>
      <c r="E13" s="56" t="n">
        <v>45</v>
      </c>
      <c r="F13" s="57" t="n">
        <v>82</v>
      </c>
      <c r="G13" s="58" t="n">
        <f aca="false">SUM(E13:F13)</f>
        <v>127</v>
      </c>
      <c r="H13" s="59" t="n">
        <f aca="false">+B13+E13</f>
        <v>151</v>
      </c>
      <c r="I13" s="60" t="n">
        <f aca="false">+C13+F13</f>
        <v>243</v>
      </c>
      <c r="J13" s="61" t="n">
        <f aca="false">SUM(H13:I13)</f>
        <v>394</v>
      </c>
    </row>
    <row r="14" customFormat="false" ht="19.5" hidden="false" customHeight="true" outlineLevel="0" collapsed="false">
      <c r="A14" s="28" t="s">
        <v>52</v>
      </c>
      <c r="B14" s="66" t="n">
        <f aca="false">SUM(B6:B13)</f>
        <v>530</v>
      </c>
      <c r="C14" s="67" t="n">
        <f aca="false">SUM(C6:C13)</f>
        <v>885</v>
      </c>
      <c r="D14" s="68" t="n">
        <f aca="false">SUM(D6:D13)</f>
        <v>1415</v>
      </c>
      <c r="E14" s="66" t="n">
        <f aca="false">SUM(E6:E13)</f>
        <v>202</v>
      </c>
      <c r="F14" s="67" t="n">
        <f aca="false">SUM(F6:F13)</f>
        <v>319</v>
      </c>
      <c r="G14" s="69" t="n">
        <f aca="false">SUM(G6:G13)</f>
        <v>521</v>
      </c>
      <c r="H14" s="70" t="n">
        <f aca="false">SUM(H6:H13)</f>
        <v>732</v>
      </c>
      <c r="I14" s="67" t="n">
        <f aca="false">SUM(I6:I13)</f>
        <v>1204</v>
      </c>
      <c r="J14" s="71" t="n">
        <f aca="false">SUM(J6:J13)</f>
        <v>1936</v>
      </c>
    </row>
    <row r="16" customFormat="false" ht="12.75" hidden="false" customHeight="false" outlineLevel="0" collapsed="false">
      <c r="A16" s="72" t="s">
        <v>53</v>
      </c>
    </row>
    <row r="17" customFormat="false" ht="12.75" hidden="false" customHeight="false" outlineLevel="0" collapsed="false">
      <c r="C17" s="73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5" min="2" style="0" width="9.28"/>
    <col collapsed="false" customWidth="true" hidden="false" outlineLevel="0" max="16" min="16" style="0" width="3.28"/>
    <col collapsed="false" customWidth="true" hidden="false" outlineLevel="0" max="18" min="17" style="0" width="9.7"/>
    <col collapsed="false" customWidth="true" hidden="false" outlineLevel="0" max="19" min="19" style="0" width="10.28"/>
  </cols>
  <sheetData>
    <row r="1" customFormat="false" ht="14.25" hidden="false" customHeight="fals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6" t="s">
        <v>2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37" customFormat="true" ht="39.75" hidden="false" customHeight="true" outlineLevel="0" collapsed="false">
      <c r="A4" s="74" t="str">
        <f aca="false">Portada!$A$25</f>
        <v>Curso 2007-2008</v>
      </c>
      <c r="B4" s="75" t="s">
        <v>68</v>
      </c>
      <c r="C4" s="75"/>
      <c r="D4" s="75"/>
      <c r="E4" s="75"/>
      <c r="F4" s="76" t="s">
        <v>69</v>
      </c>
      <c r="G4" s="76"/>
      <c r="H4" s="76"/>
      <c r="I4" s="76"/>
      <c r="J4" s="77" t="s">
        <v>70</v>
      </c>
      <c r="K4" s="77"/>
      <c r="L4" s="77"/>
      <c r="M4" s="77"/>
      <c r="N4" s="77"/>
      <c r="O4" s="77"/>
    </row>
    <row r="5" customFormat="false" ht="24.75" hidden="false" customHeight="true" outlineLevel="0" collapsed="false">
      <c r="A5" s="74"/>
      <c r="B5" s="78" t="s">
        <v>71</v>
      </c>
      <c r="C5" s="78"/>
      <c r="D5" s="79" t="s">
        <v>72</v>
      </c>
      <c r="E5" s="79"/>
      <c r="F5" s="46" t="s">
        <v>73</v>
      </c>
      <c r="G5" s="46"/>
      <c r="H5" s="15" t="s">
        <v>74</v>
      </c>
      <c r="I5" s="15"/>
      <c r="J5" s="46" t="s">
        <v>75</v>
      </c>
      <c r="K5" s="46"/>
      <c r="L5" s="79" t="s">
        <v>76</v>
      </c>
      <c r="M5" s="79"/>
      <c r="N5" s="80" t="s">
        <v>77</v>
      </c>
      <c r="O5" s="80"/>
    </row>
    <row r="6" customFormat="false" ht="30.75" hidden="false" customHeight="true" outlineLevel="0" collapsed="false">
      <c r="A6" s="74"/>
      <c r="B6" s="78"/>
      <c r="C6" s="78"/>
      <c r="D6" s="79"/>
      <c r="E6" s="79"/>
      <c r="F6" s="46"/>
      <c r="G6" s="46"/>
      <c r="H6" s="15"/>
      <c r="I6" s="15"/>
      <c r="J6" s="46"/>
      <c r="K6" s="46"/>
      <c r="L6" s="79"/>
      <c r="M6" s="79"/>
      <c r="N6" s="80"/>
      <c r="O6" s="80"/>
    </row>
    <row r="7" customFormat="false" ht="20.1" hidden="false" customHeight="true" outlineLevel="0" collapsed="false">
      <c r="A7" s="81"/>
      <c r="B7" s="82" t="s">
        <v>57</v>
      </c>
      <c r="C7" s="83" t="s">
        <v>58</v>
      </c>
      <c r="D7" s="84" t="s">
        <v>57</v>
      </c>
      <c r="E7" s="85" t="s">
        <v>58</v>
      </c>
      <c r="F7" s="84" t="s">
        <v>57</v>
      </c>
      <c r="G7" s="83" t="s">
        <v>58</v>
      </c>
      <c r="H7" s="84" t="s">
        <v>57</v>
      </c>
      <c r="I7" s="83" t="s">
        <v>58</v>
      </c>
      <c r="J7" s="84" t="s">
        <v>57</v>
      </c>
      <c r="K7" s="83" t="s">
        <v>58</v>
      </c>
      <c r="L7" s="84" t="s">
        <v>57</v>
      </c>
      <c r="M7" s="83" t="s">
        <v>58</v>
      </c>
      <c r="N7" s="84" t="s">
        <v>57</v>
      </c>
      <c r="O7" s="86" t="s">
        <v>58</v>
      </c>
    </row>
    <row r="8" customFormat="false" ht="18" hidden="false" customHeight="true" outlineLevel="0" collapsed="false">
      <c r="A8" s="87" t="s">
        <v>59</v>
      </c>
      <c r="B8" s="88" t="n">
        <v>761</v>
      </c>
      <c r="C8" s="89" t="n">
        <v>1390</v>
      </c>
      <c r="D8" s="90" t="n">
        <v>242</v>
      </c>
      <c r="E8" s="89" t="n">
        <v>79</v>
      </c>
      <c r="F8" s="88" t="n">
        <v>399</v>
      </c>
      <c r="G8" s="91" t="n">
        <v>478</v>
      </c>
      <c r="H8" s="88" t="n">
        <v>2</v>
      </c>
      <c r="I8" s="89" t="n">
        <v>4</v>
      </c>
      <c r="J8" s="88" t="n">
        <v>43</v>
      </c>
      <c r="K8" s="91" t="n">
        <v>28</v>
      </c>
      <c r="L8" s="88" t="n">
        <v>0</v>
      </c>
      <c r="M8" s="89" t="n">
        <v>0</v>
      </c>
      <c r="N8" s="90" t="n">
        <v>37</v>
      </c>
      <c r="O8" s="92" t="n">
        <v>37</v>
      </c>
    </row>
    <row r="9" customFormat="false" ht="18" hidden="false" customHeight="true" outlineLevel="0" collapsed="false">
      <c r="A9" s="93" t="s">
        <v>60</v>
      </c>
      <c r="B9" s="94" t="n">
        <v>801</v>
      </c>
      <c r="C9" s="95" t="n">
        <v>3365</v>
      </c>
      <c r="D9" s="96" t="n">
        <v>360</v>
      </c>
      <c r="E9" s="95" t="n">
        <v>374</v>
      </c>
      <c r="F9" s="94" t="n">
        <v>209</v>
      </c>
      <c r="G9" s="97" t="n">
        <v>323</v>
      </c>
      <c r="H9" s="94" t="n">
        <v>318</v>
      </c>
      <c r="I9" s="95" t="n">
        <v>484</v>
      </c>
      <c r="J9" s="94" t="n">
        <v>0</v>
      </c>
      <c r="K9" s="97" t="n">
        <v>0</v>
      </c>
      <c r="L9" s="94" t="n">
        <v>0</v>
      </c>
      <c r="M9" s="95" t="n">
        <v>0</v>
      </c>
      <c r="N9" s="96" t="n">
        <v>50</v>
      </c>
      <c r="O9" s="98" t="n">
        <v>79</v>
      </c>
    </row>
    <row r="10" customFormat="false" ht="18" hidden="false" customHeight="true" outlineLevel="0" collapsed="false">
      <c r="A10" s="99" t="s">
        <v>61</v>
      </c>
      <c r="B10" s="100" t="n">
        <v>584</v>
      </c>
      <c r="C10" s="101" t="n">
        <v>5019</v>
      </c>
      <c r="D10" s="102" t="n">
        <v>147</v>
      </c>
      <c r="E10" s="101" t="n">
        <v>169</v>
      </c>
      <c r="F10" s="100" t="n">
        <v>255</v>
      </c>
      <c r="G10" s="103" t="n">
        <v>330</v>
      </c>
      <c r="H10" s="94" t="n">
        <v>63</v>
      </c>
      <c r="I10" s="101" t="n">
        <v>106</v>
      </c>
      <c r="J10" s="100" t="n">
        <v>0</v>
      </c>
      <c r="K10" s="103" t="n">
        <v>0</v>
      </c>
      <c r="L10" s="94" t="n">
        <v>0</v>
      </c>
      <c r="M10" s="101" t="n">
        <v>0</v>
      </c>
      <c r="N10" s="104" t="n">
        <v>1</v>
      </c>
      <c r="O10" s="105" t="n">
        <v>2</v>
      </c>
    </row>
    <row r="11" customFormat="false" ht="18" hidden="false" customHeight="true" outlineLevel="0" collapsed="false">
      <c r="A11" s="99" t="s">
        <v>62</v>
      </c>
      <c r="B11" s="94" t="n">
        <v>987</v>
      </c>
      <c r="C11" s="95" t="n">
        <v>7408</v>
      </c>
      <c r="D11" s="96" t="n">
        <v>173</v>
      </c>
      <c r="E11" s="95" t="n">
        <v>397</v>
      </c>
      <c r="F11" s="94" t="n">
        <v>714</v>
      </c>
      <c r="G11" s="97" t="n">
        <v>903</v>
      </c>
      <c r="H11" s="94" t="n">
        <v>49</v>
      </c>
      <c r="I11" s="95" t="n">
        <v>59</v>
      </c>
      <c r="J11" s="94" t="n">
        <v>9</v>
      </c>
      <c r="K11" s="97" t="n">
        <v>14</v>
      </c>
      <c r="L11" s="94" t="n">
        <v>0</v>
      </c>
      <c r="M11" s="95" t="n">
        <v>0</v>
      </c>
      <c r="N11" s="104" t="n">
        <v>151</v>
      </c>
      <c r="O11" s="105" t="n">
        <v>187</v>
      </c>
    </row>
    <row r="12" customFormat="false" ht="18" hidden="false" customHeight="true" outlineLevel="0" collapsed="false">
      <c r="A12" s="99" t="s">
        <v>63</v>
      </c>
      <c r="B12" s="100" t="n">
        <v>419</v>
      </c>
      <c r="C12" s="101" t="n">
        <v>1932</v>
      </c>
      <c r="D12" s="102" t="n">
        <v>128</v>
      </c>
      <c r="E12" s="101" t="n">
        <v>147</v>
      </c>
      <c r="F12" s="100" t="n">
        <v>110</v>
      </c>
      <c r="G12" s="103" t="n">
        <v>128</v>
      </c>
      <c r="H12" s="94" t="n">
        <v>521</v>
      </c>
      <c r="I12" s="101" t="n">
        <v>632</v>
      </c>
      <c r="J12" s="100" t="n">
        <v>8</v>
      </c>
      <c r="K12" s="103" t="n">
        <v>28</v>
      </c>
      <c r="L12" s="94" t="n">
        <v>1</v>
      </c>
      <c r="M12" s="101" t="n">
        <v>2</v>
      </c>
      <c r="N12" s="102" t="n">
        <v>100</v>
      </c>
      <c r="O12" s="92" t="n">
        <v>112</v>
      </c>
    </row>
    <row r="13" customFormat="false" ht="18" hidden="false" customHeight="true" outlineLevel="0" collapsed="false">
      <c r="A13" s="93" t="s">
        <v>64</v>
      </c>
      <c r="B13" s="94" t="n">
        <v>659</v>
      </c>
      <c r="C13" s="95" t="n">
        <v>4737</v>
      </c>
      <c r="D13" s="96" t="n">
        <v>56</v>
      </c>
      <c r="E13" s="95" t="n">
        <v>61</v>
      </c>
      <c r="F13" s="94" t="n">
        <v>529</v>
      </c>
      <c r="G13" s="97" t="n">
        <v>757</v>
      </c>
      <c r="H13" s="94" t="n">
        <v>112</v>
      </c>
      <c r="I13" s="95" t="n">
        <v>166</v>
      </c>
      <c r="J13" s="94" t="n">
        <v>0</v>
      </c>
      <c r="K13" s="97" t="n">
        <v>10</v>
      </c>
      <c r="L13" s="94" t="n">
        <v>0</v>
      </c>
      <c r="M13" s="95" t="n">
        <v>0</v>
      </c>
      <c r="N13" s="102" t="n">
        <v>114</v>
      </c>
      <c r="O13" s="92" t="n">
        <v>95</v>
      </c>
    </row>
    <row r="14" customFormat="false" ht="18" hidden="false" customHeight="true" outlineLevel="0" collapsed="false">
      <c r="A14" s="99" t="s">
        <v>65</v>
      </c>
      <c r="B14" s="100" t="n">
        <v>472</v>
      </c>
      <c r="C14" s="101" t="n">
        <v>3237</v>
      </c>
      <c r="D14" s="102" t="n">
        <v>213</v>
      </c>
      <c r="E14" s="101" t="n">
        <v>212</v>
      </c>
      <c r="F14" s="100" t="n">
        <v>752</v>
      </c>
      <c r="G14" s="103" t="n">
        <v>916</v>
      </c>
      <c r="H14" s="94" t="n">
        <v>57</v>
      </c>
      <c r="I14" s="101" t="n">
        <v>90</v>
      </c>
      <c r="J14" s="100" t="n">
        <v>6</v>
      </c>
      <c r="K14" s="103" t="n">
        <v>10</v>
      </c>
      <c r="L14" s="94" t="n">
        <v>0</v>
      </c>
      <c r="M14" s="101" t="n">
        <v>0</v>
      </c>
      <c r="N14" s="96" t="n">
        <v>44</v>
      </c>
      <c r="O14" s="98" t="n">
        <v>48</v>
      </c>
    </row>
    <row r="15" customFormat="false" ht="18" hidden="false" customHeight="true" outlineLevel="0" collapsed="false">
      <c r="A15" s="99" t="s">
        <v>66</v>
      </c>
      <c r="B15" s="94" t="n">
        <v>1387</v>
      </c>
      <c r="C15" s="95" t="n">
        <v>8480</v>
      </c>
      <c r="D15" s="96" t="n">
        <v>393</v>
      </c>
      <c r="E15" s="95" t="n">
        <v>687</v>
      </c>
      <c r="F15" s="94" t="n">
        <v>931</v>
      </c>
      <c r="G15" s="97" t="n">
        <v>1304</v>
      </c>
      <c r="H15" s="100" t="n">
        <v>6</v>
      </c>
      <c r="I15" s="95" t="n">
        <v>9</v>
      </c>
      <c r="J15" s="94" t="n">
        <v>42</v>
      </c>
      <c r="K15" s="97" t="n">
        <v>106</v>
      </c>
      <c r="L15" s="100" t="n">
        <v>260</v>
      </c>
      <c r="M15" s="95" t="n">
        <v>57</v>
      </c>
      <c r="N15" s="96" t="n">
        <v>125</v>
      </c>
      <c r="O15" s="98" t="n">
        <v>156</v>
      </c>
    </row>
    <row r="16" customFormat="false" ht="18" hidden="false" customHeight="true" outlineLevel="0" collapsed="false">
      <c r="A16" s="106" t="s">
        <v>52</v>
      </c>
      <c r="B16" s="107" t="n">
        <f aca="false">SUM(B8:B15)</f>
        <v>6070</v>
      </c>
      <c r="C16" s="108" t="n">
        <f aca="false">SUM(C8:C15)</f>
        <v>35568</v>
      </c>
      <c r="D16" s="109" t="n">
        <f aca="false">SUM(D8:D15)</f>
        <v>1712</v>
      </c>
      <c r="E16" s="108" t="n">
        <f aca="false">SUM(E8:E15)</f>
        <v>2126</v>
      </c>
      <c r="F16" s="109" t="n">
        <f aca="false">SUM(F8:F15)</f>
        <v>3899</v>
      </c>
      <c r="G16" s="110" t="n">
        <f aca="false">SUM(G8:G15)</f>
        <v>5139</v>
      </c>
      <c r="H16" s="109" t="n">
        <f aca="false">SUM(H8:H15)</f>
        <v>1128</v>
      </c>
      <c r="I16" s="108" t="n">
        <f aca="false">SUM(I8:I15)</f>
        <v>1550</v>
      </c>
      <c r="J16" s="109" t="n">
        <f aca="false">SUM(J8:J15)</f>
        <v>108</v>
      </c>
      <c r="K16" s="110" t="n">
        <f aca="false">SUM(K8:K15)</f>
        <v>196</v>
      </c>
      <c r="L16" s="109" t="n">
        <f aca="false">SUM(L8:L15)</f>
        <v>261</v>
      </c>
      <c r="M16" s="108" t="n">
        <f aca="false">SUM(M8:M15)</f>
        <v>59</v>
      </c>
      <c r="N16" s="109" t="n">
        <f aca="false">SUM(N8:N15)</f>
        <v>622</v>
      </c>
      <c r="O16" s="111" t="n">
        <f aca="false">SUM(O8:O15)</f>
        <v>716</v>
      </c>
    </row>
    <row r="17" customFormat="false" ht="20.1" hidden="false" customHeight="true" outlineLevel="0" collapsed="false">
      <c r="E17" s="112"/>
      <c r="F17" s="112"/>
      <c r="G17" s="112"/>
      <c r="H17" s="112"/>
      <c r="I17" s="112"/>
      <c r="K17" s="112"/>
      <c r="M17" s="112"/>
      <c r="N17" s="112"/>
      <c r="O17" s="112"/>
      <c r="P17" s="112"/>
      <c r="Q17" s="112"/>
    </row>
    <row r="18" s="37" customFormat="true" ht="30.75" hidden="false" customHeight="true" outlineLevel="0" collapsed="false">
      <c r="A18" s="74"/>
      <c r="B18" s="113" t="s">
        <v>7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77" t="s">
        <v>42</v>
      </c>
      <c r="O18" s="77"/>
      <c r="Q18" s="114" t="s">
        <v>79</v>
      </c>
      <c r="R18" s="114"/>
      <c r="S18" s="114"/>
    </row>
    <row r="19" customFormat="false" ht="24.75" hidden="false" customHeight="true" outlineLevel="0" collapsed="false">
      <c r="A19" s="74"/>
      <c r="B19" s="115" t="s">
        <v>36</v>
      </c>
      <c r="C19" s="115"/>
      <c r="D19" s="116" t="s">
        <v>37</v>
      </c>
      <c r="E19" s="116"/>
      <c r="F19" s="116" t="s">
        <v>38</v>
      </c>
      <c r="G19" s="116"/>
      <c r="H19" s="116" t="s">
        <v>39</v>
      </c>
      <c r="I19" s="116"/>
      <c r="J19" s="116" t="s">
        <v>40</v>
      </c>
      <c r="K19" s="116"/>
      <c r="L19" s="116" t="s">
        <v>80</v>
      </c>
      <c r="M19" s="116"/>
      <c r="N19" s="117" t="s">
        <v>81</v>
      </c>
      <c r="O19" s="117"/>
      <c r="Q19" s="114"/>
      <c r="R19" s="114"/>
      <c r="S19" s="114"/>
    </row>
    <row r="20" customFormat="false" ht="30.75" hidden="false" customHeight="true" outlineLevel="0" collapsed="false">
      <c r="A20" s="74"/>
      <c r="B20" s="115"/>
      <c r="C20" s="115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/>
      <c r="O20" s="117"/>
      <c r="Q20" s="114"/>
      <c r="R20" s="114"/>
      <c r="S20" s="114"/>
    </row>
    <row r="21" customFormat="false" ht="20.1" hidden="false" customHeight="true" outlineLevel="0" collapsed="false">
      <c r="A21" s="81"/>
      <c r="B21" s="118" t="s">
        <v>57</v>
      </c>
      <c r="C21" s="119" t="s">
        <v>58</v>
      </c>
      <c r="D21" s="84" t="s">
        <v>57</v>
      </c>
      <c r="E21" s="83" t="s">
        <v>58</v>
      </c>
      <c r="F21" s="84" t="s">
        <v>57</v>
      </c>
      <c r="G21" s="83" t="s">
        <v>58</v>
      </c>
      <c r="H21" s="84" t="s">
        <v>57</v>
      </c>
      <c r="I21" s="83" t="s">
        <v>58</v>
      </c>
      <c r="J21" s="84" t="s">
        <v>57</v>
      </c>
      <c r="K21" s="83" t="s">
        <v>58</v>
      </c>
      <c r="L21" s="84" t="s">
        <v>57</v>
      </c>
      <c r="M21" s="85" t="s">
        <v>58</v>
      </c>
      <c r="N21" s="84" t="s">
        <v>57</v>
      </c>
      <c r="O21" s="86" t="s">
        <v>58</v>
      </c>
      <c r="Q21" s="82" t="s">
        <v>57</v>
      </c>
      <c r="R21" s="85" t="s">
        <v>58</v>
      </c>
      <c r="S21" s="120" t="s">
        <v>43</v>
      </c>
    </row>
    <row r="22" customFormat="false" ht="18" hidden="false" customHeight="true" outlineLevel="0" collapsed="false">
      <c r="A22" s="17" t="s">
        <v>59</v>
      </c>
      <c r="B22" s="121" t="n">
        <v>71</v>
      </c>
      <c r="C22" s="89" t="n">
        <v>126</v>
      </c>
      <c r="D22" s="121" t="n">
        <v>143</v>
      </c>
      <c r="E22" s="122" t="n">
        <v>383</v>
      </c>
      <c r="F22" s="90" t="n">
        <v>26</v>
      </c>
      <c r="G22" s="89" t="n">
        <v>47</v>
      </c>
      <c r="H22" s="90" t="n">
        <v>2437</v>
      </c>
      <c r="I22" s="89" t="n">
        <v>1166</v>
      </c>
      <c r="J22" s="90" t="n">
        <v>144</v>
      </c>
      <c r="K22" s="89" t="n">
        <v>1015</v>
      </c>
      <c r="L22" s="90" t="n">
        <v>59</v>
      </c>
      <c r="M22" s="89" t="n">
        <v>478</v>
      </c>
      <c r="N22" s="90" t="n">
        <v>114</v>
      </c>
      <c r="O22" s="123" t="n">
        <v>368</v>
      </c>
      <c r="Q22" s="124" t="n">
        <f aca="false">B8+D8+F8+H8+J8+L8+N8+B22+D22+F22+H22+J22+L22+N22</f>
        <v>4478</v>
      </c>
      <c r="R22" s="125" t="n">
        <f aca="false">C8+E8+G8+I8+K8+M8+O8+C22+E22+G22+I22+K22+M22+O22</f>
        <v>5599</v>
      </c>
      <c r="S22" s="126" t="n">
        <f aca="false">SUM(Q22:R22)</f>
        <v>10077</v>
      </c>
    </row>
    <row r="23" customFormat="false" ht="18" hidden="false" customHeight="true" outlineLevel="0" collapsed="false">
      <c r="A23" s="22" t="s">
        <v>60</v>
      </c>
      <c r="B23" s="127" t="n">
        <v>261</v>
      </c>
      <c r="C23" s="95" t="n">
        <v>485</v>
      </c>
      <c r="D23" s="127" t="n">
        <v>302</v>
      </c>
      <c r="E23" s="128" t="n">
        <v>1345</v>
      </c>
      <c r="F23" s="96" t="n">
        <v>27</v>
      </c>
      <c r="G23" s="95" t="n">
        <v>125</v>
      </c>
      <c r="H23" s="96" t="n">
        <v>523</v>
      </c>
      <c r="I23" s="95" t="n">
        <v>433</v>
      </c>
      <c r="J23" s="96" t="n">
        <v>390</v>
      </c>
      <c r="K23" s="95" t="n">
        <v>2338</v>
      </c>
      <c r="L23" s="96" t="n">
        <v>284</v>
      </c>
      <c r="M23" s="95" t="n">
        <v>1828</v>
      </c>
      <c r="N23" s="96" t="n">
        <v>168</v>
      </c>
      <c r="O23" s="98" t="n">
        <v>284</v>
      </c>
      <c r="Q23" s="129" t="n">
        <f aca="false">B9+D9+F9+H9+J9+L9+N9+B23+D23+F23+H23+J23+L23+N23</f>
        <v>3693</v>
      </c>
      <c r="R23" s="130" t="n">
        <f aca="false">C9+E9+G9+I9+K9+M9+O9+C23+E23+G23+I23+K23+M23+O23</f>
        <v>11463</v>
      </c>
      <c r="S23" s="131" t="n">
        <f aca="false">SUM(Q23:R23)</f>
        <v>15156</v>
      </c>
    </row>
    <row r="24" customFormat="false" ht="18" hidden="false" customHeight="true" outlineLevel="0" collapsed="false">
      <c r="A24" s="27" t="s">
        <v>61</v>
      </c>
      <c r="B24" s="132" t="n">
        <v>36</v>
      </c>
      <c r="C24" s="101" t="n">
        <v>131</v>
      </c>
      <c r="D24" s="132" t="n">
        <v>145</v>
      </c>
      <c r="E24" s="133" t="n">
        <v>572</v>
      </c>
      <c r="F24" s="102" t="n">
        <v>1</v>
      </c>
      <c r="G24" s="101" t="n">
        <v>67</v>
      </c>
      <c r="H24" s="102" t="n">
        <v>138</v>
      </c>
      <c r="I24" s="101" t="n">
        <v>233</v>
      </c>
      <c r="J24" s="102" t="n">
        <v>85</v>
      </c>
      <c r="K24" s="101" t="n">
        <v>954</v>
      </c>
      <c r="L24" s="102" t="n">
        <v>42</v>
      </c>
      <c r="M24" s="101" t="n">
        <v>247</v>
      </c>
      <c r="N24" s="102" t="n">
        <v>54</v>
      </c>
      <c r="O24" s="92" t="n">
        <v>515</v>
      </c>
      <c r="Q24" s="134" t="n">
        <f aca="false">B10+D10+F10+H10+J10+L10+N10+B24+D24+F24+H24+J24+L24+N24</f>
        <v>1551</v>
      </c>
      <c r="R24" s="135" t="n">
        <f aca="false">C10+E10+G10+I10+K10+M10+O10+C24+E24+G24+I24+K24+M24+O24</f>
        <v>8345</v>
      </c>
      <c r="S24" s="131" t="n">
        <f aca="false">SUM(Q24:R24)</f>
        <v>9896</v>
      </c>
    </row>
    <row r="25" customFormat="false" ht="18" hidden="false" customHeight="true" outlineLevel="0" collapsed="false">
      <c r="A25" s="27" t="s">
        <v>62</v>
      </c>
      <c r="B25" s="127" t="n">
        <v>94</v>
      </c>
      <c r="C25" s="95" t="n">
        <v>344</v>
      </c>
      <c r="D25" s="127" t="n">
        <v>357</v>
      </c>
      <c r="E25" s="128" t="n">
        <v>1109</v>
      </c>
      <c r="F25" s="96" t="n">
        <v>36</v>
      </c>
      <c r="G25" s="95" t="n">
        <v>109</v>
      </c>
      <c r="H25" s="96" t="n">
        <v>613</v>
      </c>
      <c r="I25" s="95" t="n">
        <v>572</v>
      </c>
      <c r="J25" s="96" t="n">
        <v>191</v>
      </c>
      <c r="K25" s="95" t="n">
        <v>1317</v>
      </c>
      <c r="L25" s="96" t="n">
        <v>46</v>
      </c>
      <c r="M25" s="95" t="n">
        <v>657</v>
      </c>
      <c r="N25" s="96" t="n">
        <v>97</v>
      </c>
      <c r="O25" s="98" t="n">
        <v>545</v>
      </c>
      <c r="Q25" s="129" t="n">
        <f aca="false">B11+D11+F11+H11+J11+L11+N11+B25+D25+F25+H25+J25+L25+N25</f>
        <v>3517</v>
      </c>
      <c r="R25" s="130" t="n">
        <f aca="false">C11+E11+G11+I11+K11+M11+O11+C25+E25+G25+I25+K25+M25+O25</f>
        <v>13621</v>
      </c>
      <c r="S25" s="131" t="n">
        <f aca="false">SUM(Q25:R25)</f>
        <v>17138</v>
      </c>
    </row>
    <row r="26" customFormat="false" ht="18" hidden="false" customHeight="true" outlineLevel="0" collapsed="false">
      <c r="A26" s="27" t="s">
        <v>63</v>
      </c>
      <c r="B26" s="132" t="n">
        <v>96</v>
      </c>
      <c r="C26" s="101" t="n">
        <v>250</v>
      </c>
      <c r="D26" s="132" t="n">
        <v>376</v>
      </c>
      <c r="E26" s="133" t="n">
        <v>1244</v>
      </c>
      <c r="F26" s="102" t="n">
        <v>15</v>
      </c>
      <c r="G26" s="101" t="n">
        <v>42</v>
      </c>
      <c r="H26" s="102" t="n">
        <v>463</v>
      </c>
      <c r="I26" s="101" t="n">
        <v>600</v>
      </c>
      <c r="J26" s="102" t="n">
        <v>33</v>
      </c>
      <c r="K26" s="101" t="n">
        <v>351</v>
      </c>
      <c r="L26" s="102" t="n">
        <v>112</v>
      </c>
      <c r="M26" s="101" t="n">
        <v>488</v>
      </c>
      <c r="N26" s="102" t="n">
        <v>146</v>
      </c>
      <c r="O26" s="92" t="n">
        <v>93</v>
      </c>
      <c r="Q26" s="134" t="n">
        <f aca="false">B12+D12+F12+H12+J12+L12+N12+B26+D26+F26+H26+J26+L26+N26</f>
        <v>2528</v>
      </c>
      <c r="R26" s="135" t="n">
        <f aca="false">C12+E12+G12+I12+K12+M12+O12+C26+E26+G26+I26+K26+M26+O26</f>
        <v>6049</v>
      </c>
      <c r="S26" s="131" t="n">
        <f aca="false">SUM(Q26:R26)</f>
        <v>8577</v>
      </c>
    </row>
    <row r="27" customFormat="false" ht="18" hidden="false" customHeight="true" outlineLevel="0" collapsed="false">
      <c r="A27" s="22" t="s">
        <v>64</v>
      </c>
      <c r="B27" s="127" t="n">
        <v>34</v>
      </c>
      <c r="C27" s="95" t="n">
        <v>119</v>
      </c>
      <c r="D27" s="127" t="n">
        <v>165</v>
      </c>
      <c r="E27" s="128" t="n">
        <v>786</v>
      </c>
      <c r="F27" s="96" t="n">
        <v>18</v>
      </c>
      <c r="G27" s="95" t="n">
        <v>71</v>
      </c>
      <c r="H27" s="96" t="n">
        <v>248</v>
      </c>
      <c r="I27" s="95" t="n">
        <v>117</v>
      </c>
      <c r="J27" s="96" t="n">
        <v>104</v>
      </c>
      <c r="K27" s="95" t="n">
        <v>961</v>
      </c>
      <c r="L27" s="96" t="n">
        <v>21</v>
      </c>
      <c r="M27" s="95" t="n">
        <v>262</v>
      </c>
      <c r="N27" s="96" t="n">
        <v>128</v>
      </c>
      <c r="O27" s="98" t="n">
        <v>157</v>
      </c>
      <c r="Q27" s="129" t="n">
        <f aca="false">B13+D13+F13+H13+J13+L13+N13+B27+D27+F27+H27+J27+L27+N27</f>
        <v>2188</v>
      </c>
      <c r="R27" s="130" t="n">
        <f aca="false">C13+E13+G13+I13+K13+M13+O13+C27+E27+G27+I27+K27+M27+O27</f>
        <v>8299</v>
      </c>
      <c r="S27" s="131" t="n">
        <f aca="false">SUM(Q27:R27)</f>
        <v>10487</v>
      </c>
    </row>
    <row r="28" customFormat="false" ht="18" hidden="false" customHeight="true" outlineLevel="0" collapsed="false">
      <c r="A28" s="27" t="s">
        <v>65</v>
      </c>
      <c r="B28" s="132" t="n">
        <v>35</v>
      </c>
      <c r="C28" s="101" t="n">
        <v>83</v>
      </c>
      <c r="D28" s="132" t="n">
        <v>105</v>
      </c>
      <c r="E28" s="133" t="n">
        <v>390</v>
      </c>
      <c r="F28" s="102" t="n">
        <v>17</v>
      </c>
      <c r="G28" s="101" t="n">
        <v>121</v>
      </c>
      <c r="H28" s="102" t="n">
        <v>707</v>
      </c>
      <c r="I28" s="101" t="n">
        <v>843</v>
      </c>
      <c r="J28" s="102" t="n">
        <v>158</v>
      </c>
      <c r="K28" s="101" t="n">
        <v>1233</v>
      </c>
      <c r="L28" s="102" t="n">
        <v>58</v>
      </c>
      <c r="M28" s="101" t="n">
        <v>732</v>
      </c>
      <c r="N28" s="102" t="n">
        <v>217</v>
      </c>
      <c r="O28" s="92" t="n">
        <v>397</v>
      </c>
      <c r="Q28" s="134" t="n">
        <f aca="false">B14+D14+F14+H14+J14+L14+N14+B28+D28+F28+H28+J28+L28+N28</f>
        <v>2841</v>
      </c>
      <c r="R28" s="135" t="n">
        <f aca="false">C14+E14+G14+I14+K14+M14+O14+C28+E28+G28+I28+K28+M28+O28</f>
        <v>8312</v>
      </c>
      <c r="S28" s="131" t="n">
        <f aca="false">SUM(Q28:R28)</f>
        <v>11153</v>
      </c>
    </row>
    <row r="29" customFormat="false" ht="18" hidden="false" customHeight="true" outlineLevel="0" collapsed="false">
      <c r="A29" s="27" t="s">
        <v>66</v>
      </c>
      <c r="B29" s="127" t="n">
        <v>84</v>
      </c>
      <c r="C29" s="95" t="n">
        <v>199</v>
      </c>
      <c r="D29" s="127" t="n">
        <v>364</v>
      </c>
      <c r="E29" s="128" t="n">
        <v>1227</v>
      </c>
      <c r="F29" s="96" t="n">
        <v>168</v>
      </c>
      <c r="G29" s="95" t="n">
        <v>566</v>
      </c>
      <c r="H29" s="96" t="n">
        <v>370</v>
      </c>
      <c r="I29" s="95" t="n">
        <v>444</v>
      </c>
      <c r="J29" s="96" t="n">
        <v>175</v>
      </c>
      <c r="K29" s="95" t="n">
        <v>1140</v>
      </c>
      <c r="L29" s="96" t="n">
        <v>67</v>
      </c>
      <c r="M29" s="95" t="n">
        <v>625</v>
      </c>
      <c r="N29" s="96" t="n">
        <v>199</v>
      </c>
      <c r="O29" s="98" t="n">
        <v>936</v>
      </c>
      <c r="Q29" s="134" t="n">
        <f aca="false">B15+D15+F15+H15+J15+L15+N15+B29+D29+F29+H29+J29+L29+N29</f>
        <v>4571</v>
      </c>
      <c r="R29" s="135" t="n">
        <f aca="false">C15+E15+G15+I15+K15+M15+O15+C29+E29+G29+I29+K29+M29+O29</f>
        <v>15936</v>
      </c>
      <c r="S29" s="131" t="n">
        <f aca="false">SUM(Q29:R29)</f>
        <v>20507</v>
      </c>
    </row>
    <row r="30" customFormat="false" ht="18" hidden="false" customHeight="true" outlineLevel="0" collapsed="false">
      <c r="A30" s="28" t="s">
        <v>52</v>
      </c>
      <c r="B30" s="136" t="n">
        <f aca="false">SUM(B22:B29)</f>
        <v>711</v>
      </c>
      <c r="C30" s="108" t="n">
        <f aca="false">SUM(C22:C29)</f>
        <v>1737</v>
      </c>
      <c r="D30" s="136" t="n">
        <f aca="false">SUM(D22:D29)</f>
        <v>1957</v>
      </c>
      <c r="E30" s="110" t="n">
        <f aca="false">SUM(E22:E29)</f>
        <v>7056</v>
      </c>
      <c r="F30" s="109" t="n">
        <f aca="false">SUM(F22:F29)</f>
        <v>308</v>
      </c>
      <c r="G30" s="108" t="n">
        <f aca="false">SUM(G22:G29)</f>
        <v>1148</v>
      </c>
      <c r="H30" s="109" t="n">
        <f aca="false">SUM(H22:H29)</f>
        <v>5499</v>
      </c>
      <c r="I30" s="108" t="n">
        <f aca="false">SUM(I22:I29)</f>
        <v>4408</v>
      </c>
      <c r="J30" s="109" t="n">
        <f aca="false">SUM(J22:J29)</f>
        <v>1280</v>
      </c>
      <c r="K30" s="108" t="n">
        <f aca="false">SUM(K22:K29)</f>
        <v>9309</v>
      </c>
      <c r="L30" s="109" t="n">
        <f aca="false">SUM(L22:L29)</f>
        <v>689</v>
      </c>
      <c r="M30" s="108" t="n">
        <f aca="false">SUM(M22:M29)</f>
        <v>5317</v>
      </c>
      <c r="N30" s="109" t="n">
        <f aca="false">SUM(N22:N29)</f>
        <v>1123</v>
      </c>
      <c r="O30" s="111" t="n">
        <f aca="false">SUM(O22:O29)</f>
        <v>3295</v>
      </c>
      <c r="Q30" s="137" t="n">
        <f aca="false">B16+D16+F16+H16+J16+L16+N16+B30+D30+F30+H30+J30+L30+N30</f>
        <v>25367</v>
      </c>
      <c r="R30" s="138" t="n">
        <f aca="false">C16+E16+G16+I16+K16+M16+O16+C30+E30+G30+I30+K30+M30+O30</f>
        <v>77624</v>
      </c>
      <c r="S30" s="139" t="n">
        <f aca="false">SUM(Q30:R30)</f>
        <v>102991</v>
      </c>
    </row>
    <row r="31" customFormat="false" ht="18" hidden="false" customHeight="true" outlineLevel="0" collapsed="false">
      <c r="A31" s="140" t="s">
        <v>82</v>
      </c>
      <c r="L31" s="34"/>
      <c r="M31" s="34"/>
      <c r="N31" s="34"/>
      <c r="O31" s="34"/>
      <c r="P31" s="34"/>
      <c r="Q31" s="34"/>
    </row>
    <row r="32" customFormat="false" ht="18" hidden="false" customHeight="true" outlineLevel="0" collapsed="false">
      <c r="A32" s="141" t="s">
        <v>53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1">
    <mergeCell ref="A1:Q1"/>
    <mergeCell ref="B4:E4"/>
    <mergeCell ref="F4:I4"/>
    <mergeCell ref="J4:O4"/>
    <mergeCell ref="B5:C6"/>
    <mergeCell ref="D5:E6"/>
    <mergeCell ref="F5:G6"/>
    <mergeCell ref="H5:I6"/>
    <mergeCell ref="J5:K6"/>
    <mergeCell ref="L5:M6"/>
    <mergeCell ref="N5:O6"/>
    <mergeCell ref="B18:M18"/>
    <mergeCell ref="N18:O18"/>
    <mergeCell ref="Q18:S20"/>
    <mergeCell ref="B19:C20"/>
    <mergeCell ref="D19:E20"/>
    <mergeCell ref="F19:G20"/>
    <mergeCell ref="H19:I20"/>
    <mergeCell ref="J19:K20"/>
    <mergeCell ref="L19:M20"/>
    <mergeCell ref="N19:O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8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88</v>
      </c>
      <c r="C6" s="154" t="n">
        <v>191</v>
      </c>
      <c r="D6" s="154" t="n">
        <v>22</v>
      </c>
      <c r="E6" s="153" t="n">
        <v>0</v>
      </c>
      <c r="F6" s="154" t="n">
        <v>3</v>
      </c>
      <c r="G6" s="154" t="n">
        <v>2</v>
      </c>
      <c r="H6" s="153" t="n">
        <v>68</v>
      </c>
      <c r="I6" s="154" t="n">
        <v>274</v>
      </c>
      <c r="J6" s="154" t="n">
        <v>61</v>
      </c>
      <c r="K6" s="155" t="n">
        <v>26</v>
      </c>
      <c r="L6" s="156" t="n">
        <v>14</v>
      </c>
      <c r="M6" s="157" t="n">
        <v>1</v>
      </c>
      <c r="N6" s="156" t="n">
        <v>0</v>
      </c>
      <c r="O6" s="156" t="n">
        <v>1</v>
      </c>
      <c r="P6" s="158" t="n">
        <v>10</v>
      </c>
      <c r="Q6" s="73"/>
    </row>
    <row r="7" customFormat="false" ht="12.75" hidden="false" customHeight="false" outlineLevel="0" collapsed="false">
      <c r="A7" s="159" t="s">
        <v>60</v>
      </c>
      <c r="B7" s="94" t="n">
        <v>57</v>
      </c>
      <c r="C7" s="160" t="n">
        <v>132</v>
      </c>
      <c r="D7" s="160" t="n">
        <v>27</v>
      </c>
      <c r="E7" s="94" t="n">
        <v>1</v>
      </c>
      <c r="F7" s="160" t="n">
        <v>6</v>
      </c>
      <c r="G7" s="160" t="n">
        <v>12</v>
      </c>
      <c r="H7" s="94" t="n">
        <v>15</v>
      </c>
      <c r="I7" s="160" t="n">
        <v>111</v>
      </c>
      <c r="J7" s="160" t="n">
        <v>135</v>
      </c>
      <c r="K7" s="161" t="n">
        <v>40</v>
      </c>
      <c r="L7" s="162" t="n">
        <v>47</v>
      </c>
      <c r="M7" s="163" t="n">
        <v>12</v>
      </c>
      <c r="N7" s="162" t="n">
        <v>16</v>
      </c>
      <c r="O7" s="162" t="n">
        <v>169</v>
      </c>
      <c r="P7" s="164" t="n">
        <v>21</v>
      </c>
      <c r="Q7" s="73"/>
    </row>
    <row r="8" customFormat="false" ht="12.75" hidden="false" customHeight="false" outlineLevel="0" collapsed="false">
      <c r="A8" s="165" t="s">
        <v>61</v>
      </c>
      <c r="B8" s="166" t="n">
        <v>15</v>
      </c>
      <c r="C8" s="167" t="n">
        <v>56</v>
      </c>
      <c r="D8" s="167" t="n">
        <v>38</v>
      </c>
      <c r="E8" s="166" t="n">
        <v>0</v>
      </c>
      <c r="F8" s="167" t="n">
        <v>2</v>
      </c>
      <c r="G8" s="167" t="n">
        <v>11</v>
      </c>
      <c r="H8" s="166" t="n">
        <v>1</v>
      </c>
      <c r="I8" s="167" t="n">
        <v>36</v>
      </c>
      <c r="J8" s="167" t="n">
        <v>202</v>
      </c>
      <c r="K8" s="168" t="n">
        <v>18</v>
      </c>
      <c r="L8" s="169" t="n">
        <v>16</v>
      </c>
      <c r="M8" s="170" t="n">
        <v>11</v>
      </c>
      <c r="N8" s="169" t="n">
        <v>13</v>
      </c>
      <c r="O8" s="169" t="n">
        <v>129</v>
      </c>
      <c r="P8" s="171" t="n">
        <v>36</v>
      </c>
      <c r="Q8" s="73"/>
    </row>
    <row r="9" customFormat="false" ht="12.75" hidden="false" customHeight="false" outlineLevel="0" collapsed="false">
      <c r="A9" s="165" t="s">
        <v>62</v>
      </c>
      <c r="B9" s="94" t="n">
        <v>41</v>
      </c>
      <c r="C9" s="160" t="n">
        <v>154</v>
      </c>
      <c r="D9" s="160" t="n">
        <v>47</v>
      </c>
      <c r="E9" s="94" t="n">
        <v>0</v>
      </c>
      <c r="F9" s="160" t="n">
        <v>5</v>
      </c>
      <c r="G9" s="127" t="n">
        <v>22</v>
      </c>
      <c r="H9" s="94" t="n">
        <v>2</v>
      </c>
      <c r="I9" s="160" t="n">
        <v>22</v>
      </c>
      <c r="J9" s="160" t="n">
        <v>332</v>
      </c>
      <c r="K9" s="161" t="n">
        <v>74</v>
      </c>
      <c r="L9" s="162" t="n">
        <v>114</v>
      </c>
      <c r="M9" s="163" t="n">
        <v>29</v>
      </c>
      <c r="N9" s="162" t="n">
        <v>23</v>
      </c>
      <c r="O9" s="162" t="n">
        <v>75</v>
      </c>
      <c r="P9" s="164" t="n">
        <v>47</v>
      </c>
      <c r="Q9" s="73"/>
    </row>
    <row r="10" customFormat="false" ht="12.75" hidden="false" customHeight="false" outlineLevel="0" collapsed="false">
      <c r="A10" s="165" t="s">
        <v>63</v>
      </c>
      <c r="B10" s="94" t="n">
        <v>16</v>
      </c>
      <c r="C10" s="160" t="n">
        <v>64</v>
      </c>
      <c r="D10" s="167" t="n">
        <v>20</v>
      </c>
      <c r="E10" s="94" t="n">
        <v>0</v>
      </c>
      <c r="F10" s="160" t="n">
        <v>1</v>
      </c>
      <c r="G10" s="172" t="n">
        <v>5</v>
      </c>
      <c r="H10" s="94" t="n">
        <v>3</v>
      </c>
      <c r="I10" s="160" t="n">
        <v>19</v>
      </c>
      <c r="J10" s="167" t="n">
        <v>70</v>
      </c>
      <c r="K10" s="161" t="n">
        <v>26</v>
      </c>
      <c r="L10" s="162" t="n">
        <v>25</v>
      </c>
      <c r="M10" s="163" t="n">
        <v>4</v>
      </c>
      <c r="N10" s="169" t="n">
        <v>29</v>
      </c>
      <c r="O10" s="169" t="n">
        <v>133</v>
      </c>
      <c r="P10" s="164" t="n">
        <v>4</v>
      </c>
      <c r="Q10" s="73"/>
    </row>
    <row r="11" customFormat="false" ht="12.75" hidden="false" customHeight="false" outlineLevel="0" collapsed="false">
      <c r="A11" s="159" t="s">
        <v>64</v>
      </c>
      <c r="B11" s="94" t="n">
        <v>26</v>
      </c>
      <c r="C11" s="160" t="n">
        <v>58</v>
      </c>
      <c r="D11" s="160" t="n">
        <v>23</v>
      </c>
      <c r="E11" s="94" t="n">
        <v>0</v>
      </c>
      <c r="F11" s="160" t="n">
        <v>2</v>
      </c>
      <c r="G11" s="127" t="n">
        <v>12</v>
      </c>
      <c r="H11" s="94" t="n">
        <v>13</v>
      </c>
      <c r="I11" s="160" t="n">
        <v>111</v>
      </c>
      <c r="J11" s="160" t="n">
        <v>276</v>
      </c>
      <c r="K11" s="161" t="n">
        <v>24</v>
      </c>
      <c r="L11" s="162" t="n">
        <v>49</v>
      </c>
      <c r="M11" s="163" t="n">
        <v>11</v>
      </c>
      <c r="N11" s="162" t="n">
        <v>5</v>
      </c>
      <c r="O11" s="162" t="n">
        <v>19</v>
      </c>
      <c r="P11" s="164" t="n">
        <v>30</v>
      </c>
      <c r="Q11" s="73"/>
    </row>
    <row r="12" customFormat="false" ht="12.75" hidden="false" customHeight="false" outlineLevel="0" collapsed="false">
      <c r="A12" s="165" t="s">
        <v>65</v>
      </c>
      <c r="B12" s="173" t="n">
        <v>8</v>
      </c>
      <c r="C12" s="174" t="n">
        <v>34</v>
      </c>
      <c r="D12" s="174" t="n">
        <v>14</v>
      </c>
      <c r="E12" s="168" t="n">
        <v>1</v>
      </c>
      <c r="F12" s="169" t="n">
        <v>2</v>
      </c>
      <c r="G12" s="175" t="n">
        <v>9</v>
      </c>
      <c r="H12" s="166" t="n">
        <v>3</v>
      </c>
      <c r="I12" s="167" t="n">
        <v>48</v>
      </c>
      <c r="J12" s="172" t="n">
        <v>126</v>
      </c>
      <c r="K12" s="168" t="n">
        <v>9</v>
      </c>
      <c r="L12" s="169" t="n">
        <v>14</v>
      </c>
      <c r="M12" s="170" t="n">
        <v>9</v>
      </c>
      <c r="N12" s="169" t="n">
        <v>29</v>
      </c>
      <c r="O12" s="169" t="n">
        <v>115</v>
      </c>
      <c r="P12" s="171" t="n">
        <v>51</v>
      </c>
      <c r="Q12" s="73"/>
    </row>
    <row r="13" customFormat="false" ht="12.75" hidden="false" customHeight="false" outlineLevel="0" collapsed="false">
      <c r="A13" s="165" t="s">
        <v>66</v>
      </c>
      <c r="B13" s="94" t="n">
        <v>108</v>
      </c>
      <c r="C13" s="160" t="n">
        <v>221</v>
      </c>
      <c r="D13" s="160" t="n">
        <v>79</v>
      </c>
      <c r="E13" s="94" t="n">
        <v>6</v>
      </c>
      <c r="F13" s="160" t="n">
        <v>37</v>
      </c>
      <c r="G13" s="127" t="n">
        <v>25</v>
      </c>
      <c r="H13" s="94" t="n">
        <v>4</v>
      </c>
      <c r="I13" s="160" t="n">
        <v>27</v>
      </c>
      <c r="J13" s="160" t="n">
        <v>305</v>
      </c>
      <c r="K13" s="161" t="n">
        <v>84</v>
      </c>
      <c r="L13" s="162" t="n">
        <v>266</v>
      </c>
      <c r="M13" s="163" t="n">
        <v>62</v>
      </c>
      <c r="N13" s="162" t="n">
        <v>11</v>
      </c>
      <c r="O13" s="162" t="n">
        <v>57</v>
      </c>
      <c r="P13" s="164" t="n">
        <v>95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359</v>
      </c>
      <c r="C14" s="177" t="n">
        <f aca="false">SUM(C6:C13)</f>
        <v>910</v>
      </c>
      <c r="D14" s="177" t="n">
        <f aca="false">SUM(D6:D13)</f>
        <v>270</v>
      </c>
      <c r="E14" s="109" t="n">
        <f aca="false">SUM(E6:E13)</f>
        <v>8</v>
      </c>
      <c r="F14" s="178" t="n">
        <f aca="false">SUM(F6:F13)</f>
        <v>58</v>
      </c>
      <c r="G14" s="177" t="n">
        <f aca="false">SUM(G6:G13)</f>
        <v>98</v>
      </c>
      <c r="H14" s="107" t="n">
        <f aca="false">SUM(H6:H13)</f>
        <v>109</v>
      </c>
      <c r="I14" s="177" t="n">
        <f aca="false">SUM(I6:I13)</f>
        <v>648</v>
      </c>
      <c r="J14" s="177" t="n">
        <f aca="false">SUM(J6:J13)</f>
        <v>1507</v>
      </c>
      <c r="K14" s="109" t="n">
        <f aca="false">SUM(K6:K13)</f>
        <v>301</v>
      </c>
      <c r="L14" s="178" t="n">
        <f aca="false">SUM(L6:L13)</f>
        <v>545</v>
      </c>
      <c r="M14" s="108" t="n">
        <f aca="false">SUM(M6:M13)</f>
        <v>139</v>
      </c>
      <c r="N14" s="136" t="n">
        <f aca="false">SUM(N6:N13)</f>
        <v>126</v>
      </c>
      <c r="O14" s="178" t="n">
        <f aca="false">SUM(O6:O13)</f>
        <v>698</v>
      </c>
      <c r="P14" s="179" t="n">
        <f aca="false">SUM(P6:P13)</f>
        <v>294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FORMACION INICIAL BÁSICA (NIVEL I) POR RELACIÓN CON LA ACTIVIDAD Y GRUPO DE EDAD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67</v>
      </c>
      <c r="C22" s="154" t="n">
        <v>204</v>
      </c>
      <c r="D22" s="183" t="n">
        <v>126</v>
      </c>
      <c r="E22" s="154" t="n">
        <v>24</v>
      </c>
      <c r="F22" s="154" t="n">
        <v>105</v>
      </c>
      <c r="G22" s="183" t="n">
        <v>295</v>
      </c>
      <c r="H22" s="154" t="n">
        <v>12</v>
      </c>
      <c r="I22" s="154" t="n">
        <v>59</v>
      </c>
      <c r="J22" s="184" t="n">
        <v>360</v>
      </c>
      <c r="K22" s="185" t="n">
        <v>24</v>
      </c>
      <c r="L22" s="185" t="n">
        <v>27</v>
      </c>
      <c r="M22" s="186" t="n">
        <v>6</v>
      </c>
      <c r="N22" s="185" t="n">
        <v>2</v>
      </c>
      <c r="O22" s="185" t="n">
        <v>5</v>
      </c>
      <c r="P22" s="187" t="n">
        <v>74</v>
      </c>
      <c r="Q22" s="73"/>
    </row>
    <row r="23" customFormat="false" ht="12.75" hidden="false" customHeight="false" outlineLevel="0" collapsed="false">
      <c r="A23" s="159" t="s">
        <v>60</v>
      </c>
      <c r="B23" s="94" t="n">
        <v>32</v>
      </c>
      <c r="C23" s="160" t="n">
        <v>197</v>
      </c>
      <c r="D23" s="97" t="n">
        <v>113</v>
      </c>
      <c r="E23" s="160" t="n">
        <v>14</v>
      </c>
      <c r="F23" s="160" t="n">
        <v>290</v>
      </c>
      <c r="G23" s="97" t="n">
        <v>1630</v>
      </c>
      <c r="H23" s="160" t="n">
        <v>5</v>
      </c>
      <c r="I23" s="160" t="n">
        <v>61</v>
      </c>
      <c r="J23" s="95" t="n">
        <v>675</v>
      </c>
      <c r="K23" s="188" t="n">
        <v>32</v>
      </c>
      <c r="L23" s="188" t="n">
        <v>155</v>
      </c>
      <c r="M23" s="189" t="n">
        <v>113</v>
      </c>
      <c r="N23" s="188" t="n">
        <v>0</v>
      </c>
      <c r="O23" s="188" t="n">
        <v>9</v>
      </c>
      <c r="P23" s="190" t="n">
        <v>39</v>
      </c>
      <c r="Q23" s="73"/>
    </row>
    <row r="24" customFormat="false" ht="12.75" hidden="false" customHeight="false" outlineLevel="0" collapsed="false">
      <c r="A24" s="165" t="s">
        <v>61</v>
      </c>
      <c r="B24" s="166" t="n">
        <v>21</v>
      </c>
      <c r="C24" s="167" t="n">
        <v>109</v>
      </c>
      <c r="D24" s="191" t="n">
        <v>286</v>
      </c>
      <c r="E24" s="167" t="n">
        <v>2</v>
      </c>
      <c r="F24" s="167" t="n">
        <v>106</v>
      </c>
      <c r="G24" s="191" t="n">
        <v>1451</v>
      </c>
      <c r="H24" s="167" t="n">
        <v>3</v>
      </c>
      <c r="I24" s="167" t="n">
        <v>46</v>
      </c>
      <c r="J24" s="192" t="n">
        <v>2132</v>
      </c>
      <c r="K24" s="193" t="n">
        <v>17</v>
      </c>
      <c r="L24" s="193" t="n">
        <v>57</v>
      </c>
      <c r="M24" s="194" t="n">
        <v>146</v>
      </c>
      <c r="N24" s="193" t="n">
        <v>4</v>
      </c>
      <c r="O24" s="193" t="n">
        <v>35</v>
      </c>
      <c r="P24" s="195" t="n">
        <v>604</v>
      </c>
      <c r="Q24" s="73"/>
    </row>
    <row r="25" customFormat="false" ht="12.75" hidden="false" customHeight="false" outlineLevel="0" collapsed="false">
      <c r="A25" s="165" t="s">
        <v>62</v>
      </c>
      <c r="B25" s="94" t="n">
        <v>32</v>
      </c>
      <c r="C25" s="160" t="n">
        <v>188</v>
      </c>
      <c r="D25" s="97" t="n">
        <v>230</v>
      </c>
      <c r="E25" s="160" t="n">
        <v>26</v>
      </c>
      <c r="F25" s="160" t="n">
        <v>312</v>
      </c>
      <c r="G25" s="97" t="n">
        <v>2479</v>
      </c>
      <c r="H25" s="160" t="n">
        <v>6</v>
      </c>
      <c r="I25" s="160" t="n">
        <v>46</v>
      </c>
      <c r="J25" s="95" t="n">
        <v>2757</v>
      </c>
      <c r="K25" s="188" t="n">
        <v>126</v>
      </c>
      <c r="L25" s="188" t="n">
        <v>214</v>
      </c>
      <c r="M25" s="189" t="n">
        <v>207</v>
      </c>
      <c r="N25" s="188" t="n">
        <v>14</v>
      </c>
      <c r="O25" s="188" t="n">
        <v>91</v>
      </c>
      <c r="P25" s="190" t="n">
        <v>680</v>
      </c>
      <c r="Q25" s="73"/>
    </row>
    <row r="26" customFormat="false" ht="12.75" hidden="false" customHeight="false" outlineLevel="0" collapsed="false">
      <c r="A26" s="165" t="s">
        <v>63</v>
      </c>
      <c r="B26" s="94" t="n">
        <v>19</v>
      </c>
      <c r="C26" s="160" t="n">
        <v>96</v>
      </c>
      <c r="D26" s="97" t="n">
        <v>94</v>
      </c>
      <c r="E26" s="167" t="n">
        <v>7</v>
      </c>
      <c r="F26" s="167" t="n">
        <v>94</v>
      </c>
      <c r="G26" s="191" t="n">
        <v>885</v>
      </c>
      <c r="H26" s="167" t="n">
        <v>1</v>
      </c>
      <c r="I26" s="167" t="n">
        <v>22</v>
      </c>
      <c r="J26" s="192" t="n">
        <v>475</v>
      </c>
      <c r="K26" s="193" t="n">
        <v>13</v>
      </c>
      <c r="L26" s="193" t="n">
        <v>58</v>
      </c>
      <c r="M26" s="194" t="n">
        <v>50</v>
      </c>
      <c r="N26" s="193" t="n">
        <v>7</v>
      </c>
      <c r="O26" s="193" t="n">
        <v>28</v>
      </c>
      <c r="P26" s="195" t="n">
        <v>83</v>
      </c>
      <c r="Q26" s="73"/>
    </row>
    <row r="27" customFormat="false" ht="12.75" hidden="false" customHeight="false" outlineLevel="0" collapsed="false">
      <c r="A27" s="159" t="s">
        <v>64</v>
      </c>
      <c r="B27" s="94" t="n">
        <v>15</v>
      </c>
      <c r="C27" s="160" t="n">
        <v>52</v>
      </c>
      <c r="D27" s="97" t="n">
        <v>58</v>
      </c>
      <c r="E27" s="160" t="n">
        <v>12</v>
      </c>
      <c r="F27" s="160" t="n">
        <v>207</v>
      </c>
      <c r="G27" s="97" t="n">
        <v>1970</v>
      </c>
      <c r="H27" s="160" t="n">
        <v>7</v>
      </c>
      <c r="I27" s="160" t="n">
        <v>70</v>
      </c>
      <c r="J27" s="95" t="n">
        <v>1352</v>
      </c>
      <c r="K27" s="188" t="n">
        <v>29</v>
      </c>
      <c r="L27" s="188" t="n">
        <v>159</v>
      </c>
      <c r="M27" s="189" t="n">
        <v>163</v>
      </c>
      <c r="N27" s="188" t="n">
        <v>3</v>
      </c>
      <c r="O27" s="188" t="n">
        <v>54</v>
      </c>
      <c r="P27" s="190" t="n">
        <v>586</v>
      </c>
      <c r="Q27" s="73"/>
    </row>
    <row r="28" customFormat="false" ht="12.75" hidden="false" customHeight="false" outlineLevel="0" collapsed="false">
      <c r="A28" s="165" t="s">
        <v>65</v>
      </c>
      <c r="B28" s="173" t="n">
        <v>11</v>
      </c>
      <c r="C28" s="174" t="n">
        <v>78</v>
      </c>
      <c r="D28" s="196" t="n">
        <v>119</v>
      </c>
      <c r="E28" s="193" t="n">
        <v>3</v>
      </c>
      <c r="F28" s="193" t="n">
        <v>101</v>
      </c>
      <c r="G28" s="194" t="n">
        <v>1013</v>
      </c>
      <c r="H28" s="167" t="n">
        <v>4</v>
      </c>
      <c r="I28" s="167" t="n">
        <v>85</v>
      </c>
      <c r="J28" s="192" t="n">
        <v>1270</v>
      </c>
      <c r="K28" s="193" t="n">
        <v>24</v>
      </c>
      <c r="L28" s="193" t="n">
        <v>47</v>
      </c>
      <c r="M28" s="194" t="n">
        <v>54</v>
      </c>
      <c r="N28" s="193" t="n">
        <v>1</v>
      </c>
      <c r="O28" s="193" t="n">
        <v>57</v>
      </c>
      <c r="P28" s="195" t="n">
        <v>370</v>
      </c>
      <c r="Q28" s="73"/>
    </row>
    <row r="29" customFormat="false" ht="12.75" hidden="false" customHeight="false" outlineLevel="0" collapsed="false">
      <c r="A29" s="165" t="s">
        <v>66</v>
      </c>
      <c r="B29" s="94" t="n">
        <v>57</v>
      </c>
      <c r="C29" s="160" t="n">
        <v>304</v>
      </c>
      <c r="D29" s="97" t="n">
        <v>368</v>
      </c>
      <c r="E29" s="160" t="n">
        <v>21</v>
      </c>
      <c r="F29" s="160" t="n">
        <v>320</v>
      </c>
      <c r="G29" s="97" t="n">
        <v>3187</v>
      </c>
      <c r="H29" s="160" t="n">
        <v>3</v>
      </c>
      <c r="I29" s="160" t="n">
        <v>66</v>
      </c>
      <c r="J29" s="95" t="n">
        <v>2171</v>
      </c>
      <c r="K29" s="188" t="n">
        <v>52</v>
      </c>
      <c r="L29" s="188" t="n">
        <v>193</v>
      </c>
      <c r="M29" s="189" t="n">
        <v>229</v>
      </c>
      <c r="N29" s="188" t="n">
        <v>8</v>
      </c>
      <c r="O29" s="188" t="n">
        <v>96</v>
      </c>
      <c r="P29" s="190" t="n">
        <v>1405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54</v>
      </c>
      <c r="C30" s="67" t="n">
        <f aca="false">SUM(C22:C29)</f>
        <v>1228</v>
      </c>
      <c r="D30" s="68" t="n">
        <f aca="false">SUM(D22:D29)</f>
        <v>1394</v>
      </c>
      <c r="E30" s="198" t="n">
        <f aca="false">SUM(E22:E29)</f>
        <v>109</v>
      </c>
      <c r="F30" s="67" t="n">
        <f aca="false">SUM(F22:F29)</f>
        <v>1535</v>
      </c>
      <c r="G30" s="68" t="n">
        <f aca="false">SUM(G22:G29)</f>
        <v>12910</v>
      </c>
      <c r="H30" s="198" t="n">
        <f aca="false">SUM(H22:H29)</f>
        <v>41</v>
      </c>
      <c r="I30" s="67" t="n">
        <f aca="false">SUM(I22:I29)</f>
        <v>455</v>
      </c>
      <c r="J30" s="68" t="n">
        <f aca="false">SUM(J22:J29)</f>
        <v>11192</v>
      </c>
      <c r="K30" s="198" t="n">
        <f aca="false">SUM(K22:K29)</f>
        <v>317</v>
      </c>
      <c r="L30" s="67" t="n">
        <f aca="false">SUM(L22:L29)</f>
        <v>910</v>
      </c>
      <c r="M30" s="68" t="n">
        <f aca="false">SUM(M22:M29)</f>
        <v>968</v>
      </c>
      <c r="N30" s="198" t="n">
        <f aca="false">SUM(N22:N29)</f>
        <v>39</v>
      </c>
      <c r="O30" s="67" t="n">
        <f aca="false">SUM(O22:O29)</f>
        <v>375</v>
      </c>
      <c r="P30" s="199" t="n">
        <f aca="false">SUM(P22:P29)</f>
        <v>3841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s="144" customFormat="true" ht="13.5" hidden="false" customHeight="true" outlineLevel="0" collapsed="false">
      <c r="A2" s="6" t="s">
        <v>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8</v>
      </c>
      <c r="C6" s="154" t="n">
        <v>25</v>
      </c>
      <c r="D6" s="154" t="n">
        <v>3</v>
      </c>
      <c r="E6" s="153" t="n">
        <v>0</v>
      </c>
      <c r="F6" s="154" t="n">
        <v>0</v>
      </c>
      <c r="G6" s="154" t="n">
        <v>0</v>
      </c>
      <c r="H6" s="153" t="n">
        <v>42</v>
      </c>
      <c r="I6" s="154" t="n">
        <v>154</v>
      </c>
      <c r="J6" s="154" t="n">
        <v>10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0</v>
      </c>
      <c r="P6" s="158" t="n">
        <v>0</v>
      </c>
      <c r="Q6" s="73"/>
    </row>
    <row r="7" customFormat="false" ht="12.75" hidden="false" customHeight="false" outlineLevel="0" collapsed="false">
      <c r="A7" s="159" t="s">
        <v>60</v>
      </c>
      <c r="B7" s="94" t="n">
        <v>18</v>
      </c>
      <c r="C7" s="160" t="n">
        <v>13</v>
      </c>
      <c r="D7" s="160" t="n">
        <v>7</v>
      </c>
      <c r="E7" s="94" t="n">
        <v>0</v>
      </c>
      <c r="F7" s="160" t="n">
        <v>2</v>
      </c>
      <c r="G7" s="160" t="n">
        <v>0</v>
      </c>
      <c r="H7" s="94" t="n">
        <v>7</v>
      </c>
      <c r="I7" s="160" t="n">
        <v>23</v>
      </c>
      <c r="J7" s="160" t="n">
        <v>14</v>
      </c>
      <c r="K7" s="161" t="n">
        <v>27</v>
      </c>
      <c r="L7" s="162" t="n">
        <v>61</v>
      </c>
      <c r="M7" s="163" t="n">
        <v>5</v>
      </c>
      <c r="N7" s="162" t="n">
        <v>33</v>
      </c>
      <c r="O7" s="162" t="n">
        <v>143</v>
      </c>
      <c r="P7" s="164" t="n">
        <v>7</v>
      </c>
      <c r="Q7" s="73"/>
    </row>
    <row r="8" customFormat="false" ht="12.75" hidden="false" customHeight="false" outlineLevel="0" collapsed="false">
      <c r="A8" s="165" t="s">
        <v>61</v>
      </c>
      <c r="B8" s="166" t="n">
        <v>14</v>
      </c>
      <c r="C8" s="167" t="n">
        <v>6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15</v>
      </c>
      <c r="K8" s="168" t="n">
        <v>4</v>
      </c>
      <c r="L8" s="169" t="n">
        <v>6</v>
      </c>
      <c r="M8" s="170" t="n">
        <v>2</v>
      </c>
      <c r="N8" s="169" t="n">
        <v>9</v>
      </c>
      <c r="O8" s="169" t="n">
        <v>84</v>
      </c>
      <c r="P8" s="171" t="n">
        <v>7</v>
      </c>
      <c r="Q8" s="73"/>
    </row>
    <row r="9" customFormat="false" ht="12.75" hidden="false" customHeight="false" outlineLevel="0" collapsed="false">
      <c r="A9" s="165" t="s">
        <v>62</v>
      </c>
      <c r="B9" s="94" t="n">
        <v>4</v>
      </c>
      <c r="C9" s="160" t="n">
        <v>26</v>
      </c>
      <c r="D9" s="160" t="n">
        <v>1</v>
      </c>
      <c r="E9" s="94" t="n">
        <v>0</v>
      </c>
      <c r="F9" s="160" t="n">
        <v>1</v>
      </c>
      <c r="G9" s="127" t="n">
        <v>0</v>
      </c>
      <c r="H9" s="94" t="n">
        <v>1</v>
      </c>
      <c r="I9" s="160" t="n">
        <v>0</v>
      </c>
      <c r="J9" s="160" t="n">
        <v>5</v>
      </c>
      <c r="K9" s="161" t="n">
        <v>6</v>
      </c>
      <c r="L9" s="162" t="n">
        <v>34</v>
      </c>
      <c r="M9" s="163" t="n">
        <v>4</v>
      </c>
      <c r="N9" s="162" t="n">
        <v>0</v>
      </c>
      <c r="O9" s="162" t="n">
        <v>88</v>
      </c>
      <c r="P9" s="164" t="n">
        <v>3</v>
      </c>
      <c r="Q9" s="73"/>
    </row>
    <row r="10" customFormat="false" ht="12.75" hidden="false" customHeight="false" outlineLevel="0" collapsed="false">
      <c r="A10" s="165" t="s">
        <v>63</v>
      </c>
      <c r="B10" s="94" t="n">
        <v>10</v>
      </c>
      <c r="C10" s="160" t="n">
        <v>10</v>
      </c>
      <c r="D10" s="167" t="n">
        <v>3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1</v>
      </c>
      <c r="J10" s="167" t="n">
        <v>8</v>
      </c>
      <c r="K10" s="161" t="n">
        <v>4</v>
      </c>
      <c r="L10" s="162" t="n">
        <v>3</v>
      </c>
      <c r="M10" s="163" t="n">
        <v>2</v>
      </c>
      <c r="N10" s="169" t="n">
        <v>0</v>
      </c>
      <c r="O10" s="169" t="n">
        <v>86</v>
      </c>
      <c r="P10" s="164" t="n">
        <v>1</v>
      </c>
      <c r="Q10" s="73"/>
    </row>
    <row r="11" customFormat="false" ht="12.75" hidden="false" customHeight="false" outlineLevel="0" collapsed="false">
      <c r="A11" s="159" t="s">
        <v>64</v>
      </c>
      <c r="B11" s="94" t="n">
        <v>12</v>
      </c>
      <c r="C11" s="160" t="n">
        <v>3</v>
      </c>
      <c r="D11" s="160" t="n">
        <v>1</v>
      </c>
      <c r="E11" s="94" t="n">
        <v>0</v>
      </c>
      <c r="F11" s="160" t="n">
        <v>0</v>
      </c>
      <c r="G11" s="127" t="n">
        <v>0</v>
      </c>
      <c r="H11" s="94" t="n">
        <v>7</v>
      </c>
      <c r="I11" s="160" t="n">
        <v>27</v>
      </c>
      <c r="J11" s="160" t="n">
        <v>3</v>
      </c>
      <c r="K11" s="161" t="n">
        <v>0</v>
      </c>
      <c r="L11" s="162" t="n">
        <v>3</v>
      </c>
      <c r="M11" s="163" t="n">
        <v>0</v>
      </c>
      <c r="N11" s="162" t="n">
        <v>0</v>
      </c>
      <c r="O11" s="162" t="n">
        <v>0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4</v>
      </c>
      <c r="C12" s="174" t="n">
        <v>7</v>
      </c>
      <c r="D12" s="174" t="n">
        <v>5</v>
      </c>
      <c r="E12" s="168" t="n">
        <v>0</v>
      </c>
      <c r="F12" s="169" t="n">
        <v>0</v>
      </c>
      <c r="G12" s="175" t="n">
        <v>1</v>
      </c>
      <c r="H12" s="166" t="n">
        <v>0</v>
      </c>
      <c r="I12" s="167" t="n">
        <v>2</v>
      </c>
      <c r="J12" s="172" t="n">
        <v>8</v>
      </c>
      <c r="K12" s="168" t="n">
        <v>9</v>
      </c>
      <c r="L12" s="169" t="n">
        <v>3</v>
      </c>
      <c r="M12" s="170" t="n">
        <v>0</v>
      </c>
      <c r="N12" s="169" t="n">
        <v>22</v>
      </c>
      <c r="O12" s="169" t="n">
        <v>139</v>
      </c>
      <c r="P12" s="171" t="n">
        <v>13</v>
      </c>
      <c r="Q12" s="73"/>
    </row>
    <row r="13" customFormat="false" ht="12.75" hidden="false" customHeight="false" outlineLevel="0" collapsed="false">
      <c r="A13" s="165" t="s">
        <v>66</v>
      </c>
      <c r="B13" s="94" t="n">
        <v>91</v>
      </c>
      <c r="C13" s="160" t="n">
        <v>43</v>
      </c>
      <c r="D13" s="160" t="n">
        <v>17</v>
      </c>
      <c r="E13" s="94" t="n">
        <v>2</v>
      </c>
      <c r="F13" s="160" t="n">
        <v>4</v>
      </c>
      <c r="G13" s="127" t="n">
        <v>1</v>
      </c>
      <c r="H13" s="94" t="n">
        <v>0</v>
      </c>
      <c r="I13" s="160" t="n">
        <v>5</v>
      </c>
      <c r="J13" s="160" t="n">
        <v>29</v>
      </c>
      <c r="K13" s="161" t="n">
        <v>88</v>
      </c>
      <c r="L13" s="162" t="n">
        <v>53</v>
      </c>
      <c r="M13" s="163" t="n">
        <v>7</v>
      </c>
      <c r="N13" s="162" t="n">
        <v>7</v>
      </c>
      <c r="O13" s="162" t="n">
        <v>40</v>
      </c>
      <c r="P13" s="164" t="n">
        <v>6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161</v>
      </c>
      <c r="C14" s="177" t="n">
        <f aca="false">SUM(C6:C13)</f>
        <v>133</v>
      </c>
      <c r="D14" s="177" t="n">
        <f aca="false">SUM(D6:D13)</f>
        <v>37</v>
      </c>
      <c r="E14" s="109" t="n">
        <f aca="false">SUM(E6:E13)</f>
        <v>2</v>
      </c>
      <c r="F14" s="178" t="n">
        <f aca="false">SUM(F6:F13)</f>
        <v>7</v>
      </c>
      <c r="G14" s="177" t="n">
        <f aca="false">SUM(G6:G13)</f>
        <v>2</v>
      </c>
      <c r="H14" s="107" t="n">
        <f aca="false">SUM(H6:H13)</f>
        <v>57</v>
      </c>
      <c r="I14" s="177" t="n">
        <f aca="false">SUM(I6:I13)</f>
        <v>212</v>
      </c>
      <c r="J14" s="177" t="n">
        <f aca="false">SUM(J6:J13)</f>
        <v>92</v>
      </c>
      <c r="K14" s="109" t="n">
        <f aca="false">SUM(K6:K13)</f>
        <v>138</v>
      </c>
      <c r="L14" s="178" t="n">
        <f aca="false">SUM(L6:L13)</f>
        <v>163</v>
      </c>
      <c r="M14" s="108" t="n">
        <f aca="false">SUM(M6:M13)</f>
        <v>20</v>
      </c>
      <c r="N14" s="136" t="n">
        <f aca="false">SUM(N6:N13)</f>
        <v>71</v>
      </c>
      <c r="O14" s="178" t="n">
        <f aca="false">SUM(O6:O13)</f>
        <v>580</v>
      </c>
      <c r="P14" s="179" t="n">
        <f aca="false">SUM(P6:P13)</f>
        <v>37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FORMACIÓN INICIAL BÁSICA (NIVEL II) POR RELACIÓN CON LA ACTIVIDAD Y GRUPO DE EDAD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7</v>
      </c>
      <c r="C22" s="154" t="n">
        <v>22</v>
      </c>
      <c r="D22" s="183" t="n">
        <v>4</v>
      </c>
      <c r="E22" s="154" t="n">
        <v>2</v>
      </c>
      <c r="F22" s="154" t="n">
        <v>2</v>
      </c>
      <c r="G22" s="183" t="n">
        <v>11</v>
      </c>
      <c r="H22" s="154" t="n">
        <v>1</v>
      </c>
      <c r="I22" s="154" t="n">
        <v>15</v>
      </c>
      <c r="J22" s="184" t="n">
        <v>8</v>
      </c>
      <c r="K22" s="185" t="n">
        <v>1</v>
      </c>
      <c r="L22" s="185" t="n">
        <v>1</v>
      </c>
      <c r="M22" s="186" t="n">
        <v>1</v>
      </c>
      <c r="N22" s="185" t="n">
        <v>0</v>
      </c>
      <c r="O22" s="185" t="n">
        <v>3</v>
      </c>
      <c r="P22" s="187" t="n">
        <v>1</v>
      </c>
      <c r="Q22" s="73"/>
    </row>
    <row r="23" customFormat="false" ht="12.75" hidden="false" customHeight="false" outlineLevel="0" collapsed="false">
      <c r="A23" s="159" t="s">
        <v>60</v>
      </c>
      <c r="B23" s="94" t="n">
        <v>16</v>
      </c>
      <c r="C23" s="160" t="n">
        <v>16</v>
      </c>
      <c r="D23" s="97" t="n">
        <v>11</v>
      </c>
      <c r="E23" s="160" t="n">
        <v>3</v>
      </c>
      <c r="F23" s="160" t="n">
        <v>58</v>
      </c>
      <c r="G23" s="97" t="n">
        <v>192</v>
      </c>
      <c r="H23" s="160" t="n">
        <v>0</v>
      </c>
      <c r="I23" s="160" t="n">
        <v>1</v>
      </c>
      <c r="J23" s="95" t="n">
        <v>18</v>
      </c>
      <c r="K23" s="188" t="n">
        <v>26</v>
      </c>
      <c r="L23" s="188" t="n">
        <v>22</v>
      </c>
      <c r="M23" s="189" t="n">
        <v>8</v>
      </c>
      <c r="N23" s="188" t="n">
        <v>0</v>
      </c>
      <c r="O23" s="188" t="n">
        <v>0</v>
      </c>
      <c r="P23" s="190" t="n">
        <v>3</v>
      </c>
      <c r="Q23" s="73"/>
    </row>
    <row r="24" customFormat="false" ht="12.75" hidden="false" customHeight="false" outlineLevel="0" collapsed="false">
      <c r="A24" s="165" t="s">
        <v>61</v>
      </c>
      <c r="B24" s="166" t="n">
        <v>4</v>
      </c>
      <c r="C24" s="167" t="n">
        <v>28</v>
      </c>
      <c r="D24" s="191" t="n">
        <v>11</v>
      </c>
      <c r="E24" s="167" t="n">
        <v>1</v>
      </c>
      <c r="F24" s="167" t="n">
        <v>8</v>
      </c>
      <c r="G24" s="191" t="n">
        <v>61</v>
      </c>
      <c r="H24" s="167" t="n">
        <v>0</v>
      </c>
      <c r="I24" s="167" t="n">
        <v>1</v>
      </c>
      <c r="J24" s="192" t="n">
        <v>31</v>
      </c>
      <c r="K24" s="193" t="n">
        <v>2</v>
      </c>
      <c r="L24" s="193" t="n">
        <v>8</v>
      </c>
      <c r="M24" s="194" t="n">
        <v>3</v>
      </c>
      <c r="N24" s="193" t="n">
        <v>1</v>
      </c>
      <c r="O24" s="193" t="n">
        <v>8</v>
      </c>
      <c r="P24" s="195" t="n">
        <v>2</v>
      </c>
      <c r="Q24" s="73"/>
    </row>
    <row r="25" customFormat="false" ht="12.75" hidden="false" customHeight="false" outlineLevel="0" collapsed="false">
      <c r="A25" s="165" t="s">
        <v>62</v>
      </c>
      <c r="B25" s="94" t="n">
        <v>7</v>
      </c>
      <c r="C25" s="160" t="n">
        <v>60</v>
      </c>
      <c r="D25" s="97" t="n">
        <v>8</v>
      </c>
      <c r="E25" s="160" t="n">
        <v>1</v>
      </c>
      <c r="F25" s="160" t="n">
        <v>39</v>
      </c>
      <c r="G25" s="97" t="n">
        <v>83</v>
      </c>
      <c r="H25" s="160" t="n">
        <v>0</v>
      </c>
      <c r="I25" s="160" t="n">
        <v>1</v>
      </c>
      <c r="J25" s="95" t="n">
        <v>78</v>
      </c>
      <c r="K25" s="188" t="n">
        <v>19</v>
      </c>
      <c r="L25" s="188" t="n">
        <v>31</v>
      </c>
      <c r="M25" s="189" t="n">
        <v>4</v>
      </c>
      <c r="N25" s="188" t="n">
        <v>5</v>
      </c>
      <c r="O25" s="188" t="n">
        <v>42</v>
      </c>
      <c r="P25" s="190" t="n">
        <v>19</v>
      </c>
      <c r="Q25" s="73"/>
    </row>
    <row r="26" customFormat="false" ht="12.75" hidden="false" customHeight="false" outlineLevel="0" collapsed="false">
      <c r="A26" s="165" t="s">
        <v>63</v>
      </c>
      <c r="B26" s="94" t="n">
        <v>2</v>
      </c>
      <c r="C26" s="160" t="n">
        <v>43</v>
      </c>
      <c r="D26" s="97" t="n">
        <v>14</v>
      </c>
      <c r="E26" s="167" t="n">
        <v>1</v>
      </c>
      <c r="F26" s="167" t="n">
        <v>10</v>
      </c>
      <c r="G26" s="191" t="n">
        <v>37</v>
      </c>
      <c r="H26" s="167" t="n">
        <v>0</v>
      </c>
      <c r="I26" s="167" t="n">
        <v>1</v>
      </c>
      <c r="J26" s="192" t="n">
        <v>7</v>
      </c>
      <c r="K26" s="193" t="n">
        <v>5</v>
      </c>
      <c r="L26" s="193" t="n">
        <v>12</v>
      </c>
      <c r="M26" s="194" t="n">
        <v>7</v>
      </c>
      <c r="N26" s="193" t="n">
        <v>1</v>
      </c>
      <c r="O26" s="193" t="n">
        <v>0</v>
      </c>
      <c r="P26" s="195" t="n">
        <v>7</v>
      </c>
      <c r="Q26" s="73"/>
    </row>
    <row r="27" customFormat="false" ht="12.75" hidden="false" customHeight="false" outlineLevel="0" collapsed="false">
      <c r="A27" s="159" t="s">
        <v>64</v>
      </c>
      <c r="B27" s="94" t="n">
        <v>7</v>
      </c>
      <c r="C27" s="160" t="n">
        <v>8</v>
      </c>
      <c r="D27" s="97" t="n">
        <v>0</v>
      </c>
      <c r="E27" s="160" t="n">
        <v>1</v>
      </c>
      <c r="F27" s="160" t="n">
        <v>5</v>
      </c>
      <c r="G27" s="97" t="n">
        <v>5</v>
      </c>
      <c r="H27" s="160" t="n">
        <v>1</v>
      </c>
      <c r="I27" s="160" t="n">
        <v>2</v>
      </c>
      <c r="J27" s="95" t="n">
        <v>7</v>
      </c>
      <c r="K27" s="188" t="n">
        <v>4</v>
      </c>
      <c r="L27" s="188" t="n">
        <v>16</v>
      </c>
      <c r="M27" s="189" t="n">
        <v>5</v>
      </c>
      <c r="N27" s="188" t="n">
        <v>0</v>
      </c>
      <c r="O27" s="188" t="n">
        <v>0</v>
      </c>
      <c r="P27" s="190" t="n">
        <v>0</v>
      </c>
      <c r="Q27" s="73"/>
    </row>
    <row r="28" customFormat="false" ht="12.75" hidden="false" customHeight="false" outlineLevel="0" collapsed="false">
      <c r="A28" s="165" t="s">
        <v>65</v>
      </c>
      <c r="B28" s="173" t="n">
        <v>4</v>
      </c>
      <c r="C28" s="174" t="n">
        <v>16</v>
      </c>
      <c r="D28" s="196" t="n">
        <v>12</v>
      </c>
      <c r="E28" s="193" t="n">
        <v>0</v>
      </c>
      <c r="F28" s="193" t="n">
        <v>9</v>
      </c>
      <c r="G28" s="194" t="n">
        <v>53</v>
      </c>
      <c r="H28" s="167" t="n">
        <v>0</v>
      </c>
      <c r="I28" s="167" t="n">
        <v>5</v>
      </c>
      <c r="J28" s="192" t="n">
        <v>22</v>
      </c>
      <c r="K28" s="193" t="n">
        <v>14</v>
      </c>
      <c r="L28" s="193" t="n">
        <v>20</v>
      </c>
      <c r="M28" s="194" t="n">
        <v>21</v>
      </c>
      <c r="N28" s="193" t="n">
        <v>2</v>
      </c>
      <c r="O28" s="193" t="n">
        <v>22</v>
      </c>
      <c r="P28" s="195" t="n">
        <v>12</v>
      </c>
      <c r="Q28" s="73"/>
    </row>
    <row r="29" customFormat="false" ht="12.75" hidden="false" customHeight="false" outlineLevel="0" collapsed="false">
      <c r="A29" s="165" t="s">
        <v>66</v>
      </c>
      <c r="B29" s="94" t="n">
        <v>42</v>
      </c>
      <c r="C29" s="160" t="n">
        <v>85</v>
      </c>
      <c r="D29" s="97" t="n">
        <v>25</v>
      </c>
      <c r="E29" s="160" t="n">
        <v>2</v>
      </c>
      <c r="F29" s="160" t="n">
        <v>53</v>
      </c>
      <c r="G29" s="97" t="n">
        <v>154</v>
      </c>
      <c r="H29" s="160" t="n">
        <v>1</v>
      </c>
      <c r="I29" s="160" t="n">
        <v>2</v>
      </c>
      <c r="J29" s="95" t="n">
        <v>48</v>
      </c>
      <c r="K29" s="188" t="n">
        <v>125</v>
      </c>
      <c r="L29" s="188" t="n">
        <v>80</v>
      </c>
      <c r="M29" s="189" t="n">
        <v>20</v>
      </c>
      <c r="N29" s="188" t="n">
        <v>2</v>
      </c>
      <c r="O29" s="188" t="n">
        <v>24</v>
      </c>
      <c r="P29" s="190" t="n">
        <v>24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89</v>
      </c>
      <c r="C30" s="67" t="n">
        <f aca="false">SUM(C22:C29)</f>
        <v>278</v>
      </c>
      <c r="D30" s="68" t="n">
        <f aca="false">SUM(D22:D29)</f>
        <v>85</v>
      </c>
      <c r="E30" s="198" t="n">
        <f aca="false">SUM(E22:E29)</f>
        <v>11</v>
      </c>
      <c r="F30" s="67" t="n">
        <f aca="false">SUM(F22:F29)</f>
        <v>184</v>
      </c>
      <c r="G30" s="68" t="n">
        <f aca="false">SUM(G22:G29)</f>
        <v>596</v>
      </c>
      <c r="H30" s="198" t="n">
        <f aca="false">SUM(H22:H29)</f>
        <v>3</v>
      </c>
      <c r="I30" s="67" t="n">
        <f aca="false">SUM(I22:I29)</f>
        <v>28</v>
      </c>
      <c r="J30" s="68" t="n">
        <f aca="false">SUM(J22:J29)</f>
        <v>219</v>
      </c>
      <c r="K30" s="198" t="n">
        <f aca="false">SUM(K22:K29)</f>
        <v>196</v>
      </c>
      <c r="L30" s="67" t="n">
        <f aca="false">SUM(L22:L29)</f>
        <v>190</v>
      </c>
      <c r="M30" s="68" t="n">
        <f aca="false">SUM(M22:M29)</f>
        <v>69</v>
      </c>
      <c r="N30" s="198" t="n">
        <f aca="false">SUM(N22:N29)</f>
        <v>11</v>
      </c>
      <c r="O30" s="67" t="n">
        <f aca="false">SUM(O22:O29)</f>
        <v>99</v>
      </c>
      <c r="P30" s="199" t="n">
        <f aca="false">SUM(P22:P29)</f>
        <v>68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123</v>
      </c>
      <c r="C6" s="154" t="n">
        <v>54</v>
      </c>
      <c r="D6" s="154" t="n">
        <v>3</v>
      </c>
      <c r="E6" s="153" t="n">
        <v>0</v>
      </c>
      <c r="F6" s="154" t="n">
        <v>0</v>
      </c>
      <c r="G6" s="154" t="n">
        <v>0</v>
      </c>
      <c r="H6" s="153" t="n">
        <v>13</v>
      </c>
      <c r="I6" s="154" t="n">
        <v>56</v>
      </c>
      <c r="J6" s="154" t="n">
        <v>3</v>
      </c>
      <c r="K6" s="155" t="n">
        <v>17</v>
      </c>
      <c r="L6" s="156" t="n">
        <v>6</v>
      </c>
      <c r="M6" s="157" t="n">
        <v>1</v>
      </c>
      <c r="N6" s="156" t="n">
        <v>85</v>
      </c>
      <c r="O6" s="156" t="n">
        <v>34</v>
      </c>
      <c r="P6" s="158" t="n">
        <v>4</v>
      </c>
      <c r="Q6" s="73"/>
    </row>
    <row r="7" customFormat="false" ht="12.75" hidden="false" customHeight="false" outlineLevel="0" collapsed="false">
      <c r="A7" s="159" t="s">
        <v>60</v>
      </c>
      <c r="B7" s="94" t="n">
        <v>70</v>
      </c>
      <c r="C7" s="160" t="n">
        <v>38</v>
      </c>
      <c r="D7" s="160" t="n">
        <v>4</v>
      </c>
      <c r="E7" s="94" t="n">
        <v>1</v>
      </c>
      <c r="F7" s="160" t="n">
        <v>0</v>
      </c>
      <c r="G7" s="160" t="n">
        <v>0</v>
      </c>
      <c r="H7" s="94" t="n">
        <v>0</v>
      </c>
      <c r="I7" s="160" t="n">
        <v>1</v>
      </c>
      <c r="J7" s="160" t="n">
        <v>8</v>
      </c>
      <c r="K7" s="161" t="n">
        <v>45</v>
      </c>
      <c r="L7" s="162" t="n">
        <v>13</v>
      </c>
      <c r="M7" s="163" t="n">
        <v>1</v>
      </c>
      <c r="N7" s="162" t="n">
        <v>20</v>
      </c>
      <c r="O7" s="162" t="n">
        <v>7</v>
      </c>
      <c r="P7" s="164" t="n">
        <v>1</v>
      </c>
      <c r="Q7" s="73"/>
    </row>
    <row r="8" customFormat="false" ht="12.75" hidden="false" customHeight="false" outlineLevel="0" collapsed="false">
      <c r="A8" s="165" t="s">
        <v>61</v>
      </c>
      <c r="B8" s="166" t="n">
        <v>98</v>
      </c>
      <c r="C8" s="167" t="n">
        <v>28</v>
      </c>
      <c r="D8" s="167" t="n">
        <v>6</v>
      </c>
      <c r="E8" s="166" t="n">
        <v>0</v>
      </c>
      <c r="F8" s="167" t="n">
        <v>0</v>
      </c>
      <c r="G8" s="167" t="n">
        <v>0</v>
      </c>
      <c r="H8" s="166" t="n">
        <v>1</v>
      </c>
      <c r="I8" s="167" t="n">
        <v>0</v>
      </c>
      <c r="J8" s="167" t="n">
        <v>9</v>
      </c>
      <c r="K8" s="168" t="n">
        <v>23</v>
      </c>
      <c r="L8" s="169" t="n">
        <v>15</v>
      </c>
      <c r="M8" s="170" t="n">
        <v>1</v>
      </c>
      <c r="N8" s="169" t="n">
        <v>56</v>
      </c>
      <c r="O8" s="169" t="n">
        <v>17</v>
      </c>
      <c r="P8" s="171" t="n">
        <v>1</v>
      </c>
      <c r="Q8" s="73"/>
    </row>
    <row r="9" customFormat="false" ht="12.75" hidden="false" customHeight="false" outlineLevel="0" collapsed="false">
      <c r="A9" s="165" t="s">
        <v>62</v>
      </c>
      <c r="B9" s="94" t="n">
        <v>191</v>
      </c>
      <c r="C9" s="160" t="n">
        <v>68</v>
      </c>
      <c r="D9" s="160" t="n">
        <v>4</v>
      </c>
      <c r="E9" s="94" t="n">
        <v>0</v>
      </c>
      <c r="F9" s="160" t="n">
        <v>2</v>
      </c>
      <c r="G9" s="127" t="n">
        <v>0</v>
      </c>
      <c r="H9" s="94" t="n">
        <v>0</v>
      </c>
      <c r="I9" s="160" t="n">
        <v>0</v>
      </c>
      <c r="J9" s="160" t="n">
        <v>2</v>
      </c>
      <c r="K9" s="161" t="n">
        <v>73</v>
      </c>
      <c r="L9" s="162" t="n">
        <v>21</v>
      </c>
      <c r="M9" s="163" t="n">
        <v>2</v>
      </c>
      <c r="N9" s="162" t="n">
        <v>212</v>
      </c>
      <c r="O9" s="162" t="n">
        <v>128</v>
      </c>
      <c r="P9" s="164" t="n">
        <v>11</v>
      </c>
      <c r="Q9" s="73"/>
    </row>
    <row r="10" customFormat="false" ht="12.75" hidden="false" customHeight="false" outlineLevel="0" collapsed="false">
      <c r="A10" s="165" t="s">
        <v>63</v>
      </c>
      <c r="B10" s="94" t="n">
        <v>28</v>
      </c>
      <c r="C10" s="160" t="n">
        <v>12</v>
      </c>
      <c r="D10" s="167" t="n">
        <v>0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0</v>
      </c>
      <c r="K10" s="161" t="n">
        <v>15</v>
      </c>
      <c r="L10" s="162" t="n">
        <v>2</v>
      </c>
      <c r="M10" s="163" t="n">
        <v>0</v>
      </c>
      <c r="N10" s="169" t="n">
        <v>16</v>
      </c>
      <c r="O10" s="169" t="n">
        <v>37</v>
      </c>
      <c r="P10" s="164" t="n">
        <v>0</v>
      </c>
      <c r="Q10" s="73"/>
    </row>
    <row r="11" customFormat="false" ht="12.75" hidden="false" customHeight="false" outlineLevel="0" collapsed="false">
      <c r="A11" s="159" t="s">
        <v>64</v>
      </c>
      <c r="B11" s="94" t="n">
        <v>156</v>
      </c>
      <c r="C11" s="160" t="n">
        <v>54</v>
      </c>
      <c r="D11" s="160" t="n">
        <v>4</v>
      </c>
      <c r="E11" s="94" t="n">
        <v>0</v>
      </c>
      <c r="F11" s="160" t="n">
        <v>1</v>
      </c>
      <c r="G11" s="127" t="n">
        <v>0</v>
      </c>
      <c r="H11" s="94" t="n">
        <v>1</v>
      </c>
      <c r="I11" s="160" t="n">
        <v>23</v>
      </c>
      <c r="J11" s="160" t="n">
        <v>7</v>
      </c>
      <c r="K11" s="161" t="n">
        <v>124</v>
      </c>
      <c r="L11" s="162" t="n">
        <v>8</v>
      </c>
      <c r="M11" s="163" t="n">
        <v>4</v>
      </c>
      <c r="N11" s="162" t="n">
        <v>107</v>
      </c>
      <c r="O11" s="162" t="n">
        <v>35</v>
      </c>
      <c r="P11" s="164" t="n">
        <v>5</v>
      </c>
      <c r="Q11" s="73"/>
    </row>
    <row r="12" customFormat="false" ht="12.75" hidden="false" customHeight="false" outlineLevel="0" collapsed="false">
      <c r="A12" s="165" t="s">
        <v>65</v>
      </c>
      <c r="B12" s="173" t="n">
        <v>207</v>
      </c>
      <c r="C12" s="174" t="n">
        <v>110</v>
      </c>
      <c r="D12" s="174" t="n">
        <v>3</v>
      </c>
      <c r="E12" s="168" t="n">
        <v>1</v>
      </c>
      <c r="F12" s="169" t="n">
        <v>0</v>
      </c>
      <c r="G12" s="175" t="n">
        <v>0</v>
      </c>
      <c r="H12" s="166" t="n">
        <v>0</v>
      </c>
      <c r="I12" s="167" t="n">
        <v>4</v>
      </c>
      <c r="J12" s="172" t="n">
        <v>6</v>
      </c>
      <c r="K12" s="168" t="n">
        <v>121</v>
      </c>
      <c r="L12" s="169" t="n">
        <v>32</v>
      </c>
      <c r="M12" s="170" t="n">
        <v>4</v>
      </c>
      <c r="N12" s="169" t="n">
        <v>141</v>
      </c>
      <c r="O12" s="169" t="n">
        <v>115</v>
      </c>
      <c r="P12" s="171" t="n">
        <v>8</v>
      </c>
      <c r="Q12" s="73"/>
    </row>
    <row r="13" customFormat="false" ht="12.75" hidden="false" customHeight="false" outlineLevel="0" collapsed="false">
      <c r="A13" s="165" t="s">
        <v>66</v>
      </c>
      <c r="B13" s="94" t="n">
        <v>339</v>
      </c>
      <c r="C13" s="160" t="n">
        <v>116</v>
      </c>
      <c r="D13" s="160" t="n">
        <v>20</v>
      </c>
      <c r="E13" s="94" t="n">
        <v>0</v>
      </c>
      <c r="F13" s="160" t="n">
        <v>1</v>
      </c>
      <c r="G13" s="127" t="n">
        <v>0</v>
      </c>
      <c r="H13" s="94" t="n">
        <v>0</v>
      </c>
      <c r="I13" s="160" t="n">
        <v>3</v>
      </c>
      <c r="J13" s="160" t="n">
        <v>8</v>
      </c>
      <c r="K13" s="161" t="n">
        <v>155</v>
      </c>
      <c r="L13" s="162" t="n">
        <v>38</v>
      </c>
      <c r="M13" s="163" t="n">
        <v>7</v>
      </c>
      <c r="N13" s="162" t="n">
        <v>153</v>
      </c>
      <c r="O13" s="162" t="n">
        <v>79</v>
      </c>
      <c r="P13" s="164" t="n">
        <v>12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1212</v>
      </c>
      <c r="C14" s="177" t="n">
        <f aca="false">SUM(C6:C13)</f>
        <v>480</v>
      </c>
      <c r="D14" s="177" t="n">
        <f aca="false">SUM(D6:D13)</f>
        <v>44</v>
      </c>
      <c r="E14" s="109" t="n">
        <f aca="false">SUM(E6:E13)</f>
        <v>2</v>
      </c>
      <c r="F14" s="178" t="n">
        <f aca="false">SUM(F6:F13)</f>
        <v>4</v>
      </c>
      <c r="G14" s="177" t="n">
        <f aca="false">SUM(G6:G13)</f>
        <v>0</v>
      </c>
      <c r="H14" s="107" t="n">
        <f aca="false">SUM(H6:H13)</f>
        <v>15</v>
      </c>
      <c r="I14" s="177" t="n">
        <f aca="false">SUM(I6:I13)</f>
        <v>87</v>
      </c>
      <c r="J14" s="177" t="n">
        <f aca="false">SUM(J6:J13)</f>
        <v>43</v>
      </c>
      <c r="K14" s="109" t="n">
        <f aca="false">SUM(K6:K13)</f>
        <v>573</v>
      </c>
      <c r="L14" s="178" t="n">
        <f aca="false">SUM(L6:L13)</f>
        <v>135</v>
      </c>
      <c r="M14" s="108" t="n">
        <f aca="false">SUM(M6:M13)</f>
        <v>20</v>
      </c>
      <c r="N14" s="136" t="n">
        <f aca="false">SUM(N6:N13)</f>
        <v>790</v>
      </c>
      <c r="O14" s="178" t="n">
        <f aca="false">SUM(O6:O13)</f>
        <v>452</v>
      </c>
      <c r="P14" s="179" t="n">
        <f aca="false">SUM(P6:P13)</f>
        <v>42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PREPARACIÓN PARA LA PRUEBA DE OBTENCIÓN DEL TÍTULO DE GRADUADO EN ESO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63</v>
      </c>
      <c r="C22" s="154" t="n">
        <v>97</v>
      </c>
      <c r="D22" s="183" t="n">
        <v>10</v>
      </c>
      <c r="E22" s="154" t="n">
        <v>9</v>
      </c>
      <c r="F22" s="154" t="n">
        <v>23</v>
      </c>
      <c r="G22" s="183" t="n">
        <v>5</v>
      </c>
      <c r="H22" s="154" t="n">
        <v>1</v>
      </c>
      <c r="I22" s="154" t="n">
        <v>10</v>
      </c>
      <c r="J22" s="184" t="n">
        <v>2</v>
      </c>
      <c r="K22" s="185" t="n">
        <v>46</v>
      </c>
      <c r="L22" s="185" t="n">
        <v>14</v>
      </c>
      <c r="M22" s="186" t="n">
        <v>2</v>
      </c>
      <c r="N22" s="185" t="n">
        <v>98</v>
      </c>
      <c r="O22" s="185" t="n">
        <v>60</v>
      </c>
      <c r="P22" s="187" t="n">
        <v>38</v>
      </c>
      <c r="Q22" s="73"/>
    </row>
    <row r="23" customFormat="false" ht="12.75" hidden="false" customHeight="false" outlineLevel="0" collapsed="false">
      <c r="A23" s="159" t="s">
        <v>60</v>
      </c>
      <c r="B23" s="94" t="n">
        <v>44</v>
      </c>
      <c r="C23" s="160" t="n">
        <v>33</v>
      </c>
      <c r="D23" s="97" t="n">
        <v>7</v>
      </c>
      <c r="E23" s="160" t="n">
        <v>19</v>
      </c>
      <c r="F23" s="160" t="n">
        <v>45</v>
      </c>
      <c r="G23" s="97" t="n">
        <v>35</v>
      </c>
      <c r="H23" s="160" t="n">
        <v>0</v>
      </c>
      <c r="I23" s="160" t="n">
        <v>0</v>
      </c>
      <c r="J23" s="95" t="n">
        <v>7</v>
      </c>
      <c r="K23" s="188" t="n">
        <v>37</v>
      </c>
      <c r="L23" s="188" t="n">
        <v>28</v>
      </c>
      <c r="M23" s="189" t="n">
        <v>7</v>
      </c>
      <c r="N23" s="188" t="n">
        <v>37</v>
      </c>
      <c r="O23" s="188" t="n">
        <v>21</v>
      </c>
      <c r="P23" s="190" t="n">
        <v>3</v>
      </c>
      <c r="Q23" s="73"/>
    </row>
    <row r="24" customFormat="false" ht="12.75" hidden="false" customHeight="false" outlineLevel="0" collapsed="false">
      <c r="A24" s="165" t="s">
        <v>61</v>
      </c>
      <c r="B24" s="166" t="n">
        <v>60</v>
      </c>
      <c r="C24" s="167" t="n">
        <v>48</v>
      </c>
      <c r="D24" s="191" t="n">
        <v>11</v>
      </c>
      <c r="E24" s="167" t="n">
        <v>2</v>
      </c>
      <c r="F24" s="167" t="n">
        <v>22</v>
      </c>
      <c r="G24" s="191" t="n">
        <v>16</v>
      </c>
      <c r="H24" s="167" t="n">
        <v>0</v>
      </c>
      <c r="I24" s="167" t="n">
        <v>0</v>
      </c>
      <c r="J24" s="192" t="n">
        <v>6</v>
      </c>
      <c r="K24" s="193" t="n">
        <v>31</v>
      </c>
      <c r="L24" s="193" t="n">
        <v>20</v>
      </c>
      <c r="M24" s="194" t="n">
        <v>4</v>
      </c>
      <c r="N24" s="193" t="n">
        <v>47</v>
      </c>
      <c r="O24" s="193" t="n">
        <v>33</v>
      </c>
      <c r="P24" s="195" t="n">
        <v>30</v>
      </c>
      <c r="Q24" s="73"/>
    </row>
    <row r="25" customFormat="false" ht="12.75" hidden="false" customHeight="false" outlineLevel="0" collapsed="false">
      <c r="A25" s="165" t="s">
        <v>62</v>
      </c>
      <c r="B25" s="94" t="n">
        <v>119</v>
      </c>
      <c r="C25" s="160" t="n">
        <v>97</v>
      </c>
      <c r="D25" s="97" t="n">
        <v>10</v>
      </c>
      <c r="E25" s="160" t="n">
        <v>8</v>
      </c>
      <c r="F25" s="160" t="n">
        <v>49</v>
      </c>
      <c r="G25" s="97" t="n">
        <v>18</v>
      </c>
      <c r="H25" s="160" t="n">
        <v>0</v>
      </c>
      <c r="I25" s="160" t="n">
        <v>0</v>
      </c>
      <c r="J25" s="95" t="n">
        <v>1</v>
      </c>
      <c r="K25" s="188" t="n">
        <v>122</v>
      </c>
      <c r="L25" s="188" t="n">
        <v>54</v>
      </c>
      <c r="M25" s="189" t="n">
        <v>5</v>
      </c>
      <c r="N25" s="188" t="n">
        <v>178</v>
      </c>
      <c r="O25" s="188" t="n">
        <v>185</v>
      </c>
      <c r="P25" s="190" t="n">
        <v>57</v>
      </c>
      <c r="Q25" s="73"/>
    </row>
    <row r="26" customFormat="false" ht="12.75" hidden="false" customHeight="false" outlineLevel="0" collapsed="false">
      <c r="A26" s="165" t="s">
        <v>63</v>
      </c>
      <c r="B26" s="94" t="n">
        <v>18</v>
      </c>
      <c r="C26" s="160" t="n">
        <v>17</v>
      </c>
      <c r="D26" s="97" t="n">
        <v>1</v>
      </c>
      <c r="E26" s="167" t="n">
        <v>1</v>
      </c>
      <c r="F26" s="167" t="n">
        <v>5</v>
      </c>
      <c r="G26" s="191" t="n">
        <v>6</v>
      </c>
      <c r="H26" s="167" t="n">
        <v>0</v>
      </c>
      <c r="I26" s="167" t="n">
        <v>0</v>
      </c>
      <c r="J26" s="192" t="n">
        <v>3</v>
      </c>
      <c r="K26" s="193" t="n">
        <v>30</v>
      </c>
      <c r="L26" s="193" t="n">
        <v>13</v>
      </c>
      <c r="M26" s="194" t="n">
        <v>1</v>
      </c>
      <c r="N26" s="193" t="n">
        <v>23</v>
      </c>
      <c r="O26" s="193" t="n">
        <v>9</v>
      </c>
      <c r="P26" s="195" t="n">
        <v>1</v>
      </c>
      <c r="Q26" s="73"/>
    </row>
    <row r="27" customFormat="false" ht="12.75" hidden="false" customHeight="false" outlineLevel="0" collapsed="false">
      <c r="A27" s="159" t="s">
        <v>64</v>
      </c>
      <c r="B27" s="94" t="n">
        <v>94</v>
      </c>
      <c r="C27" s="160" t="n">
        <v>55</v>
      </c>
      <c r="D27" s="97" t="n">
        <v>8</v>
      </c>
      <c r="E27" s="160" t="n">
        <v>22</v>
      </c>
      <c r="F27" s="160" t="n">
        <v>73</v>
      </c>
      <c r="G27" s="97" t="n">
        <v>52</v>
      </c>
      <c r="H27" s="160" t="n">
        <v>0</v>
      </c>
      <c r="I27" s="160" t="n">
        <v>8</v>
      </c>
      <c r="J27" s="95" t="n">
        <v>3</v>
      </c>
      <c r="K27" s="188" t="n">
        <v>125</v>
      </c>
      <c r="L27" s="188" t="n">
        <v>73</v>
      </c>
      <c r="M27" s="189" t="n">
        <v>4</v>
      </c>
      <c r="N27" s="188" t="n">
        <v>99</v>
      </c>
      <c r="O27" s="188" t="n">
        <v>94</v>
      </c>
      <c r="P27" s="190" t="n">
        <v>47</v>
      </c>
      <c r="Q27" s="73"/>
    </row>
    <row r="28" customFormat="false" ht="12.75" hidden="false" customHeight="false" outlineLevel="0" collapsed="false">
      <c r="A28" s="165" t="s">
        <v>65</v>
      </c>
      <c r="B28" s="173" t="n">
        <v>139</v>
      </c>
      <c r="C28" s="174" t="n">
        <v>135</v>
      </c>
      <c r="D28" s="196" t="n">
        <v>10</v>
      </c>
      <c r="E28" s="193" t="n">
        <v>8</v>
      </c>
      <c r="F28" s="193" t="n">
        <v>80</v>
      </c>
      <c r="G28" s="194" t="n">
        <v>33</v>
      </c>
      <c r="H28" s="167" t="n">
        <v>0</v>
      </c>
      <c r="I28" s="167" t="n">
        <v>3</v>
      </c>
      <c r="J28" s="192" t="n">
        <v>4</v>
      </c>
      <c r="K28" s="193" t="n">
        <v>152</v>
      </c>
      <c r="L28" s="193" t="n">
        <v>109</v>
      </c>
      <c r="M28" s="194" t="n">
        <v>8</v>
      </c>
      <c r="N28" s="193" t="n">
        <v>113</v>
      </c>
      <c r="O28" s="193" t="n">
        <v>89</v>
      </c>
      <c r="P28" s="195" t="n">
        <v>33</v>
      </c>
      <c r="Q28" s="73"/>
    </row>
    <row r="29" customFormat="false" ht="12.75" hidden="false" customHeight="false" outlineLevel="0" collapsed="false">
      <c r="A29" s="165" t="s">
        <v>66</v>
      </c>
      <c r="B29" s="94" t="n">
        <v>214</v>
      </c>
      <c r="C29" s="160" t="n">
        <v>238</v>
      </c>
      <c r="D29" s="97" t="n">
        <v>31</v>
      </c>
      <c r="E29" s="160" t="n">
        <v>23</v>
      </c>
      <c r="F29" s="160" t="n">
        <v>95</v>
      </c>
      <c r="G29" s="97" t="n">
        <v>37</v>
      </c>
      <c r="H29" s="160" t="n">
        <v>0</v>
      </c>
      <c r="I29" s="160" t="n">
        <v>2</v>
      </c>
      <c r="J29" s="95" t="n">
        <v>6</v>
      </c>
      <c r="K29" s="188" t="n">
        <v>227</v>
      </c>
      <c r="L29" s="188" t="n">
        <v>104</v>
      </c>
      <c r="M29" s="189" t="n">
        <v>11</v>
      </c>
      <c r="N29" s="188" t="n">
        <v>161</v>
      </c>
      <c r="O29" s="188" t="n">
        <v>132</v>
      </c>
      <c r="P29" s="190" t="n">
        <v>23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751</v>
      </c>
      <c r="C30" s="67" t="n">
        <f aca="false">SUM(C22:C29)</f>
        <v>720</v>
      </c>
      <c r="D30" s="68" t="n">
        <f aca="false">SUM(D22:D29)</f>
        <v>88</v>
      </c>
      <c r="E30" s="198" t="n">
        <f aca="false">SUM(E22:E29)</f>
        <v>92</v>
      </c>
      <c r="F30" s="67" t="n">
        <f aca="false">SUM(F22:F29)</f>
        <v>392</v>
      </c>
      <c r="G30" s="68" t="n">
        <f aca="false">SUM(G22:G29)</f>
        <v>202</v>
      </c>
      <c r="H30" s="198" t="n">
        <f aca="false">SUM(H22:H29)</f>
        <v>1</v>
      </c>
      <c r="I30" s="67" t="n">
        <f aca="false">SUM(I22:I29)</f>
        <v>23</v>
      </c>
      <c r="J30" s="68" t="n">
        <f aca="false">SUM(J22:J29)</f>
        <v>32</v>
      </c>
      <c r="K30" s="198" t="n">
        <f aca="false">SUM(K22:K29)</f>
        <v>770</v>
      </c>
      <c r="L30" s="67" t="n">
        <f aca="false">SUM(L22:L29)</f>
        <v>415</v>
      </c>
      <c r="M30" s="68" t="n">
        <f aca="false">SUM(M22:M29)</f>
        <v>42</v>
      </c>
      <c r="N30" s="198" t="n">
        <f aca="false">SUM(N22:N29)</f>
        <v>756</v>
      </c>
      <c r="O30" s="67" t="n">
        <f aca="false">SUM(O22:O29)</f>
        <v>623</v>
      </c>
      <c r="P30" s="199" t="n">
        <f aca="false">SUM(P22:P29)</f>
        <v>232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1.85"/>
    <col collapsed="false" customWidth="true" hidden="false" outlineLevel="0" max="16" min="2" style="37" width="8.7"/>
    <col collapsed="false" customWidth="false" hidden="false" outlineLevel="0" max="257" min="17" style="37" width="11.42"/>
  </cols>
  <sheetData>
    <row r="1" s="144" customFormat="true" ht="24.95" hidden="false" customHeight="true" outlineLevel="0" collapsed="false">
      <c r="A1" s="143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3.5" hidden="false" customHeight="true" outlineLevel="0" collapsed="false">
      <c r="A2" s="6" t="s">
        <v>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9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9" customFormat="true" ht="18" hidden="false" customHeight="true" outlineLevel="0" collapsed="false">
      <c r="A4" s="148" t="str">
        <f aca="false">Portada!$A$25</f>
        <v>Curso 2007-2008</v>
      </c>
      <c r="B4" s="12" t="s">
        <v>84</v>
      </c>
      <c r="C4" s="12"/>
      <c r="D4" s="12"/>
      <c r="E4" s="41" t="s">
        <v>85</v>
      </c>
      <c r="F4" s="41"/>
      <c r="G4" s="41"/>
      <c r="H4" s="41" t="s">
        <v>86</v>
      </c>
      <c r="I4" s="41"/>
      <c r="J4" s="41"/>
      <c r="K4" s="41" t="s">
        <v>87</v>
      </c>
      <c r="L4" s="41"/>
      <c r="M4" s="41"/>
      <c r="N4" s="42" t="s">
        <v>88</v>
      </c>
      <c r="O4" s="42"/>
      <c r="P4" s="42"/>
    </row>
    <row r="5" s="151" customFormat="true" ht="21.2" hidden="false" customHeight="true" outlineLevel="0" collapsed="false">
      <c r="A5" s="148"/>
      <c r="B5" s="150" t="s">
        <v>89</v>
      </c>
      <c r="C5" s="46" t="s">
        <v>90</v>
      </c>
      <c r="D5" s="46" t="s">
        <v>91</v>
      </c>
      <c r="E5" s="150" t="s">
        <v>89</v>
      </c>
      <c r="F5" s="46" t="s">
        <v>90</v>
      </c>
      <c r="G5" s="46" t="s">
        <v>91</v>
      </c>
      <c r="H5" s="150" t="s">
        <v>89</v>
      </c>
      <c r="I5" s="46" t="s">
        <v>90</v>
      </c>
      <c r="J5" s="46" t="s">
        <v>91</v>
      </c>
      <c r="K5" s="150" t="s">
        <v>89</v>
      </c>
      <c r="L5" s="46" t="s">
        <v>90</v>
      </c>
      <c r="M5" s="46" t="s">
        <v>91</v>
      </c>
      <c r="N5" s="150" t="s">
        <v>89</v>
      </c>
      <c r="O5" s="46" t="s">
        <v>90</v>
      </c>
      <c r="P5" s="47" t="s">
        <v>91</v>
      </c>
    </row>
    <row r="6" customFormat="false" ht="12.75" hidden="false" customHeight="false" outlineLevel="0" collapsed="false">
      <c r="A6" s="152" t="s">
        <v>59</v>
      </c>
      <c r="B6" s="153" t="n">
        <v>1</v>
      </c>
      <c r="C6" s="154" t="n">
        <v>1</v>
      </c>
      <c r="D6" s="154" t="n">
        <v>0</v>
      </c>
      <c r="E6" s="153" t="n">
        <v>0</v>
      </c>
      <c r="F6" s="154" t="n">
        <v>0</v>
      </c>
      <c r="G6" s="154" t="n">
        <v>0</v>
      </c>
      <c r="H6" s="153" t="n">
        <v>0</v>
      </c>
      <c r="I6" s="154" t="n">
        <v>0</v>
      </c>
      <c r="J6" s="154" t="n">
        <v>0</v>
      </c>
      <c r="K6" s="155" t="n">
        <v>0</v>
      </c>
      <c r="L6" s="156" t="n">
        <v>0</v>
      </c>
      <c r="M6" s="157" t="n">
        <v>0</v>
      </c>
      <c r="N6" s="156" t="n">
        <v>0</v>
      </c>
      <c r="O6" s="156" t="n">
        <v>0</v>
      </c>
      <c r="P6" s="158" t="n">
        <v>0</v>
      </c>
      <c r="Q6" s="73"/>
    </row>
    <row r="7" customFormat="false" ht="12.75" hidden="false" customHeight="false" outlineLevel="0" collapsed="false">
      <c r="A7" s="159" t="s">
        <v>60</v>
      </c>
      <c r="B7" s="94" t="n">
        <v>80</v>
      </c>
      <c r="C7" s="160" t="n">
        <v>41</v>
      </c>
      <c r="D7" s="160" t="n">
        <v>4</v>
      </c>
      <c r="E7" s="94" t="n">
        <v>1</v>
      </c>
      <c r="F7" s="160" t="n">
        <v>0</v>
      </c>
      <c r="G7" s="160" t="n">
        <v>0</v>
      </c>
      <c r="H7" s="94" t="n">
        <v>3</v>
      </c>
      <c r="I7" s="160" t="n">
        <v>4</v>
      </c>
      <c r="J7" s="160" t="n">
        <v>2</v>
      </c>
      <c r="K7" s="161" t="n">
        <v>51</v>
      </c>
      <c r="L7" s="162" t="n">
        <v>15</v>
      </c>
      <c r="M7" s="163" t="n">
        <v>3</v>
      </c>
      <c r="N7" s="162" t="n">
        <v>77</v>
      </c>
      <c r="O7" s="162" t="n">
        <v>33</v>
      </c>
      <c r="P7" s="164" t="n">
        <v>4</v>
      </c>
      <c r="Q7" s="73"/>
    </row>
    <row r="8" customFormat="false" ht="12.75" hidden="false" customHeight="false" outlineLevel="0" collapsed="false">
      <c r="A8" s="165" t="s">
        <v>61</v>
      </c>
      <c r="B8" s="166" t="n">
        <v>21</v>
      </c>
      <c r="C8" s="167" t="n">
        <v>2</v>
      </c>
      <c r="D8" s="167" t="n">
        <v>0</v>
      </c>
      <c r="E8" s="166" t="n">
        <v>0</v>
      </c>
      <c r="F8" s="167" t="n">
        <v>0</v>
      </c>
      <c r="G8" s="167" t="n">
        <v>0</v>
      </c>
      <c r="H8" s="166" t="n">
        <v>0</v>
      </c>
      <c r="I8" s="167" t="n">
        <v>0</v>
      </c>
      <c r="J8" s="167" t="n">
        <v>0</v>
      </c>
      <c r="K8" s="168" t="n">
        <v>2</v>
      </c>
      <c r="L8" s="169" t="n">
        <v>0</v>
      </c>
      <c r="M8" s="170" t="n">
        <v>0</v>
      </c>
      <c r="N8" s="169" t="n">
        <v>33</v>
      </c>
      <c r="O8" s="169" t="n">
        <v>3</v>
      </c>
      <c r="P8" s="171" t="n">
        <v>2</v>
      </c>
      <c r="Q8" s="73"/>
    </row>
    <row r="9" customFormat="false" ht="12.75" hidden="false" customHeight="false" outlineLevel="0" collapsed="false">
      <c r="A9" s="165" t="s">
        <v>62</v>
      </c>
      <c r="B9" s="94" t="n">
        <v>11</v>
      </c>
      <c r="C9" s="160" t="n">
        <v>4</v>
      </c>
      <c r="D9" s="160" t="n">
        <v>1</v>
      </c>
      <c r="E9" s="94" t="n">
        <v>0</v>
      </c>
      <c r="F9" s="160" t="n">
        <v>0</v>
      </c>
      <c r="G9" s="127" t="n">
        <v>0</v>
      </c>
      <c r="H9" s="94" t="n">
        <v>0</v>
      </c>
      <c r="I9" s="160" t="n">
        <v>0</v>
      </c>
      <c r="J9" s="160" t="n">
        <v>0</v>
      </c>
      <c r="K9" s="161" t="n">
        <v>3</v>
      </c>
      <c r="L9" s="162" t="n">
        <v>0</v>
      </c>
      <c r="M9" s="163" t="n">
        <v>0</v>
      </c>
      <c r="N9" s="162" t="n">
        <v>25</v>
      </c>
      <c r="O9" s="162" t="n">
        <v>4</v>
      </c>
      <c r="P9" s="164" t="n">
        <v>1</v>
      </c>
      <c r="Q9" s="73"/>
    </row>
    <row r="10" customFormat="false" ht="12.75" hidden="false" customHeight="false" outlineLevel="0" collapsed="false">
      <c r="A10" s="165" t="s">
        <v>63</v>
      </c>
      <c r="B10" s="94" t="n">
        <v>205</v>
      </c>
      <c r="C10" s="160" t="n">
        <v>34</v>
      </c>
      <c r="D10" s="167" t="n">
        <v>0</v>
      </c>
      <c r="E10" s="94" t="n">
        <v>0</v>
      </c>
      <c r="F10" s="160" t="n">
        <v>0</v>
      </c>
      <c r="G10" s="172" t="n">
        <v>0</v>
      </c>
      <c r="H10" s="94" t="n">
        <v>0</v>
      </c>
      <c r="I10" s="160" t="n">
        <v>0</v>
      </c>
      <c r="J10" s="167" t="n">
        <v>1</v>
      </c>
      <c r="K10" s="161" t="n">
        <v>61</v>
      </c>
      <c r="L10" s="162" t="n">
        <v>5</v>
      </c>
      <c r="M10" s="163" t="n">
        <v>0</v>
      </c>
      <c r="N10" s="169" t="n">
        <v>170</v>
      </c>
      <c r="O10" s="169" t="n">
        <v>43</v>
      </c>
      <c r="P10" s="164" t="n">
        <v>2</v>
      </c>
      <c r="Q10" s="73"/>
    </row>
    <row r="11" customFormat="false" ht="12.75" hidden="false" customHeight="false" outlineLevel="0" collapsed="false">
      <c r="A11" s="159" t="s">
        <v>64</v>
      </c>
      <c r="B11" s="94" t="n">
        <v>12</v>
      </c>
      <c r="C11" s="160" t="n">
        <v>7</v>
      </c>
      <c r="D11" s="160" t="n">
        <v>0</v>
      </c>
      <c r="E11" s="94" t="n">
        <v>0</v>
      </c>
      <c r="F11" s="160" t="n">
        <v>0</v>
      </c>
      <c r="G11" s="127" t="n">
        <v>0</v>
      </c>
      <c r="H11" s="94" t="n">
        <v>0</v>
      </c>
      <c r="I11" s="160" t="n">
        <v>1</v>
      </c>
      <c r="J11" s="160" t="n">
        <v>0</v>
      </c>
      <c r="K11" s="161" t="n">
        <v>19</v>
      </c>
      <c r="L11" s="162" t="n">
        <v>1</v>
      </c>
      <c r="M11" s="163" t="n">
        <v>0</v>
      </c>
      <c r="N11" s="162" t="n">
        <v>49</v>
      </c>
      <c r="O11" s="162" t="n">
        <v>23</v>
      </c>
      <c r="P11" s="164" t="n">
        <v>0</v>
      </c>
      <c r="Q11" s="73"/>
    </row>
    <row r="12" customFormat="false" ht="12.75" hidden="false" customHeight="false" outlineLevel="0" collapsed="false">
      <c r="A12" s="165" t="s">
        <v>65</v>
      </c>
      <c r="B12" s="173" t="n">
        <v>19</v>
      </c>
      <c r="C12" s="174" t="n">
        <v>7</v>
      </c>
      <c r="D12" s="174" t="n">
        <v>3</v>
      </c>
      <c r="E12" s="168" t="n">
        <v>0</v>
      </c>
      <c r="F12" s="169" t="n">
        <v>1</v>
      </c>
      <c r="G12" s="175" t="n">
        <v>0</v>
      </c>
      <c r="H12" s="166" t="n">
        <v>0</v>
      </c>
      <c r="I12" s="167" t="n">
        <v>1</v>
      </c>
      <c r="J12" s="172" t="n">
        <v>2</v>
      </c>
      <c r="K12" s="168" t="n">
        <v>4</v>
      </c>
      <c r="L12" s="169" t="n">
        <v>2</v>
      </c>
      <c r="M12" s="170" t="n">
        <v>0</v>
      </c>
      <c r="N12" s="169" t="n">
        <v>12</v>
      </c>
      <c r="O12" s="169" t="n">
        <v>5</v>
      </c>
      <c r="P12" s="171" t="n">
        <v>1</v>
      </c>
      <c r="Q12" s="73"/>
    </row>
    <row r="13" customFormat="false" ht="12.75" hidden="false" customHeight="false" outlineLevel="0" collapsed="false">
      <c r="A13" s="165" t="s">
        <v>66</v>
      </c>
      <c r="B13" s="94" t="n">
        <v>2</v>
      </c>
      <c r="C13" s="160" t="n">
        <v>0</v>
      </c>
      <c r="D13" s="160" t="n">
        <v>0</v>
      </c>
      <c r="E13" s="94" t="n">
        <v>0</v>
      </c>
      <c r="F13" s="160" t="n">
        <v>0</v>
      </c>
      <c r="G13" s="127" t="n">
        <v>0</v>
      </c>
      <c r="H13" s="94" t="n">
        <v>0</v>
      </c>
      <c r="I13" s="160" t="n">
        <v>0</v>
      </c>
      <c r="J13" s="160" t="n">
        <v>0</v>
      </c>
      <c r="K13" s="161" t="n">
        <v>0</v>
      </c>
      <c r="L13" s="162" t="n">
        <v>0</v>
      </c>
      <c r="M13" s="163" t="n">
        <v>0</v>
      </c>
      <c r="N13" s="162" t="n">
        <v>4</v>
      </c>
      <c r="O13" s="162" t="n">
        <v>0</v>
      </c>
      <c r="P13" s="164" t="n">
        <v>0</v>
      </c>
      <c r="Q13" s="73"/>
    </row>
    <row r="14" customFormat="false" ht="13.5" hidden="false" customHeight="false" outlineLevel="0" collapsed="false">
      <c r="A14" s="176" t="s">
        <v>52</v>
      </c>
      <c r="B14" s="107" t="n">
        <f aca="false">SUM(B6:B13)</f>
        <v>351</v>
      </c>
      <c r="C14" s="177" t="n">
        <f aca="false">SUM(C6:C13)</f>
        <v>96</v>
      </c>
      <c r="D14" s="177" t="n">
        <f aca="false">SUM(D6:D13)</f>
        <v>8</v>
      </c>
      <c r="E14" s="109" t="n">
        <f aca="false">SUM(E6:E13)</f>
        <v>1</v>
      </c>
      <c r="F14" s="178" t="n">
        <f aca="false">SUM(F6:F13)</f>
        <v>1</v>
      </c>
      <c r="G14" s="177" t="n">
        <f aca="false">SUM(G6:G13)</f>
        <v>0</v>
      </c>
      <c r="H14" s="107" t="n">
        <f aca="false">SUM(H6:H13)</f>
        <v>3</v>
      </c>
      <c r="I14" s="177" t="n">
        <f aca="false">SUM(I6:I13)</f>
        <v>6</v>
      </c>
      <c r="J14" s="177" t="n">
        <f aca="false">SUM(J6:J13)</f>
        <v>5</v>
      </c>
      <c r="K14" s="109" t="n">
        <f aca="false">SUM(K6:K13)</f>
        <v>140</v>
      </c>
      <c r="L14" s="178" t="n">
        <f aca="false">SUM(L6:L13)</f>
        <v>23</v>
      </c>
      <c r="M14" s="108" t="n">
        <f aca="false">SUM(M6:M13)</f>
        <v>3</v>
      </c>
      <c r="N14" s="136" t="n">
        <f aca="false">SUM(N6:N13)</f>
        <v>370</v>
      </c>
      <c r="O14" s="178" t="n">
        <f aca="false">SUM(O6:O13)</f>
        <v>111</v>
      </c>
      <c r="P14" s="179" t="n">
        <f aca="false">SUM(P6:P13)</f>
        <v>10</v>
      </c>
      <c r="Q14" s="73"/>
    </row>
    <row r="15" customFormat="false" ht="12.75" hidden="fals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2"/>
      <c r="L15" s="182"/>
      <c r="M15" s="182"/>
      <c r="N15" s="182"/>
      <c r="O15" s="182"/>
      <c r="P15" s="182"/>
    </row>
    <row r="16" customFormat="false" ht="12.75" hidden="false" customHeight="fals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2"/>
      <c r="L16" s="182"/>
      <c r="M16" s="182"/>
      <c r="N16" s="182"/>
      <c r="O16" s="182"/>
      <c r="P16" s="182"/>
    </row>
    <row r="17" s="144" customFormat="true" ht="24.95" hidden="false" customHeight="true" outlineLevel="0" collapsed="false">
      <c r="A17" s="143" t="str">
        <f aca="false">LEFT(A1,LEN(A1)-7)&amp;"MUJERES"</f>
        <v>ALUMNADO DE TUTORÍAS DE APOYO AL ESTUDIO PARA MATRICULADOS EN ESO SEMIPRESENCIAL EN LOS IPFA. MUJERES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9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9" hidden="false" customHeight="true" outlineLevel="0" collapsed="false">
      <c r="A19" s="14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7.45" hidden="false" customHeight="true" outlineLevel="0" collapsed="false">
      <c r="A20" s="148" t="str">
        <f aca="false">Portada!$A$25</f>
        <v>Curso 2007-2008</v>
      </c>
      <c r="B20" s="12" t="s">
        <v>84</v>
      </c>
      <c r="C20" s="12"/>
      <c r="D20" s="12"/>
      <c r="E20" s="41" t="s">
        <v>85</v>
      </c>
      <c r="F20" s="41"/>
      <c r="G20" s="41"/>
      <c r="H20" s="41" t="s">
        <v>86</v>
      </c>
      <c r="I20" s="41"/>
      <c r="J20" s="41"/>
      <c r="K20" s="41" t="s">
        <v>87</v>
      </c>
      <c r="L20" s="41"/>
      <c r="M20" s="41"/>
      <c r="N20" s="42" t="s">
        <v>88</v>
      </c>
      <c r="O20" s="42"/>
      <c r="P20" s="42"/>
    </row>
    <row r="21" customFormat="false" ht="21.75" hidden="false" customHeight="true" outlineLevel="0" collapsed="false">
      <c r="A21" s="148"/>
      <c r="B21" s="150" t="s">
        <v>89</v>
      </c>
      <c r="C21" s="46" t="s">
        <v>90</v>
      </c>
      <c r="D21" s="46" t="s">
        <v>91</v>
      </c>
      <c r="E21" s="150" t="s">
        <v>89</v>
      </c>
      <c r="F21" s="46" t="s">
        <v>90</v>
      </c>
      <c r="G21" s="46" t="s">
        <v>91</v>
      </c>
      <c r="H21" s="150" t="s">
        <v>89</v>
      </c>
      <c r="I21" s="46" t="s">
        <v>90</v>
      </c>
      <c r="J21" s="46" t="s">
        <v>91</v>
      </c>
      <c r="K21" s="150" t="s">
        <v>89</v>
      </c>
      <c r="L21" s="46" t="s">
        <v>90</v>
      </c>
      <c r="M21" s="46" t="s">
        <v>91</v>
      </c>
      <c r="N21" s="150" t="s">
        <v>89</v>
      </c>
      <c r="O21" s="46" t="s">
        <v>90</v>
      </c>
      <c r="P21" s="47" t="s">
        <v>91</v>
      </c>
    </row>
    <row r="22" customFormat="false" ht="12.75" hidden="false" customHeight="false" outlineLevel="0" collapsed="false">
      <c r="A22" s="152" t="s">
        <v>59</v>
      </c>
      <c r="B22" s="153" t="n">
        <v>2</v>
      </c>
      <c r="C22" s="154" t="n">
        <v>1</v>
      </c>
      <c r="D22" s="183" t="n">
        <v>0</v>
      </c>
      <c r="E22" s="154" t="n">
        <v>0</v>
      </c>
      <c r="F22" s="154" t="n">
        <v>0</v>
      </c>
      <c r="G22" s="183" t="n">
        <v>0</v>
      </c>
      <c r="H22" s="154" t="n">
        <v>0</v>
      </c>
      <c r="I22" s="154" t="n">
        <v>0</v>
      </c>
      <c r="J22" s="184" t="n">
        <v>0</v>
      </c>
      <c r="K22" s="185" t="n">
        <v>0</v>
      </c>
      <c r="L22" s="185" t="n">
        <v>1</v>
      </c>
      <c r="M22" s="186" t="n">
        <v>0</v>
      </c>
      <c r="N22" s="185" t="n">
        <v>0</v>
      </c>
      <c r="O22" s="185" t="n">
        <v>0</v>
      </c>
      <c r="P22" s="187" t="n">
        <v>0</v>
      </c>
      <c r="Q22" s="73"/>
    </row>
    <row r="23" customFormat="false" ht="12.75" hidden="false" customHeight="false" outlineLevel="0" collapsed="false">
      <c r="A23" s="159" t="s">
        <v>60</v>
      </c>
      <c r="B23" s="94" t="n">
        <v>83</v>
      </c>
      <c r="C23" s="160" t="n">
        <v>58</v>
      </c>
      <c r="D23" s="97" t="n">
        <v>7</v>
      </c>
      <c r="E23" s="160" t="n">
        <v>11</v>
      </c>
      <c r="F23" s="160" t="n">
        <v>46</v>
      </c>
      <c r="G23" s="97" t="n">
        <v>26</v>
      </c>
      <c r="H23" s="160" t="n">
        <v>1</v>
      </c>
      <c r="I23" s="160" t="n">
        <v>3</v>
      </c>
      <c r="J23" s="95" t="n">
        <v>7</v>
      </c>
      <c r="K23" s="188" t="n">
        <v>76</v>
      </c>
      <c r="L23" s="188" t="n">
        <v>43</v>
      </c>
      <c r="M23" s="189" t="n">
        <v>6</v>
      </c>
      <c r="N23" s="188" t="n">
        <v>65</v>
      </c>
      <c r="O23" s="188" t="n">
        <v>49</v>
      </c>
      <c r="P23" s="190" t="n">
        <v>3</v>
      </c>
      <c r="Q23" s="73"/>
    </row>
    <row r="24" customFormat="false" ht="12.75" hidden="false" customHeight="false" outlineLevel="0" collapsed="false">
      <c r="A24" s="165" t="s">
        <v>61</v>
      </c>
      <c r="B24" s="166" t="n">
        <v>12</v>
      </c>
      <c r="C24" s="167" t="n">
        <v>6</v>
      </c>
      <c r="D24" s="191" t="n">
        <v>0</v>
      </c>
      <c r="E24" s="167" t="n">
        <v>1</v>
      </c>
      <c r="F24" s="167" t="n">
        <v>1</v>
      </c>
      <c r="G24" s="191" t="n">
        <v>0</v>
      </c>
      <c r="H24" s="167" t="n">
        <v>0</v>
      </c>
      <c r="I24" s="167" t="n">
        <v>0</v>
      </c>
      <c r="J24" s="192" t="n">
        <v>0</v>
      </c>
      <c r="K24" s="193" t="n">
        <v>2</v>
      </c>
      <c r="L24" s="193" t="n">
        <v>1</v>
      </c>
      <c r="M24" s="194" t="n">
        <v>0</v>
      </c>
      <c r="N24" s="193" t="n">
        <v>24</v>
      </c>
      <c r="O24" s="193" t="n">
        <v>21</v>
      </c>
      <c r="P24" s="195" t="n">
        <v>38</v>
      </c>
      <c r="Q24" s="73"/>
    </row>
    <row r="25" customFormat="false" ht="12.75" hidden="false" customHeight="false" outlineLevel="0" collapsed="false">
      <c r="A25" s="165" t="s">
        <v>62</v>
      </c>
      <c r="B25" s="94" t="n">
        <v>3</v>
      </c>
      <c r="C25" s="160" t="n">
        <v>5</v>
      </c>
      <c r="D25" s="97" t="n">
        <v>0</v>
      </c>
      <c r="E25" s="160" t="n">
        <v>0</v>
      </c>
      <c r="F25" s="160" t="n">
        <v>1</v>
      </c>
      <c r="G25" s="97" t="n">
        <v>0</v>
      </c>
      <c r="H25" s="160" t="n">
        <v>0</v>
      </c>
      <c r="I25" s="160" t="n">
        <v>0</v>
      </c>
      <c r="J25" s="95" t="n">
        <v>0</v>
      </c>
      <c r="K25" s="188" t="n">
        <v>3</v>
      </c>
      <c r="L25" s="188" t="n">
        <v>0</v>
      </c>
      <c r="M25" s="189" t="n">
        <v>0</v>
      </c>
      <c r="N25" s="188" t="n">
        <v>28</v>
      </c>
      <c r="O25" s="188" t="n">
        <v>16</v>
      </c>
      <c r="P25" s="190" t="n">
        <v>3</v>
      </c>
      <c r="Q25" s="73"/>
    </row>
    <row r="26" customFormat="false" ht="12.75" hidden="false" customHeight="false" outlineLevel="0" collapsed="false">
      <c r="A26" s="165" t="s">
        <v>63</v>
      </c>
      <c r="B26" s="94" t="n">
        <v>102</v>
      </c>
      <c r="C26" s="160" t="n">
        <v>73</v>
      </c>
      <c r="D26" s="97" t="n">
        <v>3</v>
      </c>
      <c r="E26" s="167" t="n">
        <v>2</v>
      </c>
      <c r="F26" s="167" t="n">
        <v>13</v>
      </c>
      <c r="G26" s="191" t="n">
        <v>6</v>
      </c>
      <c r="H26" s="167" t="n">
        <v>0</v>
      </c>
      <c r="I26" s="167" t="n">
        <v>2</v>
      </c>
      <c r="J26" s="192" t="n">
        <v>2</v>
      </c>
      <c r="K26" s="193" t="n">
        <v>90</v>
      </c>
      <c r="L26" s="193" t="n">
        <v>48</v>
      </c>
      <c r="M26" s="194" t="n">
        <v>6</v>
      </c>
      <c r="N26" s="193" t="n">
        <v>175</v>
      </c>
      <c r="O26" s="193" t="n">
        <v>102</v>
      </c>
      <c r="P26" s="195" t="n">
        <v>8</v>
      </c>
      <c r="Q26" s="73"/>
    </row>
    <row r="27" customFormat="false" ht="12.75" hidden="false" customHeight="false" outlineLevel="0" collapsed="false">
      <c r="A27" s="159" t="s">
        <v>64</v>
      </c>
      <c r="B27" s="94" t="n">
        <v>6</v>
      </c>
      <c r="C27" s="160" t="n">
        <v>1</v>
      </c>
      <c r="D27" s="97" t="n">
        <v>0</v>
      </c>
      <c r="E27" s="160" t="n">
        <v>0</v>
      </c>
      <c r="F27" s="160" t="n">
        <v>6</v>
      </c>
      <c r="G27" s="97" t="n">
        <v>1</v>
      </c>
      <c r="H27" s="160" t="n">
        <v>0</v>
      </c>
      <c r="I27" s="160" t="n">
        <v>0</v>
      </c>
      <c r="J27" s="95" t="n">
        <v>1</v>
      </c>
      <c r="K27" s="188" t="n">
        <v>11</v>
      </c>
      <c r="L27" s="188" t="n">
        <v>5</v>
      </c>
      <c r="M27" s="189" t="n">
        <v>1</v>
      </c>
      <c r="N27" s="188" t="n">
        <v>53</v>
      </c>
      <c r="O27" s="188" t="n">
        <v>77</v>
      </c>
      <c r="P27" s="190" t="n">
        <v>4</v>
      </c>
      <c r="Q27" s="73"/>
    </row>
    <row r="28" customFormat="false" ht="12.75" hidden="false" customHeight="false" outlineLevel="0" collapsed="false">
      <c r="A28" s="165" t="s">
        <v>65</v>
      </c>
      <c r="B28" s="173" t="n">
        <v>11</v>
      </c>
      <c r="C28" s="174" t="n">
        <v>8</v>
      </c>
      <c r="D28" s="196" t="n">
        <v>3</v>
      </c>
      <c r="E28" s="193" t="n">
        <v>2</v>
      </c>
      <c r="F28" s="193" t="n">
        <v>17</v>
      </c>
      <c r="G28" s="194" t="n">
        <v>7</v>
      </c>
      <c r="H28" s="167" t="n">
        <v>0</v>
      </c>
      <c r="I28" s="167" t="n">
        <v>0</v>
      </c>
      <c r="J28" s="192" t="n">
        <v>5</v>
      </c>
      <c r="K28" s="193" t="n">
        <v>13</v>
      </c>
      <c r="L28" s="193" t="n">
        <v>11</v>
      </c>
      <c r="M28" s="194" t="n">
        <v>4</v>
      </c>
      <c r="N28" s="193" t="n">
        <v>1</v>
      </c>
      <c r="O28" s="193" t="n">
        <v>6</v>
      </c>
      <c r="P28" s="195" t="n">
        <v>2</v>
      </c>
      <c r="Q28" s="73"/>
    </row>
    <row r="29" customFormat="false" ht="12.75" hidden="false" customHeight="false" outlineLevel="0" collapsed="false">
      <c r="A29" s="165" t="s">
        <v>66</v>
      </c>
      <c r="B29" s="94" t="n">
        <v>1</v>
      </c>
      <c r="C29" s="160" t="n">
        <v>0</v>
      </c>
      <c r="D29" s="97" t="n">
        <v>0</v>
      </c>
      <c r="E29" s="160" t="n">
        <v>0</v>
      </c>
      <c r="F29" s="160" t="n">
        <v>0</v>
      </c>
      <c r="G29" s="97" t="n">
        <v>0</v>
      </c>
      <c r="H29" s="160" t="n">
        <v>0</v>
      </c>
      <c r="I29" s="160" t="n">
        <v>0</v>
      </c>
      <c r="J29" s="95" t="n">
        <v>0</v>
      </c>
      <c r="K29" s="188" t="n">
        <v>1</v>
      </c>
      <c r="L29" s="188" t="n">
        <v>0</v>
      </c>
      <c r="M29" s="189" t="n">
        <v>0</v>
      </c>
      <c r="N29" s="188" t="n">
        <v>7</v>
      </c>
      <c r="O29" s="188" t="n">
        <v>0</v>
      </c>
      <c r="P29" s="190" t="n">
        <v>0</v>
      </c>
      <c r="Q29" s="73"/>
    </row>
    <row r="30" customFormat="false" ht="13.5" hidden="false" customHeight="false" outlineLevel="0" collapsed="false">
      <c r="A30" s="176" t="s">
        <v>52</v>
      </c>
      <c r="B30" s="197" t="n">
        <f aca="false">SUM(B22:B29)</f>
        <v>220</v>
      </c>
      <c r="C30" s="67" t="n">
        <f aca="false">SUM(C22:C29)</f>
        <v>152</v>
      </c>
      <c r="D30" s="68" t="n">
        <f aca="false">SUM(D22:D29)</f>
        <v>13</v>
      </c>
      <c r="E30" s="198" t="n">
        <f aca="false">SUM(E22:E29)</f>
        <v>16</v>
      </c>
      <c r="F30" s="67" t="n">
        <f aca="false">SUM(F22:F29)</f>
        <v>84</v>
      </c>
      <c r="G30" s="68" t="n">
        <f aca="false">SUM(G22:G29)</f>
        <v>40</v>
      </c>
      <c r="H30" s="198" t="n">
        <f aca="false">SUM(H22:H29)</f>
        <v>1</v>
      </c>
      <c r="I30" s="67" t="n">
        <f aca="false">SUM(I22:I29)</f>
        <v>5</v>
      </c>
      <c r="J30" s="68" t="n">
        <f aca="false">SUM(J22:J29)</f>
        <v>15</v>
      </c>
      <c r="K30" s="198" t="n">
        <f aca="false">SUM(K22:K29)</f>
        <v>196</v>
      </c>
      <c r="L30" s="67" t="n">
        <f aca="false">SUM(L22:L29)</f>
        <v>109</v>
      </c>
      <c r="M30" s="68" t="n">
        <f aca="false">SUM(M22:M29)</f>
        <v>17</v>
      </c>
      <c r="N30" s="198" t="n">
        <f aca="false">SUM(N22:N29)</f>
        <v>353</v>
      </c>
      <c r="O30" s="67" t="n">
        <f aca="false">SUM(O22:O29)</f>
        <v>271</v>
      </c>
      <c r="P30" s="199" t="n">
        <f aca="false">SUM(P22:P29)</f>
        <v>58</v>
      </c>
      <c r="Q30" s="73"/>
    </row>
    <row r="31" customFormat="false" ht="12.75" hidden="false" customHeight="false" outlineLevel="0" collapsed="false">
      <c r="Q31" s="73"/>
    </row>
    <row r="32" customFormat="false" ht="12.75" hidden="false" customHeight="false" outlineLevel="0" collapsed="false">
      <c r="A32" s="72" t="s">
        <v>53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ÓN DE PERSONAS ADULT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E</dc:creator>
  <dc:description/>
  <dc:language>en-US</dc:language>
  <cp:lastModifiedBy>Gabi Granados Núñez</cp:lastModifiedBy>
  <cp:lastPrinted>2008-10-28T11:34:26Z</cp:lastPrinted>
  <dcterms:modified xsi:type="dcterms:W3CDTF">2008-10-28T11:34:31Z</dcterms:modified>
  <cp:revision>0</cp:revision>
  <dc:subject/>
  <dc:title/>
</cp:coreProperties>
</file>