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Indice" sheetId="2" state="visible" r:id="rId3"/>
    <sheet name="CENTROS" sheetId="3" state="visible" r:id="rId4"/>
    <sheet name="GRUPOS" sheetId="4" state="visible" r:id="rId5"/>
    <sheet name="PROFE-ESP" sheetId="5" state="visible" r:id="rId6"/>
    <sheet name="PROFE-ESP (2)" sheetId="6" state="visible" r:id="rId7"/>
    <sheet name="PROFESORES" sheetId="7" state="visible" r:id="rId8"/>
    <sheet name="ALUMNOS POR ETAPA" sheetId="8" state="visible" r:id="rId9"/>
    <sheet name="ALUMNOS POR ETAPA (2)" sheetId="9" state="visible" r:id="rId10"/>
    <sheet name="ALUMNOS A DIST (ESP)" sheetId="10" state="visible" r:id="rId11"/>
    <sheet name="ALUMNOS ESO (ESP)" sheetId="11" state="visible" r:id="rId12"/>
    <sheet name="ALUMNOS BACH.LOGSE " sheetId="12" state="visible" r:id="rId13"/>
    <sheet name="ALUMNOS BACH.LOGSE  (2)" sheetId="13" state="visible" r:id="rId14"/>
    <sheet name="ALUMNOS LOGSE MOD (ESP)" sheetId="14" state="visible" r:id="rId15"/>
    <sheet name="ALUMNOS LOGSE MOD (ESP) (2)" sheetId="15" state="visible" r:id="rId16"/>
    <sheet name="ALUMNOS LOGSE MOD (ESP) (3)" sheetId="16" state="visible" r:id="rId17"/>
    <sheet name="ALUMNOS C.FORM. (ESP)" sheetId="17" state="visible" r:id="rId18"/>
    <sheet name="ALUMNOS C.FORM. (ESP) (2)" sheetId="18" state="visible" r:id="rId19"/>
    <sheet name="ALUMN CF G.MEDIO " sheetId="19" state="visible" r:id="rId20"/>
    <sheet name="ALUMN CF   G.SUP." sheetId="20" state="visible" r:id="rId21"/>
    <sheet name="ALUMN CF 04" sheetId="21" state="visible" r:id="rId22"/>
    <sheet name="ALUMN CF 11" sheetId="22" state="visible" r:id="rId23"/>
    <sheet name="ALUMN CF 14" sheetId="23" state="visible" r:id="rId24"/>
    <sheet name="ALUMN CF 18" sheetId="24" state="visible" r:id="rId25"/>
    <sheet name="ALUMN CF 21" sheetId="25" state="visible" r:id="rId26"/>
    <sheet name="ALUMN CF 23" sheetId="26" state="visible" r:id="rId27"/>
    <sheet name="ALUMN CF 29" sheetId="27" state="visible" r:id="rId28"/>
    <sheet name="ALUMN CF 41" sheetId="28" state="visible" r:id="rId29"/>
    <sheet name="ALUMNOS PGS CURSO" sheetId="29" state="visible" r:id="rId30"/>
    <sheet name="ALUMN PGS99" sheetId="30" state="visible" r:id="rId31"/>
    <sheet name="ALUMN ACT99 " sheetId="31" state="visible" r:id="rId32"/>
    <sheet name="ALUMN PGS 04" sheetId="32" state="visible" r:id="rId33"/>
    <sheet name="ALUMN PGS 11" sheetId="33" state="visible" r:id="rId34"/>
    <sheet name="ALUMN PGS 14" sheetId="34" state="visible" r:id="rId35"/>
    <sheet name="ALUMN PGS 18" sheetId="35" state="visible" r:id="rId36"/>
    <sheet name="ALUMN PGS 21" sheetId="36" state="visible" r:id="rId37"/>
    <sheet name="ALUMN PGS 23" sheetId="37" state="visible" r:id="rId38"/>
    <sheet name="ALUMN PGS 29" sheetId="38" state="visible" r:id="rId39"/>
    <sheet name="ALUMN PGS 41" sheetId="39" state="visible" r:id="rId40"/>
    <sheet name="ALUMNOS ESA" sheetId="40" state="visible" r:id="rId41"/>
    <sheet name="C. INTEG. Y C. ESPEC." sheetId="41" state="visible" r:id="rId42"/>
  </sheets>
  <definedNames>
    <definedName function="false" hidden="false" localSheetId="30" name="_xlnm.Print_Area" vbProcedure="false">'ALUMN ACT99 '!$A$1:$J$24</definedName>
    <definedName function="false" hidden="false" localSheetId="29" name="_xlnm.Print_Area" vbProcedure="false">'ALUMN PGS99'!$A$1:$J$40</definedName>
    <definedName function="false" hidden="false" localSheetId="1" name="_xlnm.Print_Titles" vbProcedure="false">Indice!$1:$13</definedName>
    <definedName function="false" hidden="false" name="AG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1" name="HTML_Control" vbProcedure="false">{"'PROFE-ESP (2)'!$A$3:$G$45"}</definedName>
    <definedName function="false" hidden="false" localSheetId="4" name="AG" vbProcedure="false">#REF!</definedName>
    <definedName function="false" hidden="false" localSheetId="5" name="AG" vbProcedure="false">#REF!</definedName>
    <definedName function="false" hidden="false" localSheetId="8" name="HTML_Control" vbProcedure="false">{"'PROFE-ESP (2)'!$A$3:$G$45"}</definedName>
    <definedName function="false" hidden="false" localSheetId="9" name="AG" vbProcedure="false">#REF!</definedName>
    <definedName function="false" hidden="false" localSheetId="10" name="AG" vbProcedure="false">'ALUMNOS ESO (ESP)'!$H$13</definedName>
    <definedName function="false" hidden="false" localSheetId="11" name="AG" vbProcedure="false">#REF!</definedName>
    <definedName function="false" hidden="false" localSheetId="12" name="AG" vbProcedure="false">#REF!</definedName>
    <definedName function="false" hidden="false" localSheetId="12" name="HTML_Control" vbProcedure="false">{"'PROFE-ESP (2)'!$A$3:$G$45"}</definedName>
    <definedName function="false" hidden="false" localSheetId="13" name="AG" vbProcedure="false">#REF!</definedName>
    <definedName function="false" hidden="false" localSheetId="14" name="AG" vbProcedure="false">#REF!</definedName>
    <definedName function="false" hidden="false" localSheetId="14" name="HTML_Control" vbProcedure="false">{"'PROFE-ESP (2)'!$A$3:$G$45"}</definedName>
    <definedName function="false" hidden="false" localSheetId="15" name="AG" vbProcedure="false">#REF!</definedName>
    <definedName function="false" hidden="false" localSheetId="15" name="HTML_Control" vbProcedure="false">{"'PROFE-ESP (2)'!$A$3:$G$45"}</definedName>
    <definedName function="false" hidden="false" localSheetId="16" name="AG" vbProcedure="false">#REF!</definedName>
    <definedName function="false" hidden="false" localSheetId="17" name="AG" vbProcedure="false">#REF!</definedName>
    <definedName function="false" hidden="false" localSheetId="17" name="HTML_Control" vbProcedure="false">{"'PROFE-ESP (2)'!$A$3:$G$45"}</definedName>
    <definedName function="false" hidden="false" localSheetId="18" name="AG" vbProcedure="false">#REF!</definedName>
    <definedName function="false" hidden="false" localSheetId="19" name="AG" vbProcedure="false">#REF!</definedName>
    <definedName function="false" hidden="false" localSheetId="20" name="AG" vbProcedure="false">#REF!</definedName>
    <definedName function="false" hidden="false" localSheetId="21" name="AG" vbProcedure="false">#REF!</definedName>
    <definedName function="false" hidden="false" localSheetId="22" name="AG" vbProcedure="false">#REF!</definedName>
    <definedName function="false" hidden="false" localSheetId="23" name="AG" vbProcedure="false">#REF!</definedName>
    <definedName function="false" hidden="false" localSheetId="24" name="AG" vbProcedure="false">#REF!</definedName>
    <definedName function="false" hidden="false" localSheetId="25" name="AG" vbProcedure="false">#REF!</definedName>
    <definedName function="false" hidden="false" localSheetId="26" name="AG" vbProcedure="false">#REF!</definedName>
    <definedName function="false" hidden="false" localSheetId="27" name="AG" vbProcedure="false">#REF!</definedName>
    <definedName function="false" hidden="false" localSheetId="28" name="AG" vbProcedure="false">#REF!</definedName>
    <definedName function="false" hidden="false" localSheetId="30" name="HTML_Control" vbProcedure="false">{"'PROFE-ESP (2)'!$A$3:$G$45"}</definedName>
    <definedName function="false" hidden="false" localSheetId="31" name="AG" vbProcedure="false">#REF!</definedName>
    <definedName function="false" hidden="false" localSheetId="32" name="AG" vbProcedure="false">#REF!</definedName>
    <definedName function="false" hidden="false" localSheetId="32" name="HTML_Control" vbProcedure="false">{"'PROFE-ESP (2)'!$A$3:$G$45"}</definedName>
    <definedName function="false" hidden="false" localSheetId="33" name="AG" vbProcedure="false">#REF!</definedName>
    <definedName function="false" hidden="false" localSheetId="33" name="HTML_Control" vbProcedure="false">{"'PROFE-ESP (2)'!$A$3:$G$45"}</definedName>
    <definedName function="false" hidden="false" localSheetId="34" name="AG" vbProcedure="false">#REF!</definedName>
    <definedName function="false" hidden="false" localSheetId="34" name="HTML_Control" vbProcedure="false">{"'PROFE-ESP (2)'!$A$3:$G$45"}</definedName>
    <definedName function="false" hidden="false" localSheetId="35" name="AG" vbProcedure="false">#REF!</definedName>
    <definedName function="false" hidden="false" localSheetId="35" name="HTML_Control" vbProcedure="false">{"'PROFE-ESP (2)'!$A$3:$G$45"}</definedName>
    <definedName function="false" hidden="false" localSheetId="36" name="AG" vbProcedure="false">#REF!</definedName>
    <definedName function="false" hidden="false" localSheetId="36" name="HTML_Control" vbProcedure="false">{"'PROFE-ESP (2)'!$A$3:$G$45"}</definedName>
    <definedName function="false" hidden="false" localSheetId="37" name="AG" vbProcedure="false">#REF!</definedName>
    <definedName function="false" hidden="false" localSheetId="37" name="HTML_Control" vbProcedure="false">{"'PROFE-ESP (2)'!$A$3:$G$45"}</definedName>
    <definedName function="false" hidden="false" localSheetId="38" name="AG" vbProcedure="false">#REF!</definedName>
    <definedName function="false" hidden="false" localSheetId="38" name="HTML_Control" vbProcedure="false">{"'PROFE-ESP (2)'!$A$3:$G$45"}</definedName>
    <definedName function="false" hidden="false" localSheetId="39" name="HTML_Control" vbProcedure="false">{"'PROFE-ESP (2)'!$A$3:$G$45"}</definedName>
    <definedName function="false" hidden="false" localSheetId="40" name="AG" vbProcedure="false">#REF!</definedName>
    <definedName function="false" hidden="false" localSheetId="40" name="HTML_Control" vbProcedure="false">{"'Portada'!$A$1"}</definedName>
    <definedName function="false" hidden="false" localSheetId="40" name="HTML_Header" vbProcedure="false">"Portada"</definedName>
    <definedName function="false" hidden="false" localSheetId="40" name="HTML_LastUpdate" vbProcedure="false">"25/05/2004"</definedName>
    <definedName function="false" hidden="false" localSheetId="40" name="HTML_Name" vbProcedure="false">"Antonio González González"</definedName>
    <definedName function="false" hidden="false" localSheetId="40" name="HTML_PathFile" vbProcedure="false">"K:\Estadística_no _Univer\2003\Infedu\Educacion Especial\HTML.htm"</definedName>
    <definedName function="false" hidden="false" localSheetId="40" name="HTML_Title" vbProcedure="false">"EE0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415">
  <si>
    <t xml:space="preserve">Estadística de la Educación en Andalucía</t>
  </si>
  <si>
    <t xml:space="preserve">Curso 2006-2007</t>
  </si>
  <si>
    <t xml:space="preserve">Enseñanza Secundaria</t>
  </si>
  <si>
    <t xml:space="preserve">Consejería de Educación</t>
  </si>
  <si>
    <t xml:space="preserve">Unidad Estadística</t>
  </si>
  <si>
    <t xml:space="preserve">Educación Secundaria y Formación Profesional</t>
  </si>
  <si>
    <t xml:space="preserve">Datos generales</t>
  </si>
  <si>
    <t xml:space="preserve">Indice</t>
  </si>
  <si>
    <t xml:space="preserve">Centros por tipo de enseñanza que imparten</t>
  </si>
  <si>
    <t xml:space="preserve">Grupos por nivel educativo</t>
  </si>
  <si>
    <t xml:space="preserve">Profesorado por especialidad y sexo I</t>
  </si>
  <si>
    <t xml:space="preserve">Profesorado por especialidad y sexo II</t>
  </si>
  <si>
    <t xml:space="preserve">Profesorado por sexo</t>
  </si>
  <si>
    <t xml:space="preserve">Alumnado distribuido por etapa/nivel</t>
  </si>
  <si>
    <t xml:space="preserve">Alumnado distribuido por etapa/nivel (sin incluir IPFAs)</t>
  </si>
  <si>
    <t xml:space="preserve">Alumnado en Institutos Provinciales de Formación Adultos (IPFAs)</t>
  </si>
  <si>
    <t xml:space="preserve">Alumnado de Educación Secundaria Obligatoria por ciclo y curso</t>
  </si>
  <si>
    <t xml:space="preserve">Alumnado de Bachillerato por curso</t>
  </si>
  <si>
    <t xml:space="preserve">Alumnado de Bachillerato por curso y modalidad</t>
  </si>
  <si>
    <t xml:space="preserve">Alumnado de Bachillerato por curso, turno y asistencia</t>
  </si>
  <si>
    <t xml:space="preserve">Alumnado de primero de Bachillerato por modalidad, turno y asistencia</t>
  </si>
  <si>
    <t xml:space="preserve">Alumnado de Ciclos Formativos por curso</t>
  </si>
  <si>
    <t xml:space="preserve">Alumnado de Ciclos Formativos por curso y turno</t>
  </si>
  <si>
    <t xml:space="preserve">Alumnado de Ciclos Formativos de Grado Medio en Andalucía por rama</t>
  </si>
  <si>
    <t xml:space="preserve">Alumnado de Ciclos Formativos de Grado Superior en Andalucía por rama</t>
  </si>
  <si>
    <t xml:space="preserve">Alumnado de Ciclos Formativos en Almería por rama</t>
  </si>
  <si>
    <t xml:space="preserve">Alumnado de Ciclos Formativos en Cádiz por rama</t>
  </si>
  <si>
    <t xml:space="preserve">Alumnado de Ciclos Formativos en Córdoba por rama</t>
  </si>
  <si>
    <t xml:space="preserve">Alumnado de Ciclos Formativos en Granada por rama</t>
  </si>
  <si>
    <t xml:space="preserve">Alumnado de Ciclos Formativos en Huelva por rama</t>
  </si>
  <si>
    <t xml:space="preserve">Alumnado de Ciclos Formativos en Jaén por rama</t>
  </si>
  <si>
    <t xml:space="preserve">Alumnado de Ciclos Formativos en Málaga por rama</t>
  </si>
  <si>
    <t xml:space="preserve">Alumnado de Ciclos Formativos en Sevilla por rama</t>
  </si>
  <si>
    <t xml:space="preserve">Alumnado de Programas de Garantía Social por curso</t>
  </si>
  <si>
    <t xml:space="preserve">Alumnado de Programas de Garantía Social en Andalucía en centros por rama</t>
  </si>
  <si>
    <t xml:space="preserve">Alumnado de Programas de Garantía Social en Andalucía en actuaciones por rama</t>
  </si>
  <si>
    <t xml:space="preserve">Alumnado de Programas de Garantía Social en Almería en centros por rama</t>
  </si>
  <si>
    <t xml:space="preserve">Alumnado de Programas de Garantía Social en Cádiz en centros por rama</t>
  </si>
  <si>
    <t xml:space="preserve">Alumnado de Programas de Garantía Social en Córdoba en centros por rama</t>
  </si>
  <si>
    <t xml:space="preserve">Alumnado de Programas de Garantía Social en Granada en centros por rama</t>
  </si>
  <si>
    <t xml:space="preserve">Alumnado de Programas de Garantía Social en Huelva en centros por rama</t>
  </si>
  <si>
    <t xml:space="preserve">Alumnado de Programas de Garantía Social en Jaén en centros por rama</t>
  </si>
  <si>
    <t xml:space="preserve">Alumnado de Programas de Garantía Social en Málaga en centros por rama</t>
  </si>
  <si>
    <t xml:space="preserve">Alumnado de Programas de Garantía Social en Sevilla en centros por rama</t>
  </si>
  <si>
    <t xml:space="preserve">Alumnado de ESA por ciclo y asistencia</t>
  </si>
  <si>
    <t xml:space="preserve">Centros con integración, alumnos, aulas y profesorado específicos</t>
  </si>
  <si>
    <t xml:space="preserve">CENTROS POR TIPO DE ENSEÑANZA QUE IMPARTEN (*)</t>
  </si>
  <si>
    <t xml:space="preserve">Volver al índice</t>
  </si>
  <si>
    <t xml:space="preserve">E.S.O. I</t>
  </si>
  <si>
    <t xml:space="preserve">E.S.O. II</t>
  </si>
  <si>
    <t xml:space="preserve">BACHILLERATO</t>
  </si>
  <si>
    <t xml:space="preserve">BACHILLERATO
ADULTO</t>
  </si>
  <si>
    <t xml:space="preserve">BACHILLERATO
DISTANCIA</t>
  </si>
  <si>
    <t xml:space="preserve">C.F.G.M.</t>
  </si>
  <si>
    <t xml:space="preserve">C.F.G.M
ADULTO</t>
  </si>
  <si>
    <t xml:space="preserve">C.F.G.S.</t>
  </si>
  <si>
    <t xml:space="preserve">C.F.G.S ADULTO</t>
  </si>
  <si>
    <t xml:space="preserve">C.F.G.S DISTANCIA</t>
  </si>
  <si>
    <t xml:space="preserve">P.G.S.</t>
  </si>
  <si>
    <t xml:space="preserve">E.S.A.</t>
  </si>
  <si>
    <t xml:space="preserve">E.S.A. A
DISTANCIA</t>
  </si>
  <si>
    <t xml:space="preserve">ALMERÍA</t>
  </si>
  <si>
    <t xml:space="preserve">  PÚBLICO</t>
  </si>
  <si>
    <t xml:space="preserve">  CONCERT.</t>
  </si>
  <si>
    <t xml:space="preserve">  NO CONC.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*) Los centros no deben ser sumados pues un centro puede impartir más de una enseñanza.</t>
  </si>
  <si>
    <t xml:space="preserve">Fuente: Unidad Estadística</t>
  </si>
  <si>
    <t xml:space="preserve">GRUPOS POR NIVEL EDUCATIVO</t>
  </si>
  <si>
    <t xml:space="preserve">BACHILLERATO
DIURNO</t>
  </si>
  <si>
    <t xml:space="preserve">C.F.G.M.
DIURNO</t>
  </si>
  <si>
    <t xml:space="preserve">C.F.G.M.
ADULTO</t>
  </si>
  <si>
    <t xml:space="preserve">C.F.G.S.
DIURNO</t>
  </si>
  <si>
    <t xml:space="preserve">C.F.G.S.
ADULTO</t>
  </si>
  <si>
    <t xml:space="preserve">No se han considerado los grupos de las enseñanzas a distancia.</t>
  </si>
  <si>
    <t xml:space="preserve">PROFESORADO POR ESPECIALIDAD Y SEXO</t>
  </si>
  <si>
    <t xml:space="preserve">SECUNDARIA</t>
  </si>
  <si>
    <t xml:space="preserve">HOMBRES</t>
  </si>
  <si>
    <t xml:space="preserve">MUJERES</t>
  </si>
  <si>
    <t xml:space="preserve">TOTAL</t>
  </si>
  <si>
    <t xml:space="preserve">Actividades (CEIS)</t>
  </si>
  <si>
    <t xml:space="preserve">Administración de empresas</t>
  </si>
  <si>
    <t xml:space="preserve">Alemán</t>
  </si>
  <si>
    <t xml:space="preserve">Alemán. Secundaria</t>
  </si>
  <si>
    <t xml:space="preserve">Análisis y química industrial</t>
  </si>
  <si>
    <t xml:space="preserve">Asesoría y procesos de imagen personal</t>
  </si>
  <si>
    <t xml:space="preserve">Biología y geología</t>
  </si>
  <si>
    <t xml:space="preserve">Ciencias naturales y matemáticas. Secundaria</t>
  </si>
  <si>
    <t xml:space="preserve">Ciencias sociales. Geografía e historia</t>
  </si>
  <si>
    <t xml:space="preserve">Cocina y pastelería</t>
  </si>
  <si>
    <t xml:space="preserve">Construcciones civiles y edificación</t>
  </si>
  <si>
    <t xml:space="preserve">Cultura clásica</t>
  </si>
  <si>
    <t xml:space="preserve">Desarrollo social y funcional</t>
  </si>
  <si>
    <t xml:space="preserve">Dibujo</t>
  </si>
  <si>
    <t xml:space="preserve">Economía</t>
  </si>
  <si>
    <t xml:space="preserve">Educación especial</t>
  </si>
  <si>
    <t xml:space="preserve">Educación física</t>
  </si>
  <si>
    <t xml:space="preserve">Educación física. Secundaria</t>
  </si>
  <si>
    <t xml:space="preserve">Educadores (CEIS)</t>
  </si>
  <si>
    <t xml:space="preserve">Equipos electrónicos</t>
  </si>
  <si>
    <t xml:space="preserve">Estética</t>
  </si>
  <si>
    <t xml:space="preserve">Filosofía</t>
  </si>
  <si>
    <t xml:space="preserve">Física y química</t>
  </si>
  <si>
    <t xml:space="preserve">Formación y orientación laboral</t>
  </si>
  <si>
    <t xml:space="preserve">Frabricación e instalación de carpintería y mueble</t>
  </si>
  <si>
    <t xml:space="preserve">Francés</t>
  </si>
  <si>
    <t xml:space="preserve">Francés. Secundaria</t>
  </si>
  <si>
    <t xml:space="preserve">Geografía e historia</t>
  </si>
  <si>
    <t xml:space="preserve">Griego</t>
  </si>
  <si>
    <t xml:space="preserve">Hostelería y turismo</t>
  </si>
  <si>
    <t xml:space="preserve">Informática</t>
  </si>
  <si>
    <t xml:space="preserve">Inglés</t>
  </si>
  <si>
    <t xml:space="preserve">Inglés. Secundaria</t>
  </si>
  <si>
    <t xml:space="preserve">Instalación de equipos de cria y cultivo</t>
  </si>
  <si>
    <t xml:space="preserve">Instalación y mantenimiento de equipos térmicos y de fluidos</t>
  </si>
  <si>
    <t xml:space="preserve">Instalaciones electrotécnicas</t>
  </si>
  <si>
    <t xml:space="preserve">Intervención sociocomunitaria</t>
  </si>
  <si>
    <t xml:space="preserve">Italiano</t>
  </si>
  <si>
    <t xml:space="preserve">Laboratorio</t>
  </si>
  <si>
    <t xml:space="preserve">Latín</t>
  </si>
  <si>
    <t xml:space="preserve">Lengua Castellana y literatura</t>
  </si>
  <si>
    <t xml:space="preserve">Lengua Castellana y literatura. Secundaria</t>
  </si>
  <si>
    <t xml:space="preserve">Mantenimiento de vehículos</t>
  </si>
  <si>
    <t xml:space="preserve">Máquinas, servicios y producción</t>
  </si>
  <si>
    <t xml:space="preserve">Matemáticas</t>
  </si>
  <si>
    <t xml:space="preserve">Mecanizado y mantenimiento de máquinas</t>
  </si>
  <si>
    <t xml:space="preserve">Música</t>
  </si>
  <si>
    <t xml:space="preserve">Música. Secundaria</t>
  </si>
  <si>
    <t xml:space="preserve">Navegación e instalaciones marinas</t>
  </si>
  <si>
    <t xml:space="preserve">1 de 2</t>
  </si>
  <si>
    <t xml:space="preserve">Oficina de proyectos de construcción</t>
  </si>
  <si>
    <t xml:space="preserve">Oficina de proyectos de fabricación mecánica</t>
  </si>
  <si>
    <t xml:space="preserve">Operaciones de preparación y tratamiento de alimentos</t>
  </si>
  <si>
    <t xml:space="preserve">Operaciones de proceso</t>
  </si>
  <si>
    <t xml:space="preserve">Operaciones de producción agraria</t>
  </si>
  <si>
    <t xml:space="preserve">Organización y gestión comercial</t>
  </si>
  <si>
    <t xml:space="preserve">Organización y procesos de mantenimiento de vehículos</t>
  </si>
  <si>
    <t xml:space="preserve">Organización y proyectos de fabricación mecánica</t>
  </si>
  <si>
    <t xml:space="preserve">Organización y proyectos de sistemas energéticos</t>
  </si>
  <si>
    <t xml:space="preserve">Otros profesores</t>
  </si>
  <si>
    <t xml:space="preserve">Patronaje y confección</t>
  </si>
  <si>
    <t xml:space="preserve">Peluquería</t>
  </si>
  <si>
    <t xml:space="preserve">Procesos comerciales</t>
  </si>
  <si>
    <t xml:space="preserve">Procesos de cultivos acuícolas</t>
  </si>
  <si>
    <t xml:space="preserve">Procesos de diagnóstico clínico y ortoprotésicos</t>
  </si>
  <si>
    <t xml:space="preserve">Procesos de diagnóstico clínico y productos ortoprotésicos</t>
  </si>
  <si>
    <t xml:space="preserve">Procesos de gestión administrativa</t>
  </si>
  <si>
    <t xml:space="preserve">Procesos de producción agraria</t>
  </si>
  <si>
    <t xml:space="preserve">Procesos de transformación y conservación de alimentos</t>
  </si>
  <si>
    <t xml:space="preserve">Procesos sanitarios</t>
  </si>
  <si>
    <t xml:space="preserve">Procesos sanitarios y asistenciales</t>
  </si>
  <si>
    <t xml:space="preserve">Procesos y medios de comunicación</t>
  </si>
  <si>
    <t xml:space="preserve">Procesos y productos de artes gráficas</t>
  </si>
  <si>
    <t xml:space="preserve">Procesos y productos de madra y mueble</t>
  </si>
  <si>
    <t xml:space="preserve">Procesos y productos de textil, confección y piel</t>
  </si>
  <si>
    <t xml:space="preserve">Procesos y productos de vidrio y cerámica</t>
  </si>
  <si>
    <t xml:space="preserve">Producción en artes gráficas</t>
  </si>
  <si>
    <t xml:space="preserve">Producción textil y tratamientos físicos-químicos</t>
  </si>
  <si>
    <t xml:space="preserve">Profesor no funcionario de religión Católica</t>
  </si>
  <si>
    <t xml:space="preserve">Profesor no funcionario de religión Evangélica</t>
  </si>
  <si>
    <t xml:space="preserve">Psicología y pedagogía</t>
  </si>
  <si>
    <t xml:space="preserve">Religión y moral Católica</t>
  </si>
  <si>
    <t xml:space="preserve">Servicios a la comunidad</t>
  </si>
  <si>
    <t xml:space="preserve">Servicios de restauración</t>
  </si>
  <si>
    <t xml:space="preserve">Sistemas electrónicos</t>
  </si>
  <si>
    <t xml:space="preserve">Sistemas electrotécnicos y automáticos</t>
  </si>
  <si>
    <t xml:space="preserve">Sistemas y aplicaciones informáticas</t>
  </si>
  <si>
    <t xml:space="preserve">Soldadura</t>
  </si>
  <si>
    <t xml:space="preserve">Taller de vidrio y cerámica</t>
  </si>
  <si>
    <t xml:space="preserve">Técnicas y procedimientos de imagen y sonido</t>
  </si>
  <si>
    <t xml:space="preserve">Tecnología</t>
  </si>
  <si>
    <t xml:space="preserve">2 de 2</t>
  </si>
  <si>
    <t xml:space="preserve">PROFESORADO POR SEXO</t>
  </si>
  <si>
    <t xml:space="preserve">PROFESORADO</t>
  </si>
  <si>
    <t xml:space="preserve">HOMBRE</t>
  </si>
  <si>
    <t xml:space="preserve">MUJER</t>
  </si>
  <si>
    <t xml:space="preserve">  PRIVADO</t>
  </si>
  <si>
    <t xml:space="preserve">ALUMNADO DISTRIBUIDO POR ETAPA/NIVEL </t>
  </si>
  <si>
    <t xml:space="preserve">E.S.O.</t>
  </si>
  <si>
    <t xml:space="preserve">C. FORMATIVOS</t>
  </si>
  <si>
    <t xml:space="preserve">GARANTÍA SOCIAL</t>
  </si>
  <si>
    <t xml:space="preserve">ALUMNOS</t>
  </si>
  <si>
    <t xml:space="preserve">ALUMNAS</t>
  </si>
  <si>
    <t xml:space="preserve">ALUMNADO DISTRIBUIDO POR ETAPA/NIVEL (SIN INCLUIR I.P.F.A.S.)</t>
  </si>
  <si>
    <t xml:space="preserve">ALUMNADO EN INSTITUTOS PROVINCIALES DE FORMACIÓN DE ADULTOS (I.P.F.A.S.)</t>
  </si>
  <si>
    <t xml:space="preserve">ACCESO A LA UNIV. PARA MAYORES
DE 25 AÑOS</t>
  </si>
  <si>
    <t xml:space="preserve">PRESENCIAL</t>
  </si>
  <si>
    <t xml:space="preserve">SEMIPRESENCIAL
O A DISTANCIA</t>
  </si>
  <si>
    <t xml:space="preserve">ALUMNADO DE ENSEÑANZA SECUNDARIA OBLIGATORIA POR CICLO Y CURSO</t>
  </si>
  <si>
    <t xml:space="preserve">PRIMERO DE E.S.O. I</t>
  </si>
  <si>
    <t xml:space="preserve">SEGUNDO DE E.S.O. I</t>
  </si>
  <si>
    <t xml:space="preserve">PRIMERO DE E.S.O. II</t>
  </si>
  <si>
    <t xml:space="preserve">SEGUNDO DE E.S.O. II</t>
  </si>
  <si>
    <t xml:space="preserve">ALUMNADO DE BACHILLERATO POR CURSO </t>
  </si>
  <si>
    <t xml:space="preserve">PRIMERO DE BACHILLERATO</t>
  </si>
  <si>
    <t xml:space="preserve">SEGUNDO DE BACHILLERATO</t>
  </si>
  <si>
    <t xml:space="preserve">Fuente: Unidad Estadística.</t>
  </si>
  <si>
    <t xml:space="preserve">SE INCLUYE EN EL SEGUNDO DE BACHILLERATO, EL TERCER BLOQUE DE BACHILLERATO DE ADULTOS</t>
  </si>
  <si>
    <t xml:space="preserve">ALUMNADO DE BACHILLERATO POR CURSO, TURNO Y ASISTENCIA</t>
  </si>
  <si>
    <t xml:space="preserve">DIURNO</t>
  </si>
  <si>
    <t xml:space="preserve">ADULTO</t>
  </si>
  <si>
    <t xml:space="preserve">DISTANCIA</t>
  </si>
  <si>
    <t xml:space="preserve">ALUMNADO DE BACHILLERATO POR CURSO Y MODALIDAD</t>
  </si>
  <si>
    <t xml:space="preserve">ARTES</t>
  </si>
  <si>
    <t xml:space="preserve">CIENCIAS DE LA
NATURALEZA Y LA SALUD</t>
  </si>
  <si>
    <t xml:space="preserve">HUMANIDADES Y
CIENCIAS SOCIALES</t>
  </si>
  <si>
    <t xml:space="preserve">TECNOLOGÍA</t>
  </si>
  <si>
    <t xml:space="preserve">Faltan por incluir 46 alumnos/as de Bachillerato Internacional en la provincia de Sevilla, en régimen diurno, distribuidos de la siguiente forma:</t>
  </si>
  <si>
    <t xml:space="preserve">Alumnos</t>
  </si>
  <si>
    <t xml:space="preserve">Alumnas</t>
  </si>
  <si>
    <t xml:space="preserve">Primero</t>
  </si>
  <si>
    <t xml:space="preserve">Segundo</t>
  </si>
  <si>
    <t xml:space="preserve">ALUMNADO DE PRIMERO DE BACHILLERATO POR MODALIDAD, TURNO Y ASISTENCIA</t>
  </si>
  <si>
    <t xml:space="preserve">CIENCIAS DE LA
NATURALEZA Y
LA SALUD</t>
  </si>
  <si>
    <t xml:space="preserve">DIRNO</t>
  </si>
  <si>
    <t xml:space="preserve">Ver nota página anterior.</t>
  </si>
  <si>
    <t xml:space="preserve">ALUMNADO DE SEGUNDO DE BACHILLERATO POR MODALIDAD, TURNO Y ASISTENCIA</t>
  </si>
  <si>
    <t xml:space="preserve">ALUMNADO DE CICLOS FORMATIVOS POR CURSO</t>
  </si>
  <si>
    <t xml:space="preserve">1º GRADO MEDIO</t>
  </si>
  <si>
    <t xml:space="preserve">2º GRADO MEDIO</t>
  </si>
  <si>
    <t xml:space="preserve">3º GRADO MEDIO</t>
  </si>
  <si>
    <t xml:space="preserve">1º GRADO SUPERIOR</t>
  </si>
  <si>
    <t xml:space="preserve">2º GRADO SUPERIOR</t>
  </si>
  <si>
    <t xml:space="preserve">3º GRADO SUPERIOR</t>
  </si>
  <si>
    <t xml:space="preserve">ALUMNADO DE CICLOS FORMATIVOS POR CURSO Y TURNO</t>
  </si>
  <si>
    <t xml:space="preserve">ADULTOS</t>
  </si>
  <si>
    <t xml:space="preserve">ALUMNADO DE CICLOS FORMATIVOS POR RAMA EN ANDALUCÍA. GRADO MEDIO</t>
  </si>
  <si>
    <t xml:space="preserve">PÚBLICO</t>
  </si>
  <si>
    <t xml:space="preserve">PRIVADO</t>
  </si>
  <si>
    <t xml:space="preserve">GRADO MEDIO</t>
  </si>
  <si>
    <t xml:space="preserve">Acabados de Construcción</t>
  </si>
  <si>
    <t xml:space="preserve">Atención Sociosanitaria</t>
  </si>
  <si>
    <t xml:space="preserve">Buceo a Media Profundidad</t>
  </si>
  <si>
    <t xml:space="preserve">Caracterización</t>
  </si>
  <si>
    <t xml:space="preserve">Carrocería</t>
  </si>
  <si>
    <t xml:space="preserve">Cocina</t>
  </si>
  <si>
    <t xml:space="preserve">Comercio</t>
  </si>
  <si>
    <t xml:space="preserve">Conducción de Actividades Físico-Deportivas en el Medio Natural</t>
  </si>
  <si>
    <t xml:space="preserve">Confección</t>
  </si>
  <si>
    <t xml:space="preserve">Conservería Vegetal, Cárnica y de Pescado</t>
  </si>
  <si>
    <t xml:space="preserve">Cuidados Auxiliares de Enfermería</t>
  </si>
  <si>
    <t xml:space="preserve">Elaboración de Aceites y Jugos</t>
  </si>
  <si>
    <t xml:space="preserve">Elaboración de Productos Lácteos</t>
  </si>
  <si>
    <t xml:space="preserve">Electromecánica de Vehículos</t>
  </si>
  <si>
    <t xml:space="preserve">Equipos e Instalaciones Electrotécnicas</t>
  </si>
  <si>
    <t xml:space="preserve">Equipos Electrónicos de Consumo</t>
  </si>
  <si>
    <t xml:space="preserve">Estética Personal Decorativa</t>
  </si>
  <si>
    <t xml:space="preserve">Explotación de Sistemas Informáticos</t>
  </si>
  <si>
    <t xml:space="preserve">Explotaciones Agrarias Extensivas</t>
  </si>
  <si>
    <t xml:space="preserve">Explotaciones Agrícolas Intensivas</t>
  </si>
  <si>
    <t xml:space="preserve">Explotaciones Ganaderas</t>
  </si>
  <si>
    <t xml:space="preserve">Fabricacian a Medida e Instalación de Carpintería y Mueble</t>
  </si>
  <si>
    <t xml:space="preserve">Farmacia</t>
  </si>
  <si>
    <t xml:space="preserve">Gestión Administrativa</t>
  </si>
  <si>
    <t xml:space="preserve">Impresión en Artes Gráficas</t>
  </si>
  <si>
    <t xml:space="preserve">Inst. y Mant. Electromecánico de Maquinaria y Conducción de Líneas</t>
  </si>
  <si>
    <t xml:space="preserve">Jardinería</t>
  </si>
  <si>
    <t xml:space="preserve">Laboratorio de Imagen</t>
  </si>
  <si>
    <t xml:space="preserve">Matadero y Carnicería-Charcutería</t>
  </si>
  <si>
    <t xml:space="preserve">Mecanizado</t>
  </si>
  <si>
    <t xml:space="preserve">Montaje y Mant. De Instal. De Frío,Climatización y Producción de Calor</t>
  </si>
  <si>
    <t xml:space="preserve">Operación, Control y Mantenimiento de Máquinas e Instalac. Del Buque</t>
  </si>
  <si>
    <t xml:space="preserve">Operaciones de Cultivo Acuícola</t>
  </si>
  <si>
    <t xml:space="preserve">Operaciones de Fabricación de Productos Cerámicos</t>
  </si>
  <si>
    <t xml:space="preserve">Operaciones de Fabricación de Productos Farmacéuticos</t>
  </si>
  <si>
    <t xml:space="preserve">Operaciones de Proceso en Planta Química</t>
  </si>
  <si>
    <t xml:space="preserve">Operaciones de Transformación de Plásticos y Caucho</t>
  </si>
  <si>
    <t xml:space="preserve">Panificación y Repostería</t>
  </si>
  <si>
    <t xml:space="preserve">Pastelería y Panadería</t>
  </si>
  <si>
    <t xml:space="preserve">Pesca y Transporte Marítimo</t>
  </si>
  <si>
    <t xml:space="preserve">Preimpresión en Artes Gráficas</t>
  </si>
  <si>
    <t xml:space="preserve">Servicios de Restaurante y Bar</t>
  </si>
  <si>
    <t xml:space="preserve">Soldadura y Calderería</t>
  </si>
  <si>
    <t xml:space="preserve">Trabajos Forestales y de Conservación del Medio Natural</t>
  </si>
  <si>
    <t xml:space="preserve">ALUMNADO DE CICLOS FORMATIVOS POR RAMA EN ANDALUCÍA. GRADO SUPERIOR</t>
  </si>
  <si>
    <t xml:space="preserve">GRADO SUPERIOR</t>
  </si>
  <si>
    <t xml:space="preserve">Administración de Sistemas Informáticos</t>
  </si>
  <si>
    <t xml:space="preserve">Administración y Finanzas</t>
  </si>
  <si>
    <t xml:space="preserve">Agencias de Viajes</t>
  </si>
  <si>
    <t xml:space="preserve">Alojamiento</t>
  </si>
  <si>
    <t xml:space="preserve">Análisis y Control</t>
  </si>
  <si>
    <t xml:space="preserve">Anatomía Patológica y Citología</t>
  </si>
  <si>
    <t xml:space="preserve">Animación de Actividades Físicas y Deportivas</t>
  </si>
  <si>
    <t xml:space="preserve">Animación Socio Cultural</t>
  </si>
  <si>
    <t xml:space="preserve">Animación Turística</t>
  </si>
  <si>
    <t xml:space="preserve">Asesoría de Imagen Personal</t>
  </si>
  <si>
    <t xml:space="preserve">Audioprotesis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Productos Electrónicos</t>
  </si>
  <si>
    <t xml:space="preserve">Desarrollo de Productos en Carpintería y Mueble</t>
  </si>
  <si>
    <t xml:space="preserve">Desarrollo de Proyectos de Instal.De Fluidos,Térmicas y de Manutención</t>
  </si>
  <si>
    <t xml:space="preserve">Desarrollo de Proyectos Mecánicos</t>
  </si>
  <si>
    <t xml:space="preserve">Desarrollo de Proyectos Urbanísticos y Operaciones Topográficas</t>
  </si>
  <si>
    <t xml:space="preserve">Desarrollo y Aplicación de Proyectos de Construcción</t>
  </si>
  <si>
    <t xml:space="preserve">Dietética</t>
  </si>
  <si>
    <t xml:space="preserve">Diseño y Producción Editorial</t>
  </si>
  <si>
    <t xml:space="preserve">Documentación Sanitaria</t>
  </si>
  <si>
    <t xml:space="preserve">Educación Infantil</t>
  </si>
  <si>
    <t xml:space="preserve">Gestión Comercial y Márketing</t>
  </si>
  <si>
    <t xml:space="preserve">Gestión del Transporte</t>
  </si>
  <si>
    <t xml:space="preserve">Gestión y Organización de Empresas Agropecuarias</t>
  </si>
  <si>
    <t xml:space="preserve">Gestión y Organización de los Recursos Naturales y Paisajísticos</t>
  </si>
  <si>
    <t xml:space="preserve">Higiene Bucodental</t>
  </si>
  <si>
    <t xml:space="preserve">Imagen</t>
  </si>
  <si>
    <t xml:space="preserve">Imagen para el Diagnóstico</t>
  </si>
  <si>
    <t xml:space="preserve">Industrias de Proceso Químico</t>
  </si>
  <si>
    <t xml:space="preserve">Información y Comercialización Turísticas</t>
  </si>
  <si>
    <t xml:space="preserve">Instalaciones Electrotécnicas</t>
  </si>
  <si>
    <t xml:space="preserve">Integración Social</t>
  </si>
  <si>
    <t xml:space="preserve">Interpretación de la Lengua de Signos</t>
  </si>
  <si>
    <t xml:space="preserve">Laboratorio de Diagnóstico Clínico</t>
  </si>
  <si>
    <t xml:space="preserve">Mantenimiento Aeromecánico</t>
  </si>
  <si>
    <t xml:space="preserve">Mantenimiento de Equipo Industrial</t>
  </si>
  <si>
    <t xml:space="preserve">Mantenimiento y Montaje de Instalaciones de Edificio y Proceso</t>
  </si>
  <si>
    <t xml:space="preserve">Navegación, Pesca y Transporte Marítimo</t>
  </si>
  <si>
    <t xml:space="preserve">Óptica de Anteojería</t>
  </si>
  <si>
    <t xml:space="preserve">Ortoprotésica</t>
  </si>
  <si>
    <t xml:space="preserve">Patronaje</t>
  </si>
  <si>
    <t xml:space="preserve">Prevención de Riesgos Profesionales</t>
  </si>
  <si>
    <t xml:space="preserve">Producción Acuícola</t>
  </si>
  <si>
    <t xml:space="preserve">Producción de Audiovisuales, Radio y Espectáculos</t>
  </si>
  <si>
    <t xml:space="preserve">Producción en Industrias de Artes Gráficas</t>
  </si>
  <si>
    <t xml:space="preserve">Producción por Mecanizado</t>
  </si>
  <si>
    <t xml:space="preserve">Prótesis Dentales</t>
  </si>
  <si>
    <t xml:space="preserve">Química Ambient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ervicios al Consumidor</t>
  </si>
  <si>
    <t xml:space="preserve">Sistemas de Regulación y Control Automáticos</t>
  </si>
  <si>
    <t xml:space="preserve">Sistemas de Telecomunicación e Informáticos</t>
  </si>
  <si>
    <t xml:space="preserve">Sonido</t>
  </si>
  <si>
    <t xml:space="preserve">Supervisión y Control de Máquinas e Instalaciones del Buque</t>
  </si>
  <si>
    <t xml:space="preserve">ALUMNADO DE CICLOS FORMATIVOS POR RAMA EN ALMERÍA</t>
  </si>
  <si>
    <t xml:space="preserve">ALUMNADO DE CICLOS FORMATIVOS POR RAMA EN CÁDIZ</t>
  </si>
  <si>
    <t xml:space="preserve">ALUMNADO DE CICLOS FORMATIVOS POR RAMA EN CÓRDOBA</t>
  </si>
  <si>
    <t xml:space="preserve">ALUMNADO DE CICLOS FORMATIVOS POR RAMA EN GRANADA</t>
  </si>
  <si>
    <t xml:space="preserve">ALUMNADO DE CICLOS FORMATIVOS POR RAMA EN HUELVA</t>
  </si>
  <si>
    <t xml:space="preserve">ALUMNADO DE CICLOS FORMATIVOS POR RAMA EN JAÉN</t>
  </si>
  <si>
    <t xml:space="preserve">ALUMNADO DE CICLOS FORMATIVOS POR RAMA EN MÁLAGA</t>
  </si>
  <si>
    <t xml:space="preserve">ALUMNADO DE CICLOS FORMATIVOS POR RAMA EN SEVILLA</t>
  </si>
  <si>
    <t xml:space="preserve">ALUMNADO DE PROGRAMAS DE GARANTÍA SOCIAL</t>
  </si>
  <si>
    <t xml:space="preserve">EN CENTROS</t>
  </si>
  <si>
    <t xml:space="preserve">EN ACTUACIONES</t>
  </si>
  <si>
    <t xml:space="preserve">ALUMNADO DE PROGRAMAS DE GARANTÍA SOCIAL EN CENTROS POR RAMA EN ANDALUCÍA</t>
  </si>
  <si>
    <t xml:space="preserve">Auxiliar de Alojamiento, Lencería y Lavandería</t>
  </si>
  <si>
    <t xml:space="preserve">Auxiliar de Ayuda a Domicilio y Residencias Asistidas</t>
  </si>
  <si>
    <t xml:space="preserve">Auxiliar de Carpintería</t>
  </si>
  <si>
    <t xml:space="preserve">Auxiliar de Imprenta Rápida y Manipulados</t>
  </si>
  <si>
    <t xml:space="preserve">Auxiliar de Instalaciones Eléctricas de Baja Tensión</t>
  </si>
  <si>
    <t xml:space="preserve">Auxiliar de Jardín de Infancia</t>
  </si>
  <si>
    <t xml:space="preserve">Auxiliar de Mecanizado de la Madera</t>
  </si>
  <si>
    <t xml:space="preserve">Auxiliar de Peluquería</t>
  </si>
  <si>
    <t xml:space="preserve">Auxiliar de Refrigeración y Climatización</t>
  </si>
  <si>
    <t xml:space="preserve">Auxiliar de Soldadura</t>
  </si>
  <si>
    <t xml:space="preserve">Auxiliar de Transportes Sanitarios</t>
  </si>
  <si>
    <t xml:space="preserve">Auxiliar de Viveros y Jardines</t>
  </si>
  <si>
    <t xml:space="preserve">Auxiliar Dependiente de Comercio</t>
  </si>
  <si>
    <t xml:space="preserve">Ayudante de Carrocería</t>
  </si>
  <si>
    <t xml:space="preserve">Ayudante de Cocina</t>
  </si>
  <si>
    <t xml:space="preserve">Ayudante de Reparación de Vehículos</t>
  </si>
  <si>
    <t xml:space="preserve">Ayudante de Restaurante y Bar</t>
  </si>
  <si>
    <t xml:space="preserve">Fontanero</t>
  </si>
  <si>
    <t xml:space="preserve">Herrero y Forjador Agrícola</t>
  </si>
  <si>
    <t xml:space="preserve">Operario de Actividades Forestales</t>
  </si>
  <si>
    <t xml:space="preserve">Operario de Alfarería Cerámica</t>
  </si>
  <si>
    <t xml:space="preserve">Operario de Calderería</t>
  </si>
  <si>
    <t xml:space="preserve">Operario de Construcciones Metálicas en Aluminio</t>
  </si>
  <si>
    <t xml:space="preserve">Operario de Cultivos Hortícolas</t>
  </si>
  <si>
    <t xml:space="preserve">Operario de Fabricación e Instalación de Muebles Modulares</t>
  </si>
  <si>
    <t xml:space="preserve">Operario de Manipulados Auxiliares de la Industria</t>
  </si>
  <si>
    <t xml:space="preserve">Operario de Mantenimiento Básico de Edificios</t>
  </si>
  <si>
    <t xml:space="preserve">Operario Maquinista de Confección Industrial</t>
  </si>
  <si>
    <t xml:space="preserve">Pintor Empapelador</t>
  </si>
  <si>
    <t xml:space="preserve">Reparador de calzado y marroquinería</t>
  </si>
  <si>
    <t xml:space="preserve">Servicios Auxiliares de Oficina</t>
  </si>
  <si>
    <t xml:space="preserve">Tapicero</t>
  </si>
  <si>
    <t xml:space="preserve">ALUMNADO DE PROGRAMAS DE GARANTÍA SOCIAL EN ACTUACIONES POR RAMA EN ANDALUCÍA</t>
  </si>
  <si>
    <t xml:space="preserve">Manipulador de Mimbre</t>
  </si>
  <si>
    <t xml:space="preserve">Yesista Escayolista</t>
  </si>
  <si>
    <t xml:space="preserve">ALUMNADO DE PROGRAMAS DE GARANTÍA SOCIAL EN CENTROS POR RAMA EN ALMERÍA</t>
  </si>
  <si>
    <t xml:space="preserve">ALUMNADO DE PROGRAMAS DE GARANTÍA SOCIAL EN CENTROS POR RAMA EN CÁDIZ</t>
  </si>
  <si>
    <t xml:space="preserve">ALUMNADO DE PROGRAMAS DE GARANTÍA SOCIAL EN CENTROS POR RAMA EN CÓRDOBA</t>
  </si>
  <si>
    <t xml:space="preserve">ALUMNADO DE PROGRAMAS DE GARANTÍA SOCIAL EN CENTROS POR RAMA EN GRANADA</t>
  </si>
  <si>
    <t xml:space="preserve">ALUMNADO DE PROGRAMAS DE GARANTÍA SOCIAL EN CENTROS POR RAMA EN HUELVA</t>
  </si>
  <si>
    <t xml:space="preserve">ALUMNADO DE PROGRAMAS DE GARANTÍA SOCIAL EN CENTROS POR RAMA EN JAÉN</t>
  </si>
  <si>
    <t xml:space="preserve">ALUMNADO DE PROGRAMAS DE GARANTÍA SOCIAL EN CENTROS POR RAMA EN MÁLAGA</t>
  </si>
  <si>
    <t xml:space="preserve">ALUMNADO DE PROGRAMAS DE GARANTÍA SOCIAL EN CENTROS POR RAMA EN SEVILLA</t>
  </si>
  <si>
    <t xml:space="preserve">ALUMNADO DE E.S.A. POR NIVELES Y ASISTENCIA</t>
  </si>
  <si>
    <t xml:space="preserve">PRIMER CICLO</t>
  </si>
  <si>
    <t xml:space="preserve">SEGUNDO CICLO</t>
  </si>
  <si>
    <t xml:space="preserve">CENTROS CON INTEGRACIÓN Y AULAS ESPECÍFICAS</t>
  </si>
  <si>
    <t xml:space="preserve">INTEGRACIÓN</t>
  </si>
  <si>
    <t xml:space="preserve">AULAS ESPECÍFICAS</t>
  </si>
  <si>
    <t xml:space="preserve">PROFESORADO DE
EDUCACIÓN ESPECIAL (1)</t>
  </si>
  <si>
    <t xml:space="preserve">CENTROS</t>
  </si>
  <si>
    <t xml:space="preserve">ALUMNADO</t>
  </si>
  <si>
    <t xml:space="preserve">UNIDADES</t>
  </si>
  <si>
    <t xml:space="preserve">NIÑOS</t>
  </si>
  <si>
    <t xml:space="preserve">NIÑAS</t>
  </si>
  <si>
    <t xml:space="preserve">(1) El profesorado está distribuido sólo por público/privad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\ _P_t_s_-;\-* #,##0\ _P_t_s_-;_-* &quot;- &quot;_P_t_s_-;_-@_-"/>
    <numFmt numFmtId="166" formatCode="_-* #,##0\ _p_t_a_-;\-* #,##0\ _p_t_a_-;_-* &quot;- &quot;_p_t_a_-;_-@_-"/>
    <numFmt numFmtId="167" formatCode="_(* #,##0_);_(* \(#,##0\);_(* \-_);_(@_)"/>
    <numFmt numFmtId="168" formatCode="_-* #,##0\ _€_-;\-* #,##0\ _€_-;_-* &quot;- &quot;_€_-;_-@_-"/>
    <numFmt numFmtId="169" formatCode="_-* #,##0.00\ _P_t_s_-;\-* #,##0.00\ _P_t_s_-;_-* \-??\ _P_t_s_-;_-@_-"/>
    <numFmt numFmtId="170" formatCode="_-* #,##0.00\ _p_t_a_-;\-* #,##0.00\ _p_t_a_-;_-* \-??\ _p_t_a_-;_-@_-"/>
    <numFmt numFmtId="171" formatCode="_(* #,##0.00_);_(* \(#,##0.00\);_(* \-??_);_(@_)"/>
    <numFmt numFmtId="172" formatCode="_-* #,##0.00\ _€_-;\-* #,##0.00\ _€_-;_-* \-??\ _€_-;_-@_-"/>
    <numFmt numFmtId="173" formatCode="_-* #,##0&quot; Pts&quot;_-;\-* #,##0&quot; Pts&quot;_-;_-* &quot;- Pts&quot;_-;_-@_-"/>
    <numFmt numFmtId="174" formatCode="_-* #,##0&quot; pta&quot;_-;\-* #,##0&quot; pta&quot;_-;_-* &quot;- pta&quot;_-;_-@_-"/>
    <numFmt numFmtId="175" formatCode="_(\$* #,##0_);_(\$* \(#,##0\);_(\$* \-_);_(@_)"/>
    <numFmt numFmtId="176" formatCode="_-* #,##0&quot; €&quot;_-;\-* #,##0&quot; €&quot;_-;_-* &quot;- €&quot;_-;_-@_-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_(\$* #,##0.00_);_(\$* \(#,##0.00\);_(\$* \-??_);_(@_)"/>
    <numFmt numFmtId="180" formatCode="_-* #,##0.00&quot; €&quot;_-;\-* #,##0.00&quot; €&quot;_-;_-* \-??&quot; €&quot;_-;_-@_-"/>
    <numFmt numFmtId="181" formatCode="General_)"/>
    <numFmt numFmtId="182" formatCode="[$-409]mmm\-yy"/>
    <numFmt numFmtId="183" formatCode="General"/>
    <numFmt numFmtId="184" formatCode="#,##0;;;"/>
    <numFmt numFmtId="185" formatCode="#,##0"/>
    <numFmt numFmtId="186" formatCode="#,#00"/>
    <numFmt numFmtId="187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i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i val="true"/>
      <sz val="5"/>
      <name val="Arial"/>
      <family val="2"/>
    </font>
    <font>
      <i val="true"/>
      <sz val="8"/>
      <name val="Arial"/>
      <family val="2"/>
    </font>
    <font>
      <b val="true"/>
      <sz val="8"/>
      <name val="Arial"/>
      <family val="0"/>
    </font>
    <font>
      <sz val="6"/>
      <name val="Arial"/>
      <family val="2"/>
    </font>
    <font>
      <b val="true"/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8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1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14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2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6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6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8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8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6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6" fillId="0" borderId="8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9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3_1_04" xfId="21"/>
    <cellStyle name="Millares [0]_3_2_07" xfId="22"/>
    <cellStyle name="Millares [0]_adu02" xfId="23"/>
    <cellStyle name="Millares [0]_Adult00" xfId="24"/>
    <cellStyle name="Millares [0]_ALUMNOS A DIST (ESP)" xfId="25"/>
    <cellStyle name="Millares [0]_ALUMNOS BACH.LOGSE " xfId="26"/>
    <cellStyle name="Millares [0]_ALUMNOS C.FORM. (ESP)" xfId="27"/>
    <cellStyle name="Millares [0]_ALUMNOS ESO (ESP)" xfId="28"/>
    <cellStyle name="Millares [0]_anuario" xfId="29"/>
    <cellStyle name="Millares [0]_dat_alu_aest" xfId="30"/>
    <cellStyle name="Millares [0]_dat_alu_dis" xfId="31"/>
    <cellStyle name="Millares [0]_dat_alu_exc" xfId="32"/>
    <cellStyle name="Millares [0]_dat_alu_ext" xfId="33"/>
    <cellStyle name="Millares [0]_dat_alu_fb" xfId="34"/>
    <cellStyle name="Millares [0]_dat_alu_fib" xfId="35"/>
    <cellStyle name="Millares [0]_dat_alu_icul" xfId="36"/>
    <cellStyle name="Millares [0]_dat_alu_u25" xfId="37"/>
    <cellStyle name="Millares [0]_dat_alu_ymas" xfId="38"/>
    <cellStyle name="Millares [0]_datos_alu1" xfId="39"/>
    <cellStyle name="Millares [0]_datos_cen" xfId="40"/>
    <cellStyle name="Millares [0]_datos_cen_prof" xfId="41"/>
    <cellStyle name="Millares [0]_datos_prof" xfId="42"/>
    <cellStyle name="Millares [0]_datos_profes" xfId="43"/>
    <cellStyle name="Millares [0]_GRUPOS" xfId="44"/>
    <cellStyle name="Millares [0]_gs_pri" xfId="45"/>
    <cellStyle name="Millares [0]_Hoja1" xfId="46"/>
    <cellStyle name="Millares [0]_Hoja2" xfId="47"/>
    <cellStyle name="Millares [0]_Hoja3" xfId="48"/>
    <cellStyle name="Millares [0]_Hoja5" xfId="49"/>
    <cellStyle name="Millares [0]_Hoja7" xfId="50"/>
    <cellStyle name="Millares [0]_Hoja9" xfId="51"/>
    <cellStyle name="Millares [0]_ratio alum-prof" xfId="52"/>
    <cellStyle name="Millares_3_1_04" xfId="53"/>
    <cellStyle name="Millares_3_2_07" xfId="54"/>
    <cellStyle name="Millares_adu02" xfId="55"/>
    <cellStyle name="Millares_Adult00" xfId="56"/>
    <cellStyle name="Millares_ALUMNOS A DIST (ESP)" xfId="57"/>
    <cellStyle name="Millares_ALUMNOS BACH.LOGSE " xfId="58"/>
    <cellStyle name="Millares_ALUMNOS C.FORM. (ESP)" xfId="59"/>
    <cellStyle name="Millares_ALUMNOS ESO (ESP)" xfId="60"/>
    <cellStyle name="Millares_anuario" xfId="61"/>
    <cellStyle name="Millares_dat_alu_aest" xfId="62"/>
    <cellStyle name="Millares_dat_alu_dis" xfId="63"/>
    <cellStyle name="Millares_dat_alu_exc" xfId="64"/>
    <cellStyle name="Millares_dat_alu_ext" xfId="65"/>
    <cellStyle name="Millares_dat_alu_fb" xfId="66"/>
    <cellStyle name="Millares_dat_alu_fib" xfId="67"/>
    <cellStyle name="Millares_dat_alu_icul" xfId="68"/>
    <cellStyle name="Millares_dat_alu_u25" xfId="69"/>
    <cellStyle name="Millares_dat_alu_ymas" xfId="70"/>
    <cellStyle name="Millares_datos_alu1" xfId="71"/>
    <cellStyle name="Millares_datos_cen" xfId="72"/>
    <cellStyle name="Millares_datos_cen_prof" xfId="73"/>
    <cellStyle name="Millares_datos_prof" xfId="74"/>
    <cellStyle name="Millares_datos_profes" xfId="75"/>
    <cellStyle name="Millares_GRUPOS" xfId="76"/>
    <cellStyle name="Millares_gs_pri" xfId="77"/>
    <cellStyle name="Millares_Hoja1" xfId="78"/>
    <cellStyle name="Millares_Hoja2" xfId="79"/>
    <cellStyle name="Millares_Hoja3" xfId="80"/>
    <cellStyle name="Millares_Hoja5" xfId="81"/>
    <cellStyle name="Millares_Hoja7" xfId="82"/>
    <cellStyle name="Millares_Hoja9" xfId="83"/>
    <cellStyle name="Millares_ratio alum-prof" xfId="84"/>
    <cellStyle name="Moneda [0]_3_1_04" xfId="85"/>
    <cellStyle name="Moneda [0]_3_2_07" xfId="86"/>
    <cellStyle name="Moneda [0]_adu02" xfId="87"/>
    <cellStyle name="Moneda [0]_Adult00" xfId="88"/>
    <cellStyle name="Moneda [0]_ALUMNOS A DIST (ESP)" xfId="89"/>
    <cellStyle name="Moneda [0]_ALUMNOS BACH.LOGSE " xfId="90"/>
    <cellStyle name="Moneda [0]_ALUMNOS C.FORM. (ESP)" xfId="91"/>
    <cellStyle name="Moneda [0]_ALUMNOS ESO (ESP)" xfId="92"/>
    <cellStyle name="Moneda [0]_anuario" xfId="93"/>
    <cellStyle name="Moneda [0]_dat_alu_aest" xfId="94"/>
    <cellStyle name="Moneda [0]_dat_alu_dis" xfId="95"/>
    <cellStyle name="Moneda [0]_dat_alu_exc" xfId="96"/>
    <cellStyle name="Moneda [0]_dat_alu_ext" xfId="97"/>
    <cellStyle name="Moneda [0]_dat_alu_fb" xfId="98"/>
    <cellStyle name="Moneda [0]_dat_alu_fib" xfId="99"/>
    <cellStyle name="Moneda [0]_dat_alu_icul" xfId="100"/>
    <cellStyle name="Moneda [0]_dat_alu_u25" xfId="101"/>
    <cellStyle name="Moneda [0]_dat_alu_ymas" xfId="102"/>
    <cellStyle name="Moneda [0]_datos_alu1" xfId="103"/>
    <cellStyle name="Moneda [0]_datos_cen" xfId="104"/>
    <cellStyle name="Moneda [0]_datos_cen_prof" xfId="105"/>
    <cellStyle name="Moneda [0]_datos_prof" xfId="106"/>
    <cellStyle name="Moneda [0]_datos_profes" xfId="107"/>
    <cellStyle name="Moneda [0]_GRUPOS" xfId="108"/>
    <cellStyle name="Moneda [0]_gs_pri" xfId="109"/>
    <cellStyle name="Moneda [0]_Hoja1" xfId="110"/>
    <cellStyle name="Moneda [0]_Hoja2" xfId="111"/>
    <cellStyle name="Moneda [0]_Hoja3" xfId="112"/>
    <cellStyle name="Moneda [0]_Hoja5" xfId="113"/>
    <cellStyle name="Moneda [0]_Hoja7" xfId="114"/>
    <cellStyle name="Moneda [0]_Hoja9" xfId="115"/>
    <cellStyle name="Moneda [0]_ratio alum-prof" xfId="116"/>
    <cellStyle name="Moneda_3_1_04" xfId="117"/>
    <cellStyle name="Moneda_3_2_07" xfId="118"/>
    <cellStyle name="Moneda_adu02" xfId="119"/>
    <cellStyle name="Moneda_Adult00" xfId="120"/>
    <cellStyle name="Moneda_ALUMNOS A DIST (ESP)" xfId="121"/>
    <cellStyle name="Moneda_ALUMNOS BACH.LOGSE " xfId="122"/>
    <cellStyle name="Moneda_ALUMNOS C.FORM. (ESP)" xfId="123"/>
    <cellStyle name="Moneda_ALUMNOS ESO (ESP)" xfId="124"/>
    <cellStyle name="Moneda_anuario" xfId="125"/>
    <cellStyle name="Moneda_dat_alu_aest" xfId="126"/>
    <cellStyle name="Moneda_dat_alu_dis" xfId="127"/>
    <cellStyle name="Moneda_dat_alu_exc" xfId="128"/>
    <cellStyle name="Moneda_dat_alu_ext" xfId="129"/>
    <cellStyle name="Moneda_dat_alu_fb" xfId="130"/>
    <cellStyle name="Moneda_dat_alu_fib" xfId="131"/>
    <cellStyle name="Moneda_dat_alu_icul" xfId="132"/>
    <cellStyle name="Moneda_dat_alu_u25" xfId="133"/>
    <cellStyle name="Moneda_dat_alu_ymas" xfId="134"/>
    <cellStyle name="Moneda_datos_alu1" xfId="135"/>
    <cellStyle name="Moneda_datos_cen" xfId="136"/>
    <cellStyle name="Moneda_datos_cen_prof" xfId="137"/>
    <cellStyle name="Moneda_datos_prof" xfId="138"/>
    <cellStyle name="Moneda_datos_profes" xfId="139"/>
    <cellStyle name="Moneda_GRUPOS" xfId="140"/>
    <cellStyle name="Moneda_gs_pri" xfId="141"/>
    <cellStyle name="Moneda_Hoja1" xfId="142"/>
    <cellStyle name="Moneda_Hoja2" xfId="143"/>
    <cellStyle name="Moneda_Hoja3" xfId="144"/>
    <cellStyle name="Moneda_Hoja5" xfId="145"/>
    <cellStyle name="Moneda_Hoja7" xfId="146"/>
    <cellStyle name="Moneda_Hoja9" xfId="147"/>
    <cellStyle name="Moneda_ratio alum-prof" xfId="148"/>
    <cellStyle name="Normal_3_1_04" xfId="149"/>
    <cellStyle name="Normal_3_2_07" xfId="150"/>
    <cellStyle name="Normal_ALUMNOS A DIST (ESP)" xfId="151"/>
    <cellStyle name="Normal_ALUMNOS BACH.LOGSE " xfId="152"/>
    <cellStyle name="Normal_ALUMNOS C.FORM. (ESP)" xfId="153"/>
    <cellStyle name="Normal_ALUMNOS ESO (ESP)" xfId="154"/>
    <cellStyle name="Normal_dat_alu_aest" xfId="155"/>
    <cellStyle name="Normal_dat_alu_dis" xfId="156"/>
    <cellStyle name="Normal_dat_alu_exc" xfId="157"/>
    <cellStyle name="Normal_dat_alu_ext" xfId="158"/>
    <cellStyle name="Normal_dat_alu_fb" xfId="159"/>
    <cellStyle name="Normal_dat_alu_fib" xfId="160"/>
    <cellStyle name="Normal_dat_alu_icul" xfId="161"/>
    <cellStyle name="Normal_dat_alu_u25" xfId="162"/>
    <cellStyle name="Normal_dat_alu_ymas" xfId="163"/>
    <cellStyle name="Normal_datos_alu1" xfId="164"/>
    <cellStyle name="Normal_datos_cen" xfId="165"/>
    <cellStyle name="Normal_datos_cen_prof" xfId="166"/>
    <cellStyle name="Normal_datos_prof" xfId="167"/>
    <cellStyle name="Normal_datos_profes" xfId="168"/>
    <cellStyle name="Normal_GRUPOS" xfId="169"/>
    <cellStyle name="Normal_gs_pri" xfId="170"/>
    <cellStyle name="Normal_Hoja1" xfId="171"/>
    <cellStyle name="Normal_Hoja2" xfId="172"/>
    <cellStyle name="Normal_Hoja3" xfId="173"/>
    <cellStyle name="Normal_Hoja5" xfId="174"/>
    <cellStyle name="Normal_Hoja7" xfId="175"/>
    <cellStyle name="Normal_Hoja9" xfId="176"/>
    <cellStyle name="Normal_ratio alum-prof" xfId="1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66240</xdr:rowOff>
    </xdr:from>
    <xdr:to>
      <xdr:col>3</xdr:col>
      <xdr:colOff>575280</xdr:colOff>
      <xdr:row>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66240"/>
          <a:ext cx="286416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20360</xdr:colOff>
      <xdr:row>0</xdr:row>
      <xdr:rowOff>28440</xdr:rowOff>
    </xdr:from>
    <xdr:to>
      <xdr:col>7</xdr:col>
      <xdr:colOff>759960</xdr:colOff>
      <xdr:row>3</xdr:row>
      <xdr:rowOff>75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395320" y="28440"/>
          <a:ext cx="81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0</xdr:row>
      <xdr:rowOff>56880</xdr:rowOff>
    </xdr:from>
    <xdr:to>
      <xdr:col>3</xdr:col>
      <xdr:colOff>575280</xdr:colOff>
      <xdr:row>2</xdr:row>
      <xdr:rowOff>756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8600" y="56880"/>
          <a:ext cx="2864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1560</xdr:colOff>
      <xdr:row>0</xdr:row>
      <xdr:rowOff>47520</xdr:rowOff>
    </xdr:from>
    <xdr:to>
      <xdr:col>4</xdr:col>
      <xdr:colOff>731160</xdr:colOff>
      <xdr:row>3</xdr:row>
      <xdr:rowOff>9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477040" y="47520"/>
          <a:ext cx="8186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75960</xdr:rowOff>
    </xdr:from>
    <xdr:to>
      <xdr:col>1</xdr:col>
      <xdr:colOff>2701800</xdr:colOff>
      <xdr:row>2</xdr:row>
      <xdr:rowOff>381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80280" y="75960"/>
          <a:ext cx="2963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7" customFormat="false" ht="15" hidden="false" customHeight="false" outlineLevel="0" collapsed="false">
      <c r="A37" s="3" t="s">
        <v>3</v>
      </c>
    </row>
    <row r="38" customFormat="false" ht="12.75" hidden="false" customHeight="false" outlineLevel="0" collapsed="false">
      <c r="A38" s="2" t="s">
        <v>4</v>
      </c>
    </row>
    <row r="48" customFormat="false" ht="12.75" hidden="false" customHeight="false" outlineLevel="0" collapsed="false">
      <c r="H48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3" min="2" style="0" width="10.71"/>
  </cols>
  <sheetData>
    <row r="1" customFormat="false" ht="14.25" hidden="false" customHeight="false" outlineLevel="0" collapsed="false">
      <c r="A1" s="8" t="s">
        <v>19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2.75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30.2" hidden="false" customHeight="true" outlineLevel="0" collapsed="false">
      <c r="A4" s="12" t="str">
        <f aca="false">Portada!$A$25</f>
        <v>Curso 2006-2007</v>
      </c>
      <c r="B4" s="117" t="s">
        <v>50</v>
      </c>
      <c r="C4" s="117"/>
      <c r="D4" s="117"/>
      <c r="E4" s="118" t="s">
        <v>59</v>
      </c>
      <c r="F4" s="118"/>
      <c r="G4" s="118"/>
      <c r="H4" s="119" t="s">
        <v>193</v>
      </c>
      <c r="I4" s="119"/>
      <c r="J4" s="119"/>
      <c r="K4" s="53" t="s">
        <v>87</v>
      </c>
      <c r="L4" s="53"/>
      <c r="M4" s="53"/>
    </row>
    <row r="5" customFormat="false" ht="15" hidden="false" customHeight="true" outlineLevel="0" collapsed="false">
      <c r="B5" s="55" t="s">
        <v>189</v>
      </c>
      <c r="C5" s="56" t="s">
        <v>190</v>
      </c>
      <c r="D5" s="120" t="s">
        <v>87</v>
      </c>
      <c r="E5" s="55" t="s">
        <v>189</v>
      </c>
      <c r="F5" s="56" t="s">
        <v>190</v>
      </c>
      <c r="G5" s="121" t="s">
        <v>87</v>
      </c>
      <c r="H5" s="55" t="s">
        <v>189</v>
      </c>
      <c r="I5" s="56" t="s">
        <v>190</v>
      </c>
      <c r="J5" s="121" t="s">
        <v>87</v>
      </c>
      <c r="K5" s="55" t="s">
        <v>189</v>
      </c>
      <c r="L5" s="56" t="s">
        <v>190</v>
      </c>
      <c r="M5" s="57" t="s">
        <v>87</v>
      </c>
    </row>
    <row r="6" customFormat="false" ht="15" hidden="false" customHeight="true" outlineLevel="0" collapsed="false">
      <c r="A6" s="122" t="s">
        <v>61</v>
      </c>
      <c r="B6" s="123" t="n">
        <v>327</v>
      </c>
      <c r="C6" s="124" t="n">
        <v>312</v>
      </c>
      <c r="D6" s="125" t="n">
        <v>639</v>
      </c>
      <c r="E6" s="123" t="n">
        <v>445</v>
      </c>
      <c r="F6" s="124" t="n">
        <v>244</v>
      </c>
      <c r="G6" s="125" t="n">
        <v>689</v>
      </c>
      <c r="H6" s="126" t="n">
        <v>81</v>
      </c>
      <c r="I6" s="126" t="n">
        <v>88</v>
      </c>
      <c r="J6" s="127" t="n">
        <v>169</v>
      </c>
      <c r="K6" s="128" t="n">
        <f aca="false">SUM(B6,E6,H6)</f>
        <v>853</v>
      </c>
      <c r="L6" s="129" t="n">
        <f aca="false">SUM(C6,F6,I6)</f>
        <v>644</v>
      </c>
      <c r="M6" s="130" t="n">
        <f aca="false">SUM(D6,G6,J6)</f>
        <v>1497</v>
      </c>
    </row>
    <row r="7" customFormat="false" ht="15" hidden="false" customHeight="true" outlineLevel="0" collapsed="false">
      <c r="A7" s="131" t="s">
        <v>66</v>
      </c>
      <c r="B7" s="132" t="n">
        <v>561</v>
      </c>
      <c r="C7" s="133" t="n">
        <v>520</v>
      </c>
      <c r="D7" s="134" t="n">
        <v>1081</v>
      </c>
      <c r="E7" s="132" t="n">
        <v>761</v>
      </c>
      <c r="F7" s="133" t="n">
        <v>856</v>
      </c>
      <c r="G7" s="134" t="n">
        <v>1617</v>
      </c>
      <c r="H7" s="135" t="n">
        <v>89</v>
      </c>
      <c r="I7" s="135" t="n">
        <v>94</v>
      </c>
      <c r="J7" s="136" t="n">
        <v>183</v>
      </c>
      <c r="K7" s="137" t="n">
        <f aca="false">SUM(B7,E7,H7)</f>
        <v>1411</v>
      </c>
      <c r="L7" s="138" t="n">
        <f aca="false">SUM(C7,F7,I7)</f>
        <v>1470</v>
      </c>
      <c r="M7" s="139" t="n">
        <f aca="false">SUM(D7,G7,J7)</f>
        <v>2881</v>
      </c>
      <c r="O7" s="140"/>
      <c r="P7" s="140"/>
      <c r="Q7" s="141"/>
      <c r="R7" s="141"/>
      <c r="S7" s="141"/>
    </row>
    <row r="8" customFormat="false" ht="15" hidden="false" customHeight="true" outlineLevel="0" collapsed="false">
      <c r="A8" s="131" t="s">
        <v>67</v>
      </c>
      <c r="B8" s="142" t="n">
        <v>360</v>
      </c>
      <c r="C8" s="143" t="n">
        <v>374</v>
      </c>
      <c r="D8" s="134" t="n">
        <v>734</v>
      </c>
      <c r="E8" s="142" t="n">
        <v>658</v>
      </c>
      <c r="F8" s="143" t="n">
        <v>433</v>
      </c>
      <c r="G8" s="134" t="n">
        <v>1091</v>
      </c>
      <c r="H8" s="144" t="n">
        <v>41</v>
      </c>
      <c r="I8" s="144" t="n">
        <v>41</v>
      </c>
      <c r="J8" s="145" t="n">
        <v>82</v>
      </c>
      <c r="K8" s="31" t="n">
        <f aca="false">SUM(B8,E8,H8)</f>
        <v>1059</v>
      </c>
      <c r="L8" s="83" t="n">
        <f aca="false">SUM(C8,F8,I8)</f>
        <v>848</v>
      </c>
      <c r="M8" s="33" t="n">
        <f aca="false">SUM(D8,G8,J8)</f>
        <v>1907</v>
      </c>
      <c r="O8" s="146"/>
      <c r="P8" s="147"/>
      <c r="Q8" s="141"/>
      <c r="R8" s="141"/>
      <c r="S8" s="141"/>
    </row>
    <row r="9" customFormat="false" ht="15" hidden="false" customHeight="true" outlineLevel="0" collapsed="false">
      <c r="A9" s="131" t="s">
        <v>68</v>
      </c>
      <c r="B9" s="132" t="n">
        <v>488</v>
      </c>
      <c r="C9" s="133" t="n">
        <v>415</v>
      </c>
      <c r="D9" s="134" t="n">
        <v>903</v>
      </c>
      <c r="E9" s="132" t="n">
        <v>424</v>
      </c>
      <c r="F9" s="133" t="n">
        <v>438</v>
      </c>
      <c r="G9" s="134" t="n">
        <v>862</v>
      </c>
      <c r="H9" s="135" t="n">
        <v>46</v>
      </c>
      <c r="I9" s="135" t="n">
        <v>36</v>
      </c>
      <c r="J9" s="136" t="n">
        <v>82</v>
      </c>
      <c r="K9" s="137" t="n">
        <f aca="false">SUM(B9,E9,H9)</f>
        <v>958</v>
      </c>
      <c r="L9" s="138" t="n">
        <f aca="false">SUM(C9,F9,I9)</f>
        <v>889</v>
      </c>
      <c r="M9" s="139" t="n">
        <f aca="false">SUM(D9,G9,J9)</f>
        <v>1847</v>
      </c>
      <c r="O9" s="146"/>
      <c r="P9" s="147"/>
      <c r="Q9" s="141"/>
      <c r="R9" s="141"/>
      <c r="S9" s="141"/>
    </row>
    <row r="10" customFormat="false" ht="15" hidden="false" customHeight="true" outlineLevel="0" collapsed="false">
      <c r="A10" s="131" t="s">
        <v>69</v>
      </c>
      <c r="B10" s="142" t="n">
        <v>282</v>
      </c>
      <c r="C10" s="143" t="n">
        <v>330</v>
      </c>
      <c r="D10" s="134" t="n">
        <v>612</v>
      </c>
      <c r="E10" s="142" t="n">
        <v>610</v>
      </c>
      <c r="F10" s="143" t="n">
        <v>683</v>
      </c>
      <c r="G10" s="134" t="n">
        <v>1293</v>
      </c>
      <c r="H10" s="144" t="n">
        <v>92</v>
      </c>
      <c r="I10" s="144" t="n">
        <v>75</v>
      </c>
      <c r="J10" s="145" t="n">
        <v>167</v>
      </c>
      <c r="K10" s="31" t="n">
        <f aca="false">SUM(B10,E10,H10)</f>
        <v>984</v>
      </c>
      <c r="L10" s="83" t="n">
        <f aca="false">SUM(C10,F10,I10)</f>
        <v>1088</v>
      </c>
      <c r="M10" s="33" t="n">
        <f aca="false">SUM(D10,G10,J10)</f>
        <v>2072</v>
      </c>
      <c r="O10" s="146"/>
      <c r="P10" s="147"/>
      <c r="Q10" s="141"/>
      <c r="R10" s="141"/>
      <c r="S10" s="141"/>
    </row>
    <row r="11" customFormat="false" ht="15" hidden="false" customHeight="true" outlineLevel="0" collapsed="false">
      <c r="A11" s="131" t="s">
        <v>70</v>
      </c>
      <c r="B11" s="132" t="n">
        <v>469</v>
      </c>
      <c r="C11" s="133" t="n">
        <v>505</v>
      </c>
      <c r="D11" s="134" t="n">
        <v>974</v>
      </c>
      <c r="E11" s="132" t="n">
        <v>590</v>
      </c>
      <c r="F11" s="133" t="n">
        <v>484</v>
      </c>
      <c r="G11" s="134" t="n">
        <v>1074</v>
      </c>
      <c r="H11" s="135" t="n">
        <v>0</v>
      </c>
      <c r="I11" s="135" t="n">
        <v>0</v>
      </c>
      <c r="J11" s="136" t="n">
        <v>0</v>
      </c>
      <c r="K11" s="137" t="n">
        <f aca="false">SUM(B11,E11,H11)</f>
        <v>1059</v>
      </c>
      <c r="L11" s="138" t="n">
        <f aca="false">SUM(C11,F11,I11)</f>
        <v>989</v>
      </c>
      <c r="M11" s="139" t="n">
        <f aca="false">SUM(D11,G11,J11)</f>
        <v>2048</v>
      </c>
      <c r="O11" s="146"/>
      <c r="P11" s="147"/>
      <c r="Q11" s="141"/>
      <c r="R11" s="141"/>
      <c r="S11" s="141"/>
    </row>
    <row r="12" customFormat="false" ht="15" hidden="false" customHeight="true" outlineLevel="0" collapsed="false">
      <c r="A12" s="131" t="s">
        <v>71</v>
      </c>
      <c r="B12" s="142" t="n">
        <v>491</v>
      </c>
      <c r="C12" s="143" t="n">
        <v>511</v>
      </c>
      <c r="D12" s="134" t="n">
        <v>1002</v>
      </c>
      <c r="E12" s="142" t="n">
        <v>814</v>
      </c>
      <c r="F12" s="143" t="n">
        <v>775</v>
      </c>
      <c r="G12" s="134" t="n">
        <v>1589</v>
      </c>
      <c r="H12" s="144" t="n">
        <v>79</v>
      </c>
      <c r="I12" s="144" t="n">
        <v>96</v>
      </c>
      <c r="J12" s="145" t="n">
        <v>175</v>
      </c>
      <c r="K12" s="31" t="n">
        <f aca="false">SUM(B12,E12,H12)</f>
        <v>1384</v>
      </c>
      <c r="L12" s="83" t="n">
        <f aca="false">SUM(C12,F12,I12)</f>
        <v>1382</v>
      </c>
      <c r="M12" s="33" t="n">
        <f aca="false">SUM(D12,G12,J12)</f>
        <v>2766</v>
      </c>
      <c r="O12" s="141"/>
      <c r="P12" s="141"/>
      <c r="Q12" s="141"/>
      <c r="R12" s="141"/>
      <c r="S12" s="141"/>
    </row>
    <row r="13" customFormat="false" ht="15" hidden="false" customHeight="true" outlineLevel="0" collapsed="false">
      <c r="A13" s="131" t="s">
        <v>72</v>
      </c>
      <c r="B13" s="132" t="n">
        <v>443</v>
      </c>
      <c r="C13" s="133" t="n">
        <v>426</v>
      </c>
      <c r="D13" s="134" t="n">
        <v>869</v>
      </c>
      <c r="E13" s="132" t="n">
        <v>285</v>
      </c>
      <c r="F13" s="133" t="n">
        <v>241</v>
      </c>
      <c r="G13" s="134" t="n">
        <v>526</v>
      </c>
      <c r="H13" s="135" t="n">
        <v>53</v>
      </c>
      <c r="I13" s="135" t="n">
        <v>70</v>
      </c>
      <c r="J13" s="136" t="n">
        <v>123</v>
      </c>
      <c r="K13" s="137" t="n">
        <f aca="false">SUM(B13,E13,H13)</f>
        <v>781</v>
      </c>
      <c r="L13" s="138" t="n">
        <f aca="false">SUM(C13,F13,I13)</f>
        <v>737</v>
      </c>
      <c r="M13" s="139" t="n">
        <f aca="false">SUM(D13,G13,J13)</f>
        <v>1518</v>
      </c>
    </row>
    <row r="14" customFormat="false" ht="15" hidden="false" customHeight="true" outlineLevel="0" collapsed="false">
      <c r="A14" s="148" t="s">
        <v>73</v>
      </c>
      <c r="B14" s="149" t="n">
        <f aca="false">SUM(B6:B13)</f>
        <v>3421</v>
      </c>
      <c r="C14" s="150" t="n">
        <f aca="false">SUM(C6:C13)</f>
        <v>3393</v>
      </c>
      <c r="D14" s="151" t="n">
        <f aca="false">SUM(D6:D13)</f>
        <v>6814</v>
      </c>
      <c r="E14" s="149" t="n">
        <f aca="false">SUM(E6:E13)</f>
        <v>4587</v>
      </c>
      <c r="F14" s="150" t="n">
        <f aca="false">SUM(F6:F13)</f>
        <v>4154</v>
      </c>
      <c r="G14" s="151" t="n">
        <f aca="false">SUM(G6:G13)</f>
        <v>8741</v>
      </c>
      <c r="H14" s="152" t="n">
        <f aca="false">SUM(H6:H13)</f>
        <v>481</v>
      </c>
      <c r="I14" s="152" t="n">
        <f aca="false">SUM(I6:I13)</f>
        <v>500</v>
      </c>
      <c r="J14" s="153" t="n">
        <f aca="false">SUM(J6:J13)</f>
        <v>981</v>
      </c>
      <c r="K14" s="42" t="n">
        <f aca="false">SUM(K6:K13)</f>
        <v>8489</v>
      </c>
      <c r="L14" s="75" t="n">
        <f aca="false">SUM(L6:L13)</f>
        <v>8047</v>
      </c>
      <c r="M14" s="44" t="n">
        <f aca="false">SUM(M6:M13)</f>
        <v>16536</v>
      </c>
    </row>
    <row r="15" customFormat="false" ht="15" hidden="false" customHeight="true" outlineLevel="0" collapsed="false">
      <c r="B15" s="154"/>
      <c r="C15" s="154"/>
      <c r="D15" s="155"/>
      <c r="E15" s="154"/>
      <c r="F15" s="154"/>
      <c r="G15" s="155"/>
      <c r="H15" s="155"/>
      <c r="I15" s="155"/>
      <c r="J15" s="155"/>
      <c r="K15" s="155"/>
      <c r="L15" s="155"/>
      <c r="M15" s="155"/>
    </row>
    <row r="16" customFormat="false" ht="13.5" hidden="false" customHeight="false" outlineLevel="0" collapsed="false"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7"/>
    </row>
    <row r="17" customFormat="false" ht="30.2" hidden="false" customHeight="true" outlineLevel="0" collapsed="false">
      <c r="A17" s="12"/>
      <c r="B17" s="117" t="s">
        <v>50</v>
      </c>
      <c r="C17" s="117"/>
      <c r="D17" s="117"/>
      <c r="E17" s="118" t="s">
        <v>59</v>
      </c>
      <c r="F17" s="118"/>
      <c r="G17" s="118"/>
      <c r="H17" s="119" t="s">
        <v>193</v>
      </c>
      <c r="I17" s="119"/>
      <c r="J17" s="119"/>
      <c r="K17" s="53" t="s">
        <v>87</v>
      </c>
      <c r="L17" s="53"/>
      <c r="M17" s="53"/>
    </row>
    <row r="18" customFormat="false" ht="27" hidden="false" customHeight="true" outlineLevel="0" collapsed="false">
      <c r="B18" s="158" t="s">
        <v>194</v>
      </c>
      <c r="C18" s="159" t="s">
        <v>195</v>
      </c>
      <c r="D18" s="160" t="s">
        <v>87</v>
      </c>
      <c r="E18" s="158" t="s">
        <v>194</v>
      </c>
      <c r="F18" s="159" t="s">
        <v>195</v>
      </c>
      <c r="G18" s="161" t="s">
        <v>87</v>
      </c>
      <c r="H18" s="158" t="s">
        <v>194</v>
      </c>
      <c r="I18" s="159" t="s">
        <v>195</v>
      </c>
      <c r="J18" s="161" t="s">
        <v>87</v>
      </c>
      <c r="K18" s="158" t="s">
        <v>194</v>
      </c>
      <c r="L18" s="159" t="s">
        <v>195</v>
      </c>
      <c r="M18" s="162" t="s">
        <v>87</v>
      </c>
    </row>
    <row r="19" customFormat="false" ht="15" hidden="false" customHeight="true" outlineLevel="0" collapsed="false">
      <c r="A19" s="122" t="s">
        <v>61</v>
      </c>
      <c r="B19" s="123" t="n">
        <v>0</v>
      </c>
      <c r="C19" s="124" t="n">
        <v>639</v>
      </c>
      <c r="D19" s="125" t="n">
        <v>639</v>
      </c>
      <c r="E19" s="123" t="n">
        <v>0</v>
      </c>
      <c r="F19" s="124" t="n">
        <v>689</v>
      </c>
      <c r="G19" s="125" t="n">
        <v>689</v>
      </c>
      <c r="H19" s="126" t="n">
        <v>0</v>
      </c>
      <c r="I19" s="126" t="n">
        <v>169</v>
      </c>
      <c r="J19" s="127" t="n">
        <v>169</v>
      </c>
      <c r="K19" s="128" t="n">
        <f aca="false">SUM(B19,E19,H19)</f>
        <v>0</v>
      </c>
      <c r="L19" s="129" t="n">
        <f aca="false">SUM(C19,F19,I19)</f>
        <v>1497</v>
      </c>
      <c r="M19" s="130" t="n">
        <f aca="false">SUM(D19,G19,J19)</f>
        <v>1497</v>
      </c>
    </row>
    <row r="20" customFormat="false" ht="15" hidden="false" customHeight="true" outlineLevel="0" collapsed="false">
      <c r="A20" s="131" t="s">
        <v>66</v>
      </c>
      <c r="B20" s="132" t="n">
        <v>89</v>
      </c>
      <c r="C20" s="133" t="n">
        <v>992</v>
      </c>
      <c r="D20" s="134" t="n">
        <v>1081</v>
      </c>
      <c r="E20" s="132" t="n">
        <v>52</v>
      </c>
      <c r="F20" s="133" t="n">
        <v>1565</v>
      </c>
      <c r="G20" s="134" t="n">
        <v>1617</v>
      </c>
      <c r="H20" s="135" t="n">
        <v>0</v>
      </c>
      <c r="I20" s="135" t="n">
        <v>183</v>
      </c>
      <c r="J20" s="136" t="n">
        <v>183</v>
      </c>
      <c r="K20" s="137" t="n">
        <f aca="false">SUM(B20,E20,H20)</f>
        <v>141</v>
      </c>
      <c r="L20" s="138" t="n">
        <f aca="false">SUM(C20,F20,I20)</f>
        <v>2740</v>
      </c>
      <c r="M20" s="139" t="n">
        <f aca="false">SUM(D20,G20,J20)</f>
        <v>2881</v>
      </c>
    </row>
    <row r="21" customFormat="false" ht="15" hidden="false" customHeight="true" outlineLevel="0" collapsed="false">
      <c r="A21" s="131" t="s">
        <v>67</v>
      </c>
      <c r="B21" s="142" t="n">
        <v>54</v>
      </c>
      <c r="C21" s="143" t="n">
        <v>680</v>
      </c>
      <c r="D21" s="134" t="n">
        <v>734</v>
      </c>
      <c r="E21" s="142" t="n">
        <v>63</v>
      </c>
      <c r="F21" s="143" t="n">
        <v>1028</v>
      </c>
      <c r="G21" s="134" t="n">
        <v>1091</v>
      </c>
      <c r="H21" s="144" t="n">
        <v>0</v>
      </c>
      <c r="I21" s="144" t="n">
        <v>82</v>
      </c>
      <c r="J21" s="145" t="n">
        <v>82</v>
      </c>
      <c r="K21" s="31" t="n">
        <f aca="false">SUM(B21,E21,H21)</f>
        <v>117</v>
      </c>
      <c r="L21" s="83" t="n">
        <f aca="false">SUM(C21,F21,I21)</f>
        <v>1790</v>
      </c>
      <c r="M21" s="33" t="n">
        <f aca="false">SUM(D21,G21,J21)</f>
        <v>1907</v>
      </c>
    </row>
    <row r="22" customFormat="false" ht="15" hidden="false" customHeight="true" outlineLevel="0" collapsed="false">
      <c r="A22" s="131" t="s">
        <v>68</v>
      </c>
      <c r="B22" s="132" t="n">
        <v>0</v>
      </c>
      <c r="C22" s="133" t="n">
        <v>903</v>
      </c>
      <c r="D22" s="134" t="n">
        <v>903</v>
      </c>
      <c r="E22" s="132" t="n">
        <v>0</v>
      </c>
      <c r="F22" s="133" t="n">
        <v>862</v>
      </c>
      <c r="G22" s="134" t="n">
        <v>862</v>
      </c>
      <c r="H22" s="135" t="n">
        <v>0</v>
      </c>
      <c r="I22" s="135" t="n">
        <v>82</v>
      </c>
      <c r="J22" s="136" t="n">
        <v>82</v>
      </c>
      <c r="K22" s="137" t="n">
        <f aca="false">SUM(B22,E22,H22)</f>
        <v>0</v>
      </c>
      <c r="L22" s="138" t="n">
        <f aca="false">SUM(C22,F22,I22)</f>
        <v>1847</v>
      </c>
      <c r="M22" s="139" t="n">
        <f aca="false">SUM(D22,G22,J22)</f>
        <v>1847</v>
      </c>
    </row>
    <row r="23" customFormat="false" ht="15" hidden="false" customHeight="true" outlineLevel="0" collapsed="false">
      <c r="A23" s="131" t="s">
        <v>69</v>
      </c>
      <c r="B23" s="142" t="n">
        <v>36</v>
      </c>
      <c r="C23" s="143" t="n">
        <v>576</v>
      </c>
      <c r="D23" s="134" t="n">
        <v>612</v>
      </c>
      <c r="E23" s="142" t="n">
        <v>20</v>
      </c>
      <c r="F23" s="143" t="n">
        <v>1273</v>
      </c>
      <c r="G23" s="134" t="n">
        <v>1293</v>
      </c>
      <c r="H23" s="144" t="n">
        <v>0</v>
      </c>
      <c r="I23" s="144" t="n">
        <v>167</v>
      </c>
      <c r="J23" s="145" t="n">
        <v>167</v>
      </c>
      <c r="K23" s="31" t="n">
        <f aca="false">SUM(B23,E23,H23)</f>
        <v>56</v>
      </c>
      <c r="L23" s="83" t="n">
        <f aca="false">SUM(C23,F23,I23)</f>
        <v>2016</v>
      </c>
      <c r="M23" s="33" t="n">
        <f aca="false">SUM(D23,G23,J23)</f>
        <v>2072</v>
      </c>
    </row>
    <row r="24" customFormat="false" ht="15" hidden="false" customHeight="true" outlineLevel="0" collapsed="false">
      <c r="A24" s="131" t="s">
        <v>70</v>
      </c>
      <c r="B24" s="132" t="n">
        <v>0</v>
      </c>
      <c r="C24" s="133" t="n">
        <v>974</v>
      </c>
      <c r="D24" s="134" t="n">
        <v>974</v>
      </c>
      <c r="E24" s="132" t="n">
        <v>0</v>
      </c>
      <c r="F24" s="133" t="n">
        <v>1074</v>
      </c>
      <c r="G24" s="134" t="n">
        <v>1074</v>
      </c>
      <c r="H24" s="135" t="n">
        <v>0</v>
      </c>
      <c r="I24" s="135" t="n">
        <v>0</v>
      </c>
      <c r="J24" s="136" t="n">
        <v>0</v>
      </c>
      <c r="K24" s="137" t="n">
        <f aca="false">SUM(B24,E24,H24)</f>
        <v>0</v>
      </c>
      <c r="L24" s="138" t="n">
        <f aca="false">SUM(C24,F24,I24)</f>
        <v>2048</v>
      </c>
      <c r="M24" s="139" t="n">
        <f aca="false">SUM(D24,G24,J24)</f>
        <v>2048</v>
      </c>
    </row>
    <row r="25" customFormat="false" ht="15" hidden="false" customHeight="true" outlineLevel="0" collapsed="false">
      <c r="A25" s="131" t="s">
        <v>71</v>
      </c>
      <c r="B25" s="142" t="n">
        <v>133</v>
      </c>
      <c r="C25" s="143" t="n">
        <v>869</v>
      </c>
      <c r="D25" s="134" t="n">
        <v>1002</v>
      </c>
      <c r="E25" s="142" t="n">
        <v>105</v>
      </c>
      <c r="F25" s="143" t="n">
        <v>1484</v>
      </c>
      <c r="G25" s="134" t="n">
        <v>1589</v>
      </c>
      <c r="H25" s="144" t="n">
        <v>0</v>
      </c>
      <c r="I25" s="144" t="n">
        <v>175</v>
      </c>
      <c r="J25" s="145" t="n">
        <v>175</v>
      </c>
      <c r="K25" s="31" t="n">
        <f aca="false">SUM(B25,E25,H25)</f>
        <v>238</v>
      </c>
      <c r="L25" s="83" t="n">
        <f aca="false">SUM(C25,F25,I25)</f>
        <v>2528</v>
      </c>
      <c r="M25" s="33" t="n">
        <f aca="false">SUM(D25,G25,J25)</f>
        <v>2766</v>
      </c>
    </row>
    <row r="26" customFormat="false" ht="15" hidden="false" customHeight="true" outlineLevel="0" collapsed="false">
      <c r="A26" s="131" t="s">
        <v>72</v>
      </c>
      <c r="B26" s="132" t="n">
        <v>126</v>
      </c>
      <c r="C26" s="133" t="n">
        <v>743</v>
      </c>
      <c r="D26" s="134" t="n">
        <v>869</v>
      </c>
      <c r="E26" s="132" t="n">
        <v>69</v>
      </c>
      <c r="F26" s="133" t="n">
        <v>457</v>
      </c>
      <c r="G26" s="134" t="n">
        <v>526</v>
      </c>
      <c r="H26" s="135" t="n">
        <v>0</v>
      </c>
      <c r="I26" s="135" t="n">
        <v>123</v>
      </c>
      <c r="J26" s="136" t="n">
        <v>123</v>
      </c>
      <c r="K26" s="137" t="n">
        <f aca="false">SUM(B26,E26,H26)</f>
        <v>195</v>
      </c>
      <c r="L26" s="138" t="n">
        <f aca="false">SUM(C26,F26,I26)</f>
        <v>1323</v>
      </c>
      <c r="M26" s="139" t="n">
        <f aca="false">SUM(D26,G26,J26)</f>
        <v>1518</v>
      </c>
    </row>
    <row r="27" customFormat="false" ht="15" hidden="false" customHeight="true" outlineLevel="0" collapsed="false">
      <c r="A27" s="148" t="s">
        <v>73</v>
      </c>
      <c r="B27" s="149" t="n">
        <f aca="false">SUM(B19:B26)</f>
        <v>438</v>
      </c>
      <c r="C27" s="150" t="n">
        <f aca="false">SUM(C19:C26)</f>
        <v>6376</v>
      </c>
      <c r="D27" s="151" t="n">
        <f aca="false">SUM(D19:D26)</f>
        <v>6814</v>
      </c>
      <c r="E27" s="149" t="n">
        <f aca="false">SUM(E19:E26)</f>
        <v>309</v>
      </c>
      <c r="F27" s="150" t="n">
        <f aca="false">SUM(F19:F26)</f>
        <v>8432</v>
      </c>
      <c r="G27" s="151" t="n">
        <f aca="false">SUM(G19:G26)</f>
        <v>8741</v>
      </c>
      <c r="H27" s="152" t="n">
        <f aca="false">SUM(H19:H26)</f>
        <v>0</v>
      </c>
      <c r="I27" s="152" t="n">
        <f aca="false">SUM(I19:I26)</f>
        <v>981</v>
      </c>
      <c r="J27" s="153" t="n">
        <f aca="false">SUM(J19:J26)</f>
        <v>981</v>
      </c>
      <c r="K27" s="42" t="n">
        <f aca="false">SUM(K19:K26)</f>
        <v>747</v>
      </c>
      <c r="L27" s="75" t="n">
        <f aca="false">SUM(L19:L26)</f>
        <v>15789</v>
      </c>
      <c r="M27" s="44" t="n">
        <f aca="false">SUM(M19:M26)</f>
        <v>16536</v>
      </c>
    </row>
    <row r="29" customFormat="false" ht="12.75" hidden="false" customHeight="false" outlineLevel="0" collapsed="false">
      <c r="A29" s="47" t="s">
        <v>75</v>
      </c>
    </row>
    <row r="31" customFormat="false" ht="12.75" hidden="false" customHeight="false" outlineLevel="0" collapsed="false">
      <c r="K31" s="76"/>
    </row>
  </sheetData>
  <mergeCells count="9">
    <mergeCell ref="A1:M1"/>
    <mergeCell ref="B4:D4"/>
    <mergeCell ref="E4:G4"/>
    <mergeCell ref="H4:J4"/>
    <mergeCell ref="K4:M4"/>
    <mergeCell ref="B17:D17"/>
    <mergeCell ref="E17:G17"/>
    <mergeCell ref="H17:J17"/>
    <mergeCell ref="K17:M17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6" min="2" style="0" width="8.7"/>
  </cols>
  <sheetData>
    <row r="1" customFormat="false" ht="14.25" hidden="false" customHeight="false" outlineLevel="0" collapsed="false">
      <c r="A1" s="8" t="s">
        <v>19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9" hidden="false" customHeight="true" outlineLevel="0" collapsed="false">
      <c r="A2" s="9" t="s">
        <v>4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197</v>
      </c>
      <c r="C4" s="163"/>
      <c r="D4" s="163"/>
      <c r="E4" s="117" t="s">
        <v>198</v>
      </c>
      <c r="F4" s="117"/>
      <c r="G4" s="117"/>
      <c r="H4" s="117" t="s">
        <v>199</v>
      </c>
      <c r="I4" s="117"/>
      <c r="J4" s="117"/>
      <c r="K4" s="117" t="s">
        <v>200</v>
      </c>
      <c r="L4" s="117"/>
      <c r="M4" s="117"/>
      <c r="N4" s="53" t="s">
        <v>87</v>
      </c>
      <c r="O4" s="53"/>
      <c r="P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6" t="s">
        <v>87</v>
      </c>
      <c r="K5" s="55" t="s">
        <v>189</v>
      </c>
      <c r="L5" s="56" t="s">
        <v>190</v>
      </c>
      <c r="M5" s="56" t="s">
        <v>87</v>
      </c>
      <c r="N5" s="55" t="s">
        <v>189</v>
      </c>
      <c r="O5" s="56" t="s">
        <v>190</v>
      </c>
      <c r="P5" s="164" t="s">
        <v>87</v>
      </c>
    </row>
    <row r="6" customFormat="false" ht="9" hidden="false" customHeight="true" outlineLevel="0" collapsed="false">
      <c r="A6" s="82" t="s">
        <v>61</v>
      </c>
      <c r="B6" s="165"/>
      <c r="C6" s="166"/>
      <c r="D6" s="167"/>
      <c r="E6" s="165"/>
      <c r="F6" s="166"/>
      <c r="G6" s="167"/>
      <c r="H6" s="165"/>
      <c r="I6" s="166"/>
      <c r="J6" s="167"/>
      <c r="K6" s="165"/>
      <c r="L6" s="166"/>
      <c r="M6" s="167"/>
      <c r="N6" s="165"/>
      <c r="O6" s="166"/>
      <c r="P6" s="168"/>
    </row>
    <row r="7" customFormat="false" ht="10.5" hidden="false" customHeight="true" outlineLevel="0" collapsed="false">
      <c r="A7" s="24" t="s">
        <v>62</v>
      </c>
      <c r="B7" s="25" t="n">
        <v>4310</v>
      </c>
      <c r="C7" s="27" t="n">
        <v>3603</v>
      </c>
      <c r="D7" s="169" t="n">
        <v>7913</v>
      </c>
      <c r="E7" s="25" t="n">
        <v>4326</v>
      </c>
      <c r="F7" s="27" t="n">
        <v>3601</v>
      </c>
      <c r="G7" s="169" t="n">
        <v>7927</v>
      </c>
      <c r="H7" s="25" t="n">
        <v>3122</v>
      </c>
      <c r="I7" s="27" t="n">
        <v>3206</v>
      </c>
      <c r="J7" s="169" t="n">
        <v>6328</v>
      </c>
      <c r="K7" s="25" t="n">
        <v>2464</v>
      </c>
      <c r="L7" s="27" t="n">
        <v>2649</v>
      </c>
      <c r="M7" s="169" t="n">
        <v>5113</v>
      </c>
      <c r="N7" s="38" t="n">
        <f aca="false">SUM(B7,E7,H7,K7)</f>
        <v>14222</v>
      </c>
      <c r="O7" s="170" t="n">
        <f aca="false">SUM(C7,F7,I7,L7)</f>
        <v>13059</v>
      </c>
      <c r="P7" s="171" t="n">
        <f aca="false">SUM(D7,G7,J7,M7)</f>
        <v>27281</v>
      </c>
    </row>
    <row r="8" customFormat="false" ht="10.5" hidden="false" customHeight="true" outlineLevel="0" collapsed="false">
      <c r="A8" s="24" t="s">
        <v>63</v>
      </c>
      <c r="B8" s="25" t="n">
        <v>495</v>
      </c>
      <c r="C8" s="27" t="n">
        <v>440</v>
      </c>
      <c r="D8" s="169" t="n">
        <v>935</v>
      </c>
      <c r="E8" s="25" t="n">
        <v>472</v>
      </c>
      <c r="F8" s="27" t="n">
        <v>433</v>
      </c>
      <c r="G8" s="169" t="n">
        <v>905</v>
      </c>
      <c r="H8" s="25" t="n">
        <v>431</v>
      </c>
      <c r="I8" s="27" t="n">
        <v>432</v>
      </c>
      <c r="J8" s="169" t="n">
        <v>863</v>
      </c>
      <c r="K8" s="25" t="n">
        <v>342</v>
      </c>
      <c r="L8" s="27" t="n">
        <v>412</v>
      </c>
      <c r="M8" s="169" t="n">
        <v>754</v>
      </c>
      <c r="N8" s="38" t="n">
        <f aca="false">SUM(B8,E8,H8,K8)</f>
        <v>1740</v>
      </c>
      <c r="O8" s="170" t="n">
        <f aca="false">SUM(C8,F8,I8,L8)</f>
        <v>1717</v>
      </c>
      <c r="P8" s="171" t="n">
        <f aca="false">SUM(D8,G8,J8,M8)</f>
        <v>3457</v>
      </c>
    </row>
    <row r="9" customFormat="false" ht="10.5" hidden="false" customHeight="true" outlineLevel="0" collapsed="false">
      <c r="A9" s="24" t="s">
        <v>64</v>
      </c>
      <c r="B9" s="25" t="n">
        <v>132</v>
      </c>
      <c r="C9" s="27" t="n">
        <v>106</v>
      </c>
      <c r="D9" s="169" t="n">
        <v>238</v>
      </c>
      <c r="E9" s="25" t="n">
        <v>114</v>
      </c>
      <c r="F9" s="27" t="n">
        <v>115</v>
      </c>
      <c r="G9" s="169" t="n">
        <v>229</v>
      </c>
      <c r="H9" s="25" t="n">
        <v>120</v>
      </c>
      <c r="I9" s="27" t="n">
        <v>111</v>
      </c>
      <c r="J9" s="169" t="n">
        <v>231</v>
      </c>
      <c r="K9" s="25" t="n">
        <v>109</v>
      </c>
      <c r="L9" s="27" t="n">
        <v>90</v>
      </c>
      <c r="M9" s="169" t="n">
        <v>199</v>
      </c>
      <c r="N9" s="38" t="n">
        <f aca="false">SUM(B9,E9,H9,K9)</f>
        <v>475</v>
      </c>
      <c r="O9" s="170" t="n">
        <f aca="false">SUM(C9,F9,I9,L9)</f>
        <v>422</v>
      </c>
      <c r="P9" s="171" t="n">
        <f aca="false">SUM(D9,G9,J9,M9)</f>
        <v>897</v>
      </c>
    </row>
    <row r="10" customFormat="false" ht="10.5" hidden="false" customHeight="true" outlineLevel="0" collapsed="false">
      <c r="A10" s="30" t="s">
        <v>65</v>
      </c>
      <c r="B10" s="31" t="n">
        <v>4937</v>
      </c>
      <c r="C10" s="83" t="n">
        <v>4149</v>
      </c>
      <c r="D10" s="83" t="n">
        <v>9086</v>
      </c>
      <c r="E10" s="31" t="n">
        <v>4912</v>
      </c>
      <c r="F10" s="83" t="n">
        <v>4149</v>
      </c>
      <c r="G10" s="83" t="n">
        <v>9061</v>
      </c>
      <c r="H10" s="31" t="n">
        <v>3673</v>
      </c>
      <c r="I10" s="83" t="n">
        <v>3749</v>
      </c>
      <c r="J10" s="83" t="n">
        <v>7422</v>
      </c>
      <c r="K10" s="31" t="n">
        <v>2915</v>
      </c>
      <c r="L10" s="83" t="n">
        <v>3151</v>
      </c>
      <c r="M10" s="83" t="n">
        <v>6066</v>
      </c>
      <c r="N10" s="31" t="n">
        <f aca="false">SUM(N7:N9)</f>
        <v>16437</v>
      </c>
      <c r="O10" s="83" t="n">
        <f aca="false">SUM(O7:O9)</f>
        <v>15198</v>
      </c>
      <c r="P10" s="172" t="n">
        <f aca="false">SUM(P7:P9)</f>
        <v>31635</v>
      </c>
    </row>
    <row r="11" customFormat="false" ht="9" hidden="false" customHeight="true" outlineLevel="0" collapsed="false">
      <c r="A11" s="35" t="s">
        <v>66</v>
      </c>
      <c r="B11" s="25"/>
      <c r="C11" s="27"/>
      <c r="D11" s="169"/>
      <c r="E11" s="25"/>
      <c r="F11" s="27"/>
      <c r="G11" s="169"/>
      <c r="H11" s="25"/>
      <c r="I11" s="27"/>
      <c r="J11" s="169"/>
      <c r="K11" s="25"/>
      <c r="L11" s="27"/>
      <c r="M11" s="173"/>
      <c r="N11" s="86"/>
      <c r="O11" s="169"/>
      <c r="P11" s="171"/>
    </row>
    <row r="12" customFormat="false" ht="10.5" hidden="false" customHeight="true" outlineLevel="0" collapsed="false">
      <c r="A12" s="24" t="s">
        <v>62</v>
      </c>
      <c r="B12" s="25" t="n">
        <v>7305</v>
      </c>
      <c r="C12" s="27" t="n">
        <v>5867</v>
      </c>
      <c r="D12" s="169" t="n">
        <v>13172</v>
      </c>
      <c r="E12" s="25" t="n">
        <v>7186</v>
      </c>
      <c r="F12" s="27" t="n">
        <v>6175</v>
      </c>
      <c r="G12" s="169" t="n">
        <v>13361</v>
      </c>
      <c r="H12" s="25" t="n">
        <v>5425</v>
      </c>
      <c r="I12" s="27" t="n">
        <v>5464</v>
      </c>
      <c r="J12" s="169" t="n">
        <v>10889</v>
      </c>
      <c r="K12" s="25" t="n">
        <v>4348</v>
      </c>
      <c r="L12" s="27" t="n">
        <v>4604</v>
      </c>
      <c r="M12" s="169" t="n">
        <v>8952</v>
      </c>
      <c r="N12" s="38" t="n">
        <f aca="false">SUM(B12,E12,H12,K12)</f>
        <v>24264</v>
      </c>
      <c r="O12" s="170" t="n">
        <f aca="false">SUM(C12,F12,I12,L12)</f>
        <v>22110</v>
      </c>
      <c r="P12" s="171" t="n">
        <f aca="false">SUM(D12,G12,J12,M12)</f>
        <v>46374</v>
      </c>
    </row>
    <row r="13" customFormat="false" ht="10.5" hidden="false" customHeight="true" outlineLevel="0" collapsed="false">
      <c r="A13" s="24" t="s">
        <v>63</v>
      </c>
      <c r="B13" s="25" t="n">
        <v>1889</v>
      </c>
      <c r="C13" s="27" t="n">
        <v>1825</v>
      </c>
      <c r="D13" s="169" t="n">
        <v>3714</v>
      </c>
      <c r="E13" s="25" t="n">
        <v>1868</v>
      </c>
      <c r="F13" s="27" t="n">
        <v>1898</v>
      </c>
      <c r="G13" s="169" t="n">
        <v>3766</v>
      </c>
      <c r="H13" s="25" t="n">
        <v>1712</v>
      </c>
      <c r="I13" s="27" t="n">
        <v>1838</v>
      </c>
      <c r="J13" s="169" t="n">
        <v>3550</v>
      </c>
      <c r="K13" s="25" t="n">
        <v>1520</v>
      </c>
      <c r="L13" s="27" t="n">
        <v>1686</v>
      </c>
      <c r="M13" s="169" t="n">
        <v>3206</v>
      </c>
      <c r="N13" s="38" t="n">
        <f aca="false">SUM(B13,E13,H13,K13)</f>
        <v>6989</v>
      </c>
      <c r="O13" s="170" t="n">
        <f aca="false">SUM(C13,F13,I13,L13)</f>
        <v>7247</v>
      </c>
      <c r="P13" s="171" t="n">
        <f aca="false">SUM(D13,G13,J13,M13)</f>
        <v>14236</v>
      </c>
    </row>
    <row r="14" customFormat="false" ht="10.5" hidden="false" customHeight="true" outlineLevel="0" collapsed="false">
      <c r="A14" s="24" t="s">
        <v>64</v>
      </c>
      <c r="B14" s="25" t="n">
        <v>149</v>
      </c>
      <c r="C14" s="27" t="n">
        <v>124</v>
      </c>
      <c r="D14" s="169" t="n">
        <v>273</v>
      </c>
      <c r="E14" s="25" t="n">
        <v>153</v>
      </c>
      <c r="F14" s="27" t="n">
        <v>142</v>
      </c>
      <c r="G14" s="169" t="n">
        <v>295</v>
      </c>
      <c r="H14" s="25" t="n">
        <v>138</v>
      </c>
      <c r="I14" s="27" t="n">
        <v>132</v>
      </c>
      <c r="J14" s="169" t="n">
        <v>270</v>
      </c>
      <c r="K14" s="25" t="n">
        <v>125</v>
      </c>
      <c r="L14" s="27" t="n">
        <v>125</v>
      </c>
      <c r="M14" s="169" t="n">
        <v>250</v>
      </c>
      <c r="N14" s="38" t="n">
        <f aca="false">SUM(B14,E14,H14,K14)</f>
        <v>565</v>
      </c>
      <c r="O14" s="170" t="n">
        <f aca="false">SUM(C14,F14,I14,L14)</f>
        <v>523</v>
      </c>
      <c r="P14" s="171" t="n">
        <f aca="false">SUM(D14,G14,J14,M14)</f>
        <v>1088</v>
      </c>
    </row>
    <row r="15" customFormat="false" ht="10.5" hidden="false" customHeight="true" outlineLevel="0" collapsed="false">
      <c r="A15" s="30" t="s">
        <v>65</v>
      </c>
      <c r="B15" s="31" t="n">
        <v>9343</v>
      </c>
      <c r="C15" s="83" t="n">
        <v>7816</v>
      </c>
      <c r="D15" s="83" t="n">
        <v>17159</v>
      </c>
      <c r="E15" s="31" t="n">
        <v>9207</v>
      </c>
      <c r="F15" s="83" t="n">
        <v>8215</v>
      </c>
      <c r="G15" s="83" t="n">
        <v>17422</v>
      </c>
      <c r="H15" s="31" t="n">
        <v>7275</v>
      </c>
      <c r="I15" s="83" t="n">
        <v>7434</v>
      </c>
      <c r="J15" s="83" t="n">
        <v>14709</v>
      </c>
      <c r="K15" s="31" t="n">
        <v>5993</v>
      </c>
      <c r="L15" s="83" t="n">
        <v>6415</v>
      </c>
      <c r="M15" s="83" t="n">
        <v>12408</v>
      </c>
      <c r="N15" s="31" t="n">
        <f aca="false">SUM(N12:N14)</f>
        <v>31818</v>
      </c>
      <c r="O15" s="83" t="n">
        <f aca="false">SUM(O12:O14)</f>
        <v>29880</v>
      </c>
      <c r="P15" s="172" t="n">
        <f aca="false">SUM(P12:P14)</f>
        <v>61698</v>
      </c>
    </row>
    <row r="16" customFormat="false" ht="9" hidden="false" customHeight="true" outlineLevel="0" collapsed="false">
      <c r="A16" s="35" t="s">
        <v>67</v>
      </c>
      <c r="B16" s="25"/>
      <c r="C16" s="27"/>
      <c r="D16" s="169"/>
      <c r="E16" s="25"/>
      <c r="F16" s="27"/>
      <c r="G16" s="169"/>
      <c r="H16" s="25"/>
      <c r="I16" s="27"/>
      <c r="J16" s="169"/>
      <c r="K16" s="25"/>
      <c r="L16" s="27"/>
      <c r="M16" s="173"/>
      <c r="N16" s="86"/>
      <c r="O16" s="169"/>
      <c r="P16" s="171"/>
    </row>
    <row r="17" customFormat="false" ht="10.5" hidden="false" customHeight="true" outlineLevel="0" collapsed="false">
      <c r="A17" s="24" t="s">
        <v>62</v>
      </c>
      <c r="B17" s="25" t="n">
        <v>4824</v>
      </c>
      <c r="C17" s="27" t="n">
        <v>4002</v>
      </c>
      <c r="D17" s="169" t="n">
        <v>8826</v>
      </c>
      <c r="E17" s="25" t="n">
        <v>4855</v>
      </c>
      <c r="F17" s="27" t="n">
        <v>4141</v>
      </c>
      <c r="G17" s="169" t="n">
        <v>8996</v>
      </c>
      <c r="H17" s="25" t="n">
        <v>3400</v>
      </c>
      <c r="I17" s="27" t="n">
        <v>3653</v>
      </c>
      <c r="J17" s="169" t="n">
        <v>7053</v>
      </c>
      <c r="K17" s="25" t="n">
        <v>2703</v>
      </c>
      <c r="L17" s="27" t="n">
        <v>3095</v>
      </c>
      <c r="M17" s="169" t="n">
        <v>5798</v>
      </c>
      <c r="N17" s="38" t="n">
        <f aca="false">SUM(B17,E17,H17,K17)</f>
        <v>15782</v>
      </c>
      <c r="O17" s="170" t="n">
        <f aca="false">SUM(C17,F17,I17,L17)</f>
        <v>14891</v>
      </c>
      <c r="P17" s="171" t="n">
        <f aca="false">SUM(D17,G17,J17,M17)</f>
        <v>30673</v>
      </c>
    </row>
    <row r="18" customFormat="false" ht="10.5" hidden="false" customHeight="true" outlineLevel="0" collapsed="false">
      <c r="A18" s="24" t="s">
        <v>63</v>
      </c>
      <c r="B18" s="25" t="n">
        <v>1215</v>
      </c>
      <c r="C18" s="27" t="n">
        <v>1149</v>
      </c>
      <c r="D18" s="169" t="n">
        <v>2364</v>
      </c>
      <c r="E18" s="25" t="n">
        <v>1181</v>
      </c>
      <c r="F18" s="27" t="n">
        <v>1148</v>
      </c>
      <c r="G18" s="169" t="n">
        <v>2329</v>
      </c>
      <c r="H18" s="25" t="n">
        <v>1125</v>
      </c>
      <c r="I18" s="27" t="n">
        <v>1150</v>
      </c>
      <c r="J18" s="169" t="n">
        <v>2275</v>
      </c>
      <c r="K18" s="25" t="n">
        <v>957</v>
      </c>
      <c r="L18" s="27" t="n">
        <v>1064</v>
      </c>
      <c r="M18" s="169" t="n">
        <v>2021</v>
      </c>
      <c r="N18" s="38" t="n">
        <f aca="false">SUM(B18,E18,H18,K18)</f>
        <v>4478</v>
      </c>
      <c r="O18" s="170" t="n">
        <f aca="false">SUM(C18,F18,I18,L18)</f>
        <v>4511</v>
      </c>
      <c r="P18" s="171" t="n">
        <f aca="false">SUM(D18,G18,J18,M18)</f>
        <v>8989</v>
      </c>
    </row>
    <row r="19" customFormat="false" ht="10.5" hidden="false" customHeight="true" outlineLevel="0" collapsed="false">
      <c r="A19" s="24" t="s">
        <v>64</v>
      </c>
      <c r="B19" s="25" t="n">
        <v>66</v>
      </c>
      <c r="C19" s="27" t="n">
        <v>43</v>
      </c>
      <c r="D19" s="169" t="n">
        <v>109</v>
      </c>
      <c r="E19" s="25" t="n">
        <v>69</v>
      </c>
      <c r="F19" s="27" t="n">
        <v>50</v>
      </c>
      <c r="G19" s="169" t="n">
        <v>119</v>
      </c>
      <c r="H19" s="25" t="n">
        <v>69</v>
      </c>
      <c r="I19" s="27" t="n">
        <v>48</v>
      </c>
      <c r="J19" s="169" t="n">
        <v>117</v>
      </c>
      <c r="K19" s="25" t="n">
        <v>44</v>
      </c>
      <c r="L19" s="27" t="n">
        <v>39</v>
      </c>
      <c r="M19" s="169" t="n">
        <v>83</v>
      </c>
      <c r="N19" s="38" t="n">
        <f aca="false">SUM(B19,E19,H19,K19)</f>
        <v>248</v>
      </c>
      <c r="O19" s="170" t="n">
        <f aca="false">SUM(C19,F19,I19,L19)</f>
        <v>180</v>
      </c>
      <c r="P19" s="171" t="n">
        <f aca="false">SUM(D19,G19,J19,M19)</f>
        <v>428</v>
      </c>
    </row>
    <row r="20" customFormat="false" ht="10.5" hidden="false" customHeight="true" outlineLevel="0" collapsed="false">
      <c r="A20" s="30" t="s">
        <v>65</v>
      </c>
      <c r="B20" s="31" t="n">
        <v>6105</v>
      </c>
      <c r="C20" s="83" t="n">
        <v>5194</v>
      </c>
      <c r="D20" s="83" t="n">
        <v>11299</v>
      </c>
      <c r="E20" s="31" t="n">
        <v>6105</v>
      </c>
      <c r="F20" s="83" t="n">
        <v>5339</v>
      </c>
      <c r="G20" s="83" t="n">
        <v>11444</v>
      </c>
      <c r="H20" s="31" t="n">
        <v>4594</v>
      </c>
      <c r="I20" s="83" t="n">
        <v>4851</v>
      </c>
      <c r="J20" s="83" t="n">
        <v>9445</v>
      </c>
      <c r="K20" s="31" t="n">
        <v>3704</v>
      </c>
      <c r="L20" s="83" t="n">
        <v>4198</v>
      </c>
      <c r="M20" s="83" t="n">
        <v>7902</v>
      </c>
      <c r="N20" s="31" t="n">
        <f aca="false">SUM(N17:N19)</f>
        <v>20508</v>
      </c>
      <c r="O20" s="83" t="n">
        <f aca="false">SUM(O17:O19)</f>
        <v>19582</v>
      </c>
      <c r="P20" s="172" t="n">
        <f aca="false">SUM(P17:P19)</f>
        <v>40090</v>
      </c>
    </row>
    <row r="21" customFormat="false" ht="9" hidden="false" customHeight="true" outlineLevel="0" collapsed="false">
      <c r="A21" s="35" t="s">
        <v>68</v>
      </c>
      <c r="B21" s="25"/>
      <c r="C21" s="27"/>
      <c r="D21" s="169"/>
      <c r="E21" s="25"/>
      <c r="F21" s="27"/>
      <c r="G21" s="169"/>
      <c r="H21" s="25"/>
      <c r="I21" s="27"/>
      <c r="J21" s="169"/>
      <c r="K21" s="25"/>
      <c r="L21" s="27"/>
      <c r="M21" s="173"/>
      <c r="N21" s="86"/>
      <c r="O21" s="169"/>
      <c r="P21" s="171"/>
    </row>
    <row r="22" customFormat="false" ht="10.5" hidden="false" customHeight="true" outlineLevel="0" collapsed="false">
      <c r="A22" s="24" t="s">
        <v>62</v>
      </c>
      <c r="B22" s="25" t="n">
        <v>4676</v>
      </c>
      <c r="C22" s="27" t="n">
        <v>3934</v>
      </c>
      <c r="D22" s="169" t="n">
        <v>8610</v>
      </c>
      <c r="E22" s="25" t="n">
        <v>4698</v>
      </c>
      <c r="F22" s="27" t="n">
        <v>4105</v>
      </c>
      <c r="G22" s="169" t="n">
        <v>8803</v>
      </c>
      <c r="H22" s="25" t="n">
        <v>3783</v>
      </c>
      <c r="I22" s="27" t="n">
        <v>3614</v>
      </c>
      <c r="J22" s="169" t="n">
        <v>7397</v>
      </c>
      <c r="K22" s="25" t="n">
        <v>3010</v>
      </c>
      <c r="L22" s="27" t="n">
        <v>3232</v>
      </c>
      <c r="M22" s="169" t="n">
        <v>6242</v>
      </c>
      <c r="N22" s="38" t="n">
        <f aca="false">SUM(B22,E22,H22,K22)</f>
        <v>16167</v>
      </c>
      <c r="O22" s="170" t="n">
        <f aca="false">SUM(C22,F22,I22,L22)</f>
        <v>14885</v>
      </c>
      <c r="P22" s="171" t="n">
        <f aca="false">SUM(D22,G22,J22,M22)</f>
        <v>31052</v>
      </c>
    </row>
    <row r="23" customFormat="false" ht="10.5" hidden="false" customHeight="true" outlineLevel="0" collapsed="false">
      <c r="A23" s="24" t="s">
        <v>63</v>
      </c>
      <c r="B23" s="25" t="n">
        <v>1650</v>
      </c>
      <c r="C23" s="27" t="n">
        <v>1548</v>
      </c>
      <c r="D23" s="169" t="n">
        <v>3198</v>
      </c>
      <c r="E23" s="25" t="n">
        <v>1691</v>
      </c>
      <c r="F23" s="27" t="n">
        <v>1570</v>
      </c>
      <c r="G23" s="169" t="n">
        <v>3261</v>
      </c>
      <c r="H23" s="25" t="n">
        <v>1507</v>
      </c>
      <c r="I23" s="27" t="n">
        <v>1542</v>
      </c>
      <c r="J23" s="169" t="n">
        <v>3049</v>
      </c>
      <c r="K23" s="25" t="n">
        <v>1340</v>
      </c>
      <c r="L23" s="27" t="n">
        <v>1521</v>
      </c>
      <c r="M23" s="169" t="n">
        <v>2861</v>
      </c>
      <c r="N23" s="38" t="n">
        <f aca="false">SUM(B23,E23,H23,K23)</f>
        <v>6188</v>
      </c>
      <c r="O23" s="170" t="n">
        <f aca="false">SUM(C23,F23,I23,L23)</f>
        <v>6181</v>
      </c>
      <c r="P23" s="171" t="n">
        <f aca="false">SUM(D23,G23,J23,M23)</f>
        <v>12369</v>
      </c>
    </row>
    <row r="24" customFormat="false" ht="10.5" hidden="false" customHeight="true" outlineLevel="0" collapsed="false">
      <c r="A24" s="24" t="s">
        <v>64</v>
      </c>
      <c r="B24" s="25" t="n">
        <v>125</v>
      </c>
      <c r="C24" s="27" t="n">
        <v>94</v>
      </c>
      <c r="D24" s="169" t="n">
        <v>219</v>
      </c>
      <c r="E24" s="25" t="n">
        <v>139</v>
      </c>
      <c r="F24" s="27" t="n">
        <v>90</v>
      </c>
      <c r="G24" s="169" t="n">
        <v>229</v>
      </c>
      <c r="H24" s="25" t="n">
        <v>130</v>
      </c>
      <c r="I24" s="27" t="n">
        <v>90</v>
      </c>
      <c r="J24" s="169" t="n">
        <v>220</v>
      </c>
      <c r="K24" s="25" t="n">
        <v>117</v>
      </c>
      <c r="L24" s="27" t="n">
        <v>84</v>
      </c>
      <c r="M24" s="169" t="n">
        <v>201</v>
      </c>
      <c r="N24" s="38" t="n">
        <f aca="false">SUM(B24,E24,H24,K24)</f>
        <v>511</v>
      </c>
      <c r="O24" s="170" t="n">
        <f aca="false">SUM(C24,F24,I24,L24)</f>
        <v>358</v>
      </c>
      <c r="P24" s="171" t="n">
        <f aca="false">SUM(D24,G24,J24,M24)</f>
        <v>869</v>
      </c>
    </row>
    <row r="25" customFormat="false" ht="10.5" hidden="false" customHeight="true" outlineLevel="0" collapsed="false">
      <c r="A25" s="30" t="s">
        <v>65</v>
      </c>
      <c r="B25" s="31" t="n">
        <v>6451</v>
      </c>
      <c r="C25" s="83" t="n">
        <v>5576</v>
      </c>
      <c r="D25" s="83" t="n">
        <v>12027</v>
      </c>
      <c r="E25" s="31" t="n">
        <v>6528</v>
      </c>
      <c r="F25" s="83" t="n">
        <v>5765</v>
      </c>
      <c r="G25" s="83" t="n">
        <v>12293</v>
      </c>
      <c r="H25" s="31" t="n">
        <v>5420</v>
      </c>
      <c r="I25" s="83" t="n">
        <v>5246</v>
      </c>
      <c r="J25" s="83" t="n">
        <v>10666</v>
      </c>
      <c r="K25" s="31" t="n">
        <v>4467</v>
      </c>
      <c r="L25" s="83" t="n">
        <v>4837</v>
      </c>
      <c r="M25" s="83" t="n">
        <v>9304</v>
      </c>
      <c r="N25" s="31" t="n">
        <f aca="false">SUM(N22:N24)</f>
        <v>22866</v>
      </c>
      <c r="O25" s="83" t="n">
        <f aca="false">SUM(O22:O24)</f>
        <v>21424</v>
      </c>
      <c r="P25" s="172" t="n">
        <f aca="false">SUM(P22:P24)</f>
        <v>44290</v>
      </c>
    </row>
    <row r="26" customFormat="false" ht="9" hidden="false" customHeight="true" outlineLevel="0" collapsed="false">
      <c r="A26" s="35" t="s">
        <v>69</v>
      </c>
      <c r="B26" s="25"/>
      <c r="C26" s="27"/>
      <c r="D26" s="169"/>
      <c r="E26" s="25"/>
      <c r="F26" s="27"/>
      <c r="G26" s="169"/>
      <c r="H26" s="25"/>
      <c r="I26" s="27"/>
      <c r="J26" s="169"/>
      <c r="K26" s="25"/>
      <c r="L26" s="27"/>
      <c r="M26" s="173"/>
      <c r="N26" s="86"/>
      <c r="O26" s="169"/>
      <c r="P26" s="171"/>
    </row>
    <row r="27" customFormat="false" ht="10.5" hidden="false" customHeight="true" outlineLevel="0" collapsed="false">
      <c r="A27" s="24" t="s">
        <v>62</v>
      </c>
      <c r="B27" s="25" t="n">
        <v>3117</v>
      </c>
      <c r="C27" s="27" t="n">
        <v>2710</v>
      </c>
      <c r="D27" s="169" t="n">
        <v>5827</v>
      </c>
      <c r="E27" s="25" t="n">
        <v>3159</v>
      </c>
      <c r="F27" s="27" t="n">
        <v>2688</v>
      </c>
      <c r="G27" s="169" t="n">
        <v>5847</v>
      </c>
      <c r="H27" s="25" t="n">
        <v>2367</v>
      </c>
      <c r="I27" s="27" t="n">
        <v>2291</v>
      </c>
      <c r="J27" s="169" t="n">
        <v>4658</v>
      </c>
      <c r="K27" s="25" t="n">
        <v>1683</v>
      </c>
      <c r="L27" s="27" t="n">
        <v>2019</v>
      </c>
      <c r="M27" s="169" t="n">
        <v>3702</v>
      </c>
      <c r="N27" s="38" t="n">
        <f aca="false">SUM(B27,E27,H27,K27)</f>
        <v>10326</v>
      </c>
      <c r="O27" s="170" t="n">
        <f aca="false">SUM(C27,F27,I27,L27)</f>
        <v>9708</v>
      </c>
      <c r="P27" s="171" t="n">
        <f aca="false">SUM(D27,G27,J27,M27)</f>
        <v>20034</v>
      </c>
    </row>
    <row r="28" customFormat="false" ht="10.5" hidden="false" customHeight="true" outlineLevel="0" collapsed="false">
      <c r="A28" s="24" t="s">
        <v>63</v>
      </c>
      <c r="B28" s="25" t="n">
        <v>590</v>
      </c>
      <c r="C28" s="27" t="n">
        <v>488</v>
      </c>
      <c r="D28" s="169" t="n">
        <v>1078</v>
      </c>
      <c r="E28" s="25" t="n">
        <v>569</v>
      </c>
      <c r="F28" s="27" t="n">
        <v>534</v>
      </c>
      <c r="G28" s="169" t="n">
        <v>1103</v>
      </c>
      <c r="H28" s="25" t="n">
        <v>540</v>
      </c>
      <c r="I28" s="27" t="n">
        <v>483</v>
      </c>
      <c r="J28" s="169" t="n">
        <v>1023</v>
      </c>
      <c r="K28" s="25" t="n">
        <v>429</v>
      </c>
      <c r="L28" s="27" t="n">
        <v>495</v>
      </c>
      <c r="M28" s="169" t="n">
        <v>924</v>
      </c>
      <c r="N28" s="38" t="n">
        <f aca="false">SUM(B28,E28,H28,K28)</f>
        <v>2128</v>
      </c>
      <c r="O28" s="170" t="n">
        <f aca="false">SUM(C28,F28,I28,L28)</f>
        <v>2000</v>
      </c>
      <c r="P28" s="171" t="n">
        <f aca="false">SUM(D28,G28,J28,M28)</f>
        <v>4128</v>
      </c>
    </row>
    <row r="29" customFormat="false" ht="10.5" hidden="false" customHeight="true" outlineLevel="0" collapsed="false">
      <c r="A29" s="24" t="s">
        <v>64</v>
      </c>
      <c r="B29" s="25" t="n">
        <v>30</v>
      </c>
      <c r="C29" s="27" t="n">
        <v>16</v>
      </c>
      <c r="D29" s="169" t="n">
        <v>46</v>
      </c>
      <c r="E29" s="25" t="n">
        <v>37</v>
      </c>
      <c r="F29" s="27" t="n">
        <v>14</v>
      </c>
      <c r="G29" s="169" t="n">
        <v>51</v>
      </c>
      <c r="H29" s="25" t="n">
        <v>30</v>
      </c>
      <c r="I29" s="27" t="n">
        <v>0</v>
      </c>
      <c r="J29" s="169" t="n">
        <v>30</v>
      </c>
      <c r="K29" s="25" t="n">
        <v>31</v>
      </c>
      <c r="L29" s="27" t="n">
        <v>0</v>
      </c>
      <c r="M29" s="169" t="n">
        <v>31</v>
      </c>
      <c r="N29" s="38" t="n">
        <f aca="false">SUM(B29,E29,H29,K29)</f>
        <v>128</v>
      </c>
      <c r="O29" s="170" t="n">
        <f aca="false">SUM(C29,F29,I29,L29)</f>
        <v>30</v>
      </c>
      <c r="P29" s="171" t="n">
        <f aca="false">SUM(D29,G29,J29,M29)</f>
        <v>158</v>
      </c>
    </row>
    <row r="30" customFormat="false" ht="10.5" hidden="false" customHeight="true" outlineLevel="0" collapsed="false">
      <c r="A30" s="30" t="s">
        <v>65</v>
      </c>
      <c r="B30" s="31" t="n">
        <v>3737</v>
      </c>
      <c r="C30" s="83" t="n">
        <v>3214</v>
      </c>
      <c r="D30" s="83" t="n">
        <v>6951</v>
      </c>
      <c r="E30" s="31" t="n">
        <v>3765</v>
      </c>
      <c r="F30" s="83" t="n">
        <v>3236</v>
      </c>
      <c r="G30" s="83" t="n">
        <v>7001</v>
      </c>
      <c r="H30" s="31" t="n">
        <v>2937</v>
      </c>
      <c r="I30" s="83" t="n">
        <v>2774</v>
      </c>
      <c r="J30" s="83" t="n">
        <v>5711</v>
      </c>
      <c r="K30" s="31" t="n">
        <v>2143</v>
      </c>
      <c r="L30" s="83" t="n">
        <v>2514</v>
      </c>
      <c r="M30" s="83" t="n">
        <v>4657</v>
      </c>
      <c r="N30" s="31" t="n">
        <f aca="false">SUM(N27:N29)</f>
        <v>12582</v>
      </c>
      <c r="O30" s="83" t="n">
        <f aca="false">SUM(O27:O29)</f>
        <v>11738</v>
      </c>
      <c r="P30" s="172" t="n">
        <f aca="false">SUM(P27:P29)</f>
        <v>24320</v>
      </c>
    </row>
    <row r="31" customFormat="false" ht="9" hidden="false" customHeight="true" outlineLevel="0" collapsed="false">
      <c r="A31" s="35" t="s">
        <v>70</v>
      </c>
      <c r="B31" s="25"/>
      <c r="C31" s="27"/>
      <c r="D31" s="169"/>
      <c r="E31" s="25"/>
      <c r="F31" s="27"/>
      <c r="G31" s="169"/>
      <c r="H31" s="25"/>
      <c r="I31" s="27"/>
      <c r="J31" s="169"/>
      <c r="K31" s="25"/>
      <c r="L31" s="27"/>
      <c r="M31" s="173"/>
      <c r="N31" s="86"/>
      <c r="O31" s="169"/>
      <c r="P31" s="171"/>
    </row>
    <row r="32" customFormat="false" ht="10.5" hidden="false" customHeight="true" outlineLevel="0" collapsed="false">
      <c r="A32" s="24" t="s">
        <v>62</v>
      </c>
      <c r="B32" s="25" t="n">
        <v>4379</v>
      </c>
      <c r="C32" s="27" t="n">
        <v>3641</v>
      </c>
      <c r="D32" s="169" t="n">
        <v>8020</v>
      </c>
      <c r="E32" s="25" t="n">
        <v>4521</v>
      </c>
      <c r="F32" s="27" t="n">
        <v>3841</v>
      </c>
      <c r="G32" s="169" t="n">
        <v>8362</v>
      </c>
      <c r="H32" s="25" t="n">
        <v>3376</v>
      </c>
      <c r="I32" s="27" t="n">
        <v>3514</v>
      </c>
      <c r="J32" s="169" t="n">
        <v>6890</v>
      </c>
      <c r="K32" s="25" t="n">
        <v>2563</v>
      </c>
      <c r="L32" s="27" t="n">
        <v>2916</v>
      </c>
      <c r="M32" s="169" t="n">
        <v>5479</v>
      </c>
      <c r="N32" s="38" t="n">
        <f aca="false">SUM(B32,E32,H32,K32)</f>
        <v>14839</v>
      </c>
      <c r="O32" s="170" t="n">
        <f aca="false">SUM(C32,F32,I32,L32)</f>
        <v>13912</v>
      </c>
      <c r="P32" s="171" t="n">
        <f aca="false">SUM(D32,G32,J32,M32)</f>
        <v>28751</v>
      </c>
    </row>
    <row r="33" customFormat="false" ht="10.5" hidden="false" customHeight="true" outlineLevel="0" collapsed="false">
      <c r="A33" s="24" t="s">
        <v>63</v>
      </c>
      <c r="B33" s="25" t="n">
        <v>1027</v>
      </c>
      <c r="C33" s="27" t="n">
        <v>884</v>
      </c>
      <c r="D33" s="169" t="n">
        <v>1911</v>
      </c>
      <c r="E33" s="25" t="n">
        <v>987</v>
      </c>
      <c r="F33" s="27" t="n">
        <v>931</v>
      </c>
      <c r="G33" s="169" t="n">
        <v>1918</v>
      </c>
      <c r="H33" s="25" t="n">
        <v>886</v>
      </c>
      <c r="I33" s="27" t="n">
        <v>904</v>
      </c>
      <c r="J33" s="169" t="n">
        <v>1790</v>
      </c>
      <c r="K33" s="25" t="n">
        <v>798</v>
      </c>
      <c r="L33" s="27" t="n">
        <v>843</v>
      </c>
      <c r="M33" s="169" t="n">
        <v>1641</v>
      </c>
      <c r="N33" s="38" t="n">
        <f aca="false">SUM(B33,E33,H33,K33)</f>
        <v>3698</v>
      </c>
      <c r="O33" s="170" t="n">
        <f aca="false">SUM(C33,F33,I33,L33)</f>
        <v>3562</v>
      </c>
      <c r="P33" s="171" t="n">
        <f aca="false">SUM(D33,G33,J33,M33)</f>
        <v>7260</v>
      </c>
    </row>
    <row r="34" customFormat="false" ht="10.5" hidden="false" customHeight="true" outlineLevel="0" collapsed="false">
      <c r="A34" s="24" t="s">
        <v>64</v>
      </c>
      <c r="B34" s="25" t="n">
        <v>53</v>
      </c>
      <c r="C34" s="27" t="n">
        <v>44</v>
      </c>
      <c r="D34" s="169" t="n">
        <v>97</v>
      </c>
      <c r="E34" s="25" t="n">
        <v>45</v>
      </c>
      <c r="F34" s="27" t="n">
        <v>54</v>
      </c>
      <c r="G34" s="169" t="n">
        <v>99</v>
      </c>
      <c r="H34" s="25" t="n">
        <v>53</v>
      </c>
      <c r="I34" s="27" t="n">
        <v>44</v>
      </c>
      <c r="J34" s="169" t="n">
        <v>97</v>
      </c>
      <c r="K34" s="25" t="n">
        <v>58</v>
      </c>
      <c r="L34" s="27" t="n">
        <v>52</v>
      </c>
      <c r="M34" s="169" t="n">
        <v>110</v>
      </c>
      <c r="N34" s="38" t="n">
        <f aca="false">SUM(B34,E34,H34,K34)</f>
        <v>209</v>
      </c>
      <c r="O34" s="170" t="n">
        <f aca="false">SUM(C34,F34,I34,L34)</f>
        <v>194</v>
      </c>
      <c r="P34" s="171" t="n">
        <f aca="false">SUM(D34,G34,J34,M34)</f>
        <v>403</v>
      </c>
    </row>
    <row r="35" customFormat="false" ht="10.5" hidden="false" customHeight="true" outlineLevel="0" collapsed="false">
      <c r="A35" s="30" t="s">
        <v>65</v>
      </c>
      <c r="B35" s="31" t="n">
        <v>5459</v>
      </c>
      <c r="C35" s="83" t="n">
        <v>4569</v>
      </c>
      <c r="D35" s="83" t="n">
        <v>10028</v>
      </c>
      <c r="E35" s="31" t="n">
        <v>5553</v>
      </c>
      <c r="F35" s="83" t="n">
        <v>4826</v>
      </c>
      <c r="G35" s="83" t="n">
        <v>10379</v>
      </c>
      <c r="H35" s="31" t="n">
        <v>4315</v>
      </c>
      <c r="I35" s="83" t="n">
        <v>4462</v>
      </c>
      <c r="J35" s="83" t="n">
        <v>8777</v>
      </c>
      <c r="K35" s="31" t="n">
        <v>3419</v>
      </c>
      <c r="L35" s="83" t="n">
        <v>3811</v>
      </c>
      <c r="M35" s="83" t="n">
        <v>7230</v>
      </c>
      <c r="N35" s="31" t="n">
        <f aca="false">SUM(N32:N34)</f>
        <v>18746</v>
      </c>
      <c r="O35" s="83" t="n">
        <f aca="false">SUM(O32:O34)</f>
        <v>17668</v>
      </c>
      <c r="P35" s="172" t="n">
        <f aca="false">SUM(P32:P34)</f>
        <v>36414</v>
      </c>
    </row>
    <row r="36" customFormat="false" ht="9" hidden="false" customHeight="true" outlineLevel="0" collapsed="false">
      <c r="A36" s="35" t="s">
        <v>71</v>
      </c>
      <c r="B36" s="25"/>
      <c r="C36" s="27"/>
      <c r="D36" s="169"/>
      <c r="E36" s="25"/>
      <c r="F36" s="27"/>
      <c r="G36" s="169"/>
      <c r="H36" s="25"/>
      <c r="I36" s="27"/>
      <c r="J36" s="169"/>
      <c r="K36" s="25"/>
      <c r="L36" s="27"/>
      <c r="M36" s="173"/>
      <c r="N36" s="86"/>
      <c r="O36" s="169"/>
      <c r="P36" s="171"/>
    </row>
    <row r="37" customFormat="false" ht="10.5" hidden="false" customHeight="true" outlineLevel="0" collapsed="false">
      <c r="A37" s="24" t="s">
        <v>62</v>
      </c>
      <c r="B37" s="25" t="n">
        <v>7649</v>
      </c>
      <c r="C37" s="27" t="n">
        <v>6602</v>
      </c>
      <c r="D37" s="169" t="n">
        <v>14251</v>
      </c>
      <c r="E37" s="25" t="n">
        <v>7841</v>
      </c>
      <c r="F37" s="27" t="n">
        <v>6640</v>
      </c>
      <c r="G37" s="169" t="n">
        <v>14481</v>
      </c>
      <c r="H37" s="25" t="n">
        <v>5826</v>
      </c>
      <c r="I37" s="27" t="n">
        <v>5883</v>
      </c>
      <c r="J37" s="169" t="n">
        <v>11709</v>
      </c>
      <c r="K37" s="25" t="n">
        <v>4605</v>
      </c>
      <c r="L37" s="27" t="n">
        <v>5042</v>
      </c>
      <c r="M37" s="169" t="n">
        <v>9647</v>
      </c>
      <c r="N37" s="38" t="n">
        <f aca="false">SUM(B37,E37,H37,K37)</f>
        <v>25921</v>
      </c>
      <c r="O37" s="170" t="n">
        <f aca="false">SUM(C37,F37,I37,L37)</f>
        <v>24167</v>
      </c>
      <c r="P37" s="171" t="n">
        <f aca="false">SUM(D37,G37,J37,M37)</f>
        <v>50088</v>
      </c>
    </row>
    <row r="38" customFormat="false" ht="10.5" hidden="false" customHeight="true" outlineLevel="0" collapsed="false">
      <c r="A38" s="24" t="s">
        <v>63</v>
      </c>
      <c r="B38" s="25" t="n">
        <v>2261</v>
      </c>
      <c r="C38" s="27" t="n">
        <v>2024</v>
      </c>
      <c r="D38" s="169" t="n">
        <v>4285</v>
      </c>
      <c r="E38" s="25" t="n">
        <v>2240</v>
      </c>
      <c r="F38" s="27" t="n">
        <v>2077</v>
      </c>
      <c r="G38" s="169" t="n">
        <v>4317</v>
      </c>
      <c r="H38" s="25" t="n">
        <v>2048</v>
      </c>
      <c r="I38" s="27" t="n">
        <v>2009</v>
      </c>
      <c r="J38" s="169" t="n">
        <v>4057</v>
      </c>
      <c r="K38" s="25" t="n">
        <v>1800</v>
      </c>
      <c r="L38" s="27" t="n">
        <v>1867</v>
      </c>
      <c r="M38" s="169" t="n">
        <v>3667</v>
      </c>
      <c r="N38" s="38" t="n">
        <f aca="false">SUM(B38,E38,H38,K38)</f>
        <v>8349</v>
      </c>
      <c r="O38" s="170" t="n">
        <f aca="false">SUM(C38,F38,I38,L38)</f>
        <v>7977</v>
      </c>
      <c r="P38" s="171" t="n">
        <f aca="false">SUM(D38,G38,J38,M38)</f>
        <v>16326</v>
      </c>
    </row>
    <row r="39" customFormat="false" ht="10.5" hidden="false" customHeight="true" outlineLevel="0" collapsed="false">
      <c r="A39" s="24" t="s">
        <v>64</v>
      </c>
      <c r="B39" s="25" t="n">
        <v>279</v>
      </c>
      <c r="C39" s="27" t="n">
        <v>263</v>
      </c>
      <c r="D39" s="169" t="n">
        <v>542</v>
      </c>
      <c r="E39" s="25" t="n">
        <v>312</v>
      </c>
      <c r="F39" s="27" t="n">
        <v>264</v>
      </c>
      <c r="G39" s="169" t="n">
        <v>576</v>
      </c>
      <c r="H39" s="25" t="n">
        <v>300</v>
      </c>
      <c r="I39" s="27" t="n">
        <v>270</v>
      </c>
      <c r="J39" s="169" t="n">
        <v>570</v>
      </c>
      <c r="K39" s="25" t="n">
        <v>275</v>
      </c>
      <c r="L39" s="27" t="n">
        <v>260</v>
      </c>
      <c r="M39" s="169" t="n">
        <v>535</v>
      </c>
      <c r="N39" s="38" t="n">
        <f aca="false">SUM(B39,E39,H39,K39)</f>
        <v>1166</v>
      </c>
      <c r="O39" s="170" t="n">
        <f aca="false">SUM(C39,F39,I39,L39)</f>
        <v>1057</v>
      </c>
      <c r="P39" s="171" t="n">
        <f aca="false">SUM(D39,G39,J39,M39)</f>
        <v>2223</v>
      </c>
    </row>
    <row r="40" customFormat="false" ht="10.5" hidden="false" customHeight="true" outlineLevel="0" collapsed="false">
      <c r="A40" s="30" t="s">
        <v>65</v>
      </c>
      <c r="B40" s="31" t="n">
        <v>10189</v>
      </c>
      <c r="C40" s="83" t="n">
        <v>8889</v>
      </c>
      <c r="D40" s="83" t="n">
        <v>19078</v>
      </c>
      <c r="E40" s="31" t="n">
        <v>10393</v>
      </c>
      <c r="F40" s="83" t="n">
        <v>8981</v>
      </c>
      <c r="G40" s="83" t="n">
        <v>19374</v>
      </c>
      <c r="H40" s="31" t="n">
        <v>8174</v>
      </c>
      <c r="I40" s="83" t="n">
        <v>8162</v>
      </c>
      <c r="J40" s="83" t="n">
        <v>16336</v>
      </c>
      <c r="K40" s="31" t="n">
        <v>6680</v>
      </c>
      <c r="L40" s="83" t="n">
        <v>7169</v>
      </c>
      <c r="M40" s="83" t="n">
        <v>13849</v>
      </c>
      <c r="N40" s="31" t="n">
        <f aca="false">SUM(N37:N39)</f>
        <v>35436</v>
      </c>
      <c r="O40" s="83" t="n">
        <f aca="false">SUM(O37:O39)</f>
        <v>33201</v>
      </c>
      <c r="P40" s="172" t="n">
        <f aca="false">SUM(P37:P39)</f>
        <v>68637</v>
      </c>
    </row>
    <row r="41" customFormat="false" ht="9" hidden="false" customHeight="true" outlineLevel="0" collapsed="false">
      <c r="A41" s="35" t="s">
        <v>72</v>
      </c>
      <c r="B41" s="25"/>
      <c r="C41" s="27"/>
      <c r="D41" s="169"/>
      <c r="E41" s="25"/>
      <c r="F41" s="27"/>
      <c r="G41" s="169"/>
      <c r="H41" s="25"/>
      <c r="I41" s="27"/>
      <c r="J41" s="169"/>
      <c r="K41" s="25"/>
      <c r="L41" s="27"/>
      <c r="M41" s="173"/>
      <c r="N41" s="86"/>
      <c r="O41" s="169"/>
      <c r="P41" s="171"/>
    </row>
    <row r="42" customFormat="false" ht="10.5" hidden="false" customHeight="true" outlineLevel="0" collapsed="false">
      <c r="A42" s="24" t="s">
        <v>62</v>
      </c>
      <c r="B42" s="25" t="n">
        <v>10920</v>
      </c>
      <c r="C42" s="27" t="n">
        <v>9150</v>
      </c>
      <c r="D42" s="169" t="n">
        <v>20070</v>
      </c>
      <c r="E42" s="25" t="n">
        <v>10897</v>
      </c>
      <c r="F42" s="27" t="n">
        <v>9253</v>
      </c>
      <c r="G42" s="169" t="n">
        <v>20150</v>
      </c>
      <c r="H42" s="25" t="n">
        <v>7578</v>
      </c>
      <c r="I42" s="27" t="n">
        <v>7695</v>
      </c>
      <c r="J42" s="169" t="n">
        <v>15273</v>
      </c>
      <c r="K42" s="25" t="n">
        <v>6055</v>
      </c>
      <c r="L42" s="27" t="n">
        <v>6467</v>
      </c>
      <c r="M42" s="169" t="n">
        <v>12522</v>
      </c>
      <c r="N42" s="38" t="n">
        <f aca="false">SUM(B42,E42,H42,K42)</f>
        <v>35450</v>
      </c>
      <c r="O42" s="170" t="n">
        <f aca="false">SUM(C42,F42,I42,L42)</f>
        <v>32565</v>
      </c>
      <c r="P42" s="171" t="n">
        <f aca="false">SUM(D42,G42,J42,M42)</f>
        <v>68015</v>
      </c>
    </row>
    <row r="43" customFormat="false" ht="10.5" hidden="false" customHeight="true" outlineLevel="0" collapsed="false">
      <c r="A43" s="24" t="s">
        <v>63</v>
      </c>
      <c r="B43" s="25" t="n">
        <v>2763</v>
      </c>
      <c r="C43" s="27" t="n">
        <v>2710</v>
      </c>
      <c r="D43" s="169" t="n">
        <v>5473</v>
      </c>
      <c r="E43" s="25" t="n">
        <v>2677</v>
      </c>
      <c r="F43" s="27" t="n">
        <v>2747</v>
      </c>
      <c r="G43" s="169" t="n">
        <v>5424</v>
      </c>
      <c r="H43" s="25" t="n">
        <v>2419</v>
      </c>
      <c r="I43" s="27" t="n">
        <v>2713</v>
      </c>
      <c r="J43" s="169" t="n">
        <v>5132</v>
      </c>
      <c r="K43" s="25" t="n">
        <v>2248</v>
      </c>
      <c r="L43" s="27" t="n">
        <v>2407</v>
      </c>
      <c r="M43" s="169" t="n">
        <v>4655</v>
      </c>
      <c r="N43" s="38" t="n">
        <f aca="false">SUM(B43,E43,H43,K43)</f>
        <v>10107</v>
      </c>
      <c r="O43" s="170" t="n">
        <f aca="false">SUM(C43,F43,I43,L43)</f>
        <v>10577</v>
      </c>
      <c r="P43" s="171" t="n">
        <f aca="false">SUM(D43,G43,J43,M43)</f>
        <v>20684</v>
      </c>
    </row>
    <row r="44" customFormat="false" ht="10.5" hidden="false" customHeight="true" outlineLevel="0" collapsed="false">
      <c r="A44" s="24" t="s">
        <v>64</v>
      </c>
      <c r="B44" s="25" t="n">
        <v>393</v>
      </c>
      <c r="C44" s="27" t="n">
        <v>312</v>
      </c>
      <c r="D44" s="169" t="n">
        <v>705</v>
      </c>
      <c r="E44" s="25" t="n">
        <v>365</v>
      </c>
      <c r="F44" s="27" t="n">
        <v>322</v>
      </c>
      <c r="G44" s="169" t="n">
        <v>687</v>
      </c>
      <c r="H44" s="25" t="n">
        <v>383</v>
      </c>
      <c r="I44" s="27" t="n">
        <v>272</v>
      </c>
      <c r="J44" s="169" t="n">
        <v>655</v>
      </c>
      <c r="K44" s="25" t="n">
        <v>366</v>
      </c>
      <c r="L44" s="27" t="n">
        <v>270</v>
      </c>
      <c r="M44" s="169" t="n">
        <v>636</v>
      </c>
      <c r="N44" s="38" t="n">
        <f aca="false">SUM(B44,E44,H44,K44)</f>
        <v>1507</v>
      </c>
      <c r="O44" s="170" t="n">
        <f aca="false">SUM(C44,F44,I44,L44)</f>
        <v>1176</v>
      </c>
      <c r="P44" s="171" t="n">
        <f aca="false">SUM(D44,G44,J44,M44)</f>
        <v>2683</v>
      </c>
    </row>
    <row r="45" customFormat="false" ht="10.5" hidden="false" customHeight="true" outlineLevel="0" collapsed="false">
      <c r="A45" s="30" t="s">
        <v>65</v>
      </c>
      <c r="B45" s="31" t="n">
        <v>14076</v>
      </c>
      <c r="C45" s="83" t="n">
        <v>12172</v>
      </c>
      <c r="D45" s="83" t="n">
        <v>26248</v>
      </c>
      <c r="E45" s="31" t="n">
        <v>13939</v>
      </c>
      <c r="F45" s="83" t="n">
        <v>12322</v>
      </c>
      <c r="G45" s="83" t="n">
        <v>26261</v>
      </c>
      <c r="H45" s="31" t="n">
        <v>10380</v>
      </c>
      <c r="I45" s="83" t="n">
        <v>10680</v>
      </c>
      <c r="J45" s="83" t="n">
        <v>21060</v>
      </c>
      <c r="K45" s="31" t="n">
        <v>8669</v>
      </c>
      <c r="L45" s="83" t="n">
        <v>9144</v>
      </c>
      <c r="M45" s="83" t="n">
        <v>17813</v>
      </c>
      <c r="N45" s="31" t="n">
        <f aca="false">SUM(N42:N44)</f>
        <v>47064</v>
      </c>
      <c r="O45" s="83" t="n">
        <f aca="false">SUM(O42:O44)</f>
        <v>44318</v>
      </c>
      <c r="P45" s="172" t="n">
        <f aca="false">SUM(P42:P44)</f>
        <v>91382</v>
      </c>
    </row>
    <row r="46" customFormat="false" ht="9" hidden="false" customHeight="true" outlineLevel="0" collapsed="false">
      <c r="A46" s="35" t="s">
        <v>73</v>
      </c>
      <c r="B46" s="25"/>
      <c r="C46" s="27"/>
      <c r="D46" s="169"/>
      <c r="E46" s="25"/>
      <c r="F46" s="27"/>
      <c r="G46" s="169"/>
      <c r="H46" s="25"/>
      <c r="I46" s="27"/>
      <c r="J46" s="169"/>
      <c r="K46" s="25"/>
      <c r="L46" s="27"/>
      <c r="M46" s="169"/>
      <c r="N46" s="86"/>
      <c r="O46" s="169"/>
      <c r="P46" s="174"/>
    </row>
    <row r="47" customFormat="false" ht="10.5" hidden="false" customHeight="true" outlineLevel="0" collapsed="false">
      <c r="A47" s="24" t="s">
        <v>62</v>
      </c>
      <c r="B47" s="38" t="n">
        <f aca="false">SUM(B7,B12,B17,B22,B27,B32,B37,B42)</f>
        <v>47180</v>
      </c>
      <c r="C47" s="39" t="n">
        <f aca="false">SUM(C7,C12,C17,C22,C27,C32,C37,C42)</f>
        <v>39509</v>
      </c>
      <c r="D47" s="169" t="n">
        <f aca="false">SUM(B47:C47)</f>
        <v>86689</v>
      </c>
      <c r="E47" s="38" t="n">
        <f aca="false">SUM(E7,E12,E17,E22,E27,E32,E37,E42)</f>
        <v>47483</v>
      </c>
      <c r="F47" s="39" t="n">
        <f aca="false">SUM(F7,F12,F17,F22,F27,F32,F37,F42)</f>
        <v>40444</v>
      </c>
      <c r="G47" s="169" t="n">
        <f aca="false">SUM(E47:F47)</f>
        <v>87927</v>
      </c>
      <c r="H47" s="38" t="n">
        <f aca="false">SUM(H7,H12,H17,H22,H27,H32,H37,H42)</f>
        <v>34877</v>
      </c>
      <c r="I47" s="39" t="n">
        <f aca="false">SUM(I7,I12,I17,I22,I27,I32,I37,I42)</f>
        <v>35320</v>
      </c>
      <c r="J47" s="169" t="n">
        <f aca="false">SUM(H47:I47)</f>
        <v>70197</v>
      </c>
      <c r="K47" s="38" t="n">
        <f aca="false">SUM(K7,K12,K17,K22,K27,K32,K37,K42)</f>
        <v>27431</v>
      </c>
      <c r="L47" s="39" t="n">
        <f aca="false">SUM(L7,L12,L17,L22,L27,L32,L37,L42)</f>
        <v>30024</v>
      </c>
      <c r="M47" s="169" t="n">
        <f aca="false">SUM(K47:L47)</f>
        <v>57455</v>
      </c>
      <c r="N47" s="38" t="n">
        <f aca="false">SUM(B47,E47,H47,K47)</f>
        <v>156971</v>
      </c>
      <c r="O47" s="170" t="n">
        <f aca="false">SUM(C47,F47,I47,L47)</f>
        <v>145297</v>
      </c>
      <c r="P47" s="171" t="n">
        <f aca="false">SUM(D47,G47,J47,M47)</f>
        <v>302268</v>
      </c>
    </row>
    <row r="48" customFormat="false" ht="10.5" hidden="false" customHeight="true" outlineLevel="0" collapsed="false">
      <c r="A48" s="24" t="s">
        <v>63</v>
      </c>
      <c r="B48" s="38" t="n">
        <f aca="false">SUM(B8,B13,B18,B23,B28,B33,B38,B43)</f>
        <v>11890</v>
      </c>
      <c r="C48" s="39" t="n">
        <f aca="false">SUM(C8,C13,C18,C23,C28,C33,C38,C43)</f>
        <v>11068</v>
      </c>
      <c r="D48" s="169" t="n">
        <f aca="false">SUM(B48:C48)</f>
        <v>22958</v>
      </c>
      <c r="E48" s="38" t="n">
        <f aca="false">SUM(E8,E13,E18,E23,E28,E33,E38,E43)</f>
        <v>11685</v>
      </c>
      <c r="F48" s="39" t="n">
        <f aca="false">SUM(F8,F13,F18,F23,F28,F33,F38,F43)</f>
        <v>11338</v>
      </c>
      <c r="G48" s="169" t="n">
        <f aca="false">SUM(E48:F48)</f>
        <v>23023</v>
      </c>
      <c r="H48" s="38" t="n">
        <f aca="false">SUM(H8,H13,H18,H23,H28,H33,H38,H43)</f>
        <v>10668</v>
      </c>
      <c r="I48" s="39" t="n">
        <f aca="false">SUM(I8,I13,I18,I23,I28,I33,I38,I43)</f>
        <v>11071</v>
      </c>
      <c r="J48" s="169" t="n">
        <f aca="false">SUM(H48:I48)</f>
        <v>21739</v>
      </c>
      <c r="K48" s="38" t="n">
        <f aca="false">SUM(K8,K13,K18,K23,K28,K33,K38,K43)</f>
        <v>9434</v>
      </c>
      <c r="L48" s="39" t="n">
        <f aca="false">SUM(L8,L13,L18,L23,L28,L33,L38,L43)</f>
        <v>10295</v>
      </c>
      <c r="M48" s="169" t="n">
        <f aca="false">SUM(K48:L48)</f>
        <v>19729</v>
      </c>
      <c r="N48" s="38" t="n">
        <f aca="false">SUM(B48,E48,H48,K48)</f>
        <v>43677</v>
      </c>
      <c r="O48" s="170" t="n">
        <f aca="false">SUM(C48,F48,I48,L48)</f>
        <v>43772</v>
      </c>
      <c r="P48" s="171" t="n">
        <f aca="false">SUM(D48,G48,J48,M48)</f>
        <v>87449</v>
      </c>
    </row>
    <row r="49" customFormat="false" ht="10.5" hidden="false" customHeight="true" outlineLevel="0" collapsed="false">
      <c r="A49" s="24" t="s">
        <v>64</v>
      </c>
      <c r="B49" s="38" t="n">
        <f aca="false">SUM(B9,B14,B19,B24,B29,B34,B39,B44)</f>
        <v>1227</v>
      </c>
      <c r="C49" s="39" t="n">
        <f aca="false">SUM(C9,C14,C19,C24,C29,C34,C39,C44)</f>
        <v>1002</v>
      </c>
      <c r="D49" s="169" t="n">
        <f aca="false">SUM(B49:C49)</f>
        <v>2229</v>
      </c>
      <c r="E49" s="38" t="n">
        <f aca="false">SUM(E9,E14,E19,E24,E29,E34,E39,E44)</f>
        <v>1234</v>
      </c>
      <c r="F49" s="39" t="n">
        <f aca="false">SUM(F9,F14,F19,F24,F29,F34,F39,F44)</f>
        <v>1051</v>
      </c>
      <c r="G49" s="169" t="n">
        <f aca="false">SUM(E49:F49)</f>
        <v>2285</v>
      </c>
      <c r="H49" s="38" t="n">
        <f aca="false">SUM(H9,H14,H19,H24,H29,H34,H39,H44)</f>
        <v>1223</v>
      </c>
      <c r="I49" s="39" t="n">
        <f aca="false">SUM(I9,I14,I19,I24,I29,I34,I39,I44)</f>
        <v>967</v>
      </c>
      <c r="J49" s="169" t="n">
        <f aca="false">SUM(H49:I49)</f>
        <v>2190</v>
      </c>
      <c r="K49" s="38" t="n">
        <f aca="false">SUM(K9,K14,K19,K24,K29,K34,K39,K44)</f>
        <v>1125</v>
      </c>
      <c r="L49" s="39" t="n">
        <f aca="false">SUM(L9,L14,L19,L24,L29,L34,L39,L44)</f>
        <v>920</v>
      </c>
      <c r="M49" s="169" t="n">
        <f aca="false">SUM(K49:L49)</f>
        <v>2045</v>
      </c>
      <c r="N49" s="38" t="n">
        <f aca="false">SUM(B49,E49,H49,K49)</f>
        <v>4809</v>
      </c>
      <c r="O49" s="170" t="n">
        <f aca="false">SUM(C49,F49,I49,L49)</f>
        <v>3940</v>
      </c>
      <c r="P49" s="171" t="n">
        <f aca="false">SUM(D49,G49,J49,M49)</f>
        <v>8749</v>
      </c>
    </row>
    <row r="50" customFormat="false" ht="10.5" hidden="false" customHeight="true" outlineLevel="0" collapsed="false">
      <c r="A50" s="41" t="s">
        <v>65</v>
      </c>
      <c r="B50" s="42" t="n">
        <f aca="false">SUM(B47:B49)</f>
        <v>60297</v>
      </c>
      <c r="C50" s="75" t="n">
        <f aca="false">SUM(C47:C49)</f>
        <v>51579</v>
      </c>
      <c r="D50" s="75" t="n">
        <f aca="false">SUM(D47:D49)</f>
        <v>111876</v>
      </c>
      <c r="E50" s="42" t="n">
        <f aca="false">SUM(E47:E49)</f>
        <v>60402</v>
      </c>
      <c r="F50" s="75" t="n">
        <f aca="false">SUM(F47:F49)</f>
        <v>52833</v>
      </c>
      <c r="G50" s="75" t="n">
        <f aca="false">SUM(G47:G49)</f>
        <v>113235</v>
      </c>
      <c r="H50" s="42" t="n">
        <f aca="false">SUM(H47:H49)</f>
        <v>46768</v>
      </c>
      <c r="I50" s="75" t="n">
        <f aca="false">SUM(I47:I49)</f>
        <v>47358</v>
      </c>
      <c r="J50" s="75" t="n">
        <f aca="false">SUM(J47:J49)</f>
        <v>94126</v>
      </c>
      <c r="K50" s="42" t="n">
        <f aca="false">SUM(K47:K49)</f>
        <v>37990</v>
      </c>
      <c r="L50" s="75" t="n">
        <f aca="false">SUM(L47:L49)</f>
        <v>41239</v>
      </c>
      <c r="M50" s="75" t="n">
        <f aca="false">SUM(M47:M49)</f>
        <v>79229</v>
      </c>
      <c r="N50" s="42" t="n">
        <f aca="false">SUM(N47:N49)</f>
        <v>205457</v>
      </c>
      <c r="O50" s="75" t="n">
        <f aca="false">SUM(O47:O49)</f>
        <v>193009</v>
      </c>
      <c r="P50" s="175" t="n">
        <f aca="false">SUM(P47:P49)</f>
        <v>398466</v>
      </c>
    </row>
    <row r="51" customFormat="false" ht="12.75" hidden="false" customHeight="false" outlineLevel="0" collapsed="false">
      <c r="A51" s="47" t="s">
        <v>75</v>
      </c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7"/>
    </row>
    <row r="52" customFormat="false" ht="12.75" hidden="false" customHeight="false" outlineLevel="0" collapsed="false"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7"/>
    </row>
    <row r="53" customFormat="false" ht="12.75" hidden="false" customHeight="false" outlineLevel="0" collapsed="false"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</row>
    <row r="54" customFormat="false" ht="12.75" hidden="false" customHeight="false" outlineLevel="0" collapsed="false"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7"/>
    </row>
    <row r="55" customFormat="false" ht="12.75" hidden="false" customHeight="false" outlineLevel="0" collapsed="false"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7"/>
    </row>
    <row r="56" customFormat="false" ht="12.75" hidden="false" customHeight="false" outlineLevel="0" collapsed="false"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7"/>
    </row>
    <row r="57" customFormat="false" ht="12.75" hidden="false" customHeight="false" outlineLevel="0" collapsed="false"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7"/>
    </row>
    <row r="58" customFormat="false" ht="12.75" hidden="false" customHeight="false" outlineLevel="0" collapsed="false"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</row>
  </sheetData>
  <mergeCells count="6">
    <mergeCell ref="A1:P1"/>
    <mergeCell ref="B4:D4"/>
    <mergeCell ref="E4:G4"/>
    <mergeCell ref="H4:J4"/>
    <mergeCell ref="K4:M4"/>
    <mergeCell ref="N4:P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0.41"/>
    <col collapsed="false" customWidth="true" hidden="false" outlineLevel="0" max="4" min="4" style="0" width="7.85"/>
    <col collapsed="false" customWidth="true" hidden="false" outlineLevel="0" max="6" min="5" style="0" width="10.41"/>
    <col collapsed="false" customWidth="true" hidden="false" outlineLevel="0" max="7" min="7" style="0" width="7.85"/>
    <col collapsed="false" customWidth="true" hidden="false" outlineLevel="0" max="9" min="8" style="0" width="10.41"/>
    <col collapsed="false" customWidth="true" hidden="false" outlineLevel="0" max="10" min="10" style="0" width="7.85"/>
  </cols>
  <sheetData>
    <row r="1" customFormat="false" ht="12.95" hidden="false" customHeight="true" outlineLevel="0" collapsed="false">
      <c r="A1" s="8" t="s">
        <v>201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02</v>
      </c>
      <c r="C4" s="163"/>
      <c r="D4" s="163"/>
      <c r="E4" s="117" t="s">
        <v>203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176" t="s">
        <v>189</v>
      </c>
      <c r="C5" s="177" t="s">
        <v>190</v>
      </c>
      <c r="D5" s="177" t="s">
        <v>87</v>
      </c>
      <c r="E5" s="178" t="s">
        <v>189</v>
      </c>
      <c r="F5" s="177" t="s">
        <v>190</v>
      </c>
      <c r="G5" s="177" t="s">
        <v>87</v>
      </c>
      <c r="H5" s="178" t="s">
        <v>189</v>
      </c>
      <c r="I5" s="177" t="s">
        <v>190</v>
      </c>
      <c r="J5" s="179" t="s">
        <v>87</v>
      </c>
    </row>
    <row r="6" customFormat="false" ht="9" hidden="false" customHeight="true" outlineLevel="0" collapsed="false">
      <c r="A6" s="82" t="s">
        <v>61</v>
      </c>
      <c r="B6" s="180"/>
      <c r="C6" s="181"/>
      <c r="D6" s="167"/>
      <c r="E6" s="180"/>
      <c r="F6" s="181"/>
      <c r="G6" s="167"/>
      <c r="H6" s="180"/>
      <c r="I6" s="181"/>
      <c r="J6" s="182"/>
    </row>
    <row r="7" customFormat="false" ht="10.5" hidden="false" customHeight="true" outlineLevel="0" collapsed="false">
      <c r="A7" s="24" t="s">
        <v>62</v>
      </c>
      <c r="B7" s="25" t="n">
        <v>1984</v>
      </c>
      <c r="C7" s="26" t="n">
        <v>2489</v>
      </c>
      <c r="D7" s="169" t="n">
        <v>4473</v>
      </c>
      <c r="E7" s="25" t="n">
        <v>1558</v>
      </c>
      <c r="F7" s="26" t="n">
        <v>2053</v>
      </c>
      <c r="G7" s="169" t="n">
        <v>3611</v>
      </c>
      <c r="H7" s="38" t="n">
        <f aca="false">SUM(B7,E7)</f>
        <v>3542</v>
      </c>
      <c r="I7" s="34" t="n">
        <f aca="false">SUM(C7,F7)</f>
        <v>4542</v>
      </c>
      <c r="J7" s="40" t="n">
        <f aca="false">SUM(H7:I7)</f>
        <v>8084</v>
      </c>
    </row>
    <row r="8" customFormat="false" ht="10.5" hidden="false" customHeight="true" outlineLevel="0" collapsed="false">
      <c r="A8" s="24" t="s">
        <v>63</v>
      </c>
      <c r="B8" s="25"/>
      <c r="C8" s="26"/>
      <c r="D8" s="169"/>
      <c r="E8" s="25"/>
      <c r="F8" s="26"/>
      <c r="G8" s="169"/>
      <c r="H8" s="38" t="n">
        <f aca="false">SUM(B8,E8)</f>
        <v>0</v>
      </c>
      <c r="I8" s="34" t="n">
        <f aca="false">SUM(C8,F8)</f>
        <v>0</v>
      </c>
      <c r="J8" s="40" t="n">
        <f aca="false">SUM(H8:I8)</f>
        <v>0</v>
      </c>
    </row>
    <row r="9" customFormat="false" ht="10.5" hidden="false" customHeight="true" outlineLevel="0" collapsed="false">
      <c r="A9" s="24" t="s">
        <v>64</v>
      </c>
      <c r="B9" s="25" t="n">
        <v>233</v>
      </c>
      <c r="C9" s="26" t="n">
        <v>264</v>
      </c>
      <c r="D9" s="169" t="n">
        <v>497</v>
      </c>
      <c r="E9" s="25" t="n">
        <v>249</v>
      </c>
      <c r="F9" s="26" t="n">
        <v>239</v>
      </c>
      <c r="G9" s="169" t="n">
        <v>488</v>
      </c>
      <c r="H9" s="38" t="n">
        <f aca="false">SUM(B9,E9)</f>
        <v>482</v>
      </c>
      <c r="I9" s="34" t="n">
        <f aca="false">SUM(C9,F9)</f>
        <v>503</v>
      </c>
      <c r="J9" s="40" t="n">
        <f aca="false">SUM(H9:I9)</f>
        <v>985</v>
      </c>
    </row>
    <row r="10" customFormat="false" ht="10.5" hidden="false" customHeight="true" outlineLevel="0" collapsed="false">
      <c r="A10" s="30" t="s">
        <v>65</v>
      </c>
      <c r="B10" s="31" t="n">
        <v>2217</v>
      </c>
      <c r="C10" s="32" t="n">
        <v>2753</v>
      </c>
      <c r="D10" s="83" t="n">
        <v>4970</v>
      </c>
      <c r="E10" s="31" t="n">
        <v>1807</v>
      </c>
      <c r="F10" s="32" t="n">
        <v>2292</v>
      </c>
      <c r="G10" s="83" t="n">
        <v>4099</v>
      </c>
      <c r="H10" s="31" t="n">
        <f aca="false">SUM(H7:H9)</f>
        <v>4024</v>
      </c>
      <c r="I10" s="32" t="n">
        <f aca="false">SUM(I7:I9)</f>
        <v>5045</v>
      </c>
      <c r="J10" s="33" t="n">
        <f aca="false">SUM(J7:J9)</f>
        <v>9069</v>
      </c>
    </row>
    <row r="11" customFormat="false" ht="9" hidden="false" customHeight="true" outlineLevel="0" collapsed="false">
      <c r="A11" s="35" t="s">
        <v>66</v>
      </c>
      <c r="B11" s="25"/>
      <c r="C11" s="26"/>
      <c r="D11" s="169"/>
      <c r="E11" s="25"/>
      <c r="F11" s="26"/>
      <c r="G11" s="173"/>
      <c r="H11" s="86"/>
      <c r="I11" s="39"/>
      <c r="J11" s="40"/>
    </row>
    <row r="12" customFormat="false" ht="10.5" hidden="false" customHeight="true" outlineLevel="0" collapsed="false">
      <c r="A12" s="24" t="s">
        <v>62</v>
      </c>
      <c r="B12" s="25" t="n">
        <v>3859</v>
      </c>
      <c r="C12" s="26" t="n">
        <v>4563</v>
      </c>
      <c r="D12" s="169" t="n">
        <v>8422</v>
      </c>
      <c r="E12" s="25" t="n">
        <v>3617</v>
      </c>
      <c r="F12" s="26" t="n">
        <v>4271</v>
      </c>
      <c r="G12" s="169" t="n">
        <v>7888</v>
      </c>
      <c r="H12" s="38" t="n">
        <f aca="false">SUM(B12,E12)</f>
        <v>7476</v>
      </c>
      <c r="I12" s="34" t="n">
        <f aca="false">SUM(C12,F12)</f>
        <v>8834</v>
      </c>
      <c r="J12" s="40" t="n">
        <f aca="false">SUM(H12:I12)</f>
        <v>16310</v>
      </c>
    </row>
    <row r="13" customFormat="false" ht="10.5" hidden="false" customHeight="true" outlineLevel="0" collapsed="false">
      <c r="A13" s="24" t="s">
        <v>63</v>
      </c>
      <c r="B13" s="25" t="n">
        <v>382</v>
      </c>
      <c r="C13" s="26" t="n">
        <v>385</v>
      </c>
      <c r="D13" s="169" t="n">
        <v>767</v>
      </c>
      <c r="E13" s="25" t="n">
        <v>297</v>
      </c>
      <c r="F13" s="26" t="n">
        <v>378</v>
      </c>
      <c r="G13" s="169" t="n">
        <v>675</v>
      </c>
      <c r="H13" s="38" t="n">
        <f aca="false">SUM(B13,E13)</f>
        <v>679</v>
      </c>
      <c r="I13" s="34" t="n">
        <f aca="false">SUM(C13,F13)</f>
        <v>763</v>
      </c>
      <c r="J13" s="40" t="n">
        <f aca="false">SUM(H13:I13)</f>
        <v>1442</v>
      </c>
    </row>
    <row r="14" customFormat="false" ht="10.5" hidden="false" customHeight="true" outlineLevel="0" collapsed="false">
      <c r="A14" s="24" t="s">
        <v>64</v>
      </c>
      <c r="B14" s="25" t="n">
        <v>519</v>
      </c>
      <c r="C14" s="26" t="n">
        <v>535</v>
      </c>
      <c r="D14" s="169" t="n">
        <v>1054</v>
      </c>
      <c r="E14" s="25" t="n">
        <v>460</v>
      </c>
      <c r="F14" s="26" t="n">
        <v>434</v>
      </c>
      <c r="G14" s="169" t="n">
        <v>894</v>
      </c>
      <c r="H14" s="38" t="n">
        <f aca="false">SUM(B14,E14)</f>
        <v>979</v>
      </c>
      <c r="I14" s="34" t="n">
        <f aca="false">SUM(C14,F14)</f>
        <v>969</v>
      </c>
      <c r="J14" s="40" t="n">
        <f aca="false">SUM(H14:I14)</f>
        <v>1948</v>
      </c>
    </row>
    <row r="15" customFormat="false" ht="10.5" hidden="false" customHeight="true" outlineLevel="0" collapsed="false">
      <c r="A15" s="30" t="s">
        <v>65</v>
      </c>
      <c r="B15" s="31" t="n">
        <v>4760</v>
      </c>
      <c r="C15" s="32" t="n">
        <v>5483</v>
      </c>
      <c r="D15" s="83" t="n">
        <v>10243</v>
      </c>
      <c r="E15" s="31" t="n">
        <v>4374</v>
      </c>
      <c r="F15" s="32" t="n">
        <v>5083</v>
      </c>
      <c r="G15" s="83" t="n">
        <v>9457</v>
      </c>
      <c r="H15" s="31" t="n">
        <f aca="false">SUM(H12:H14)</f>
        <v>9134</v>
      </c>
      <c r="I15" s="32" t="n">
        <f aca="false">SUM(I12:I14)</f>
        <v>10566</v>
      </c>
      <c r="J15" s="33" t="n">
        <f aca="false">SUM(J12:J14)</f>
        <v>19700</v>
      </c>
    </row>
    <row r="16" customFormat="false" ht="9" hidden="false" customHeight="true" outlineLevel="0" collapsed="false">
      <c r="A16" s="35" t="s">
        <v>67</v>
      </c>
      <c r="B16" s="25"/>
      <c r="C16" s="26"/>
      <c r="D16" s="169"/>
      <c r="E16" s="25"/>
      <c r="F16" s="26"/>
      <c r="G16" s="173"/>
      <c r="H16" s="86"/>
      <c r="I16" s="39"/>
      <c r="J16" s="40"/>
    </row>
    <row r="17" customFormat="false" ht="10.5" hidden="false" customHeight="true" outlineLevel="0" collapsed="false">
      <c r="A17" s="24" t="s">
        <v>62</v>
      </c>
      <c r="B17" s="25" t="n">
        <v>2389</v>
      </c>
      <c r="C17" s="26" t="n">
        <v>3013</v>
      </c>
      <c r="D17" s="169" t="n">
        <v>5402</v>
      </c>
      <c r="E17" s="25" t="n">
        <v>2214</v>
      </c>
      <c r="F17" s="26" t="n">
        <v>2905</v>
      </c>
      <c r="G17" s="169" t="n">
        <v>5119</v>
      </c>
      <c r="H17" s="38" t="n">
        <f aca="false">SUM(B17,E17)</f>
        <v>4603</v>
      </c>
      <c r="I17" s="34" t="n">
        <f aca="false">SUM(C17,F17)</f>
        <v>5918</v>
      </c>
      <c r="J17" s="40" t="n">
        <f aca="false">SUM(H17:I17)</f>
        <v>10521</v>
      </c>
    </row>
    <row r="18" customFormat="false" ht="10.5" hidden="false" customHeight="true" outlineLevel="0" collapsed="false">
      <c r="A18" s="24" t="s">
        <v>63</v>
      </c>
      <c r="B18" s="25" t="n">
        <v>185</v>
      </c>
      <c r="C18" s="26" t="n">
        <v>250</v>
      </c>
      <c r="D18" s="169" t="n">
        <v>435</v>
      </c>
      <c r="E18" s="25" t="n">
        <v>165</v>
      </c>
      <c r="F18" s="26" t="n">
        <v>264</v>
      </c>
      <c r="G18" s="169" t="n">
        <v>429</v>
      </c>
      <c r="H18" s="38" t="n">
        <f aca="false">SUM(B18,E18)</f>
        <v>350</v>
      </c>
      <c r="I18" s="34" t="n">
        <f aca="false">SUM(C18,F18)</f>
        <v>514</v>
      </c>
      <c r="J18" s="40" t="n">
        <f aca="false">SUM(H18:I18)</f>
        <v>864</v>
      </c>
    </row>
    <row r="19" customFormat="false" ht="10.5" hidden="false" customHeight="true" outlineLevel="0" collapsed="false">
      <c r="A19" s="24" t="s">
        <v>64</v>
      </c>
      <c r="B19" s="25" t="n">
        <v>342</v>
      </c>
      <c r="C19" s="26" t="n">
        <v>291</v>
      </c>
      <c r="D19" s="169" t="n">
        <v>633</v>
      </c>
      <c r="E19" s="25" t="n">
        <v>311</v>
      </c>
      <c r="F19" s="26" t="n">
        <v>289</v>
      </c>
      <c r="G19" s="169" t="n">
        <v>600</v>
      </c>
      <c r="H19" s="38" t="n">
        <f aca="false">SUM(B19,E19)</f>
        <v>653</v>
      </c>
      <c r="I19" s="34" t="n">
        <f aca="false">SUM(C19,F19)</f>
        <v>580</v>
      </c>
      <c r="J19" s="40" t="n">
        <f aca="false">SUM(H19:I19)</f>
        <v>1233</v>
      </c>
    </row>
    <row r="20" customFormat="false" ht="10.5" hidden="false" customHeight="true" outlineLevel="0" collapsed="false">
      <c r="A20" s="30" t="s">
        <v>65</v>
      </c>
      <c r="B20" s="31" t="n">
        <v>2916</v>
      </c>
      <c r="C20" s="32" t="n">
        <v>3554</v>
      </c>
      <c r="D20" s="83" t="n">
        <v>6470</v>
      </c>
      <c r="E20" s="31" t="n">
        <v>2690</v>
      </c>
      <c r="F20" s="32" t="n">
        <v>3458</v>
      </c>
      <c r="G20" s="83" t="n">
        <v>6148</v>
      </c>
      <c r="H20" s="31" t="n">
        <f aca="false">SUM(H17:H19)</f>
        <v>5606</v>
      </c>
      <c r="I20" s="32" t="n">
        <f aca="false">SUM(I17:I19)</f>
        <v>7012</v>
      </c>
      <c r="J20" s="33" t="n">
        <f aca="false">SUM(J17:J19)</f>
        <v>12618</v>
      </c>
    </row>
    <row r="21" customFormat="false" ht="9" hidden="false" customHeight="true" outlineLevel="0" collapsed="false">
      <c r="A21" s="35" t="s">
        <v>68</v>
      </c>
      <c r="B21" s="25"/>
      <c r="C21" s="26"/>
      <c r="D21" s="169"/>
      <c r="E21" s="25"/>
      <c r="F21" s="26"/>
      <c r="G21" s="173"/>
      <c r="H21" s="86"/>
      <c r="I21" s="39"/>
      <c r="J21" s="40"/>
    </row>
    <row r="22" customFormat="false" ht="10.5" hidden="false" customHeight="true" outlineLevel="0" collapsed="false">
      <c r="A22" s="24" t="s">
        <v>62</v>
      </c>
      <c r="B22" s="25" t="n">
        <v>2724</v>
      </c>
      <c r="C22" s="26" t="n">
        <v>3060</v>
      </c>
      <c r="D22" s="169" t="n">
        <v>5784</v>
      </c>
      <c r="E22" s="25" t="n">
        <v>2477</v>
      </c>
      <c r="F22" s="26" t="n">
        <v>3158</v>
      </c>
      <c r="G22" s="169" t="n">
        <v>5635</v>
      </c>
      <c r="H22" s="38" t="n">
        <f aca="false">SUM(B22,E22)</f>
        <v>5201</v>
      </c>
      <c r="I22" s="34" t="n">
        <f aca="false">SUM(C22,F22)</f>
        <v>6218</v>
      </c>
      <c r="J22" s="40" t="n">
        <f aca="false">SUM(H22:I22)</f>
        <v>11419</v>
      </c>
    </row>
    <row r="23" customFormat="false" ht="10.5" hidden="false" customHeight="true" outlineLevel="0" collapsed="false">
      <c r="A23" s="24" t="s">
        <v>63</v>
      </c>
      <c r="B23" s="25" t="n">
        <v>406</v>
      </c>
      <c r="C23" s="26" t="n">
        <v>498</v>
      </c>
      <c r="D23" s="169" t="n">
        <v>904</v>
      </c>
      <c r="E23" s="25" t="n">
        <v>354</v>
      </c>
      <c r="F23" s="26" t="n">
        <v>541</v>
      </c>
      <c r="G23" s="169" t="n">
        <v>895</v>
      </c>
      <c r="H23" s="38" t="n">
        <f aca="false">SUM(B23,E23)</f>
        <v>760</v>
      </c>
      <c r="I23" s="34" t="n">
        <f aca="false">SUM(C23,F23)</f>
        <v>1039</v>
      </c>
      <c r="J23" s="40" t="n">
        <f aca="false">SUM(H23:I23)</f>
        <v>1799</v>
      </c>
    </row>
    <row r="24" customFormat="false" ht="10.5" hidden="false" customHeight="true" outlineLevel="0" collapsed="false">
      <c r="A24" s="24" t="s">
        <v>64</v>
      </c>
      <c r="B24" s="25" t="n">
        <v>484</v>
      </c>
      <c r="C24" s="26" t="n">
        <v>405</v>
      </c>
      <c r="D24" s="169" t="n">
        <v>889</v>
      </c>
      <c r="E24" s="25" t="n">
        <v>438</v>
      </c>
      <c r="F24" s="26" t="n">
        <v>446</v>
      </c>
      <c r="G24" s="169" t="n">
        <v>884</v>
      </c>
      <c r="H24" s="38" t="n">
        <f aca="false">SUM(B24,E24)</f>
        <v>922</v>
      </c>
      <c r="I24" s="34" t="n">
        <f aca="false">SUM(C24,F24)</f>
        <v>851</v>
      </c>
      <c r="J24" s="40" t="n">
        <f aca="false">SUM(H24:I24)</f>
        <v>1773</v>
      </c>
    </row>
    <row r="25" customFormat="false" ht="10.5" hidden="false" customHeight="true" outlineLevel="0" collapsed="false">
      <c r="A25" s="30" t="s">
        <v>65</v>
      </c>
      <c r="B25" s="31" t="n">
        <v>3614</v>
      </c>
      <c r="C25" s="32" t="n">
        <v>3963</v>
      </c>
      <c r="D25" s="83" t="n">
        <v>7577</v>
      </c>
      <c r="E25" s="31" t="n">
        <v>3269</v>
      </c>
      <c r="F25" s="32" t="n">
        <v>4145</v>
      </c>
      <c r="G25" s="83" t="n">
        <v>7414</v>
      </c>
      <c r="H25" s="31" t="n">
        <f aca="false">SUM(H22:H24)</f>
        <v>6883</v>
      </c>
      <c r="I25" s="32" t="n">
        <f aca="false">SUM(I22:I24)</f>
        <v>8108</v>
      </c>
      <c r="J25" s="33" t="n">
        <f aca="false">SUM(J22:J24)</f>
        <v>14991</v>
      </c>
    </row>
    <row r="26" customFormat="false" ht="9" hidden="false" customHeight="true" outlineLevel="0" collapsed="false">
      <c r="A26" s="35" t="s">
        <v>69</v>
      </c>
      <c r="B26" s="25"/>
      <c r="C26" s="26"/>
      <c r="D26" s="169"/>
      <c r="E26" s="25"/>
      <c r="F26" s="26"/>
      <c r="G26" s="173"/>
      <c r="H26" s="86"/>
      <c r="I26" s="39"/>
      <c r="J26" s="40"/>
    </row>
    <row r="27" customFormat="false" ht="10.5" hidden="false" customHeight="true" outlineLevel="0" collapsed="false">
      <c r="A27" s="24" t="s">
        <v>62</v>
      </c>
      <c r="B27" s="25" t="n">
        <v>1497</v>
      </c>
      <c r="C27" s="26" t="n">
        <v>1915</v>
      </c>
      <c r="D27" s="169" t="n">
        <v>3412</v>
      </c>
      <c r="E27" s="25" t="n">
        <v>1335</v>
      </c>
      <c r="F27" s="26" t="n">
        <v>1963</v>
      </c>
      <c r="G27" s="169" t="n">
        <v>3298</v>
      </c>
      <c r="H27" s="38" t="n">
        <f aca="false">SUM(B27,E27)</f>
        <v>2832</v>
      </c>
      <c r="I27" s="34" t="n">
        <f aca="false">SUM(C27,F27)</f>
        <v>3878</v>
      </c>
      <c r="J27" s="40" t="n">
        <f aca="false">SUM(H27:I27)</f>
        <v>6710</v>
      </c>
    </row>
    <row r="28" customFormat="false" ht="10.5" hidden="false" customHeight="true" outlineLevel="0" collapsed="false">
      <c r="A28" s="24" t="s">
        <v>63</v>
      </c>
      <c r="B28" s="25" t="n">
        <v>79</v>
      </c>
      <c r="C28" s="26" t="n">
        <v>68</v>
      </c>
      <c r="D28" s="169" t="n">
        <v>147</v>
      </c>
      <c r="E28" s="25" t="n">
        <v>65</v>
      </c>
      <c r="F28" s="26" t="n">
        <v>54</v>
      </c>
      <c r="G28" s="169" t="n">
        <v>119</v>
      </c>
      <c r="H28" s="38" t="n">
        <f aca="false">SUM(B28,E28)</f>
        <v>144</v>
      </c>
      <c r="I28" s="34" t="n">
        <f aca="false">SUM(C28,F28)</f>
        <v>122</v>
      </c>
      <c r="J28" s="40" t="n">
        <f aca="false">SUM(H28:I28)</f>
        <v>266</v>
      </c>
    </row>
    <row r="29" customFormat="false" ht="10.5" hidden="false" customHeight="true" outlineLevel="0" collapsed="false">
      <c r="A29" s="24" t="s">
        <v>64</v>
      </c>
      <c r="B29" s="25" t="n">
        <v>87</v>
      </c>
      <c r="C29" s="26" t="n">
        <v>81</v>
      </c>
      <c r="D29" s="169" t="n">
        <v>168</v>
      </c>
      <c r="E29" s="25" t="n">
        <v>67</v>
      </c>
      <c r="F29" s="26" t="n">
        <v>68</v>
      </c>
      <c r="G29" s="169" t="n">
        <v>135</v>
      </c>
      <c r="H29" s="38" t="n">
        <f aca="false">SUM(B29,E29)</f>
        <v>154</v>
      </c>
      <c r="I29" s="34" t="n">
        <f aca="false">SUM(C29,F29)</f>
        <v>149</v>
      </c>
      <c r="J29" s="40" t="n">
        <f aca="false">SUM(H29:I29)</f>
        <v>303</v>
      </c>
    </row>
    <row r="30" customFormat="false" ht="10.5" hidden="false" customHeight="true" outlineLevel="0" collapsed="false">
      <c r="A30" s="30" t="s">
        <v>65</v>
      </c>
      <c r="B30" s="31" t="n">
        <v>1663</v>
      </c>
      <c r="C30" s="32" t="n">
        <v>2064</v>
      </c>
      <c r="D30" s="83" t="n">
        <v>3727</v>
      </c>
      <c r="E30" s="31" t="n">
        <v>1467</v>
      </c>
      <c r="F30" s="32" t="n">
        <v>2085</v>
      </c>
      <c r="G30" s="83" t="n">
        <v>3552</v>
      </c>
      <c r="H30" s="31" t="n">
        <f aca="false">SUM(H27:H29)</f>
        <v>3130</v>
      </c>
      <c r="I30" s="32" t="n">
        <f aca="false">SUM(I27:I29)</f>
        <v>4149</v>
      </c>
      <c r="J30" s="33" t="n">
        <f aca="false">SUM(J27:J29)</f>
        <v>7279</v>
      </c>
    </row>
    <row r="31" customFormat="false" ht="9" hidden="false" customHeight="true" outlineLevel="0" collapsed="false">
      <c r="A31" s="35" t="s">
        <v>70</v>
      </c>
      <c r="B31" s="25"/>
      <c r="C31" s="26"/>
      <c r="D31" s="169"/>
      <c r="E31" s="25"/>
      <c r="F31" s="26"/>
      <c r="G31" s="173"/>
      <c r="H31" s="86"/>
      <c r="I31" s="39"/>
      <c r="J31" s="40"/>
    </row>
    <row r="32" customFormat="false" ht="10.5" hidden="false" customHeight="true" outlineLevel="0" collapsed="false">
      <c r="A32" s="24" t="s">
        <v>62</v>
      </c>
      <c r="B32" s="25" t="n">
        <v>2129</v>
      </c>
      <c r="C32" s="26" t="n">
        <v>2759</v>
      </c>
      <c r="D32" s="169" t="n">
        <v>4888</v>
      </c>
      <c r="E32" s="25" t="n">
        <v>2050</v>
      </c>
      <c r="F32" s="26" t="n">
        <v>2750</v>
      </c>
      <c r="G32" s="169" t="n">
        <v>4800</v>
      </c>
      <c r="H32" s="38" t="n">
        <f aca="false">SUM(B32,E32)</f>
        <v>4179</v>
      </c>
      <c r="I32" s="34" t="n">
        <f aca="false">SUM(C32,F32)</f>
        <v>5509</v>
      </c>
      <c r="J32" s="40" t="n">
        <f aca="false">SUM(H32:I32)</f>
        <v>9688</v>
      </c>
    </row>
    <row r="33" customFormat="false" ht="10.5" hidden="false" customHeight="true" outlineLevel="0" collapsed="false">
      <c r="A33" s="24" t="s">
        <v>63</v>
      </c>
      <c r="B33" s="25" t="n">
        <v>174</v>
      </c>
      <c r="C33" s="26" t="n">
        <v>247</v>
      </c>
      <c r="D33" s="169" t="n">
        <v>421</v>
      </c>
      <c r="E33" s="25" t="n">
        <v>129</v>
      </c>
      <c r="F33" s="26" t="n">
        <v>175</v>
      </c>
      <c r="G33" s="169" t="n">
        <v>304</v>
      </c>
      <c r="H33" s="38" t="n">
        <f aca="false">SUM(B33,E33)</f>
        <v>303</v>
      </c>
      <c r="I33" s="34" t="n">
        <f aca="false">SUM(C33,F33)</f>
        <v>422</v>
      </c>
      <c r="J33" s="40" t="n">
        <f aca="false">SUM(H33:I33)</f>
        <v>725</v>
      </c>
    </row>
    <row r="34" customFormat="false" ht="10.5" hidden="false" customHeight="true" outlineLevel="0" collapsed="false">
      <c r="A34" s="24" t="s">
        <v>64</v>
      </c>
      <c r="B34" s="25" t="n">
        <v>165</v>
      </c>
      <c r="C34" s="26" t="n">
        <v>171</v>
      </c>
      <c r="D34" s="169" t="n">
        <v>336</v>
      </c>
      <c r="E34" s="25" t="n">
        <v>144</v>
      </c>
      <c r="F34" s="26" t="n">
        <v>180</v>
      </c>
      <c r="G34" s="169" t="n">
        <v>324</v>
      </c>
      <c r="H34" s="38" t="n">
        <f aca="false">SUM(B34,E34)</f>
        <v>309</v>
      </c>
      <c r="I34" s="34" t="n">
        <f aca="false">SUM(C34,F34)</f>
        <v>351</v>
      </c>
      <c r="J34" s="40" t="n">
        <f aca="false">SUM(H34:I34)</f>
        <v>660</v>
      </c>
    </row>
    <row r="35" customFormat="false" ht="10.5" hidden="false" customHeight="true" outlineLevel="0" collapsed="false">
      <c r="A35" s="30" t="s">
        <v>65</v>
      </c>
      <c r="B35" s="31" t="n">
        <v>2468</v>
      </c>
      <c r="C35" s="32" t="n">
        <v>3177</v>
      </c>
      <c r="D35" s="83" t="n">
        <v>5645</v>
      </c>
      <c r="E35" s="31" t="n">
        <v>2323</v>
      </c>
      <c r="F35" s="32" t="n">
        <v>3105</v>
      </c>
      <c r="G35" s="83" t="n">
        <v>5428</v>
      </c>
      <c r="H35" s="31" t="n">
        <f aca="false">SUM(H32:H34)</f>
        <v>4791</v>
      </c>
      <c r="I35" s="32" t="n">
        <f aca="false">SUM(I32:I34)</f>
        <v>6282</v>
      </c>
      <c r="J35" s="33" t="n">
        <f aca="false">SUM(J32:J34)</f>
        <v>11073</v>
      </c>
    </row>
    <row r="36" customFormat="false" ht="9" hidden="false" customHeight="true" outlineLevel="0" collapsed="false">
      <c r="A36" s="35" t="s">
        <v>71</v>
      </c>
      <c r="B36" s="25"/>
      <c r="C36" s="26"/>
      <c r="D36" s="169"/>
      <c r="E36" s="25"/>
      <c r="F36" s="26"/>
      <c r="G36" s="173"/>
      <c r="H36" s="86"/>
      <c r="I36" s="39"/>
      <c r="J36" s="40"/>
    </row>
    <row r="37" customFormat="false" ht="10.5" hidden="false" customHeight="true" outlineLevel="0" collapsed="false">
      <c r="A37" s="24" t="s">
        <v>62</v>
      </c>
      <c r="B37" s="25" t="n">
        <v>3858</v>
      </c>
      <c r="C37" s="26" t="n">
        <v>4910</v>
      </c>
      <c r="D37" s="169" t="n">
        <v>8768</v>
      </c>
      <c r="E37" s="25" t="n">
        <v>3496</v>
      </c>
      <c r="F37" s="26" t="n">
        <v>4594</v>
      </c>
      <c r="G37" s="169" t="n">
        <v>8090</v>
      </c>
      <c r="H37" s="38" t="n">
        <f aca="false">SUM(B37,E37)</f>
        <v>7354</v>
      </c>
      <c r="I37" s="34" t="n">
        <f aca="false">SUM(C37,F37)</f>
        <v>9504</v>
      </c>
      <c r="J37" s="40" t="n">
        <f aca="false">SUM(H37:I37)</f>
        <v>16858</v>
      </c>
    </row>
    <row r="38" customFormat="false" ht="10.5" hidden="false" customHeight="true" outlineLevel="0" collapsed="false">
      <c r="A38" s="24" t="s">
        <v>63</v>
      </c>
      <c r="B38" s="25" t="n">
        <v>435</v>
      </c>
      <c r="C38" s="26" t="n">
        <v>518</v>
      </c>
      <c r="D38" s="169" t="n">
        <v>953</v>
      </c>
      <c r="E38" s="25" t="n">
        <v>372</v>
      </c>
      <c r="F38" s="26" t="n">
        <v>498</v>
      </c>
      <c r="G38" s="169" t="n">
        <v>870</v>
      </c>
      <c r="H38" s="38" t="n">
        <f aca="false">SUM(B38,E38)</f>
        <v>807</v>
      </c>
      <c r="I38" s="34" t="n">
        <f aca="false">SUM(C38,F38)</f>
        <v>1016</v>
      </c>
      <c r="J38" s="40" t="n">
        <f aca="false">SUM(H38:I38)</f>
        <v>1823</v>
      </c>
    </row>
    <row r="39" customFormat="false" ht="10.5" hidden="false" customHeight="true" outlineLevel="0" collapsed="false">
      <c r="A39" s="24" t="s">
        <v>64</v>
      </c>
      <c r="B39" s="25" t="n">
        <v>790</v>
      </c>
      <c r="C39" s="26" t="n">
        <v>770</v>
      </c>
      <c r="D39" s="169" t="n">
        <v>1560</v>
      </c>
      <c r="E39" s="25" t="n">
        <v>690</v>
      </c>
      <c r="F39" s="26" t="n">
        <v>714</v>
      </c>
      <c r="G39" s="169" t="n">
        <v>1404</v>
      </c>
      <c r="H39" s="38" t="n">
        <f aca="false">SUM(B39,E39)</f>
        <v>1480</v>
      </c>
      <c r="I39" s="34" t="n">
        <f aca="false">SUM(C39,F39)</f>
        <v>1484</v>
      </c>
      <c r="J39" s="40" t="n">
        <f aca="false">SUM(H39:I39)</f>
        <v>2964</v>
      </c>
    </row>
    <row r="40" customFormat="false" ht="10.5" hidden="false" customHeight="true" outlineLevel="0" collapsed="false">
      <c r="A40" s="30" t="s">
        <v>65</v>
      </c>
      <c r="B40" s="31" t="n">
        <v>5083</v>
      </c>
      <c r="C40" s="32" t="n">
        <v>6198</v>
      </c>
      <c r="D40" s="83" t="n">
        <v>11281</v>
      </c>
      <c r="E40" s="31" t="n">
        <v>4558</v>
      </c>
      <c r="F40" s="32" t="n">
        <v>5806</v>
      </c>
      <c r="G40" s="83" t="n">
        <v>10364</v>
      </c>
      <c r="H40" s="31" t="n">
        <f aca="false">SUM(H37:H39)</f>
        <v>9641</v>
      </c>
      <c r="I40" s="32" t="n">
        <f aca="false">SUM(I37:I39)</f>
        <v>12004</v>
      </c>
      <c r="J40" s="33" t="n">
        <f aca="false">SUM(J37:J39)</f>
        <v>21645</v>
      </c>
      <c r="K40" s="183"/>
    </row>
    <row r="41" customFormat="false" ht="9" hidden="false" customHeight="true" outlineLevel="0" collapsed="false">
      <c r="A41" s="35" t="s">
        <v>72</v>
      </c>
      <c r="B41" s="25"/>
      <c r="C41" s="26"/>
      <c r="D41" s="169"/>
      <c r="E41" s="25"/>
      <c r="F41" s="26"/>
      <c r="G41" s="173"/>
      <c r="H41" s="86"/>
      <c r="I41" s="39"/>
      <c r="J41" s="40"/>
    </row>
    <row r="42" customFormat="false" ht="10.5" hidden="false" customHeight="true" outlineLevel="0" collapsed="false">
      <c r="A42" s="24" t="s">
        <v>62</v>
      </c>
      <c r="B42" s="25" t="n">
        <v>4931</v>
      </c>
      <c r="C42" s="26" t="n">
        <v>6089</v>
      </c>
      <c r="D42" s="169" t="n">
        <v>11020</v>
      </c>
      <c r="E42" s="25" t="n">
        <v>4606</v>
      </c>
      <c r="F42" s="26" t="n">
        <v>6075</v>
      </c>
      <c r="G42" s="169" t="n">
        <v>10681</v>
      </c>
      <c r="H42" s="38" t="n">
        <f aca="false">SUM(B42,E42)</f>
        <v>9537</v>
      </c>
      <c r="I42" s="34" t="n">
        <f aca="false">SUM(C42,F42)</f>
        <v>12164</v>
      </c>
      <c r="J42" s="40" t="n">
        <f aca="false">SUM(H42:I42)</f>
        <v>21701</v>
      </c>
    </row>
    <row r="43" customFormat="false" ht="10.5" hidden="false" customHeight="true" outlineLevel="0" collapsed="false">
      <c r="A43" s="24" t="s">
        <v>63</v>
      </c>
      <c r="B43" s="25" t="n">
        <v>322</v>
      </c>
      <c r="C43" s="26" t="n">
        <v>202</v>
      </c>
      <c r="D43" s="169" t="n">
        <v>524</v>
      </c>
      <c r="E43" s="25" t="n">
        <v>269</v>
      </c>
      <c r="F43" s="26" t="n">
        <v>204</v>
      </c>
      <c r="G43" s="169" t="n">
        <v>473</v>
      </c>
      <c r="H43" s="38" t="n">
        <f aca="false">SUM(B43,E43)</f>
        <v>591</v>
      </c>
      <c r="I43" s="34" t="n">
        <f aca="false">SUM(C43,F43)</f>
        <v>406</v>
      </c>
      <c r="J43" s="40" t="n">
        <f aca="false">SUM(H43:I43)</f>
        <v>997</v>
      </c>
    </row>
    <row r="44" customFormat="false" ht="10.5" hidden="false" customHeight="true" outlineLevel="0" collapsed="false">
      <c r="A44" s="24" t="s">
        <v>64</v>
      </c>
      <c r="B44" s="25" t="n">
        <v>1075</v>
      </c>
      <c r="C44" s="26" t="n">
        <v>1117</v>
      </c>
      <c r="D44" s="169" t="n">
        <v>2192</v>
      </c>
      <c r="E44" s="25" t="n">
        <v>1021</v>
      </c>
      <c r="F44" s="26" t="n">
        <v>1041</v>
      </c>
      <c r="G44" s="169" t="n">
        <v>2062</v>
      </c>
      <c r="H44" s="38" t="n">
        <f aca="false">SUM(B44,E44)</f>
        <v>2096</v>
      </c>
      <c r="I44" s="34" t="n">
        <f aca="false">SUM(C44,F44)</f>
        <v>2158</v>
      </c>
      <c r="J44" s="40" t="n">
        <f aca="false">SUM(H44:I44)</f>
        <v>4254</v>
      </c>
    </row>
    <row r="45" customFormat="false" ht="10.5" hidden="false" customHeight="true" outlineLevel="0" collapsed="false">
      <c r="A45" s="30" t="s">
        <v>65</v>
      </c>
      <c r="B45" s="31" t="n">
        <v>6328</v>
      </c>
      <c r="C45" s="32" t="n">
        <v>7408</v>
      </c>
      <c r="D45" s="83" t="n">
        <v>13736</v>
      </c>
      <c r="E45" s="31" t="n">
        <v>5896</v>
      </c>
      <c r="F45" s="32" t="n">
        <v>7320</v>
      </c>
      <c r="G45" s="83" t="n">
        <v>13216</v>
      </c>
      <c r="H45" s="31" t="n">
        <f aca="false">SUM(H42:H44)</f>
        <v>12224</v>
      </c>
      <c r="I45" s="32" t="n">
        <f aca="false">SUM(I42:I44)</f>
        <v>14728</v>
      </c>
      <c r="J45" s="33" t="n">
        <f aca="false">SUM(J42:J44)</f>
        <v>26952</v>
      </c>
    </row>
    <row r="46" customFormat="false" ht="9" hidden="false" customHeight="true" outlineLevel="0" collapsed="false">
      <c r="A46" s="35" t="s">
        <v>73</v>
      </c>
      <c r="B46" s="25"/>
      <c r="C46" s="26"/>
      <c r="D46" s="169"/>
      <c r="E46" s="25"/>
      <c r="F46" s="26"/>
      <c r="G46" s="169"/>
      <c r="H46" s="86"/>
      <c r="I46" s="39"/>
      <c r="J46" s="40"/>
    </row>
    <row r="47" customFormat="false" ht="10.5" hidden="false" customHeight="true" outlineLevel="0" collapsed="false">
      <c r="A47" s="24" t="s">
        <v>62</v>
      </c>
      <c r="B47" s="38" t="n">
        <f aca="false">SUM(B7,B12,B17,B22,B27,B32,B37,B42)</f>
        <v>23371</v>
      </c>
      <c r="C47" s="39" t="n">
        <f aca="false">SUM(C7,C12,C17,C22,C27,C32,C37,C42)</f>
        <v>28798</v>
      </c>
      <c r="D47" s="169" t="n">
        <f aca="false">SUM(B47:C47)</f>
        <v>52169</v>
      </c>
      <c r="E47" s="38" t="n">
        <f aca="false">SUM(E7,E12,E17,E22,E27,E32,E37,E42)</f>
        <v>21353</v>
      </c>
      <c r="F47" s="39" t="n">
        <f aca="false">SUM(F7,F12,F17,F22,F27,F32,F37,F42)</f>
        <v>27769</v>
      </c>
      <c r="G47" s="169" t="n">
        <f aca="false">SUM(E47:F47)</f>
        <v>49122</v>
      </c>
      <c r="H47" s="38" t="n">
        <f aca="false">SUM(B47,E47)</f>
        <v>44724</v>
      </c>
      <c r="I47" s="34" t="n">
        <f aca="false">SUM(C47,F47)</f>
        <v>56567</v>
      </c>
      <c r="J47" s="40" t="n">
        <f aca="false">SUM(H47:I47)</f>
        <v>101291</v>
      </c>
    </row>
    <row r="48" customFormat="false" ht="10.5" hidden="false" customHeight="true" outlineLevel="0" collapsed="false">
      <c r="A48" s="24" t="s">
        <v>63</v>
      </c>
      <c r="B48" s="38" t="n">
        <f aca="false">SUM(B8,B13,B18,B23,B28,B33,B38,B43)</f>
        <v>1983</v>
      </c>
      <c r="C48" s="39" t="n">
        <f aca="false">SUM(C8,C13,C18,C23,C28,C33,C38,C43)</f>
        <v>2168</v>
      </c>
      <c r="D48" s="169" t="n">
        <f aca="false">SUM(B48:C48)</f>
        <v>4151</v>
      </c>
      <c r="E48" s="38" t="n">
        <f aca="false">SUM(E8,E13,E18,E23,E28,E33,E38,E43)</f>
        <v>1651</v>
      </c>
      <c r="F48" s="39" t="n">
        <f aca="false">SUM(F8,F13,F18,F23,F28,F33,F38,F43)</f>
        <v>2114</v>
      </c>
      <c r="G48" s="169" t="n">
        <f aca="false">SUM(E48:F48)</f>
        <v>3765</v>
      </c>
      <c r="H48" s="38" t="n">
        <f aca="false">SUM(B48,E48)</f>
        <v>3634</v>
      </c>
      <c r="I48" s="34" t="n">
        <f aca="false">SUM(C48,F48)</f>
        <v>4282</v>
      </c>
      <c r="J48" s="40" t="n">
        <f aca="false">SUM(H48:I48)</f>
        <v>7916</v>
      </c>
    </row>
    <row r="49" customFormat="false" ht="10.5" hidden="false" customHeight="true" outlineLevel="0" collapsed="false">
      <c r="A49" s="24" t="s">
        <v>64</v>
      </c>
      <c r="B49" s="38" t="n">
        <f aca="false">SUM(B9,B14,B19,B24,B29,B34,B39,B44)</f>
        <v>3695</v>
      </c>
      <c r="C49" s="39" t="n">
        <f aca="false">SUM(C9,C14,C19,C24,C29,C34,C39,C44)</f>
        <v>3634</v>
      </c>
      <c r="D49" s="169" t="n">
        <f aca="false">SUM(B49:C49)</f>
        <v>7329</v>
      </c>
      <c r="E49" s="38" t="n">
        <f aca="false">SUM(E9,E14,E19,E24,E29,E34,E39,E44)</f>
        <v>3380</v>
      </c>
      <c r="F49" s="39" t="n">
        <f aca="false">SUM(F9,F14,F19,F24,F29,F34,F39,F44)</f>
        <v>3411</v>
      </c>
      <c r="G49" s="169" t="n">
        <f aca="false">SUM(E49:F49)</f>
        <v>6791</v>
      </c>
      <c r="H49" s="38" t="n">
        <f aca="false">SUM(B49,E49)</f>
        <v>7075</v>
      </c>
      <c r="I49" s="34" t="n">
        <f aca="false">SUM(C49,F49)</f>
        <v>7045</v>
      </c>
      <c r="J49" s="40" t="n">
        <f aca="false">SUM(H49:I49)</f>
        <v>14120</v>
      </c>
    </row>
    <row r="50" customFormat="false" ht="10.5" hidden="false" customHeight="true" outlineLevel="0" collapsed="false">
      <c r="A50" s="41" t="s">
        <v>65</v>
      </c>
      <c r="B50" s="42" t="n">
        <f aca="false">SUM(B47:B49)</f>
        <v>29049</v>
      </c>
      <c r="C50" s="43" t="n">
        <f aca="false">SUM(C47:C49)</f>
        <v>34600</v>
      </c>
      <c r="D50" s="75" t="n">
        <f aca="false">SUM(D47:D49)</f>
        <v>63649</v>
      </c>
      <c r="E50" s="42" t="n">
        <f aca="false">SUM(E47:E49)</f>
        <v>26384</v>
      </c>
      <c r="F50" s="43" t="n">
        <f aca="false">SUM(F47:F49)</f>
        <v>33294</v>
      </c>
      <c r="G50" s="151" t="n">
        <f aca="false">SUM(G47:G49)</f>
        <v>59678</v>
      </c>
      <c r="H50" s="42" t="n">
        <f aca="false">SUM(H47:H49)</f>
        <v>55433</v>
      </c>
      <c r="I50" s="43" t="n">
        <f aca="false">SUM(I47:I49)</f>
        <v>67894</v>
      </c>
      <c r="J50" s="44" t="n">
        <f aca="false">SUM(J47:J49)</f>
        <v>123327</v>
      </c>
    </row>
    <row r="51" customFormat="false" ht="12.75" hidden="false" customHeight="false" outlineLevel="0" collapsed="false">
      <c r="A51" s="47" t="s">
        <v>204</v>
      </c>
      <c r="B51" s="156"/>
      <c r="C51" s="156"/>
      <c r="D51" s="156"/>
      <c r="E51" s="156"/>
      <c r="F51" s="156"/>
      <c r="G51" s="156"/>
      <c r="H51" s="156"/>
      <c r="I51" s="156"/>
      <c r="J51" s="157"/>
    </row>
    <row r="52" customFormat="false" ht="12.75" hidden="false" customHeight="false" outlineLevel="0" collapsed="false">
      <c r="A52" s="184" t="s">
        <v>205</v>
      </c>
      <c r="B52" s="156"/>
      <c r="C52" s="156"/>
      <c r="D52" s="156"/>
      <c r="E52" s="156"/>
      <c r="F52" s="156"/>
      <c r="G52" s="156"/>
      <c r="H52" s="156"/>
      <c r="I52" s="156"/>
      <c r="J52" s="157"/>
    </row>
    <row r="53" customFormat="false" ht="12.75" hidden="false" customHeight="false" outlineLevel="0" collapsed="false">
      <c r="B53" s="157"/>
      <c r="C53" s="157"/>
      <c r="D53" s="157"/>
      <c r="E53" s="157"/>
      <c r="F53" s="157"/>
      <c r="G53" s="157"/>
      <c r="H53" s="157"/>
      <c r="I53" s="157"/>
      <c r="J53" s="157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15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1" min="2" style="0" width="9.7"/>
  </cols>
  <sheetData>
    <row r="1" customFormat="false" ht="12.95" hidden="false" customHeight="true" outlineLevel="0" collapsed="false">
      <c r="A1" s="8" t="s">
        <v>206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9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02</v>
      </c>
      <c r="C4" s="163"/>
      <c r="D4" s="163"/>
      <c r="E4" s="117" t="s">
        <v>203</v>
      </c>
      <c r="F4" s="117"/>
      <c r="G4" s="117"/>
      <c r="H4" s="117" t="s">
        <v>87</v>
      </c>
      <c r="I4" s="117"/>
      <c r="J4" s="117"/>
      <c r="K4" s="53" t="s">
        <v>87</v>
      </c>
    </row>
    <row r="5" customFormat="false" ht="15" hidden="false" customHeight="true" outlineLevel="0" collapsed="false">
      <c r="B5" s="176" t="s">
        <v>207</v>
      </c>
      <c r="C5" s="177" t="s">
        <v>208</v>
      </c>
      <c r="D5" s="177" t="s">
        <v>209</v>
      </c>
      <c r="E5" s="185" t="s">
        <v>207</v>
      </c>
      <c r="F5" s="177" t="s">
        <v>208</v>
      </c>
      <c r="G5" s="186" t="s">
        <v>209</v>
      </c>
      <c r="H5" s="187" t="s">
        <v>207</v>
      </c>
      <c r="I5" s="177" t="s">
        <v>208</v>
      </c>
      <c r="J5" s="177" t="s">
        <v>209</v>
      </c>
      <c r="K5" s="188" t="s">
        <v>87</v>
      </c>
    </row>
    <row r="6" customFormat="false" ht="9" hidden="false" customHeight="true" outlineLevel="0" collapsed="false">
      <c r="A6" s="82" t="s">
        <v>61</v>
      </c>
      <c r="B6" s="180"/>
      <c r="C6" s="181"/>
      <c r="D6" s="167"/>
      <c r="E6" s="180"/>
      <c r="F6" s="181"/>
      <c r="G6" s="167"/>
      <c r="H6" s="180"/>
      <c r="I6" s="181"/>
      <c r="J6" s="189"/>
      <c r="K6" s="168"/>
    </row>
    <row r="7" customFormat="false" ht="10.5" hidden="false" customHeight="true" outlineLevel="0" collapsed="false">
      <c r="A7" s="24" t="s">
        <v>62</v>
      </c>
      <c r="B7" s="25" t="n">
        <v>3866</v>
      </c>
      <c r="C7" s="26" t="n">
        <v>372</v>
      </c>
      <c r="D7" s="27" t="n">
        <v>235</v>
      </c>
      <c r="E7" s="25" t="n">
        <v>2916</v>
      </c>
      <c r="F7" s="26" t="n">
        <v>291</v>
      </c>
      <c r="G7" s="190" t="n">
        <v>404</v>
      </c>
      <c r="H7" s="38" t="n">
        <f aca="false">SUM(B7,E7)</f>
        <v>6782</v>
      </c>
      <c r="I7" s="39" t="n">
        <f aca="false">SUM(C7,F7)</f>
        <v>663</v>
      </c>
      <c r="J7" s="170" t="n">
        <f aca="false">SUM(D7,G7)</f>
        <v>639</v>
      </c>
      <c r="K7" s="171" t="n">
        <f aca="false">SUM(H7:J7)</f>
        <v>8084</v>
      </c>
    </row>
    <row r="8" customFormat="false" ht="10.5" hidden="false" customHeight="true" outlineLevel="0" collapsed="false">
      <c r="A8" s="24" t="s">
        <v>63</v>
      </c>
      <c r="B8" s="25"/>
      <c r="C8" s="26"/>
      <c r="D8" s="27"/>
      <c r="E8" s="25"/>
      <c r="F8" s="26"/>
      <c r="G8" s="190"/>
      <c r="H8" s="38" t="n">
        <f aca="false">SUM(B8,E8)</f>
        <v>0</v>
      </c>
      <c r="I8" s="39" t="n">
        <f aca="false">SUM(C8,F8)</f>
        <v>0</v>
      </c>
      <c r="J8" s="170" t="n">
        <f aca="false">SUM(D8,G8)</f>
        <v>0</v>
      </c>
      <c r="K8" s="171" t="n">
        <f aca="false">SUM(H8:J8)</f>
        <v>0</v>
      </c>
    </row>
    <row r="9" customFormat="false" ht="10.5" hidden="false" customHeight="true" outlineLevel="0" collapsed="false">
      <c r="A9" s="24" t="s">
        <v>64</v>
      </c>
      <c r="B9" s="25" t="n">
        <v>497</v>
      </c>
      <c r="C9" s="26" t="n">
        <v>0</v>
      </c>
      <c r="D9" s="27" t="n">
        <v>0</v>
      </c>
      <c r="E9" s="25" t="n">
        <v>488</v>
      </c>
      <c r="F9" s="26" t="n">
        <v>0</v>
      </c>
      <c r="G9" s="190" t="n">
        <v>0</v>
      </c>
      <c r="H9" s="38" t="n">
        <f aca="false">SUM(B9,E9)</f>
        <v>985</v>
      </c>
      <c r="I9" s="39" t="n">
        <f aca="false">SUM(C9,F9)</f>
        <v>0</v>
      </c>
      <c r="J9" s="170" t="n">
        <f aca="false">SUM(D9,G9)</f>
        <v>0</v>
      </c>
      <c r="K9" s="171" t="n">
        <f aca="false">SUM(H9:J9)</f>
        <v>985</v>
      </c>
    </row>
    <row r="10" customFormat="false" ht="10.5" hidden="false" customHeight="true" outlineLevel="0" collapsed="false">
      <c r="A10" s="30" t="s">
        <v>65</v>
      </c>
      <c r="B10" s="31" t="n">
        <v>4363</v>
      </c>
      <c r="C10" s="32" t="n">
        <v>372</v>
      </c>
      <c r="D10" s="83" t="n">
        <v>235</v>
      </c>
      <c r="E10" s="31" t="n">
        <v>3404</v>
      </c>
      <c r="F10" s="32" t="n">
        <v>291</v>
      </c>
      <c r="G10" s="83" t="n">
        <v>404</v>
      </c>
      <c r="H10" s="31" t="n">
        <f aca="false">SUM(H7:H9)</f>
        <v>7767</v>
      </c>
      <c r="I10" s="32" t="n">
        <f aca="false">SUM(I7:I9)</f>
        <v>663</v>
      </c>
      <c r="J10" s="83" t="n">
        <f aca="false">SUM(J7:J9)</f>
        <v>639</v>
      </c>
      <c r="K10" s="172" t="n">
        <f aca="false">SUM(K7:K9)</f>
        <v>9069</v>
      </c>
    </row>
    <row r="11" customFormat="false" ht="9" hidden="false" customHeight="true" outlineLevel="0" collapsed="false">
      <c r="A11" s="35" t="s">
        <v>66</v>
      </c>
      <c r="B11" s="25"/>
      <c r="C11" s="26"/>
      <c r="D11" s="169"/>
      <c r="E11" s="25"/>
      <c r="F11" s="26"/>
      <c r="G11" s="173"/>
      <c r="H11" s="86"/>
      <c r="I11" s="39"/>
      <c r="J11" s="170"/>
      <c r="K11" s="171"/>
    </row>
    <row r="12" customFormat="false" ht="10.5" hidden="false" customHeight="true" outlineLevel="0" collapsed="false">
      <c r="A12" s="24" t="s">
        <v>62</v>
      </c>
      <c r="B12" s="25" t="n">
        <v>7234</v>
      </c>
      <c r="C12" s="26" t="n">
        <v>848</v>
      </c>
      <c r="D12" s="27" t="n">
        <v>340</v>
      </c>
      <c r="E12" s="25" t="n">
        <v>6147</v>
      </c>
      <c r="F12" s="26" t="n">
        <v>1089</v>
      </c>
      <c r="G12" s="190" t="n">
        <v>652</v>
      </c>
      <c r="H12" s="38" t="n">
        <f aca="false">SUM(B12,E12)</f>
        <v>13381</v>
      </c>
      <c r="I12" s="39" t="n">
        <f aca="false">SUM(C12,F12)</f>
        <v>1937</v>
      </c>
      <c r="J12" s="170" t="n">
        <f aca="false">SUM(D12,G12)</f>
        <v>992</v>
      </c>
      <c r="K12" s="171" t="n">
        <f aca="false">SUM(H12:J12)</f>
        <v>16310</v>
      </c>
    </row>
    <row r="13" customFormat="false" ht="10.5" hidden="false" customHeight="true" outlineLevel="0" collapsed="false">
      <c r="A13" s="24" t="s">
        <v>63</v>
      </c>
      <c r="B13" s="25" t="n">
        <v>767</v>
      </c>
      <c r="C13" s="26" t="n">
        <v>0</v>
      </c>
      <c r="D13" s="27" t="n">
        <v>0</v>
      </c>
      <c r="E13" s="25" t="n">
        <v>675</v>
      </c>
      <c r="F13" s="26" t="n">
        <v>0</v>
      </c>
      <c r="G13" s="190" t="n">
        <v>0</v>
      </c>
      <c r="H13" s="38" t="n">
        <f aca="false">SUM(B13,E13)</f>
        <v>1442</v>
      </c>
      <c r="I13" s="39" t="n">
        <f aca="false">SUM(C13,F13)</f>
        <v>0</v>
      </c>
      <c r="J13" s="170" t="n">
        <f aca="false">SUM(D13,G13)</f>
        <v>0</v>
      </c>
      <c r="K13" s="171" t="n">
        <f aca="false">SUM(H13:J13)</f>
        <v>1442</v>
      </c>
    </row>
    <row r="14" customFormat="false" ht="10.5" hidden="false" customHeight="true" outlineLevel="0" collapsed="false">
      <c r="A14" s="24" t="s">
        <v>64</v>
      </c>
      <c r="B14" s="25" t="n">
        <v>1054</v>
      </c>
      <c r="C14" s="26" t="n">
        <v>0</v>
      </c>
      <c r="D14" s="27" t="n">
        <v>0</v>
      </c>
      <c r="E14" s="25" t="n">
        <v>894</v>
      </c>
      <c r="F14" s="26" t="n">
        <v>0</v>
      </c>
      <c r="G14" s="190" t="n">
        <v>0</v>
      </c>
      <c r="H14" s="38" t="n">
        <f aca="false">SUM(B14,E14)</f>
        <v>1948</v>
      </c>
      <c r="I14" s="39" t="n">
        <f aca="false">SUM(C14,F14)</f>
        <v>0</v>
      </c>
      <c r="J14" s="170" t="n">
        <f aca="false">SUM(D14,G14)</f>
        <v>0</v>
      </c>
      <c r="K14" s="171" t="n">
        <f aca="false">SUM(H14:J14)</f>
        <v>1948</v>
      </c>
    </row>
    <row r="15" customFormat="false" ht="10.5" hidden="false" customHeight="true" outlineLevel="0" collapsed="false">
      <c r="A15" s="30" t="s">
        <v>65</v>
      </c>
      <c r="B15" s="31" t="n">
        <v>9055</v>
      </c>
      <c r="C15" s="32" t="n">
        <v>848</v>
      </c>
      <c r="D15" s="83" t="n">
        <v>340</v>
      </c>
      <c r="E15" s="31" t="n">
        <v>7716</v>
      </c>
      <c r="F15" s="32" t="n">
        <v>1089</v>
      </c>
      <c r="G15" s="83" t="n">
        <v>652</v>
      </c>
      <c r="H15" s="31" t="n">
        <f aca="false">SUM(H12:H14)</f>
        <v>16771</v>
      </c>
      <c r="I15" s="32" t="n">
        <f aca="false">SUM(I12:I14)</f>
        <v>1937</v>
      </c>
      <c r="J15" s="83" t="n">
        <f aca="false">SUM(J12:J14)</f>
        <v>992</v>
      </c>
      <c r="K15" s="172" t="n">
        <f aca="false">SUM(K12:K14)</f>
        <v>19700</v>
      </c>
    </row>
    <row r="16" customFormat="false" ht="9" hidden="false" customHeight="true" outlineLevel="0" collapsed="false">
      <c r="A16" s="35" t="s">
        <v>67</v>
      </c>
      <c r="B16" s="25"/>
      <c r="C16" s="26"/>
      <c r="D16" s="169"/>
      <c r="E16" s="25"/>
      <c r="F16" s="26"/>
      <c r="G16" s="173"/>
      <c r="H16" s="86"/>
      <c r="I16" s="39"/>
      <c r="J16" s="170"/>
      <c r="K16" s="171"/>
    </row>
    <row r="17" customFormat="false" ht="10.5" hidden="false" customHeight="true" outlineLevel="0" collapsed="false">
      <c r="A17" s="24" t="s">
        <v>62</v>
      </c>
      <c r="B17" s="25" t="n">
        <v>4714</v>
      </c>
      <c r="C17" s="26" t="n">
        <v>457</v>
      </c>
      <c r="D17" s="27" t="n">
        <v>231</v>
      </c>
      <c r="E17" s="25" t="n">
        <v>4161</v>
      </c>
      <c r="F17" s="26" t="n">
        <v>509</v>
      </c>
      <c r="G17" s="190" t="n">
        <v>449</v>
      </c>
      <c r="H17" s="38" t="n">
        <f aca="false">SUM(B17,E17)</f>
        <v>8875</v>
      </c>
      <c r="I17" s="39" t="n">
        <f aca="false">SUM(C17,F17)</f>
        <v>966</v>
      </c>
      <c r="J17" s="170" t="n">
        <f aca="false">SUM(D17,G17)</f>
        <v>680</v>
      </c>
      <c r="K17" s="171" t="n">
        <f aca="false">SUM(H17:J17)</f>
        <v>10521</v>
      </c>
    </row>
    <row r="18" customFormat="false" ht="10.5" hidden="false" customHeight="true" outlineLevel="0" collapsed="false">
      <c r="A18" s="24" t="s">
        <v>63</v>
      </c>
      <c r="B18" s="25" t="n">
        <v>435</v>
      </c>
      <c r="C18" s="26" t="n">
        <v>0</v>
      </c>
      <c r="D18" s="27" t="n">
        <v>0</v>
      </c>
      <c r="E18" s="25" t="n">
        <v>429</v>
      </c>
      <c r="F18" s="26" t="n">
        <v>0</v>
      </c>
      <c r="G18" s="190" t="n">
        <v>0</v>
      </c>
      <c r="H18" s="38" t="n">
        <f aca="false">SUM(B18,E18)</f>
        <v>864</v>
      </c>
      <c r="I18" s="39" t="n">
        <f aca="false">SUM(C18,F18)</f>
        <v>0</v>
      </c>
      <c r="J18" s="170" t="n">
        <f aca="false">SUM(D18,G18)</f>
        <v>0</v>
      </c>
      <c r="K18" s="171" t="n">
        <f aca="false">SUM(H18:J18)</f>
        <v>864</v>
      </c>
    </row>
    <row r="19" customFormat="false" ht="10.5" hidden="false" customHeight="true" outlineLevel="0" collapsed="false">
      <c r="A19" s="24" t="s">
        <v>64</v>
      </c>
      <c r="B19" s="25" t="n">
        <v>633</v>
      </c>
      <c r="C19" s="26" t="n">
        <v>0</v>
      </c>
      <c r="D19" s="27" t="n">
        <v>0</v>
      </c>
      <c r="E19" s="25" t="n">
        <v>600</v>
      </c>
      <c r="F19" s="26" t="n">
        <v>0</v>
      </c>
      <c r="G19" s="190" t="n">
        <v>0</v>
      </c>
      <c r="H19" s="38" t="n">
        <f aca="false">SUM(B19,E19)</f>
        <v>1233</v>
      </c>
      <c r="I19" s="39" t="n">
        <f aca="false">SUM(C19,F19)</f>
        <v>0</v>
      </c>
      <c r="J19" s="170" t="n">
        <f aca="false">SUM(D19,G19)</f>
        <v>0</v>
      </c>
      <c r="K19" s="171" t="n">
        <f aca="false">SUM(H19:J19)</f>
        <v>1233</v>
      </c>
    </row>
    <row r="20" customFormat="false" ht="10.5" hidden="false" customHeight="true" outlineLevel="0" collapsed="false">
      <c r="A20" s="30" t="s">
        <v>65</v>
      </c>
      <c r="B20" s="31" t="n">
        <v>5782</v>
      </c>
      <c r="C20" s="32" t="n">
        <v>457</v>
      </c>
      <c r="D20" s="83" t="n">
        <v>231</v>
      </c>
      <c r="E20" s="31" t="n">
        <v>5190</v>
      </c>
      <c r="F20" s="32" t="n">
        <v>509</v>
      </c>
      <c r="G20" s="83" t="n">
        <v>449</v>
      </c>
      <c r="H20" s="31" t="n">
        <f aca="false">SUM(H17:H19)</f>
        <v>10972</v>
      </c>
      <c r="I20" s="32" t="n">
        <f aca="false">SUM(I17:I19)</f>
        <v>966</v>
      </c>
      <c r="J20" s="83" t="n">
        <f aca="false">SUM(J17:J19)</f>
        <v>680</v>
      </c>
      <c r="K20" s="172" t="n">
        <f aca="false">SUM(K17:K19)</f>
        <v>12618</v>
      </c>
    </row>
    <row r="21" customFormat="false" ht="9" hidden="false" customHeight="true" outlineLevel="0" collapsed="false">
      <c r="A21" s="35" t="s">
        <v>68</v>
      </c>
      <c r="B21" s="25"/>
      <c r="C21" s="26"/>
      <c r="D21" s="169"/>
      <c r="E21" s="25"/>
      <c r="F21" s="26"/>
      <c r="G21" s="173"/>
      <c r="H21" s="86"/>
      <c r="I21" s="39"/>
      <c r="J21" s="170"/>
      <c r="K21" s="171"/>
    </row>
    <row r="22" customFormat="false" ht="10.5" hidden="false" customHeight="true" outlineLevel="0" collapsed="false">
      <c r="A22" s="24" t="s">
        <v>62</v>
      </c>
      <c r="B22" s="25" t="n">
        <v>5095</v>
      </c>
      <c r="C22" s="26" t="n">
        <v>452</v>
      </c>
      <c r="D22" s="27" t="n">
        <v>237</v>
      </c>
      <c r="E22" s="25" t="n">
        <v>4495</v>
      </c>
      <c r="F22" s="26" t="n">
        <v>474</v>
      </c>
      <c r="G22" s="190" t="n">
        <v>666</v>
      </c>
      <c r="H22" s="38" t="n">
        <f aca="false">SUM(B22,E22)</f>
        <v>9590</v>
      </c>
      <c r="I22" s="39" t="n">
        <f aca="false">SUM(C22,F22)</f>
        <v>926</v>
      </c>
      <c r="J22" s="170" t="n">
        <f aca="false">SUM(D22,G22)</f>
        <v>903</v>
      </c>
      <c r="K22" s="171" t="n">
        <f aca="false">SUM(H22:J22)</f>
        <v>11419</v>
      </c>
    </row>
    <row r="23" customFormat="false" ht="10.5" hidden="false" customHeight="true" outlineLevel="0" collapsed="false">
      <c r="A23" s="24" t="s">
        <v>63</v>
      </c>
      <c r="B23" s="25" t="n">
        <v>904</v>
      </c>
      <c r="C23" s="26" t="n">
        <v>0</v>
      </c>
      <c r="D23" s="27" t="n">
        <v>0</v>
      </c>
      <c r="E23" s="25" t="n">
        <v>895</v>
      </c>
      <c r="F23" s="26" t="n">
        <v>0</v>
      </c>
      <c r="G23" s="190" t="n">
        <v>0</v>
      </c>
      <c r="H23" s="38" t="n">
        <f aca="false">SUM(B23,E23)</f>
        <v>1799</v>
      </c>
      <c r="I23" s="39" t="n">
        <f aca="false">SUM(C23,F23)</f>
        <v>0</v>
      </c>
      <c r="J23" s="170" t="n">
        <f aca="false">SUM(D23,G23)</f>
        <v>0</v>
      </c>
      <c r="K23" s="171" t="n">
        <f aca="false">SUM(H23:J23)</f>
        <v>1799</v>
      </c>
    </row>
    <row r="24" customFormat="false" ht="10.5" hidden="false" customHeight="true" outlineLevel="0" collapsed="false">
      <c r="A24" s="24" t="s">
        <v>64</v>
      </c>
      <c r="B24" s="25" t="n">
        <v>889</v>
      </c>
      <c r="C24" s="26" t="n">
        <v>0</v>
      </c>
      <c r="D24" s="27" t="n">
        <v>0</v>
      </c>
      <c r="E24" s="25" t="n">
        <v>884</v>
      </c>
      <c r="F24" s="26" t="n">
        <v>0</v>
      </c>
      <c r="G24" s="190" t="n">
        <v>0</v>
      </c>
      <c r="H24" s="38" t="n">
        <f aca="false">SUM(B24,E24)</f>
        <v>1773</v>
      </c>
      <c r="I24" s="39" t="n">
        <f aca="false">SUM(C24,F24)</f>
        <v>0</v>
      </c>
      <c r="J24" s="170" t="n">
        <f aca="false">SUM(D24,G24)</f>
        <v>0</v>
      </c>
      <c r="K24" s="171" t="n">
        <f aca="false">SUM(H24:J24)</f>
        <v>1773</v>
      </c>
    </row>
    <row r="25" customFormat="false" ht="10.5" hidden="false" customHeight="true" outlineLevel="0" collapsed="false">
      <c r="A25" s="30" t="s">
        <v>65</v>
      </c>
      <c r="B25" s="31" t="n">
        <v>6888</v>
      </c>
      <c r="C25" s="32" t="n">
        <v>452</v>
      </c>
      <c r="D25" s="83" t="n">
        <v>237</v>
      </c>
      <c r="E25" s="31" t="n">
        <v>6274</v>
      </c>
      <c r="F25" s="32" t="n">
        <v>474</v>
      </c>
      <c r="G25" s="83" t="n">
        <v>666</v>
      </c>
      <c r="H25" s="31" t="n">
        <f aca="false">SUM(H22:H24)</f>
        <v>13162</v>
      </c>
      <c r="I25" s="32" t="n">
        <f aca="false">SUM(I22:I24)</f>
        <v>926</v>
      </c>
      <c r="J25" s="83" t="n">
        <f aca="false">SUM(J22:J24)</f>
        <v>903</v>
      </c>
      <c r="K25" s="172" t="n">
        <f aca="false">SUM(K22:K24)</f>
        <v>14991</v>
      </c>
    </row>
    <row r="26" customFormat="false" ht="9" hidden="false" customHeight="true" outlineLevel="0" collapsed="false">
      <c r="A26" s="35" t="s">
        <v>69</v>
      </c>
      <c r="B26" s="25"/>
      <c r="C26" s="26"/>
      <c r="D26" s="169"/>
      <c r="E26" s="25"/>
      <c r="F26" s="26"/>
      <c r="G26" s="173"/>
      <c r="H26" s="86"/>
      <c r="I26" s="39"/>
      <c r="J26" s="170"/>
      <c r="K26" s="171"/>
    </row>
    <row r="27" customFormat="false" ht="10.5" hidden="false" customHeight="true" outlineLevel="0" collapsed="false">
      <c r="A27" s="24" t="s">
        <v>62</v>
      </c>
      <c r="B27" s="25" t="n">
        <v>3009</v>
      </c>
      <c r="C27" s="26" t="n">
        <v>177</v>
      </c>
      <c r="D27" s="27" t="n">
        <v>226</v>
      </c>
      <c r="E27" s="25" t="n">
        <v>2684</v>
      </c>
      <c r="F27" s="26" t="n">
        <v>264</v>
      </c>
      <c r="G27" s="190" t="n">
        <v>350</v>
      </c>
      <c r="H27" s="38" t="n">
        <f aca="false">SUM(B27,E27)</f>
        <v>5693</v>
      </c>
      <c r="I27" s="39" t="n">
        <f aca="false">SUM(C27,F27)</f>
        <v>441</v>
      </c>
      <c r="J27" s="170" t="n">
        <f aca="false">SUM(D27,G27)</f>
        <v>576</v>
      </c>
      <c r="K27" s="171" t="n">
        <f aca="false">SUM(H27:J27)</f>
        <v>6710</v>
      </c>
    </row>
    <row r="28" customFormat="false" ht="10.5" hidden="false" customHeight="true" outlineLevel="0" collapsed="false">
      <c r="A28" s="24" t="s">
        <v>63</v>
      </c>
      <c r="B28" s="25" t="n">
        <v>147</v>
      </c>
      <c r="C28" s="26" t="n">
        <v>0</v>
      </c>
      <c r="D28" s="27" t="n">
        <v>0</v>
      </c>
      <c r="E28" s="25" t="n">
        <v>119</v>
      </c>
      <c r="F28" s="26" t="n">
        <v>0</v>
      </c>
      <c r="G28" s="190" t="n">
        <v>0</v>
      </c>
      <c r="H28" s="38" t="n">
        <f aca="false">SUM(B28,E28)</f>
        <v>266</v>
      </c>
      <c r="I28" s="39" t="n">
        <f aca="false">SUM(C28,F28)</f>
        <v>0</v>
      </c>
      <c r="J28" s="170" t="n">
        <f aca="false">SUM(D28,G28)</f>
        <v>0</v>
      </c>
      <c r="K28" s="171" t="n">
        <f aca="false">SUM(H28:J28)</f>
        <v>266</v>
      </c>
    </row>
    <row r="29" customFormat="false" ht="10.5" hidden="false" customHeight="true" outlineLevel="0" collapsed="false">
      <c r="A29" s="24" t="s">
        <v>64</v>
      </c>
      <c r="B29" s="25" t="n">
        <v>168</v>
      </c>
      <c r="C29" s="26" t="n">
        <v>0</v>
      </c>
      <c r="D29" s="27" t="n">
        <v>0</v>
      </c>
      <c r="E29" s="25" t="n">
        <v>135</v>
      </c>
      <c r="F29" s="26" t="n">
        <v>0</v>
      </c>
      <c r="G29" s="190" t="n">
        <v>0</v>
      </c>
      <c r="H29" s="38" t="n">
        <f aca="false">SUM(B29,E29)</f>
        <v>303</v>
      </c>
      <c r="I29" s="39" t="n">
        <f aca="false">SUM(C29,F29)</f>
        <v>0</v>
      </c>
      <c r="J29" s="170" t="n">
        <f aca="false">SUM(D29,G29)</f>
        <v>0</v>
      </c>
      <c r="K29" s="171" t="n">
        <f aca="false">SUM(H29:J29)</f>
        <v>303</v>
      </c>
    </row>
    <row r="30" customFormat="false" ht="10.5" hidden="false" customHeight="true" outlineLevel="0" collapsed="false">
      <c r="A30" s="30" t="s">
        <v>65</v>
      </c>
      <c r="B30" s="31" t="n">
        <v>3324</v>
      </c>
      <c r="C30" s="32" t="n">
        <v>177</v>
      </c>
      <c r="D30" s="83" t="n">
        <v>226</v>
      </c>
      <c r="E30" s="31" t="n">
        <v>2938</v>
      </c>
      <c r="F30" s="32" t="n">
        <v>264</v>
      </c>
      <c r="G30" s="83" t="n">
        <v>350</v>
      </c>
      <c r="H30" s="31" t="n">
        <f aca="false">SUM(H27:H29)</f>
        <v>6262</v>
      </c>
      <c r="I30" s="32" t="n">
        <f aca="false">SUM(I27:I29)</f>
        <v>441</v>
      </c>
      <c r="J30" s="83" t="n">
        <f aca="false">SUM(J27:J29)</f>
        <v>576</v>
      </c>
      <c r="K30" s="172" t="n">
        <f aca="false">SUM(K27:K29)</f>
        <v>7279</v>
      </c>
    </row>
    <row r="31" customFormat="false" ht="9" hidden="false" customHeight="true" outlineLevel="0" collapsed="false">
      <c r="A31" s="35" t="s">
        <v>70</v>
      </c>
      <c r="B31" s="25"/>
      <c r="C31" s="26"/>
      <c r="D31" s="169"/>
      <c r="E31" s="25"/>
      <c r="F31" s="26"/>
      <c r="G31" s="173"/>
      <c r="H31" s="86"/>
      <c r="I31" s="39"/>
      <c r="J31" s="170"/>
      <c r="K31" s="171"/>
    </row>
    <row r="32" customFormat="false" ht="10.5" hidden="false" customHeight="true" outlineLevel="0" collapsed="false">
      <c r="A32" s="24" t="s">
        <v>62</v>
      </c>
      <c r="B32" s="25" t="n">
        <v>4460</v>
      </c>
      <c r="C32" s="26" t="n">
        <v>130</v>
      </c>
      <c r="D32" s="27" t="n">
        <v>298</v>
      </c>
      <c r="E32" s="25" t="n">
        <v>3944</v>
      </c>
      <c r="F32" s="26" t="n">
        <v>180</v>
      </c>
      <c r="G32" s="190" t="n">
        <v>676</v>
      </c>
      <c r="H32" s="38" t="n">
        <f aca="false">SUM(B32,E32)</f>
        <v>8404</v>
      </c>
      <c r="I32" s="39" t="n">
        <f aca="false">SUM(C32,F32)</f>
        <v>310</v>
      </c>
      <c r="J32" s="170" t="n">
        <f aca="false">SUM(D32,G32)</f>
        <v>974</v>
      </c>
      <c r="K32" s="171" t="n">
        <f aca="false">SUM(H32:J32)</f>
        <v>9688</v>
      </c>
    </row>
    <row r="33" customFormat="false" ht="10.5" hidden="false" customHeight="true" outlineLevel="0" collapsed="false">
      <c r="A33" s="24" t="s">
        <v>63</v>
      </c>
      <c r="B33" s="25" t="n">
        <v>421</v>
      </c>
      <c r="C33" s="26" t="n">
        <v>0</v>
      </c>
      <c r="D33" s="27" t="n">
        <v>0</v>
      </c>
      <c r="E33" s="25" t="n">
        <v>304</v>
      </c>
      <c r="F33" s="26" t="n">
        <v>0</v>
      </c>
      <c r="G33" s="190" t="n">
        <v>0</v>
      </c>
      <c r="H33" s="38" t="n">
        <f aca="false">SUM(B33,E33)</f>
        <v>725</v>
      </c>
      <c r="I33" s="39" t="n">
        <f aca="false">SUM(C33,F33)</f>
        <v>0</v>
      </c>
      <c r="J33" s="170" t="n">
        <f aca="false">SUM(D33,G33)</f>
        <v>0</v>
      </c>
      <c r="K33" s="171" t="n">
        <f aca="false">SUM(H33:J33)</f>
        <v>725</v>
      </c>
    </row>
    <row r="34" customFormat="false" ht="10.5" hidden="false" customHeight="true" outlineLevel="0" collapsed="false">
      <c r="A34" s="24" t="s">
        <v>64</v>
      </c>
      <c r="B34" s="25" t="n">
        <v>336</v>
      </c>
      <c r="C34" s="26" t="n">
        <v>0</v>
      </c>
      <c r="D34" s="27" t="n">
        <v>0</v>
      </c>
      <c r="E34" s="25" t="n">
        <v>324</v>
      </c>
      <c r="F34" s="26" t="n">
        <v>0</v>
      </c>
      <c r="G34" s="190" t="n">
        <v>0</v>
      </c>
      <c r="H34" s="38" t="n">
        <f aca="false">SUM(B34,E34)</f>
        <v>660</v>
      </c>
      <c r="I34" s="39" t="n">
        <f aca="false">SUM(C34,F34)</f>
        <v>0</v>
      </c>
      <c r="J34" s="170" t="n">
        <f aca="false">SUM(D34,G34)</f>
        <v>0</v>
      </c>
      <c r="K34" s="171" t="n">
        <f aca="false">SUM(H34:J34)</f>
        <v>660</v>
      </c>
    </row>
    <row r="35" customFormat="false" ht="10.5" hidden="false" customHeight="true" outlineLevel="0" collapsed="false">
      <c r="A35" s="30" t="s">
        <v>65</v>
      </c>
      <c r="B35" s="31" t="n">
        <v>5217</v>
      </c>
      <c r="C35" s="32" t="n">
        <v>130</v>
      </c>
      <c r="D35" s="83" t="n">
        <v>298</v>
      </c>
      <c r="E35" s="31" t="n">
        <v>4572</v>
      </c>
      <c r="F35" s="32" t="n">
        <v>180</v>
      </c>
      <c r="G35" s="83" t="n">
        <v>676</v>
      </c>
      <c r="H35" s="31" t="n">
        <f aca="false">SUM(H32:H34)</f>
        <v>9789</v>
      </c>
      <c r="I35" s="32" t="n">
        <f aca="false">SUM(I32:I34)</f>
        <v>310</v>
      </c>
      <c r="J35" s="83" t="n">
        <f aca="false">SUM(J32:J34)</f>
        <v>974</v>
      </c>
      <c r="K35" s="172" t="n">
        <f aca="false">SUM(K32:K34)</f>
        <v>11073</v>
      </c>
    </row>
    <row r="36" customFormat="false" ht="9" hidden="false" customHeight="true" outlineLevel="0" collapsed="false">
      <c r="A36" s="35" t="s">
        <v>71</v>
      </c>
      <c r="B36" s="25"/>
      <c r="C36" s="26"/>
      <c r="D36" s="169"/>
      <c r="E36" s="25"/>
      <c r="F36" s="26"/>
      <c r="G36" s="173"/>
      <c r="H36" s="86"/>
      <c r="I36" s="39"/>
      <c r="J36" s="170"/>
      <c r="K36" s="171"/>
    </row>
    <row r="37" customFormat="false" ht="10.5" hidden="false" customHeight="true" outlineLevel="0" collapsed="false">
      <c r="A37" s="24" t="s">
        <v>62</v>
      </c>
      <c r="B37" s="25" t="n">
        <v>7392</v>
      </c>
      <c r="C37" s="26" t="n">
        <v>1042</v>
      </c>
      <c r="D37" s="27" t="n">
        <v>334</v>
      </c>
      <c r="E37" s="25" t="n">
        <v>6171</v>
      </c>
      <c r="F37" s="26" t="n">
        <v>1384</v>
      </c>
      <c r="G37" s="190" t="n">
        <v>535</v>
      </c>
      <c r="H37" s="38" t="n">
        <f aca="false">SUM(B37,E37)</f>
        <v>13563</v>
      </c>
      <c r="I37" s="39" t="n">
        <f aca="false">SUM(C37,F37)</f>
        <v>2426</v>
      </c>
      <c r="J37" s="170" t="n">
        <f aca="false">SUM(D37,G37)</f>
        <v>869</v>
      </c>
      <c r="K37" s="171" t="n">
        <f aca="false">SUM(H37:J37)</f>
        <v>16858</v>
      </c>
    </row>
    <row r="38" customFormat="false" ht="10.5" hidden="false" customHeight="true" outlineLevel="0" collapsed="false">
      <c r="A38" s="24" t="s">
        <v>63</v>
      </c>
      <c r="B38" s="25" t="n">
        <v>953</v>
      </c>
      <c r="C38" s="26" t="n">
        <v>0</v>
      </c>
      <c r="D38" s="27" t="n">
        <v>0</v>
      </c>
      <c r="E38" s="25" t="n">
        <v>870</v>
      </c>
      <c r="F38" s="26" t="n">
        <v>0</v>
      </c>
      <c r="G38" s="190" t="n">
        <v>0</v>
      </c>
      <c r="H38" s="38" t="n">
        <f aca="false">SUM(B38,E38)</f>
        <v>1823</v>
      </c>
      <c r="I38" s="39" t="n">
        <f aca="false">SUM(C38,F38)</f>
        <v>0</v>
      </c>
      <c r="J38" s="170" t="n">
        <f aca="false">SUM(D38,G38)</f>
        <v>0</v>
      </c>
      <c r="K38" s="171" t="n">
        <f aca="false">SUM(H38:J38)</f>
        <v>1823</v>
      </c>
    </row>
    <row r="39" customFormat="false" ht="10.5" hidden="false" customHeight="true" outlineLevel="0" collapsed="false">
      <c r="A39" s="24" t="s">
        <v>64</v>
      </c>
      <c r="B39" s="25" t="n">
        <v>1560</v>
      </c>
      <c r="C39" s="26" t="n">
        <v>0</v>
      </c>
      <c r="D39" s="27" t="n">
        <v>0</v>
      </c>
      <c r="E39" s="25" t="n">
        <v>1404</v>
      </c>
      <c r="F39" s="26" t="n">
        <v>0</v>
      </c>
      <c r="G39" s="190" t="n">
        <v>0</v>
      </c>
      <c r="H39" s="38" t="n">
        <f aca="false">SUM(B39,E39)</f>
        <v>2964</v>
      </c>
      <c r="I39" s="39" t="n">
        <f aca="false">SUM(C39,F39)</f>
        <v>0</v>
      </c>
      <c r="J39" s="170" t="n">
        <f aca="false">SUM(D39,G39)</f>
        <v>0</v>
      </c>
      <c r="K39" s="171" t="n">
        <f aca="false">SUM(H39:J39)</f>
        <v>2964</v>
      </c>
    </row>
    <row r="40" customFormat="false" ht="10.5" hidden="false" customHeight="true" outlineLevel="0" collapsed="false">
      <c r="A40" s="30" t="s">
        <v>65</v>
      </c>
      <c r="B40" s="31" t="n">
        <v>9905</v>
      </c>
      <c r="C40" s="32" t="n">
        <v>1042</v>
      </c>
      <c r="D40" s="83" t="n">
        <v>334</v>
      </c>
      <c r="E40" s="31" t="n">
        <v>8445</v>
      </c>
      <c r="F40" s="32" t="n">
        <v>1384</v>
      </c>
      <c r="G40" s="83" t="n">
        <v>535</v>
      </c>
      <c r="H40" s="31" t="n">
        <f aca="false">SUM(H37:H39)</f>
        <v>18350</v>
      </c>
      <c r="I40" s="32" t="n">
        <f aca="false">SUM(I37:I39)</f>
        <v>2426</v>
      </c>
      <c r="J40" s="83" t="n">
        <f aca="false">SUM(J37:J39)</f>
        <v>869</v>
      </c>
      <c r="K40" s="172" t="n">
        <f aca="false">SUM(K37:K39)</f>
        <v>21645</v>
      </c>
      <c r="L40" s="183"/>
    </row>
    <row r="41" customFormat="false" ht="9" hidden="false" customHeight="true" outlineLevel="0" collapsed="false">
      <c r="A41" s="35" t="s">
        <v>72</v>
      </c>
      <c r="B41" s="25"/>
      <c r="C41" s="26"/>
      <c r="D41" s="169"/>
      <c r="E41" s="25"/>
      <c r="F41" s="26"/>
      <c r="G41" s="173"/>
      <c r="H41" s="86"/>
      <c r="I41" s="39"/>
      <c r="J41" s="170"/>
      <c r="K41" s="171"/>
    </row>
    <row r="42" customFormat="false" ht="10.5" hidden="false" customHeight="true" outlineLevel="0" collapsed="false">
      <c r="A42" s="24" t="s">
        <v>62</v>
      </c>
      <c r="B42" s="25" t="n">
        <v>9931</v>
      </c>
      <c r="C42" s="26" t="n">
        <v>868</v>
      </c>
      <c r="D42" s="27" t="n">
        <v>221</v>
      </c>
      <c r="E42" s="25" t="n">
        <v>8661</v>
      </c>
      <c r="F42" s="26" t="n">
        <v>1498</v>
      </c>
      <c r="G42" s="190" t="n">
        <v>522</v>
      </c>
      <c r="H42" s="38" t="n">
        <f aca="false">SUM(B42,E42)</f>
        <v>18592</v>
      </c>
      <c r="I42" s="39" t="n">
        <f aca="false">SUM(C42,F42)</f>
        <v>2366</v>
      </c>
      <c r="J42" s="170" t="n">
        <f aca="false">SUM(D42,G42)</f>
        <v>743</v>
      </c>
      <c r="K42" s="171" t="n">
        <f aca="false">SUM(H42:J42)</f>
        <v>21701</v>
      </c>
    </row>
    <row r="43" customFormat="false" ht="10.5" hidden="false" customHeight="true" outlineLevel="0" collapsed="false">
      <c r="A43" s="24" t="s">
        <v>63</v>
      </c>
      <c r="B43" s="25" t="n">
        <v>524</v>
      </c>
      <c r="C43" s="26" t="n">
        <v>0</v>
      </c>
      <c r="D43" s="27" t="n">
        <v>0</v>
      </c>
      <c r="E43" s="25" t="n">
        <v>473</v>
      </c>
      <c r="F43" s="26" t="n">
        <v>0</v>
      </c>
      <c r="G43" s="190" t="n">
        <v>0</v>
      </c>
      <c r="H43" s="38" t="n">
        <f aca="false">SUM(B43,E43)</f>
        <v>997</v>
      </c>
      <c r="I43" s="39" t="n">
        <f aca="false">SUM(C43,F43)</f>
        <v>0</v>
      </c>
      <c r="J43" s="170" t="n">
        <f aca="false">SUM(D43,G43)</f>
        <v>0</v>
      </c>
      <c r="K43" s="171" t="n">
        <f aca="false">SUM(H43:J43)</f>
        <v>997</v>
      </c>
    </row>
    <row r="44" customFormat="false" ht="10.5" hidden="false" customHeight="true" outlineLevel="0" collapsed="false">
      <c r="A44" s="24" t="s">
        <v>64</v>
      </c>
      <c r="B44" s="25" t="n">
        <v>2192</v>
      </c>
      <c r="C44" s="26" t="n">
        <v>0</v>
      </c>
      <c r="D44" s="27" t="n">
        <v>0</v>
      </c>
      <c r="E44" s="25" t="n">
        <v>2062</v>
      </c>
      <c r="F44" s="26" t="n">
        <v>0</v>
      </c>
      <c r="G44" s="190" t="n">
        <v>0</v>
      </c>
      <c r="H44" s="38" t="n">
        <f aca="false">SUM(B44,E44)</f>
        <v>4254</v>
      </c>
      <c r="I44" s="39" t="n">
        <f aca="false">SUM(C44,F44)</f>
        <v>0</v>
      </c>
      <c r="J44" s="170" t="n">
        <f aca="false">SUM(D44,G44)</f>
        <v>0</v>
      </c>
      <c r="K44" s="171" t="n">
        <f aca="false">SUM(H44:J44)</f>
        <v>4254</v>
      </c>
    </row>
    <row r="45" customFormat="false" ht="10.5" hidden="false" customHeight="true" outlineLevel="0" collapsed="false">
      <c r="A45" s="30" t="s">
        <v>65</v>
      </c>
      <c r="B45" s="31" t="n">
        <v>12647</v>
      </c>
      <c r="C45" s="32" t="n">
        <v>868</v>
      </c>
      <c r="D45" s="83" t="n">
        <v>221</v>
      </c>
      <c r="E45" s="31" t="n">
        <v>11196</v>
      </c>
      <c r="F45" s="32" t="n">
        <v>1498</v>
      </c>
      <c r="G45" s="83" t="n">
        <v>522</v>
      </c>
      <c r="H45" s="31" t="n">
        <f aca="false">SUM(H42:H44)</f>
        <v>23843</v>
      </c>
      <c r="I45" s="32" t="n">
        <f aca="false">SUM(I42:I44)</f>
        <v>2366</v>
      </c>
      <c r="J45" s="83" t="n">
        <f aca="false">SUM(J42:J44)</f>
        <v>743</v>
      </c>
      <c r="K45" s="172" t="n">
        <f aca="false">SUM(K42:K44)</f>
        <v>26952</v>
      </c>
    </row>
    <row r="46" customFormat="false" ht="9" hidden="false" customHeight="true" outlineLevel="0" collapsed="false">
      <c r="A46" s="35" t="s">
        <v>73</v>
      </c>
      <c r="B46" s="25"/>
      <c r="C46" s="26"/>
      <c r="D46" s="169"/>
      <c r="E46" s="25"/>
      <c r="F46" s="26"/>
      <c r="G46" s="169"/>
      <c r="H46" s="86"/>
      <c r="I46" s="39"/>
      <c r="J46" s="170"/>
      <c r="K46" s="171"/>
    </row>
    <row r="47" customFormat="false" ht="10.5" hidden="false" customHeight="true" outlineLevel="0" collapsed="false">
      <c r="A47" s="24" t="s">
        <v>62</v>
      </c>
      <c r="B47" s="38" t="n">
        <f aca="false">SUM(B7,B12,B17,B22,B27,B32,B37,B42)</f>
        <v>45701</v>
      </c>
      <c r="C47" s="39" t="n">
        <f aca="false">SUM(C7,C12,C17,C22,C27,C32,C37,C42)</f>
        <v>4346</v>
      </c>
      <c r="D47" s="170" t="n">
        <f aca="false">SUM(D7,D12,D17,D22,D27,D32,D37,D42)</f>
        <v>2122</v>
      </c>
      <c r="E47" s="38" t="n">
        <f aca="false">SUM(E7,E12,E17,E22,E27,E32,E37,E42)</f>
        <v>39179</v>
      </c>
      <c r="F47" s="39" t="n">
        <f aca="false">SUM(F7,F12,F17,F22,F27,F32,F37,F42)</f>
        <v>5689</v>
      </c>
      <c r="G47" s="170" t="n">
        <f aca="false">SUM(G7,G12,G17,G22,G27,G32,G37,G42)</f>
        <v>4254</v>
      </c>
      <c r="H47" s="38" t="n">
        <f aca="false">SUM(B47,E47)</f>
        <v>84880</v>
      </c>
      <c r="I47" s="39" t="n">
        <f aca="false">SUM(C47,F47)</f>
        <v>10035</v>
      </c>
      <c r="J47" s="170" t="n">
        <f aca="false">SUM(D47,G47)</f>
        <v>6376</v>
      </c>
      <c r="K47" s="171" t="n">
        <f aca="false">SUM(H47:J47)</f>
        <v>101291</v>
      </c>
    </row>
    <row r="48" customFormat="false" ht="10.5" hidden="false" customHeight="true" outlineLevel="0" collapsed="false">
      <c r="A48" s="24" t="s">
        <v>63</v>
      </c>
      <c r="B48" s="38" t="n">
        <f aca="false">SUM(B8,B13,B18,B23,B28,B33,B38,B43)</f>
        <v>4151</v>
      </c>
      <c r="C48" s="39" t="n">
        <f aca="false">SUM(C8,C13,C18,C23,C28,C33,C38,C43)</f>
        <v>0</v>
      </c>
      <c r="D48" s="170" t="n">
        <f aca="false">SUM(D8,D13,D18,D23,D28,D33,D38,D43)</f>
        <v>0</v>
      </c>
      <c r="E48" s="38" t="n">
        <f aca="false">SUM(E8,E13,E18,E23,E28,E33,E38,E43)</f>
        <v>3765</v>
      </c>
      <c r="F48" s="39" t="n">
        <f aca="false">SUM(F8,F13,F18,F23,F28,F33,F38,F43)</f>
        <v>0</v>
      </c>
      <c r="G48" s="170" t="n">
        <f aca="false">SUM(G8,G13,G18,G23,G28,G33,G38,G43)</f>
        <v>0</v>
      </c>
      <c r="H48" s="38" t="n">
        <f aca="false">SUM(B48,E48)</f>
        <v>7916</v>
      </c>
      <c r="I48" s="39" t="n">
        <f aca="false">SUM(C48,F48)</f>
        <v>0</v>
      </c>
      <c r="J48" s="170" t="n">
        <f aca="false">SUM(D48,G48)</f>
        <v>0</v>
      </c>
      <c r="K48" s="171" t="n">
        <f aca="false">SUM(H48:J48)</f>
        <v>7916</v>
      </c>
    </row>
    <row r="49" customFormat="false" ht="10.5" hidden="false" customHeight="true" outlineLevel="0" collapsed="false">
      <c r="A49" s="24" t="s">
        <v>64</v>
      </c>
      <c r="B49" s="38" t="n">
        <f aca="false">SUM(B9,B14,B19,B24,B29,B34,B39,B44)</f>
        <v>7329</v>
      </c>
      <c r="C49" s="39" t="n">
        <f aca="false">SUM(C9,C14,C19,C24,C29,C34,C39,C44)</f>
        <v>0</v>
      </c>
      <c r="D49" s="170" t="n">
        <f aca="false">SUM(D9,D14,D19,D24,D29,D34,D39,D44)</f>
        <v>0</v>
      </c>
      <c r="E49" s="38" t="n">
        <f aca="false">SUM(E9,E14,E19,E24,E29,E34,E39,E44)</f>
        <v>6791</v>
      </c>
      <c r="F49" s="39" t="n">
        <f aca="false">SUM(F9,F14,F19,F24,F29,F34,F39,F44)</f>
        <v>0</v>
      </c>
      <c r="G49" s="170" t="n">
        <f aca="false">SUM(G9,G14,G19,G24,G29,G34,G39,G44)</f>
        <v>0</v>
      </c>
      <c r="H49" s="38" t="n">
        <f aca="false">SUM(B49,E49)</f>
        <v>14120</v>
      </c>
      <c r="I49" s="39" t="n">
        <f aca="false">SUM(C49,F49)</f>
        <v>0</v>
      </c>
      <c r="J49" s="170" t="n">
        <f aca="false">SUM(D49,G49)</f>
        <v>0</v>
      </c>
      <c r="K49" s="171" t="n">
        <f aca="false">SUM(H49:J49)</f>
        <v>14120</v>
      </c>
    </row>
    <row r="50" customFormat="false" ht="10.5" hidden="false" customHeight="true" outlineLevel="0" collapsed="false">
      <c r="A50" s="41" t="s">
        <v>65</v>
      </c>
      <c r="B50" s="42" t="n">
        <f aca="false">SUM(B47:B49)</f>
        <v>57181</v>
      </c>
      <c r="C50" s="43" t="n">
        <f aca="false">SUM(C47:C49)</f>
        <v>4346</v>
      </c>
      <c r="D50" s="75" t="n">
        <f aca="false">SUM(D47:D49)</f>
        <v>2122</v>
      </c>
      <c r="E50" s="42" t="n">
        <f aca="false">SUM(E47:E49)</f>
        <v>49735</v>
      </c>
      <c r="F50" s="43" t="n">
        <f aca="false">SUM(F47:F49)</f>
        <v>5689</v>
      </c>
      <c r="G50" s="151" t="n">
        <f aca="false">SUM(G47:G49)</f>
        <v>4254</v>
      </c>
      <c r="H50" s="42" t="n">
        <f aca="false">SUM(H47:H49)</f>
        <v>106916</v>
      </c>
      <c r="I50" s="43" t="n">
        <f aca="false">SUM(I47:I49)</f>
        <v>10035</v>
      </c>
      <c r="J50" s="75" t="n">
        <f aca="false">SUM(J47:J49)</f>
        <v>6376</v>
      </c>
      <c r="K50" s="175" t="n">
        <f aca="false">SUM(K47:K49)</f>
        <v>123327</v>
      </c>
    </row>
    <row r="51" customFormat="false" ht="12.75" hidden="false" customHeight="false" outlineLevel="0" collapsed="false">
      <c r="A51" s="47" t="s">
        <v>75</v>
      </c>
      <c r="B51" s="156"/>
      <c r="C51" s="156"/>
      <c r="D51" s="156"/>
      <c r="E51" s="156"/>
      <c r="F51" s="156"/>
      <c r="G51" s="156"/>
      <c r="H51" s="156"/>
      <c r="I51" s="156"/>
      <c r="J51" s="156"/>
      <c r="K51" s="157"/>
    </row>
    <row r="52" customFormat="false" ht="12.75" hidden="false" customHeight="false" outlineLevel="0" collapsed="false">
      <c r="A52" s="47"/>
      <c r="B52" s="156"/>
      <c r="C52" s="156"/>
      <c r="D52" s="156"/>
      <c r="E52" s="156"/>
      <c r="F52" s="156"/>
      <c r="G52" s="156"/>
      <c r="H52" s="156"/>
      <c r="I52" s="156"/>
      <c r="J52" s="156"/>
      <c r="K52" s="157"/>
    </row>
    <row r="53" customFormat="false" ht="12.75" hidden="false" customHeight="false" outlineLevel="0" collapsed="false">
      <c r="B53" s="156"/>
      <c r="C53" s="156"/>
      <c r="D53" s="156"/>
      <c r="E53" s="156"/>
      <c r="F53" s="156"/>
      <c r="G53" s="156"/>
      <c r="H53" s="156"/>
      <c r="I53" s="156"/>
      <c r="J53" s="156"/>
      <c r="K53" s="156"/>
    </row>
    <row r="54" customFormat="false" ht="12.75" hidden="false" customHeight="false" outlineLevel="0" collapsed="false">
      <c r="B54" s="156"/>
      <c r="C54" s="156"/>
      <c r="D54" s="156"/>
      <c r="E54" s="156"/>
      <c r="F54" s="156"/>
      <c r="G54" s="156"/>
      <c r="H54" s="156"/>
      <c r="I54" s="156"/>
      <c r="J54" s="156"/>
      <c r="K54" s="157"/>
    </row>
    <row r="55" customFormat="false" ht="12.75" hidden="false" customHeight="false" outlineLevel="0" collapsed="false">
      <c r="B55" s="156"/>
      <c r="C55" s="156"/>
      <c r="D55" s="156"/>
      <c r="E55" s="156"/>
      <c r="F55" s="156"/>
      <c r="G55" s="156"/>
      <c r="H55" s="156"/>
      <c r="I55" s="156"/>
      <c r="J55" s="156"/>
      <c r="K55" s="157"/>
    </row>
    <row r="56" customFormat="false" ht="12.75" hidden="false" customHeight="false" outlineLevel="0" collapsed="false">
      <c r="B56" s="156"/>
      <c r="C56" s="156"/>
      <c r="D56" s="156"/>
      <c r="E56" s="156"/>
      <c r="F56" s="156"/>
      <c r="G56" s="156"/>
      <c r="H56" s="156"/>
      <c r="I56" s="156"/>
      <c r="J56" s="156"/>
      <c r="K56" s="157"/>
    </row>
    <row r="57" customFormat="false" ht="12.75" hidden="false" customHeight="false" outlineLevel="0" collapsed="false">
      <c r="B57" s="156"/>
      <c r="C57" s="156"/>
      <c r="D57" s="156"/>
      <c r="E57" s="156"/>
      <c r="F57" s="156"/>
      <c r="G57" s="156"/>
      <c r="H57" s="156"/>
      <c r="I57" s="156"/>
      <c r="J57" s="156"/>
      <c r="K57" s="157"/>
    </row>
    <row r="58" customFormat="false" ht="12.75" hidden="false" customHeight="false" outlineLevel="0" collapsed="false"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</sheetData>
  <mergeCells count="4">
    <mergeCell ref="A1:K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7013888888888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7" min="2" style="0" width="8.7"/>
  </cols>
  <sheetData>
    <row r="1" customFormat="false" ht="14.25" hidden="false" customHeight="false" outlineLevel="0" collapsed="false">
      <c r="A1" s="8" t="s">
        <v>2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5" hidden="false" customHeight="true" outlineLevel="0" collapsed="false">
      <c r="B4" s="163" t="s">
        <v>202</v>
      </c>
      <c r="C4" s="163"/>
      <c r="D4" s="163"/>
      <c r="E4" s="163"/>
      <c r="F4" s="163"/>
      <c r="G4" s="163"/>
      <c r="H4" s="163"/>
      <c r="I4" s="163"/>
      <c r="J4" s="53" t="s">
        <v>203</v>
      </c>
      <c r="K4" s="53"/>
      <c r="L4" s="53"/>
      <c r="M4" s="53"/>
      <c r="N4" s="53"/>
      <c r="O4" s="53"/>
      <c r="P4" s="53"/>
      <c r="Q4" s="53"/>
    </row>
    <row r="5" customFormat="false" ht="31.5" hidden="false" customHeight="true" outlineLevel="0" collapsed="false">
      <c r="A5" s="12" t="str">
        <f aca="false">Portada!$A$25</f>
        <v>Curso 2006-2007</v>
      </c>
      <c r="B5" s="191" t="s">
        <v>211</v>
      </c>
      <c r="C5" s="191"/>
      <c r="D5" s="192" t="s">
        <v>212</v>
      </c>
      <c r="E5" s="192"/>
      <c r="F5" s="192" t="s">
        <v>213</v>
      </c>
      <c r="G5" s="192"/>
      <c r="H5" s="193" t="s">
        <v>214</v>
      </c>
      <c r="I5" s="193"/>
      <c r="J5" s="193" t="s">
        <v>211</v>
      </c>
      <c r="K5" s="193"/>
      <c r="L5" s="192" t="s">
        <v>212</v>
      </c>
      <c r="M5" s="192"/>
      <c r="N5" s="192" t="s">
        <v>213</v>
      </c>
      <c r="O5" s="192"/>
      <c r="P5" s="194" t="s">
        <v>214</v>
      </c>
      <c r="Q5" s="194"/>
    </row>
    <row r="6" customFormat="false" ht="15" hidden="false" customHeight="true" outlineLevel="0" collapsed="false">
      <c r="B6" s="176" t="s">
        <v>189</v>
      </c>
      <c r="C6" s="177" t="s">
        <v>190</v>
      </c>
      <c r="D6" s="178" t="s">
        <v>189</v>
      </c>
      <c r="E6" s="177" t="s">
        <v>190</v>
      </c>
      <c r="F6" s="178" t="s">
        <v>189</v>
      </c>
      <c r="G6" s="177" t="s">
        <v>190</v>
      </c>
      <c r="H6" s="178" t="s">
        <v>189</v>
      </c>
      <c r="I6" s="177" t="s">
        <v>190</v>
      </c>
      <c r="J6" s="178" t="s">
        <v>189</v>
      </c>
      <c r="K6" s="177" t="s">
        <v>190</v>
      </c>
      <c r="L6" s="178" t="s">
        <v>189</v>
      </c>
      <c r="M6" s="177" t="s">
        <v>190</v>
      </c>
      <c r="N6" s="178" t="s">
        <v>189</v>
      </c>
      <c r="O6" s="177" t="s">
        <v>190</v>
      </c>
      <c r="P6" s="178" t="s">
        <v>189</v>
      </c>
      <c r="Q6" s="179" t="s">
        <v>190</v>
      </c>
    </row>
    <row r="7" customFormat="false" ht="9" hidden="false" customHeight="true" outlineLevel="0" collapsed="false">
      <c r="A7" s="82" t="s">
        <v>61</v>
      </c>
      <c r="B7" s="180"/>
      <c r="C7" s="195"/>
      <c r="D7" s="180"/>
      <c r="E7" s="196"/>
      <c r="F7" s="180"/>
      <c r="G7" s="195"/>
      <c r="H7" s="180"/>
      <c r="I7" s="196"/>
      <c r="J7" s="180"/>
      <c r="K7" s="195"/>
      <c r="L7" s="180"/>
      <c r="M7" s="196"/>
      <c r="N7" s="180"/>
      <c r="O7" s="195"/>
      <c r="P7" s="180"/>
      <c r="Q7" s="197"/>
    </row>
    <row r="8" customFormat="false" ht="10.15" hidden="false" customHeight="true" outlineLevel="0" collapsed="false">
      <c r="A8" s="24" t="s">
        <v>62</v>
      </c>
      <c r="B8" s="25" t="n">
        <v>55</v>
      </c>
      <c r="C8" s="27" t="n">
        <v>94</v>
      </c>
      <c r="D8" s="25" t="n">
        <v>764</v>
      </c>
      <c r="E8" s="27" t="n">
        <v>729</v>
      </c>
      <c r="F8" s="25" t="n">
        <v>1044</v>
      </c>
      <c r="G8" s="27" t="n">
        <v>1640</v>
      </c>
      <c r="H8" s="25" t="n">
        <v>121</v>
      </c>
      <c r="I8" s="27" t="n">
        <v>26</v>
      </c>
      <c r="J8" s="25" t="n">
        <v>48</v>
      </c>
      <c r="K8" s="27" t="n">
        <v>92</v>
      </c>
      <c r="L8" s="25" t="n">
        <v>712</v>
      </c>
      <c r="M8" s="27" t="n">
        <v>690</v>
      </c>
      <c r="N8" s="25" t="n">
        <v>709</v>
      </c>
      <c r="O8" s="27" t="n">
        <v>1246</v>
      </c>
      <c r="P8" s="25" t="n">
        <v>89</v>
      </c>
      <c r="Q8" s="28" t="n">
        <v>25</v>
      </c>
      <c r="R8" s="76"/>
    </row>
    <row r="9" customFormat="false" ht="10.15" hidden="false" customHeight="true" outlineLevel="0" collapsed="false">
      <c r="A9" s="24" t="s">
        <v>63</v>
      </c>
      <c r="B9" s="25"/>
      <c r="C9" s="27"/>
      <c r="D9" s="25"/>
      <c r="E9" s="27"/>
      <c r="F9" s="25"/>
      <c r="G9" s="27"/>
      <c r="H9" s="25"/>
      <c r="I9" s="27"/>
      <c r="J9" s="25"/>
      <c r="K9" s="27"/>
      <c r="L9" s="25"/>
      <c r="M9" s="27"/>
      <c r="N9" s="25"/>
      <c r="O9" s="27"/>
      <c r="P9" s="25"/>
      <c r="Q9" s="28"/>
      <c r="R9" s="76"/>
    </row>
    <row r="10" customFormat="false" ht="10.15" hidden="false" customHeight="true" outlineLevel="0" collapsed="false">
      <c r="A10" s="24" t="s">
        <v>64</v>
      </c>
      <c r="B10" s="25" t="n">
        <v>0</v>
      </c>
      <c r="C10" s="27" t="n">
        <v>0</v>
      </c>
      <c r="D10" s="25" t="n">
        <v>150</v>
      </c>
      <c r="E10" s="27" t="n">
        <v>124</v>
      </c>
      <c r="F10" s="25" t="n">
        <v>83</v>
      </c>
      <c r="G10" s="27" t="n">
        <v>140</v>
      </c>
      <c r="H10" s="25" t="n">
        <v>0</v>
      </c>
      <c r="I10" s="27" t="n">
        <v>0</v>
      </c>
      <c r="J10" s="25" t="n">
        <v>0</v>
      </c>
      <c r="K10" s="27" t="n">
        <v>0</v>
      </c>
      <c r="L10" s="25" t="n">
        <v>157</v>
      </c>
      <c r="M10" s="27" t="n">
        <v>134</v>
      </c>
      <c r="N10" s="25" t="n">
        <v>92</v>
      </c>
      <c r="O10" s="27" t="n">
        <v>105</v>
      </c>
      <c r="P10" s="25" t="n">
        <v>0</v>
      </c>
      <c r="Q10" s="28" t="n">
        <v>0</v>
      </c>
      <c r="R10" s="76"/>
    </row>
    <row r="11" customFormat="false" ht="10.15" hidden="false" customHeight="true" outlineLevel="0" collapsed="false">
      <c r="A11" s="30" t="s">
        <v>65</v>
      </c>
      <c r="B11" s="31" t="n">
        <v>55</v>
      </c>
      <c r="C11" s="83" t="n">
        <v>94</v>
      </c>
      <c r="D11" s="31" t="n">
        <v>914</v>
      </c>
      <c r="E11" s="83" t="n">
        <v>853</v>
      </c>
      <c r="F11" s="31" t="n">
        <v>1127</v>
      </c>
      <c r="G11" s="83" t="n">
        <v>1780</v>
      </c>
      <c r="H11" s="31" t="n">
        <v>121</v>
      </c>
      <c r="I11" s="83" t="n">
        <v>26</v>
      </c>
      <c r="J11" s="31" t="n">
        <v>48</v>
      </c>
      <c r="K11" s="83" t="n">
        <v>92</v>
      </c>
      <c r="L11" s="31" t="n">
        <v>869</v>
      </c>
      <c r="M11" s="83" t="n">
        <v>824</v>
      </c>
      <c r="N11" s="31" t="n">
        <v>801</v>
      </c>
      <c r="O11" s="83" t="n">
        <v>1351</v>
      </c>
      <c r="P11" s="31" t="n">
        <v>89</v>
      </c>
      <c r="Q11" s="33" t="n">
        <v>25</v>
      </c>
      <c r="R11" s="76"/>
    </row>
    <row r="12" customFormat="false" ht="9" hidden="false" customHeight="true" outlineLevel="0" collapsed="false">
      <c r="A12" s="35" t="s">
        <v>66</v>
      </c>
      <c r="B12" s="25"/>
      <c r="C12" s="27"/>
      <c r="D12" s="25"/>
      <c r="E12" s="27"/>
      <c r="F12" s="25"/>
      <c r="G12" s="27"/>
      <c r="H12" s="25"/>
      <c r="I12" s="27"/>
      <c r="J12" s="25"/>
      <c r="K12" s="27"/>
      <c r="L12" s="25"/>
      <c r="M12" s="27"/>
      <c r="N12" s="25"/>
      <c r="O12" s="27"/>
      <c r="P12" s="25"/>
      <c r="Q12" s="28"/>
      <c r="R12" s="76"/>
    </row>
    <row r="13" customFormat="false" ht="10.15" hidden="false" customHeight="true" outlineLevel="0" collapsed="false">
      <c r="A13" s="24" t="s">
        <v>62</v>
      </c>
      <c r="B13" s="25" t="n">
        <v>132</v>
      </c>
      <c r="C13" s="27" t="n">
        <v>204</v>
      </c>
      <c r="D13" s="25" t="n">
        <v>1511</v>
      </c>
      <c r="E13" s="27" t="n">
        <v>1326</v>
      </c>
      <c r="F13" s="25" t="n">
        <v>1895</v>
      </c>
      <c r="G13" s="27" t="n">
        <v>2963</v>
      </c>
      <c r="H13" s="25" t="n">
        <v>321</v>
      </c>
      <c r="I13" s="27" t="n">
        <v>70</v>
      </c>
      <c r="J13" s="25" t="n">
        <v>128</v>
      </c>
      <c r="K13" s="27" t="n">
        <v>179</v>
      </c>
      <c r="L13" s="25" t="n">
        <v>1591</v>
      </c>
      <c r="M13" s="27" t="n">
        <v>1272</v>
      </c>
      <c r="N13" s="25" t="n">
        <v>1603</v>
      </c>
      <c r="O13" s="27" t="n">
        <v>2747</v>
      </c>
      <c r="P13" s="25" t="n">
        <v>295</v>
      </c>
      <c r="Q13" s="28" t="n">
        <v>73</v>
      </c>
      <c r="R13" s="76"/>
    </row>
    <row r="14" customFormat="false" ht="10.15" hidden="false" customHeight="true" outlineLevel="0" collapsed="false">
      <c r="A14" s="24" t="s">
        <v>63</v>
      </c>
      <c r="B14" s="25" t="n">
        <v>0</v>
      </c>
      <c r="C14" s="27" t="n">
        <v>0</v>
      </c>
      <c r="D14" s="25" t="n">
        <v>192</v>
      </c>
      <c r="E14" s="27" t="n">
        <v>160</v>
      </c>
      <c r="F14" s="25" t="n">
        <v>135</v>
      </c>
      <c r="G14" s="27" t="n">
        <v>213</v>
      </c>
      <c r="H14" s="25" t="n">
        <v>55</v>
      </c>
      <c r="I14" s="27" t="n">
        <v>12</v>
      </c>
      <c r="J14" s="25" t="n">
        <v>0</v>
      </c>
      <c r="K14" s="27" t="n">
        <v>0</v>
      </c>
      <c r="L14" s="25" t="n">
        <v>144</v>
      </c>
      <c r="M14" s="27" t="n">
        <v>154</v>
      </c>
      <c r="N14" s="25" t="n">
        <v>104</v>
      </c>
      <c r="O14" s="27" t="n">
        <v>210</v>
      </c>
      <c r="P14" s="25" t="n">
        <v>49</v>
      </c>
      <c r="Q14" s="28" t="n">
        <v>14</v>
      </c>
      <c r="R14" s="76"/>
    </row>
    <row r="15" customFormat="false" ht="10.15" hidden="false" customHeight="true" outlineLevel="0" collapsed="false">
      <c r="A15" s="24" t="s">
        <v>64</v>
      </c>
      <c r="B15" s="25" t="n">
        <v>0</v>
      </c>
      <c r="C15" s="27" t="n">
        <v>0</v>
      </c>
      <c r="D15" s="25" t="n">
        <v>253</v>
      </c>
      <c r="E15" s="27" t="n">
        <v>267</v>
      </c>
      <c r="F15" s="25" t="n">
        <v>211</v>
      </c>
      <c r="G15" s="27" t="n">
        <v>254</v>
      </c>
      <c r="H15" s="25" t="n">
        <v>55</v>
      </c>
      <c r="I15" s="27" t="n">
        <v>14</v>
      </c>
      <c r="J15" s="25" t="n">
        <v>0</v>
      </c>
      <c r="K15" s="27" t="n">
        <v>0</v>
      </c>
      <c r="L15" s="25" t="n">
        <v>233</v>
      </c>
      <c r="M15" s="27" t="n">
        <v>204</v>
      </c>
      <c r="N15" s="25" t="n">
        <v>171</v>
      </c>
      <c r="O15" s="27" t="n">
        <v>215</v>
      </c>
      <c r="P15" s="25" t="n">
        <v>56</v>
      </c>
      <c r="Q15" s="28" t="n">
        <v>15</v>
      </c>
      <c r="R15" s="76"/>
    </row>
    <row r="16" customFormat="false" ht="10.15" hidden="false" customHeight="true" outlineLevel="0" collapsed="false">
      <c r="A16" s="30" t="s">
        <v>65</v>
      </c>
      <c r="B16" s="31" t="n">
        <v>132</v>
      </c>
      <c r="C16" s="83" t="n">
        <v>204</v>
      </c>
      <c r="D16" s="31" t="n">
        <v>1956</v>
      </c>
      <c r="E16" s="83" t="n">
        <v>1753</v>
      </c>
      <c r="F16" s="31" t="n">
        <v>2241</v>
      </c>
      <c r="G16" s="83" t="n">
        <v>3430</v>
      </c>
      <c r="H16" s="31" t="n">
        <v>431</v>
      </c>
      <c r="I16" s="83" t="n">
        <v>96</v>
      </c>
      <c r="J16" s="31" t="n">
        <v>128</v>
      </c>
      <c r="K16" s="83" t="n">
        <v>179</v>
      </c>
      <c r="L16" s="31" t="n">
        <v>1968</v>
      </c>
      <c r="M16" s="83" t="n">
        <v>1630</v>
      </c>
      <c r="N16" s="31" t="n">
        <v>1878</v>
      </c>
      <c r="O16" s="83" t="n">
        <v>3172</v>
      </c>
      <c r="P16" s="31" t="n">
        <v>400</v>
      </c>
      <c r="Q16" s="33" t="n">
        <v>102</v>
      </c>
      <c r="R16" s="76"/>
    </row>
    <row r="17" customFormat="false" ht="9" hidden="false" customHeight="true" outlineLevel="0" collapsed="false">
      <c r="A17" s="35" t="s">
        <v>67</v>
      </c>
      <c r="B17" s="25"/>
      <c r="C17" s="27"/>
      <c r="D17" s="25"/>
      <c r="E17" s="27"/>
      <c r="F17" s="25"/>
      <c r="G17" s="27"/>
      <c r="H17" s="25"/>
      <c r="I17" s="27"/>
      <c r="J17" s="25"/>
      <c r="K17" s="27"/>
      <c r="L17" s="25"/>
      <c r="M17" s="27"/>
      <c r="N17" s="25"/>
      <c r="O17" s="27"/>
      <c r="P17" s="25"/>
      <c r="Q17" s="28"/>
      <c r="R17" s="76"/>
    </row>
    <row r="18" customFormat="false" ht="10.15" hidden="false" customHeight="true" outlineLevel="0" collapsed="false">
      <c r="A18" s="24" t="s">
        <v>62</v>
      </c>
      <c r="B18" s="25" t="n">
        <v>93</v>
      </c>
      <c r="C18" s="27" t="n">
        <v>166</v>
      </c>
      <c r="D18" s="25" t="n">
        <v>936</v>
      </c>
      <c r="E18" s="27" t="n">
        <v>873</v>
      </c>
      <c r="F18" s="25" t="n">
        <v>1190</v>
      </c>
      <c r="G18" s="27" t="n">
        <v>1930</v>
      </c>
      <c r="H18" s="25" t="n">
        <v>170</v>
      </c>
      <c r="I18" s="27" t="n">
        <v>44</v>
      </c>
      <c r="J18" s="25" t="n">
        <v>103</v>
      </c>
      <c r="K18" s="27" t="n">
        <v>164</v>
      </c>
      <c r="L18" s="25" t="n">
        <v>1001</v>
      </c>
      <c r="M18" s="27" t="n">
        <v>932</v>
      </c>
      <c r="N18" s="25" t="n">
        <v>959</v>
      </c>
      <c r="O18" s="27" t="n">
        <v>1770</v>
      </c>
      <c r="P18" s="25" t="n">
        <v>151</v>
      </c>
      <c r="Q18" s="28" t="n">
        <v>39</v>
      </c>
      <c r="R18" s="76"/>
    </row>
    <row r="19" customFormat="false" ht="10.15" hidden="false" customHeight="true" outlineLevel="0" collapsed="false">
      <c r="A19" s="24" t="s">
        <v>63</v>
      </c>
      <c r="B19" s="25" t="n">
        <v>0</v>
      </c>
      <c r="C19" s="27" t="n">
        <v>0</v>
      </c>
      <c r="D19" s="25" t="n">
        <v>71</v>
      </c>
      <c r="E19" s="27" t="n">
        <v>97</v>
      </c>
      <c r="F19" s="25" t="n">
        <v>87</v>
      </c>
      <c r="G19" s="27" t="n">
        <v>149</v>
      </c>
      <c r="H19" s="25" t="n">
        <v>27</v>
      </c>
      <c r="I19" s="27" t="n">
        <v>4</v>
      </c>
      <c r="J19" s="25" t="n">
        <v>0</v>
      </c>
      <c r="K19" s="27" t="n">
        <v>0</v>
      </c>
      <c r="L19" s="25" t="n">
        <v>68</v>
      </c>
      <c r="M19" s="27" t="n">
        <v>109</v>
      </c>
      <c r="N19" s="25" t="n">
        <v>61</v>
      </c>
      <c r="O19" s="27" t="n">
        <v>153</v>
      </c>
      <c r="P19" s="25" t="n">
        <v>36</v>
      </c>
      <c r="Q19" s="28" t="n">
        <v>2</v>
      </c>
      <c r="R19" s="76"/>
    </row>
    <row r="20" customFormat="false" ht="10.15" hidden="false" customHeight="true" outlineLevel="0" collapsed="false">
      <c r="A20" s="24" t="s">
        <v>64</v>
      </c>
      <c r="B20" s="25" t="n">
        <v>0</v>
      </c>
      <c r="C20" s="27" t="n">
        <v>0</v>
      </c>
      <c r="D20" s="25" t="n">
        <v>151</v>
      </c>
      <c r="E20" s="27" t="n">
        <v>155</v>
      </c>
      <c r="F20" s="25" t="n">
        <v>138</v>
      </c>
      <c r="G20" s="27" t="n">
        <v>127</v>
      </c>
      <c r="H20" s="25" t="n">
        <v>53</v>
      </c>
      <c r="I20" s="27" t="n">
        <v>9</v>
      </c>
      <c r="J20" s="25" t="n">
        <v>0</v>
      </c>
      <c r="K20" s="27" t="n">
        <v>0</v>
      </c>
      <c r="L20" s="25" t="n">
        <v>165</v>
      </c>
      <c r="M20" s="27" t="n">
        <v>152</v>
      </c>
      <c r="N20" s="25" t="n">
        <v>113</v>
      </c>
      <c r="O20" s="27" t="n">
        <v>132</v>
      </c>
      <c r="P20" s="25" t="n">
        <v>33</v>
      </c>
      <c r="Q20" s="28" t="n">
        <v>5</v>
      </c>
      <c r="R20" s="76"/>
    </row>
    <row r="21" customFormat="false" ht="10.15" hidden="false" customHeight="true" outlineLevel="0" collapsed="false">
      <c r="A21" s="30" t="s">
        <v>65</v>
      </c>
      <c r="B21" s="31" t="n">
        <v>93</v>
      </c>
      <c r="C21" s="83" t="n">
        <v>166</v>
      </c>
      <c r="D21" s="31" t="n">
        <v>1158</v>
      </c>
      <c r="E21" s="83" t="n">
        <v>1125</v>
      </c>
      <c r="F21" s="31" t="n">
        <v>1415</v>
      </c>
      <c r="G21" s="83" t="n">
        <v>2206</v>
      </c>
      <c r="H21" s="31" t="n">
        <v>250</v>
      </c>
      <c r="I21" s="83" t="n">
        <v>57</v>
      </c>
      <c r="J21" s="31" t="n">
        <v>103</v>
      </c>
      <c r="K21" s="83" t="n">
        <v>164</v>
      </c>
      <c r="L21" s="31" t="n">
        <v>1234</v>
      </c>
      <c r="M21" s="83" t="n">
        <v>1193</v>
      </c>
      <c r="N21" s="31" t="n">
        <v>1133</v>
      </c>
      <c r="O21" s="83" t="n">
        <v>2055</v>
      </c>
      <c r="P21" s="31" t="n">
        <v>220</v>
      </c>
      <c r="Q21" s="33" t="n">
        <v>46</v>
      </c>
      <c r="R21" s="76"/>
    </row>
    <row r="22" customFormat="false" ht="9" hidden="false" customHeight="true" outlineLevel="0" collapsed="false">
      <c r="A22" s="35" t="s">
        <v>68</v>
      </c>
      <c r="B22" s="25"/>
      <c r="C22" s="27"/>
      <c r="D22" s="25"/>
      <c r="E22" s="27"/>
      <c r="F22" s="25"/>
      <c r="G22" s="27"/>
      <c r="H22" s="25"/>
      <c r="I22" s="27"/>
      <c r="J22" s="25"/>
      <c r="K22" s="27"/>
      <c r="L22" s="25"/>
      <c r="M22" s="27"/>
      <c r="N22" s="25"/>
      <c r="O22" s="27"/>
      <c r="P22" s="25"/>
      <c r="Q22" s="28"/>
      <c r="R22" s="76"/>
    </row>
    <row r="23" customFormat="false" ht="10.15" hidden="false" customHeight="true" outlineLevel="0" collapsed="false">
      <c r="A23" s="24" t="s">
        <v>62</v>
      </c>
      <c r="B23" s="25" t="n">
        <v>108</v>
      </c>
      <c r="C23" s="27" t="n">
        <v>166</v>
      </c>
      <c r="D23" s="25" t="n">
        <v>1093</v>
      </c>
      <c r="E23" s="27" t="n">
        <v>885</v>
      </c>
      <c r="F23" s="25" t="n">
        <v>1405</v>
      </c>
      <c r="G23" s="27" t="n">
        <v>1992</v>
      </c>
      <c r="H23" s="25" t="n">
        <v>118</v>
      </c>
      <c r="I23" s="27" t="n">
        <v>17</v>
      </c>
      <c r="J23" s="25" t="n">
        <v>83</v>
      </c>
      <c r="K23" s="27" t="n">
        <v>139</v>
      </c>
      <c r="L23" s="25" t="n">
        <v>1095</v>
      </c>
      <c r="M23" s="27" t="n">
        <v>1006</v>
      </c>
      <c r="N23" s="25" t="n">
        <v>1187</v>
      </c>
      <c r="O23" s="27" t="n">
        <v>1984</v>
      </c>
      <c r="P23" s="25" t="n">
        <v>112</v>
      </c>
      <c r="Q23" s="28" t="n">
        <v>29</v>
      </c>
      <c r="R23" s="76"/>
    </row>
    <row r="24" customFormat="false" ht="10.15" hidden="false" customHeight="true" outlineLevel="0" collapsed="false">
      <c r="A24" s="24" t="s">
        <v>63</v>
      </c>
      <c r="B24" s="25" t="n">
        <v>0</v>
      </c>
      <c r="C24" s="27" t="n">
        <v>0</v>
      </c>
      <c r="D24" s="25" t="n">
        <v>188</v>
      </c>
      <c r="E24" s="27" t="n">
        <v>224</v>
      </c>
      <c r="F24" s="25" t="n">
        <v>171</v>
      </c>
      <c r="G24" s="27" t="n">
        <v>265</v>
      </c>
      <c r="H24" s="25" t="n">
        <v>47</v>
      </c>
      <c r="I24" s="27" t="n">
        <v>9</v>
      </c>
      <c r="J24" s="25" t="n">
        <v>0</v>
      </c>
      <c r="K24" s="27" t="n">
        <v>0</v>
      </c>
      <c r="L24" s="25" t="n">
        <v>173</v>
      </c>
      <c r="M24" s="27" t="n">
        <v>245</v>
      </c>
      <c r="N24" s="25" t="n">
        <v>144</v>
      </c>
      <c r="O24" s="27" t="n">
        <v>284</v>
      </c>
      <c r="P24" s="25" t="n">
        <v>37</v>
      </c>
      <c r="Q24" s="28" t="n">
        <v>12</v>
      </c>
      <c r="R24" s="76"/>
    </row>
    <row r="25" customFormat="false" ht="10.15" hidden="false" customHeight="true" outlineLevel="0" collapsed="false">
      <c r="A25" s="24" t="s">
        <v>64</v>
      </c>
      <c r="B25" s="25" t="n">
        <v>0</v>
      </c>
      <c r="C25" s="27" t="n">
        <v>0</v>
      </c>
      <c r="D25" s="25" t="n">
        <v>262</v>
      </c>
      <c r="E25" s="27" t="n">
        <v>199</v>
      </c>
      <c r="F25" s="25" t="n">
        <v>187</v>
      </c>
      <c r="G25" s="27" t="n">
        <v>197</v>
      </c>
      <c r="H25" s="25" t="n">
        <v>35</v>
      </c>
      <c r="I25" s="27" t="n">
        <v>9</v>
      </c>
      <c r="J25" s="25" t="n">
        <v>0</v>
      </c>
      <c r="K25" s="27" t="n">
        <v>0</v>
      </c>
      <c r="L25" s="25" t="n">
        <v>243</v>
      </c>
      <c r="M25" s="27" t="n">
        <v>234</v>
      </c>
      <c r="N25" s="25" t="n">
        <v>139</v>
      </c>
      <c r="O25" s="27" t="n">
        <v>203</v>
      </c>
      <c r="P25" s="25" t="n">
        <v>56</v>
      </c>
      <c r="Q25" s="28" t="n">
        <v>9</v>
      </c>
      <c r="R25" s="76"/>
    </row>
    <row r="26" customFormat="false" ht="10.15" hidden="false" customHeight="true" outlineLevel="0" collapsed="false">
      <c r="A26" s="30" t="s">
        <v>65</v>
      </c>
      <c r="B26" s="31" t="n">
        <v>108</v>
      </c>
      <c r="C26" s="83" t="n">
        <v>166</v>
      </c>
      <c r="D26" s="31" t="n">
        <v>1543</v>
      </c>
      <c r="E26" s="83" t="n">
        <v>1308</v>
      </c>
      <c r="F26" s="31" t="n">
        <v>1763</v>
      </c>
      <c r="G26" s="83" t="n">
        <v>2454</v>
      </c>
      <c r="H26" s="31" t="n">
        <v>200</v>
      </c>
      <c r="I26" s="83" t="n">
        <v>35</v>
      </c>
      <c r="J26" s="31" t="n">
        <v>83</v>
      </c>
      <c r="K26" s="83" t="n">
        <v>139</v>
      </c>
      <c r="L26" s="31" t="n">
        <v>1511</v>
      </c>
      <c r="M26" s="83" t="n">
        <v>1485</v>
      </c>
      <c r="N26" s="31" t="n">
        <v>1470</v>
      </c>
      <c r="O26" s="83" t="n">
        <v>2471</v>
      </c>
      <c r="P26" s="31" t="n">
        <v>205</v>
      </c>
      <c r="Q26" s="33" t="n">
        <v>50</v>
      </c>
      <c r="R26" s="76"/>
    </row>
    <row r="27" customFormat="false" ht="9" hidden="false" customHeight="true" outlineLevel="0" collapsed="false">
      <c r="A27" s="35" t="s">
        <v>69</v>
      </c>
      <c r="B27" s="25"/>
      <c r="C27" s="27"/>
      <c r="D27" s="25"/>
      <c r="E27" s="27"/>
      <c r="F27" s="25"/>
      <c r="G27" s="27"/>
      <c r="H27" s="25"/>
      <c r="I27" s="27"/>
      <c r="J27" s="25"/>
      <c r="K27" s="27"/>
      <c r="L27" s="25"/>
      <c r="M27" s="27"/>
      <c r="N27" s="25"/>
      <c r="O27" s="27"/>
      <c r="P27" s="25"/>
      <c r="Q27" s="28"/>
      <c r="R27" s="76"/>
    </row>
    <row r="28" customFormat="false" ht="10.15" hidden="false" customHeight="true" outlineLevel="0" collapsed="false">
      <c r="A28" s="24" t="s">
        <v>62</v>
      </c>
      <c r="B28" s="25" t="n">
        <v>51</v>
      </c>
      <c r="C28" s="27" t="n">
        <v>74</v>
      </c>
      <c r="D28" s="25" t="n">
        <v>595</v>
      </c>
      <c r="E28" s="27" t="n">
        <v>558</v>
      </c>
      <c r="F28" s="25" t="n">
        <v>761</v>
      </c>
      <c r="G28" s="27" t="n">
        <v>1268</v>
      </c>
      <c r="H28" s="25" t="n">
        <v>90</v>
      </c>
      <c r="I28" s="27" t="n">
        <v>15</v>
      </c>
      <c r="J28" s="25" t="n">
        <v>35</v>
      </c>
      <c r="K28" s="27" t="n">
        <v>82</v>
      </c>
      <c r="L28" s="25" t="n">
        <v>619</v>
      </c>
      <c r="M28" s="27" t="n">
        <v>610</v>
      </c>
      <c r="N28" s="25" t="n">
        <v>597</v>
      </c>
      <c r="O28" s="27" t="n">
        <v>1245</v>
      </c>
      <c r="P28" s="25" t="n">
        <v>84</v>
      </c>
      <c r="Q28" s="28" t="n">
        <v>26</v>
      </c>
      <c r="R28" s="76"/>
    </row>
    <row r="29" customFormat="false" ht="10.15" hidden="false" customHeight="true" outlineLevel="0" collapsed="false">
      <c r="A29" s="24" t="s">
        <v>63</v>
      </c>
      <c r="B29" s="25" t="n">
        <v>0</v>
      </c>
      <c r="C29" s="27" t="n">
        <v>0</v>
      </c>
      <c r="D29" s="25" t="n">
        <v>43</v>
      </c>
      <c r="E29" s="27" t="n">
        <v>30</v>
      </c>
      <c r="F29" s="25" t="n">
        <v>36</v>
      </c>
      <c r="G29" s="27" t="n">
        <v>38</v>
      </c>
      <c r="H29" s="25" t="n">
        <v>0</v>
      </c>
      <c r="I29" s="27" t="n">
        <v>0</v>
      </c>
      <c r="J29" s="25" t="n">
        <v>0</v>
      </c>
      <c r="K29" s="27" t="n">
        <v>0</v>
      </c>
      <c r="L29" s="25" t="n">
        <v>39</v>
      </c>
      <c r="M29" s="27" t="n">
        <v>18</v>
      </c>
      <c r="N29" s="25" t="n">
        <v>26</v>
      </c>
      <c r="O29" s="27" t="n">
        <v>36</v>
      </c>
      <c r="P29" s="25" t="n">
        <v>0</v>
      </c>
      <c r="Q29" s="28" t="n">
        <v>0</v>
      </c>
      <c r="R29" s="76"/>
    </row>
    <row r="30" customFormat="false" ht="10.15" hidden="false" customHeight="true" outlineLevel="0" collapsed="false">
      <c r="A30" s="24" t="s">
        <v>64</v>
      </c>
      <c r="B30" s="25" t="n">
        <v>0</v>
      </c>
      <c r="C30" s="27" t="n">
        <v>0</v>
      </c>
      <c r="D30" s="25" t="n">
        <v>33</v>
      </c>
      <c r="E30" s="27" t="n">
        <v>33</v>
      </c>
      <c r="F30" s="25" t="n">
        <v>35</v>
      </c>
      <c r="G30" s="27" t="n">
        <v>41</v>
      </c>
      <c r="H30" s="25" t="n">
        <v>19</v>
      </c>
      <c r="I30" s="27" t="n">
        <v>7</v>
      </c>
      <c r="J30" s="25" t="n">
        <v>0</v>
      </c>
      <c r="K30" s="27" t="n">
        <v>0</v>
      </c>
      <c r="L30" s="25" t="n">
        <v>44</v>
      </c>
      <c r="M30" s="27" t="n">
        <v>23</v>
      </c>
      <c r="N30" s="25" t="n">
        <v>23</v>
      </c>
      <c r="O30" s="27" t="n">
        <v>45</v>
      </c>
      <c r="P30" s="25" t="n">
        <v>0</v>
      </c>
      <c r="Q30" s="28" t="n">
        <v>0</v>
      </c>
      <c r="R30" s="76"/>
    </row>
    <row r="31" customFormat="false" ht="10.15" hidden="false" customHeight="true" outlineLevel="0" collapsed="false">
      <c r="A31" s="30" t="s">
        <v>65</v>
      </c>
      <c r="B31" s="31" t="n">
        <v>51</v>
      </c>
      <c r="C31" s="83" t="n">
        <v>74</v>
      </c>
      <c r="D31" s="31" t="n">
        <v>671</v>
      </c>
      <c r="E31" s="83" t="n">
        <v>621</v>
      </c>
      <c r="F31" s="31" t="n">
        <v>832</v>
      </c>
      <c r="G31" s="83" t="n">
        <v>1347</v>
      </c>
      <c r="H31" s="31" t="n">
        <v>109</v>
      </c>
      <c r="I31" s="83" t="n">
        <v>22</v>
      </c>
      <c r="J31" s="31" t="n">
        <v>35</v>
      </c>
      <c r="K31" s="83" t="n">
        <v>82</v>
      </c>
      <c r="L31" s="31" t="n">
        <v>702</v>
      </c>
      <c r="M31" s="83" t="n">
        <v>651</v>
      </c>
      <c r="N31" s="31" t="n">
        <v>646</v>
      </c>
      <c r="O31" s="83" t="n">
        <v>1326</v>
      </c>
      <c r="P31" s="31" t="n">
        <v>84</v>
      </c>
      <c r="Q31" s="33" t="n">
        <v>26</v>
      </c>
      <c r="R31" s="76"/>
    </row>
    <row r="32" customFormat="false" ht="9" hidden="false" customHeight="true" outlineLevel="0" collapsed="false">
      <c r="A32" s="35" t="s">
        <v>70</v>
      </c>
      <c r="B32" s="25"/>
      <c r="C32" s="27"/>
      <c r="D32" s="25"/>
      <c r="E32" s="27"/>
      <c r="F32" s="25"/>
      <c r="G32" s="27"/>
      <c r="H32" s="25"/>
      <c r="I32" s="27"/>
      <c r="J32" s="25"/>
      <c r="K32" s="27"/>
      <c r="L32" s="25"/>
      <c r="M32" s="27"/>
      <c r="N32" s="25"/>
      <c r="O32" s="27"/>
      <c r="P32" s="25"/>
      <c r="Q32" s="28"/>
      <c r="R32" s="76"/>
    </row>
    <row r="33" customFormat="false" ht="10.15" hidden="false" customHeight="true" outlineLevel="0" collapsed="false">
      <c r="A33" s="24" t="s">
        <v>62</v>
      </c>
      <c r="B33" s="25" t="n">
        <v>72</v>
      </c>
      <c r="C33" s="27" t="n">
        <v>127</v>
      </c>
      <c r="D33" s="25" t="n">
        <v>862</v>
      </c>
      <c r="E33" s="27" t="n">
        <v>925</v>
      </c>
      <c r="F33" s="25" t="n">
        <v>998</v>
      </c>
      <c r="G33" s="27" t="n">
        <v>1658</v>
      </c>
      <c r="H33" s="25" t="n">
        <v>197</v>
      </c>
      <c r="I33" s="27" t="n">
        <v>49</v>
      </c>
      <c r="J33" s="25" t="n">
        <v>83</v>
      </c>
      <c r="K33" s="27" t="n">
        <v>96</v>
      </c>
      <c r="L33" s="25" t="n">
        <v>940</v>
      </c>
      <c r="M33" s="27" t="n">
        <v>1000</v>
      </c>
      <c r="N33" s="25" t="n">
        <v>823</v>
      </c>
      <c r="O33" s="27" t="n">
        <v>1610</v>
      </c>
      <c r="P33" s="25" t="n">
        <v>204</v>
      </c>
      <c r="Q33" s="28" t="n">
        <v>44</v>
      </c>
      <c r="R33" s="76"/>
    </row>
    <row r="34" customFormat="false" ht="10.15" hidden="false" customHeight="true" outlineLevel="0" collapsed="false">
      <c r="A34" s="24" t="s">
        <v>63</v>
      </c>
      <c r="B34" s="25" t="n">
        <v>0</v>
      </c>
      <c r="C34" s="27" t="n">
        <v>0</v>
      </c>
      <c r="D34" s="25" t="n">
        <v>62</v>
      </c>
      <c r="E34" s="27" t="n">
        <v>79</v>
      </c>
      <c r="F34" s="25" t="n">
        <v>58</v>
      </c>
      <c r="G34" s="27" t="n">
        <v>137</v>
      </c>
      <c r="H34" s="25" t="n">
        <v>54</v>
      </c>
      <c r="I34" s="27" t="n">
        <v>31</v>
      </c>
      <c r="J34" s="25" t="n">
        <v>0</v>
      </c>
      <c r="K34" s="27" t="n">
        <v>0</v>
      </c>
      <c r="L34" s="25" t="n">
        <v>33</v>
      </c>
      <c r="M34" s="27" t="n">
        <v>56</v>
      </c>
      <c r="N34" s="25" t="n">
        <v>31</v>
      </c>
      <c r="O34" s="27" t="n">
        <v>100</v>
      </c>
      <c r="P34" s="25" t="n">
        <v>65</v>
      </c>
      <c r="Q34" s="28" t="n">
        <v>19</v>
      </c>
      <c r="R34" s="76"/>
    </row>
    <row r="35" customFormat="false" ht="10.15" hidden="false" customHeight="true" outlineLevel="0" collapsed="false">
      <c r="A35" s="24" t="s">
        <v>64</v>
      </c>
      <c r="B35" s="25" t="n">
        <v>0</v>
      </c>
      <c r="C35" s="27" t="n">
        <v>0</v>
      </c>
      <c r="D35" s="25" t="n">
        <v>89</v>
      </c>
      <c r="E35" s="27" t="n">
        <v>85</v>
      </c>
      <c r="F35" s="25" t="n">
        <v>58</v>
      </c>
      <c r="G35" s="27" t="n">
        <v>79</v>
      </c>
      <c r="H35" s="25" t="n">
        <v>18</v>
      </c>
      <c r="I35" s="27" t="n">
        <v>7</v>
      </c>
      <c r="J35" s="25" t="n">
        <v>0</v>
      </c>
      <c r="K35" s="27" t="n">
        <v>0</v>
      </c>
      <c r="L35" s="25" t="n">
        <v>74</v>
      </c>
      <c r="M35" s="27" t="n">
        <v>90</v>
      </c>
      <c r="N35" s="25" t="n">
        <v>47</v>
      </c>
      <c r="O35" s="27" t="n">
        <v>78</v>
      </c>
      <c r="P35" s="25" t="n">
        <v>23</v>
      </c>
      <c r="Q35" s="28" t="n">
        <v>12</v>
      </c>
      <c r="R35" s="76"/>
    </row>
    <row r="36" customFormat="false" ht="10.15" hidden="false" customHeight="true" outlineLevel="0" collapsed="false">
      <c r="A36" s="30" t="s">
        <v>65</v>
      </c>
      <c r="B36" s="31" t="n">
        <v>72</v>
      </c>
      <c r="C36" s="83" t="n">
        <v>127</v>
      </c>
      <c r="D36" s="31" t="n">
        <v>1013</v>
      </c>
      <c r="E36" s="83" t="n">
        <v>1089</v>
      </c>
      <c r="F36" s="31" t="n">
        <v>1114</v>
      </c>
      <c r="G36" s="83" t="n">
        <v>1874</v>
      </c>
      <c r="H36" s="31" t="n">
        <v>269</v>
      </c>
      <c r="I36" s="83" t="n">
        <v>87</v>
      </c>
      <c r="J36" s="31" t="n">
        <v>83</v>
      </c>
      <c r="K36" s="83" t="n">
        <v>96</v>
      </c>
      <c r="L36" s="31" t="n">
        <v>1047</v>
      </c>
      <c r="M36" s="83" t="n">
        <v>1146</v>
      </c>
      <c r="N36" s="31" t="n">
        <v>901</v>
      </c>
      <c r="O36" s="83" t="n">
        <v>1788</v>
      </c>
      <c r="P36" s="31" t="n">
        <v>292</v>
      </c>
      <c r="Q36" s="33" t="n">
        <v>75</v>
      </c>
      <c r="R36" s="76"/>
    </row>
    <row r="37" customFormat="false" ht="9" hidden="false" customHeight="true" outlineLevel="0" collapsed="false">
      <c r="A37" s="35" t="s">
        <v>71</v>
      </c>
      <c r="B37" s="25"/>
      <c r="C37" s="27"/>
      <c r="D37" s="25"/>
      <c r="E37" s="27"/>
      <c r="F37" s="25"/>
      <c r="G37" s="27"/>
      <c r="H37" s="25"/>
      <c r="I37" s="27"/>
      <c r="J37" s="25"/>
      <c r="K37" s="27"/>
      <c r="L37" s="25"/>
      <c r="M37" s="27"/>
      <c r="N37" s="25"/>
      <c r="O37" s="27"/>
      <c r="P37" s="25"/>
      <c r="Q37" s="28"/>
      <c r="R37" s="76"/>
    </row>
    <row r="38" customFormat="false" ht="10.15" hidden="false" customHeight="true" outlineLevel="0" collapsed="false">
      <c r="A38" s="24" t="s">
        <v>62</v>
      </c>
      <c r="B38" s="25" t="n">
        <v>161</v>
      </c>
      <c r="C38" s="27" t="n">
        <v>235</v>
      </c>
      <c r="D38" s="25" t="n">
        <v>1242</v>
      </c>
      <c r="E38" s="27" t="n">
        <v>1234</v>
      </c>
      <c r="F38" s="25" t="n">
        <v>2157</v>
      </c>
      <c r="G38" s="27" t="n">
        <v>3346</v>
      </c>
      <c r="H38" s="25" t="n">
        <v>298</v>
      </c>
      <c r="I38" s="27" t="n">
        <v>95</v>
      </c>
      <c r="J38" s="25" t="n">
        <v>132</v>
      </c>
      <c r="K38" s="27" t="n">
        <v>204</v>
      </c>
      <c r="L38" s="25" t="n">
        <v>1356</v>
      </c>
      <c r="M38" s="27" t="n">
        <v>1213</v>
      </c>
      <c r="N38" s="25" t="n">
        <v>1756</v>
      </c>
      <c r="O38" s="27" t="n">
        <v>3097</v>
      </c>
      <c r="P38" s="25" t="n">
        <v>252</v>
      </c>
      <c r="Q38" s="28" t="n">
        <v>80</v>
      </c>
      <c r="R38" s="76"/>
    </row>
    <row r="39" customFormat="false" ht="10.15" hidden="false" customHeight="true" outlineLevel="0" collapsed="false">
      <c r="A39" s="24" t="s">
        <v>63</v>
      </c>
      <c r="B39" s="25" t="n">
        <v>8</v>
      </c>
      <c r="C39" s="27" t="n">
        <v>11</v>
      </c>
      <c r="D39" s="25" t="n">
        <v>161</v>
      </c>
      <c r="E39" s="27" t="n">
        <v>200</v>
      </c>
      <c r="F39" s="25" t="n">
        <v>150</v>
      </c>
      <c r="G39" s="27" t="n">
        <v>277</v>
      </c>
      <c r="H39" s="25" t="n">
        <v>116</v>
      </c>
      <c r="I39" s="27" t="n">
        <v>30</v>
      </c>
      <c r="J39" s="25" t="n">
        <v>7</v>
      </c>
      <c r="K39" s="27" t="n">
        <v>19</v>
      </c>
      <c r="L39" s="25" t="n">
        <v>162</v>
      </c>
      <c r="M39" s="27" t="n">
        <v>231</v>
      </c>
      <c r="N39" s="25" t="n">
        <v>131</v>
      </c>
      <c r="O39" s="27" t="n">
        <v>226</v>
      </c>
      <c r="P39" s="25" t="n">
        <v>72</v>
      </c>
      <c r="Q39" s="28" t="n">
        <v>22</v>
      </c>
      <c r="R39" s="76"/>
    </row>
    <row r="40" customFormat="false" ht="10.15" hidden="false" customHeight="true" outlineLevel="0" collapsed="false">
      <c r="A40" s="24" t="s">
        <v>64</v>
      </c>
      <c r="B40" s="25" t="n">
        <v>0</v>
      </c>
      <c r="C40" s="27" t="n">
        <v>5</v>
      </c>
      <c r="D40" s="25" t="n">
        <v>402</v>
      </c>
      <c r="E40" s="27" t="n">
        <v>327</v>
      </c>
      <c r="F40" s="25" t="n">
        <v>343</v>
      </c>
      <c r="G40" s="27" t="n">
        <v>424</v>
      </c>
      <c r="H40" s="25" t="n">
        <v>45</v>
      </c>
      <c r="I40" s="27" t="n">
        <v>14</v>
      </c>
      <c r="J40" s="25" t="n">
        <v>1</v>
      </c>
      <c r="K40" s="27" t="n">
        <v>3</v>
      </c>
      <c r="L40" s="25" t="n">
        <v>353</v>
      </c>
      <c r="M40" s="27" t="n">
        <v>303</v>
      </c>
      <c r="N40" s="25" t="n">
        <v>298</v>
      </c>
      <c r="O40" s="27" t="n">
        <v>399</v>
      </c>
      <c r="P40" s="25" t="n">
        <v>38</v>
      </c>
      <c r="Q40" s="28" t="n">
        <v>9</v>
      </c>
      <c r="R40" s="76"/>
    </row>
    <row r="41" customFormat="false" ht="10.15" hidden="false" customHeight="true" outlineLevel="0" collapsed="false">
      <c r="A41" s="30" t="s">
        <v>65</v>
      </c>
      <c r="B41" s="31" t="n">
        <v>169</v>
      </c>
      <c r="C41" s="83" t="n">
        <v>251</v>
      </c>
      <c r="D41" s="31" t="n">
        <v>1805</v>
      </c>
      <c r="E41" s="83" t="n">
        <v>1761</v>
      </c>
      <c r="F41" s="31" t="n">
        <v>2650</v>
      </c>
      <c r="G41" s="83" t="n">
        <v>4047</v>
      </c>
      <c r="H41" s="31" t="n">
        <v>459</v>
      </c>
      <c r="I41" s="83" t="n">
        <v>139</v>
      </c>
      <c r="J41" s="31" t="n">
        <v>140</v>
      </c>
      <c r="K41" s="83" t="n">
        <v>226</v>
      </c>
      <c r="L41" s="31" t="n">
        <v>1871</v>
      </c>
      <c r="M41" s="83" t="n">
        <v>1747</v>
      </c>
      <c r="N41" s="31" t="n">
        <v>2185</v>
      </c>
      <c r="O41" s="83" t="n">
        <v>3722</v>
      </c>
      <c r="P41" s="31" t="n">
        <v>362</v>
      </c>
      <c r="Q41" s="33" t="n">
        <v>111</v>
      </c>
      <c r="R41" s="76"/>
    </row>
    <row r="42" customFormat="false" ht="9" hidden="false" customHeight="true" outlineLevel="0" collapsed="false">
      <c r="A42" s="35" t="s">
        <v>72</v>
      </c>
      <c r="B42" s="25"/>
      <c r="C42" s="27"/>
      <c r="D42" s="25"/>
      <c r="E42" s="27"/>
      <c r="F42" s="25"/>
      <c r="G42" s="27"/>
      <c r="H42" s="25"/>
      <c r="I42" s="27"/>
      <c r="J42" s="25"/>
      <c r="K42" s="27"/>
      <c r="L42" s="25"/>
      <c r="M42" s="27"/>
      <c r="N42" s="25"/>
      <c r="O42" s="27"/>
      <c r="P42" s="25"/>
      <c r="Q42" s="28"/>
      <c r="R42" s="76"/>
    </row>
    <row r="43" customFormat="false" ht="10.15" hidden="false" customHeight="true" outlineLevel="0" collapsed="false">
      <c r="A43" s="24" t="s">
        <v>62</v>
      </c>
      <c r="B43" s="25" t="n">
        <v>134</v>
      </c>
      <c r="C43" s="27" t="n">
        <v>180</v>
      </c>
      <c r="D43" s="25" t="n">
        <v>1989</v>
      </c>
      <c r="E43" s="27" t="n">
        <v>1897</v>
      </c>
      <c r="F43" s="25" t="n">
        <v>2468</v>
      </c>
      <c r="G43" s="27" t="n">
        <v>3933</v>
      </c>
      <c r="H43" s="25" t="n">
        <v>330</v>
      </c>
      <c r="I43" s="27" t="n">
        <v>67</v>
      </c>
      <c r="J43" s="25" t="n">
        <v>126</v>
      </c>
      <c r="K43" s="27" t="n">
        <v>221</v>
      </c>
      <c r="L43" s="25" t="n">
        <v>2057</v>
      </c>
      <c r="M43" s="27" t="n">
        <v>1962</v>
      </c>
      <c r="N43" s="25" t="n">
        <v>2097</v>
      </c>
      <c r="O43" s="27" t="n">
        <v>3804</v>
      </c>
      <c r="P43" s="25" t="n">
        <v>311</v>
      </c>
      <c r="Q43" s="28" t="n">
        <v>79</v>
      </c>
      <c r="R43" s="76"/>
    </row>
    <row r="44" customFormat="false" ht="10.15" hidden="false" customHeight="true" outlineLevel="0" collapsed="false">
      <c r="A44" s="24" t="s">
        <v>63</v>
      </c>
      <c r="B44" s="25" t="n">
        <v>0</v>
      </c>
      <c r="C44" s="27" t="n">
        <v>0</v>
      </c>
      <c r="D44" s="25" t="n">
        <v>158</v>
      </c>
      <c r="E44" s="27" t="n">
        <v>73</v>
      </c>
      <c r="F44" s="25" t="n">
        <v>122</v>
      </c>
      <c r="G44" s="27" t="n">
        <v>117</v>
      </c>
      <c r="H44" s="25" t="n">
        <v>42</v>
      </c>
      <c r="I44" s="27" t="n">
        <v>12</v>
      </c>
      <c r="J44" s="25" t="n">
        <v>0</v>
      </c>
      <c r="K44" s="27" t="n">
        <v>0</v>
      </c>
      <c r="L44" s="25" t="n">
        <v>141</v>
      </c>
      <c r="M44" s="27" t="n">
        <v>83</v>
      </c>
      <c r="N44" s="25" t="n">
        <v>92</v>
      </c>
      <c r="O44" s="27" t="n">
        <v>106</v>
      </c>
      <c r="P44" s="25" t="n">
        <v>36</v>
      </c>
      <c r="Q44" s="28" t="n">
        <v>15</v>
      </c>
      <c r="R44" s="76"/>
    </row>
    <row r="45" customFormat="false" ht="10.15" hidden="false" customHeight="true" outlineLevel="0" collapsed="false">
      <c r="A45" s="24" t="s">
        <v>64</v>
      </c>
      <c r="B45" s="25" t="n">
        <v>0</v>
      </c>
      <c r="C45" s="27" t="n">
        <v>0</v>
      </c>
      <c r="D45" s="25" t="n">
        <v>602</v>
      </c>
      <c r="E45" s="27" t="n">
        <v>501</v>
      </c>
      <c r="F45" s="25" t="n">
        <v>425</v>
      </c>
      <c r="G45" s="27" t="n">
        <v>611</v>
      </c>
      <c r="H45" s="25" t="n">
        <v>48</v>
      </c>
      <c r="I45" s="27" t="n">
        <v>5</v>
      </c>
      <c r="J45" s="25" t="n">
        <v>0</v>
      </c>
      <c r="K45" s="27" t="n">
        <v>0</v>
      </c>
      <c r="L45" s="25" t="n">
        <v>524</v>
      </c>
      <c r="M45" s="27" t="n">
        <v>437</v>
      </c>
      <c r="N45" s="25" t="n">
        <v>420</v>
      </c>
      <c r="O45" s="27" t="n">
        <v>587</v>
      </c>
      <c r="P45" s="25" t="n">
        <v>77</v>
      </c>
      <c r="Q45" s="28" t="n">
        <v>17</v>
      </c>
      <c r="R45" s="76"/>
    </row>
    <row r="46" customFormat="false" ht="10.15" hidden="false" customHeight="true" outlineLevel="0" collapsed="false">
      <c r="A46" s="30" t="s">
        <v>65</v>
      </c>
      <c r="B46" s="31" t="n">
        <v>134</v>
      </c>
      <c r="C46" s="83" t="n">
        <v>180</v>
      </c>
      <c r="D46" s="31" t="n">
        <v>2749</v>
      </c>
      <c r="E46" s="83" t="n">
        <v>2471</v>
      </c>
      <c r="F46" s="31" t="n">
        <v>3015</v>
      </c>
      <c r="G46" s="83" t="n">
        <v>4661</v>
      </c>
      <c r="H46" s="31" t="n">
        <v>420</v>
      </c>
      <c r="I46" s="83" t="n">
        <v>84</v>
      </c>
      <c r="J46" s="31" t="n">
        <v>126</v>
      </c>
      <c r="K46" s="83" t="n">
        <v>221</v>
      </c>
      <c r="L46" s="31" t="n">
        <v>2722</v>
      </c>
      <c r="M46" s="83" t="n">
        <v>2482</v>
      </c>
      <c r="N46" s="31" t="n">
        <v>2609</v>
      </c>
      <c r="O46" s="83" t="n">
        <v>4497</v>
      </c>
      <c r="P46" s="31" t="n">
        <v>424</v>
      </c>
      <c r="Q46" s="33" t="n">
        <v>111</v>
      </c>
      <c r="R46" s="76"/>
    </row>
    <row r="47" customFormat="false" ht="9" hidden="false" customHeight="true" outlineLevel="0" collapsed="false">
      <c r="A47" s="35" t="s">
        <v>73</v>
      </c>
      <c r="B47" s="25"/>
      <c r="C47" s="27"/>
      <c r="D47" s="25"/>
      <c r="E47" s="27"/>
      <c r="F47" s="25"/>
      <c r="G47" s="27"/>
      <c r="H47" s="25"/>
      <c r="I47" s="27"/>
      <c r="J47" s="25"/>
      <c r="K47" s="27"/>
      <c r="L47" s="25"/>
      <c r="M47" s="27"/>
      <c r="N47" s="25"/>
      <c r="O47" s="27"/>
      <c r="P47" s="25"/>
      <c r="Q47" s="28"/>
      <c r="R47" s="76"/>
    </row>
    <row r="48" customFormat="false" ht="10.15" hidden="false" customHeight="true" outlineLevel="0" collapsed="false">
      <c r="A48" s="24" t="s">
        <v>62</v>
      </c>
      <c r="B48" s="38" t="n">
        <f aca="false">SUM(B8,B13,B18,B23,B28,B33,B38,B43)</f>
        <v>806</v>
      </c>
      <c r="C48" s="170" t="n">
        <f aca="false">SUM(C8,C13,C18,C23,C28,C33,C38,C43)</f>
        <v>1246</v>
      </c>
      <c r="D48" s="38" t="n">
        <f aca="false">SUM(D8,D13,D18,D23,D28,D33,D38,D43)</f>
        <v>8992</v>
      </c>
      <c r="E48" s="170" t="n">
        <f aca="false">SUM(E8,E13,E18,E23,E28,E33,E38,E43)</f>
        <v>8427</v>
      </c>
      <c r="F48" s="38" t="n">
        <f aca="false">SUM(F8,F13,F18,F23,F28,F33,F38,F43)</f>
        <v>11918</v>
      </c>
      <c r="G48" s="170" t="n">
        <f aca="false">SUM(G8,G13,G18,G23,G28,G33,G38,G43)</f>
        <v>18730</v>
      </c>
      <c r="H48" s="38" t="n">
        <f aca="false">SUM(H8,H13,H18,H23,H28,H33,H38,H43)</f>
        <v>1645</v>
      </c>
      <c r="I48" s="170" t="n">
        <f aca="false">SUM(I8,I13,I18,I23,I28,I33,I38,I43)</f>
        <v>383</v>
      </c>
      <c r="J48" s="38" t="n">
        <f aca="false">SUM(J8,J13,J18,J23,J28,J33,J38,J43)</f>
        <v>738</v>
      </c>
      <c r="K48" s="170" t="n">
        <f aca="false">SUM(K8,K13,K18,K23,K28,K33,K38,K43)</f>
        <v>1177</v>
      </c>
      <c r="L48" s="38" t="n">
        <f aca="false">SUM(L8,L13,L18,L23,L28,L33,L38,L43)</f>
        <v>9371</v>
      </c>
      <c r="M48" s="170" t="n">
        <f aca="false">SUM(M8,M13,M18,M23,M28,M33,M38,M43)</f>
        <v>8685</v>
      </c>
      <c r="N48" s="38" t="n">
        <f aca="false">SUM(N8,N13,N18,N23,N28,N33,N38,N43)</f>
        <v>9731</v>
      </c>
      <c r="O48" s="170" t="n">
        <f aca="false">SUM(O8,O13,O18,O23,O28,O33,O38,O43)</f>
        <v>17503</v>
      </c>
      <c r="P48" s="38" t="n">
        <f aca="false">SUM(P8,P13,P18,P23,P28,P33,P38,P43)</f>
        <v>1498</v>
      </c>
      <c r="Q48" s="40" t="n">
        <f aca="false">SUM(Q8,Q13,Q18,Q23,Q28,Q33,Q38,Q43)</f>
        <v>395</v>
      </c>
      <c r="R48" s="76"/>
    </row>
    <row r="49" customFormat="false" ht="10.15" hidden="false" customHeight="true" outlineLevel="0" collapsed="false">
      <c r="A49" s="24" t="s">
        <v>63</v>
      </c>
      <c r="B49" s="38" t="n">
        <f aca="false">SUM(B9,B14,B19,B24,B29,B34,B39,B44)</f>
        <v>8</v>
      </c>
      <c r="C49" s="170" t="n">
        <f aca="false">SUM(C9,C14,C19,C24,C29,C34,C39,C44)</f>
        <v>11</v>
      </c>
      <c r="D49" s="38" t="n">
        <f aca="false">SUM(D9,D14,D19,D24,D29,D34,D39,D44)</f>
        <v>875</v>
      </c>
      <c r="E49" s="170" t="n">
        <f aca="false">SUM(E9,E14,E19,E24,E29,E34,E39,E44)</f>
        <v>863</v>
      </c>
      <c r="F49" s="38" t="n">
        <f aca="false">SUM(F9,F14,F19,F24,F29,F34,F39,F44)</f>
        <v>759</v>
      </c>
      <c r="G49" s="170" t="n">
        <f aca="false">SUM(G9,G14,G19,G24,G29,G34,G39,G44)</f>
        <v>1196</v>
      </c>
      <c r="H49" s="38" t="n">
        <f aca="false">SUM(H9,H14,H19,H24,H29,H34,H39,H44)</f>
        <v>341</v>
      </c>
      <c r="I49" s="170" t="n">
        <f aca="false">SUM(I9,I14,I19,I24,I29,I34,I39,I44)</f>
        <v>98</v>
      </c>
      <c r="J49" s="38" t="n">
        <f aca="false">SUM(J9,J14,J19,J24,J29,J34,J39,J44)</f>
        <v>7</v>
      </c>
      <c r="K49" s="170" t="n">
        <f aca="false">SUM(K9,K14,K19,K24,K29,K34,K39,K44)</f>
        <v>19</v>
      </c>
      <c r="L49" s="38" t="n">
        <f aca="false">SUM(L9,L14,L19,L24,L29,L34,L39,L44)</f>
        <v>760</v>
      </c>
      <c r="M49" s="170" t="n">
        <f aca="false">SUM(M9,M14,M19,M24,M29,M34,M39,M44)</f>
        <v>896</v>
      </c>
      <c r="N49" s="38" t="n">
        <f aca="false">SUM(N9,N14,N19,N24,N29,N34,N39,N44)</f>
        <v>589</v>
      </c>
      <c r="O49" s="170" t="n">
        <f aca="false">SUM(O9,O14,O19,O24,O29,O34,O39,O44)</f>
        <v>1115</v>
      </c>
      <c r="P49" s="38" t="n">
        <f aca="false">SUM(P9,P14,P19,P24,P29,P34,P39,P44)</f>
        <v>295</v>
      </c>
      <c r="Q49" s="40" t="n">
        <f aca="false">SUM(Q9,Q14,Q19,Q24,Q29,Q34,Q39,Q44)</f>
        <v>84</v>
      </c>
      <c r="R49" s="76"/>
    </row>
    <row r="50" customFormat="false" ht="10.15" hidden="false" customHeight="true" outlineLevel="0" collapsed="false">
      <c r="A50" s="24" t="s">
        <v>64</v>
      </c>
      <c r="B50" s="38" t="n">
        <f aca="false">SUM(B10,B15,B20,B25,B30,B35,B40,B45)</f>
        <v>0</v>
      </c>
      <c r="C50" s="170" t="n">
        <f aca="false">SUM(C10,C15,C20,C25,C30,C35,C40,C45)</f>
        <v>5</v>
      </c>
      <c r="D50" s="38" t="n">
        <f aca="false">SUM(D10,D15,D20,D25,D30,D35,D40,D45)</f>
        <v>1942</v>
      </c>
      <c r="E50" s="170" t="n">
        <f aca="false">SUM(E10,E15,E20,E25,E30,E35,E40,E45)</f>
        <v>1691</v>
      </c>
      <c r="F50" s="38" t="n">
        <f aca="false">SUM(F10,F15,F20,F25,F30,F35,F40,F45)</f>
        <v>1480</v>
      </c>
      <c r="G50" s="170" t="n">
        <f aca="false">SUM(G10,G15,G20,G25,G30,G35,G40,G45)</f>
        <v>1873</v>
      </c>
      <c r="H50" s="38" t="n">
        <f aca="false">SUM(H10,H15,H20,H25,H30,H35,H40,H45)</f>
        <v>273</v>
      </c>
      <c r="I50" s="170" t="n">
        <f aca="false">SUM(I10,I15,I20,I25,I30,I35,I40,I45)</f>
        <v>65</v>
      </c>
      <c r="J50" s="38" t="n">
        <f aca="false">SUM(J10,J15,J20,J25,J30,J35,J40,J45)</f>
        <v>1</v>
      </c>
      <c r="K50" s="170" t="n">
        <f aca="false">SUM(K10,K15,K20,K25,K30,K35,K40,K45)</f>
        <v>3</v>
      </c>
      <c r="L50" s="38" t="n">
        <f aca="false">SUM(L10,L15,L20,L25,L30,L35,L40,L45)</f>
        <v>1793</v>
      </c>
      <c r="M50" s="170" t="n">
        <f aca="false">SUM(M10,M15,M20,M25,M30,M35,M40,M45)</f>
        <v>1577</v>
      </c>
      <c r="N50" s="38" t="n">
        <f aca="false">SUM(N10,N15,N20,N25,N30,N35,N40,N45)</f>
        <v>1303</v>
      </c>
      <c r="O50" s="170" t="n">
        <f aca="false">SUM(O10,O15,O20,O25,O30,O35,O40,O45)</f>
        <v>1764</v>
      </c>
      <c r="P50" s="38" t="n">
        <f aca="false">SUM(P10,P15,P20,P25,P30,P35,P40,P45)</f>
        <v>283</v>
      </c>
      <c r="Q50" s="40" t="n">
        <f aca="false">SUM(Q10,Q15,Q20,Q25,Q30,Q35,Q40,Q45)</f>
        <v>67</v>
      </c>
      <c r="R50" s="76"/>
    </row>
    <row r="51" customFormat="false" ht="11.1" hidden="false" customHeight="true" outlineLevel="0" collapsed="false">
      <c r="A51" s="41" t="s">
        <v>65</v>
      </c>
      <c r="B51" s="42" t="n">
        <f aca="false">SUM(B48:B50)</f>
        <v>814</v>
      </c>
      <c r="C51" s="75" t="n">
        <f aca="false">SUM(C48:C50)</f>
        <v>1262</v>
      </c>
      <c r="D51" s="42" t="n">
        <f aca="false">SUM(D48:D50)</f>
        <v>11809</v>
      </c>
      <c r="E51" s="75" t="n">
        <f aca="false">SUM(E48:E50)</f>
        <v>10981</v>
      </c>
      <c r="F51" s="42" t="n">
        <f aca="false">SUM(F48:F50)</f>
        <v>14157</v>
      </c>
      <c r="G51" s="75" t="n">
        <f aca="false">SUM(G48:G50)</f>
        <v>21799</v>
      </c>
      <c r="H51" s="42" t="n">
        <f aca="false">SUM(H48:H50)</f>
        <v>2259</v>
      </c>
      <c r="I51" s="75" t="n">
        <f aca="false">SUM(I48:I50)</f>
        <v>546</v>
      </c>
      <c r="J51" s="42" t="n">
        <f aca="false">SUM(J48:J50)</f>
        <v>746</v>
      </c>
      <c r="K51" s="75" t="n">
        <f aca="false">SUM(K48:K50)</f>
        <v>1199</v>
      </c>
      <c r="L51" s="42" t="n">
        <f aca="false">SUM(L48:L50)</f>
        <v>11924</v>
      </c>
      <c r="M51" s="75" t="n">
        <f aca="false">SUM(M48:M50)</f>
        <v>11158</v>
      </c>
      <c r="N51" s="42" t="n">
        <f aca="false">SUM(N48:N50)</f>
        <v>11623</v>
      </c>
      <c r="O51" s="75" t="n">
        <f aca="false">SUM(O48:O50)</f>
        <v>20382</v>
      </c>
      <c r="P51" s="42" t="n">
        <f aca="false">SUM(P48:P50)</f>
        <v>2076</v>
      </c>
      <c r="Q51" s="44" t="n">
        <f aca="false">SUM(Q48:Q50)</f>
        <v>546</v>
      </c>
      <c r="R51" s="76"/>
    </row>
    <row r="52" customFormat="false" ht="12.75" hidden="false" customHeight="false" outlineLevel="0" collapsed="false">
      <c r="A52" s="47" t="s">
        <v>75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</row>
    <row r="53" customFormat="false" ht="12.75" hidden="false" customHeight="false" outlineLevel="0" collapsed="false">
      <c r="A53" s="47" t="s">
        <v>215</v>
      </c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</row>
    <row r="54" customFormat="false" ht="12.75" hidden="false" customHeight="false" outlineLevel="0" collapsed="false"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</row>
    <row r="55" customFormat="false" ht="12.75" hidden="false" customHeight="false" outlineLevel="0" collapsed="false">
      <c r="A55" s="198"/>
      <c r="B55" s="199" t="s">
        <v>216</v>
      </c>
      <c r="C55" s="199" t="s">
        <v>217</v>
      </c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</row>
    <row r="56" customFormat="false" ht="12.75" hidden="false" customHeight="false" outlineLevel="0" collapsed="false">
      <c r="A56" s="184" t="s">
        <v>218</v>
      </c>
      <c r="B56" s="184" t="n">
        <v>10</v>
      </c>
      <c r="C56" s="184" t="n">
        <v>12</v>
      </c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</row>
    <row r="57" customFormat="false" ht="12.75" hidden="false" customHeight="false" outlineLevel="0" collapsed="false">
      <c r="A57" s="200" t="s">
        <v>219</v>
      </c>
      <c r="B57" s="200" t="n">
        <v>15</v>
      </c>
      <c r="C57" s="200" t="n">
        <v>9</v>
      </c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</row>
    <row r="58" customFormat="false" ht="12.75" hidden="false" customHeight="false" outlineLevel="0" collapsed="false"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</row>
    <row r="59" customFormat="false" ht="12.75" hidden="false" customHeight="false" outlineLevel="0" collapsed="false"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</row>
  </sheetData>
  <mergeCells count="11">
    <mergeCell ref="A1:Q1"/>
    <mergeCell ref="B4:I4"/>
    <mergeCell ref="J4:Q4"/>
    <mergeCell ref="B5:C5"/>
    <mergeCell ref="D5:E5"/>
    <mergeCell ref="F5:G5"/>
    <mergeCell ref="H5:I5"/>
    <mergeCell ref="J5:K5"/>
    <mergeCell ref="L5:M5"/>
    <mergeCell ref="N5:O5"/>
    <mergeCell ref="P5:Q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7013888888888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3" min="2" style="0" width="10.41"/>
  </cols>
  <sheetData>
    <row r="1" customFormat="false" ht="12.95" hidden="false" customHeight="true" outlineLevel="0" collapsed="false">
      <c r="A1" s="8" t="s">
        <v>22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31.5" hidden="false" customHeight="true" outlineLevel="0" collapsed="false">
      <c r="A4" s="12" t="str">
        <f aca="false">Portada!$A$25</f>
        <v>Curso 2006-2007</v>
      </c>
      <c r="B4" s="163" t="s">
        <v>211</v>
      </c>
      <c r="C4" s="163"/>
      <c r="D4" s="163"/>
      <c r="E4" s="201" t="s">
        <v>221</v>
      </c>
      <c r="F4" s="201"/>
      <c r="G4" s="201"/>
      <c r="H4" s="202" t="s">
        <v>213</v>
      </c>
      <c r="I4" s="202"/>
      <c r="J4" s="202"/>
      <c r="K4" s="53" t="s">
        <v>214</v>
      </c>
      <c r="L4" s="53"/>
      <c r="M4" s="53"/>
    </row>
    <row r="5" customFormat="false" ht="15" hidden="false" customHeight="true" outlineLevel="0" collapsed="false">
      <c r="B5" s="176" t="s">
        <v>222</v>
      </c>
      <c r="C5" s="177" t="s">
        <v>208</v>
      </c>
      <c r="D5" s="203" t="s">
        <v>209</v>
      </c>
      <c r="E5" s="204" t="s">
        <v>222</v>
      </c>
      <c r="F5" s="177" t="s">
        <v>208</v>
      </c>
      <c r="G5" s="186" t="s">
        <v>209</v>
      </c>
      <c r="H5" s="204" t="s">
        <v>222</v>
      </c>
      <c r="I5" s="177" t="s">
        <v>208</v>
      </c>
      <c r="J5" s="203" t="s">
        <v>209</v>
      </c>
      <c r="K5" s="204" t="s">
        <v>222</v>
      </c>
      <c r="L5" s="177" t="s">
        <v>208</v>
      </c>
      <c r="M5" s="205" t="s">
        <v>209</v>
      </c>
    </row>
    <row r="6" customFormat="false" ht="9" hidden="false" customHeight="true" outlineLevel="0" collapsed="false">
      <c r="A6" s="82" t="s">
        <v>61</v>
      </c>
      <c r="B6" s="180"/>
      <c r="C6" s="181"/>
      <c r="D6" s="167"/>
      <c r="E6" s="180"/>
      <c r="F6" s="181"/>
      <c r="G6" s="167"/>
      <c r="H6" s="180"/>
      <c r="I6" s="181"/>
      <c r="J6" s="167"/>
      <c r="K6" s="180"/>
      <c r="L6" s="181"/>
      <c r="M6" s="182"/>
    </row>
    <row r="7" customFormat="false" ht="10.15" hidden="false" customHeight="true" outlineLevel="0" collapsed="false">
      <c r="A7" s="24" t="s">
        <v>62</v>
      </c>
      <c r="B7" s="25" t="n">
        <v>149</v>
      </c>
      <c r="C7" s="26" t="n">
        <v>0</v>
      </c>
      <c r="D7" s="27" t="n">
        <v>0</v>
      </c>
      <c r="E7" s="25" t="n">
        <v>1359</v>
      </c>
      <c r="F7" s="26" t="n">
        <v>80</v>
      </c>
      <c r="G7" s="190" t="n">
        <v>54</v>
      </c>
      <c r="H7" s="25" t="n">
        <v>2211</v>
      </c>
      <c r="I7" s="26" t="n">
        <v>292</v>
      </c>
      <c r="J7" s="27" t="n">
        <v>181</v>
      </c>
      <c r="K7" s="25" t="n">
        <v>147</v>
      </c>
      <c r="L7" s="26" t="n">
        <v>0</v>
      </c>
      <c r="M7" s="206" t="n">
        <v>0</v>
      </c>
      <c r="N7" s="76"/>
    </row>
    <row r="8" customFormat="false" ht="10.15" hidden="false" customHeight="true" outlineLevel="0" collapsed="false">
      <c r="A8" s="24" t="s">
        <v>63</v>
      </c>
      <c r="B8" s="25"/>
      <c r="C8" s="26"/>
      <c r="D8" s="27"/>
      <c r="E8" s="25"/>
      <c r="F8" s="26"/>
      <c r="G8" s="190"/>
      <c r="H8" s="25"/>
      <c r="I8" s="26"/>
      <c r="J8" s="27"/>
      <c r="K8" s="25"/>
      <c r="L8" s="26"/>
      <c r="M8" s="206"/>
      <c r="N8" s="76"/>
    </row>
    <row r="9" customFormat="false" ht="10.15" hidden="false" customHeight="true" outlineLevel="0" collapsed="false">
      <c r="A9" s="24" t="s">
        <v>64</v>
      </c>
      <c r="B9" s="25" t="n">
        <v>0</v>
      </c>
      <c r="C9" s="26" t="n">
        <v>0</v>
      </c>
      <c r="D9" s="27" t="n">
        <v>0</v>
      </c>
      <c r="E9" s="25" t="n">
        <v>274</v>
      </c>
      <c r="F9" s="26" t="n">
        <v>0</v>
      </c>
      <c r="G9" s="190" t="n">
        <v>0</v>
      </c>
      <c r="H9" s="25" t="n">
        <v>223</v>
      </c>
      <c r="I9" s="26" t="n">
        <v>0</v>
      </c>
      <c r="J9" s="27" t="n">
        <v>0</v>
      </c>
      <c r="K9" s="25" t="n">
        <v>0</v>
      </c>
      <c r="L9" s="26" t="n">
        <v>0</v>
      </c>
      <c r="M9" s="206" t="n">
        <v>0</v>
      </c>
      <c r="N9" s="76"/>
    </row>
    <row r="10" customFormat="false" ht="10.15" hidden="false" customHeight="true" outlineLevel="0" collapsed="false">
      <c r="A10" s="30" t="s">
        <v>65</v>
      </c>
      <c r="B10" s="31" t="n">
        <v>149</v>
      </c>
      <c r="C10" s="32" t="n">
        <v>0</v>
      </c>
      <c r="D10" s="83" t="n">
        <v>0</v>
      </c>
      <c r="E10" s="31" t="n">
        <v>1633</v>
      </c>
      <c r="F10" s="32" t="n">
        <v>80</v>
      </c>
      <c r="G10" s="83" t="n">
        <v>54</v>
      </c>
      <c r="H10" s="31" t="n">
        <v>2434</v>
      </c>
      <c r="I10" s="32" t="n">
        <v>292</v>
      </c>
      <c r="J10" s="83" t="n">
        <v>181</v>
      </c>
      <c r="K10" s="31" t="n">
        <v>147</v>
      </c>
      <c r="L10" s="32" t="n">
        <v>0</v>
      </c>
      <c r="M10" s="33" t="n">
        <v>0</v>
      </c>
      <c r="N10" s="76"/>
    </row>
    <row r="11" customFormat="false" ht="9" hidden="false" customHeight="true" outlineLevel="0" collapsed="false">
      <c r="A11" s="35" t="s">
        <v>66</v>
      </c>
      <c r="B11" s="25"/>
      <c r="C11" s="26"/>
      <c r="D11" s="169"/>
      <c r="E11" s="25"/>
      <c r="F11" s="26"/>
      <c r="G11" s="173"/>
      <c r="H11" s="25"/>
      <c r="I11" s="26"/>
      <c r="J11" s="169"/>
      <c r="K11" s="25"/>
      <c r="L11" s="26"/>
      <c r="M11" s="63"/>
      <c r="N11" s="76"/>
    </row>
    <row r="12" customFormat="false" ht="10.15" hidden="false" customHeight="true" outlineLevel="0" collapsed="false">
      <c r="A12" s="24" t="s">
        <v>62</v>
      </c>
      <c r="B12" s="25" t="n">
        <v>336</v>
      </c>
      <c r="C12" s="26" t="n">
        <v>0</v>
      </c>
      <c r="D12" s="27" t="n">
        <v>0</v>
      </c>
      <c r="E12" s="25" t="n">
        <v>2479</v>
      </c>
      <c r="F12" s="26" t="n">
        <v>256</v>
      </c>
      <c r="G12" s="190" t="n">
        <v>102</v>
      </c>
      <c r="H12" s="25" t="n">
        <v>4034</v>
      </c>
      <c r="I12" s="26" t="n">
        <v>586</v>
      </c>
      <c r="J12" s="27" t="n">
        <v>238</v>
      </c>
      <c r="K12" s="25" t="n">
        <v>385</v>
      </c>
      <c r="L12" s="26" t="n">
        <v>6</v>
      </c>
      <c r="M12" s="206" t="n">
        <v>0</v>
      </c>
      <c r="N12" s="76"/>
    </row>
    <row r="13" customFormat="false" ht="10.15" hidden="false" customHeight="true" outlineLevel="0" collapsed="false">
      <c r="A13" s="24" t="s">
        <v>63</v>
      </c>
      <c r="B13" s="25" t="n">
        <v>0</v>
      </c>
      <c r="C13" s="26" t="n">
        <v>0</v>
      </c>
      <c r="D13" s="27" t="n">
        <v>0</v>
      </c>
      <c r="E13" s="25" t="n">
        <v>352</v>
      </c>
      <c r="F13" s="26" t="n">
        <v>0</v>
      </c>
      <c r="G13" s="190" t="n">
        <v>0</v>
      </c>
      <c r="H13" s="25" t="n">
        <v>348</v>
      </c>
      <c r="I13" s="26" t="n">
        <v>0</v>
      </c>
      <c r="J13" s="27" t="n">
        <v>0</v>
      </c>
      <c r="K13" s="25" t="n">
        <v>67</v>
      </c>
      <c r="L13" s="26" t="n">
        <v>0</v>
      </c>
      <c r="M13" s="206" t="n">
        <v>0</v>
      </c>
      <c r="N13" s="76"/>
    </row>
    <row r="14" customFormat="false" ht="10.15" hidden="false" customHeight="true" outlineLevel="0" collapsed="false">
      <c r="A14" s="24" t="s">
        <v>64</v>
      </c>
      <c r="B14" s="25" t="n">
        <v>0</v>
      </c>
      <c r="C14" s="26" t="n">
        <v>0</v>
      </c>
      <c r="D14" s="27" t="n">
        <v>0</v>
      </c>
      <c r="E14" s="25" t="n">
        <v>520</v>
      </c>
      <c r="F14" s="26" t="n">
        <v>0</v>
      </c>
      <c r="G14" s="190" t="n">
        <v>0</v>
      </c>
      <c r="H14" s="25" t="n">
        <v>465</v>
      </c>
      <c r="I14" s="26" t="n">
        <v>0</v>
      </c>
      <c r="J14" s="27" t="n">
        <v>0</v>
      </c>
      <c r="K14" s="25" t="n">
        <v>69</v>
      </c>
      <c r="L14" s="26" t="n">
        <v>0</v>
      </c>
      <c r="M14" s="206" t="n">
        <v>0</v>
      </c>
      <c r="N14" s="76"/>
    </row>
    <row r="15" customFormat="false" ht="10.15" hidden="false" customHeight="true" outlineLevel="0" collapsed="false">
      <c r="A15" s="30" t="s">
        <v>65</v>
      </c>
      <c r="B15" s="31" t="n">
        <v>336</v>
      </c>
      <c r="C15" s="32" t="n">
        <v>0</v>
      </c>
      <c r="D15" s="83" t="n">
        <v>0</v>
      </c>
      <c r="E15" s="31" t="n">
        <v>3351</v>
      </c>
      <c r="F15" s="32" t="n">
        <v>256</v>
      </c>
      <c r="G15" s="83" t="n">
        <v>102</v>
      </c>
      <c r="H15" s="31" t="n">
        <v>4847</v>
      </c>
      <c r="I15" s="32" t="n">
        <v>586</v>
      </c>
      <c r="J15" s="83" t="n">
        <v>238</v>
      </c>
      <c r="K15" s="31" t="n">
        <v>521</v>
      </c>
      <c r="L15" s="32" t="n">
        <v>6</v>
      </c>
      <c r="M15" s="33" t="n">
        <v>0</v>
      </c>
      <c r="N15" s="76"/>
    </row>
    <row r="16" customFormat="false" ht="9" hidden="false" customHeight="true" outlineLevel="0" collapsed="false">
      <c r="A16" s="35" t="s">
        <v>67</v>
      </c>
      <c r="B16" s="25"/>
      <c r="C16" s="26"/>
      <c r="D16" s="169"/>
      <c r="E16" s="25"/>
      <c r="F16" s="26"/>
      <c r="G16" s="173"/>
      <c r="H16" s="25"/>
      <c r="I16" s="26"/>
      <c r="J16" s="169"/>
      <c r="K16" s="25"/>
      <c r="L16" s="26"/>
      <c r="M16" s="63"/>
      <c r="N16" s="76"/>
    </row>
    <row r="17" customFormat="false" ht="10.15" hidden="false" customHeight="true" outlineLevel="0" collapsed="false">
      <c r="A17" s="24" t="s">
        <v>62</v>
      </c>
      <c r="B17" s="25" t="n">
        <v>237</v>
      </c>
      <c r="C17" s="26" t="n">
        <v>22</v>
      </c>
      <c r="D17" s="27" t="n">
        <v>0</v>
      </c>
      <c r="E17" s="25" t="n">
        <v>1591</v>
      </c>
      <c r="F17" s="26" t="n">
        <v>136</v>
      </c>
      <c r="G17" s="190" t="n">
        <v>82</v>
      </c>
      <c r="H17" s="25" t="n">
        <v>2672</v>
      </c>
      <c r="I17" s="26" t="n">
        <v>299</v>
      </c>
      <c r="J17" s="27" t="n">
        <v>149</v>
      </c>
      <c r="K17" s="25" t="n">
        <v>214</v>
      </c>
      <c r="L17" s="26" t="n">
        <v>0</v>
      </c>
      <c r="M17" s="206" t="n">
        <v>0</v>
      </c>
      <c r="N17" s="76"/>
    </row>
    <row r="18" customFormat="false" ht="10.15" hidden="false" customHeight="true" outlineLevel="0" collapsed="false">
      <c r="A18" s="24" t="s">
        <v>63</v>
      </c>
      <c r="B18" s="25" t="n">
        <v>0</v>
      </c>
      <c r="C18" s="26" t="n">
        <v>0</v>
      </c>
      <c r="D18" s="27" t="n">
        <v>0</v>
      </c>
      <c r="E18" s="25" t="n">
        <v>168</v>
      </c>
      <c r="F18" s="26" t="n">
        <v>0</v>
      </c>
      <c r="G18" s="190" t="n">
        <v>0</v>
      </c>
      <c r="H18" s="25" t="n">
        <v>236</v>
      </c>
      <c r="I18" s="26" t="n">
        <v>0</v>
      </c>
      <c r="J18" s="27" t="n">
        <v>0</v>
      </c>
      <c r="K18" s="25" t="n">
        <v>31</v>
      </c>
      <c r="L18" s="26" t="n">
        <v>0</v>
      </c>
      <c r="M18" s="206" t="n">
        <v>0</v>
      </c>
      <c r="N18" s="76"/>
    </row>
    <row r="19" customFormat="false" ht="10.15" hidden="false" customHeight="true" outlineLevel="0" collapsed="false">
      <c r="A19" s="24" t="s">
        <v>64</v>
      </c>
      <c r="B19" s="25" t="n">
        <v>0</v>
      </c>
      <c r="C19" s="26" t="n">
        <v>0</v>
      </c>
      <c r="D19" s="27" t="n">
        <v>0</v>
      </c>
      <c r="E19" s="25" t="n">
        <v>306</v>
      </c>
      <c r="F19" s="26" t="n">
        <v>0</v>
      </c>
      <c r="G19" s="190" t="n">
        <v>0</v>
      </c>
      <c r="H19" s="25" t="n">
        <v>265</v>
      </c>
      <c r="I19" s="26" t="n">
        <v>0</v>
      </c>
      <c r="J19" s="27" t="n">
        <v>0</v>
      </c>
      <c r="K19" s="25" t="n">
        <v>62</v>
      </c>
      <c r="L19" s="26" t="n">
        <v>0</v>
      </c>
      <c r="M19" s="206" t="n">
        <v>0</v>
      </c>
      <c r="N19" s="76"/>
    </row>
    <row r="20" customFormat="false" ht="10.15" hidden="false" customHeight="true" outlineLevel="0" collapsed="false">
      <c r="A20" s="30" t="s">
        <v>65</v>
      </c>
      <c r="B20" s="31" t="n">
        <v>237</v>
      </c>
      <c r="C20" s="32" t="n">
        <v>22</v>
      </c>
      <c r="D20" s="83" t="n">
        <v>0</v>
      </c>
      <c r="E20" s="31" t="n">
        <v>2065</v>
      </c>
      <c r="F20" s="32" t="n">
        <v>136</v>
      </c>
      <c r="G20" s="83" t="n">
        <v>82</v>
      </c>
      <c r="H20" s="31" t="n">
        <v>3173</v>
      </c>
      <c r="I20" s="32" t="n">
        <v>299</v>
      </c>
      <c r="J20" s="83" t="n">
        <v>149</v>
      </c>
      <c r="K20" s="31" t="n">
        <v>307</v>
      </c>
      <c r="L20" s="32" t="n">
        <v>0</v>
      </c>
      <c r="M20" s="33" t="n">
        <v>0</v>
      </c>
      <c r="N20" s="76"/>
    </row>
    <row r="21" customFormat="false" ht="9" hidden="false" customHeight="true" outlineLevel="0" collapsed="false">
      <c r="A21" s="35" t="s">
        <v>68</v>
      </c>
      <c r="B21" s="25"/>
      <c r="C21" s="26"/>
      <c r="D21" s="169"/>
      <c r="E21" s="25"/>
      <c r="F21" s="26"/>
      <c r="G21" s="173"/>
      <c r="H21" s="25"/>
      <c r="I21" s="26"/>
      <c r="J21" s="169"/>
      <c r="K21" s="25"/>
      <c r="L21" s="26"/>
      <c r="M21" s="63"/>
      <c r="N21" s="76"/>
    </row>
    <row r="22" customFormat="false" ht="10.15" hidden="false" customHeight="true" outlineLevel="0" collapsed="false">
      <c r="A22" s="24" t="s">
        <v>62</v>
      </c>
      <c r="B22" s="25" t="n">
        <v>258</v>
      </c>
      <c r="C22" s="26" t="n">
        <v>16</v>
      </c>
      <c r="D22" s="27" t="n">
        <v>0</v>
      </c>
      <c r="E22" s="25" t="n">
        <v>1796</v>
      </c>
      <c r="F22" s="26" t="n">
        <v>105</v>
      </c>
      <c r="G22" s="190" t="n">
        <v>77</v>
      </c>
      <c r="H22" s="25" t="n">
        <v>2911</v>
      </c>
      <c r="I22" s="26" t="n">
        <v>326</v>
      </c>
      <c r="J22" s="27" t="n">
        <v>160</v>
      </c>
      <c r="K22" s="25" t="n">
        <v>130</v>
      </c>
      <c r="L22" s="26" t="n">
        <v>5</v>
      </c>
      <c r="M22" s="206" t="n">
        <v>0</v>
      </c>
      <c r="N22" s="76"/>
    </row>
    <row r="23" customFormat="false" ht="10.15" hidden="false" customHeight="true" outlineLevel="0" collapsed="false">
      <c r="A23" s="24" t="s">
        <v>63</v>
      </c>
      <c r="B23" s="25" t="n">
        <v>0</v>
      </c>
      <c r="C23" s="26" t="n">
        <v>0</v>
      </c>
      <c r="D23" s="27" t="n">
        <v>0</v>
      </c>
      <c r="E23" s="25" t="n">
        <v>412</v>
      </c>
      <c r="F23" s="26" t="n">
        <v>0</v>
      </c>
      <c r="G23" s="190" t="n">
        <v>0</v>
      </c>
      <c r="H23" s="25" t="n">
        <v>436</v>
      </c>
      <c r="I23" s="26" t="n">
        <v>0</v>
      </c>
      <c r="J23" s="27" t="n">
        <v>0</v>
      </c>
      <c r="K23" s="25" t="n">
        <v>56</v>
      </c>
      <c r="L23" s="26" t="n">
        <v>0</v>
      </c>
      <c r="M23" s="206" t="n">
        <v>0</v>
      </c>
      <c r="N23" s="76"/>
    </row>
    <row r="24" customFormat="false" ht="10.15" hidden="false" customHeight="true" outlineLevel="0" collapsed="false">
      <c r="A24" s="24" t="s">
        <v>64</v>
      </c>
      <c r="B24" s="25" t="n">
        <v>0</v>
      </c>
      <c r="C24" s="26" t="n">
        <v>0</v>
      </c>
      <c r="D24" s="27" t="n">
        <v>0</v>
      </c>
      <c r="E24" s="25" t="n">
        <v>461</v>
      </c>
      <c r="F24" s="26" t="n">
        <v>0</v>
      </c>
      <c r="G24" s="190" t="n">
        <v>0</v>
      </c>
      <c r="H24" s="25" t="n">
        <v>384</v>
      </c>
      <c r="I24" s="26" t="n">
        <v>0</v>
      </c>
      <c r="J24" s="27" t="n">
        <v>0</v>
      </c>
      <c r="K24" s="25" t="n">
        <v>44</v>
      </c>
      <c r="L24" s="26" t="n">
        <v>0</v>
      </c>
      <c r="M24" s="206" t="n">
        <v>0</v>
      </c>
      <c r="N24" s="76"/>
    </row>
    <row r="25" customFormat="false" ht="10.15" hidden="false" customHeight="true" outlineLevel="0" collapsed="false">
      <c r="A25" s="30" t="s">
        <v>65</v>
      </c>
      <c r="B25" s="31" t="n">
        <v>258</v>
      </c>
      <c r="C25" s="32" t="n">
        <v>16</v>
      </c>
      <c r="D25" s="83" t="n">
        <v>0</v>
      </c>
      <c r="E25" s="31" t="n">
        <v>2669</v>
      </c>
      <c r="F25" s="32" t="n">
        <v>105</v>
      </c>
      <c r="G25" s="83" t="n">
        <v>77</v>
      </c>
      <c r="H25" s="31" t="n">
        <v>3731</v>
      </c>
      <c r="I25" s="32" t="n">
        <v>326</v>
      </c>
      <c r="J25" s="83" t="n">
        <v>160</v>
      </c>
      <c r="K25" s="31" t="n">
        <v>230</v>
      </c>
      <c r="L25" s="32" t="n">
        <v>5</v>
      </c>
      <c r="M25" s="33" t="n">
        <v>0</v>
      </c>
      <c r="N25" s="76"/>
    </row>
    <row r="26" customFormat="false" ht="9" hidden="false" customHeight="true" outlineLevel="0" collapsed="false">
      <c r="A26" s="35" t="s">
        <v>69</v>
      </c>
      <c r="B26" s="25"/>
      <c r="C26" s="26"/>
      <c r="D26" s="169"/>
      <c r="E26" s="25"/>
      <c r="F26" s="26"/>
      <c r="G26" s="173"/>
      <c r="H26" s="25"/>
      <c r="I26" s="26"/>
      <c r="J26" s="169"/>
      <c r="K26" s="25"/>
      <c r="L26" s="26"/>
      <c r="M26" s="63"/>
      <c r="N26" s="76"/>
    </row>
    <row r="27" customFormat="false" ht="10.15" hidden="false" customHeight="true" outlineLevel="0" collapsed="false">
      <c r="A27" s="24" t="s">
        <v>62</v>
      </c>
      <c r="B27" s="25" t="n">
        <v>125</v>
      </c>
      <c r="C27" s="26" t="n">
        <v>0</v>
      </c>
      <c r="D27" s="27" t="n">
        <v>0</v>
      </c>
      <c r="E27" s="25" t="n">
        <v>1048</v>
      </c>
      <c r="F27" s="26" t="n">
        <v>39</v>
      </c>
      <c r="G27" s="190" t="n">
        <v>66</v>
      </c>
      <c r="H27" s="25" t="n">
        <v>1731</v>
      </c>
      <c r="I27" s="26" t="n">
        <v>138</v>
      </c>
      <c r="J27" s="27" t="n">
        <v>160</v>
      </c>
      <c r="K27" s="25" t="n">
        <v>105</v>
      </c>
      <c r="L27" s="26" t="n">
        <v>0</v>
      </c>
      <c r="M27" s="206" t="n">
        <v>0</v>
      </c>
      <c r="N27" s="76"/>
    </row>
    <row r="28" customFormat="false" ht="10.15" hidden="false" customHeight="true" outlineLevel="0" collapsed="false">
      <c r="A28" s="24" t="s">
        <v>63</v>
      </c>
      <c r="B28" s="25" t="n">
        <v>0</v>
      </c>
      <c r="C28" s="26" t="n">
        <v>0</v>
      </c>
      <c r="D28" s="27" t="n">
        <v>0</v>
      </c>
      <c r="E28" s="25" t="n">
        <v>73</v>
      </c>
      <c r="F28" s="26" t="n">
        <v>0</v>
      </c>
      <c r="G28" s="190" t="n">
        <v>0</v>
      </c>
      <c r="H28" s="25" t="n">
        <v>74</v>
      </c>
      <c r="I28" s="26" t="n">
        <v>0</v>
      </c>
      <c r="J28" s="27" t="n">
        <v>0</v>
      </c>
      <c r="K28" s="25" t="n">
        <v>0</v>
      </c>
      <c r="L28" s="26" t="n">
        <v>0</v>
      </c>
      <c r="M28" s="206" t="n">
        <v>0</v>
      </c>
      <c r="N28" s="76"/>
    </row>
    <row r="29" customFormat="false" ht="10.15" hidden="false" customHeight="true" outlineLevel="0" collapsed="false">
      <c r="A29" s="24" t="s">
        <v>64</v>
      </c>
      <c r="B29" s="25" t="n">
        <v>0</v>
      </c>
      <c r="C29" s="26" t="n">
        <v>0</v>
      </c>
      <c r="D29" s="27" t="n">
        <v>0</v>
      </c>
      <c r="E29" s="25" t="n">
        <v>66</v>
      </c>
      <c r="F29" s="26" t="n">
        <v>0</v>
      </c>
      <c r="G29" s="190" t="n">
        <v>0</v>
      </c>
      <c r="H29" s="25" t="n">
        <v>76</v>
      </c>
      <c r="I29" s="26" t="n">
        <v>0</v>
      </c>
      <c r="J29" s="27" t="n">
        <v>0</v>
      </c>
      <c r="K29" s="25" t="n">
        <v>26</v>
      </c>
      <c r="L29" s="26" t="n">
        <v>0</v>
      </c>
      <c r="M29" s="206" t="n">
        <v>0</v>
      </c>
      <c r="N29" s="76"/>
    </row>
    <row r="30" customFormat="false" ht="10.15" hidden="false" customHeight="true" outlineLevel="0" collapsed="false">
      <c r="A30" s="30" t="s">
        <v>65</v>
      </c>
      <c r="B30" s="31" t="n">
        <v>125</v>
      </c>
      <c r="C30" s="32" t="n">
        <v>0</v>
      </c>
      <c r="D30" s="83" t="n">
        <v>0</v>
      </c>
      <c r="E30" s="31" t="n">
        <v>1187</v>
      </c>
      <c r="F30" s="32" t="n">
        <v>39</v>
      </c>
      <c r="G30" s="83" t="n">
        <v>66</v>
      </c>
      <c r="H30" s="31" t="n">
        <v>1881</v>
      </c>
      <c r="I30" s="32" t="n">
        <v>138</v>
      </c>
      <c r="J30" s="83" t="n">
        <v>160</v>
      </c>
      <c r="K30" s="31" t="n">
        <v>131</v>
      </c>
      <c r="L30" s="32" t="n">
        <v>0</v>
      </c>
      <c r="M30" s="33" t="n">
        <v>0</v>
      </c>
      <c r="N30" s="76"/>
    </row>
    <row r="31" customFormat="false" ht="9" hidden="false" customHeight="true" outlineLevel="0" collapsed="false">
      <c r="A31" s="35" t="s">
        <v>70</v>
      </c>
      <c r="B31" s="25"/>
      <c r="C31" s="26"/>
      <c r="D31" s="169"/>
      <c r="E31" s="25"/>
      <c r="F31" s="26"/>
      <c r="G31" s="173"/>
      <c r="H31" s="25"/>
      <c r="I31" s="26"/>
      <c r="J31" s="169"/>
      <c r="K31" s="25"/>
      <c r="L31" s="26"/>
      <c r="M31" s="63"/>
      <c r="N31" s="76"/>
    </row>
    <row r="32" customFormat="false" ht="10.15" hidden="false" customHeight="true" outlineLevel="0" collapsed="false">
      <c r="A32" s="24" t="s">
        <v>62</v>
      </c>
      <c r="B32" s="25" t="n">
        <v>199</v>
      </c>
      <c r="C32" s="26" t="n">
        <v>0</v>
      </c>
      <c r="D32" s="27" t="n">
        <v>0</v>
      </c>
      <c r="E32" s="25" t="n">
        <v>1662</v>
      </c>
      <c r="F32" s="26" t="n">
        <v>38</v>
      </c>
      <c r="G32" s="190" t="n">
        <v>87</v>
      </c>
      <c r="H32" s="25" t="n">
        <v>2353</v>
      </c>
      <c r="I32" s="26" t="n">
        <v>92</v>
      </c>
      <c r="J32" s="27" t="n">
        <v>211</v>
      </c>
      <c r="K32" s="25" t="n">
        <v>246</v>
      </c>
      <c r="L32" s="26" t="n">
        <v>0</v>
      </c>
      <c r="M32" s="206" t="n">
        <v>0</v>
      </c>
      <c r="N32" s="76"/>
    </row>
    <row r="33" customFormat="false" ht="10.15" hidden="false" customHeight="true" outlineLevel="0" collapsed="false">
      <c r="A33" s="24" t="s">
        <v>63</v>
      </c>
      <c r="B33" s="25" t="n">
        <v>0</v>
      </c>
      <c r="C33" s="26" t="n">
        <v>0</v>
      </c>
      <c r="D33" s="27" t="n">
        <v>0</v>
      </c>
      <c r="E33" s="25" t="n">
        <v>141</v>
      </c>
      <c r="F33" s="26" t="n">
        <v>0</v>
      </c>
      <c r="G33" s="190" t="n">
        <v>0</v>
      </c>
      <c r="H33" s="25" t="n">
        <v>195</v>
      </c>
      <c r="I33" s="26" t="n">
        <v>0</v>
      </c>
      <c r="J33" s="27" t="n">
        <v>0</v>
      </c>
      <c r="K33" s="25" t="n">
        <v>85</v>
      </c>
      <c r="L33" s="26" t="n">
        <v>0</v>
      </c>
      <c r="M33" s="206" t="n">
        <v>0</v>
      </c>
      <c r="N33" s="76"/>
    </row>
    <row r="34" customFormat="false" ht="10.15" hidden="false" customHeight="true" outlineLevel="0" collapsed="false">
      <c r="A34" s="24" t="s">
        <v>64</v>
      </c>
      <c r="B34" s="25" t="n">
        <v>0</v>
      </c>
      <c r="C34" s="26" t="n">
        <v>0</v>
      </c>
      <c r="D34" s="27" t="n">
        <v>0</v>
      </c>
      <c r="E34" s="25" t="n">
        <v>174</v>
      </c>
      <c r="F34" s="26" t="n">
        <v>0</v>
      </c>
      <c r="G34" s="190" t="n">
        <v>0</v>
      </c>
      <c r="H34" s="25" t="n">
        <v>137</v>
      </c>
      <c r="I34" s="26" t="n">
        <v>0</v>
      </c>
      <c r="J34" s="27" t="n">
        <v>0</v>
      </c>
      <c r="K34" s="25" t="n">
        <v>25</v>
      </c>
      <c r="L34" s="26" t="n">
        <v>0</v>
      </c>
      <c r="M34" s="206" t="n">
        <v>0</v>
      </c>
      <c r="N34" s="76"/>
    </row>
    <row r="35" customFormat="false" ht="10.15" hidden="false" customHeight="true" outlineLevel="0" collapsed="false">
      <c r="A35" s="30" t="s">
        <v>65</v>
      </c>
      <c r="B35" s="31" t="n">
        <v>199</v>
      </c>
      <c r="C35" s="32" t="n">
        <v>0</v>
      </c>
      <c r="D35" s="83" t="n">
        <v>0</v>
      </c>
      <c r="E35" s="31" t="n">
        <v>1977</v>
      </c>
      <c r="F35" s="32" t="n">
        <v>38</v>
      </c>
      <c r="G35" s="83" t="n">
        <v>87</v>
      </c>
      <c r="H35" s="31" t="n">
        <v>2685</v>
      </c>
      <c r="I35" s="32" t="n">
        <v>92</v>
      </c>
      <c r="J35" s="83" t="n">
        <v>211</v>
      </c>
      <c r="K35" s="31" t="n">
        <v>356</v>
      </c>
      <c r="L35" s="32" t="n">
        <v>0</v>
      </c>
      <c r="M35" s="33" t="n">
        <v>0</v>
      </c>
      <c r="N35" s="76"/>
    </row>
    <row r="36" customFormat="false" ht="9" hidden="false" customHeight="true" outlineLevel="0" collapsed="false">
      <c r="A36" s="35" t="s">
        <v>71</v>
      </c>
      <c r="B36" s="25"/>
      <c r="C36" s="26"/>
      <c r="D36" s="169"/>
      <c r="E36" s="25"/>
      <c r="F36" s="26"/>
      <c r="G36" s="173"/>
      <c r="H36" s="25"/>
      <c r="I36" s="26"/>
      <c r="J36" s="169"/>
      <c r="K36" s="25"/>
      <c r="L36" s="26"/>
      <c r="M36" s="63"/>
      <c r="N36" s="76"/>
    </row>
    <row r="37" customFormat="false" ht="10.15" hidden="false" customHeight="true" outlineLevel="0" collapsed="false">
      <c r="A37" s="24" t="s">
        <v>62</v>
      </c>
      <c r="B37" s="25" t="n">
        <v>345</v>
      </c>
      <c r="C37" s="26" t="n">
        <v>51</v>
      </c>
      <c r="D37" s="27" t="n">
        <v>0</v>
      </c>
      <c r="E37" s="25" t="n">
        <v>2125</v>
      </c>
      <c r="F37" s="26" t="n">
        <v>285</v>
      </c>
      <c r="G37" s="190" t="n">
        <v>66</v>
      </c>
      <c r="H37" s="25" t="n">
        <v>4536</v>
      </c>
      <c r="I37" s="26" t="n">
        <v>699</v>
      </c>
      <c r="J37" s="27" t="n">
        <v>268</v>
      </c>
      <c r="K37" s="25" t="n">
        <v>386</v>
      </c>
      <c r="L37" s="26" t="n">
        <v>7</v>
      </c>
      <c r="M37" s="206" t="n">
        <v>0</v>
      </c>
      <c r="N37" s="76"/>
    </row>
    <row r="38" customFormat="false" ht="10.15" hidden="false" customHeight="true" outlineLevel="0" collapsed="false">
      <c r="A38" s="24" t="s">
        <v>63</v>
      </c>
      <c r="B38" s="25" t="n">
        <v>19</v>
      </c>
      <c r="C38" s="26" t="n">
        <v>0</v>
      </c>
      <c r="D38" s="27" t="n">
        <v>0</v>
      </c>
      <c r="E38" s="25" t="n">
        <v>361</v>
      </c>
      <c r="F38" s="26" t="n">
        <v>0</v>
      </c>
      <c r="G38" s="190" t="n">
        <v>0</v>
      </c>
      <c r="H38" s="25" t="n">
        <v>427</v>
      </c>
      <c r="I38" s="26" t="n">
        <v>0</v>
      </c>
      <c r="J38" s="27" t="n">
        <v>0</v>
      </c>
      <c r="K38" s="25" t="n">
        <v>146</v>
      </c>
      <c r="L38" s="26" t="n">
        <v>0</v>
      </c>
      <c r="M38" s="206" t="n">
        <v>0</v>
      </c>
      <c r="N38" s="76"/>
    </row>
    <row r="39" customFormat="false" ht="10.15" hidden="false" customHeight="true" outlineLevel="0" collapsed="false">
      <c r="A39" s="24" t="s">
        <v>64</v>
      </c>
      <c r="B39" s="25" t="n">
        <v>5</v>
      </c>
      <c r="C39" s="26" t="n">
        <v>0</v>
      </c>
      <c r="D39" s="27" t="n">
        <v>0</v>
      </c>
      <c r="E39" s="25" t="n">
        <v>729</v>
      </c>
      <c r="F39" s="26" t="n">
        <v>0</v>
      </c>
      <c r="G39" s="190" t="n">
        <v>0</v>
      </c>
      <c r="H39" s="25" t="n">
        <v>767</v>
      </c>
      <c r="I39" s="26" t="n">
        <v>0</v>
      </c>
      <c r="J39" s="27" t="n">
        <v>0</v>
      </c>
      <c r="K39" s="25" t="n">
        <v>59</v>
      </c>
      <c r="L39" s="26" t="n">
        <v>0</v>
      </c>
      <c r="M39" s="206" t="n">
        <v>0</v>
      </c>
      <c r="N39" s="76"/>
    </row>
    <row r="40" customFormat="false" ht="10.15" hidden="false" customHeight="true" outlineLevel="0" collapsed="false">
      <c r="A40" s="30" t="s">
        <v>65</v>
      </c>
      <c r="B40" s="31" t="n">
        <v>369</v>
      </c>
      <c r="C40" s="32" t="n">
        <v>51</v>
      </c>
      <c r="D40" s="83" t="n">
        <v>0</v>
      </c>
      <c r="E40" s="31" t="n">
        <v>3215</v>
      </c>
      <c r="F40" s="32" t="n">
        <v>285</v>
      </c>
      <c r="G40" s="83" t="n">
        <v>66</v>
      </c>
      <c r="H40" s="31" t="n">
        <v>5730</v>
      </c>
      <c r="I40" s="32" t="n">
        <v>699</v>
      </c>
      <c r="J40" s="83" t="n">
        <v>268</v>
      </c>
      <c r="K40" s="31" t="n">
        <v>591</v>
      </c>
      <c r="L40" s="32" t="n">
        <v>7</v>
      </c>
      <c r="M40" s="33" t="n">
        <v>0</v>
      </c>
      <c r="N40" s="76"/>
    </row>
    <row r="41" customFormat="false" ht="9" hidden="false" customHeight="true" outlineLevel="0" collapsed="false">
      <c r="A41" s="35" t="s">
        <v>72</v>
      </c>
      <c r="B41" s="25"/>
      <c r="C41" s="26"/>
      <c r="D41" s="169"/>
      <c r="E41" s="25"/>
      <c r="F41" s="26"/>
      <c r="G41" s="173"/>
      <c r="H41" s="25"/>
      <c r="I41" s="26"/>
      <c r="J41" s="169"/>
      <c r="K41" s="25"/>
      <c r="L41" s="26"/>
      <c r="M41" s="63"/>
      <c r="N41" s="76"/>
    </row>
    <row r="42" customFormat="false" ht="10.15" hidden="false" customHeight="true" outlineLevel="0" collapsed="false">
      <c r="A42" s="24" t="s">
        <v>62</v>
      </c>
      <c r="B42" s="25" t="n">
        <v>305</v>
      </c>
      <c r="C42" s="26" t="n">
        <v>9</v>
      </c>
      <c r="D42" s="27" t="n">
        <v>0</v>
      </c>
      <c r="E42" s="25" t="n">
        <v>3546</v>
      </c>
      <c r="F42" s="26" t="n">
        <v>255</v>
      </c>
      <c r="G42" s="190" t="n">
        <v>85</v>
      </c>
      <c r="H42" s="25" t="n">
        <v>5661</v>
      </c>
      <c r="I42" s="26" t="n">
        <v>604</v>
      </c>
      <c r="J42" s="27" t="n">
        <v>136</v>
      </c>
      <c r="K42" s="25" t="n">
        <v>397</v>
      </c>
      <c r="L42" s="26" t="n">
        <v>0</v>
      </c>
      <c r="M42" s="206" t="n">
        <v>0</v>
      </c>
      <c r="N42" s="76"/>
    </row>
    <row r="43" customFormat="false" ht="10.15" hidden="false" customHeight="true" outlineLevel="0" collapsed="false">
      <c r="A43" s="24" t="s">
        <v>63</v>
      </c>
      <c r="B43" s="25" t="n">
        <v>0</v>
      </c>
      <c r="C43" s="26" t="n">
        <v>0</v>
      </c>
      <c r="D43" s="27" t="n">
        <v>0</v>
      </c>
      <c r="E43" s="25" t="n">
        <v>231</v>
      </c>
      <c r="F43" s="26" t="n">
        <v>0</v>
      </c>
      <c r="G43" s="190" t="n">
        <v>0</v>
      </c>
      <c r="H43" s="25" t="n">
        <v>239</v>
      </c>
      <c r="I43" s="26" t="n">
        <v>0</v>
      </c>
      <c r="J43" s="27" t="n">
        <v>0</v>
      </c>
      <c r="K43" s="25" t="n">
        <v>54</v>
      </c>
      <c r="L43" s="26" t="n">
        <v>0</v>
      </c>
      <c r="M43" s="206" t="n">
        <v>0</v>
      </c>
      <c r="N43" s="76"/>
    </row>
    <row r="44" customFormat="false" ht="10.15" hidden="false" customHeight="true" outlineLevel="0" collapsed="false">
      <c r="A44" s="24" t="s">
        <v>64</v>
      </c>
      <c r="B44" s="25" t="n">
        <v>0</v>
      </c>
      <c r="C44" s="26" t="n">
        <v>0</v>
      </c>
      <c r="D44" s="27" t="n">
        <v>0</v>
      </c>
      <c r="E44" s="25" t="n">
        <v>1103</v>
      </c>
      <c r="F44" s="26" t="n">
        <v>0</v>
      </c>
      <c r="G44" s="190" t="n">
        <v>0</v>
      </c>
      <c r="H44" s="25" t="n">
        <v>1036</v>
      </c>
      <c r="I44" s="26" t="n">
        <v>0</v>
      </c>
      <c r="J44" s="27" t="n">
        <v>0</v>
      </c>
      <c r="K44" s="25" t="n">
        <v>53</v>
      </c>
      <c r="L44" s="26" t="n">
        <v>0</v>
      </c>
      <c r="M44" s="206" t="n">
        <v>0</v>
      </c>
      <c r="N44" s="76"/>
    </row>
    <row r="45" customFormat="false" ht="10.15" hidden="false" customHeight="true" outlineLevel="0" collapsed="false">
      <c r="A45" s="30" t="s">
        <v>65</v>
      </c>
      <c r="B45" s="31" t="n">
        <v>305</v>
      </c>
      <c r="C45" s="32" t="n">
        <v>9</v>
      </c>
      <c r="D45" s="83" t="n">
        <v>0</v>
      </c>
      <c r="E45" s="31" t="n">
        <v>4880</v>
      </c>
      <c r="F45" s="32" t="n">
        <v>255</v>
      </c>
      <c r="G45" s="83" t="n">
        <v>85</v>
      </c>
      <c r="H45" s="31" t="n">
        <v>6936</v>
      </c>
      <c r="I45" s="32" t="n">
        <v>604</v>
      </c>
      <c r="J45" s="83" t="n">
        <v>136</v>
      </c>
      <c r="K45" s="31" t="n">
        <v>504</v>
      </c>
      <c r="L45" s="32" t="n">
        <v>0</v>
      </c>
      <c r="M45" s="33" t="n">
        <v>0</v>
      </c>
      <c r="N45" s="76"/>
    </row>
    <row r="46" customFormat="false" ht="11.1" hidden="false" customHeight="true" outlineLevel="0" collapsed="false">
      <c r="A46" s="35" t="s">
        <v>73</v>
      </c>
      <c r="B46" s="25"/>
      <c r="C46" s="26"/>
      <c r="D46" s="169"/>
      <c r="E46" s="25"/>
      <c r="F46" s="26"/>
      <c r="G46" s="169"/>
      <c r="H46" s="25"/>
      <c r="I46" s="26"/>
      <c r="J46" s="169"/>
      <c r="K46" s="25"/>
      <c r="L46" s="26"/>
      <c r="M46" s="40"/>
      <c r="N46" s="76"/>
    </row>
    <row r="47" customFormat="false" ht="11.1" hidden="false" customHeight="true" outlineLevel="0" collapsed="false">
      <c r="A47" s="24" t="s">
        <v>62</v>
      </c>
      <c r="B47" s="38" t="n">
        <f aca="false">SUM(B7,B12,B17,B22,B27,B32,B37,B42)</f>
        <v>1954</v>
      </c>
      <c r="C47" s="39" t="n">
        <f aca="false">SUM(C7,C12,C17,C22,C27,C32,C37,C42)</f>
        <v>98</v>
      </c>
      <c r="D47" s="170" t="n">
        <f aca="false">SUM(D7,D12,D17,D22,D27,D32,D37,D42)</f>
        <v>0</v>
      </c>
      <c r="E47" s="38" t="n">
        <f aca="false">SUM(E7,E12,E17,E22,E27,E32,E37,E42)</f>
        <v>15606</v>
      </c>
      <c r="F47" s="39" t="n">
        <f aca="false">SUM(F7,F12,F17,F22,F27,F32,F37,F42)</f>
        <v>1194</v>
      </c>
      <c r="G47" s="170" t="n">
        <f aca="false">SUM(G7,G12,G17,G22,G27,G32,G37,G42)</f>
        <v>619</v>
      </c>
      <c r="H47" s="38" t="n">
        <f aca="false">SUM(H7,H12,H17,H22,H27,H32,H37,H42)</f>
        <v>26109</v>
      </c>
      <c r="I47" s="39" t="n">
        <f aca="false">SUM(I7,I12,I17,I22,I27,I32,I37,I42)</f>
        <v>3036</v>
      </c>
      <c r="J47" s="170" t="n">
        <f aca="false">SUM(J7,J12,J17,J22,J27,J32,J37,J42)</f>
        <v>1503</v>
      </c>
      <c r="K47" s="38" t="n">
        <f aca="false">SUM(K7,K12,K17,K22,K27,K32,K37,K42)</f>
        <v>2010</v>
      </c>
      <c r="L47" s="39" t="n">
        <f aca="false">SUM(L7,L12,L17,L22,L27,L32,L37,L42)</f>
        <v>18</v>
      </c>
      <c r="M47" s="40" t="n">
        <f aca="false">SUM(M7,M12,M17,M22,M27,M32,M37,M42)</f>
        <v>0</v>
      </c>
      <c r="N47" s="76"/>
    </row>
    <row r="48" customFormat="false" ht="11.1" hidden="false" customHeight="true" outlineLevel="0" collapsed="false">
      <c r="A48" s="24" t="s">
        <v>63</v>
      </c>
      <c r="B48" s="38" t="n">
        <f aca="false">SUM(B8,B13,B18,B23,B28,B33,B38,B43)</f>
        <v>19</v>
      </c>
      <c r="C48" s="39" t="n">
        <f aca="false">SUM(C8,C13,C18,C23,C28,C33,C38,C43)</f>
        <v>0</v>
      </c>
      <c r="D48" s="170" t="n">
        <f aca="false">SUM(D8,D13,D18,D23,D28,D33,D38,D43)</f>
        <v>0</v>
      </c>
      <c r="E48" s="38" t="n">
        <f aca="false">SUM(E8,E13,E18,E23,E28,E33,E38,E43)</f>
        <v>1738</v>
      </c>
      <c r="F48" s="39" t="n">
        <f aca="false">SUM(F8,F13,F18,F23,F28,F33,F38,F43)</f>
        <v>0</v>
      </c>
      <c r="G48" s="170" t="n">
        <f aca="false">SUM(G8,G13,G18,G23,G28,G33,G38,G43)</f>
        <v>0</v>
      </c>
      <c r="H48" s="38" t="n">
        <f aca="false">SUM(H8,H13,H18,H23,H28,H33,H38,H43)</f>
        <v>1955</v>
      </c>
      <c r="I48" s="39" t="n">
        <f aca="false">SUM(I8,I13,I18,I23,I28,I33,I38,I43)</f>
        <v>0</v>
      </c>
      <c r="J48" s="170" t="n">
        <f aca="false">SUM(J8,J13,J18,J23,J28,J33,J38,J43)</f>
        <v>0</v>
      </c>
      <c r="K48" s="38" t="n">
        <f aca="false">SUM(K8,K13,K18,K23,K28,K33,K38,K43)</f>
        <v>439</v>
      </c>
      <c r="L48" s="39" t="n">
        <f aca="false">SUM(L8,L13,L18,L23,L28,L33,L38,L43)</f>
        <v>0</v>
      </c>
      <c r="M48" s="40" t="n">
        <f aca="false">SUM(M8,M13,M18,M23,M28,M33,M38,M43)</f>
        <v>0</v>
      </c>
      <c r="N48" s="76"/>
    </row>
    <row r="49" customFormat="false" ht="11.1" hidden="false" customHeight="true" outlineLevel="0" collapsed="false">
      <c r="A49" s="24" t="s">
        <v>64</v>
      </c>
      <c r="B49" s="38" t="n">
        <f aca="false">SUM(B9,B14,B19,B24,B29,B34,B39,B44)</f>
        <v>5</v>
      </c>
      <c r="C49" s="39" t="n">
        <f aca="false">SUM(C9,C14,C19,C24,C29,C34,C39,C44)</f>
        <v>0</v>
      </c>
      <c r="D49" s="170" t="n">
        <f aca="false">SUM(D9,D14,D19,D24,D29,D34,D39,D44)</f>
        <v>0</v>
      </c>
      <c r="E49" s="38" t="n">
        <f aca="false">SUM(E9,E14,E19,E24,E29,E34,E39,E44)</f>
        <v>3633</v>
      </c>
      <c r="F49" s="39" t="n">
        <f aca="false">SUM(F9,F14,F19,F24,F29,F34,F39,F44)</f>
        <v>0</v>
      </c>
      <c r="G49" s="170" t="n">
        <f aca="false">SUM(G9,G14,G19,G24,G29,G34,G39,G44)</f>
        <v>0</v>
      </c>
      <c r="H49" s="38" t="n">
        <f aca="false">SUM(H9,H14,H19,H24,H29,H34,H39,H44)</f>
        <v>3353</v>
      </c>
      <c r="I49" s="39" t="n">
        <f aca="false">SUM(I9,I14,I19,I24,I29,I34,I39,I44)</f>
        <v>0</v>
      </c>
      <c r="J49" s="170" t="n">
        <f aca="false">SUM(J9,J14,J19,J24,J29,J34,J39,J44)</f>
        <v>0</v>
      </c>
      <c r="K49" s="38" t="n">
        <f aca="false">SUM(K9,K14,K19,K24,K29,K34,K39,K44)</f>
        <v>338</v>
      </c>
      <c r="L49" s="39" t="n">
        <f aca="false">SUM(L9,L14,L19,L24,L29,L34,L39,L44)</f>
        <v>0</v>
      </c>
      <c r="M49" s="40" t="n">
        <f aca="false">SUM(M9,M14,M19,M24,M29,M34,M39,M44)</f>
        <v>0</v>
      </c>
      <c r="N49" s="76"/>
    </row>
    <row r="50" customFormat="false" ht="11.1" hidden="false" customHeight="true" outlineLevel="0" collapsed="false">
      <c r="A50" s="41" t="s">
        <v>65</v>
      </c>
      <c r="B50" s="42" t="n">
        <f aca="false">SUM(B47:B49)</f>
        <v>1978</v>
      </c>
      <c r="C50" s="43" t="n">
        <f aca="false">SUM(C47:C49)</f>
        <v>98</v>
      </c>
      <c r="D50" s="75" t="n">
        <f aca="false">SUM(D47:D49)</f>
        <v>0</v>
      </c>
      <c r="E50" s="42" t="n">
        <f aca="false">SUM(E47:E49)</f>
        <v>20977</v>
      </c>
      <c r="F50" s="43" t="n">
        <f aca="false">SUM(F47:F49)</f>
        <v>1194</v>
      </c>
      <c r="G50" s="75" t="n">
        <f aca="false">SUM(G47:G49)</f>
        <v>619</v>
      </c>
      <c r="H50" s="42" t="n">
        <f aca="false">SUM(H47:H49)</f>
        <v>31417</v>
      </c>
      <c r="I50" s="43" t="n">
        <f aca="false">SUM(I47:I49)</f>
        <v>3036</v>
      </c>
      <c r="J50" s="75" t="n">
        <f aca="false">SUM(J47:J49)</f>
        <v>1503</v>
      </c>
      <c r="K50" s="42" t="n">
        <f aca="false">SUM(K47:K49)</f>
        <v>2787</v>
      </c>
      <c r="L50" s="43" t="n">
        <f aca="false">SUM(L47:L49)</f>
        <v>18</v>
      </c>
      <c r="M50" s="44" t="n">
        <f aca="false">SUM(M47:M49)</f>
        <v>0</v>
      </c>
      <c r="N50" s="76"/>
    </row>
    <row r="51" customFormat="false" ht="12.75" hidden="false" customHeight="false" outlineLevel="0" collapsed="false">
      <c r="A51" s="47" t="s">
        <v>75</v>
      </c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</row>
    <row r="52" customFormat="false" ht="12.75" hidden="false" customHeight="false" outlineLevel="0" collapsed="false">
      <c r="A52" s="47" t="s">
        <v>223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</row>
    <row r="53" customFormat="false" ht="12.75" hidden="false" customHeight="false" outlineLevel="0" collapsed="false"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</row>
    <row r="54" customFormat="false" ht="12.75" hidden="false" customHeight="false" outlineLevel="0" collapsed="false"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</row>
    <row r="55" customFormat="false" ht="12.75" hidden="false" customHeight="false" outlineLevel="0" collapsed="false"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</row>
    <row r="56" customFormat="false" ht="12.75" hidden="false" customHeight="false" outlineLevel="0" collapsed="false"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</row>
    <row r="57" customFormat="false" ht="12.75" hidden="false" customHeight="false" outlineLevel="0" collapsed="false"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</row>
    <row r="58" customFormat="false" ht="12.75" hidden="false" customHeight="false" outlineLevel="0" collapsed="false"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</row>
  </sheetData>
  <mergeCells count="5">
    <mergeCell ref="A1:M1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7013888888888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3" min="2" style="0" width="10.41"/>
  </cols>
  <sheetData>
    <row r="1" customFormat="false" ht="12.95" hidden="false" customHeight="true" outlineLevel="0" collapsed="false">
      <c r="A1" s="8" t="s">
        <v>22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9" hidden="false" customHeight="true" outlineLevel="0" collapsed="false">
      <c r="A2" s="9" t="s">
        <v>47</v>
      </c>
      <c r="B2" s="11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31.5" hidden="false" customHeight="true" outlineLevel="0" collapsed="false">
      <c r="A4" s="12" t="str">
        <f aca="false">Portada!$A$25</f>
        <v>Curso 2006-2007</v>
      </c>
      <c r="B4" s="163" t="s">
        <v>211</v>
      </c>
      <c r="C4" s="163"/>
      <c r="D4" s="163"/>
      <c r="E4" s="201" t="s">
        <v>221</v>
      </c>
      <c r="F4" s="201"/>
      <c r="G4" s="201"/>
      <c r="H4" s="202" t="s">
        <v>213</v>
      </c>
      <c r="I4" s="202"/>
      <c r="J4" s="202"/>
      <c r="K4" s="53" t="s">
        <v>214</v>
      </c>
      <c r="L4" s="53"/>
      <c r="M4" s="53"/>
    </row>
    <row r="5" customFormat="false" ht="15" hidden="false" customHeight="true" outlineLevel="0" collapsed="false">
      <c r="B5" s="176" t="s">
        <v>222</v>
      </c>
      <c r="C5" s="177" t="s">
        <v>208</v>
      </c>
      <c r="D5" s="203" t="s">
        <v>209</v>
      </c>
      <c r="E5" s="204" t="s">
        <v>222</v>
      </c>
      <c r="F5" s="177" t="s">
        <v>208</v>
      </c>
      <c r="G5" s="186" t="s">
        <v>209</v>
      </c>
      <c r="H5" s="204" t="s">
        <v>222</v>
      </c>
      <c r="I5" s="177" t="s">
        <v>208</v>
      </c>
      <c r="J5" s="203" t="s">
        <v>209</v>
      </c>
      <c r="K5" s="204" t="s">
        <v>222</v>
      </c>
      <c r="L5" s="177" t="s">
        <v>208</v>
      </c>
      <c r="M5" s="205" t="s">
        <v>209</v>
      </c>
    </row>
    <row r="6" customFormat="false" ht="9" hidden="false" customHeight="true" outlineLevel="0" collapsed="false">
      <c r="A6" s="82" t="s">
        <v>61</v>
      </c>
      <c r="B6" s="180"/>
      <c r="C6" s="181"/>
      <c r="D6" s="167"/>
      <c r="E6" s="180"/>
      <c r="F6" s="181"/>
      <c r="G6" s="167"/>
      <c r="H6" s="180"/>
      <c r="I6" s="181"/>
      <c r="J6" s="167"/>
      <c r="K6" s="180"/>
      <c r="L6" s="181"/>
      <c r="M6" s="182"/>
      <c r="N6" s="76"/>
    </row>
    <row r="7" customFormat="false" ht="10.15" hidden="false" customHeight="true" outlineLevel="0" collapsed="false">
      <c r="A7" s="24" t="s">
        <v>62</v>
      </c>
      <c r="B7" s="25" t="n">
        <v>140</v>
      </c>
      <c r="C7" s="26" t="n">
        <v>0</v>
      </c>
      <c r="D7" s="27" t="n">
        <v>0</v>
      </c>
      <c r="E7" s="25" t="n">
        <v>1173</v>
      </c>
      <c r="F7" s="26" t="n">
        <v>91</v>
      </c>
      <c r="G7" s="190" t="n">
        <v>138</v>
      </c>
      <c r="H7" s="25" t="n">
        <v>1489</v>
      </c>
      <c r="I7" s="26" t="n">
        <v>200</v>
      </c>
      <c r="J7" s="27" t="n">
        <v>266</v>
      </c>
      <c r="K7" s="25" t="n">
        <v>114</v>
      </c>
      <c r="L7" s="26" t="n">
        <v>0</v>
      </c>
      <c r="M7" s="206" t="n">
        <v>0</v>
      </c>
      <c r="N7" s="76"/>
    </row>
    <row r="8" customFormat="false" ht="10.15" hidden="false" customHeight="true" outlineLevel="0" collapsed="false">
      <c r="A8" s="24" t="s">
        <v>63</v>
      </c>
      <c r="B8" s="25"/>
      <c r="C8" s="26"/>
      <c r="D8" s="27"/>
      <c r="E8" s="25"/>
      <c r="F8" s="26"/>
      <c r="G8" s="190"/>
      <c r="H8" s="25"/>
      <c r="I8" s="26"/>
      <c r="J8" s="27"/>
      <c r="K8" s="25"/>
      <c r="L8" s="26"/>
      <c r="M8" s="206"/>
      <c r="N8" s="76"/>
    </row>
    <row r="9" customFormat="false" ht="10.15" hidden="false" customHeight="true" outlineLevel="0" collapsed="false">
      <c r="A9" s="24" t="s">
        <v>64</v>
      </c>
      <c r="B9" s="25" t="n">
        <v>0</v>
      </c>
      <c r="C9" s="26" t="n">
        <v>0</v>
      </c>
      <c r="D9" s="27" t="n">
        <v>0</v>
      </c>
      <c r="E9" s="25" t="n">
        <v>291</v>
      </c>
      <c r="F9" s="26" t="n">
        <v>0</v>
      </c>
      <c r="G9" s="190" t="n">
        <v>0</v>
      </c>
      <c r="H9" s="25" t="n">
        <v>197</v>
      </c>
      <c r="I9" s="26" t="n">
        <v>0</v>
      </c>
      <c r="J9" s="27" t="n">
        <v>0</v>
      </c>
      <c r="K9" s="25" t="n">
        <v>0</v>
      </c>
      <c r="L9" s="26" t="n">
        <v>0</v>
      </c>
      <c r="M9" s="206" t="n">
        <v>0</v>
      </c>
      <c r="N9" s="76"/>
    </row>
    <row r="10" customFormat="false" ht="10.15" hidden="false" customHeight="true" outlineLevel="0" collapsed="false">
      <c r="A10" s="30" t="s">
        <v>65</v>
      </c>
      <c r="B10" s="207" t="n">
        <v>140</v>
      </c>
      <c r="C10" s="32" t="n">
        <v>0</v>
      </c>
      <c r="D10" s="208" t="n">
        <v>0</v>
      </c>
      <c r="E10" s="207" t="n">
        <v>1464</v>
      </c>
      <c r="F10" s="32" t="n">
        <v>91</v>
      </c>
      <c r="G10" s="208" t="n">
        <v>138</v>
      </c>
      <c r="H10" s="207" t="n">
        <v>1686</v>
      </c>
      <c r="I10" s="32" t="n">
        <v>200</v>
      </c>
      <c r="J10" s="208" t="n">
        <v>266</v>
      </c>
      <c r="K10" s="207" t="n">
        <v>114</v>
      </c>
      <c r="L10" s="32" t="n">
        <v>0</v>
      </c>
      <c r="M10" s="33" t="n">
        <v>0</v>
      </c>
      <c r="N10" s="76"/>
    </row>
    <row r="11" customFormat="false" ht="9" hidden="false" customHeight="true" outlineLevel="0" collapsed="false">
      <c r="A11" s="35" t="s">
        <v>66</v>
      </c>
      <c r="B11" s="25"/>
      <c r="C11" s="26"/>
      <c r="D11" s="169"/>
      <c r="E11" s="25"/>
      <c r="F11" s="26"/>
      <c r="G11" s="173"/>
      <c r="H11" s="25"/>
      <c r="I11" s="26"/>
      <c r="J11" s="169"/>
      <c r="K11" s="25"/>
      <c r="L11" s="26"/>
      <c r="M11" s="63"/>
      <c r="N11" s="76"/>
    </row>
    <row r="12" customFormat="false" ht="10.15" hidden="false" customHeight="true" outlineLevel="0" collapsed="false">
      <c r="A12" s="24" t="s">
        <v>62</v>
      </c>
      <c r="B12" s="25" t="n">
        <v>307</v>
      </c>
      <c r="C12" s="26" t="n">
        <v>0</v>
      </c>
      <c r="D12" s="27" t="n">
        <v>0</v>
      </c>
      <c r="E12" s="25" t="n">
        <v>2230</v>
      </c>
      <c r="F12" s="26" t="n">
        <v>392</v>
      </c>
      <c r="G12" s="190" t="n">
        <v>241</v>
      </c>
      <c r="H12" s="25" t="n">
        <v>3251</v>
      </c>
      <c r="I12" s="26" t="n">
        <v>688</v>
      </c>
      <c r="J12" s="27" t="n">
        <v>411</v>
      </c>
      <c r="K12" s="25" t="n">
        <v>359</v>
      </c>
      <c r="L12" s="26" t="n">
        <v>9</v>
      </c>
      <c r="M12" s="206" t="n">
        <v>0</v>
      </c>
      <c r="N12" s="76"/>
    </row>
    <row r="13" customFormat="false" ht="10.15" hidden="false" customHeight="true" outlineLevel="0" collapsed="false">
      <c r="A13" s="24" t="s">
        <v>63</v>
      </c>
      <c r="B13" s="25" t="n">
        <v>0</v>
      </c>
      <c r="C13" s="26" t="n">
        <v>0</v>
      </c>
      <c r="D13" s="27" t="n">
        <v>0</v>
      </c>
      <c r="E13" s="25" t="n">
        <v>298</v>
      </c>
      <c r="F13" s="26" t="n">
        <v>0</v>
      </c>
      <c r="G13" s="190" t="n">
        <v>0</v>
      </c>
      <c r="H13" s="25" t="n">
        <v>314</v>
      </c>
      <c r="I13" s="26" t="n">
        <v>0</v>
      </c>
      <c r="J13" s="27" t="n">
        <v>0</v>
      </c>
      <c r="K13" s="25" t="n">
        <v>63</v>
      </c>
      <c r="L13" s="26" t="n">
        <v>0</v>
      </c>
      <c r="M13" s="206" t="n">
        <v>0</v>
      </c>
      <c r="N13" s="76"/>
    </row>
    <row r="14" customFormat="false" ht="10.15" hidden="false" customHeight="true" outlineLevel="0" collapsed="false">
      <c r="A14" s="24" t="s">
        <v>64</v>
      </c>
      <c r="B14" s="25" t="n">
        <v>0</v>
      </c>
      <c r="C14" s="26" t="n">
        <v>0</v>
      </c>
      <c r="D14" s="27" t="n">
        <v>0</v>
      </c>
      <c r="E14" s="25" t="n">
        <v>437</v>
      </c>
      <c r="F14" s="26" t="n">
        <v>0</v>
      </c>
      <c r="G14" s="190" t="n">
        <v>0</v>
      </c>
      <c r="H14" s="25" t="n">
        <v>386</v>
      </c>
      <c r="I14" s="26" t="n">
        <v>0</v>
      </c>
      <c r="J14" s="27" t="n">
        <v>0</v>
      </c>
      <c r="K14" s="25" t="n">
        <v>71</v>
      </c>
      <c r="L14" s="26" t="n">
        <v>0</v>
      </c>
      <c r="M14" s="206" t="n">
        <v>0</v>
      </c>
      <c r="N14" s="76"/>
    </row>
    <row r="15" customFormat="false" ht="10.15" hidden="false" customHeight="true" outlineLevel="0" collapsed="false">
      <c r="A15" s="30" t="s">
        <v>65</v>
      </c>
      <c r="B15" s="207" t="n">
        <v>307</v>
      </c>
      <c r="C15" s="32" t="n">
        <v>0</v>
      </c>
      <c r="D15" s="208" t="n">
        <v>0</v>
      </c>
      <c r="E15" s="207" t="n">
        <v>2965</v>
      </c>
      <c r="F15" s="32" t="n">
        <v>392</v>
      </c>
      <c r="G15" s="208" t="n">
        <v>241</v>
      </c>
      <c r="H15" s="207" t="n">
        <v>3951</v>
      </c>
      <c r="I15" s="32" t="n">
        <v>688</v>
      </c>
      <c r="J15" s="208" t="n">
        <v>411</v>
      </c>
      <c r="K15" s="207" t="n">
        <v>493</v>
      </c>
      <c r="L15" s="32" t="n">
        <v>9</v>
      </c>
      <c r="M15" s="33" t="n">
        <v>0</v>
      </c>
      <c r="N15" s="76"/>
    </row>
    <row r="16" customFormat="false" ht="9" hidden="false" customHeight="true" outlineLevel="0" collapsed="false">
      <c r="A16" s="35" t="s">
        <v>67</v>
      </c>
      <c r="B16" s="25"/>
      <c r="C16" s="26"/>
      <c r="D16" s="169"/>
      <c r="E16" s="25"/>
      <c r="F16" s="26"/>
      <c r="G16" s="173"/>
      <c r="H16" s="25"/>
      <c r="I16" s="26"/>
      <c r="J16" s="169"/>
      <c r="K16" s="25"/>
      <c r="L16" s="26"/>
      <c r="M16" s="63"/>
      <c r="N16" s="76"/>
    </row>
    <row r="17" customFormat="false" ht="10.15" hidden="false" customHeight="true" outlineLevel="0" collapsed="false">
      <c r="A17" s="24" t="s">
        <v>62</v>
      </c>
      <c r="B17" s="25" t="n">
        <v>245</v>
      </c>
      <c r="C17" s="26" t="n">
        <v>22</v>
      </c>
      <c r="D17" s="27" t="n">
        <v>0</v>
      </c>
      <c r="E17" s="25" t="n">
        <v>1576</v>
      </c>
      <c r="F17" s="26" t="n">
        <v>187</v>
      </c>
      <c r="G17" s="190" t="n">
        <v>170</v>
      </c>
      <c r="H17" s="25" t="n">
        <v>2150</v>
      </c>
      <c r="I17" s="26" t="n">
        <v>300</v>
      </c>
      <c r="J17" s="27" t="n">
        <v>279</v>
      </c>
      <c r="K17" s="25" t="n">
        <v>190</v>
      </c>
      <c r="L17" s="26" t="n">
        <v>0</v>
      </c>
      <c r="M17" s="206" t="n">
        <v>0</v>
      </c>
      <c r="N17" s="76"/>
    </row>
    <row r="18" customFormat="false" ht="10.15" hidden="false" customHeight="true" outlineLevel="0" collapsed="false">
      <c r="A18" s="24" t="s">
        <v>63</v>
      </c>
      <c r="B18" s="25" t="n">
        <v>0</v>
      </c>
      <c r="C18" s="26" t="n">
        <v>0</v>
      </c>
      <c r="D18" s="27" t="n">
        <v>0</v>
      </c>
      <c r="E18" s="25" t="n">
        <v>177</v>
      </c>
      <c r="F18" s="26" t="n">
        <v>0</v>
      </c>
      <c r="G18" s="190" t="n">
        <v>0</v>
      </c>
      <c r="H18" s="25" t="n">
        <v>214</v>
      </c>
      <c r="I18" s="26" t="n">
        <v>0</v>
      </c>
      <c r="J18" s="27" t="n">
        <v>0</v>
      </c>
      <c r="K18" s="25" t="n">
        <v>38</v>
      </c>
      <c r="L18" s="26" t="n">
        <v>0</v>
      </c>
      <c r="M18" s="206" t="n">
        <v>0</v>
      </c>
      <c r="N18" s="76"/>
    </row>
    <row r="19" customFormat="false" ht="10.15" hidden="false" customHeight="true" outlineLevel="0" collapsed="false">
      <c r="A19" s="24" t="s">
        <v>64</v>
      </c>
      <c r="B19" s="25" t="n">
        <v>0</v>
      </c>
      <c r="C19" s="26" t="n">
        <v>0</v>
      </c>
      <c r="D19" s="27" t="n">
        <v>0</v>
      </c>
      <c r="E19" s="25" t="n">
        <v>317</v>
      </c>
      <c r="F19" s="26" t="n">
        <v>0</v>
      </c>
      <c r="G19" s="190" t="n">
        <v>0</v>
      </c>
      <c r="H19" s="25" t="n">
        <v>245</v>
      </c>
      <c r="I19" s="26" t="n">
        <v>0</v>
      </c>
      <c r="J19" s="27" t="n">
        <v>0</v>
      </c>
      <c r="K19" s="25" t="n">
        <v>38</v>
      </c>
      <c r="L19" s="26" t="n">
        <v>0</v>
      </c>
      <c r="M19" s="206" t="n">
        <v>0</v>
      </c>
      <c r="N19" s="76"/>
    </row>
    <row r="20" customFormat="false" ht="10.15" hidden="false" customHeight="true" outlineLevel="0" collapsed="false">
      <c r="A20" s="30" t="s">
        <v>65</v>
      </c>
      <c r="B20" s="207" t="n">
        <v>245</v>
      </c>
      <c r="C20" s="32" t="n">
        <v>22</v>
      </c>
      <c r="D20" s="208" t="n">
        <v>0</v>
      </c>
      <c r="E20" s="207" t="n">
        <v>2070</v>
      </c>
      <c r="F20" s="32" t="n">
        <v>187</v>
      </c>
      <c r="G20" s="208" t="n">
        <v>170</v>
      </c>
      <c r="H20" s="207" t="n">
        <v>2609</v>
      </c>
      <c r="I20" s="32" t="n">
        <v>300</v>
      </c>
      <c r="J20" s="208" t="n">
        <v>279</v>
      </c>
      <c r="K20" s="207" t="n">
        <v>266</v>
      </c>
      <c r="L20" s="32" t="n">
        <v>0</v>
      </c>
      <c r="M20" s="33" t="n">
        <v>0</v>
      </c>
      <c r="N20" s="76"/>
    </row>
    <row r="21" customFormat="false" ht="9" hidden="false" customHeight="true" outlineLevel="0" collapsed="false">
      <c r="A21" s="35" t="s">
        <v>68</v>
      </c>
      <c r="B21" s="25"/>
      <c r="C21" s="26"/>
      <c r="D21" s="169"/>
      <c r="E21" s="25"/>
      <c r="F21" s="26"/>
      <c r="G21" s="173"/>
      <c r="H21" s="25"/>
      <c r="I21" s="26"/>
      <c r="J21" s="169"/>
      <c r="K21" s="25"/>
      <c r="L21" s="26"/>
      <c r="M21" s="63"/>
      <c r="N21" s="76"/>
    </row>
    <row r="22" customFormat="false" ht="10.15" hidden="false" customHeight="true" outlineLevel="0" collapsed="false">
      <c r="A22" s="24" t="s">
        <v>62</v>
      </c>
      <c r="B22" s="25" t="n">
        <v>222</v>
      </c>
      <c r="C22" s="26" t="n">
        <v>0</v>
      </c>
      <c r="D22" s="27" t="n">
        <v>0</v>
      </c>
      <c r="E22" s="25" t="n">
        <v>1737</v>
      </c>
      <c r="F22" s="26" t="n">
        <v>124</v>
      </c>
      <c r="G22" s="190" t="n">
        <v>240</v>
      </c>
      <c r="H22" s="25" t="n">
        <v>2403</v>
      </c>
      <c r="I22" s="26" t="n">
        <v>342</v>
      </c>
      <c r="J22" s="27" t="n">
        <v>426</v>
      </c>
      <c r="K22" s="25" t="n">
        <v>133</v>
      </c>
      <c r="L22" s="26" t="n">
        <v>8</v>
      </c>
      <c r="M22" s="206" t="n">
        <v>0</v>
      </c>
      <c r="N22" s="76"/>
    </row>
    <row r="23" customFormat="false" ht="10.15" hidden="false" customHeight="true" outlineLevel="0" collapsed="false">
      <c r="A23" s="24" t="s">
        <v>63</v>
      </c>
      <c r="B23" s="25" t="n">
        <v>0</v>
      </c>
      <c r="C23" s="26" t="n">
        <v>0</v>
      </c>
      <c r="D23" s="27" t="n">
        <v>0</v>
      </c>
      <c r="E23" s="25" t="n">
        <v>418</v>
      </c>
      <c r="F23" s="26" t="n">
        <v>0</v>
      </c>
      <c r="G23" s="190" t="n">
        <v>0</v>
      </c>
      <c r="H23" s="25" t="n">
        <v>428</v>
      </c>
      <c r="I23" s="26" t="n">
        <v>0</v>
      </c>
      <c r="J23" s="27" t="n">
        <v>0</v>
      </c>
      <c r="K23" s="25" t="n">
        <v>49</v>
      </c>
      <c r="L23" s="26" t="n">
        <v>0</v>
      </c>
      <c r="M23" s="206" t="n">
        <v>0</v>
      </c>
      <c r="N23" s="76"/>
    </row>
    <row r="24" customFormat="false" ht="10.15" hidden="false" customHeight="true" outlineLevel="0" collapsed="false">
      <c r="A24" s="24" t="s">
        <v>64</v>
      </c>
      <c r="B24" s="25" t="n">
        <v>0</v>
      </c>
      <c r="C24" s="26" t="n">
        <v>0</v>
      </c>
      <c r="D24" s="27" t="n">
        <v>0</v>
      </c>
      <c r="E24" s="25" t="n">
        <v>477</v>
      </c>
      <c r="F24" s="26" t="n">
        <v>0</v>
      </c>
      <c r="G24" s="190" t="n">
        <v>0</v>
      </c>
      <c r="H24" s="25" t="n">
        <v>342</v>
      </c>
      <c r="I24" s="26" t="n">
        <v>0</v>
      </c>
      <c r="J24" s="27" t="n">
        <v>0</v>
      </c>
      <c r="K24" s="25" t="n">
        <v>65</v>
      </c>
      <c r="L24" s="26" t="n">
        <v>0</v>
      </c>
      <c r="M24" s="206" t="n">
        <v>0</v>
      </c>
      <c r="N24" s="76"/>
    </row>
    <row r="25" customFormat="false" ht="10.15" hidden="false" customHeight="true" outlineLevel="0" collapsed="false">
      <c r="A25" s="30" t="s">
        <v>65</v>
      </c>
      <c r="B25" s="207" t="n">
        <v>222</v>
      </c>
      <c r="C25" s="32" t="n">
        <v>0</v>
      </c>
      <c r="D25" s="208" t="n">
        <v>0</v>
      </c>
      <c r="E25" s="207" t="n">
        <v>2632</v>
      </c>
      <c r="F25" s="32" t="n">
        <v>124</v>
      </c>
      <c r="G25" s="208" t="n">
        <v>240</v>
      </c>
      <c r="H25" s="207" t="n">
        <v>3173</v>
      </c>
      <c r="I25" s="32" t="n">
        <v>342</v>
      </c>
      <c r="J25" s="208" t="n">
        <v>426</v>
      </c>
      <c r="K25" s="207" t="n">
        <v>247</v>
      </c>
      <c r="L25" s="32" t="n">
        <v>8</v>
      </c>
      <c r="M25" s="33" t="n">
        <v>0</v>
      </c>
      <c r="N25" s="76"/>
    </row>
    <row r="26" customFormat="false" ht="9" hidden="false" customHeight="true" outlineLevel="0" collapsed="false">
      <c r="A26" s="35" t="s">
        <v>69</v>
      </c>
      <c r="B26" s="25"/>
      <c r="C26" s="26"/>
      <c r="D26" s="169"/>
      <c r="E26" s="25"/>
      <c r="F26" s="26"/>
      <c r="G26" s="173"/>
      <c r="H26" s="25"/>
      <c r="I26" s="26"/>
      <c r="J26" s="169"/>
      <c r="K26" s="25"/>
      <c r="L26" s="26"/>
      <c r="M26" s="63"/>
      <c r="N26" s="76"/>
    </row>
    <row r="27" customFormat="false" ht="10.15" hidden="false" customHeight="true" outlineLevel="0" collapsed="false">
      <c r="A27" s="24" t="s">
        <v>62</v>
      </c>
      <c r="B27" s="25" t="n">
        <v>117</v>
      </c>
      <c r="C27" s="26" t="n">
        <v>0</v>
      </c>
      <c r="D27" s="27" t="n">
        <v>0</v>
      </c>
      <c r="E27" s="25" t="n">
        <v>1026</v>
      </c>
      <c r="F27" s="26" t="n">
        <v>75</v>
      </c>
      <c r="G27" s="190" t="n">
        <v>128</v>
      </c>
      <c r="H27" s="25" t="n">
        <v>1431</v>
      </c>
      <c r="I27" s="26" t="n">
        <v>189</v>
      </c>
      <c r="J27" s="27" t="n">
        <v>222</v>
      </c>
      <c r="K27" s="25" t="n">
        <v>110</v>
      </c>
      <c r="L27" s="26" t="n">
        <v>0</v>
      </c>
      <c r="M27" s="206" t="n">
        <v>0</v>
      </c>
      <c r="N27" s="76"/>
    </row>
    <row r="28" customFormat="false" ht="10.15" hidden="false" customHeight="true" outlineLevel="0" collapsed="false">
      <c r="A28" s="24" t="s">
        <v>63</v>
      </c>
      <c r="B28" s="25" t="n">
        <v>0</v>
      </c>
      <c r="C28" s="26" t="n">
        <v>0</v>
      </c>
      <c r="D28" s="27" t="n">
        <v>0</v>
      </c>
      <c r="E28" s="25" t="n">
        <v>57</v>
      </c>
      <c r="F28" s="26" t="n">
        <v>0</v>
      </c>
      <c r="G28" s="190" t="n">
        <v>0</v>
      </c>
      <c r="H28" s="25" t="n">
        <v>62</v>
      </c>
      <c r="I28" s="26" t="n">
        <v>0</v>
      </c>
      <c r="J28" s="27" t="n">
        <v>0</v>
      </c>
      <c r="K28" s="25" t="n">
        <v>0</v>
      </c>
      <c r="L28" s="26" t="n">
        <v>0</v>
      </c>
      <c r="M28" s="206" t="n">
        <v>0</v>
      </c>
      <c r="N28" s="76"/>
    </row>
    <row r="29" customFormat="false" ht="10.15" hidden="false" customHeight="true" outlineLevel="0" collapsed="false">
      <c r="A29" s="24" t="s">
        <v>64</v>
      </c>
      <c r="B29" s="25" t="n">
        <v>0</v>
      </c>
      <c r="C29" s="26" t="n">
        <v>0</v>
      </c>
      <c r="D29" s="27" t="n">
        <v>0</v>
      </c>
      <c r="E29" s="25" t="n">
        <v>67</v>
      </c>
      <c r="F29" s="26" t="n">
        <v>0</v>
      </c>
      <c r="G29" s="190" t="n">
        <v>0</v>
      </c>
      <c r="H29" s="25" t="n">
        <v>68</v>
      </c>
      <c r="I29" s="26" t="n">
        <v>0</v>
      </c>
      <c r="J29" s="27" t="n">
        <v>0</v>
      </c>
      <c r="K29" s="25" t="n">
        <v>0</v>
      </c>
      <c r="L29" s="26" t="n">
        <v>0</v>
      </c>
      <c r="M29" s="206" t="n">
        <v>0</v>
      </c>
      <c r="N29" s="76"/>
    </row>
    <row r="30" customFormat="false" ht="10.15" hidden="false" customHeight="true" outlineLevel="0" collapsed="false">
      <c r="A30" s="30" t="s">
        <v>65</v>
      </c>
      <c r="B30" s="207" t="n">
        <v>117</v>
      </c>
      <c r="C30" s="32" t="n">
        <v>0</v>
      </c>
      <c r="D30" s="208" t="n">
        <v>0</v>
      </c>
      <c r="E30" s="207" t="n">
        <v>1150</v>
      </c>
      <c r="F30" s="32" t="n">
        <v>75</v>
      </c>
      <c r="G30" s="208" t="n">
        <v>128</v>
      </c>
      <c r="H30" s="207" t="n">
        <v>1561</v>
      </c>
      <c r="I30" s="32" t="n">
        <v>189</v>
      </c>
      <c r="J30" s="208" t="n">
        <v>222</v>
      </c>
      <c r="K30" s="207" t="n">
        <v>110</v>
      </c>
      <c r="L30" s="32" t="n">
        <v>0</v>
      </c>
      <c r="M30" s="33" t="n">
        <v>0</v>
      </c>
      <c r="N30" s="76"/>
    </row>
    <row r="31" customFormat="false" ht="9" hidden="false" customHeight="true" outlineLevel="0" collapsed="false">
      <c r="A31" s="35" t="s">
        <v>70</v>
      </c>
      <c r="B31" s="25"/>
      <c r="C31" s="26"/>
      <c r="D31" s="169"/>
      <c r="E31" s="25"/>
      <c r="F31" s="26"/>
      <c r="G31" s="173"/>
      <c r="H31" s="25"/>
      <c r="I31" s="26"/>
      <c r="J31" s="169"/>
      <c r="K31" s="25"/>
      <c r="L31" s="26"/>
      <c r="M31" s="63"/>
      <c r="N31" s="76"/>
    </row>
    <row r="32" customFormat="false" ht="10.15" hidden="false" customHeight="true" outlineLevel="0" collapsed="false">
      <c r="A32" s="24" t="s">
        <v>62</v>
      </c>
      <c r="B32" s="25" t="n">
        <v>179</v>
      </c>
      <c r="C32" s="26" t="n">
        <v>0</v>
      </c>
      <c r="D32" s="27" t="n">
        <v>0</v>
      </c>
      <c r="E32" s="25" t="n">
        <v>1592</v>
      </c>
      <c r="F32" s="26" t="n">
        <v>76</v>
      </c>
      <c r="G32" s="190" t="n">
        <v>272</v>
      </c>
      <c r="H32" s="25" t="n">
        <v>1927</v>
      </c>
      <c r="I32" s="26" t="n">
        <v>102</v>
      </c>
      <c r="J32" s="27" t="n">
        <v>404</v>
      </c>
      <c r="K32" s="25" t="n">
        <v>246</v>
      </c>
      <c r="L32" s="26" t="n">
        <v>2</v>
      </c>
      <c r="M32" s="206" t="n">
        <v>0</v>
      </c>
      <c r="N32" s="76"/>
    </row>
    <row r="33" customFormat="false" ht="10.15" hidden="false" customHeight="true" outlineLevel="0" collapsed="false">
      <c r="A33" s="24" t="s">
        <v>63</v>
      </c>
      <c r="B33" s="25" t="n">
        <v>0</v>
      </c>
      <c r="C33" s="26" t="n">
        <v>0</v>
      </c>
      <c r="D33" s="27" t="n">
        <v>0</v>
      </c>
      <c r="E33" s="25" t="n">
        <v>89</v>
      </c>
      <c r="F33" s="26" t="n">
        <v>0</v>
      </c>
      <c r="G33" s="190" t="n">
        <v>0</v>
      </c>
      <c r="H33" s="25" t="n">
        <v>131</v>
      </c>
      <c r="I33" s="26" t="n">
        <v>0</v>
      </c>
      <c r="J33" s="27" t="n">
        <v>0</v>
      </c>
      <c r="K33" s="25" t="n">
        <v>84</v>
      </c>
      <c r="L33" s="26" t="n">
        <v>0</v>
      </c>
      <c r="M33" s="206" t="n">
        <v>0</v>
      </c>
      <c r="N33" s="76"/>
    </row>
    <row r="34" customFormat="false" ht="10.15" hidden="false" customHeight="true" outlineLevel="0" collapsed="false">
      <c r="A34" s="24" t="s">
        <v>64</v>
      </c>
      <c r="B34" s="25" t="n">
        <v>0</v>
      </c>
      <c r="C34" s="26" t="n">
        <v>0</v>
      </c>
      <c r="D34" s="27" t="n">
        <v>0</v>
      </c>
      <c r="E34" s="25" t="n">
        <v>164</v>
      </c>
      <c r="F34" s="26" t="n">
        <v>0</v>
      </c>
      <c r="G34" s="190" t="n">
        <v>0</v>
      </c>
      <c r="H34" s="25" t="n">
        <v>125</v>
      </c>
      <c r="I34" s="26" t="n">
        <v>0</v>
      </c>
      <c r="J34" s="27" t="n">
        <v>0</v>
      </c>
      <c r="K34" s="25" t="n">
        <v>35</v>
      </c>
      <c r="L34" s="26" t="n">
        <v>0</v>
      </c>
      <c r="M34" s="206" t="n">
        <v>0</v>
      </c>
      <c r="N34" s="76"/>
    </row>
    <row r="35" customFormat="false" ht="10.15" hidden="false" customHeight="true" outlineLevel="0" collapsed="false">
      <c r="A35" s="30" t="s">
        <v>65</v>
      </c>
      <c r="B35" s="207" t="n">
        <v>179</v>
      </c>
      <c r="C35" s="32" t="n">
        <v>0</v>
      </c>
      <c r="D35" s="208" t="n">
        <v>0</v>
      </c>
      <c r="E35" s="207" t="n">
        <v>1845</v>
      </c>
      <c r="F35" s="32" t="n">
        <v>76</v>
      </c>
      <c r="G35" s="208" t="n">
        <v>272</v>
      </c>
      <c r="H35" s="207" t="n">
        <v>2183</v>
      </c>
      <c r="I35" s="32" t="n">
        <v>102</v>
      </c>
      <c r="J35" s="208" t="n">
        <v>404</v>
      </c>
      <c r="K35" s="207" t="n">
        <v>365</v>
      </c>
      <c r="L35" s="32" t="n">
        <v>2</v>
      </c>
      <c r="M35" s="33" t="n">
        <v>0</v>
      </c>
      <c r="N35" s="76"/>
    </row>
    <row r="36" customFormat="false" ht="9" hidden="false" customHeight="true" outlineLevel="0" collapsed="false">
      <c r="A36" s="35" t="s">
        <v>71</v>
      </c>
      <c r="B36" s="25"/>
      <c r="C36" s="26"/>
      <c r="D36" s="169"/>
      <c r="E36" s="25"/>
      <c r="F36" s="26"/>
      <c r="G36" s="173"/>
      <c r="H36" s="25"/>
      <c r="I36" s="26"/>
      <c r="J36" s="169"/>
      <c r="K36" s="25"/>
      <c r="L36" s="26"/>
      <c r="M36" s="63"/>
      <c r="N36" s="76"/>
    </row>
    <row r="37" customFormat="false" ht="10.15" hidden="false" customHeight="true" outlineLevel="0" collapsed="false">
      <c r="A37" s="24" t="s">
        <v>62</v>
      </c>
      <c r="B37" s="25" t="n">
        <v>275</v>
      </c>
      <c r="C37" s="26" t="n">
        <v>61</v>
      </c>
      <c r="D37" s="27" t="n">
        <v>0</v>
      </c>
      <c r="E37" s="25" t="n">
        <v>1933</v>
      </c>
      <c r="F37" s="26" t="n">
        <v>456</v>
      </c>
      <c r="G37" s="190" t="n">
        <v>180</v>
      </c>
      <c r="H37" s="25" t="n">
        <v>3647</v>
      </c>
      <c r="I37" s="26" t="n">
        <v>851</v>
      </c>
      <c r="J37" s="27" t="n">
        <v>355</v>
      </c>
      <c r="K37" s="25" t="n">
        <v>316</v>
      </c>
      <c r="L37" s="26" t="n">
        <v>16</v>
      </c>
      <c r="M37" s="206" t="n">
        <v>0</v>
      </c>
      <c r="N37" s="76"/>
    </row>
    <row r="38" customFormat="false" ht="10.15" hidden="false" customHeight="true" outlineLevel="0" collapsed="false">
      <c r="A38" s="24" t="s">
        <v>63</v>
      </c>
      <c r="B38" s="25" t="n">
        <v>26</v>
      </c>
      <c r="C38" s="26" t="n">
        <v>0</v>
      </c>
      <c r="D38" s="27" t="n">
        <v>0</v>
      </c>
      <c r="E38" s="25" t="n">
        <v>393</v>
      </c>
      <c r="F38" s="26" t="n">
        <v>0</v>
      </c>
      <c r="G38" s="190" t="n">
        <v>0</v>
      </c>
      <c r="H38" s="25" t="n">
        <v>357</v>
      </c>
      <c r="I38" s="26" t="n">
        <v>0</v>
      </c>
      <c r="J38" s="27" t="n">
        <v>0</v>
      </c>
      <c r="K38" s="25" t="n">
        <v>94</v>
      </c>
      <c r="L38" s="26" t="n">
        <v>0</v>
      </c>
      <c r="M38" s="206" t="n">
        <v>0</v>
      </c>
      <c r="N38" s="76"/>
    </row>
    <row r="39" customFormat="false" ht="10.15" hidden="false" customHeight="true" outlineLevel="0" collapsed="false">
      <c r="A39" s="24" t="s">
        <v>64</v>
      </c>
      <c r="B39" s="25" t="n">
        <v>4</v>
      </c>
      <c r="C39" s="26" t="n">
        <v>0</v>
      </c>
      <c r="D39" s="27" t="n">
        <v>0</v>
      </c>
      <c r="E39" s="25" t="n">
        <v>656</v>
      </c>
      <c r="F39" s="26" t="n">
        <v>0</v>
      </c>
      <c r="G39" s="190" t="n">
        <v>0</v>
      </c>
      <c r="H39" s="25" t="n">
        <v>697</v>
      </c>
      <c r="I39" s="26" t="n">
        <v>0</v>
      </c>
      <c r="J39" s="27" t="n">
        <v>0</v>
      </c>
      <c r="K39" s="25" t="n">
        <v>47</v>
      </c>
      <c r="L39" s="26" t="n">
        <v>0</v>
      </c>
      <c r="M39" s="206" t="n">
        <v>0</v>
      </c>
      <c r="N39" s="76"/>
    </row>
    <row r="40" customFormat="false" ht="10.15" hidden="false" customHeight="true" outlineLevel="0" collapsed="false">
      <c r="A40" s="30" t="s">
        <v>65</v>
      </c>
      <c r="B40" s="207" t="n">
        <v>305</v>
      </c>
      <c r="C40" s="32" t="n">
        <v>61</v>
      </c>
      <c r="D40" s="208" t="n">
        <v>0</v>
      </c>
      <c r="E40" s="207" t="n">
        <v>2982</v>
      </c>
      <c r="F40" s="32" t="n">
        <v>456</v>
      </c>
      <c r="G40" s="208" t="n">
        <v>180</v>
      </c>
      <c r="H40" s="207" t="n">
        <v>4701</v>
      </c>
      <c r="I40" s="32" t="n">
        <v>851</v>
      </c>
      <c r="J40" s="208" t="n">
        <v>355</v>
      </c>
      <c r="K40" s="207" t="n">
        <v>457</v>
      </c>
      <c r="L40" s="32" t="n">
        <v>16</v>
      </c>
      <c r="M40" s="33" t="n">
        <v>0</v>
      </c>
      <c r="N40" s="76"/>
    </row>
    <row r="41" customFormat="false" ht="9" hidden="false" customHeight="true" outlineLevel="0" collapsed="false">
      <c r="A41" s="35" t="s">
        <v>72</v>
      </c>
      <c r="B41" s="25"/>
      <c r="C41" s="26"/>
      <c r="D41" s="169"/>
      <c r="E41" s="25"/>
      <c r="F41" s="26"/>
      <c r="G41" s="173"/>
      <c r="H41" s="25"/>
      <c r="I41" s="26"/>
      <c r="J41" s="169"/>
      <c r="K41" s="25"/>
      <c r="L41" s="26"/>
      <c r="M41" s="63"/>
      <c r="N41" s="76"/>
    </row>
    <row r="42" customFormat="false" ht="10.15" hidden="false" customHeight="true" outlineLevel="0" collapsed="false">
      <c r="A42" s="24" t="s">
        <v>62</v>
      </c>
      <c r="B42" s="25" t="n">
        <v>296</v>
      </c>
      <c r="C42" s="26" t="n">
        <v>51</v>
      </c>
      <c r="D42" s="27" t="n">
        <v>0</v>
      </c>
      <c r="E42" s="25" t="n">
        <v>3275</v>
      </c>
      <c r="F42" s="26" t="n">
        <v>550</v>
      </c>
      <c r="G42" s="190" t="n">
        <v>194</v>
      </c>
      <c r="H42" s="25" t="n">
        <v>4677</v>
      </c>
      <c r="I42" s="26" t="n">
        <v>896</v>
      </c>
      <c r="J42" s="27" t="n">
        <v>328</v>
      </c>
      <c r="K42" s="25" t="n">
        <v>389</v>
      </c>
      <c r="L42" s="26" t="n">
        <v>1</v>
      </c>
      <c r="M42" s="206" t="n">
        <v>0</v>
      </c>
      <c r="N42" s="76"/>
    </row>
    <row r="43" customFormat="false" ht="10.15" hidden="false" customHeight="true" outlineLevel="0" collapsed="false">
      <c r="A43" s="24" t="s">
        <v>63</v>
      </c>
      <c r="B43" s="25" t="n">
        <v>0</v>
      </c>
      <c r="C43" s="26" t="n">
        <v>0</v>
      </c>
      <c r="D43" s="27" t="n">
        <v>0</v>
      </c>
      <c r="E43" s="25" t="n">
        <v>224</v>
      </c>
      <c r="F43" s="26" t="n">
        <v>0</v>
      </c>
      <c r="G43" s="190" t="n">
        <v>0</v>
      </c>
      <c r="H43" s="25" t="n">
        <v>198</v>
      </c>
      <c r="I43" s="26" t="n">
        <v>0</v>
      </c>
      <c r="J43" s="27" t="n">
        <v>0</v>
      </c>
      <c r="K43" s="25" t="n">
        <v>51</v>
      </c>
      <c r="L43" s="26" t="n">
        <v>0</v>
      </c>
      <c r="M43" s="206" t="n">
        <v>0</v>
      </c>
      <c r="N43" s="76"/>
    </row>
    <row r="44" customFormat="false" ht="10.15" hidden="false" customHeight="true" outlineLevel="0" collapsed="false">
      <c r="A44" s="24" t="s">
        <v>64</v>
      </c>
      <c r="B44" s="25" t="n">
        <v>0</v>
      </c>
      <c r="C44" s="26" t="n">
        <v>0</v>
      </c>
      <c r="D44" s="27" t="n">
        <v>0</v>
      </c>
      <c r="E44" s="25" t="n">
        <v>961</v>
      </c>
      <c r="F44" s="26" t="n">
        <v>0</v>
      </c>
      <c r="G44" s="190" t="n">
        <v>0</v>
      </c>
      <c r="H44" s="25" t="n">
        <v>1007</v>
      </c>
      <c r="I44" s="26" t="n">
        <v>0</v>
      </c>
      <c r="J44" s="27" t="n">
        <v>0</v>
      </c>
      <c r="K44" s="25" t="n">
        <v>94</v>
      </c>
      <c r="L44" s="26" t="n">
        <v>0</v>
      </c>
      <c r="M44" s="206" t="n">
        <v>0</v>
      </c>
      <c r="N44" s="76"/>
    </row>
    <row r="45" customFormat="false" ht="10.15" hidden="false" customHeight="true" outlineLevel="0" collapsed="false">
      <c r="A45" s="30" t="s">
        <v>65</v>
      </c>
      <c r="B45" s="207" t="n">
        <v>296</v>
      </c>
      <c r="C45" s="32" t="n">
        <v>51</v>
      </c>
      <c r="D45" s="208" t="n">
        <v>0</v>
      </c>
      <c r="E45" s="207" t="n">
        <v>4460</v>
      </c>
      <c r="F45" s="32" t="n">
        <v>550</v>
      </c>
      <c r="G45" s="208" t="n">
        <v>194</v>
      </c>
      <c r="H45" s="207" t="n">
        <v>5882</v>
      </c>
      <c r="I45" s="32" t="n">
        <v>896</v>
      </c>
      <c r="J45" s="208" t="n">
        <v>328</v>
      </c>
      <c r="K45" s="207" t="n">
        <v>534</v>
      </c>
      <c r="L45" s="32" t="n">
        <v>1</v>
      </c>
      <c r="M45" s="33" t="n">
        <v>0</v>
      </c>
      <c r="N45" s="76"/>
    </row>
    <row r="46" customFormat="false" ht="11.1" hidden="false" customHeight="true" outlineLevel="0" collapsed="false">
      <c r="A46" s="35" t="s">
        <v>73</v>
      </c>
      <c r="B46" s="25"/>
      <c r="C46" s="26"/>
      <c r="D46" s="169"/>
      <c r="E46" s="25"/>
      <c r="F46" s="26"/>
      <c r="G46" s="169"/>
      <c r="H46" s="25"/>
      <c r="I46" s="26"/>
      <c r="J46" s="169"/>
      <c r="K46" s="25"/>
      <c r="L46" s="26"/>
      <c r="M46" s="40"/>
      <c r="N46" s="76"/>
    </row>
    <row r="47" customFormat="false" ht="11.1" hidden="false" customHeight="true" outlineLevel="0" collapsed="false">
      <c r="A47" s="24" t="s">
        <v>62</v>
      </c>
      <c r="B47" s="38" t="n">
        <f aca="false">SUM(B7,B12,B17,B22,B27,B32,B37,B42)</f>
        <v>1781</v>
      </c>
      <c r="C47" s="39" t="n">
        <f aca="false">SUM(C7,C12,C17,C22,C27,C32,C37,C42)</f>
        <v>134</v>
      </c>
      <c r="D47" s="170" t="n">
        <f aca="false">SUM(D7,D12,D17,D22,D27,D32,D37,D42)</f>
        <v>0</v>
      </c>
      <c r="E47" s="38" t="n">
        <f aca="false">SUM(E7,E12,E17,E22,E27,E32,E37,E42)</f>
        <v>14542</v>
      </c>
      <c r="F47" s="39" t="n">
        <f aca="false">SUM(F7,F12,F17,F22,F27,F32,F37,F42)</f>
        <v>1951</v>
      </c>
      <c r="G47" s="170" t="n">
        <f aca="false">SUM(G7,G12,G17,G22,G27,G32,G37,G42)</f>
        <v>1563</v>
      </c>
      <c r="H47" s="38" t="n">
        <f aca="false">SUM(H7,H12,H17,H22,H27,H32,H37,H42)</f>
        <v>20975</v>
      </c>
      <c r="I47" s="39" t="n">
        <f aca="false">SUM(I7,I12,I17,I22,I27,I32,I37,I42)</f>
        <v>3568</v>
      </c>
      <c r="J47" s="170" t="n">
        <f aca="false">SUM(J7,J12,J17,J22,J27,J32,J37,J42)</f>
        <v>2691</v>
      </c>
      <c r="K47" s="38" t="n">
        <f aca="false">SUM(K7,K12,K17,K22,K27,K32,K37,K42)</f>
        <v>1857</v>
      </c>
      <c r="L47" s="39" t="n">
        <f aca="false">SUM(L7,L12,L17,L22,L27,L32,L37,L42)</f>
        <v>36</v>
      </c>
      <c r="M47" s="40" t="n">
        <f aca="false">SUM(M7,M12,M17,M22,M27,M32,M37,M42)</f>
        <v>0</v>
      </c>
      <c r="N47" s="76"/>
    </row>
    <row r="48" customFormat="false" ht="11.1" hidden="false" customHeight="true" outlineLevel="0" collapsed="false">
      <c r="A48" s="24" t="s">
        <v>63</v>
      </c>
      <c r="B48" s="38" t="n">
        <f aca="false">SUM(B8,B13,B18,B23,B28,B33,B38,B43)</f>
        <v>26</v>
      </c>
      <c r="C48" s="39" t="n">
        <f aca="false">SUM(C8,C13,C18,C23,C28,C33,C38,C43)</f>
        <v>0</v>
      </c>
      <c r="D48" s="170" t="n">
        <f aca="false">SUM(D8,D13,D18,D23,D28,D33,D38,D43)</f>
        <v>0</v>
      </c>
      <c r="E48" s="38" t="n">
        <f aca="false">SUM(E8,E13,E18,E23,E28,E33,E38,E43)</f>
        <v>1656</v>
      </c>
      <c r="F48" s="39" t="n">
        <f aca="false">SUM(F8,F13,F18,F23,F28,F33,F38,F43)</f>
        <v>0</v>
      </c>
      <c r="G48" s="170" t="n">
        <f aca="false">SUM(G8,G13,G18,G23,G28,G33,G38,G43)</f>
        <v>0</v>
      </c>
      <c r="H48" s="38" t="n">
        <f aca="false">SUM(H8,H13,H18,H23,H28,H33,H38,H43)</f>
        <v>1704</v>
      </c>
      <c r="I48" s="39" t="n">
        <f aca="false">SUM(I8,I13,I18,I23,I28,I33,I38,I43)</f>
        <v>0</v>
      </c>
      <c r="J48" s="170" t="n">
        <f aca="false">SUM(J8,J13,J18,J23,J28,J33,J38,J43)</f>
        <v>0</v>
      </c>
      <c r="K48" s="38" t="n">
        <f aca="false">SUM(K8,K13,K18,K23,K28,K33,K38,K43)</f>
        <v>379</v>
      </c>
      <c r="L48" s="39" t="n">
        <f aca="false">SUM(L8,L13,L18,L23,L28,L33,L38,L43)</f>
        <v>0</v>
      </c>
      <c r="M48" s="40" t="n">
        <f aca="false">SUM(M8,M13,M18,M23,M28,M33,M38,M43)</f>
        <v>0</v>
      </c>
      <c r="N48" s="76"/>
    </row>
    <row r="49" customFormat="false" ht="11.1" hidden="false" customHeight="true" outlineLevel="0" collapsed="false">
      <c r="A49" s="24" t="s">
        <v>64</v>
      </c>
      <c r="B49" s="38" t="n">
        <f aca="false">SUM(B9,B14,B19,B24,B29,B34,B39,B44)</f>
        <v>4</v>
      </c>
      <c r="C49" s="39" t="n">
        <f aca="false">SUM(C9,C14,C19,C24,C29,C34,C39,C44)</f>
        <v>0</v>
      </c>
      <c r="D49" s="170" t="n">
        <f aca="false">SUM(D9,D14,D19,D24,D29,D34,D39,D44)</f>
        <v>0</v>
      </c>
      <c r="E49" s="38" t="n">
        <f aca="false">SUM(E9,E14,E19,E24,E29,E34,E39,E44)</f>
        <v>3370</v>
      </c>
      <c r="F49" s="39" t="n">
        <f aca="false">SUM(F9,F14,F19,F24,F29,F34,F39,F44)</f>
        <v>0</v>
      </c>
      <c r="G49" s="170" t="n">
        <f aca="false">SUM(G9,G14,G19,G24,G29,G34,G39,G44)</f>
        <v>0</v>
      </c>
      <c r="H49" s="38" t="n">
        <f aca="false">SUM(H9,H14,H19,H24,H29,H34,H39,H44)</f>
        <v>3067</v>
      </c>
      <c r="I49" s="39" t="n">
        <f aca="false">SUM(I9,I14,I19,I24,I29,I34,I39,I44)</f>
        <v>0</v>
      </c>
      <c r="J49" s="170" t="n">
        <f aca="false">SUM(J9,J14,J19,J24,J29,J34,J39,J44)</f>
        <v>0</v>
      </c>
      <c r="K49" s="38" t="n">
        <f aca="false">SUM(K9,K14,K19,K24,K29,K34,K39,K44)</f>
        <v>350</v>
      </c>
      <c r="L49" s="39" t="n">
        <f aca="false">SUM(L9,L14,L19,L24,L29,L34,L39,L44)</f>
        <v>0</v>
      </c>
      <c r="M49" s="40" t="n">
        <f aca="false">SUM(M9,M14,M19,M24,M29,M34,M39,M44)</f>
        <v>0</v>
      </c>
      <c r="N49" s="76"/>
    </row>
    <row r="50" customFormat="false" ht="11.1" hidden="false" customHeight="true" outlineLevel="0" collapsed="false">
      <c r="A50" s="41" t="s">
        <v>65</v>
      </c>
      <c r="B50" s="209" t="n">
        <f aca="false">SUM(B47:B49)</f>
        <v>1811</v>
      </c>
      <c r="C50" s="43" t="n">
        <f aca="false">SUM(C47:C49)</f>
        <v>134</v>
      </c>
      <c r="D50" s="151" t="n">
        <f aca="false">SUM(D47:D49)</f>
        <v>0</v>
      </c>
      <c r="E50" s="209" t="n">
        <f aca="false">SUM(E47:E49)</f>
        <v>19568</v>
      </c>
      <c r="F50" s="43" t="n">
        <f aca="false">SUM(F47:F49)</f>
        <v>1951</v>
      </c>
      <c r="G50" s="151" t="n">
        <f aca="false">SUM(G47:G49)</f>
        <v>1563</v>
      </c>
      <c r="H50" s="209" t="n">
        <f aca="false">SUM(H47:H49)</f>
        <v>25746</v>
      </c>
      <c r="I50" s="43" t="n">
        <f aca="false">SUM(I47:I49)</f>
        <v>3568</v>
      </c>
      <c r="J50" s="151" t="n">
        <f aca="false">SUM(J47:J49)</f>
        <v>2691</v>
      </c>
      <c r="K50" s="209" t="n">
        <f aca="false">SUM(K47:K49)</f>
        <v>2586</v>
      </c>
      <c r="L50" s="43" t="n">
        <f aca="false">SUM(L47:L49)</f>
        <v>36</v>
      </c>
      <c r="M50" s="44" t="n">
        <f aca="false">SUM(M47:M49)</f>
        <v>0</v>
      </c>
      <c r="N50" s="76"/>
    </row>
    <row r="51" customFormat="false" ht="12.75" hidden="false" customHeight="false" outlineLevel="0" collapsed="false">
      <c r="A51" s="47" t="s">
        <v>75</v>
      </c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</row>
    <row r="52" customFormat="false" ht="12.75" hidden="false" customHeight="false" outlineLevel="0" collapsed="false">
      <c r="A52" s="47" t="s">
        <v>223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</row>
    <row r="53" customFormat="false" ht="12.75" hidden="false" customHeight="false" outlineLevel="0" collapsed="false"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</row>
    <row r="54" customFormat="false" ht="12.75" hidden="false" customHeight="false" outlineLevel="0" collapsed="false"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</row>
    <row r="55" customFormat="false" ht="12.75" hidden="false" customHeight="false" outlineLevel="0" collapsed="false"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</row>
    <row r="56" customFormat="false" ht="12.75" hidden="false" customHeight="false" outlineLevel="0" collapsed="false"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</row>
    <row r="57" customFormat="false" ht="12.75" hidden="false" customHeight="false" outlineLevel="0" collapsed="false"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</row>
    <row r="58" customFormat="false" ht="12.75" hidden="false" customHeight="false" outlineLevel="0" collapsed="false"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</row>
  </sheetData>
  <mergeCells count="5">
    <mergeCell ref="A1:M1"/>
    <mergeCell ref="B4:D4"/>
    <mergeCell ref="E4:G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70138888888889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2" min="2" style="0" width="5.71"/>
  </cols>
  <sheetData>
    <row r="1" customFormat="false" ht="15" hidden="false" customHeight="true" outlineLevel="0" collapsed="false">
      <c r="A1" s="210" t="s">
        <v>225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customFormat="false" ht="9" hidden="false" customHeight="true" outlineLevel="0" collapsed="false">
      <c r="A3" s="211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26</v>
      </c>
      <c r="C4" s="163"/>
      <c r="D4" s="163"/>
      <c r="E4" s="118" t="s">
        <v>227</v>
      </c>
      <c r="F4" s="118"/>
      <c r="G4" s="118"/>
      <c r="H4" s="117" t="s">
        <v>228</v>
      </c>
      <c r="I4" s="117"/>
      <c r="J4" s="117"/>
      <c r="K4" s="117" t="s">
        <v>229</v>
      </c>
      <c r="L4" s="117"/>
      <c r="M4" s="117"/>
      <c r="N4" s="118" t="s">
        <v>230</v>
      </c>
      <c r="O4" s="118"/>
      <c r="P4" s="118"/>
      <c r="Q4" s="117" t="s">
        <v>231</v>
      </c>
      <c r="R4" s="117"/>
      <c r="S4" s="117"/>
      <c r="T4" s="53" t="s">
        <v>87</v>
      </c>
      <c r="U4" s="53"/>
      <c r="V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212" t="s">
        <v>87</v>
      </c>
      <c r="H5" s="55" t="s">
        <v>189</v>
      </c>
      <c r="I5" s="56" t="s">
        <v>190</v>
      </c>
      <c r="J5" s="212" t="s">
        <v>87</v>
      </c>
      <c r="K5" s="55" t="s">
        <v>189</v>
      </c>
      <c r="L5" s="56" t="s">
        <v>190</v>
      </c>
      <c r="M5" s="56" t="s">
        <v>87</v>
      </c>
      <c r="N5" s="55" t="s">
        <v>189</v>
      </c>
      <c r="O5" s="56" t="s">
        <v>190</v>
      </c>
      <c r="P5" s="212" t="s">
        <v>87</v>
      </c>
      <c r="Q5" s="55" t="s">
        <v>189</v>
      </c>
      <c r="R5" s="56" t="s">
        <v>190</v>
      </c>
      <c r="S5" s="212" t="s">
        <v>87</v>
      </c>
      <c r="T5" s="55" t="s">
        <v>189</v>
      </c>
      <c r="U5" s="56" t="s">
        <v>190</v>
      </c>
      <c r="V5" s="57" t="s">
        <v>87</v>
      </c>
    </row>
    <row r="6" customFormat="false" ht="10.15" hidden="false" customHeight="true" outlineLevel="0" collapsed="false">
      <c r="A6" s="82" t="s">
        <v>61</v>
      </c>
      <c r="B6" s="19"/>
      <c r="C6" s="213"/>
      <c r="D6" s="214"/>
      <c r="E6" s="19"/>
      <c r="F6" s="213"/>
      <c r="G6" s="215"/>
      <c r="H6" s="216"/>
      <c r="I6" s="216"/>
      <c r="J6" s="217"/>
      <c r="K6" s="19"/>
      <c r="L6" s="213"/>
      <c r="M6" s="214"/>
      <c r="N6" s="19"/>
      <c r="O6" s="213"/>
      <c r="P6" s="215"/>
      <c r="Q6" s="216"/>
      <c r="R6" s="216"/>
      <c r="S6" s="217"/>
      <c r="T6" s="19"/>
      <c r="U6" s="213"/>
      <c r="V6" s="49"/>
    </row>
    <row r="7" customFormat="false" ht="10.15" hidden="false" customHeight="true" outlineLevel="0" collapsed="false">
      <c r="A7" s="24" t="s">
        <v>62</v>
      </c>
      <c r="B7" s="25" t="n">
        <v>1096</v>
      </c>
      <c r="C7" s="27" t="n">
        <v>999</v>
      </c>
      <c r="D7" s="169" t="n">
        <v>2095</v>
      </c>
      <c r="E7" s="25" t="n">
        <v>552</v>
      </c>
      <c r="F7" s="27" t="n">
        <v>502</v>
      </c>
      <c r="G7" s="170" t="n">
        <v>1054</v>
      </c>
      <c r="H7" s="218" t="n">
        <v>7</v>
      </c>
      <c r="I7" s="218" t="n">
        <v>0</v>
      </c>
      <c r="J7" s="29" t="n">
        <v>7</v>
      </c>
      <c r="K7" s="25" t="n">
        <v>880</v>
      </c>
      <c r="L7" s="27" t="n">
        <v>860</v>
      </c>
      <c r="M7" s="169" t="n">
        <v>1740</v>
      </c>
      <c r="N7" s="25" t="n">
        <v>399</v>
      </c>
      <c r="O7" s="27" t="n">
        <v>558</v>
      </c>
      <c r="P7" s="170" t="n">
        <v>957</v>
      </c>
      <c r="Q7" s="218" t="n">
        <v>19</v>
      </c>
      <c r="R7" s="218" t="n">
        <v>31</v>
      </c>
      <c r="S7" s="29" t="n">
        <v>50</v>
      </c>
      <c r="T7" s="38" t="n">
        <f aca="false">SUM(B7,E7,H7,K7,N7,Q7)</f>
        <v>2953</v>
      </c>
      <c r="U7" s="39" t="n">
        <f aca="false">SUM(C7,F7,I7,L7,O7,R7)</f>
        <v>2950</v>
      </c>
      <c r="V7" s="40" t="n">
        <f aca="false">SUM(D7,G7,J7,M7,P7,S7)</f>
        <v>5903</v>
      </c>
    </row>
    <row r="8" customFormat="false" ht="10.15" hidden="false" customHeight="true" outlineLevel="0" collapsed="false">
      <c r="A8" s="24" t="s">
        <v>63</v>
      </c>
      <c r="B8" s="25" t="n">
        <v>69</v>
      </c>
      <c r="C8" s="27" t="n">
        <v>189</v>
      </c>
      <c r="D8" s="169" t="n">
        <v>258</v>
      </c>
      <c r="E8" s="25" t="n">
        <v>49</v>
      </c>
      <c r="F8" s="27" t="n">
        <v>100</v>
      </c>
      <c r="G8" s="170" t="n">
        <v>149</v>
      </c>
      <c r="H8" s="218" t="n">
        <v>0</v>
      </c>
      <c r="I8" s="218" t="n">
        <v>0</v>
      </c>
      <c r="J8" s="29" t="n">
        <v>0</v>
      </c>
      <c r="K8" s="25" t="n">
        <v>0</v>
      </c>
      <c r="L8" s="27" t="n">
        <v>0</v>
      </c>
      <c r="M8" s="169" t="n">
        <v>0</v>
      </c>
      <c r="N8" s="25" t="n">
        <v>0</v>
      </c>
      <c r="O8" s="27" t="n">
        <v>0</v>
      </c>
      <c r="P8" s="170" t="n">
        <v>0</v>
      </c>
      <c r="Q8" s="218" t="n">
        <v>0</v>
      </c>
      <c r="R8" s="218" t="n">
        <v>0</v>
      </c>
      <c r="S8" s="29" t="n">
        <v>0</v>
      </c>
      <c r="T8" s="38" t="n">
        <f aca="false">SUM(B8,E8,H8,K8,N8,Q8)</f>
        <v>118</v>
      </c>
      <c r="U8" s="39" t="n">
        <f aca="false">SUM(C8,F8,I8,L8,O8,R8)</f>
        <v>289</v>
      </c>
      <c r="V8" s="40" t="n">
        <f aca="false">SUM(D8,G8,J8,M8,P8,S8)</f>
        <v>407</v>
      </c>
    </row>
    <row r="9" customFormat="false" ht="10.15" hidden="false" customHeight="true" outlineLevel="0" collapsed="false">
      <c r="A9" s="24" t="s">
        <v>64</v>
      </c>
      <c r="B9" s="25" t="n">
        <v>8</v>
      </c>
      <c r="C9" s="27" t="n">
        <v>28</v>
      </c>
      <c r="D9" s="169" t="n">
        <v>36</v>
      </c>
      <c r="E9" s="25" t="n">
        <v>8</v>
      </c>
      <c r="F9" s="27" t="n">
        <v>15</v>
      </c>
      <c r="G9" s="170" t="n">
        <v>23</v>
      </c>
      <c r="H9" s="218" t="n">
        <v>0</v>
      </c>
      <c r="I9" s="218" t="n">
        <v>0</v>
      </c>
      <c r="J9" s="29" t="n">
        <v>0</v>
      </c>
      <c r="K9" s="25" t="n">
        <v>27</v>
      </c>
      <c r="L9" s="27" t="n">
        <v>10</v>
      </c>
      <c r="M9" s="169" t="n">
        <v>37</v>
      </c>
      <c r="N9" s="25" t="n">
        <v>40</v>
      </c>
      <c r="O9" s="27" t="n">
        <v>12</v>
      </c>
      <c r="P9" s="170" t="n">
        <v>52</v>
      </c>
      <c r="Q9" s="218" t="n">
        <v>0</v>
      </c>
      <c r="R9" s="218" t="n">
        <v>0</v>
      </c>
      <c r="S9" s="29" t="n">
        <v>0</v>
      </c>
      <c r="T9" s="38" t="n">
        <f aca="false">SUM(B9,E9,H9,K9,N9,Q9)</f>
        <v>83</v>
      </c>
      <c r="U9" s="39" t="n">
        <f aca="false">SUM(C9,F9,I9,L9,O9,R9)</f>
        <v>65</v>
      </c>
      <c r="V9" s="40" t="n">
        <f aca="false">SUM(D9,G9,J9,M9,P9,S9)</f>
        <v>148</v>
      </c>
    </row>
    <row r="10" customFormat="false" ht="10.15" hidden="false" customHeight="true" outlineLevel="0" collapsed="false">
      <c r="A10" s="30" t="s">
        <v>65</v>
      </c>
      <c r="B10" s="31" t="n">
        <v>1173</v>
      </c>
      <c r="C10" s="83" t="n">
        <v>1216</v>
      </c>
      <c r="D10" s="83" t="n">
        <v>2389</v>
      </c>
      <c r="E10" s="31" t="n">
        <v>609</v>
      </c>
      <c r="F10" s="83" t="n">
        <v>617</v>
      </c>
      <c r="G10" s="208" t="n">
        <v>1226</v>
      </c>
      <c r="H10" s="144" t="n">
        <v>7</v>
      </c>
      <c r="I10" s="144" t="n">
        <v>0</v>
      </c>
      <c r="J10" s="145" t="n">
        <v>7</v>
      </c>
      <c r="K10" s="31" t="n">
        <v>907</v>
      </c>
      <c r="L10" s="83" t="n">
        <v>870</v>
      </c>
      <c r="M10" s="83" t="n">
        <v>1777</v>
      </c>
      <c r="N10" s="31" t="n">
        <v>439</v>
      </c>
      <c r="O10" s="83" t="n">
        <v>570</v>
      </c>
      <c r="P10" s="208" t="n">
        <v>1009</v>
      </c>
      <c r="Q10" s="144" t="n">
        <v>19</v>
      </c>
      <c r="R10" s="144" t="n">
        <v>31</v>
      </c>
      <c r="S10" s="145" t="n">
        <v>50</v>
      </c>
      <c r="T10" s="31" t="n">
        <f aca="false">SUM(B10,E10,H10,K10,N10,Q10)</f>
        <v>3154</v>
      </c>
      <c r="U10" s="83" t="n">
        <f aca="false">SUM(C10,F10,I10,L10,O10,R10)</f>
        <v>3304</v>
      </c>
      <c r="V10" s="33" t="n">
        <f aca="false">SUM(D10,G10,J10,M10,P10,S10)</f>
        <v>6458</v>
      </c>
    </row>
    <row r="11" customFormat="false" ht="10.15" hidden="false" customHeight="true" outlineLevel="0" collapsed="false">
      <c r="A11" s="35" t="s">
        <v>66</v>
      </c>
      <c r="B11" s="25"/>
      <c r="C11" s="27"/>
      <c r="D11" s="169"/>
      <c r="E11" s="25"/>
      <c r="F11" s="27"/>
      <c r="G11" s="170"/>
      <c r="H11" s="218"/>
      <c r="I11" s="218"/>
      <c r="J11" s="29"/>
      <c r="K11" s="25"/>
      <c r="L11" s="27"/>
      <c r="M11" s="169"/>
      <c r="N11" s="25"/>
      <c r="O11" s="27"/>
      <c r="P11" s="170"/>
      <c r="Q11" s="218"/>
      <c r="R11" s="218"/>
      <c r="S11" s="29"/>
      <c r="T11" s="219"/>
      <c r="U11" s="173"/>
      <c r="V11" s="40"/>
    </row>
    <row r="12" customFormat="false" ht="10.15" hidden="false" customHeight="true" outlineLevel="0" collapsed="false">
      <c r="A12" s="24" t="s">
        <v>62</v>
      </c>
      <c r="B12" s="25" t="n">
        <v>2206</v>
      </c>
      <c r="C12" s="27" t="n">
        <v>2120</v>
      </c>
      <c r="D12" s="169" t="n">
        <v>4326</v>
      </c>
      <c r="E12" s="25" t="n">
        <v>1153</v>
      </c>
      <c r="F12" s="27" t="n">
        <v>1165</v>
      </c>
      <c r="G12" s="170" t="n">
        <v>2318</v>
      </c>
      <c r="H12" s="218" t="n">
        <v>18</v>
      </c>
      <c r="I12" s="218" t="n">
        <v>1</v>
      </c>
      <c r="J12" s="29" t="n">
        <v>19</v>
      </c>
      <c r="K12" s="25" t="n">
        <v>1249</v>
      </c>
      <c r="L12" s="27" t="n">
        <v>1333</v>
      </c>
      <c r="M12" s="169" t="n">
        <v>2582</v>
      </c>
      <c r="N12" s="25" t="n">
        <v>883</v>
      </c>
      <c r="O12" s="27" t="n">
        <v>955</v>
      </c>
      <c r="P12" s="170" t="n">
        <v>1838</v>
      </c>
      <c r="Q12" s="218" t="n">
        <v>0</v>
      </c>
      <c r="R12" s="218" t="n">
        <v>0</v>
      </c>
      <c r="S12" s="29" t="n">
        <v>0</v>
      </c>
      <c r="T12" s="38" t="n">
        <f aca="false">SUM(B12,E12,H12,K12,N12,Q12)</f>
        <v>5509</v>
      </c>
      <c r="U12" s="39" t="n">
        <f aca="false">SUM(C12,F12,I12,L12,O12,R12)</f>
        <v>5574</v>
      </c>
      <c r="V12" s="40" t="n">
        <f aca="false">SUM(D12,G12,J12,M12,P12,S12)</f>
        <v>11083</v>
      </c>
    </row>
    <row r="13" customFormat="false" ht="10.15" hidden="false" customHeight="true" outlineLevel="0" collapsed="false">
      <c r="A13" s="24" t="s">
        <v>63</v>
      </c>
      <c r="B13" s="25" t="n">
        <v>571</v>
      </c>
      <c r="C13" s="27" t="n">
        <v>698</v>
      </c>
      <c r="D13" s="169" t="n">
        <v>1269</v>
      </c>
      <c r="E13" s="25" t="n">
        <v>352</v>
      </c>
      <c r="F13" s="27" t="n">
        <v>421</v>
      </c>
      <c r="G13" s="170" t="n">
        <v>773</v>
      </c>
      <c r="H13" s="218" t="n">
        <v>0</v>
      </c>
      <c r="I13" s="218" t="n">
        <v>0</v>
      </c>
      <c r="J13" s="29" t="n">
        <v>0</v>
      </c>
      <c r="K13" s="25" t="n">
        <v>142</v>
      </c>
      <c r="L13" s="27" t="n">
        <v>192</v>
      </c>
      <c r="M13" s="169" t="n">
        <v>334</v>
      </c>
      <c r="N13" s="25" t="n">
        <v>112</v>
      </c>
      <c r="O13" s="27" t="n">
        <v>155</v>
      </c>
      <c r="P13" s="170" t="n">
        <v>267</v>
      </c>
      <c r="Q13" s="218" t="n">
        <v>0</v>
      </c>
      <c r="R13" s="218" t="n">
        <v>0</v>
      </c>
      <c r="S13" s="29" t="n">
        <v>0</v>
      </c>
      <c r="T13" s="38" t="n">
        <f aca="false">SUM(B13,E13,H13,K13,N13,Q13)</f>
        <v>1177</v>
      </c>
      <c r="U13" s="39" t="n">
        <f aca="false">SUM(C13,F13,I13,L13,O13,R13)</f>
        <v>1466</v>
      </c>
      <c r="V13" s="40" t="n">
        <f aca="false">SUM(D13,G13,J13,M13,P13,S13)</f>
        <v>2643</v>
      </c>
    </row>
    <row r="14" customFormat="false" ht="10.15" hidden="false" customHeight="true" outlineLevel="0" collapsed="false">
      <c r="A14" s="24" t="s">
        <v>64</v>
      </c>
      <c r="B14" s="25" t="n">
        <v>1</v>
      </c>
      <c r="C14" s="27" t="n">
        <v>107</v>
      </c>
      <c r="D14" s="169" t="n">
        <v>108</v>
      </c>
      <c r="E14" s="25" t="n">
        <v>2</v>
      </c>
      <c r="F14" s="27" t="n">
        <v>60</v>
      </c>
      <c r="G14" s="170" t="n">
        <v>62</v>
      </c>
      <c r="H14" s="218" t="n">
        <v>0</v>
      </c>
      <c r="I14" s="218" t="n">
        <v>0</v>
      </c>
      <c r="J14" s="29" t="n">
        <v>0</v>
      </c>
      <c r="K14" s="25" t="n">
        <v>40</v>
      </c>
      <c r="L14" s="27" t="n">
        <v>117</v>
      </c>
      <c r="M14" s="169" t="n">
        <v>157</v>
      </c>
      <c r="N14" s="25" t="n">
        <v>42</v>
      </c>
      <c r="O14" s="27" t="n">
        <v>92</v>
      </c>
      <c r="P14" s="170" t="n">
        <v>134</v>
      </c>
      <c r="Q14" s="218" t="n">
        <v>0</v>
      </c>
      <c r="R14" s="218" t="n">
        <v>0</v>
      </c>
      <c r="S14" s="29" t="n">
        <v>0</v>
      </c>
      <c r="T14" s="38" t="n">
        <f aca="false">SUM(B14,E14,H14,K14,N14,Q14)</f>
        <v>85</v>
      </c>
      <c r="U14" s="39" t="n">
        <f aca="false">SUM(C14,F14,I14,L14,O14,R14)</f>
        <v>376</v>
      </c>
      <c r="V14" s="40" t="n">
        <f aca="false">SUM(D14,G14,J14,M14,P14,S14)</f>
        <v>461</v>
      </c>
    </row>
    <row r="15" customFormat="false" ht="10.15" hidden="false" customHeight="true" outlineLevel="0" collapsed="false">
      <c r="A15" s="30" t="s">
        <v>65</v>
      </c>
      <c r="B15" s="31" t="n">
        <v>2778</v>
      </c>
      <c r="C15" s="83" t="n">
        <v>2925</v>
      </c>
      <c r="D15" s="83" t="n">
        <v>5703</v>
      </c>
      <c r="E15" s="31" t="n">
        <v>1507</v>
      </c>
      <c r="F15" s="83" t="n">
        <v>1646</v>
      </c>
      <c r="G15" s="208" t="n">
        <v>3153</v>
      </c>
      <c r="H15" s="144" t="n">
        <v>18</v>
      </c>
      <c r="I15" s="144" t="n">
        <v>1</v>
      </c>
      <c r="J15" s="145" t="n">
        <v>19</v>
      </c>
      <c r="K15" s="31" t="n">
        <v>1431</v>
      </c>
      <c r="L15" s="83" t="n">
        <v>1642</v>
      </c>
      <c r="M15" s="83" t="n">
        <v>3073</v>
      </c>
      <c r="N15" s="31" t="n">
        <v>1037</v>
      </c>
      <c r="O15" s="83" t="n">
        <v>1202</v>
      </c>
      <c r="P15" s="208" t="n">
        <v>2239</v>
      </c>
      <c r="Q15" s="144" t="n">
        <v>0</v>
      </c>
      <c r="R15" s="144" t="n">
        <v>0</v>
      </c>
      <c r="S15" s="145" t="n">
        <v>0</v>
      </c>
      <c r="T15" s="31" t="n">
        <f aca="false">SUM(B15,E15,H15,K15,N15,Q15)</f>
        <v>6771</v>
      </c>
      <c r="U15" s="83" t="n">
        <f aca="false">SUM(C15,F15,I15,L15,O15,R15)</f>
        <v>7416</v>
      </c>
      <c r="V15" s="33" t="n">
        <f aca="false">SUM(D15,G15,J15,M15,P15,S15)</f>
        <v>14187</v>
      </c>
    </row>
    <row r="16" customFormat="false" ht="10.15" hidden="false" customHeight="true" outlineLevel="0" collapsed="false">
      <c r="A16" s="35" t="s">
        <v>67</v>
      </c>
      <c r="B16" s="25"/>
      <c r="C16" s="27"/>
      <c r="D16" s="169"/>
      <c r="E16" s="25"/>
      <c r="F16" s="27"/>
      <c r="G16" s="170"/>
      <c r="H16" s="218"/>
      <c r="I16" s="218"/>
      <c r="J16" s="29"/>
      <c r="K16" s="25"/>
      <c r="L16" s="27"/>
      <c r="M16" s="169"/>
      <c r="N16" s="25"/>
      <c r="O16" s="27"/>
      <c r="P16" s="170"/>
      <c r="Q16" s="218"/>
      <c r="R16" s="218"/>
      <c r="S16" s="29"/>
      <c r="T16" s="219"/>
      <c r="U16" s="173"/>
      <c r="V16" s="40"/>
    </row>
    <row r="17" customFormat="false" ht="10.15" hidden="false" customHeight="true" outlineLevel="0" collapsed="false">
      <c r="A17" s="24" t="s">
        <v>62</v>
      </c>
      <c r="B17" s="25" t="n">
        <v>1071</v>
      </c>
      <c r="C17" s="27" t="n">
        <v>908</v>
      </c>
      <c r="D17" s="169" t="n">
        <v>1979</v>
      </c>
      <c r="E17" s="25" t="n">
        <v>627</v>
      </c>
      <c r="F17" s="27" t="n">
        <v>543</v>
      </c>
      <c r="G17" s="170" t="n">
        <v>1170</v>
      </c>
      <c r="H17" s="218" t="n">
        <v>17</v>
      </c>
      <c r="I17" s="218" t="n">
        <v>0</v>
      </c>
      <c r="J17" s="29" t="n">
        <v>17</v>
      </c>
      <c r="K17" s="25" t="n">
        <v>817</v>
      </c>
      <c r="L17" s="27" t="n">
        <v>803</v>
      </c>
      <c r="M17" s="169" t="n">
        <v>1620</v>
      </c>
      <c r="N17" s="25" t="n">
        <v>520</v>
      </c>
      <c r="O17" s="27" t="n">
        <v>568</v>
      </c>
      <c r="P17" s="170" t="n">
        <v>1088</v>
      </c>
      <c r="Q17" s="218" t="n">
        <v>23</v>
      </c>
      <c r="R17" s="218" t="n">
        <v>12</v>
      </c>
      <c r="S17" s="29" t="n">
        <v>35</v>
      </c>
      <c r="T17" s="38" t="n">
        <f aca="false">SUM(B17,E17,H17,K17,N17,Q17)</f>
        <v>3075</v>
      </c>
      <c r="U17" s="39" t="n">
        <f aca="false">SUM(C17,F17,I17,L17,O17,R17)</f>
        <v>2834</v>
      </c>
      <c r="V17" s="40" t="n">
        <f aca="false">SUM(D17,G17,J17,M17,P17,S17)</f>
        <v>5909</v>
      </c>
    </row>
    <row r="18" customFormat="false" ht="10.15" hidden="false" customHeight="true" outlineLevel="0" collapsed="false">
      <c r="A18" s="24" t="s">
        <v>63</v>
      </c>
      <c r="B18" s="25" t="n">
        <v>408</v>
      </c>
      <c r="C18" s="27" t="n">
        <v>673</v>
      </c>
      <c r="D18" s="169" t="n">
        <v>1081</v>
      </c>
      <c r="E18" s="25" t="n">
        <v>235</v>
      </c>
      <c r="F18" s="27" t="n">
        <v>384</v>
      </c>
      <c r="G18" s="170" t="n">
        <v>619</v>
      </c>
      <c r="H18" s="218" t="n">
        <v>0</v>
      </c>
      <c r="I18" s="218" t="n">
        <v>0</v>
      </c>
      <c r="J18" s="29" t="n">
        <v>0</v>
      </c>
      <c r="K18" s="25" t="n">
        <v>134</v>
      </c>
      <c r="L18" s="27" t="n">
        <v>270</v>
      </c>
      <c r="M18" s="169" t="n">
        <v>404</v>
      </c>
      <c r="N18" s="25" t="n">
        <v>102</v>
      </c>
      <c r="O18" s="27" t="n">
        <v>231</v>
      </c>
      <c r="P18" s="170" t="n">
        <v>333</v>
      </c>
      <c r="Q18" s="218" t="n">
        <v>0</v>
      </c>
      <c r="R18" s="218" t="n">
        <v>0</v>
      </c>
      <c r="S18" s="29" t="n">
        <v>0</v>
      </c>
      <c r="T18" s="38" t="n">
        <f aca="false">SUM(B18,E18,H18,K18,N18,Q18)</f>
        <v>879</v>
      </c>
      <c r="U18" s="39" t="n">
        <f aca="false">SUM(C18,F18,I18,L18,O18,R18)</f>
        <v>1558</v>
      </c>
      <c r="V18" s="40" t="n">
        <f aca="false">SUM(D18,G18,J18,M18,P18,S18)</f>
        <v>2437</v>
      </c>
    </row>
    <row r="19" customFormat="false" ht="10.15" hidden="false" customHeight="true" outlineLevel="0" collapsed="false">
      <c r="A19" s="24" t="s">
        <v>64</v>
      </c>
      <c r="B19" s="25" t="n">
        <v>3</v>
      </c>
      <c r="C19" s="27" t="n">
        <v>115</v>
      </c>
      <c r="D19" s="169" t="n">
        <v>118</v>
      </c>
      <c r="E19" s="25" t="n">
        <v>3</v>
      </c>
      <c r="F19" s="27" t="n">
        <v>111</v>
      </c>
      <c r="G19" s="170" t="n">
        <v>114</v>
      </c>
      <c r="H19" s="218" t="n">
        <v>0</v>
      </c>
      <c r="I19" s="218" t="n">
        <v>0</v>
      </c>
      <c r="J19" s="29" t="n">
        <v>0</v>
      </c>
      <c r="K19" s="25" t="n">
        <v>23</v>
      </c>
      <c r="L19" s="27" t="n">
        <v>71</v>
      </c>
      <c r="M19" s="169" t="n">
        <v>94</v>
      </c>
      <c r="N19" s="25" t="n">
        <v>29</v>
      </c>
      <c r="O19" s="27" t="n">
        <v>56</v>
      </c>
      <c r="P19" s="170" t="n">
        <v>85</v>
      </c>
      <c r="Q19" s="218" t="n">
        <v>0</v>
      </c>
      <c r="R19" s="218" t="n">
        <v>0</v>
      </c>
      <c r="S19" s="29" t="n">
        <v>0</v>
      </c>
      <c r="T19" s="38" t="n">
        <f aca="false">SUM(B19,E19,H19,K19,N19,Q19)</f>
        <v>58</v>
      </c>
      <c r="U19" s="39" t="n">
        <f aca="false">SUM(C19,F19,I19,L19,O19,R19)</f>
        <v>353</v>
      </c>
      <c r="V19" s="40" t="n">
        <f aca="false">SUM(D19,G19,J19,M19,P19,S19)</f>
        <v>411</v>
      </c>
    </row>
    <row r="20" customFormat="false" ht="10.15" hidden="false" customHeight="true" outlineLevel="0" collapsed="false">
      <c r="A20" s="30" t="s">
        <v>65</v>
      </c>
      <c r="B20" s="31" t="n">
        <v>1482</v>
      </c>
      <c r="C20" s="83" t="n">
        <v>1696</v>
      </c>
      <c r="D20" s="83" t="n">
        <v>3178</v>
      </c>
      <c r="E20" s="31" t="n">
        <v>865</v>
      </c>
      <c r="F20" s="83" t="n">
        <v>1038</v>
      </c>
      <c r="G20" s="208" t="n">
        <v>1903</v>
      </c>
      <c r="H20" s="144" t="n">
        <v>17</v>
      </c>
      <c r="I20" s="144" t="n">
        <v>0</v>
      </c>
      <c r="J20" s="145" t="n">
        <v>17</v>
      </c>
      <c r="K20" s="31" t="n">
        <v>974</v>
      </c>
      <c r="L20" s="83" t="n">
        <v>1144</v>
      </c>
      <c r="M20" s="83" t="n">
        <v>2118</v>
      </c>
      <c r="N20" s="31" t="n">
        <v>651</v>
      </c>
      <c r="O20" s="83" t="n">
        <v>855</v>
      </c>
      <c r="P20" s="208" t="n">
        <v>1506</v>
      </c>
      <c r="Q20" s="144" t="n">
        <v>23</v>
      </c>
      <c r="R20" s="144" t="n">
        <v>12</v>
      </c>
      <c r="S20" s="145" t="n">
        <v>35</v>
      </c>
      <c r="T20" s="31" t="n">
        <f aca="false">SUM(B20,E20,H20,K20,N20,Q20)</f>
        <v>4012</v>
      </c>
      <c r="U20" s="83" t="n">
        <f aca="false">SUM(C20,F20,I20,L20,O20,R20)</f>
        <v>4745</v>
      </c>
      <c r="V20" s="33" t="n">
        <f aca="false">SUM(D20,G20,J20,M20,P20,S20)</f>
        <v>8757</v>
      </c>
    </row>
    <row r="21" customFormat="false" ht="10.15" hidden="false" customHeight="true" outlineLevel="0" collapsed="false">
      <c r="A21" s="35" t="s">
        <v>68</v>
      </c>
      <c r="B21" s="25"/>
      <c r="C21" s="27"/>
      <c r="D21" s="169"/>
      <c r="E21" s="25"/>
      <c r="F21" s="27"/>
      <c r="G21" s="170"/>
      <c r="H21" s="218"/>
      <c r="I21" s="218"/>
      <c r="J21" s="29"/>
      <c r="K21" s="25"/>
      <c r="L21" s="27"/>
      <c r="M21" s="169"/>
      <c r="N21" s="25"/>
      <c r="O21" s="27"/>
      <c r="P21" s="170"/>
      <c r="Q21" s="218"/>
      <c r="R21" s="218"/>
      <c r="S21" s="29"/>
      <c r="T21" s="219"/>
      <c r="U21" s="173"/>
      <c r="V21" s="40"/>
    </row>
    <row r="22" customFormat="false" ht="10.15" hidden="false" customHeight="true" outlineLevel="0" collapsed="false">
      <c r="A22" s="24" t="s">
        <v>62</v>
      </c>
      <c r="B22" s="25" t="n">
        <v>1339</v>
      </c>
      <c r="C22" s="27" t="n">
        <v>1131</v>
      </c>
      <c r="D22" s="169" t="n">
        <v>2470</v>
      </c>
      <c r="E22" s="25" t="n">
        <v>682</v>
      </c>
      <c r="F22" s="27" t="n">
        <v>524</v>
      </c>
      <c r="G22" s="170" t="n">
        <v>1206</v>
      </c>
      <c r="H22" s="218" t="n">
        <v>9</v>
      </c>
      <c r="I22" s="218" t="n">
        <v>0</v>
      </c>
      <c r="J22" s="29" t="n">
        <v>9</v>
      </c>
      <c r="K22" s="25" t="n">
        <v>987</v>
      </c>
      <c r="L22" s="27" t="n">
        <v>1232</v>
      </c>
      <c r="M22" s="169" t="n">
        <v>2219</v>
      </c>
      <c r="N22" s="25" t="n">
        <v>608</v>
      </c>
      <c r="O22" s="27" t="n">
        <v>788</v>
      </c>
      <c r="P22" s="170" t="n">
        <v>1396</v>
      </c>
      <c r="Q22" s="218" t="n">
        <v>26</v>
      </c>
      <c r="R22" s="218" t="n">
        <v>0</v>
      </c>
      <c r="S22" s="29" t="n">
        <v>26</v>
      </c>
      <c r="T22" s="38" t="n">
        <f aca="false">SUM(B22,E22,H22,K22,N22,Q22)</f>
        <v>3651</v>
      </c>
      <c r="U22" s="39" t="n">
        <f aca="false">SUM(C22,F22,I22,L22,O22,R22)</f>
        <v>3675</v>
      </c>
      <c r="V22" s="40" t="n">
        <f aca="false">SUM(D22,G22,J22,M22,P22,S22)</f>
        <v>7326</v>
      </c>
    </row>
    <row r="23" customFormat="false" ht="10.15" hidden="false" customHeight="true" outlineLevel="0" collapsed="false">
      <c r="A23" s="24" t="s">
        <v>63</v>
      </c>
      <c r="B23" s="25" t="n">
        <v>402</v>
      </c>
      <c r="C23" s="27" t="n">
        <v>575</v>
      </c>
      <c r="D23" s="169" t="n">
        <v>977</v>
      </c>
      <c r="E23" s="25" t="n">
        <v>256</v>
      </c>
      <c r="F23" s="27" t="n">
        <v>350</v>
      </c>
      <c r="G23" s="170" t="n">
        <v>606</v>
      </c>
      <c r="H23" s="218" t="n">
        <v>0</v>
      </c>
      <c r="I23" s="218" t="n">
        <v>0</v>
      </c>
      <c r="J23" s="29" t="n">
        <v>0</v>
      </c>
      <c r="K23" s="25" t="n">
        <v>254</v>
      </c>
      <c r="L23" s="27" t="n">
        <v>316</v>
      </c>
      <c r="M23" s="169" t="n">
        <v>570</v>
      </c>
      <c r="N23" s="25" t="n">
        <v>179</v>
      </c>
      <c r="O23" s="27" t="n">
        <v>287</v>
      </c>
      <c r="P23" s="170" t="n">
        <v>466</v>
      </c>
      <c r="Q23" s="218" t="n">
        <v>0</v>
      </c>
      <c r="R23" s="218" t="n">
        <v>0</v>
      </c>
      <c r="S23" s="29" t="n">
        <v>0</v>
      </c>
      <c r="T23" s="38" t="n">
        <f aca="false">SUM(B23,E23,H23,K23,N23,Q23)</f>
        <v>1091</v>
      </c>
      <c r="U23" s="39" t="n">
        <f aca="false">SUM(C23,F23,I23,L23,O23,R23)</f>
        <v>1528</v>
      </c>
      <c r="V23" s="40" t="n">
        <f aca="false">SUM(D23,G23,J23,M23,P23,S23)</f>
        <v>2619</v>
      </c>
    </row>
    <row r="24" customFormat="false" ht="10.15" hidden="false" customHeight="true" outlineLevel="0" collapsed="false">
      <c r="A24" s="24" t="s">
        <v>64</v>
      </c>
      <c r="B24" s="25" t="n">
        <v>11</v>
      </c>
      <c r="C24" s="27" t="n">
        <v>38</v>
      </c>
      <c r="D24" s="169" t="n">
        <v>49</v>
      </c>
      <c r="E24" s="25" t="n">
        <v>1</v>
      </c>
      <c r="F24" s="27" t="n">
        <v>35</v>
      </c>
      <c r="G24" s="170" t="n">
        <v>36</v>
      </c>
      <c r="H24" s="218" t="n">
        <v>0</v>
      </c>
      <c r="I24" s="218" t="n">
        <v>0</v>
      </c>
      <c r="J24" s="29" t="n">
        <v>0</v>
      </c>
      <c r="K24" s="25" t="n">
        <v>129</v>
      </c>
      <c r="L24" s="27" t="n">
        <v>66</v>
      </c>
      <c r="M24" s="169" t="n">
        <v>195</v>
      </c>
      <c r="N24" s="25" t="n">
        <v>99</v>
      </c>
      <c r="O24" s="27" t="n">
        <v>37</v>
      </c>
      <c r="P24" s="170" t="n">
        <v>136</v>
      </c>
      <c r="Q24" s="218" t="n">
        <v>0</v>
      </c>
      <c r="R24" s="218" t="n">
        <v>0</v>
      </c>
      <c r="S24" s="29" t="n">
        <v>0</v>
      </c>
      <c r="T24" s="38" t="n">
        <f aca="false">SUM(B24,E24,H24,K24,N24,Q24)</f>
        <v>240</v>
      </c>
      <c r="U24" s="39" t="n">
        <f aca="false">SUM(C24,F24,I24,L24,O24,R24)</f>
        <v>176</v>
      </c>
      <c r="V24" s="40" t="n">
        <f aca="false">SUM(D24,G24,J24,M24,P24,S24)</f>
        <v>416</v>
      </c>
    </row>
    <row r="25" customFormat="false" ht="10.15" hidden="false" customHeight="true" outlineLevel="0" collapsed="false">
      <c r="A25" s="30" t="s">
        <v>65</v>
      </c>
      <c r="B25" s="31" t="n">
        <v>1752</v>
      </c>
      <c r="C25" s="83" t="n">
        <v>1744</v>
      </c>
      <c r="D25" s="83" t="n">
        <v>3496</v>
      </c>
      <c r="E25" s="31" t="n">
        <v>939</v>
      </c>
      <c r="F25" s="83" t="n">
        <v>909</v>
      </c>
      <c r="G25" s="208" t="n">
        <v>1848</v>
      </c>
      <c r="H25" s="144" t="n">
        <v>9</v>
      </c>
      <c r="I25" s="144" t="n">
        <v>0</v>
      </c>
      <c r="J25" s="145" t="n">
        <v>9</v>
      </c>
      <c r="K25" s="31" t="n">
        <v>1370</v>
      </c>
      <c r="L25" s="83" t="n">
        <v>1614</v>
      </c>
      <c r="M25" s="83" t="n">
        <v>2984</v>
      </c>
      <c r="N25" s="31" t="n">
        <v>886</v>
      </c>
      <c r="O25" s="83" t="n">
        <v>1112</v>
      </c>
      <c r="P25" s="208" t="n">
        <v>1998</v>
      </c>
      <c r="Q25" s="144" t="n">
        <v>26</v>
      </c>
      <c r="R25" s="144" t="n">
        <v>0</v>
      </c>
      <c r="S25" s="145" t="n">
        <v>26</v>
      </c>
      <c r="T25" s="31" t="n">
        <f aca="false">SUM(B25,E25,H25,K25,N25,Q25)</f>
        <v>4982</v>
      </c>
      <c r="U25" s="83" t="n">
        <f aca="false">SUM(C25,F25,I25,L25,O25,R25)</f>
        <v>5379</v>
      </c>
      <c r="V25" s="33" t="n">
        <f aca="false">SUM(D25,G25,J25,M25,P25,S25)</f>
        <v>10361</v>
      </c>
    </row>
    <row r="26" customFormat="false" ht="10.15" hidden="false" customHeight="true" outlineLevel="0" collapsed="false">
      <c r="A26" s="35" t="s">
        <v>69</v>
      </c>
      <c r="B26" s="25"/>
      <c r="C26" s="27"/>
      <c r="D26" s="169"/>
      <c r="E26" s="25"/>
      <c r="F26" s="27"/>
      <c r="G26" s="170"/>
      <c r="H26" s="218"/>
      <c r="I26" s="218"/>
      <c r="J26" s="29"/>
      <c r="K26" s="25"/>
      <c r="L26" s="27"/>
      <c r="M26" s="169"/>
      <c r="N26" s="25"/>
      <c r="O26" s="27"/>
      <c r="P26" s="170"/>
      <c r="Q26" s="218"/>
      <c r="R26" s="218"/>
      <c r="S26" s="29"/>
      <c r="T26" s="219"/>
      <c r="U26" s="173"/>
      <c r="V26" s="40"/>
    </row>
    <row r="27" customFormat="false" ht="10.15" hidden="false" customHeight="true" outlineLevel="0" collapsed="false">
      <c r="A27" s="24" t="s">
        <v>62</v>
      </c>
      <c r="B27" s="25" t="n">
        <v>809</v>
      </c>
      <c r="C27" s="27" t="n">
        <v>745</v>
      </c>
      <c r="D27" s="169" t="n">
        <v>1554</v>
      </c>
      <c r="E27" s="25" t="n">
        <v>498</v>
      </c>
      <c r="F27" s="27" t="n">
        <v>386</v>
      </c>
      <c r="G27" s="170" t="n">
        <v>884</v>
      </c>
      <c r="H27" s="218" t="n">
        <v>0</v>
      </c>
      <c r="I27" s="218" t="n">
        <v>0</v>
      </c>
      <c r="J27" s="29" t="n">
        <v>0</v>
      </c>
      <c r="K27" s="25" t="n">
        <v>580</v>
      </c>
      <c r="L27" s="27" t="n">
        <v>577</v>
      </c>
      <c r="M27" s="169" t="n">
        <v>1157</v>
      </c>
      <c r="N27" s="25" t="n">
        <v>359</v>
      </c>
      <c r="O27" s="27" t="n">
        <v>387</v>
      </c>
      <c r="P27" s="170" t="n">
        <v>746</v>
      </c>
      <c r="Q27" s="218" t="n">
        <v>0</v>
      </c>
      <c r="R27" s="218" t="n">
        <v>0</v>
      </c>
      <c r="S27" s="29" t="n">
        <v>0</v>
      </c>
      <c r="T27" s="38" t="n">
        <f aca="false">SUM(B27,E27,H27,K27,N27,Q27)</f>
        <v>2246</v>
      </c>
      <c r="U27" s="39" t="n">
        <f aca="false">SUM(C27,F27,I27,L27,O27,R27)</f>
        <v>2095</v>
      </c>
      <c r="V27" s="40" t="n">
        <f aca="false">SUM(D27,G27,J27,M27,P27,S27)</f>
        <v>4341</v>
      </c>
    </row>
    <row r="28" customFormat="false" ht="10.15" hidden="false" customHeight="true" outlineLevel="0" collapsed="false">
      <c r="A28" s="24" t="s">
        <v>63</v>
      </c>
      <c r="B28" s="25" t="n">
        <v>208</v>
      </c>
      <c r="C28" s="27" t="n">
        <v>217</v>
      </c>
      <c r="D28" s="169" t="n">
        <v>425</v>
      </c>
      <c r="E28" s="25" t="n">
        <v>123</v>
      </c>
      <c r="F28" s="27" t="n">
        <v>129</v>
      </c>
      <c r="G28" s="170" t="n">
        <v>252</v>
      </c>
      <c r="H28" s="218" t="n">
        <v>0</v>
      </c>
      <c r="I28" s="218" t="n">
        <v>0</v>
      </c>
      <c r="J28" s="29" t="n">
        <v>0</v>
      </c>
      <c r="K28" s="25" t="n">
        <v>10</v>
      </c>
      <c r="L28" s="27" t="n">
        <v>2</v>
      </c>
      <c r="M28" s="169" t="n">
        <v>12</v>
      </c>
      <c r="N28" s="25" t="n">
        <v>3</v>
      </c>
      <c r="O28" s="27" t="n">
        <v>3</v>
      </c>
      <c r="P28" s="170" t="n">
        <v>6</v>
      </c>
      <c r="Q28" s="218" t="n">
        <v>0</v>
      </c>
      <c r="R28" s="218" t="n">
        <v>0</v>
      </c>
      <c r="S28" s="29" t="n">
        <v>0</v>
      </c>
      <c r="T28" s="38" t="n">
        <f aca="false">SUM(B28,E28,H28,K28,N28,Q28)</f>
        <v>344</v>
      </c>
      <c r="U28" s="39" t="n">
        <f aca="false">SUM(C28,F28,I28,L28,O28,R28)</f>
        <v>351</v>
      </c>
      <c r="V28" s="40" t="n">
        <f aca="false">SUM(D28,G28,J28,M28,P28,S28)</f>
        <v>695</v>
      </c>
    </row>
    <row r="29" customFormat="false" ht="10.15" hidden="false" customHeight="true" outlineLevel="0" collapsed="false">
      <c r="A29" s="24" t="s">
        <v>64</v>
      </c>
      <c r="B29" s="25" t="n">
        <v>23</v>
      </c>
      <c r="C29" s="27" t="n">
        <v>55</v>
      </c>
      <c r="D29" s="169" t="n">
        <v>78</v>
      </c>
      <c r="E29" s="25" t="n">
        <v>14</v>
      </c>
      <c r="F29" s="27" t="n">
        <v>28</v>
      </c>
      <c r="G29" s="170" t="n">
        <v>42</v>
      </c>
      <c r="H29" s="218" t="n">
        <v>0</v>
      </c>
      <c r="I29" s="218" t="n">
        <v>0</v>
      </c>
      <c r="J29" s="29" t="n">
        <v>0</v>
      </c>
      <c r="K29" s="25" t="n">
        <v>0</v>
      </c>
      <c r="L29" s="27" t="n">
        <v>0</v>
      </c>
      <c r="M29" s="169" t="n">
        <v>0</v>
      </c>
      <c r="N29" s="25" t="n">
        <v>0</v>
      </c>
      <c r="O29" s="27" t="n">
        <v>0</v>
      </c>
      <c r="P29" s="170" t="n">
        <v>0</v>
      </c>
      <c r="Q29" s="218" t="n">
        <v>0</v>
      </c>
      <c r="R29" s="218" t="n">
        <v>0</v>
      </c>
      <c r="S29" s="29" t="n">
        <v>0</v>
      </c>
      <c r="T29" s="38" t="n">
        <f aca="false">SUM(B29,E29,H29,K29,N29,Q29)</f>
        <v>37</v>
      </c>
      <c r="U29" s="39" t="n">
        <f aca="false">SUM(C29,F29,I29,L29,O29,R29)</f>
        <v>83</v>
      </c>
      <c r="V29" s="40" t="n">
        <f aca="false">SUM(D29,G29,J29,M29,P29,S29)</f>
        <v>120</v>
      </c>
    </row>
    <row r="30" customFormat="false" ht="10.15" hidden="false" customHeight="true" outlineLevel="0" collapsed="false">
      <c r="A30" s="30" t="s">
        <v>65</v>
      </c>
      <c r="B30" s="31" t="n">
        <v>1040</v>
      </c>
      <c r="C30" s="83" t="n">
        <v>1017</v>
      </c>
      <c r="D30" s="83" t="n">
        <v>2057</v>
      </c>
      <c r="E30" s="31" t="n">
        <v>635</v>
      </c>
      <c r="F30" s="83" t="n">
        <v>543</v>
      </c>
      <c r="G30" s="208" t="n">
        <v>1178</v>
      </c>
      <c r="H30" s="144" t="n">
        <v>0</v>
      </c>
      <c r="I30" s="144" t="n">
        <v>0</v>
      </c>
      <c r="J30" s="145" t="n">
        <v>0</v>
      </c>
      <c r="K30" s="31" t="n">
        <v>590</v>
      </c>
      <c r="L30" s="83" t="n">
        <v>579</v>
      </c>
      <c r="M30" s="83" t="n">
        <v>1169</v>
      </c>
      <c r="N30" s="31" t="n">
        <v>362</v>
      </c>
      <c r="O30" s="83" t="n">
        <v>390</v>
      </c>
      <c r="P30" s="208" t="n">
        <v>752</v>
      </c>
      <c r="Q30" s="144" t="n">
        <v>0</v>
      </c>
      <c r="R30" s="144" t="n">
        <v>0</v>
      </c>
      <c r="S30" s="145" t="n">
        <v>0</v>
      </c>
      <c r="T30" s="31" t="n">
        <f aca="false">SUM(B30,E30,H30,K30,N30,Q30)</f>
        <v>2627</v>
      </c>
      <c r="U30" s="83" t="n">
        <f aca="false">SUM(C30,F30,I30,L30,O30,R30)</f>
        <v>2529</v>
      </c>
      <c r="V30" s="33" t="n">
        <f aca="false">SUM(D30,G30,J30,M30,P30,S30)</f>
        <v>5156</v>
      </c>
    </row>
    <row r="31" customFormat="false" ht="10.15" hidden="false" customHeight="true" outlineLevel="0" collapsed="false">
      <c r="A31" s="35" t="s">
        <v>70</v>
      </c>
      <c r="B31" s="25"/>
      <c r="C31" s="27"/>
      <c r="D31" s="169"/>
      <c r="E31" s="25"/>
      <c r="F31" s="27"/>
      <c r="G31" s="170"/>
      <c r="H31" s="218"/>
      <c r="I31" s="218"/>
      <c r="J31" s="29"/>
      <c r="K31" s="25"/>
      <c r="L31" s="27"/>
      <c r="M31" s="169"/>
      <c r="N31" s="25"/>
      <c r="O31" s="27"/>
      <c r="P31" s="170"/>
      <c r="Q31" s="218"/>
      <c r="R31" s="218"/>
      <c r="S31" s="29"/>
      <c r="T31" s="219"/>
      <c r="U31" s="173"/>
      <c r="V31" s="40"/>
    </row>
    <row r="32" customFormat="false" ht="10.15" hidden="false" customHeight="true" outlineLevel="0" collapsed="false">
      <c r="A32" s="24" t="s">
        <v>62</v>
      </c>
      <c r="B32" s="25" t="n">
        <v>1065</v>
      </c>
      <c r="C32" s="27" t="n">
        <v>943</v>
      </c>
      <c r="D32" s="169" t="n">
        <v>2008</v>
      </c>
      <c r="E32" s="25" t="n">
        <v>556</v>
      </c>
      <c r="F32" s="27" t="n">
        <v>526</v>
      </c>
      <c r="G32" s="170" t="n">
        <v>1082</v>
      </c>
      <c r="H32" s="218" t="n">
        <v>0</v>
      </c>
      <c r="I32" s="218" t="n">
        <v>0</v>
      </c>
      <c r="J32" s="29" t="n">
        <v>0</v>
      </c>
      <c r="K32" s="25" t="n">
        <v>675</v>
      </c>
      <c r="L32" s="27" t="n">
        <v>693</v>
      </c>
      <c r="M32" s="169" t="n">
        <v>1368</v>
      </c>
      <c r="N32" s="25" t="n">
        <v>393</v>
      </c>
      <c r="O32" s="27" t="n">
        <v>403</v>
      </c>
      <c r="P32" s="170" t="n">
        <v>796</v>
      </c>
      <c r="Q32" s="218" t="n">
        <v>6</v>
      </c>
      <c r="R32" s="218" t="n">
        <v>5</v>
      </c>
      <c r="S32" s="29" t="n">
        <v>11</v>
      </c>
      <c r="T32" s="38" t="n">
        <f aca="false">SUM(B32,E32,H32,K32,N32,Q32)</f>
        <v>2695</v>
      </c>
      <c r="U32" s="39" t="n">
        <f aca="false">SUM(C32,F32,I32,L32,O32,R32)</f>
        <v>2570</v>
      </c>
      <c r="V32" s="40" t="n">
        <f aca="false">SUM(D32,G32,J32,M32,P32,S32)</f>
        <v>5265</v>
      </c>
    </row>
    <row r="33" customFormat="false" ht="10.15" hidden="false" customHeight="true" outlineLevel="0" collapsed="false">
      <c r="A33" s="24" t="s">
        <v>63</v>
      </c>
      <c r="B33" s="25" t="n">
        <v>301</v>
      </c>
      <c r="C33" s="27" t="n">
        <v>321</v>
      </c>
      <c r="D33" s="169" t="n">
        <v>622</v>
      </c>
      <c r="E33" s="25" t="n">
        <v>199</v>
      </c>
      <c r="F33" s="27" t="n">
        <v>175</v>
      </c>
      <c r="G33" s="170" t="n">
        <v>374</v>
      </c>
      <c r="H33" s="218" t="n">
        <v>0</v>
      </c>
      <c r="I33" s="218" t="n">
        <v>0</v>
      </c>
      <c r="J33" s="29" t="n">
        <v>0</v>
      </c>
      <c r="K33" s="25" t="n">
        <v>65</v>
      </c>
      <c r="L33" s="27" t="n">
        <v>165</v>
      </c>
      <c r="M33" s="169" t="n">
        <v>230</v>
      </c>
      <c r="N33" s="25" t="n">
        <v>60</v>
      </c>
      <c r="O33" s="27" t="n">
        <v>123</v>
      </c>
      <c r="P33" s="170" t="n">
        <v>183</v>
      </c>
      <c r="Q33" s="218" t="n">
        <v>0</v>
      </c>
      <c r="R33" s="218" t="n">
        <v>0</v>
      </c>
      <c r="S33" s="29" t="n">
        <v>0</v>
      </c>
      <c r="T33" s="38" t="n">
        <f aca="false">SUM(B33,E33,H33,K33,N33,Q33)</f>
        <v>625</v>
      </c>
      <c r="U33" s="39" t="n">
        <f aca="false">SUM(C33,F33,I33,L33,O33,R33)</f>
        <v>784</v>
      </c>
      <c r="V33" s="40" t="n">
        <f aca="false">SUM(D33,G33,J33,M33,P33,S33)</f>
        <v>1409</v>
      </c>
    </row>
    <row r="34" customFormat="false" ht="10.15" hidden="false" customHeight="true" outlineLevel="0" collapsed="false">
      <c r="A34" s="24" t="s">
        <v>64</v>
      </c>
      <c r="B34" s="25" t="n">
        <v>0</v>
      </c>
      <c r="C34" s="27" t="n">
        <v>3</v>
      </c>
      <c r="D34" s="169" t="n">
        <v>3</v>
      </c>
      <c r="E34" s="25" t="n">
        <v>0</v>
      </c>
      <c r="F34" s="27" t="n">
        <v>9</v>
      </c>
      <c r="G34" s="170" t="n">
        <v>9</v>
      </c>
      <c r="H34" s="218" t="n">
        <v>0</v>
      </c>
      <c r="I34" s="218" t="n">
        <v>0</v>
      </c>
      <c r="J34" s="29" t="n">
        <v>0</v>
      </c>
      <c r="K34" s="25" t="n">
        <v>0</v>
      </c>
      <c r="L34" s="27" t="n">
        <v>0</v>
      </c>
      <c r="M34" s="169" t="n">
        <v>0</v>
      </c>
      <c r="N34" s="25" t="n">
        <v>0</v>
      </c>
      <c r="O34" s="27" t="n">
        <v>0</v>
      </c>
      <c r="P34" s="170" t="n">
        <v>0</v>
      </c>
      <c r="Q34" s="218" t="n">
        <v>0</v>
      </c>
      <c r="R34" s="218" t="n">
        <v>0</v>
      </c>
      <c r="S34" s="29" t="n">
        <v>0</v>
      </c>
      <c r="T34" s="38" t="n">
        <f aca="false">SUM(B34,E34,H34,K34,N34,Q34)</f>
        <v>0</v>
      </c>
      <c r="U34" s="39" t="n">
        <f aca="false">SUM(C34,F34,I34,L34,O34,R34)</f>
        <v>12</v>
      </c>
      <c r="V34" s="40" t="n">
        <f aca="false">SUM(D34,G34,J34,M34,P34,S34)</f>
        <v>12</v>
      </c>
    </row>
    <row r="35" customFormat="false" ht="10.15" hidden="false" customHeight="true" outlineLevel="0" collapsed="false">
      <c r="A35" s="30" t="s">
        <v>65</v>
      </c>
      <c r="B35" s="31" t="n">
        <v>1366</v>
      </c>
      <c r="C35" s="83" t="n">
        <v>1267</v>
      </c>
      <c r="D35" s="83" t="n">
        <v>2633</v>
      </c>
      <c r="E35" s="31" t="n">
        <v>755</v>
      </c>
      <c r="F35" s="83" t="n">
        <v>710</v>
      </c>
      <c r="G35" s="208" t="n">
        <v>1465</v>
      </c>
      <c r="H35" s="144" t="n">
        <v>0</v>
      </c>
      <c r="I35" s="144" t="n">
        <v>0</v>
      </c>
      <c r="J35" s="145" t="n">
        <v>0</v>
      </c>
      <c r="K35" s="31" t="n">
        <v>740</v>
      </c>
      <c r="L35" s="83" t="n">
        <v>858</v>
      </c>
      <c r="M35" s="83" t="n">
        <v>1598</v>
      </c>
      <c r="N35" s="31" t="n">
        <v>453</v>
      </c>
      <c r="O35" s="83" t="n">
        <v>526</v>
      </c>
      <c r="P35" s="208" t="n">
        <v>979</v>
      </c>
      <c r="Q35" s="144" t="n">
        <v>6</v>
      </c>
      <c r="R35" s="144" t="n">
        <v>5</v>
      </c>
      <c r="S35" s="145" t="n">
        <v>11</v>
      </c>
      <c r="T35" s="31" t="n">
        <f aca="false">SUM(B35,E35,H35,K35,N35,Q35)</f>
        <v>3320</v>
      </c>
      <c r="U35" s="83" t="n">
        <f aca="false">SUM(C35,F35,I35,L35,O35,R35)</f>
        <v>3366</v>
      </c>
      <c r="V35" s="33" t="n">
        <f aca="false">SUM(D35,G35,J35,M35,P35,S35)</f>
        <v>6686</v>
      </c>
    </row>
    <row r="36" customFormat="false" ht="10.15" hidden="false" customHeight="true" outlineLevel="0" collapsed="false">
      <c r="A36" s="35" t="s">
        <v>71</v>
      </c>
      <c r="B36" s="25"/>
      <c r="C36" s="27"/>
      <c r="D36" s="169"/>
      <c r="E36" s="25"/>
      <c r="F36" s="27"/>
      <c r="G36" s="170"/>
      <c r="H36" s="218"/>
      <c r="I36" s="218"/>
      <c r="J36" s="29"/>
      <c r="K36" s="25"/>
      <c r="L36" s="27"/>
      <c r="M36" s="169"/>
      <c r="N36" s="25"/>
      <c r="O36" s="27"/>
      <c r="P36" s="170"/>
      <c r="Q36" s="218"/>
      <c r="R36" s="218"/>
      <c r="S36" s="29"/>
      <c r="T36" s="219"/>
      <c r="U36" s="173"/>
      <c r="V36" s="40"/>
    </row>
    <row r="37" customFormat="false" ht="10.15" hidden="false" customHeight="true" outlineLevel="0" collapsed="false">
      <c r="A37" s="24" t="s">
        <v>62</v>
      </c>
      <c r="B37" s="25" t="n">
        <v>1937</v>
      </c>
      <c r="C37" s="27" t="n">
        <v>1866</v>
      </c>
      <c r="D37" s="169" t="n">
        <v>3803</v>
      </c>
      <c r="E37" s="25" t="n">
        <v>921</v>
      </c>
      <c r="F37" s="27" t="n">
        <v>932</v>
      </c>
      <c r="G37" s="170" t="n">
        <v>1853</v>
      </c>
      <c r="H37" s="218" t="n">
        <v>25</v>
      </c>
      <c r="I37" s="218" t="n">
        <v>12</v>
      </c>
      <c r="J37" s="29" t="n">
        <v>37</v>
      </c>
      <c r="K37" s="25" t="n">
        <v>1315</v>
      </c>
      <c r="L37" s="27" t="n">
        <v>1652</v>
      </c>
      <c r="M37" s="169" t="n">
        <v>2967</v>
      </c>
      <c r="N37" s="25" t="n">
        <v>829</v>
      </c>
      <c r="O37" s="27" t="n">
        <v>1124</v>
      </c>
      <c r="P37" s="170" t="n">
        <v>1953</v>
      </c>
      <c r="Q37" s="218" t="n">
        <v>38</v>
      </c>
      <c r="R37" s="218" t="n">
        <v>26</v>
      </c>
      <c r="S37" s="29" t="n">
        <v>64</v>
      </c>
      <c r="T37" s="38" t="n">
        <f aca="false">SUM(B37,E37,H37,K37,N37,Q37)</f>
        <v>5065</v>
      </c>
      <c r="U37" s="39" t="n">
        <f aca="false">SUM(C37,F37,I37,L37,O37,R37)</f>
        <v>5612</v>
      </c>
      <c r="V37" s="40" t="n">
        <f aca="false">SUM(D37,G37,J37,M37,P37,S37)</f>
        <v>10677</v>
      </c>
    </row>
    <row r="38" customFormat="false" ht="10.15" hidden="false" customHeight="true" outlineLevel="0" collapsed="false">
      <c r="A38" s="24" t="s">
        <v>63</v>
      </c>
      <c r="B38" s="25" t="n">
        <v>485</v>
      </c>
      <c r="C38" s="27" t="n">
        <v>567</v>
      </c>
      <c r="D38" s="169" t="n">
        <v>1052</v>
      </c>
      <c r="E38" s="25" t="n">
        <v>322</v>
      </c>
      <c r="F38" s="27" t="n">
        <v>288</v>
      </c>
      <c r="G38" s="170" t="n">
        <v>610</v>
      </c>
      <c r="H38" s="218" t="n">
        <v>0</v>
      </c>
      <c r="I38" s="218" t="n">
        <v>0</v>
      </c>
      <c r="J38" s="29" t="n">
        <v>0</v>
      </c>
      <c r="K38" s="25" t="n">
        <v>254</v>
      </c>
      <c r="L38" s="27" t="n">
        <v>294</v>
      </c>
      <c r="M38" s="169" t="n">
        <v>548</v>
      </c>
      <c r="N38" s="25" t="n">
        <v>155</v>
      </c>
      <c r="O38" s="27" t="n">
        <v>190</v>
      </c>
      <c r="P38" s="170" t="n">
        <v>345</v>
      </c>
      <c r="Q38" s="218" t="n">
        <v>0</v>
      </c>
      <c r="R38" s="218" t="n">
        <v>0</v>
      </c>
      <c r="S38" s="29" t="n">
        <v>0</v>
      </c>
      <c r="T38" s="38" t="n">
        <f aca="false">SUM(B38,E38,H38,K38,N38,Q38)</f>
        <v>1216</v>
      </c>
      <c r="U38" s="39" t="n">
        <f aca="false">SUM(C38,F38,I38,L38,O38,R38)</f>
        <v>1339</v>
      </c>
      <c r="V38" s="40" t="n">
        <f aca="false">SUM(D38,G38,J38,M38,P38,S38)</f>
        <v>2555</v>
      </c>
    </row>
    <row r="39" customFormat="false" ht="10.15" hidden="false" customHeight="true" outlineLevel="0" collapsed="false">
      <c r="A39" s="24" t="s">
        <v>64</v>
      </c>
      <c r="B39" s="25" t="n">
        <v>22</v>
      </c>
      <c r="C39" s="27" t="n">
        <v>9</v>
      </c>
      <c r="D39" s="169" t="n">
        <v>31</v>
      </c>
      <c r="E39" s="25" t="n">
        <v>15</v>
      </c>
      <c r="F39" s="27" t="n">
        <v>10</v>
      </c>
      <c r="G39" s="170" t="n">
        <v>25</v>
      </c>
      <c r="H39" s="218" t="n">
        <v>0</v>
      </c>
      <c r="I39" s="218" t="n">
        <v>0</v>
      </c>
      <c r="J39" s="29" t="n">
        <v>0</v>
      </c>
      <c r="K39" s="25" t="n">
        <v>89</v>
      </c>
      <c r="L39" s="27" t="n">
        <v>91</v>
      </c>
      <c r="M39" s="169" t="n">
        <v>180</v>
      </c>
      <c r="N39" s="25" t="n">
        <v>79</v>
      </c>
      <c r="O39" s="27" t="n">
        <v>74</v>
      </c>
      <c r="P39" s="170" t="n">
        <v>153</v>
      </c>
      <c r="Q39" s="218" t="n">
        <v>0</v>
      </c>
      <c r="R39" s="218" t="n">
        <v>0</v>
      </c>
      <c r="S39" s="29" t="n">
        <v>0</v>
      </c>
      <c r="T39" s="38" t="n">
        <f aca="false">SUM(B39,E39,H39,K39,N39,Q39)</f>
        <v>205</v>
      </c>
      <c r="U39" s="39" t="n">
        <f aca="false">SUM(C39,F39,I39,L39,O39,R39)</f>
        <v>184</v>
      </c>
      <c r="V39" s="40" t="n">
        <f aca="false">SUM(D39,G39,J39,M39,P39,S39)</f>
        <v>389</v>
      </c>
    </row>
    <row r="40" customFormat="false" ht="10.15" hidden="false" customHeight="true" outlineLevel="0" collapsed="false">
      <c r="A40" s="30" t="s">
        <v>65</v>
      </c>
      <c r="B40" s="31" t="n">
        <v>2444</v>
      </c>
      <c r="C40" s="83" t="n">
        <v>2442</v>
      </c>
      <c r="D40" s="83" t="n">
        <v>4886</v>
      </c>
      <c r="E40" s="31" t="n">
        <v>1258</v>
      </c>
      <c r="F40" s="83" t="n">
        <v>1230</v>
      </c>
      <c r="G40" s="208" t="n">
        <v>2488</v>
      </c>
      <c r="H40" s="144" t="n">
        <v>25</v>
      </c>
      <c r="I40" s="144" t="n">
        <v>12</v>
      </c>
      <c r="J40" s="145" t="n">
        <v>37</v>
      </c>
      <c r="K40" s="31" t="n">
        <v>1658</v>
      </c>
      <c r="L40" s="83" t="n">
        <v>2037</v>
      </c>
      <c r="M40" s="83" t="n">
        <v>3695</v>
      </c>
      <c r="N40" s="31" t="n">
        <v>1063</v>
      </c>
      <c r="O40" s="83" t="n">
        <v>1388</v>
      </c>
      <c r="P40" s="208" t="n">
        <v>2451</v>
      </c>
      <c r="Q40" s="144" t="n">
        <v>38</v>
      </c>
      <c r="R40" s="144" t="n">
        <v>26</v>
      </c>
      <c r="S40" s="145" t="n">
        <v>64</v>
      </c>
      <c r="T40" s="31" t="n">
        <f aca="false">SUM(B40,E40,H40,K40,N40,Q40)</f>
        <v>6486</v>
      </c>
      <c r="U40" s="83" t="n">
        <f aca="false">SUM(C40,F40,I40,L40,O40,R40)</f>
        <v>7135</v>
      </c>
      <c r="V40" s="33" t="n">
        <f aca="false">SUM(D40,G40,J40,M40,P40,S40)</f>
        <v>13621</v>
      </c>
    </row>
    <row r="41" customFormat="false" ht="10.15" hidden="false" customHeight="true" outlineLevel="0" collapsed="false">
      <c r="A41" s="35" t="s">
        <v>72</v>
      </c>
      <c r="B41" s="25"/>
      <c r="C41" s="27"/>
      <c r="D41" s="169"/>
      <c r="E41" s="25"/>
      <c r="F41" s="27"/>
      <c r="G41" s="170"/>
      <c r="H41" s="218"/>
      <c r="I41" s="218"/>
      <c r="J41" s="29"/>
      <c r="K41" s="25"/>
      <c r="L41" s="27"/>
      <c r="M41" s="169"/>
      <c r="N41" s="25"/>
      <c r="O41" s="27"/>
      <c r="P41" s="170"/>
      <c r="Q41" s="218"/>
      <c r="R41" s="218"/>
      <c r="S41" s="29"/>
      <c r="T41" s="219"/>
      <c r="U41" s="173"/>
      <c r="V41" s="40"/>
    </row>
    <row r="42" customFormat="false" ht="10.15" hidden="false" customHeight="true" outlineLevel="0" collapsed="false">
      <c r="A42" s="24" t="s">
        <v>62</v>
      </c>
      <c r="B42" s="25" t="n">
        <v>2665</v>
      </c>
      <c r="C42" s="27" t="n">
        <v>2301</v>
      </c>
      <c r="D42" s="169" t="n">
        <v>4966</v>
      </c>
      <c r="E42" s="25" t="n">
        <v>1396</v>
      </c>
      <c r="F42" s="27" t="n">
        <v>1182</v>
      </c>
      <c r="G42" s="170" t="n">
        <v>2578</v>
      </c>
      <c r="H42" s="218" t="n">
        <v>54</v>
      </c>
      <c r="I42" s="218" t="n">
        <v>11</v>
      </c>
      <c r="J42" s="29" t="n">
        <v>65</v>
      </c>
      <c r="K42" s="25" t="n">
        <v>2275</v>
      </c>
      <c r="L42" s="27" t="n">
        <v>2301</v>
      </c>
      <c r="M42" s="169" t="n">
        <v>4576</v>
      </c>
      <c r="N42" s="25" t="n">
        <v>1396</v>
      </c>
      <c r="O42" s="27" t="n">
        <v>1562</v>
      </c>
      <c r="P42" s="170" t="n">
        <v>2958</v>
      </c>
      <c r="Q42" s="218" t="n">
        <v>74</v>
      </c>
      <c r="R42" s="218" t="n">
        <v>58</v>
      </c>
      <c r="S42" s="29" t="n">
        <v>132</v>
      </c>
      <c r="T42" s="38" t="n">
        <f aca="false">SUM(B42,E42,H42,K42,N42,Q42)</f>
        <v>7860</v>
      </c>
      <c r="U42" s="39" t="n">
        <f aca="false">SUM(C42,F42,I42,L42,O42,R42)</f>
        <v>7415</v>
      </c>
      <c r="V42" s="40" t="n">
        <f aca="false">SUM(D42,G42,J42,M42,P42,S42)</f>
        <v>15275</v>
      </c>
    </row>
    <row r="43" customFormat="false" ht="10.15" hidden="false" customHeight="true" outlineLevel="0" collapsed="false">
      <c r="A43" s="24" t="s">
        <v>63</v>
      </c>
      <c r="B43" s="25" t="n">
        <v>875</v>
      </c>
      <c r="C43" s="27" t="n">
        <v>1739</v>
      </c>
      <c r="D43" s="169" t="n">
        <v>2614</v>
      </c>
      <c r="E43" s="25" t="n">
        <v>564</v>
      </c>
      <c r="F43" s="27" t="n">
        <v>949</v>
      </c>
      <c r="G43" s="170" t="n">
        <v>1513</v>
      </c>
      <c r="H43" s="218" t="n">
        <v>0</v>
      </c>
      <c r="I43" s="218" t="n">
        <v>0</v>
      </c>
      <c r="J43" s="29" t="n">
        <v>0</v>
      </c>
      <c r="K43" s="25" t="n">
        <v>247</v>
      </c>
      <c r="L43" s="27" t="n">
        <v>310</v>
      </c>
      <c r="M43" s="169" t="n">
        <v>557</v>
      </c>
      <c r="N43" s="25" t="n">
        <v>199</v>
      </c>
      <c r="O43" s="27" t="n">
        <v>271</v>
      </c>
      <c r="P43" s="170" t="n">
        <v>470</v>
      </c>
      <c r="Q43" s="218" t="n">
        <v>0</v>
      </c>
      <c r="R43" s="218" t="n">
        <v>0</v>
      </c>
      <c r="S43" s="29" t="n">
        <v>0</v>
      </c>
      <c r="T43" s="38" t="n">
        <f aca="false">SUM(B43,E43,H43,K43,N43,Q43)</f>
        <v>1885</v>
      </c>
      <c r="U43" s="39" t="n">
        <f aca="false">SUM(C43,F43,I43,L43,O43,R43)</f>
        <v>3269</v>
      </c>
      <c r="V43" s="40" t="n">
        <f aca="false">SUM(D43,G43,J43,M43,P43,S43)</f>
        <v>5154</v>
      </c>
    </row>
    <row r="44" customFormat="false" ht="10.15" hidden="false" customHeight="true" outlineLevel="0" collapsed="false">
      <c r="A44" s="24" t="s">
        <v>64</v>
      </c>
      <c r="B44" s="25" t="n">
        <v>34</v>
      </c>
      <c r="C44" s="27" t="n">
        <v>54</v>
      </c>
      <c r="D44" s="169" t="n">
        <v>88</v>
      </c>
      <c r="E44" s="25" t="n">
        <v>32</v>
      </c>
      <c r="F44" s="27" t="n">
        <v>41</v>
      </c>
      <c r="G44" s="170" t="n">
        <v>73</v>
      </c>
      <c r="H44" s="218" t="n">
        <v>0</v>
      </c>
      <c r="I44" s="218" t="n">
        <v>0</v>
      </c>
      <c r="J44" s="29" t="n">
        <v>0</v>
      </c>
      <c r="K44" s="25" t="n">
        <v>160</v>
      </c>
      <c r="L44" s="27" t="n">
        <v>184</v>
      </c>
      <c r="M44" s="169" t="n">
        <v>344</v>
      </c>
      <c r="N44" s="25" t="n">
        <v>157</v>
      </c>
      <c r="O44" s="27" t="n">
        <v>126</v>
      </c>
      <c r="P44" s="170" t="n">
        <v>283</v>
      </c>
      <c r="Q44" s="218" t="n">
        <v>0</v>
      </c>
      <c r="R44" s="218" t="n">
        <v>0</v>
      </c>
      <c r="S44" s="29" t="n">
        <v>0</v>
      </c>
      <c r="T44" s="38" t="n">
        <f aca="false">SUM(B44,E44,H44,K44,N44,Q44)</f>
        <v>383</v>
      </c>
      <c r="U44" s="39" t="n">
        <f aca="false">SUM(C44,F44,I44,L44,O44,R44)</f>
        <v>405</v>
      </c>
      <c r="V44" s="40" t="n">
        <f aca="false">SUM(D44,G44,J44,M44,P44,S44)</f>
        <v>788</v>
      </c>
    </row>
    <row r="45" customFormat="false" ht="10.15" hidden="false" customHeight="true" outlineLevel="0" collapsed="false">
      <c r="A45" s="30" t="s">
        <v>65</v>
      </c>
      <c r="B45" s="31" t="n">
        <v>3574</v>
      </c>
      <c r="C45" s="83" t="n">
        <v>4094</v>
      </c>
      <c r="D45" s="83" t="n">
        <v>7668</v>
      </c>
      <c r="E45" s="31" t="n">
        <v>1992</v>
      </c>
      <c r="F45" s="83" t="n">
        <v>2172</v>
      </c>
      <c r="G45" s="208" t="n">
        <v>4164</v>
      </c>
      <c r="H45" s="144" t="n">
        <v>54</v>
      </c>
      <c r="I45" s="144" t="n">
        <v>11</v>
      </c>
      <c r="J45" s="145" t="n">
        <v>65</v>
      </c>
      <c r="K45" s="31" t="n">
        <v>2682</v>
      </c>
      <c r="L45" s="83" t="n">
        <v>2795</v>
      </c>
      <c r="M45" s="83" t="n">
        <v>5477</v>
      </c>
      <c r="N45" s="31" t="n">
        <v>1752</v>
      </c>
      <c r="O45" s="83" t="n">
        <v>1959</v>
      </c>
      <c r="P45" s="208" t="n">
        <v>3711</v>
      </c>
      <c r="Q45" s="144" t="n">
        <v>74</v>
      </c>
      <c r="R45" s="144" t="n">
        <v>58</v>
      </c>
      <c r="S45" s="145" t="n">
        <v>132</v>
      </c>
      <c r="T45" s="31" t="n">
        <f aca="false">SUM(B45,E45,H45,K45,N45,Q45)</f>
        <v>10128</v>
      </c>
      <c r="U45" s="83" t="n">
        <f aca="false">SUM(C45,F45,I45,L45,O45,R45)</f>
        <v>11089</v>
      </c>
      <c r="V45" s="33" t="n">
        <f aca="false">SUM(D45,G45,J45,M45,P45,S45)</f>
        <v>21217</v>
      </c>
    </row>
    <row r="46" customFormat="false" ht="10.15" hidden="false" customHeight="true" outlineLevel="0" collapsed="false">
      <c r="A46" s="35" t="s">
        <v>73</v>
      </c>
      <c r="B46" s="25"/>
      <c r="C46" s="27"/>
      <c r="D46" s="169"/>
      <c r="E46" s="25"/>
      <c r="F46" s="27"/>
      <c r="G46" s="170"/>
      <c r="H46" s="218"/>
      <c r="I46" s="218"/>
      <c r="J46" s="29"/>
      <c r="K46" s="25"/>
      <c r="L46" s="27"/>
      <c r="M46" s="169"/>
      <c r="N46" s="25"/>
      <c r="O46" s="27"/>
      <c r="P46" s="170"/>
      <c r="Q46" s="218"/>
      <c r="R46" s="218"/>
      <c r="S46" s="29"/>
      <c r="T46" s="86"/>
      <c r="U46" s="169"/>
      <c r="V46" s="40"/>
    </row>
    <row r="47" customFormat="false" ht="10.15" hidden="false" customHeight="true" outlineLevel="0" collapsed="false">
      <c r="A47" s="24" t="s">
        <v>62</v>
      </c>
      <c r="B47" s="38" t="n">
        <f aca="false">SUM(B7,B12,B17,B22,B27,B32,B37,B42)</f>
        <v>12188</v>
      </c>
      <c r="C47" s="39" t="n">
        <f aca="false">SUM(C7,C12,C17,C22,C27,C32,C37,C42)</f>
        <v>11013</v>
      </c>
      <c r="D47" s="170" t="n">
        <f aca="false">SUM(B47:C47)</f>
        <v>23201</v>
      </c>
      <c r="E47" s="38" t="n">
        <f aca="false">SUM(E7,E12,E17,E22,E27,E32,E37,E42)</f>
        <v>6385</v>
      </c>
      <c r="F47" s="39" t="n">
        <f aca="false">SUM(F7,F12,F17,F22,F27,F32,F37,F42)</f>
        <v>5760</v>
      </c>
      <c r="G47" s="170" t="n">
        <f aca="false">SUM(E47:F47)</f>
        <v>12145</v>
      </c>
      <c r="H47" s="38" t="n">
        <f aca="false">SUM(H7,H12,H17,H22,H27,H32,H37,H42)</f>
        <v>130</v>
      </c>
      <c r="I47" s="39" t="n">
        <f aca="false">SUM(I7,I12,I17,I22,I27,I32,I37,I42)</f>
        <v>24</v>
      </c>
      <c r="J47" s="170" t="n">
        <f aca="false">SUM(H47:I47)</f>
        <v>154</v>
      </c>
      <c r="K47" s="38" t="n">
        <f aca="false">SUM(K7,K12,K17,K22,K27,K32,K37,K42)</f>
        <v>8778</v>
      </c>
      <c r="L47" s="39" t="n">
        <f aca="false">SUM(L7,L12,L17,L22,L27,L32,L37,L42)</f>
        <v>9451</v>
      </c>
      <c r="M47" s="170" t="n">
        <f aca="false">SUM(K47:L47)</f>
        <v>18229</v>
      </c>
      <c r="N47" s="38" t="n">
        <f aca="false">SUM(N7,N12,N17,N22,N27,N32,N37,N42)</f>
        <v>5387</v>
      </c>
      <c r="O47" s="39" t="n">
        <f aca="false">SUM(O7,O12,O17,O22,O27,O32,O37,O42)</f>
        <v>6345</v>
      </c>
      <c r="P47" s="170" t="n">
        <f aca="false">SUM(N47:O47)</f>
        <v>11732</v>
      </c>
      <c r="Q47" s="38" t="n">
        <f aca="false">SUM(Q7,Q12,Q17,Q22,Q27,Q32,Q37,Q42)</f>
        <v>186</v>
      </c>
      <c r="R47" s="39" t="n">
        <f aca="false">SUM(R7,R12,R17,R22,R27,R32,R37,R42)</f>
        <v>132</v>
      </c>
      <c r="S47" s="170" t="n">
        <f aca="false">SUM(Q47:R47)</f>
        <v>318</v>
      </c>
      <c r="T47" s="38" t="n">
        <f aca="false">SUM(B47,E47,H47,K47,N47,Q47)</f>
        <v>33054</v>
      </c>
      <c r="U47" s="39" t="n">
        <f aca="false">SUM(C47,F47,I47,L47,O47,R47)</f>
        <v>32725</v>
      </c>
      <c r="V47" s="40" t="n">
        <f aca="false">SUM(D47,G47,J47,M47,P47,S47)</f>
        <v>65779</v>
      </c>
    </row>
    <row r="48" customFormat="false" ht="10.15" hidden="false" customHeight="true" outlineLevel="0" collapsed="false">
      <c r="A48" s="24" t="s">
        <v>63</v>
      </c>
      <c r="B48" s="38" t="n">
        <f aca="false">SUM(B8,B13,B18,B23,B28,B33,B38,B43)</f>
        <v>3319</v>
      </c>
      <c r="C48" s="39" t="n">
        <f aca="false">SUM(C8,C13,C18,C23,C28,C33,C38,C43)</f>
        <v>4979</v>
      </c>
      <c r="D48" s="170" t="n">
        <f aca="false">SUM(B48:C48)</f>
        <v>8298</v>
      </c>
      <c r="E48" s="38" t="n">
        <f aca="false">SUM(E8,E13,E18,E23,E28,E33,E38,E43)</f>
        <v>2100</v>
      </c>
      <c r="F48" s="39" t="n">
        <f aca="false">SUM(F8,F13,F18,F23,F28,F33,F38,F43)</f>
        <v>2796</v>
      </c>
      <c r="G48" s="170" t="n">
        <f aca="false">SUM(E48:F48)</f>
        <v>4896</v>
      </c>
      <c r="H48" s="38" t="n">
        <f aca="false">SUM(H8,H13,H18,H23,H28,H33,H38,H43)</f>
        <v>0</v>
      </c>
      <c r="I48" s="39" t="n">
        <f aca="false">SUM(I8,I13,I18,I23,I28,I33,I38,I43)</f>
        <v>0</v>
      </c>
      <c r="J48" s="170" t="n">
        <f aca="false">SUM(H48:I48)</f>
        <v>0</v>
      </c>
      <c r="K48" s="38" t="n">
        <f aca="false">SUM(K8,K13,K18,K23,K28,K33,K38,K43)</f>
        <v>1106</v>
      </c>
      <c r="L48" s="39" t="n">
        <f aca="false">SUM(L8,L13,L18,L23,L28,L33,L38,L43)</f>
        <v>1549</v>
      </c>
      <c r="M48" s="170" t="n">
        <f aca="false">SUM(K48:L48)</f>
        <v>2655</v>
      </c>
      <c r="N48" s="38" t="n">
        <f aca="false">SUM(N8,N13,N18,N23,N28,N33,N38,N43)</f>
        <v>810</v>
      </c>
      <c r="O48" s="39" t="n">
        <f aca="false">SUM(O8,O13,O18,O23,O28,O33,O38,O43)</f>
        <v>1260</v>
      </c>
      <c r="P48" s="170" t="n">
        <f aca="false">SUM(N48:O48)</f>
        <v>2070</v>
      </c>
      <c r="Q48" s="38" t="n">
        <f aca="false">SUM(Q8,Q13,Q18,Q23,Q28,Q33,Q38,Q43)</f>
        <v>0</v>
      </c>
      <c r="R48" s="39" t="n">
        <f aca="false">SUM(R8,R13,R18,R23,R28,R33,R38,R43)</f>
        <v>0</v>
      </c>
      <c r="S48" s="170" t="n">
        <f aca="false">SUM(Q48:R48)</f>
        <v>0</v>
      </c>
      <c r="T48" s="38" t="n">
        <f aca="false">SUM(B48,E48,H48,K48,N48,Q48)</f>
        <v>7335</v>
      </c>
      <c r="U48" s="39" t="n">
        <f aca="false">SUM(C48,F48,I48,L48,O48,R48)</f>
        <v>10584</v>
      </c>
      <c r="V48" s="40" t="n">
        <f aca="false">SUM(D48,G48,J48,M48,P48,S48)</f>
        <v>17919</v>
      </c>
    </row>
    <row r="49" customFormat="false" ht="10.15" hidden="false" customHeight="true" outlineLevel="0" collapsed="false">
      <c r="A49" s="24" t="s">
        <v>64</v>
      </c>
      <c r="B49" s="38" t="n">
        <f aca="false">SUM(B9,B14,B19,B24,B29,B34,B39,B44)</f>
        <v>102</v>
      </c>
      <c r="C49" s="39" t="n">
        <f aca="false">SUM(C9,C14,C19,C24,C29,C34,C39,C44)</f>
        <v>409</v>
      </c>
      <c r="D49" s="170" t="n">
        <f aca="false">SUM(B49:C49)</f>
        <v>511</v>
      </c>
      <c r="E49" s="38" t="n">
        <f aca="false">SUM(E9,E14,E19,E24,E29,E34,E39,E44)</f>
        <v>75</v>
      </c>
      <c r="F49" s="39" t="n">
        <f aca="false">SUM(F9,F14,F19,F24,F29,F34,F39,F44)</f>
        <v>309</v>
      </c>
      <c r="G49" s="170" t="n">
        <f aca="false">SUM(E49:F49)</f>
        <v>384</v>
      </c>
      <c r="H49" s="38" t="n">
        <f aca="false">SUM(H9,H14,H19,H24,H29,H34,H39,H44)</f>
        <v>0</v>
      </c>
      <c r="I49" s="39" t="n">
        <f aca="false">SUM(I9,I14,I19,I24,I29,I34,I39,I44)</f>
        <v>0</v>
      </c>
      <c r="J49" s="170" t="n">
        <f aca="false">SUM(H49:I49)</f>
        <v>0</v>
      </c>
      <c r="K49" s="38" t="n">
        <f aca="false">SUM(K9,K14,K19,K24,K29,K34,K39,K44)</f>
        <v>468</v>
      </c>
      <c r="L49" s="39" t="n">
        <f aca="false">SUM(L9,L14,L19,L24,L29,L34,L39,L44)</f>
        <v>539</v>
      </c>
      <c r="M49" s="170" t="n">
        <f aca="false">SUM(K49:L49)</f>
        <v>1007</v>
      </c>
      <c r="N49" s="38" t="n">
        <f aca="false">SUM(N9,N14,N19,N24,N29,N34,N39,N44)</f>
        <v>446</v>
      </c>
      <c r="O49" s="39" t="n">
        <f aca="false">SUM(O9,O14,O19,O24,O29,O34,O39,O44)</f>
        <v>397</v>
      </c>
      <c r="P49" s="170" t="n">
        <f aca="false">SUM(N49:O49)</f>
        <v>843</v>
      </c>
      <c r="Q49" s="38" t="n">
        <f aca="false">SUM(Q9,Q14,Q19,Q24,Q29,Q34,Q39,Q44)</f>
        <v>0</v>
      </c>
      <c r="R49" s="39" t="n">
        <f aca="false">SUM(R9,R14,R19,R24,R29,R34,R39,R44)</f>
        <v>0</v>
      </c>
      <c r="S49" s="170" t="n">
        <f aca="false">SUM(Q49:R49)</f>
        <v>0</v>
      </c>
      <c r="T49" s="38" t="n">
        <f aca="false">SUM(B49,E49,H49,K49,N49,Q49)</f>
        <v>1091</v>
      </c>
      <c r="U49" s="39" t="n">
        <f aca="false">SUM(C49,F49,I49,L49,O49,R49)</f>
        <v>1654</v>
      </c>
      <c r="V49" s="40" t="n">
        <f aca="false">SUM(D49,G49,J49,M49,P49,S49)</f>
        <v>2745</v>
      </c>
    </row>
    <row r="50" customFormat="false" ht="11.25" hidden="false" customHeight="true" outlineLevel="0" collapsed="false">
      <c r="A50" s="41" t="s">
        <v>65</v>
      </c>
      <c r="B50" s="42" t="n">
        <f aca="false">SUM(B47:B49)</f>
        <v>15609</v>
      </c>
      <c r="C50" s="75" t="n">
        <f aca="false">SUM(C47:C49)</f>
        <v>16401</v>
      </c>
      <c r="D50" s="151" t="n">
        <f aca="false">SUM(D47:D49)</f>
        <v>32010</v>
      </c>
      <c r="E50" s="42" t="n">
        <f aca="false">SUM(E47:E49)</f>
        <v>8560</v>
      </c>
      <c r="F50" s="75" t="n">
        <f aca="false">SUM(F47:F49)</f>
        <v>8865</v>
      </c>
      <c r="G50" s="151" t="n">
        <f aca="false">SUM(G47:G49)</f>
        <v>17425</v>
      </c>
      <c r="H50" s="42" t="n">
        <f aca="false">SUM(H47:H49)</f>
        <v>130</v>
      </c>
      <c r="I50" s="75" t="n">
        <f aca="false">SUM(I47:I49)</f>
        <v>24</v>
      </c>
      <c r="J50" s="151" t="n">
        <f aca="false">SUM(J47:J49)</f>
        <v>154</v>
      </c>
      <c r="K50" s="42" t="n">
        <f aca="false">SUM(K47:K49)</f>
        <v>10352</v>
      </c>
      <c r="L50" s="75" t="n">
        <f aca="false">SUM(L47:L49)</f>
        <v>11539</v>
      </c>
      <c r="M50" s="151" t="n">
        <f aca="false">SUM(M47:M49)</f>
        <v>21891</v>
      </c>
      <c r="N50" s="42" t="n">
        <f aca="false">SUM(N47:N49)</f>
        <v>6643</v>
      </c>
      <c r="O50" s="75" t="n">
        <f aca="false">SUM(O47:O49)</f>
        <v>8002</v>
      </c>
      <c r="P50" s="151" t="n">
        <f aca="false">SUM(P47:P49)</f>
        <v>14645</v>
      </c>
      <c r="Q50" s="42" t="n">
        <f aca="false">SUM(Q47:Q49)</f>
        <v>186</v>
      </c>
      <c r="R50" s="75" t="n">
        <f aca="false">SUM(R47:R49)</f>
        <v>132</v>
      </c>
      <c r="S50" s="151" t="n">
        <f aca="false">SUM(S47:S49)</f>
        <v>318</v>
      </c>
      <c r="T50" s="42" t="n">
        <f aca="false">SUM(B50,E50,H50,K50,N50,Q50)</f>
        <v>41480</v>
      </c>
      <c r="U50" s="75" t="n">
        <f aca="false">SUM(C50,F50,I50,L50,O50,R50)</f>
        <v>44963</v>
      </c>
      <c r="V50" s="44" t="n">
        <f aca="false">SUM(D50,G50,J50,M50,P50,S50)</f>
        <v>86443</v>
      </c>
    </row>
    <row r="51" customFormat="false" ht="12.75" hidden="false" customHeight="false" outlineLevel="0" collapsed="false">
      <c r="A51" s="47" t="s">
        <v>75</v>
      </c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7"/>
    </row>
    <row r="52" customFormat="false" ht="12.75" hidden="false" customHeight="false" outlineLevel="0" collapsed="false"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7"/>
    </row>
    <row r="53" customFormat="false" ht="12.75" hidden="false" customHeight="false" outlineLevel="0" collapsed="false"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</row>
    <row r="54" customFormat="false" ht="12.75" hidden="false" customHeight="false" outlineLevel="0" collapsed="false"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7"/>
    </row>
    <row r="55" customFormat="false" ht="12.75" hidden="false" customHeight="false" outlineLevel="0" collapsed="false"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7"/>
    </row>
    <row r="56" customFormat="false" ht="12.75" hidden="false" customHeight="false" outlineLevel="0" collapsed="false"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7"/>
    </row>
    <row r="57" customFormat="false" ht="12.75" hidden="false" customHeight="false" outlineLevel="0" collapsed="false"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7"/>
    </row>
    <row r="58" customFormat="false" ht="12.75" hidden="false" customHeight="false" outlineLevel="0" collapsed="false"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</row>
  </sheetData>
  <mergeCells count="8">
    <mergeCell ref="A1:V1"/>
    <mergeCell ref="B4:D4"/>
    <mergeCell ref="E4:G4"/>
    <mergeCell ref="H4:J4"/>
    <mergeCell ref="K4:M4"/>
    <mergeCell ref="N4:P4"/>
    <mergeCell ref="Q4:S4"/>
    <mergeCell ref="T4:V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40277777777778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2" min="2" style="0" width="5.71"/>
  </cols>
  <sheetData>
    <row r="1" customFormat="false" ht="15" hidden="false" customHeight="true" outlineLevel="0" collapsed="false">
      <c r="A1" s="210" t="s">
        <v>232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customFormat="false" ht="9" hidden="false" customHeight="true" outlineLevel="0" collapsed="false">
      <c r="A3" s="211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26</v>
      </c>
      <c r="C4" s="163"/>
      <c r="D4" s="163"/>
      <c r="E4" s="118" t="s">
        <v>227</v>
      </c>
      <c r="F4" s="118"/>
      <c r="G4" s="118"/>
      <c r="H4" s="117" t="s">
        <v>228</v>
      </c>
      <c r="I4" s="117"/>
      <c r="J4" s="117"/>
      <c r="K4" s="117" t="s">
        <v>229</v>
      </c>
      <c r="L4" s="117"/>
      <c r="M4" s="117"/>
      <c r="N4" s="118" t="s">
        <v>230</v>
      </c>
      <c r="O4" s="118"/>
      <c r="P4" s="118"/>
      <c r="Q4" s="117" t="s">
        <v>231</v>
      </c>
      <c r="R4" s="117"/>
      <c r="S4" s="117"/>
      <c r="T4" s="53" t="s">
        <v>87</v>
      </c>
      <c r="U4" s="53"/>
      <c r="V4" s="53"/>
    </row>
    <row r="5" customFormat="false" ht="15" hidden="false" customHeight="true" outlineLevel="0" collapsed="false">
      <c r="B5" s="92" t="s">
        <v>207</v>
      </c>
      <c r="C5" s="56" t="s">
        <v>233</v>
      </c>
      <c r="D5" s="56" t="s">
        <v>87</v>
      </c>
      <c r="E5" s="55" t="s">
        <v>207</v>
      </c>
      <c r="F5" s="56" t="s">
        <v>233</v>
      </c>
      <c r="G5" s="212" t="s">
        <v>87</v>
      </c>
      <c r="H5" s="55" t="s">
        <v>207</v>
      </c>
      <c r="I5" s="56" t="s">
        <v>233</v>
      </c>
      <c r="J5" s="212" t="s">
        <v>87</v>
      </c>
      <c r="K5" s="55" t="s">
        <v>207</v>
      </c>
      <c r="L5" s="56" t="s">
        <v>233</v>
      </c>
      <c r="M5" s="56" t="s">
        <v>87</v>
      </c>
      <c r="N5" s="55" t="s">
        <v>207</v>
      </c>
      <c r="O5" s="56" t="s">
        <v>233</v>
      </c>
      <c r="P5" s="212" t="s">
        <v>87</v>
      </c>
      <c r="Q5" s="55" t="s">
        <v>207</v>
      </c>
      <c r="R5" s="56" t="s">
        <v>233</v>
      </c>
      <c r="S5" s="212" t="s">
        <v>87</v>
      </c>
      <c r="T5" s="55" t="s">
        <v>207</v>
      </c>
      <c r="U5" s="56" t="s">
        <v>233</v>
      </c>
      <c r="V5" s="57" t="s">
        <v>87</v>
      </c>
    </row>
    <row r="6" customFormat="false" ht="10.15" hidden="false" customHeight="true" outlineLevel="0" collapsed="false">
      <c r="A6" s="82" t="s">
        <v>61</v>
      </c>
      <c r="B6" s="19"/>
      <c r="C6" s="213"/>
      <c r="D6" s="214"/>
      <c r="E6" s="19"/>
      <c r="F6" s="213"/>
      <c r="G6" s="215"/>
      <c r="H6" s="216"/>
      <c r="I6" s="216"/>
      <c r="J6" s="217"/>
      <c r="K6" s="19"/>
      <c r="L6" s="213"/>
      <c r="M6" s="214"/>
      <c r="N6" s="19"/>
      <c r="O6" s="213"/>
      <c r="P6" s="215"/>
      <c r="Q6" s="216"/>
      <c r="R6" s="216"/>
      <c r="S6" s="217"/>
      <c r="T6" s="19"/>
      <c r="U6" s="213"/>
      <c r="V6" s="49"/>
    </row>
    <row r="7" customFormat="false" ht="10.15" hidden="false" customHeight="true" outlineLevel="0" collapsed="false">
      <c r="A7" s="24" t="s">
        <v>62</v>
      </c>
      <c r="B7" s="25" t="n">
        <v>1946</v>
      </c>
      <c r="C7" s="27" t="n">
        <v>149</v>
      </c>
      <c r="D7" s="169" t="n">
        <v>2100</v>
      </c>
      <c r="E7" s="25" t="n">
        <v>975</v>
      </c>
      <c r="F7" s="27" t="n">
        <v>79</v>
      </c>
      <c r="G7" s="170" t="n">
        <v>1054</v>
      </c>
      <c r="H7" s="218" t="n">
        <v>0</v>
      </c>
      <c r="I7" s="218" t="n">
        <v>7</v>
      </c>
      <c r="J7" s="29" t="n">
        <v>7</v>
      </c>
      <c r="K7" s="25" t="n">
        <v>1353</v>
      </c>
      <c r="L7" s="27" t="n">
        <v>387</v>
      </c>
      <c r="M7" s="169" t="n">
        <v>1740</v>
      </c>
      <c r="N7" s="25" t="n">
        <v>894</v>
      </c>
      <c r="O7" s="27" t="n">
        <v>63</v>
      </c>
      <c r="P7" s="170" t="n">
        <v>957</v>
      </c>
      <c r="Q7" s="218" t="n">
        <v>0</v>
      </c>
      <c r="R7" s="218" t="n">
        <v>50</v>
      </c>
      <c r="S7" s="29" t="n">
        <v>50</v>
      </c>
      <c r="T7" s="38" t="n">
        <f aca="false">SUM(B7,E7,H7,K7,N7,Q7)</f>
        <v>5168</v>
      </c>
      <c r="U7" s="39" t="n">
        <f aca="false">SUM(C7,F7,I7,L7,O7,R7)</f>
        <v>735</v>
      </c>
      <c r="V7" s="40" t="n">
        <f aca="false">SUM(D7,G7,J7,M7,P7,S7)</f>
        <v>5908</v>
      </c>
    </row>
    <row r="8" customFormat="false" ht="10.15" hidden="false" customHeight="true" outlineLevel="0" collapsed="false">
      <c r="A8" s="24" t="s">
        <v>63</v>
      </c>
      <c r="B8" s="25" t="n">
        <v>258</v>
      </c>
      <c r="C8" s="27" t="n">
        <v>0</v>
      </c>
      <c r="D8" s="169" t="n">
        <v>264</v>
      </c>
      <c r="E8" s="25" t="n">
        <v>149</v>
      </c>
      <c r="F8" s="27" t="n">
        <v>0</v>
      </c>
      <c r="G8" s="170" t="n">
        <v>149</v>
      </c>
      <c r="H8" s="218" t="n">
        <v>0</v>
      </c>
      <c r="I8" s="218" t="n">
        <v>0</v>
      </c>
      <c r="J8" s="29" t="n">
        <v>0</v>
      </c>
      <c r="K8" s="25" t="n">
        <v>0</v>
      </c>
      <c r="L8" s="27" t="n">
        <v>0</v>
      </c>
      <c r="M8" s="169" t="n">
        <v>0</v>
      </c>
      <c r="N8" s="25" t="n">
        <v>0</v>
      </c>
      <c r="O8" s="27" t="n">
        <v>0</v>
      </c>
      <c r="P8" s="170" t="n">
        <v>0</v>
      </c>
      <c r="Q8" s="218" t="n">
        <v>0</v>
      </c>
      <c r="R8" s="218" t="n">
        <v>0</v>
      </c>
      <c r="S8" s="29" t="n">
        <v>0</v>
      </c>
      <c r="T8" s="38" t="n">
        <f aca="false">SUM(B8,E8,H8,K8,N8,Q8)</f>
        <v>407</v>
      </c>
      <c r="U8" s="39" t="n">
        <f aca="false">SUM(C8,F8,I8,L8,O8,R8)</f>
        <v>0</v>
      </c>
      <c r="V8" s="40" t="n">
        <f aca="false">SUM(D8,G8,J8,M8,P8,S8)</f>
        <v>413</v>
      </c>
    </row>
    <row r="9" customFormat="false" ht="10.15" hidden="false" customHeight="true" outlineLevel="0" collapsed="false">
      <c r="A9" s="24" t="s">
        <v>64</v>
      </c>
      <c r="B9" s="25" t="n">
        <v>36</v>
      </c>
      <c r="C9" s="27" t="n">
        <v>0</v>
      </c>
      <c r="D9" s="169" t="n">
        <v>43</v>
      </c>
      <c r="E9" s="25" t="n">
        <v>23</v>
      </c>
      <c r="F9" s="27" t="n">
        <v>0</v>
      </c>
      <c r="G9" s="170" t="n">
        <v>23</v>
      </c>
      <c r="H9" s="218" t="n">
        <v>0</v>
      </c>
      <c r="I9" s="218" t="n">
        <v>0</v>
      </c>
      <c r="J9" s="29" t="n">
        <v>0</v>
      </c>
      <c r="K9" s="25" t="n">
        <v>37</v>
      </c>
      <c r="L9" s="27" t="n">
        <v>0</v>
      </c>
      <c r="M9" s="169" t="n">
        <v>37</v>
      </c>
      <c r="N9" s="25" t="n">
        <v>52</v>
      </c>
      <c r="O9" s="27" t="n">
        <v>0</v>
      </c>
      <c r="P9" s="170" t="n">
        <v>52</v>
      </c>
      <c r="Q9" s="218" t="n">
        <v>0</v>
      </c>
      <c r="R9" s="218" t="n">
        <v>0</v>
      </c>
      <c r="S9" s="29" t="n">
        <v>0</v>
      </c>
      <c r="T9" s="38" t="n">
        <f aca="false">SUM(B9,E9,H9,K9,N9,Q9)</f>
        <v>148</v>
      </c>
      <c r="U9" s="39" t="n">
        <f aca="false">SUM(C9,F9,I9,L9,O9,R9)</f>
        <v>0</v>
      </c>
      <c r="V9" s="40" t="n">
        <f aca="false">SUM(D9,G9,J9,M9,P9,S9)</f>
        <v>155</v>
      </c>
    </row>
    <row r="10" customFormat="false" ht="10.15" hidden="false" customHeight="true" outlineLevel="0" collapsed="false">
      <c r="A10" s="30" t="s">
        <v>65</v>
      </c>
      <c r="B10" s="31" t="n">
        <v>2240</v>
      </c>
      <c r="C10" s="83" t="n">
        <v>149</v>
      </c>
      <c r="D10" s="83" t="n">
        <v>2407</v>
      </c>
      <c r="E10" s="31" t="n">
        <v>1147</v>
      </c>
      <c r="F10" s="83" t="n">
        <v>79</v>
      </c>
      <c r="G10" s="208" t="n">
        <v>1226</v>
      </c>
      <c r="H10" s="144" t="n">
        <v>0</v>
      </c>
      <c r="I10" s="144" t="n">
        <v>7</v>
      </c>
      <c r="J10" s="145" t="n">
        <v>7</v>
      </c>
      <c r="K10" s="31" t="n">
        <v>1390</v>
      </c>
      <c r="L10" s="83" t="n">
        <v>387</v>
      </c>
      <c r="M10" s="83" t="n">
        <v>1777</v>
      </c>
      <c r="N10" s="31" t="n">
        <v>946</v>
      </c>
      <c r="O10" s="83" t="n">
        <v>63</v>
      </c>
      <c r="P10" s="208" t="n">
        <v>1009</v>
      </c>
      <c r="Q10" s="144" t="n">
        <v>0</v>
      </c>
      <c r="R10" s="144" t="n">
        <v>50</v>
      </c>
      <c r="S10" s="145" t="n">
        <v>50</v>
      </c>
      <c r="T10" s="31" t="n">
        <f aca="false">SUM(B10,E10,H10,K10,N10,Q10)</f>
        <v>5723</v>
      </c>
      <c r="U10" s="83" t="n">
        <f aca="false">SUM(C10,F10,I10,L10,O10,R10)</f>
        <v>735</v>
      </c>
      <c r="V10" s="33" t="n">
        <f aca="false">SUM(D10,G10,J10,M10,P10,S10)</f>
        <v>6476</v>
      </c>
    </row>
    <row r="11" customFormat="false" ht="10.15" hidden="false" customHeight="true" outlineLevel="0" collapsed="false">
      <c r="A11" s="35" t="s">
        <v>66</v>
      </c>
      <c r="B11" s="25"/>
      <c r="C11" s="27"/>
      <c r="D11" s="169"/>
      <c r="E11" s="25"/>
      <c r="F11" s="27"/>
      <c r="G11" s="170"/>
      <c r="H11" s="218"/>
      <c r="I11" s="218"/>
      <c r="J11" s="29"/>
      <c r="K11" s="25"/>
      <c r="L11" s="27"/>
      <c r="M11" s="169"/>
      <c r="N11" s="25"/>
      <c r="O11" s="27"/>
      <c r="P11" s="170"/>
      <c r="Q11" s="218"/>
      <c r="R11" s="218"/>
      <c r="S11" s="29"/>
      <c r="T11" s="219"/>
      <c r="U11" s="173"/>
      <c r="V11" s="40"/>
    </row>
    <row r="12" customFormat="false" ht="10.15" hidden="false" customHeight="true" outlineLevel="0" collapsed="false">
      <c r="A12" s="24" t="s">
        <v>62</v>
      </c>
      <c r="B12" s="25" t="n">
        <v>4290</v>
      </c>
      <c r="C12" s="27" t="n">
        <v>36</v>
      </c>
      <c r="D12" s="169" t="n">
        <v>4338</v>
      </c>
      <c r="E12" s="25" t="n">
        <v>2290</v>
      </c>
      <c r="F12" s="27" t="n">
        <v>28</v>
      </c>
      <c r="G12" s="170" t="n">
        <v>2318</v>
      </c>
      <c r="H12" s="218" t="n">
        <v>0</v>
      </c>
      <c r="I12" s="218" t="n">
        <v>19</v>
      </c>
      <c r="J12" s="29" t="n">
        <v>19</v>
      </c>
      <c r="K12" s="25" t="n">
        <v>2582</v>
      </c>
      <c r="L12" s="27" t="n">
        <v>0</v>
      </c>
      <c r="M12" s="169" t="n">
        <v>2582</v>
      </c>
      <c r="N12" s="25" t="n">
        <v>1834</v>
      </c>
      <c r="O12" s="27" t="n">
        <v>4</v>
      </c>
      <c r="P12" s="170" t="n">
        <v>1838</v>
      </c>
      <c r="Q12" s="218" t="n">
        <v>0</v>
      </c>
      <c r="R12" s="218" t="n">
        <v>0</v>
      </c>
      <c r="S12" s="29" t="n">
        <v>0</v>
      </c>
      <c r="T12" s="38" t="n">
        <f aca="false">SUM(B12,E12,H12,K12,N12,Q12)</f>
        <v>10996</v>
      </c>
      <c r="U12" s="39" t="n">
        <f aca="false">SUM(C12,F12,I12,L12,O12,R12)</f>
        <v>87</v>
      </c>
      <c r="V12" s="40" t="n">
        <f aca="false">SUM(D12,G12,J12,M12,P12,S12)</f>
        <v>11095</v>
      </c>
    </row>
    <row r="13" customFormat="false" ht="10.15" hidden="false" customHeight="true" outlineLevel="0" collapsed="false">
      <c r="A13" s="24" t="s">
        <v>63</v>
      </c>
      <c r="B13" s="25" t="n">
        <v>1269</v>
      </c>
      <c r="C13" s="27" t="n">
        <v>0</v>
      </c>
      <c r="D13" s="169" t="n">
        <v>1282</v>
      </c>
      <c r="E13" s="25" t="n">
        <v>773</v>
      </c>
      <c r="F13" s="27" t="n">
        <v>0</v>
      </c>
      <c r="G13" s="170" t="n">
        <v>773</v>
      </c>
      <c r="H13" s="218" t="n">
        <v>0</v>
      </c>
      <c r="I13" s="218" t="n">
        <v>0</v>
      </c>
      <c r="J13" s="29" t="n">
        <v>0</v>
      </c>
      <c r="K13" s="25" t="n">
        <v>334</v>
      </c>
      <c r="L13" s="27" t="n">
        <v>0</v>
      </c>
      <c r="M13" s="169" t="n">
        <v>334</v>
      </c>
      <c r="N13" s="25" t="n">
        <v>267</v>
      </c>
      <c r="O13" s="27" t="n">
        <v>0</v>
      </c>
      <c r="P13" s="170" t="n">
        <v>267</v>
      </c>
      <c r="Q13" s="218" t="n">
        <v>0</v>
      </c>
      <c r="R13" s="218" t="n">
        <v>0</v>
      </c>
      <c r="S13" s="29" t="n">
        <v>0</v>
      </c>
      <c r="T13" s="38" t="n">
        <f aca="false">SUM(B13,E13,H13,K13,N13,Q13)</f>
        <v>2643</v>
      </c>
      <c r="U13" s="39" t="n">
        <f aca="false">SUM(C13,F13,I13,L13,O13,R13)</f>
        <v>0</v>
      </c>
      <c r="V13" s="40" t="n">
        <f aca="false">SUM(D13,G13,J13,M13,P13,S13)</f>
        <v>2656</v>
      </c>
    </row>
    <row r="14" customFormat="false" ht="10.15" hidden="false" customHeight="true" outlineLevel="0" collapsed="false">
      <c r="A14" s="24" t="s">
        <v>64</v>
      </c>
      <c r="B14" s="25" t="n">
        <v>108</v>
      </c>
      <c r="C14" s="27" t="n">
        <v>0</v>
      </c>
      <c r="D14" s="169" t="n">
        <v>122</v>
      </c>
      <c r="E14" s="25" t="n">
        <v>62</v>
      </c>
      <c r="F14" s="27" t="n">
        <v>0</v>
      </c>
      <c r="G14" s="170" t="n">
        <v>62</v>
      </c>
      <c r="H14" s="218" t="n">
        <v>0</v>
      </c>
      <c r="I14" s="218" t="n">
        <v>0</v>
      </c>
      <c r="J14" s="29" t="n">
        <v>0</v>
      </c>
      <c r="K14" s="25" t="n">
        <v>157</v>
      </c>
      <c r="L14" s="27" t="n">
        <v>0</v>
      </c>
      <c r="M14" s="169" t="n">
        <v>157</v>
      </c>
      <c r="N14" s="25" t="n">
        <v>134</v>
      </c>
      <c r="O14" s="27" t="n">
        <v>0</v>
      </c>
      <c r="P14" s="170" t="n">
        <v>134</v>
      </c>
      <c r="Q14" s="218" t="n">
        <v>0</v>
      </c>
      <c r="R14" s="218" t="n">
        <v>0</v>
      </c>
      <c r="S14" s="29" t="n">
        <v>0</v>
      </c>
      <c r="T14" s="38" t="n">
        <f aca="false">SUM(B14,E14,H14,K14,N14,Q14)</f>
        <v>461</v>
      </c>
      <c r="U14" s="39" t="n">
        <f aca="false">SUM(C14,F14,I14,L14,O14,R14)</f>
        <v>0</v>
      </c>
      <c r="V14" s="40" t="n">
        <f aca="false">SUM(D14,G14,J14,M14,P14,S14)</f>
        <v>475</v>
      </c>
    </row>
    <row r="15" customFormat="false" ht="10.15" hidden="false" customHeight="true" outlineLevel="0" collapsed="false">
      <c r="A15" s="30" t="s">
        <v>65</v>
      </c>
      <c r="B15" s="31" t="n">
        <v>5667</v>
      </c>
      <c r="C15" s="83" t="n">
        <v>36</v>
      </c>
      <c r="D15" s="83" t="n">
        <v>5742</v>
      </c>
      <c r="E15" s="31" t="n">
        <v>3125</v>
      </c>
      <c r="F15" s="83" t="n">
        <v>28</v>
      </c>
      <c r="G15" s="208" t="n">
        <v>3153</v>
      </c>
      <c r="H15" s="144" t="n">
        <v>0</v>
      </c>
      <c r="I15" s="144" t="n">
        <v>19</v>
      </c>
      <c r="J15" s="145" t="n">
        <v>19</v>
      </c>
      <c r="K15" s="31" t="n">
        <v>3073</v>
      </c>
      <c r="L15" s="83" t="n">
        <v>0</v>
      </c>
      <c r="M15" s="83" t="n">
        <v>3073</v>
      </c>
      <c r="N15" s="31" t="n">
        <v>2235</v>
      </c>
      <c r="O15" s="83" t="n">
        <v>4</v>
      </c>
      <c r="P15" s="208" t="n">
        <v>2239</v>
      </c>
      <c r="Q15" s="144" t="n">
        <v>0</v>
      </c>
      <c r="R15" s="144" t="n">
        <v>0</v>
      </c>
      <c r="S15" s="145" t="n">
        <v>0</v>
      </c>
      <c r="T15" s="31" t="n">
        <f aca="false">SUM(B15,E15,H15,K15,N15,Q15)</f>
        <v>14100</v>
      </c>
      <c r="U15" s="83" t="n">
        <f aca="false">SUM(C15,F15,I15,L15,O15,R15)</f>
        <v>87</v>
      </c>
      <c r="V15" s="33" t="n">
        <f aca="false">SUM(D15,G15,J15,M15,P15,S15)</f>
        <v>14226</v>
      </c>
    </row>
    <row r="16" customFormat="false" ht="10.15" hidden="false" customHeight="true" outlineLevel="0" collapsed="false">
      <c r="A16" s="35" t="s">
        <v>67</v>
      </c>
      <c r="B16" s="25"/>
      <c r="C16" s="27"/>
      <c r="D16" s="169"/>
      <c r="E16" s="25"/>
      <c r="F16" s="27"/>
      <c r="G16" s="170"/>
      <c r="H16" s="218"/>
      <c r="I16" s="218"/>
      <c r="J16" s="29"/>
      <c r="K16" s="25"/>
      <c r="L16" s="27"/>
      <c r="M16" s="169"/>
      <c r="N16" s="25"/>
      <c r="O16" s="27"/>
      <c r="P16" s="170"/>
      <c r="Q16" s="218"/>
      <c r="R16" s="218"/>
      <c r="S16" s="29"/>
      <c r="T16" s="219"/>
      <c r="U16" s="173"/>
      <c r="V16" s="40"/>
    </row>
    <row r="17" customFormat="false" ht="10.15" hidden="false" customHeight="true" outlineLevel="0" collapsed="false">
      <c r="A17" s="24" t="s">
        <v>62</v>
      </c>
      <c r="B17" s="25" t="n">
        <v>1916</v>
      </c>
      <c r="C17" s="27" t="n">
        <v>63</v>
      </c>
      <c r="D17" s="169" t="n">
        <v>1994</v>
      </c>
      <c r="E17" s="25" t="n">
        <v>1107</v>
      </c>
      <c r="F17" s="27" t="n">
        <v>63</v>
      </c>
      <c r="G17" s="170" t="n">
        <v>1170</v>
      </c>
      <c r="H17" s="218" t="n">
        <v>0</v>
      </c>
      <c r="I17" s="218" t="n">
        <v>17</v>
      </c>
      <c r="J17" s="29" t="n">
        <v>17</v>
      </c>
      <c r="K17" s="25" t="n">
        <v>1456</v>
      </c>
      <c r="L17" s="27" t="n">
        <v>164</v>
      </c>
      <c r="M17" s="169" t="n">
        <v>1620</v>
      </c>
      <c r="N17" s="25" t="n">
        <v>1061</v>
      </c>
      <c r="O17" s="27" t="n">
        <v>27</v>
      </c>
      <c r="P17" s="170" t="n">
        <v>1088</v>
      </c>
      <c r="Q17" s="218" t="n">
        <v>0</v>
      </c>
      <c r="R17" s="218" t="n">
        <v>35</v>
      </c>
      <c r="S17" s="29" t="n">
        <v>35</v>
      </c>
      <c r="T17" s="38" t="n">
        <f aca="false">SUM(B17,E17,H17,K17,N17,Q17)</f>
        <v>5540</v>
      </c>
      <c r="U17" s="39" t="n">
        <f aca="false">SUM(C17,F17,I17,L17,O17,R17)</f>
        <v>369</v>
      </c>
      <c r="V17" s="40" t="n">
        <f aca="false">SUM(D17,G17,J17,M17,P17,S17)</f>
        <v>5924</v>
      </c>
    </row>
    <row r="18" customFormat="false" ht="10.15" hidden="false" customHeight="true" outlineLevel="0" collapsed="false">
      <c r="A18" s="24" t="s">
        <v>63</v>
      </c>
      <c r="B18" s="25" t="n">
        <v>1081</v>
      </c>
      <c r="C18" s="27" t="n">
        <v>0</v>
      </c>
      <c r="D18" s="169" t="n">
        <v>1097</v>
      </c>
      <c r="E18" s="25" t="n">
        <v>619</v>
      </c>
      <c r="F18" s="27" t="n">
        <v>0</v>
      </c>
      <c r="G18" s="170" t="n">
        <v>619</v>
      </c>
      <c r="H18" s="218" t="n">
        <v>0</v>
      </c>
      <c r="I18" s="218" t="n">
        <v>0</v>
      </c>
      <c r="J18" s="29" t="n">
        <v>0</v>
      </c>
      <c r="K18" s="25" t="n">
        <v>404</v>
      </c>
      <c r="L18" s="27" t="n">
        <v>0</v>
      </c>
      <c r="M18" s="169" t="n">
        <v>404</v>
      </c>
      <c r="N18" s="25" t="n">
        <v>333</v>
      </c>
      <c r="O18" s="27" t="n">
        <v>0</v>
      </c>
      <c r="P18" s="170" t="n">
        <v>333</v>
      </c>
      <c r="Q18" s="218" t="n">
        <v>0</v>
      </c>
      <c r="R18" s="218" t="n">
        <v>0</v>
      </c>
      <c r="S18" s="29" t="n">
        <v>0</v>
      </c>
      <c r="T18" s="38" t="n">
        <f aca="false">SUM(B18,E18,H18,K18,N18,Q18)</f>
        <v>2437</v>
      </c>
      <c r="U18" s="39" t="n">
        <f aca="false">SUM(C18,F18,I18,L18,O18,R18)</f>
        <v>0</v>
      </c>
      <c r="V18" s="40" t="n">
        <f aca="false">SUM(D18,G18,J18,M18,P18,S18)</f>
        <v>2453</v>
      </c>
    </row>
    <row r="19" customFormat="false" ht="10.15" hidden="false" customHeight="true" outlineLevel="0" collapsed="false">
      <c r="A19" s="24" t="s">
        <v>64</v>
      </c>
      <c r="B19" s="25" t="n">
        <v>118</v>
      </c>
      <c r="C19" s="27" t="n">
        <v>0</v>
      </c>
      <c r="D19" s="169" t="n">
        <v>135</v>
      </c>
      <c r="E19" s="25" t="n">
        <v>114</v>
      </c>
      <c r="F19" s="27" t="n">
        <v>0</v>
      </c>
      <c r="G19" s="170" t="n">
        <v>114</v>
      </c>
      <c r="H19" s="218" t="n">
        <v>0</v>
      </c>
      <c r="I19" s="218" t="n">
        <v>0</v>
      </c>
      <c r="J19" s="29" t="n">
        <v>0</v>
      </c>
      <c r="K19" s="25" t="n">
        <v>94</v>
      </c>
      <c r="L19" s="27" t="n">
        <v>0</v>
      </c>
      <c r="M19" s="169" t="n">
        <v>94</v>
      </c>
      <c r="N19" s="25" t="n">
        <v>85</v>
      </c>
      <c r="O19" s="27" t="n">
        <v>0</v>
      </c>
      <c r="P19" s="170" t="n">
        <v>85</v>
      </c>
      <c r="Q19" s="218" t="n">
        <v>0</v>
      </c>
      <c r="R19" s="218" t="n">
        <v>0</v>
      </c>
      <c r="S19" s="29" t="n">
        <v>0</v>
      </c>
      <c r="T19" s="38" t="n">
        <f aca="false">SUM(B19,E19,H19,K19,N19,Q19)</f>
        <v>411</v>
      </c>
      <c r="U19" s="39" t="n">
        <f aca="false">SUM(C19,F19,I19,L19,O19,R19)</f>
        <v>0</v>
      </c>
      <c r="V19" s="40" t="n">
        <f aca="false">SUM(D19,G19,J19,M19,P19,S19)</f>
        <v>428</v>
      </c>
    </row>
    <row r="20" customFormat="false" ht="10.15" hidden="false" customHeight="true" outlineLevel="0" collapsed="false">
      <c r="A20" s="30" t="s">
        <v>65</v>
      </c>
      <c r="B20" s="31" t="n">
        <v>3115</v>
      </c>
      <c r="C20" s="83" t="n">
        <v>63</v>
      </c>
      <c r="D20" s="83" t="n">
        <v>3226</v>
      </c>
      <c r="E20" s="31" t="n">
        <v>1840</v>
      </c>
      <c r="F20" s="83" t="n">
        <v>63</v>
      </c>
      <c r="G20" s="208" t="n">
        <v>1903</v>
      </c>
      <c r="H20" s="144" t="n">
        <v>0</v>
      </c>
      <c r="I20" s="144" t="n">
        <v>17</v>
      </c>
      <c r="J20" s="145" t="n">
        <v>17</v>
      </c>
      <c r="K20" s="31" t="n">
        <v>1954</v>
      </c>
      <c r="L20" s="83" t="n">
        <v>164</v>
      </c>
      <c r="M20" s="83" t="n">
        <v>2118</v>
      </c>
      <c r="N20" s="31" t="n">
        <v>1479</v>
      </c>
      <c r="O20" s="83" t="n">
        <v>27</v>
      </c>
      <c r="P20" s="208" t="n">
        <v>1506</v>
      </c>
      <c r="Q20" s="144" t="n">
        <v>0</v>
      </c>
      <c r="R20" s="144" t="n">
        <v>35</v>
      </c>
      <c r="S20" s="145" t="n">
        <v>35</v>
      </c>
      <c r="T20" s="31" t="n">
        <f aca="false">SUM(B20,E20,H20,K20,N20,Q20)</f>
        <v>8388</v>
      </c>
      <c r="U20" s="83" t="n">
        <f aca="false">SUM(C20,F20,I20,L20,O20,R20)</f>
        <v>369</v>
      </c>
      <c r="V20" s="33" t="n">
        <f aca="false">SUM(D20,G20,J20,M20,P20,S20)</f>
        <v>8805</v>
      </c>
    </row>
    <row r="21" customFormat="false" ht="10.15" hidden="false" customHeight="true" outlineLevel="0" collapsed="false">
      <c r="A21" s="35" t="s">
        <v>68</v>
      </c>
      <c r="B21" s="25"/>
      <c r="C21" s="27"/>
      <c r="D21" s="169"/>
      <c r="E21" s="25"/>
      <c r="F21" s="27"/>
      <c r="G21" s="170"/>
      <c r="H21" s="218"/>
      <c r="I21" s="218"/>
      <c r="J21" s="29"/>
      <c r="K21" s="25"/>
      <c r="L21" s="27"/>
      <c r="M21" s="169"/>
      <c r="N21" s="25"/>
      <c r="O21" s="27"/>
      <c r="P21" s="170"/>
      <c r="Q21" s="218"/>
      <c r="R21" s="218"/>
      <c r="S21" s="29"/>
      <c r="T21" s="219"/>
      <c r="U21" s="173"/>
      <c r="V21" s="40"/>
    </row>
    <row r="22" customFormat="false" ht="10.15" hidden="false" customHeight="true" outlineLevel="0" collapsed="false">
      <c r="A22" s="24" t="s">
        <v>62</v>
      </c>
      <c r="B22" s="25" t="n">
        <v>2309</v>
      </c>
      <c r="C22" s="27" t="n">
        <v>161</v>
      </c>
      <c r="D22" s="169" t="n">
        <v>2489</v>
      </c>
      <c r="E22" s="25" t="n">
        <v>1136</v>
      </c>
      <c r="F22" s="27" t="n">
        <v>70</v>
      </c>
      <c r="G22" s="170" t="n">
        <v>1206</v>
      </c>
      <c r="H22" s="218" t="n">
        <v>0</v>
      </c>
      <c r="I22" s="218" t="n">
        <v>9</v>
      </c>
      <c r="J22" s="29" t="n">
        <v>9</v>
      </c>
      <c r="K22" s="25" t="n">
        <v>2196</v>
      </c>
      <c r="L22" s="27" t="n">
        <v>23</v>
      </c>
      <c r="M22" s="169" t="n">
        <v>2219</v>
      </c>
      <c r="N22" s="25" t="n">
        <v>1368</v>
      </c>
      <c r="O22" s="27" t="n">
        <v>28</v>
      </c>
      <c r="P22" s="170" t="n">
        <v>1396</v>
      </c>
      <c r="Q22" s="218" t="n">
        <v>0</v>
      </c>
      <c r="R22" s="218" t="n">
        <v>26</v>
      </c>
      <c r="S22" s="29" t="n">
        <v>26</v>
      </c>
      <c r="T22" s="38" t="n">
        <f aca="false">SUM(B22,E22,H22,K22,N22,Q22)</f>
        <v>7009</v>
      </c>
      <c r="U22" s="39" t="n">
        <f aca="false">SUM(C22,F22,I22,L22,O22,R22)</f>
        <v>317</v>
      </c>
      <c r="V22" s="40" t="n">
        <f aca="false">SUM(D22,G22,J22,M22,P22,S22)</f>
        <v>7345</v>
      </c>
    </row>
    <row r="23" customFormat="false" ht="10.15" hidden="false" customHeight="true" outlineLevel="0" collapsed="false">
      <c r="A23" s="24" t="s">
        <v>63</v>
      </c>
      <c r="B23" s="25" t="n">
        <v>977</v>
      </c>
      <c r="C23" s="27" t="n">
        <v>0</v>
      </c>
      <c r="D23" s="169" t="n">
        <v>997</v>
      </c>
      <c r="E23" s="25" t="n">
        <v>606</v>
      </c>
      <c r="F23" s="27" t="n">
        <v>0</v>
      </c>
      <c r="G23" s="170" t="n">
        <v>606</v>
      </c>
      <c r="H23" s="218" t="n">
        <v>0</v>
      </c>
      <c r="I23" s="218" t="n">
        <v>0</v>
      </c>
      <c r="J23" s="29" t="n">
        <v>0</v>
      </c>
      <c r="K23" s="25" t="n">
        <v>570</v>
      </c>
      <c r="L23" s="27" t="n">
        <v>0</v>
      </c>
      <c r="M23" s="169" t="n">
        <v>570</v>
      </c>
      <c r="N23" s="25" t="n">
        <v>466</v>
      </c>
      <c r="O23" s="27" t="n">
        <v>0</v>
      </c>
      <c r="P23" s="170" t="n">
        <v>466</v>
      </c>
      <c r="Q23" s="218" t="n">
        <v>0</v>
      </c>
      <c r="R23" s="218" t="n">
        <v>0</v>
      </c>
      <c r="S23" s="29" t="n">
        <v>0</v>
      </c>
      <c r="T23" s="38" t="n">
        <f aca="false">SUM(B23,E23,H23,K23,N23,Q23)</f>
        <v>2619</v>
      </c>
      <c r="U23" s="39" t="n">
        <f aca="false">SUM(C23,F23,I23,L23,O23,R23)</f>
        <v>0</v>
      </c>
      <c r="V23" s="40" t="n">
        <f aca="false">SUM(D23,G23,J23,M23,P23,S23)</f>
        <v>2639</v>
      </c>
    </row>
    <row r="24" customFormat="false" ht="10.15" hidden="false" customHeight="true" outlineLevel="0" collapsed="false">
      <c r="A24" s="24" t="s">
        <v>64</v>
      </c>
      <c r="B24" s="25" t="n">
        <v>48</v>
      </c>
      <c r="C24" s="27" t="n">
        <v>1</v>
      </c>
      <c r="D24" s="169" t="n">
        <v>70</v>
      </c>
      <c r="E24" s="25" t="n">
        <v>36</v>
      </c>
      <c r="F24" s="27" t="n">
        <v>0</v>
      </c>
      <c r="G24" s="170" t="n">
        <v>36</v>
      </c>
      <c r="H24" s="218" t="n">
        <v>0</v>
      </c>
      <c r="I24" s="218" t="n">
        <v>0</v>
      </c>
      <c r="J24" s="29" t="n">
        <v>0</v>
      </c>
      <c r="K24" s="25" t="n">
        <v>110</v>
      </c>
      <c r="L24" s="27" t="n">
        <v>85</v>
      </c>
      <c r="M24" s="169" t="n">
        <v>195</v>
      </c>
      <c r="N24" s="25" t="n">
        <v>88</v>
      </c>
      <c r="O24" s="27" t="n">
        <v>48</v>
      </c>
      <c r="P24" s="170" t="n">
        <v>136</v>
      </c>
      <c r="Q24" s="218" t="n">
        <v>0</v>
      </c>
      <c r="R24" s="218" t="n">
        <v>0</v>
      </c>
      <c r="S24" s="29" t="n">
        <v>0</v>
      </c>
      <c r="T24" s="38" t="n">
        <f aca="false">SUM(B24,E24,H24,K24,N24,Q24)</f>
        <v>282</v>
      </c>
      <c r="U24" s="39" t="n">
        <f aca="false">SUM(C24,F24,I24,L24,O24,R24)</f>
        <v>134</v>
      </c>
      <c r="V24" s="40" t="n">
        <f aca="false">SUM(D24,G24,J24,M24,P24,S24)</f>
        <v>437</v>
      </c>
    </row>
    <row r="25" customFormat="false" ht="10.15" hidden="false" customHeight="true" outlineLevel="0" collapsed="false">
      <c r="A25" s="30" t="s">
        <v>65</v>
      </c>
      <c r="B25" s="31" t="n">
        <v>3334</v>
      </c>
      <c r="C25" s="83" t="n">
        <v>162</v>
      </c>
      <c r="D25" s="83" t="n">
        <v>3556</v>
      </c>
      <c r="E25" s="31" t="n">
        <v>1778</v>
      </c>
      <c r="F25" s="83" t="n">
        <v>70</v>
      </c>
      <c r="G25" s="208" t="n">
        <v>1848</v>
      </c>
      <c r="H25" s="144" t="n">
        <v>0</v>
      </c>
      <c r="I25" s="144" t="n">
        <v>9</v>
      </c>
      <c r="J25" s="145" t="n">
        <v>9</v>
      </c>
      <c r="K25" s="31" t="n">
        <v>2876</v>
      </c>
      <c r="L25" s="83" t="n">
        <v>108</v>
      </c>
      <c r="M25" s="83" t="n">
        <v>2984</v>
      </c>
      <c r="N25" s="31" t="n">
        <v>1922</v>
      </c>
      <c r="O25" s="83" t="n">
        <v>76</v>
      </c>
      <c r="P25" s="208" t="n">
        <v>1998</v>
      </c>
      <c r="Q25" s="144" t="n">
        <v>0</v>
      </c>
      <c r="R25" s="144" t="n">
        <v>26</v>
      </c>
      <c r="S25" s="145" t="n">
        <v>26</v>
      </c>
      <c r="T25" s="31" t="n">
        <f aca="false">SUM(B25,E25,H25,K25,N25,Q25)</f>
        <v>9910</v>
      </c>
      <c r="U25" s="83" t="n">
        <f aca="false">SUM(C25,F25,I25,L25,O25,R25)</f>
        <v>451</v>
      </c>
      <c r="V25" s="33" t="n">
        <f aca="false">SUM(D25,G25,J25,M25,P25,S25)</f>
        <v>10421</v>
      </c>
    </row>
    <row r="26" customFormat="false" ht="10.15" hidden="false" customHeight="true" outlineLevel="0" collapsed="false">
      <c r="A26" s="35" t="s">
        <v>69</v>
      </c>
      <c r="B26" s="25"/>
      <c r="C26" s="27"/>
      <c r="D26" s="169"/>
      <c r="E26" s="25"/>
      <c r="F26" s="27"/>
      <c r="G26" s="170"/>
      <c r="H26" s="218"/>
      <c r="I26" s="218"/>
      <c r="J26" s="29"/>
      <c r="K26" s="25"/>
      <c r="L26" s="27"/>
      <c r="M26" s="169"/>
      <c r="N26" s="25"/>
      <c r="O26" s="27"/>
      <c r="P26" s="170"/>
      <c r="Q26" s="218"/>
      <c r="R26" s="218"/>
      <c r="S26" s="29"/>
      <c r="T26" s="219"/>
      <c r="U26" s="173"/>
      <c r="V26" s="40"/>
    </row>
    <row r="27" customFormat="false" ht="10.15" hidden="false" customHeight="true" outlineLevel="0" collapsed="false">
      <c r="A27" s="24" t="s">
        <v>62</v>
      </c>
      <c r="B27" s="25" t="n">
        <v>1509</v>
      </c>
      <c r="C27" s="27" t="n">
        <v>45</v>
      </c>
      <c r="D27" s="169" t="n">
        <v>1576</v>
      </c>
      <c r="E27" s="25" t="n">
        <v>848</v>
      </c>
      <c r="F27" s="27" t="n">
        <v>36</v>
      </c>
      <c r="G27" s="170" t="n">
        <v>884</v>
      </c>
      <c r="H27" s="218" t="n">
        <v>0</v>
      </c>
      <c r="I27" s="218" t="n">
        <v>0</v>
      </c>
      <c r="J27" s="29" t="n">
        <v>0</v>
      </c>
      <c r="K27" s="25" t="n">
        <v>1157</v>
      </c>
      <c r="L27" s="27" t="n">
        <v>0</v>
      </c>
      <c r="M27" s="169" t="n">
        <v>1157</v>
      </c>
      <c r="N27" s="25" t="n">
        <v>746</v>
      </c>
      <c r="O27" s="27" t="n">
        <v>0</v>
      </c>
      <c r="P27" s="170" t="n">
        <v>746</v>
      </c>
      <c r="Q27" s="218" t="n">
        <v>0</v>
      </c>
      <c r="R27" s="218" t="n">
        <v>0</v>
      </c>
      <c r="S27" s="29" t="n">
        <v>0</v>
      </c>
      <c r="T27" s="38" t="n">
        <f aca="false">SUM(B27,E27,H27,K27,N27,Q27)</f>
        <v>4260</v>
      </c>
      <c r="U27" s="39" t="n">
        <f aca="false">SUM(C27,F27,I27,L27,O27,R27)</f>
        <v>81</v>
      </c>
      <c r="V27" s="40" t="n">
        <f aca="false">SUM(D27,G27,J27,M27,P27,S27)</f>
        <v>4363</v>
      </c>
    </row>
    <row r="28" customFormat="false" ht="10.15" hidden="false" customHeight="true" outlineLevel="0" collapsed="false">
      <c r="A28" s="24" t="s">
        <v>63</v>
      </c>
      <c r="B28" s="25" t="n">
        <v>425</v>
      </c>
      <c r="C28" s="27" t="n">
        <v>0</v>
      </c>
      <c r="D28" s="169" t="n">
        <v>448</v>
      </c>
      <c r="E28" s="25" t="n">
        <v>252</v>
      </c>
      <c r="F28" s="27" t="n">
        <v>0</v>
      </c>
      <c r="G28" s="170" t="n">
        <v>252</v>
      </c>
      <c r="H28" s="218" t="n">
        <v>0</v>
      </c>
      <c r="I28" s="218" t="n">
        <v>0</v>
      </c>
      <c r="J28" s="29" t="n">
        <v>0</v>
      </c>
      <c r="K28" s="25" t="n">
        <v>12</v>
      </c>
      <c r="L28" s="27" t="n">
        <v>0</v>
      </c>
      <c r="M28" s="169" t="n">
        <v>12</v>
      </c>
      <c r="N28" s="25" t="n">
        <v>6</v>
      </c>
      <c r="O28" s="27" t="n">
        <v>0</v>
      </c>
      <c r="P28" s="170" t="n">
        <v>6</v>
      </c>
      <c r="Q28" s="218" t="n">
        <v>0</v>
      </c>
      <c r="R28" s="218" t="n">
        <v>0</v>
      </c>
      <c r="S28" s="29" t="n">
        <v>0</v>
      </c>
      <c r="T28" s="38" t="n">
        <f aca="false">SUM(B28,E28,H28,K28,N28,Q28)</f>
        <v>695</v>
      </c>
      <c r="U28" s="39" t="n">
        <f aca="false">SUM(C28,F28,I28,L28,O28,R28)</f>
        <v>0</v>
      </c>
      <c r="V28" s="40" t="n">
        <f aca="false">SUM(D28,G28,J28,M28,P28,S28)</f>
        <v>718</v>
      </c>
    </row>
    <row r="29" customFormat="false" ht="10.15" hidden="false" customHeight="true" outlineLevel="0" collapsed="false">
      <c r="A29" s="24" t="s">
        <v>64</v>
      </c>
      <c r="B29" s="25" t="n">
        <v>78</v>
      </c>
      <c r="C29" s="27" t="n">
        <v>0</v>
      </c>
      <c r="D29" s="169" t="n">
        <v>102</v>
      </c>
      <c r="E29" s="25" t="n">
        <v>42</v>
      </c>
      <c r="F29" s="27" t="n">
        <v>0</v>
      </c>
      <c r="G29" s="170" t="n">
        <v>42</v>
      </c>
      <c r="H29" s="218" t="n">
        <v>0</v>
      </c>
      <c r="I29" s="218" t="n">
        <v>0</v>
      </c>
      <c r="J29" s="29" t="n">
        <v>0</v>
      </c>
      <c r="K29" s="25" t="n">
        <v>0</v>
      </c>
      <c r="L29" s="27" t="n">
        <v>0</v>
      </c>
      <c r="M29" s="169" t="n">
        <v>0</v>
      </c>
      <c r="N29" s="25" t="n">
        <v>0</v>
      </c>
      <c r="O29" s="27" t="n">
        <v>0</v>
      </c>
      <c r="P29" s="170" t="n">
        <v>0</v>
      </c>
      <c r="Q29" s="218" t="n">
        <v>0</v>
      </c>
      <c r="R29" s="218" t="n">
        <v>0</v>
      </c>
      <c r="S29" s="29" t="n">
        <v>0</v>
      </c>
      <c r="T29" s="38" t="n">
        <f aca="false">SUM(B29,E29,H29,K29,N29,Q29)</f>
        <v>120</v>
      </c>
      <c r="U29" s="39" t="n">
        <f aca="false">SUM(C29,F29,I29,L29,O29,R29)</f>
        <v>0</v>
      </c>
      <c r="V29" s="40" t="n">
        <f aca="false">SUM(D29,G29,J29,M29,P29,S29)</f>
        <v>144</v>
      </c>
    </row>
    <row r="30" customFormat="false" ht="10.15" hidden="false" customHeight="true" outlineLevel="0" collapsed="false">
      <c r="A30" s="30" t="s">
        <v>65</v>
      </c>
      <c r="B30" s="31" t="n">
        <v>2012</v>
      </c>
      <c r="C30" s="83" t="n">
        <v>45</v>
      </c>
      <c r="D30" s="83" t="n">
        <v>2126</v>
      </c>
      <c r="E30" s="31" t="n">
        <v>1142</v>
      </c>
      <c r="F30" s="83" t="n">
        <v>36</v>
      </c>
      <c r="G30" s="208" t="n">
        <v>1178</v>
      </c>
      <c r="H30" s="144" t="n">
        <v>0</v>
      </c>
      <c r="I30" s="144" t="n">
        <v>0</v>
      </c>
      <c r="J30" s="145" t="n">
        <v>0</v>
      </c>
      <c r="K30" s="31" t="n">
        <v>1169</v>
      </c>
      <c r="L30" s="83" t="n">
        <v>0</v>
      </c>
      <c r="M30" s="83" t="n">
        <v>1169</v>
      </c>
      <c r="N30" s="31" t="n">
        <v>752</v>
      </c>
      <c r="O30" s="83" t="n">
        <v>0</v>
      </c>
      <c r="P30" s="208" t="n">
        <v>752</v>
      </c>
      <c r="Q30" s="144" t="n">
        <v>0</v>
      </c>
      <c r="R30" s="144" t="n">
        <v>0</v>
      </c>
      <c r="S30" s="145" t="n">
        <v>0</v>
      </c>
      <c r="T30" s="31" t="n">
        <f aca="false">SUM(B30,E30,H30,K30,N30,Q30)</f>
        <v>5075</v>
      </c>
      <c r="U30" s="83" t="n">
        <f aca="false">SUM(C30,F30,I30,L30,O30,R30)</f>
        <v>81</v>
      </c>
      <c r="V30" s="33" t="n">
        <f aca="false">SUM(D30,G30,J30,M30,P30,S30)</f>
        <v>5225</v>
      </c>
    </row>
    <row r="31" customFormat="false" ht="10.15" hidden="false" customHeight="true" outlineLevel="0" collapsed="false">
      <c r="A31" s="35" t="s">
        <v>70</v>
      </c>
      <c r="B31" s="25"/>
      <c r="C31" s="27"/>
      <c r="D31" s="169"/>
      <c r="E31" s="25"/>
      <c r="F31" s="27"/>
      <c r="G31" s="170"/>
      <c r="H31" s="218"/>
      <c r="I31" s="218"/>
      <c r="J31" s="29"/>
      <c r="K31" s="25"/>
      <c r="L31" s="27"/>
      <c r="M31" s="169"/>
      <c r="N31" s="25"/>
      <c r="O31" s="27"/>
      <c r="P31" s="170"/>
      <c r="Q31" s="218"/>
      <c r="R31" s="218"/>
      <c r="S31" s="29"/>
      <c r="T31" s="219"/>
      <c r="U31" s="173"/>
      <c r="V31" s="40"/>
    </row>
    <row r="32" customFormat="false" ht="10.15" hidden="false" customHeight="true" outlineLevel="0" collapsed="false">
      <c r="A32" s="24" t="s">
        <v>62</v>
      </c>
      <c r="B32" s="25" t="n">
        <v>1978</v>
      </c>
      <c r="C32" s="27" t="n">
        <v>30</v>
      </c>
      <c r="D32" s="169" t="n">
        <v>2032</v>
      </c>
      <c r="E32" s="25" t="n">
        <v>1053</v>
      </c>
      <c r="F32" s="27" t="n">
        <v>29</v>
      </c>
      <c r="G32" s="170" t="n">
        <v>1082</v>
      </c>
      <c r="H32" s="218" t="n">
        <v>0</v>
      </c>
      <c r="I32" s="218" t="n">
        <v>0</v>
      </c>
      <c r="J32" s="29" t="n">
        <v>0</v>
      </c>
      <c r="K32" s="25" t="n">
        <v>1196</v>
      </c>
      <c r="L32" s="27" t="n">
        <v>172</v>
      </c>
      <c r="M32" s="169" t="n">
        <v>1368</v>
      </c>
      <c r="N32" s="25" t="n">
        <v>783</v>
      </c>
      <c r="O32" s="27" t="n">
        <v>13</v>
      </c>
      <c r="P32" s="170" t="n">
        <v>796</v>
      </c>
      <c r="Q32" s="218" t="n">
        <v>0</v>
      </c>
      <c r="R32" s="218" t="n">
        <v>11</v>
      </c>
      <c r="S32" s="29" t="n">
        <v>11</v>
      </c>
      <c r="T32" s="38" t="n">
        <f aca="false">SUM(B32,E32,H32,K32,N32,Q32)</f>
        <v>5010</v>
      </c>
      <c r="U32" s="39" t="n">
        <f aca="false">SUM(C32,F32,I32,L32,O32,R32)</f>
        <v>255</v>
      </c>
      <c r="V32" s="40" t="n">
        <f aca="false">SUM(D32,G32,J32,M32,P32,S32)</f>
        <v>5289</v>
      </c>
    </row>
    <row r="33" customFormat="false" ht="10.15" hidden="false" customHeight="true" outlineLevel="0" collapsed="false">
      <c r="A33" s="24" t="s">
        <v>63</v>
      </c>
      <c r="B33" s="25" t="n">
        <v>622</v>
      </c>
      <c r="C33" s="27" t="n">
        <v>0</v>
      </c>
      <c r="D33" s="169" t="n">
        <v>647</v>
      </c>
      <c r="E33" s="25" t="n">
        <v>374</v>
      </c>
      <c r="F33" s="27" t="n">
        <v>0</v>
      </c>
      <c r="G33" s="170" t="n">
        <v>374</v>
      </c>
      <c r="H33" s="218" t="n">
        <v>0</v>
      </c>
      <c r="I33" s="218" t="n">
        <v>0</v>
      </c>
      <c r="J33" s="29" t="n">
        <v>0</v>
      </c>
      <c r="K33" s="25" t="n">
        <v>230</v>
      </c>
      <c r="L33" s="27" t="n">
        <v>0</v>
      </c>
      <c r="M33" s="169" t="n">
        <v>230</v>
      </c>
      <c r="N33" s="25" t="n">
        <v>183</v>
      </c>
      <c r="O33" s="27" t="n">
        <v>0</v>
      </c>
      <c r="P33" s="170" t="n">
        <v>183</v>
      </c>
      <c r="Q33" s="218" t="n">
        <v>0</v>
      </c>
      <c r="R33" s="218" t="n">
        <v>0</v>
      </c>
      <c r="S33" s="29" t="n">
        <v>0</v>
      </c>
      <c r="T33" s="38" t="n">
        <f aca="false">SUM(B33,E33,H33,K33,N33,Q33)</f>
        <v>1409</v>
      </c>
      <c r="U33" s="39" t="n">
        <f aca="false">SUM(C33,F33,I33,L33,O33,R33)</f>
        <v>0</v>
      </c>
      <c r="V33" s="40" t="n">
        <f aca="false">SUM(D33,G33,J33,M33,P33,S33)</f>
        <v>1434</v>
      </c>
    </row>
    <row r="34" customFormat="false" ht="10.15" hidden="false" customHeight="true" outlineLevel="0" collapsed="false">
      <c r="A34" s="24" t="s">
        <v>64</v>
      </c>
      <c r="B34" s="25" t="n">
        <v>3</v>
      </c>
      <c r="C34" s="27" t="n">
        <v>0</v>
      </c>
      <c r="D34" s="169" t="n">
        <v>29</v>
      </c>
      <c r="E34" s="25" t="n">
        <v>9</v>
      </c>
      <c r="F34" s="27" t="n">
        <v>0</v>
      </c>
      <c r="G34" s="170" t="n">
        <v>9</v>
      </c>
      <c r="H34" s="218" t="n">
        <v>0</v>
      </c>
      <c r="I34" s="218" t="n">
        <v>0</v>
      </c>
      <c r="J34" s="29" t="n">
        <v>0</v>
      </c>
      <c r="K34" s="25" t="n">
        <v>0</v>
      </c>
      <c r="L34" s="27" t="n">
        <v>0</v>
      </c>
      <c r="M34" s="169" t="n">
        <v>0</v>
      </c>
      <c r="N34" s="25" t="n">
        <v>0</v>
      </c>
      <c r="O34" s="27" t="n">
        <v>0</v>
      </c>
      <c r="P34" s="170" t="n">
        <v>0</v>
      </c>
      <c r="Q34" s="218" t="n">
        <v>0</v>
      </c>
      <c r="R34" s="218" t="n">
        <v>0</v>
      </c>
      <c r="S34" s="29" t="n">
        <v>0</v>
      </c>
      <c r="T34" s="38" t="n">
        <f aca="false">SUM(B34,E34,H34,K34,N34,Q34)</f>
        <v>12</v>
      </c>
      <c r="U34" s="39" t="n">
        <f aca="false">SUM(C34,F34,I34,L34,O34,R34)</f>
        <v>0</v>
      </c>
      <c r="V34" s="40" t="n">
        <f aca="false">SUM(D34,G34,J34,M34,P34,S34)</f>
        <v>38</v>
      </c>
    </row>
    <row r="35" customFormat="false" ht="10.15" hidden="false" customHeight="true" outlineLevel="0" collapsed="false">
      <c r="A35" s="30" t="s">
        <v>65</v>
      </c>
      <c r="B35" s="31" t="n">
        <v>2603</v>
      </c>
      <c r="C35" s="83" t="n">
        <v>30</v>
      </c>
      <c r="D35" s="83" t="n">
        <v>2708</v>
      </c>
      <c r="E35" s="31" t="n">
        <v>1436</v>
      </c>
      <c r="F35" s="83" t="n">
        <v>29</v>
      </c>
      <c r="G35" s="208" t="n">
        <v>1465</v>
      </c>
      <c r="H35" s="144" t="n">
        <v>0</v>
      </c>
      <c r="I35" s="144" t="n">
        <v>0</v>
      </c>
      <c r="J35" s="145" t="n">
        <v>0</v>
      </c>
      <c r="K35" s="31" t="n">
        <v>1426</v>
      </c>
      <c r="L35" s="83" t="n">
        <v>172</v>
      </c>
      <c r="M35" s="83" t="n">
        <v>1598</v>
      </c>
      <c r="N35" s="31" t="n">
        <v>966</v>
      </c>
      <c r="O35" s="83" t="n">
        <v>13</v>
      </c>
      <c r="P35" s="208" t="n">
        <v>979</v>
      </c>
      <c r="Q35" s="144" t="n">
        <v>0</v>
      </c>
      <c r="R35" s="144" t="n">
        <v>11</v>
      </c>
      <c r="S35" s="145" t="n">
        <v>11</v>
      </c>
      <c r="T35" s="31" t="n">
        <f aca="false">SUM(B35,E35,H35,K35,N35,Q35)</f>
        <v>6431</v>
      </c>
      <c r="U35" s="83" t="n">
        <f aca="false">SUM(C35,F35,I35,L35,O35,R35)</f>
        <v>255</v>
      </c>
      <c r="V35" s="33" t="n">
        <f aca="false">SUM(D35,G35,J35,M35,P35,S35)</f>
        <v>6761</v>
      </c>
    </row>
    <row r="36" customFormat="false" ht="10.15" hidden="false" customHeight="true" outlineLevel="0" collapsed="false">
      <c r="A36" s="35" t="s">
        <v>71</v>
      </c>
      <c r="B36" s="25"/>
      <c r="C36" s="27"/>
      <c r="D36" s="169"/>
      <c r="E36" s="25"/>
      <c r="F36" s="27"/>
      <c r="G36" s="170"/>
      <c r="H36" s="218"/>
      <c r="I36" s="218"/>
      <c r="J36" s="29"/>
      <c r="K36" s="25"/>
      <c r="L36" s="27"/>
      <c r="M36" s="169"/>
      <c r="N36" s="25"/>
      <c r="O36" s="27"/>
      <c r="P36" s="170"/>
      <c r="Q36" s="218"/>
      <c r="R36" s="218"/>
      <c r="S36" s="29"/>
      <c r="T36" s="219"/>
      <c r="U36" s="173"/>
      <c r="V36" s="40"/>
    </row>
    <row r="37" customFormat="false" ht="10.15" hidden="false" customHeight="true" outlineLevel="0" collapsed="false">
      <c r="A37" s="24" t="s">
        <v>62</v>
      </c>
      <c r="B37" s="25" t="n">
        <v>3692</v>
      </c>
      <c r="C37" s="27" t="n">
        <v>111</v>
      </c>
      <c r="D37" s="169" t="n">
        <v>3833</v>
      </c>
      <c r="E37" s="25" t="n">
        <v>1759</v>
      </c>
      <c r="F37" s="27" t="n">
        <v>94</v>
      </c>
      <c r="G37" s="170" t="n">
        <v>1853</v>
      </c>
      <c r="H37" s="218" t="n">
        <v>0</v>
      </c>
      <c r="I37" s="218" t="n">
        <v>37</v>
      </c>
      <c r="J37" s="29" t="n">
        <v>37</v>
      </c>
      <c r="K37" s="25" t="n">
        <v>2778</v>
      </c>
      <c r="L37" s="27" t="n">
        <v>189</v>
      </c>
      <c r="M37" s="169" t="n">
        <v>2967</v>
      </c>
      <c r="N37" s="25" t="n">
        <v>1887</v>
      </c>
      <c r="O37" s="27" t="n">
        <v>66</v>
      </c>
      <c r="P37" s="170" t="n">
        <v>1953</v>
      </c>
      <c r="Q37" s="218" t="n">
        <v>0</v>
      </c>
      <c r="R37" s="218" t="n">
        <v>64</v>
      </c>
      <c r="S37" s="29" t="n">
        <v>64</v>
      </c>
      <c r="T37" s="38" t="n">
        <f aca="false">SUM(B37,E37,H37,K37,N37,Q37)</f>
        <v>10116</v>
      </c>
      <c r="U37" s="39" t="n">
        <f aca="false">SUM(C37,F37,I37,L37,O37,R37)</f>
        <v>561</v>
      </c>
      <c r="V37" s="40" t="n">
        <f aca="false">SUM(D37,G37,J37,M37,P37,S37)</f>
        <v>10707</v>
      </c>
    </row>
    <row r="38" customFormat="false" ht="10.15" hidden="false" customHeight="true" outlineLevel="0" collapsed="false">
      <c r="A38" s="24" t="s">
        <v>63</v>
      </c>
      <c r="B38" s="25" t="n">
        <v>1052</v>
      </c>
      <c r="C38" s="27" t="n">
        <v>0</v>
      </c>
      <c r="D38" s="169" t="n">
        <v>1083</v>
      </c>
      <c r="E38" s="25" t="n">
        <v>610</v>
      </c>
      <c r="F38" s="27" t="n">
        <v>0</v>
      </c>
      <c r="G38" s="170" t="n">
        <v>610</v>
      </c>
      <c r="H38" s="218" t="n">
        <v>0</v>
      </c>
      <c r="I38" s="218" t="n">
        <v>0</v>
      </c>
      <c r="J38" s="29" t="n">
        <v>0</v>
      </c>
      <c r="K38" s="25" t="n">
        <v>548</v>
      </c>
      <c r="L38" s="27" t="n">
        <v>0</v>
      </c>
      <c r="M38" s="169" t="n">
        <v>548</v>
      </c>
      <c r="N38" s="25" t="n">
        <v>345</v>
      </c>
      <c r="O38" s="27" t="n">
        <v>0</v>
      </c>
      <c r="P38" s="170" t="n">
        <v>345</v>
      </c>
      <c r="Q38" s="218" t="n">
        <v>0</v>
      </c>
      <c r="R38" s="218" t="n">
        <v>0</v>
      </c>
      <c r="S38" s="29" t="n">
        <v>0</v>
      </c>
      <c r="T38" s="38" t="n">
        <f aca="false">SUM(B38,E38,H38,K38,N38,Q38)</f>
        <v>2555</v>
      </c>
      <c r="U38" s="39" t="n">
        <f aca="false">SUM(C38,F38,I38,L38,O38,R38)</f>
        <v>0</v>
      </c>
      <c r="V38" s="40" t="n">
        <f aca="false">SUM(D38,G38,J38,M38,P38,S38)</f>
        <v>2586</v>
      </c>
    </row>
    <row r="39" customFormat="false" ht="10.15" hidden="false" customHeight="true" outlineLevel="0" collapsed="false">
      <c r="A39" s="24" t="s">
        <v>64</v>
      </c>
      <c r="B39" s="25" t="n">
        <v>31</v>
      </c>
      <c r="C39" s="27" t="n">
        <v>0</v>
      </c>
      <c r="D39" s="169" t="n">
        <v>63</v>
      </c>
      <c r="E39" s="25" t="n">
        <v>25</v>
      </c>
      <c r="F39" s="27" t="n">
        <v>0</v>
      </c>
      <c r="G39" s="170" t="n">
        <v>25</v>
      </c>
      <c r="H39" s="218" t="n">
        <v>0</v>
      </c>
      <c r="I39" s="218" t="n">
        <v>0</v>
      </c>
      <c r="J39" s="29" t="n">
        <v>0</v>
      </c>
      <c r="K39" s="25" t="n">
        <v>180</v>
      </c>
      <c r="L39" s="27" t="n">
        <v>0</v>
      </c>
      <c r="M39" s="169" t="n">
        <v>180</v>
      </c>
      <c r="N39" s="25" t="n">
        <v>144</v>
      </c>
      <c r="O39" s="27" t="n">
        <v>9</v>
      </c>
      <c r="P39" s="170" t="n">
        <v>153</v>
      </c>
      <c r="Q39" s="218" t="n">
        <v>0</v>
      </c>
      <c r="R39" s="218" t="n">
        <v>0</v>
      </c>
      <c r="S39" s="29" t="n">
        <v>0</v>
      </c>
      <c r="T39" s="38" t="n">
        <f aca="false">SUM(B39,E39,H39,K39,N39,Q39)</f>
        <v>380</v>
      </c>
      <c r="U39" s="39" t="n">
        <f aca="false">SUM(C39,F39,I39,L39,O39,R39)</f>
        <v>9</v>
      </c>
      <c r="V39" s="40" t="n">
        <f aca="false">SUM(D39,G39,J39,M39,P39,S39)</f>
        <v>421</v>
      </c>
    </row>
    <row r="40" customFormat="false" ht="10.15" hidden="false" customHeight="true" outlineLevel="0" collapsed="false">
      <c r="A40" s="30" t="s">
        <v>65</v>
      </c>
      <c r="B40" s="31" t="n">
        <v>4775</v>
      </c>
      <c r="C40" s="83" t="n">
        <v>111</v>
      </c>
      <c r="D40" s="83" t="n">
        <v>4979</v>
      </c>
      <c r="E40" s="31" t="n">
        <v>2394</v>
      </c>
      <c r="F40" s="83" t="n">
        <v>94</v>
      </c>
      <c r="G40" s="208" t="n">
        <v>2488</v>
      </c>
      <c r="H40" s="144" t="n">
        <v>0</v>
      </c>
      <c r="I40" s="144" t="n">
        <v>37</v>
      </c>
      <c r="J40" s="145" t="n">
        <v>37</v>
      </c>
      <c r="K40" s="31" t="n">
        <v>3506</v>
      </c>
      <c r="L40" s="83" t="n">
        <v>189</v>
      </c>
      <c r="M40" s="83" t="n">
        <v>3695</v>
      </c>
      <c r="N40" s="31" t="n">
        <v>2376</v>
      </c>
      <c r="O40" s="83" t="n">
        <v>75</v>
      </c>
      <c r="P40" s="208" t="n">
        <v>2451</v>
      </c>
      <c r="Q40" s="144" t="n">
        <v>0</v>
      </c>
      <c r="R40" s="144" t="n">
        <v>64</v>
      </c>
      <c r="S40" s="145" t="n">
        <v>64</v>
      </c>
      <c r="T40" s="31" t="n">
        <f aca="false">SUM(B40,E40,H40,K40,N40,Q40)</f>
        <v>13051</v>
      </c>
      <c r="U40" s="83" t="n">
        <f aca="false">SUM(C40,F40,I40,L40,O40,R40)</f>
        <v>570</v>
      </c>
      <c r="V40" s="33" t="n">
        <f aca="false">SUM(D40,G40,J40,M40,P40,S40)</f>
        <v>13714</v>
      </c>
    </row>
    <row r="41" customFormat="false" ht="10.15" hidden="false" customHeight="true" outlineLevel="0" collapsed="false">
      <c r="A41" s="35" t="s">
        <v>72</v>
      </c>
      <c r="B41" s="25"/>
      <c r="C41" s="27"/>
      <c r="D41" s="169"/>
      <c r="E41" s="25"/>
      <c r="F41" s="27"/>
      <c r="G41" s="170"/>
      <c r="H41" s="218"/>
      <c r="I41" s="218"/>
      <c r="J41" s="29"/>
      <c r="K41" s="25"/>
      <c r="L41" s="27"/>
      <c r="M41" s="169"/>
      <c r="N41" s="25"/>
      <c r="O41" s="27"/>
      <c r="P41" s="170"/>
      <c r="Q41" s="218"/>
      <c r="R41" s="218"/>
      <c r="S41" s="29"/>
      <c r="T41" s="219"/>
      <c r="U41" s="173"/>
      <c r="V41" s="40"/>
    </row>
    <row r="42" customFormat="false" ht="10.15" hidden="false" customHeight="true" outlineLevel="0" collapsed="false">
      <c r="A42" s="24" t="s">
        <v>62</v>
      </c>
      <c r="B42" s="25" t="n">
        <v>4792</v>
      </c>
      <c r="C42" s="27" t="n">
        <v>174</v>
      </c>
      <c r="D42" s="169" t="n">
        <v>5008</v>
      </c>
      <c r="E42" s="25" t="n">
        <v>2455</v>
      </c>
      <c r="F42" s="27" t="n">
        <v>123</v>
      </c>
      <c r="G42" s="170" t="n">
        <v>2578</v>
      </c>
      <c r="H42" s="218" t="n">
        <v>0</v>
      </c>
      <c r="I42" s="218" t="n">
        <v>65</v>
      </c>
      <c r="J42" s="29" t="n">
        <v>65</v>
      </c>
      <c r="K42" s="25" t="n">
        <v>4039</v>
      </c>
      <c r="L42" s="27" t="n">
        <v>537</v>
      </c>
      <c r="M42" s="169" t="n">
        <v>4576</v>
      </c>
      <c r="N42" s="25" t="n">
        <v>2786</v>
      </c>
      <c r="O42" s="27" t="n">
        <v>172</v>
      </c>
      <c r="P42" s="170" t="n">
        <v>2958</v>
      </c>
      <c r="Q42" s="218" t="n">
        <v>0</v>
      </c>
      <c r="R42" s="218" t="n">
        <v>132</v>
      </c>
      <c r="S42" s="29" t="n">
        <v>132</v>
      </c>
      <c r="T42" s="38" t="n">
        <f aca="false">SUM(B42,E42,H42,K42,N42,Q42)</f>
        <v>14072</v>
      </c>
      <c r="U42" s="39" t="n">
        <f aca="false">SUM(C42,F42,I42,L42,O42,R42)</f>
        <v>1203</v>
      </c>
      <c r="V42" s="40" t="n">
        <f aca="false">SUM(D42,G42,J42,M42,P42,S42)</f>
        <v>15317</v>
      </c>
    </row>
    <row r="43" customFormat="false" ht="10.15" hidden="false" customHeight="true" outlineLevel="0" collapsed="false">
      <c r="A43" s="24" t="s">
        <v>63</v>
      </c>
      <c r="B43" s="25" t="n">
        <v>2614</v>
      </c>
      <c r="C43" s="27" t="n">
        <v>0</v>
      </c>
      <c r="D43" s="169" t="n">
        <v>2657</v>
      </c>
      <c r="E43" s="25" t="n">
        <v>1513</v>
      </c>
      <c r="F43" s="27" t="n">
        <v>0</v>
      </c>
      <c r="G43" s="170" t="n">
        <v>1513</v>
      </c>
      <c r="H43" s="218" t="n">
        <v>0</v>
      </c>
      <c r="I43" s="218" t="n">
        <v>0</v>
      </c>
      <c r="J43" s="29" t="n">
        <v>0</v>
      </c>
      <c r="K43" s="25" t="n">
        <v>557</v>
      </c>
      <c r="L43" s="27" t="n">
        <v>0</v>
      </c>
      <c r="M43" s="169" t="n">
        <v>557</v>
      </c>
      <c r="N43" s="25" t="n">
        <v>470</v>
      </c>
      <c r="O43" s="27" t="n">
        <v>0</v>
      </c>
      <c r="P43" s="170" t="n">
        <v>470</v>
      </c>
      <c r="Q43" s="218" t="n">
        <v>0</v>
      </c>
      <c r="R43" s="218" t="n">
        <v>0</v>
      </c>
      <c r="S43" s="29" t="n">
        <v>0</v>
      </c>
      <c r="T43" s="38" t="n">
        <f aca="false">SUM(B43,E43,H43,K43,N43,Q43)</f>
        <v>5154</v>
      </c>
      <c r="U43" s="39" t="n">
        <f aca="false">SUM(C43,F43,I43,L43,O43,R43)</f>
        <v>0</v>
      </c>
      <c r="V43" s="40" t="n">
        <f aca="false">SUM(D43,G43,J43,M43,P43,S43)</f>
        <v>5197</v>
      </c>
    </row>
    <row r="44" customFormat="false" ht="10.15" hidden="false" customHeight="true" outlineLevel="0" collapsed="false">
      <c r="A44" s="24" t="s">
        <v>64</v>
      </c>
      <c r="B44" s="25" t="n">
        <v>88</v>
      </c>
      <c r="C44" s="27" t="n">
        <v>0</v>
      </c>
      <c r="D44" s="169" t="n">
        <v>132</v>
      </c>
      <c r="E44" s="25" t="n">
        <v>73</v>
      </c>
      <c r="F44" s="27" t="n">
        <v>0</v>
      </c>
      <c r="G44" s="170" t="n">
        <v>73</v>
      </c>
      <c r="H44" s="218" t="n">
        <v>0</v>
      </c>
      <c r="I44" s="218" t="n">
        <v>0</v>
      </c>
      <c r="J44" s="29" t="n">
        <v>0</v>
      </c>
      <c r="K44" s="25" t="n">
        <v>326</v>
      </c>
      <c r="L44" s="27" t="n">
        <v>18</v>
      </c>
      <c r="M44" s="169" t="n">
        <v>344</v>
      </c>
      <c r="N44" s="25" t="n">
        <v>267</v>
      </c>
      <c r="O44" s="27" t="n">
        <v>16</v>
      </c>
      <c r="P44" s="170" t="n">
        <v>283</v>
      </c>
      <c r="Q44" s="218" t="n">
        <v>0</v>
      </c>
      <c r="R44" s="218" t="n">
        <v>0</v>
      </c>
      <c r="S44" s="29" t="n">
        <v>0</v>
      </c>
      <c r="T44" s="38" t="n">
        <f aca="false">SUM(B44,E44,H44,K44,N44,Q44)</f>
        <v>754</v>
      </c>
      <c r="U44" s="39" t="n">
        <f aca="false">SUM(C44,F44,I44,L44,O44,R44)</f>
        <v>34</v>
      </c>
      <c r="V44" s="40" t="n">
        <f aca="false">SUM(D44,G44,J44,M44,P44,S44)</f>
        <v>832</v>
      </c>
    </row>
    <row r="45" customFormat="false" ht="10.15" hidden="false" customHeight="true" outlineLevel="0" collapsed="false">
      <c r="A45" s="30" t="s">
        <v>65</v>
      </c>
      <c r="B45" s="31" t="n">
        <v>7494</v>
      </c>
      <c r="C45" s="83" t="n">
        <v>174</v>
      </c>
      <c r="D45" s="83" t="n">
        <v>7797</v>
      </c>
      <c r="E45" s="31" t="n">
        <v>4041</v>
      </c>
      <c r="F45" s="83" t="n">
        <v>123</v>
      </c>
      <c r="G45" s="208" t="n">
        <v>4164</v>
      </c>
      <c r="H45" s="144" t="n">
        <v>0</v>
      </c>
      <c r="I45" s="144" t="n">
        <v>65</v>
      </c>
      <c r="J45" s="145" t="n">
        <v>65</v>
      </c>
      <c r="K45" s="31" t="n">
        <v>4922</v>
      </c>
      <c r="L45" s="83" t="n">
        <v>555</v>
      </c>
      <c r="M45" s="83" t="n">
        <v>5477</v>
      </c>
      <c r="N45" s="31" t="n">
        <v>3523</v>
      </c>
      <c r="O45" s="83" t="n">
        <v>188</v>
      </c>
      <c r="P45" s="208" t="n">
        <v>3711</v>
      </c>
      <c r="Q45" s="144" t="n">
        <v>0</v>
      </c>
      <c r="R45" s="144" t="n">
        <v>132</v>
      </c>
      <c r="S45" s="145" t="n">
        <v>132</v>
      </c>
      <c r="T45" s="31" t="n">
        <f aca="false">SUM(B45,E45,H45,K45,N45,Q45)</f>
        <v>19980</v>
      </c>
      <c r="U45" s="83" t="n">
        <f aca="false">SUM(C45,F45,I45,L45,O45,R45)</f>
        <v>1237</v>
      </c>
      <c r="V45" s="33" t="n">
        <f aca="false">SUM(D45,G45,J45,M45,P45,S45)</f>
        <v>21346</v>
      </c>
    </row>
    <row r="46" customFormat="false" ht="10.15" hidden="false" customHeight="true" outlineLevel="0" collapsed="false">
      <c r="A46" s="35" t="s">
        <v>73</v>
      </c>
      <c r="B46" s="25"/>
      <c r="C46" s="27"/>
      <c r="D46" s="169"/>
      <c r="E46" s="25"/>
      <c r="F46" s="27"/>
      <c r="G46" s="170"/>
      <c r="H46" s="218"/>
      <c r="I46" s="218"/>
      <c r="J46" s="29"/>
      <c r="K46" s="25"/>
      <c r="L46" s="27"/>
      <c r="M46" s="169"/>
      <c r="N46" s="25"/>
      <c r="O46" s="27"/>
      <c r="P46" s="170"/>
      <c r="Q46" s="218"/>
      <c r="R46" s="218"/>
      <c r="S46" s="29"/>
      <c r="T46" s="86"/>
      <c r="U46" s="169"/>
      <c r="V46" s="40"/>
    </row>
    <row r="47" customFormat="false" ht="10.15" hidden="false" customHeight="true" outlineLevel="0" collapsed="false">
      <c r="A47" s="24" t="s">
        <v>62</v>
      </c>
      <c r="B47" s="38" t="n">
        <f aca="false">SUM(B7,B12,B17,B22,B27,B32,B37,B42)</f>
        <v>22432</v>
      </c>
      <c r="C47" s="39" t="n">
        <f aca="false">SUM(C7,C12,C17,C22,C27,C32,C37,C42)</f>
        <v>769</v>
      </c>
      <c r="D47" s="170" t="n">
        <f aca="false">SUM(B47:C47)</f>
        <v>23201</v>
      </c>
      <c r="E47" s="38" t="n">
        <f aca="false">SUM(E7,E12,E17,E22,E27,E32,E37,E42)</f>
        <v>11623</v>
      </c>
      <c r="F47" s="39" t="n">
        <f aca="false">SUM(F7,F12,F17,F22,F27,F32,F37,F42)</f>
        <v>522</v>
      </c>
      <c r="G47" s="170" t="n">
        <f aca="false">SUM(E47:F47)</f>
        <v>12145</v>
      </c>
      <c r="H47" s="38" t="n">
        <f aca="false">SUM(H7,H12,H17,H22,H27,H32,H37,H42)</f>
        <v>0</v>
      </c>
      <c r="I47" s="39" t="n">
        <f aca="false">SUM(I7,I12,I17,I22,I27,I32,I37,I42)</f>
        <v>154</v>
      </c>
      <c r="J47" s="170" t="n">
        <f aca="false">SUM(H47:I47)</f>
        <v>154</v>
      </c>
      <c r="K47" s="38" t="n">
        <f aca="false">SUM(K7,K12,K17,K22,K27,K32,K37,K42)</f>
        <v>16757</v>
      </c>
      <c r="L47" s="39" t="n">
        <f aca="false">SUM(L7,L12,L17,L22,L27,L32,L37,L42)</f>
        <v>1472</v>
      </c>
      <c r="M47" s="170" t="n">
        <f aca="false">SUM(K47:L47)</f>
        <v>18229</v>
      </c>
      <c r="N47" s="38" t="n">
        <f aca="false">SUM(N7,N12,N17,N22,N27,N32,N37,N42)</f>
        <v>11359</v>
      </c>
      <c r="O47" s="39" t="n">
        <f aca="false">SUM(O7,O12,O17,O22,O27,O32,O37,O42)</f>
        <v>373</v>
      </c>
      <c r="P47" s="170" t="n">
        <f aca="false">SUM(N47:O47)</f>
        <v>11732</v>
      </c>
      <c r="Q47" s="38" t="n">
        <f aca="false">SUM(Q7,Q12,Q17,Q22,Q27,Q32,Q37,Q42)</f>
        <v>0</v>
      </c>
      <c r="R47" s="39" t="n">
        <f aca="false">SUM(R7,R12,R17,R22,R27,R32,R37,R42)</f>
        <v>318</v>
      </c>
      <c r="S47" s="170" t="n">
        <f aca="false">SUM(Q47:R47)</f>
        <v>318</v>
      </c>
      <c r="T47" s="38" t="n">
        <f aca="false">SUM(B47,E47,H47,K47,N47,Q47)</f>
        <v>62171</v>
      </c>
      <c r="U47" s="39" t="n">
        <f aca="false">SUM(C47,F47,I47,L47,O47,R47)</f>
        <v>3608</v>
      </c>
      <c r="V47" s="40" t="n">
        <f aca="false">SUM(D47,G47,J47,M47,P47,S47)</f>
        <v>65779</v>
      </c>
    </row>
    <row r="48" customFormat="false" ht="10.15" hidden="false" customHeight="true" outlineLevel="0" collapsed="false">
      <c r="A48" s="24" t="s">
        <v>63</v>
      </c>
      <c r="B48" s="38" t="n">
        <f aca="false">SUM(B8,B13,B18,B23,B28,B33,B38,B43)</f>
        <v>8298</v>
      </c>
      <c r="C48" s="39" t="n">
        <f aca="false">SUM(C8,C13,C18,C23,C28,C33,C38,C43)</f>
        <v>0</v>
      </c>
      <c r="D48" s="170" t="n">
        <f aca="false">SUM(B48:C48)</f>
        <v>8298</v>
      </c>
      <c r="E48" s="38" t="n">
        <f aca="false">SUM(E8,E13,E18,E23,E28,E33,E38,E43)</f>
        <v>4896</v>
      </c>
      <c r="F48" s="39" t="n">
        <f aca="false">SUM(F8,F13,F18,F23,F28,F33,F38,F43)</f>
        <v>0</v>
      </c>
      <c r="G48" s="170" t="n">
        <f aca="false">SUM(E48:F48)</f>
        <v>4896</v>
      </c>
      <c r="H48" s="38" t="n">
        <f aca="false">SUM(H8,H13,H18,H23,H28,H33,H38,H43)</f>
        <v>0</v>
      </c>
      <c r="I48" s="39" t="n">
        <f aca="false">SUM(I8,I13,I18,I23,I28,I33,I38,I43)</f>
        <v>0</v>
      </c>
      <c r="J48" s="170" t="n">
        <f aca="false">SUM(H48:I48)</f>
        <v>0</v>
      </c>
      <c r="K48" s="38" t="n">
        <f aca="false">SUM(K8,K13,K18,K23,K28,K33,K38,K43)</f>
        <v>2655</v>
      </c>
      <c r="L48" s="39" t="n">
        <f aca="false">SUM(L8,L13,L18,L23,L28,L33,L38,L43)</f>
        <v>0</v>
      </c>
      <c r="M48" s="170" t="n">
        <f aca="false">SUM(K48:L48)</f>
        <v>2655</v>
      </c>
      <c r="N48" s="38" t="n">
        <f aca="false">SUM(N8,N13,N18,N23,N28,N33,N38,N43)</f>
        <v>2070</v>
      </c>
      <c r="O48" s="39" t="n">
        <f aca="false">SUM(O8,O13,O18,O23,O28,O33,O38,O43)</f>
        <v>0</v>
      </c>
      <c r="P48" s="170" t="n">
        <f aca="false">SUM(N48:O48)</f>
        <v>2070</v>
      </c>
      <c r="Q48" s="38" t="n">
        <f aca="false">SUM(Q8,Q13,Q18,Q23,Q28,Q33,Q38,Q43)</f>
        <v>0</v>
      </c>
      <c r="R48" s="39" t="n">
        <f aca="false">SUM(R8,R13,R18,R23,R28,R33,R38,R43)</f>
        <v>0</v>
      </c>
      <c r="S48" s="170" t="n">
        <f aca="false">SUM(Q48:R48)</f>
        <v>0</v>
      </c>
      <c r="T48" s="38" t="n">
        <f aca="false">SUM(B48,E48,H48,K48,N48,Q48)</f>
        <v>17919</v>
      </c>
      <c r="U48" s="39" t="n">
        <f aca="false">SUM(C48,F48,I48,L48,O48,R48)</f>
        <v>0</v>
      </c>
      <c r="V48" s="40" t="n">
        <f aca="false">SUM(D48,G48,J48,M48,P48,S48)</f>
        <v>17919</v>
      </c>
    </row>
    <row r="49" customFormat="false" ht="10.15" hidden="false" customHeight="true" outlineLevel="0" collapsed="false">
      <c r="A49" s="24" t="s">
        <v>64</v>
      </c>
      <c r="B49" s="38" t="n">
        <f aca="false">SUM(B9,B14,B19,B24,B29,B34,B39,B44)</f>
        <v>510</v>
      </c>
      <c r="C49" s="39" t="n">
        <f aca="false">SUM(C9,C14,C19,C24,C29,C34,C39,C44)</f>
        <v>1</v>
      </c>
      <c r="D49" s="170" t="n">
        <f aca="false">SUM(B49:C49)</f>
        <v>511</v>
      </c>
      <c r="E49" s="38" t="n">
        <f aca="false">SUM(E9,E14,E19,E24,E29,E34,E39,E44)</f>
        <v>384</v>
      </c>
      <c r="F49" s="39" t="n">
        <f aca="false">SUM(F9,F14,F19,F24,F29,F34,F39,F44)</f>
        <v>0</v>
      </c>
      <c r="G49" s="170" t="n">
        <f aca="false">SUM(E49:F49)</f>
        <v>384</v>
      </c>
      <c r="H49" s="38" t="n">
        <f aca="false">SUM(H9,H14,H19,H24,H29,H34,H39,H44)</f>
        <v>0</v>
      </c>
      <c r="I49" s="39" t="n">
        <f aca="false">SUM(I9,I14,I19,I24,I29,I34,I39,I44)</f>
        <v>0</v>
      </c>
      <c r="J49" s="170" t="n">
        <f aca="false">SUM(H49:I49)</f>
        <v>0</v>
      </c>
      <c r="K49" s="38" t="n">
        <f aca="false">SUM(K9,K14,K19,K24,K29,K34,K39,K44)</f>
        <v>904</v>
      </c>
      <c r="L49" s="39" t="n">
        <f aca="false">SUM(L9,L14,L19,L24,L29,L34,L39,L44)</f>
        <v>103</v>
      </c>
      <c r="M49" s="170" t="n">
        <f aca="false">SUM(K49:L49)</f>
        <v>1007</v>
      </c>
      <c r="N49" s="38" t="n">
        <f aca="false">SUM(N9,N14,N19,N24,N29,N34,N39,N44)</f>
        <v>770</v>
      </c>
      <c r="O49" s="39" t="n">
        <f aca="false">SUM(O9,O14,O19,O24,O29,O34,O39,O44)</f>
        <v>73</v>
      </c>
      <c r="P49" s="170" t="n">
        <f aca="false">SUM(N49:O49)</f>
        <v>843</v>
      </c>
      <c r="Q49" s="38" t="n">
        <f aca="false">SUM(Q9,Q14,Q19,Q24,Q29,Q34,Q39,Q44)</f>
        <v>0</v>
      </c>
      <c r="R49" s="39" t="n">
        <f aca="false">SUM(R9,R14,R19,R24,R29,R34,R39,R44)</f>
        <v>0</v>
      </c>
      <c r="S49" s="170" t="n">
        <f aca="false">SUM(Q49:R49)</f>
        <v>0</v>
      </c>
      <c r="T49" s="38" t="n">
        <f aca="false">SUM(B49,E49,H49,K49,N49,Q49)</f>
        <v>2568</v>
      </c>
      <c r="U49" s="39" t="n">
        <f aca="false">SUM(C49,F49,I49,L49,O49,R49)</f>
        <v>177</v>
      </c>
      <c r="V49" s="40" t="n">
        <f aca="false">SUM(D49,G49,J49,M49,P49,S49)</f>
        <v>2745</v>
      </c>
    </row>
    <row r="50" customFormat="false" ht="11.25" hidden="false" customHeight="true" outlineLevel="0" collapsed="false">
      <c r="A50" s="41" t="s">
        <v>65</v>
      </c>
      <c r="B50" s="42" t="n">
        <f aca="false">SUM(B47:B49)</f>
        <v>31240</v>
      </c>
      <c r="C50" s="75" t="n">
        <f aca="false">SUM(C47:C49)</f>
        <v>770</v>
      </c>
      <c r="D50" s="151" t="n">
        <f aca="false">SUM(D47:D49)</f>
        <v>32010</v>
      </c>
      <c r="E50" s="42" t="n">
        <f aca="false">SUM(E47:E49)</f>
        <v>16903</v>
      </c>
      <c r="F50" s="75" t="n">
        <f aca="false">SUM(F47:F49)</f>
        <v>522</v>
      </c>
      <c r="G50" s="151" t="n">
        <f aca="false">SUM(G47:G49)</f>
        <v>17425</v>
      </c>
      <c r="H50" s="42" t="n">
        <f aca="false">SUM(H47:H49)</f>
        <v>0</v>
      </c>
      <c r="I50" s="75" t="n">
        <f aca="false">SUM(I47:I49)</f>
        <v>154</v>
      </c>
      <c r="J50" s="151" t="n">
        <f aca="false">SUM(J47:J49)</f>
        <v>154</v>
      </c>
      <c r="K50" s="42" t="n">
        <f aca="false">SUM(K47:K49)</f>
        <v>20316</v>
      </c>
      <c r="L50" s="75" t="n">
        <f aca="false">SUM(L47:L49)</f>
        <v>1575</v>
      </c>
      <c r="M50" s="151" t="n">
        <f aca="false">SUM(M47:M49)</f>
        <v>21891</v>
      </c>
      <c r="N50" s="42" t="n">
        <f aca="false">SUM(N47:N49)</f>
        <v>14199</v>
      </c>
      <c r="O50" s="75" t="n">
        <f aca="false">SUM(O47:O49)</f>
        <v>446</v>
      </c>
      <c r="P50" s="151" t="n">
        <f aca="false">SUM(P47:P49)</f>
        <v>14645</v>
      </c>
      <c r="Q50" s="42" t="n">
        <f aca="false">SUM(Q47:Q49)</f>
        <v>0</v>
      </c>
      <c r="R50" s="75" t="n">
        <f aca="false">SUM(R47:R49)</f>
        <v>318</v>
      </c>
      <c r="S50" s="151" t="n">
        <f aca="false">SUM(S47:S49)</f>
        <v>318</v>
      </c>
      <c r="T50" s="42" t="n">
        <f aca="false">SUM(B50,E50,H50,K50,N50,Q50)</f>
        <v>82658</v>
      </c>
      <c r="U50" s="75" t="n">
        <f aca="false">SUM(C50,F50,I50,L50,O50,R50)</f>
        <v>3785</v>
      </c>
      <c r="V50" s="44" t="n">
        <f aca="false">SUM(D50,G50,J50,M50,P50,S50)</f>
        <v>86443</v>
      </c>
    </row>
    <row r="51" customFormat="false" ht="12.75" hidden="false" customHeight="false" outlineLevel="0" collapsed="false">
      <c r="A51" s="47" t="s">
        <v>75</v>
      </c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7"/>
    </row>
    <row r="52" customFormat="false" ht="12.75" hidden="false" customHeight="false" outlineLevel="0" collapsed="false"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7"/>
    </row>
    <row r="53" customFormat="false" ht="12.75" hidden="false" customHeight="false" outlineLevel="0" collapsed="false"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</row>
    <row r="54" customFormat="false" ht="12.75" hidden="false" customHeight="false" outlineLevel="0" collapsed="false"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7"/>
    </row>
    <row r="55" customFormat="false" ht="12.75" hidden="false" customHeight="false" outlineLevel="0" collapsed="false"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7"/>
    </row>
    <row r="56" customFormat="false" ht="12.75" hidden="false" customHeight="false" outlineLevel="0" collapsed="false"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7"/>
    </row>
    <row r="57" customFormat="false" ht="12.75" hidden="false" customHeight="false" outlineLevel="0" collapsed="false"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7"/>
    </row>
    <row r="58" customFormat="false" ht="12.75" hidden="false" customHeight="false" outlineLevel="0" collapsed="false"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</row>
  </sheetData>
  <mergeCells count="8">
    <mergeCell ref="A1:V1"/>
    <mergeCell ref="B4:D4"/>
    <mergeCell ref="E4:G4"/>
    <mergeCell ref="H4:J4"/>
    <mergeCell ref="K4:M4"/>
    <mergeCell ref="N4:P4"/>
    <mergeCell ref="Q4:S4"/>
    <mergeCell ref="T4:V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40277777777778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7.7"/>
  </cols>
  <sheetData>
    <row r="1" customFormat="false" ht="12.95" hidden="false" customHeight="true" outlineLevel="0" collapsed="false">
      <c r="A1" s="8" t="s">
        <v>234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2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2.2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220" t="s">
        <v>237</v>
      </c>
      <c r="B6" s="221"/>
      <c r="C6" s="222"/>
      <c r="D6" s="223"/>
      <c r="E6" s="221"/>
      <c r="F6" s="222"/>
      <c r="G6" s="223"/>
      <c r="H6" s="221"/>
      <c r="I6" s="222"/>
      <c r="J6" s="224"/>
    </row>
    <row r="7" customFormat="false" ht="12.2" hidden="false" customHeight="true" outlineLevel="0" collapsed="false">
      <c r="A7" s="225" t="s">
        <v>238</v>
      </c>
      <c r="B7" s="226" t="n">
        <v>20</v>
      </c>
      <c r="C7" s="227" t="n">
        <v>2</v>
      </c>
      <c r="D7" s="228" t="n">
        <v>22</v>
      </c>
      <c r="E7" s="229" t="n">
        <v>0</v>
      </c>
      <c r="F7" s="227" t="n">
        <v>0</v>
      </c>
      <c r="G7" s="173" t="n">
        <v>0</v>
      </c>
      <c r="H7" s="230" t="n">
        <f aca="false">SUM(B7,E7)</f>
        <v>20</v>
      </c>
      <c r="I7" s="231" t="n">
        <f aca="false">SUM(C7,F7)</f>
        <v>2</v>
      </c>
      <c r="J7" s="232" t="n">
        <f aca="false">SUM(D7,G7)</f>
        <v>22</v>
      </c>
    </row>
    <row r="8" customFormat="false" ht="12.2" hidden="false" customHeight="true" outlineLevel="0" collapsed="false">
      <c r="A8" s="225" t="s">
        <v>239</v>
      </c>
      <c r="B8" s="226" t="n">
        <v>56</v>
      </c>
      <c r="C8" s="227" t="n">
        <v>696</v>
      </c>
      <c r="D8" s="228" t="n">
        <v>752</v>
      </c>
      <c r="E8" s="229" t="n">
        <v>13</v>
      </c>
      <c r="F8" s="227" t="n">
        <v>63</v>
      </c>
      <c r="G8" s="173" t="n">
        <v>76</v>
      </c>
      <c r="H8" s="230" t="n">
        <f aca="false">SUM(B8,E8)</f>
        <v>69</v>
      </c>
      <c r="I8" s="231" t="n">
        <f aca="false">SUM(C8,F8)</f>
        <v>759</v>
      </c>
      <c r="J8" s="232" t="n">
        <f aca="false">SUM(D8,G8)</f>
        <v>828</v>
      </c>
    </row>
    <row r="9" customFormat="false" ht="12.2" hidden="false" customHeight="true" outlineLevel="0" collapsed="false">
      <c r="A9" s="225" t="s">
        <v>240</v>
      </c>
      <c r="B9" s="226" t="n">
        <v>20</v>
      </c>
      <c r="C9" s="227" t="n">
        <v>2</v>
      </c>
      <c r="D9" s="228" t="n">
        <v>22</v>
      </c>
      <c r="E9" s="229" t="n">
        <v>35</v>
      </c>
      <c r="F9" s="227" t="n">
        <v>5</v>
      </c>
      <c r="G9" s="173" t="n">
        <v>40</v>
      </c>
      <c r="H9" s="230" t="n">
        <f aca="false">SUM(B9,E9)</f>
        <v>55</v>
      </c>
      <c r="I9" s="231" t="n">
        <f aca="false">SUM(C9,F9)</f>
        <v>7</v>
      </c>
      <c r="J9" s="232" t="n">
        <f aca="false">SUM(D9,G9)</f>
        <v>62</v>
      </c>
    </row>
    <row r="10" customFormat="false" ht="12.2" hidden="false" customHeight="true" outlineLevel="0" collapsed="false">
      <c r="A10" s="225" t="s">
        <v>241</v>
      </c>
      <c r="B10" s="226" t="n">
        <v>11</v>
      </c>
      <c r="C10" s="227" t="n">
        <v>103</v>
      </c>
      <c r="D10" s="228" t="n">
        <v>114</v>
      </c>
      <c r="E10" s="229" t="n">
        <v>5</v>
      </c>
      <c r="F10" s="227" t="n">
        <v>39</v>
      </c>
      <c r="G10" s="173" t="n">
        <v>44</v>
      </c>
      <c r="H10" s="230" t="n">
        <f aca="false">SUM(B10,E10)</f>
        <v>16</v>
      </c>
      <c r="I10" s="231" t="n">
        <f aca="false">SUM(C10,F10)</f>
        <v>142</v>
      </c>
      <c r="J10" s="232" t="n">
        <f aca="false">SUM(D10,G10)</f>
        <v>158</v>
      </c>
    </row>
    <row r="11" customFormat="false" ht="12.2" hidden="false" customHeight="true" outlineLevel="0" collapsed="false">
      <c r="A11" s="225" t="s">
        <v>242</v>
      </c>
      <c r="B11" s="226" t="n">
        <v>763</v>
      </c>
      <c r="C11" s="227" t="n">
        <v>10</v>
      </c>
      <c r="D11" s="228" t="n">
        <v>773</v>
      </c>
      <c r="E11" s="229" t="n">
        <v>122</v>
      </c>
      <c r="F11" s="227" t="n">
        <v>0</v>
      </c>
      <c r="G11" s="173" t="n">
        <v>122</v>
      </c>
      <c r="H11" s="230" t="n">
        <f aca="false">SUM(B11,E11)</f>
        <v>885</v>
      </c>
      <c r="I11" s="231" t="n">
        <f aca="false">SUM(C11,F11)</f>
        <v>10</v>
      </c>
      <c r="J11" s="232" t="n">
        <f aca="false">SUM(D11,G11)</f>
        <v>895</v>
      </c>
    </row>
    <row r="12" customFormat="false" ht="12.2" hidden="false" customHeight="true" outlineLevel="0" collapsed="false">
      <c r="A12" s="225" t="s">
        <v>243</v>
      </c>
      <c r="B12" s="226" t="n">
        <v>919</v>
      </c>
      <c r="C12" s="227" t="n">
        <v>800</v>
      </c>
      <c r="D12" s="228" t="n">
        <v>1719</v>
      </c>
      <c r="E12" s="229" t="n">
        <v>20</v>
      </c>
      <c r="F12" s="227" t="n">
        <v>18</v>
      </c>
      <c r="G12" s="173" t="n">
        <v>38</v>
      </c>
      <c r="H12" s="230" t="n">
        <f aca="false">SUM(B12,E12)</f>
        <v>939</v>
      </c>
      <c r="I12" s="231" t="n">
        <f aca="false">SUM(C12,F12)</f>
        <v>818</v>
      </c>
      <c r="J12" s="232" t="n">
        <f aca="false">SUM(D12,G12)</f>
        <v>1757</v>
      </c>
    </row>
    <row r="13" customFormat="false" ht="12.2" hidden="false" customHeight="true" outlineLevel="0" collapsed="false">
      <c r="A13" s="225" t="s">
        <v>244</v>
      </c>
      <c r="B13" s="226" t="n">
        <v>358</v>
      </c>
      <c r="C13" s="227" t="n">
        <v>1384</v>
      </c>
      <c r="D13" s="228" t="n">
        <v>1742</v>
      </c>
      <c r="E13" s="229" t="n">
        <v>397</v>
      </c>
      <c r="F13" s="227" t="n">
        <v>1106</v>
      </c>
      <c r="G13" s="173" t="n">
        <v>1503</v>
      </c>
      <c r="H13" s="230" t="n">
        <f aca="false">SUM(B13,E13)</f>
        <v>755</v>
      </c>
      <c r="I13" s="231" t="n">
        <f aca="false">SUM(C13,F13)</f>
        <v>2490</v>
      </c>
      <c r="J13" s="232" t="n">
        <f aca="false">SUM(D13,G13)</f>
        <v>3245</v>
      </c>
    </row>
    <row r="14" customFormat="false" ht="12.2" hidden="false" customHeight="true" outlineLevel="0" collapsed="false">
      <c r="A14" s="225" t="s">
        <v>245</v>
      </c>
      <c r="B14" s="226" t="n">
        <v>658</v>
      </c>
      <c r="C14" s="227" t="n">
        <v>412</v>
      </c>
      <c r="D14" s="228" t="n">
        <v>1070</v>
      </c>
      <c r="E14" s="229" t="n">
        <v>0</v>
      </c>
      <c r="F14" s="227" t="n">
        <v>0</v>
      </c>
      <c r="G14" s="173" t="n">
        <v>0</v>
      </c>
      <c r="H14" s="230" t="n">
        <f aca="false">SUM(B14,E14)</f>
        <v>658</v>
      </c>
      <c r="I14" s="231" t="n">
        <f aca="false">SUM(C14,F14)</f>
        <v>412</v>
      </c>
      <c r="J14" s="232" t="n">
        <f aca="false">SUM(D14,G14)</f>
        <v>1070</v>
      </c>
    </row>
    <row r="15" customFormat="false" ht="12.2" hidden="false" customHeight="true" outlineLevel="0" collapsed="false">
      <c r="A15" s="225" t="s">
        <v>246</v>
      </c>
      <c r="B15" s="226" t="n">
        <v>2</v>
      </c>
      <c r="C15" s="227" t="n">
        <v>20</v>
      </c>
      <c r="D15" s="228" t="n">
        <v>22</v>
      </c>
      <c r="E15" s="229" t="n">
        <v>0</v>
      </c>
      <c r="F15" s="227" t="n">
        <v>0</v>
      </c>
      <c r="G15" s="173" t="n">
        <v>0</v>
      </c>
      <c r="H15" s="230" t="n">
        <f aca="false">SUM(B15,E15)</f>
        <v>2</v>
      </c>
      <c r="I15" s="231" t="n">
        <f aca="false">SUM(C15,F15)</f>
        <v>20</v>
      </c>
      <c r="J15" s="232" t="n">
        <f aca="false">SUM(D15,G15)</f>
        <v>22</v>
      </c>
    </row>
    <row r="16" customFormat="false" ht="12.2" hidden="false" customHeight="true" outlineLevel="0" collapsed="false">
      <c r="A16" s="225" t="s">
        <v>247</v>
      </c>
      <c r="B16" s="226" t="n">
        <v>4</v>
      </c>
      <c r="C16" s="227" t="n">
        <v>12</v>
      </c>
      <c r="D16" s="228" t="n">
        <v>16</v>
      </c>
      <c r="E16" s="229" t="n">
        <v>0</v>
      </c>
      <c r="F16" s="227" t="n">
        <v>0</v>
      </c>
      <c r="G16" s="173" t="n">
        <v>0</v>
      </c>
      <c r="H16" s="230" t="n">
        <f aca="false">SUM(B16,E16)</f>
        <v>4</v>
      </c>
      <c r="I16" s="231" t="n">
        <f aca="false">SUM(C16,F16)</f>
        <v>12</v>
      </c>
      <c r="J16" s="232" t="n">
        <f aca="false">SUM(D16,G16)</f>
        <v>16</v>
      </c>
    </row>
    <row r="17" customFormat="false" ht="12.2" hidden="false" customHeight="true" outlineLevel="0" collapsed="false">
      <c r="A17" s="225" t="s">
        <v>248</v>
      </c>
      <c r="B17" s="226" t="n">
        <v>307</v>
      </c>
      <c r="C17" s="227" t="n">
        <v>2926</v>
      </c>
      <c r="D17" s="228" t="n">
        <v>3233</v>
      </c>
      <c r="E17" s="229" t="n">
        <v>241</v>
      </c>
      <c r="F17" s="227" t="n">
        <v>2240</v>
      </c>
      <c r="G17" s="173" t="n">
        <v>2481</v>
      </c>
      <c r="H17" s="230" t="n">
        <f aca="false">SUM(B17,E17)</f>
        <v>548</v>
      </c>
      <c r="I17" s="231" t="n">
        <f aca="false">SUM(C17,F17)</f>
        <v>5166</v>
      </c>
      <c r="J17" s="232" t="n">
        <f aca="false">SUM(D17,G17)</f>
        <v>5714</v>
      </c>
    </row>
    <row r="18" customFormat="false" ht="12.2" hidden="false" customHeight="true" outlineLevel="0" collapsed="false">
      <c r="A18" s="225" t="s">
        <v>249</v>
      </c>
      <c r="B18" s="226" t="n">
        <v>49</v>
      </c>
      <c r="C18" s="227" t="n">
        <v>48</v>
      </c>
      <c r="D18" s="228" t="n">
        <v>97</v>
      </c>
      <c r="E18" s="229" t="n">
        <v>0</v>
      </c>
      <c r="F18" s="227" t="n">
        <v>0</v>
      </c>
      <c r="G18" s="173" t="n">
        <v>0</v>
      </c>
      <c r="H18" s="230" t="n">
        <f aca="false">SUM(B18,E18)</f>
        <v>49</v>
      </c>
      <c r="I18" s="231" t="n">
        <f aca="false">SUM(C18,F18)</f>
        <v>48</v>
      </c>
      <c r="J18" s="232" t="n">
        <f aca="false">SUM(D18,G18)</f>
        <v>97</v>
      </c>
    </row>
    <row r="19" customFormat="false" ht="12.2" hidden="false" customHeight="true" outlineLevel="0" collapsed="false">
      <c r="A19" s="225" t="s">
        <v>250</v>
      </c>
      <c r="B19" s="226" t="n">
        <v>3</v>
      </c>
      <c r="C19" s="227" t="n">
        <v>4</v>
      </c>
      <c r="D19" s="228" t="n">
        <v>7</v>
      </c>
      <c r="E19" s="229" t="n">
        <v>0</v>
      </c>
      <c r="F19" s="227" t="n">
        <v>0</v>
      </c>
      <c r="G19" s="173" t="n">
        <v>0</v>
      </c>
      <c r="H19" s="230" t="n">
        <f aca="false">SUM(B19,E19)</f>
        <v>3</v>
      </c>
      <c r="I19" s="231" t="n">
        <f aca="false">SUM(C19,F19)</f>
        <v>4</v>
      </c>
      <c r="J19" s="232" t="n">
        <f aca="false">SUM(D19,G19)</f>
        <v>7</v>
      </c>
    </row>
    <row r="20" customFormat="false" ht="12.2" hidden="false" customHeight="true" outlineLevel="0" collapsed="false">
      <c r="A20" s="225" t="s">
        <v>251</v>
      </c>
      <c r="B20" s="226" t="n">
        <v>1904</v>
      </c>
      <c r="C20" s="227" t="n">
        <v>23</v>
      </c>
      <c r="D20" s="228" t="n">
        <v>1927</v>
      </c>
      <c r="E20" s="229" t="n">
        <v>952</v>
      </c>
      <c r="F20" s="227" t="n">
        <v>10</v>
      </c>
      <c r="G20" s="173" t="n">
        <v>962</v>
      </c>
      <c r="H20" s="230" t="n">
        <f aca="false">SUM(B20,E20)</f>
        <v>2856</v>
      </c>
      <c r="I20" s="231" t="n">
        <f aca="false">SUM(C20,F20)</f>
        <v>33</v>
      </c>
      <c r="J20" s="232" t="n">
        <f aca="false">SUM(D20,G20)</f>
        <v>2889</v>
      </c>
    </row>
    <row r="21" customFormat="false" ht="12.2" hidden="false" customHeight="true" outlineLevel="0" collapsed="false">
      <c r="A21" s="225" t="s">
        <v>252</v>
      </c>
      <c r="B21" s="226" t="n">
        <v>2684</v>
      </c>
      <c r="C21" s="227" t="n">
        <v>32</v>
      </c>
      <c r="D21" s="228" t="n">
        <v>2716</v>
      </c>
      <c r="E21" s="229" t="n">
        <v>1244</v>
      </c>
      <c r="F21" s="227" t="n">
        <v>6</v>
      </c>
      <c r="G21" s="173" t="n">
        <v>1250</v>
      </c>
      <c r="H21" s="230" t="n">
        <f aca="false">SUM(B21,E21)</f>
        <v>3928</v>
      </c>
      <c r="I21" s="231" t="n">
        <f aca="false">SUM(C21,F21)</f>
        <v>38</v>
      </c>
      <c r="J21" s="232" t="n">
        <f aca="false">SUM(D21,G21)</f>
        <v>3966</v>
      </c>
    </row>
    <row r="22" customFormat="false" ht="12.2" hidden="false" customHeight="true" outlineLevel="0" collapsed="false">
      <c r="A22" s="225" t="s">
        <v>253</v>
      </c>
      <c r="B22" s="226" t="n">
        <v>1499</v>
      </c>
      <c r="C22" s="227" t="n">
        <v>33</v>
      </c>
      <c r="D22" s="228" t="n">
        <v>1532</v>
      </c>
      <c r="E22" s="229" t="n">
        <v>501</v>
      </c>
      <c r="F22" s="227" t="n">
        <v>4</v>
      </c>
      <c r="G22" s="173" t="n">
        <v>505</v>
      </c>
      <c r="H22" s="230" t="n">
        <f aca="false">SUM(B22,E22)</f>
        <v>2000</v>
      </c>
      <c r="I22" s="231" t="n">
        <f aca="false">SUM(C22,F22)</f>
        <v>37</v>
      </c>
      <c r="J22" s="232" t="n">
        <f aca="false">SUM(D22,G22)</f>
        <v>2037</v>
      </c>
    </row>
    <row r="23" customFormat="false" ht="12.2" hidden="false" customHeight="true" outlineLevel="0" collapsed="false">
      <c r="A23" s="225" t="s">
        <v>254</v>
      </c>
      <c r="B23" s="226" t="n">
        <v>7</v>
      </c>
      <c r="C23" s="227" t="n">
        <v>852</v>
      </c>
      <c r="D23" s="228" t="n">
        <v>859</v>
      </c>
      <c r="E23" s="229" t="n">
        <v>3</v>
      </c>
      <c r="F23" s="227" t="n">
        <v>575</v>
      </c>
      <c r="G23" s="173" t="n">
        <v>578</v>
      </c>
      <c r="H23" s="230" t="n">
        <f aca="false">SUM(B23,E23)</f>
        <v>10</v>
      </c>
      <c r="I23" s="231" t="n">
        <f aca="false">SUM(C23,F23)</f>
        <v>1427</v>
      </c>
      <c r="J23" s="232" t="n">
        <f aca="false">SUM(D23,G23)</f>
        <v>1437</v>
      </c>
    </row>
    <row r="24" customFormat="false" ht="12.2" hidden="false" customHeight="true" outlineLevel="0" collapsed="false">
      <c r="A24" s="225" t="s">
        <v>255</v>
      </c>
      <c r="B24" s="226" t="n">
        <v>3148</v>
      </c>
      <c r="C24" s="227" t="n">
        <v>659</v>
      </c>
      <c r="D24" s="228" t="n">
        <v>3807</v>
      </c>
      <c r="E24" s="229" t="n">
        <v>145</v>
      </c>
      <c r="F24" s="227" t="n">
        <v>21</v>
      </c>
      <c r="G24" s="173" t="n">
        <v>166</v>
      </c>
      <c r="H24" s="230" t="n">
        <f aca="false">SUM(B24,E24)</f>
        <v>3293</v>
      </c>
      <c r="I24" s="231" t="n">
        <f aca="false">SUM(C24,F24)</f>
        <v>680</v>
      </c>
      <c r="J24" s="232" t="n">
        <f aca="false">SUM(D24,G24)</f>
        <v>3973</v>
      </c>
    </row>
    <row r="25" customFormat="false" ht="12.2" hidden="false" customHeight="true" outlineLevel="0" collapsed="false">
      <c r="A25" s="225" t="s">
        <v>256</v>
      </c>
      <c r="B25" s="226" t="n">
        <v>23</v>
      </c>
      <c r="C25" s="227" t="n">
        <v>0</v>
      </c>
      <c r="D25" s="228" t="n">
        <v>23</v>
      </c>
      <c r="E25" s="229" t="n">
        <v>0</v>
      </c>
      <c r="F25" s="227" t="n">
        <v>0</v>
      </c>
      <c r="G25" s="173" t="n">
        <v>0</v>
      </c>
      <c r="H25" s="230" t="n">
        <f aca="false">SUM(B25,E25)</f>
        <v>23</v>
      </c>
      <c r="I25" s="231" t="n">
        <f aca="false">SUM(C25,F25)</f>
        <v>0</v>
      </c>
      <c r="J25" s="232" t="n">
        <f aca="false">SUM(D25,G25)</f>
        <v>23</v>
      </c>
    </row>
    <row r="26" customFormat="false" ht="12.2" hidden="false" customHeight="true" outlineLevel="0" collapsed="false">
      <c r="A26" s="225" t="s">
        <v>257</v>
      </c>
      <c r="B26" s="226" t="n">
        <v>25</v>
      </c>
      <c r="C26" s="227" t="n">
        <v>5</v>
      </c>
      <c r="D26" s="228" t="n">
        <v>30</v>
      </c>
      <c r="E26" s="229" t="n">
        <v>90</v>
      </c>
      <c r="F26" s="227" t="n">
        <v>1</v>
      </c>
      <c r="G26" s="173" t="n">
        <v>91</v>
      </c>
      <c r="H26" s="230" t="n">
        <f aca="false">SUM(B26,E26)</f>
        <v>115</v>
      </c>
      <c r="I26" s="231" t="n">
        <f aca="false">SUM(C26,F26)</f>
        <v>6</v>
      </c>
      <c r="J26" s="232" t="n">
        <f aca="false">SUM(D26,G26)</f>
        <v>121</v>
      </c>
    </row>
    <row r="27" customFormat="false" ht="12.2" hidden="false" customHeight="true" outlineLevel="0" collapsed="false">
      <c r="A27" s="225" t="s">
        <v>258</v>
      </c>
      <c r="B27" s="226" t="n">
        <v>8</v>
      </c>
      <c r="C27" s="227" t="n">
        <v>11</v>
      </c>
      <c r="D27" s="228" t="n">
        <v>19</v>
      </c>
      <c r="E27" s="229" t="n">
        <v>0</v>
      </c>
      <c r="F27" s="227" t="n">
        <v>0</v>
      </c>
      <c r="G27" s="173" t="n">
        <v>0</v>
      </c>
      <c r="H27" s="230" t="n">
        <f aca="false">SUM(B27,E27)</f>
        <v>8</v>
      </c>
      <c r="I27" s="231" t="n">
        <f aca="false">SUM(C27,F27)</f>
        <v>11</v>
      </c>
      <c r="J27" s="232" t="n">
        <f aca="false">SUM(D27,G27)</f>
        <v>19</v>
      </c>
    </row>
    <row r="28" customFormat="false" ht="12.2" hidden="false" customHeight="true" outlineLevel="0" collapsed="false">
      <c r="A28" s="225" t="s">
        <v>259</v>
      </c>
      <c r="B28" s="226" t="n">
        <v>340</v>
      </c>
      <c r="C28" s="227" t="n">
        <v>9</v>
      </c>
      <c r="D28" s="228" t="n">
        <v>349</v>
      </c>
      <c r="E28" s="229" t="n">
        <v>44</v>
      </c>
      <c r="F28" s="227" t="n">
        <v>0</v>
      </c>
      <c r="G28" s="173" t="n">
        <v>44</v>
      </c>
      <c r="H28" s="230" t="n">
        <f aca="false">SUM(B28,E28)</f>
        <v>384</v>
      </c>
      <c r="I28" s="231" t="n">
        <f aca="false">SUM(C28,F28)</f>
        <v>9</v>
      </c>
      <c r="J28" s="232" t="n">
        <f aca="false">SUM(D28,G28)</f>
        <v>393</v>
      </c>
    </row>
    <row r="29" customFormat="false" ht="12.2" hidden="false" customHeight="true" outlineLevel="0" collapsed="false">
      <c r="A29" s="225" t="s">
        <v>260</v>
      </c>
      <c r="B29" s="226" t="n">
        <v>56</v>
      </c>
      <c r="C29" s="227" t="n">
        <v>547</v>
      </c>
      <c r="D29" s="228" t="n">
        <v>603</v>
      </c>
      <c r="E29" s="229" t="n">
        <v>110</v>
      </c>
      <c r="F29" s="227" t="n">
        <v>881</v>
      </c>
      <c r="G29" s="173" t="n">
        <v>991</v>
      </c>
      <c r="H29" s="230" t="n">
        <f aca="false">SUM(B29,E29)</f>
        <v>166</v>
      </c>
      <c r="I29" s="231" t="n">
        <f aca="false">SUM(C29,F29)</f>
        <v>1428</v>
      </c>
      <c r="J29" s="232" t="n">
        <f aca="false">SUM(D29,G29)</f>
        <v>1594</v>
      </c>
    </row>
    <row r="30" customFormat="false" ht="12.2" hidden="false" customHeight="true" outlineLevel="0" collapsed="false">
      <c r="A30" s="225" t="s">
        <v>261</v>
      </c>
      <c r="B30" s="226" t="n">
        <v>1929</v>
      </c>
      <c r="C30" s="227" t="n">
        <v>6177</v>
      </c>
      <c r="D30" s="228" t="n">
        <v>8106</v>
      </c>
      <c r="E30" s="229" t="n">
        <v>899</v>
      </c>
      <c r="F30" s="227" t="n">
        <v>2689</v>
      </c>
      <c r="G30" s="173" t="n">
        <v>3588</v>
      </c>
      <c r="H30" s="230" t="n">
        <f aca="false">SUM(B30,E30)</f>
        <v>2828</v>
      </c>
      <c r="I30" s="231" t="n">
        <f aca="false">SUM(C30,F30)</f>
        <v>8866</v>
      </c>
      <c r="J30" s="232" t="n">
        <f aca="false">SUM(D30,G30)</f>
        <v>11694</v>
      </c>
    </row>
    <row r="31" customFormat="false" ht="12.2" hidden="false" customHeight="true" outlineLevel="0" collapsed="false">
      <c r="A31" s="225" t="s">
        <v>262</v>
      </c>
      <c r="B31" s="226" t="n">
        <v>34</v>
      </c>
      <c r="C31" s="227" t="n">
        <v>20</v>
      </c>
      <c r="D31" s="228" t="n">
        <v>54</v>
      </c>
      <c r="E31" s="229" t="n">
        <v>0</v>
      </c>
      <c r="F31" s="227" t="n">
        <v>0</v>
      </c>
      <c r="G31" s="173" t="n">
        <v>0</v>
      </c>
      <c r="H31" s="230" t="n">
        <f aca="false">SUM(B31,E31)</f>
        <v>34</v>
      </c>
      <c r="I31" s="231" t="n">
        <f aca="false">SUM(C31,F31)</f>
        <v>20</v>
      </c>
      <c r="J31" s="232" t="n">
        <f aca="false">SUM(D31,G31)</f>
        <v>54</v>
      </c>
    </row>
    <row r="32" customFormat="false" ht="12.2" hidden="false" customHeight="true" outlineLevel="0" collapsed="false">
      <c r="A32" s="225" t="s">
        <v>263</v>
      </c>
      <c r="B32" s="226" t="n">
        <v>303</v>
      </c>
      <c r="C32" s="227" t="n">
        <v>0</v>
      </c>
      <c r="D32" s="228" t="n">
        <v>303</v>
      </c>
      <c r="E32" s="229" t="n">
        <v>35</v>
      </c>
      <c r="F32" s="227" t="n">
        <v>0</v>
      </c>
      <c r="G32" s="173" t="n">
        <v>35</v>
      </c>
      <c r="H32" s="230" t="n">
        <f aca="false">SUM(B32,E32)</f>
        <v>338</v>
      </c>
      <c r="I32" s="231" t="n">
        <f aca="false">SUM(C32,F32)</f>
        <v>0</v>
      </c>
      <c r="J32" s="232" t="n">
        <f aca="false">SUM(D32,G32)</f>
        <v>338</v>
      </c>
    </row>
    <row r="33" customFormat="false" ht="12.2" hidden="false" customHeight="true" outlineLevel="0" collapsed="false">
      <c r="A33" s="225" t="s">
        <v>264</v>
      </c>
      <c r="B33" s="226" t="n">
        <v>148</v>
      </c>
      <c r="C33" s="227" t="n">
        <v>42</v>
      </c>
      <c r="D33" s="228" t="n">
        <v>190</v>
      </c>
      <c r="E33" s="229" t="n">
        <v>85</v>
      </c>
      <c r="F33" s="227" t="n">
        <v>16</v>
      </c>
      <c r="G33" s="173" t="n">
        <v>101</v>
      </c>
      <c r="H33" s="230" t="n">
        <f aca="false">SUM(B33,E33)</f>
        <v>233</v>
      </c>
      <c r="I33" s="231" t="n">
        <f aca="false">SUM(C33,F33)</f>
        <v>58</v>
      </c>
      <c r="J33" s="232" t="n">
        <f aca="false">SUM(D33,G33)</f>
        <v>291</v>
      </c>
    </row>
    <row r="34" customFormat="false" ht="12.2" hidden="false" customHeight="true" outlineLevel="0" collapsed="false">
      <c r="A34" s="225" t="s">
        <v>126</v>
      </c>
      <c r="B34" s="226" t="n">
        <v>87</v>
      </c>
      <c r="C34" s="227" t="n">
        <v>198</v>
      </c>
      <c r="D34" s="228" t="n">
        <v>285</v>
      </c>
      <c r="E34" s="229" t="n">
        <v>24</v>
      </c>
      <c r="F34" s="227" t="n">
        <v>74</v>
      </c>
      <c r="G34" s="173" t="n">
        <v>98</v>
      </c>
      <c r="H34" s="230" t="n">
        <f aca="false">SUM(B34,E34)</f>
        <v>111</v>
      </c>
      <c r="I34" s="231" t="n">
        <f aca="false">SUM(C34,F34)</f>
        <v>272</v>
      </c>
      <c r="J34" s="232" t="n">
        <f aca="false">SUM(D34,G34)</f>
        <v>383</v>
      </c>
    </row>
    <row r="35" customFormat="false" ht="12.2" hidden="false" customHeight="true" outlineLevel="0" collapsed="false">
      <c r="A35" s="225" t="s">
        <v>265</v>
      </c>
      <c r="B35" s="226" t="n">
        <v>269</v>
      </c>
      <c r="C35" s="227" t="n">
        <v>264</v>
      </c>
      <c r="D35" s="228" t="n">
        <v>533</v>
      </c>
      <c r="E35" s="229" t="n">
        <v>33</v>
      </c>
      <c r="F35" s="227" t="n">
        <v>14</v>
      </c>
      <c r="G35" s="173" t="n">
        <v>47</v>
      </c>
      <c r="H35" s="230" t="n">
        <f aca="false">SUM(B35,E35)</f>
        <v>302</v>
      </c>
      <c r="I35" s="231" t="n">
        <f aca="false">SUM(C35,F35)</f>
        <v>278</v>
      </c>
      <c r="J35" s="232" t="n">
        <f aca="false">SUM(D35,G35)</f>
        <v>580</v>
      </c>
    </row>
    <row r="36" customFormat="false" ht="12.2" hidden="false" customHeight="true" outlineLevel="0" collapsed="false">
      <c r="A36" s="225" t="s">
        <v>266</v>
      </c>
      <c r="B36" s="226" t="n">
        <v>9</v>
      </c>
      <c r="C36" s="227" t="n">
        <v>9</v>
      </c>
      <c r="D36" s="228" t="n">
        <v>18</v>
      </c>
      <c r="E36" s="229" t="n">
        <v>0</v>
      </c>
      <c r="F36" s="227" t="n">
        <v>0</v>
      </c>
      <c r="G36" s="173" t="n">
        <v>0</v>
      </c>
      <c r="H36" s="230" t="n">
        <f aca="false">SUM(B36,E36)</f>
        <v>9</v>
      </c>
      <c r="I36" s="231" t="n">
        <f aca="false">SUM(C36,F36)</f>
        <v>9</v>
      </c>
      <c r="J36" s="232" t="n">
        <f aca="false">SUM(D36,G36)</f>
        <v>18</v>
      </c>
    </row>
    <row r="37" customFormat="false" ht="12.2" hidden="false" customHeight="true" outlineLevel="0" collapsed="false">
      <c r="A37" s="225" t="s">
        <v>267</v>
      </c>
      <c r="B37" s="226" t="n">
        <v>555</v>
      </c>
      <c r="C37" s="227" t="n">
        <v>11</v>
      </c>
      <c r="D37" s="228" t="n">
        <v>566</v>
      </c>
      <c r="E37" s="229" t="n">
        <v>150</v>
      </c>
      <c r="F37" s="227" t="n">
        <v>0</v>
      </c>
      <c r="G37" s="173" t="n">
        <v>150</v>
      </c>
      <c r="H37" s="230" t="n">
        <f aca="false">SUM(B37,E37)</f>
        <v>705</v>
      </c>
      <c r="I37" s="231" t="n">
        <f aca="false">SUM(C37,F37)</f>
        <v>11</v>
      </c>
      <c r="J37" s="232" t="n">
        <f aca="false">SUM(D37,G37)</f>
        <v>716</v>
      </c>
    </row>
    <row r="38" customFormat="false" ht="12.2" hidden="false" customHeight="true" outlineLevel="0" collapsed="false">
      <c r="A38" s="225" t="s">
        <v>268</v>
      </c>
      <c r="B38" s="226" t="n">
        <v>826</v>
      </c>
      <c r="C38" s="227" t="n">
        <v>5</v>
      </c>
      <c r="D38" s="228" t="n">
        <v>831</v>
      </c>
      <c r="E38" s="229" t="n">
        <v>242</v>
      </c>
      <c r="F38" s="227" t="n">
        <v>1</v>
      </c>
      <c r="G38" s="173" t="n">
        <v>243</v>
      </c>
      <c r="H38" s="230" t="n">
        <f aca="false">SUM(B38,E38)</f>
        <v>1068</v>
      </c>
      <c r="I38" s="231" t="n">
        <f aca="false">SUM(C38,F38)</f>
        <v>6</v>
      </c>
      <c r="J38" s="232" t="n">
        <f aca="false">SUM(D38,G38)</f>
        <v>1074</v>
      </c>
    </row>
    <row r="39" customFormat="false" ht="12.2" hidden="false" customHeight="true" outlineLevel="0" collapsed="false">
      <c r="A39" s="225" t="s">
        <v>269</v>
      </c>
      <c r="B39" s="226" t="n">
        <v>52</v>
      </c>
      <c r="C39" s="227" t="n">
        <v>1</v>
      </c>
      <c r="D39" s="228" t="n">
        <v>53</v>
      </c>
      <c r="E39" s="229" t="n">
        <v>0</v>
      </c>
      <c r="F39" s="227" t="n">
        <v>0</v>
      </c>
      <c r="G39" s="173" t="n">
        <v>0</v>
      </c>
      <c r="H39" s="230" t="n">
        <f aca="false">SUM(B39,E39)</f>
        <v>52</v>
      </c>
      <c r="I39" s="231" t="n">
        <f aca="false">SUM(C39,F39)</f>
        <v>1</v>
      </c>
      <c r="J39" s="232" t="n">
        <f aca="false">SUM(D39,G39)</f>
        <v>53</v>
      </c>
    </row>
    <row r="40" customFormat="false" ht="12.2" hidden="false" customHeight="true" outlineLevel="0" collapsed="false">
      <c r="A40" s="225" t="s">
        <v>270</v>
      </c>
      <c r="B40" s="226" t="n">
        <v>16</v>
      </c>
      <c r="C40" s="227" t="n">
        <v>4</v>
      </c>
      <c r="D40" s="228" t="n">
        <v>20</v>
      </c>
      <c r="E40" s="229" t="n">
        <v>0</v>
      </c>
      <c r="F40" s="227" t="n">
        <v>0</v>
      </c>
      <c r="G40" s="173" t="n">
        <v>0</v>
      </c>
      <c r="H40" s="230" t="n">
        <f aca="false">SUM(B40,E40)</f>
        <v>16</v>
      </c>
      <c r="I40" s="231" t="n">
        <f aca="false">SUM(C40,F40)</f>
        <v>4</v>
      </c>
      <c r="J40" s="232" t="n">
        <f aca="false">SUM(D40,G40)</f>
        <v>20</v>
      </c>
    </row>
    <row r="41" customFormat="false" ht="12.2" hidden="false" customHeight="true" outlineLevel="0" collapsed="false">
      <c r="A41" s="225" t="s">
        <v>271</v>
      </c>
      <c r="B41" s="226" t="n">
        <v>5</v>
      </c>
      <c r="C41" s="227" t="n">
        <v>7</v>
      </c>
      <c r="D41" s="228" t="n">
        <v>12</v>
      </c>
      <c r="E41" s="229" t="n">
        <v>0</v>
      </c>
      <c r="F41" s="227" t="n">
        <v>0</v>
      </c>
      <c r="G41" s="173" t="n">
        <v>0</v>
      </c>
      <c r="H41" s="230" t="n">
        <f aca="false">SUM(B41,E41)</f>
        <v>5</v>
      </c>
      <c r="I41" s="231" t="n">
        <f aca="false">SUM(C41,F41)</f>
        <v>7</v>
      </c>
      <c r="J41" s="232" t="n">
        <f aca="false">SUM(D41,G41)</f>
        <v>12</v>
      </c>
    </row>
    <row r="42" customFormat="false" ht="12.2" hidden="false" customHeight="true" outlineLevel="0" collapsed="false">
      <c r="A42" s="225" t="s">
        <v>272</v>
      </c>
      <c r="B42" s="226" t="n">
        <v>5</v>
      </c>
      <c r="C42" s="227" t="n">
        <v>10</v>
      </c>
      <c r="D42" s="228" t="n">
        <v>15</v>
      </c>
      <c r="E42" s="229" t="n">
        <v>0</v>
      </c>
      <c r="F42" s="227" t="n">
        <v>0</v>
      </c>
      <c r="G42" s="173" t="n">
        <v>0</v>
      </c>
      <c r="H42" s="230" t="n">
        <f aca="false">SUM(B42,E42)</f>
        <v>5</v>
      </c>
      <c r="I42" s="231" t="n">
        <f aca="false">SUM(C42,F42)</f>
        <v>10</v>
      </c>
      <c r="J42" s="232" t="n">
        <f aca="false">SUM(D42,G42)</f>
        <v>15</v>
      </c>
    </row>
    <row r="43" customFormat="false" ht="12.2" hidden="false" customHeight="true" outlineLevel="0" collapsed="false">
      <c r="A43" s="225" t="s">
        <v>273</v>
      </c>
      <c r="B43" s="226" t="n">
        <v>53</v>
      </c>
      <c r="C43" s="227" t="n">
        <v>14</v>
      </c>
      <c r="D43" s="228" t="n">
        <v>67</v>
      </c>
      <c r="E43" s="229" t="n">
        <v>0</v>
      </c>
      <c r="F43" s="227" t="n">
        <v>0</v>
      </c>
      <c r="G43" s="173" t="n">
        <v>0</v>
      </c>
      <c r="H43" s="230" t="n">
        <f aca="false">SUM(B43,E43)</f>
        <v>53</v>
      </c>
      <c r="I43" s="231" t="n">
        <f aca="false">SUM(C43,F43)</f>
        <v>14</v>
      </c>
      <c r="J43" s="232" t="n">
        <f aca="false">SUM(D43,G43)</f>
        <v>67</v>
      </c>
    </row>
    <row r="44" customFormat="false" ht="12.2" hidden="false" customHeight="true" outlineLevel="0" collapsed="false">
      <c r="A44" s="225" t="s">
        <v>274</v>
      </c>
      <c r="B44" s="226" t="n">
        <v>17</v>
      </c>
      <c r="C44" s="227" t="n">
        <v>0</v>
      </c>
      <c r="D44" s="228" t="n">
        <v>17</v>
      </c>
      <c r="E44" s="229" t="n">
        <v>6</v>
      </c>
      <c r="F44" s="227" t="n">
        <v>0</v>
      </c>
      <c r="G44" s="173" t="n">
        <v>6</v>
      </c>
      <c r="H44" s="230" t="n">
        <f aca="false">SUM(B44,E44)</f>
        <v>23</v>
      </c>
      <c r="I44" s="231" t="n">
        <f aca="false">SUM(C44,F44)</f>
        <v>0</v>
      </c>
      <c r="J44" s="232" t="n">
        <f aca="false">SUM(D44,G44)</f>
        <v>23</v>
      </c>
    </row>
    <row r="45" customFormat="false" ht="12.2" hidden="false" customHeight="true" outlineLevel="0" collapsed="false">
      <c r="A45" s="225" t="s">
        <v>275</v>
      </c>
      <c r="B45" s="226" t="n">
        <v>4</v>
      </c>
      <c r="C45" s="227" t="n">
        <v>20</v>
      </c>
      <c r="D45" s="228" t="n">
        <v>24</v>
      </c>
      <c r="E45" s="229" t="n">
        <v>0</v>
      </c>
      <c r="F45" s="227" t="n">
        <v>20</v>
      </c>
      <c r="G45" s="173" t="n">
        <v>20</v>
      </c>
      <c r="H45" s="230" t="n">
        <f aca="false">SUM(B45,E45)</f>
        <v>4</v>
      </c>
      <c r="I45" s="231" t="n">
        <f aca="false">SUM(C45,F45)</f>
        <v>40</v>
      </c>
      <c r="J45" s="232" t="n">
        <f aca="false">SUM(D45,G45)</f>
        <v>44</v>
      </c>
    </row>
    <row r="46" customFormat="false" ht="12.2" hidden="false" customHeight="true" outlineLevel="0" collapsed="false">
      <c r="A46" s="225" t="s">
        <v>276</v>
      </c>
      <c r="B46" s="226" t="n">
        <v>68</v>
      </c>
      <c r="C46" s="227" t="n">
        <v>72</v>
      </c>
      <c r="D46" s="228" t="n">
        <v>140</v>
      </c>
      <c r="E46" s="229" t="n">
        <v>0</v>
      </c>
      <c r="F46" s="227" t="n">
        <v>0</v>
      </c>
      <c r="G46" s="173" t="n">
        <v>0</v>
      </c>
      <c r="H46" s="230" t="n">
        <f aca="false">SUM(B46,E46)</f>
        <v>68</v>
      </c>
      <c r="I46" s="231" t="n">
        <f aca="false">SUM(C46,F46)</f>
        <v>72</v>
      </c>
      <c r="J46" s="232" t="n">
        <f aca="false">SUM(D46,G46)</f>
        <v>140</v>
      </c>
    </row>
    <row r="47" customFormat="false" ht="12.2" hidden="false" customHeight="true" outlineLevel="0" collapsed="false">
      <c r="A47" s="225" t="s">
        <v>149</v>
      </c>
      <c r="B47" s="226" t="n">
        <v>42</v>
      </c>
      <c r="C47" s="227" t="n">
        <v>1001</v>
      </c>
      <c r="D47" s="228" t="n">
        <v>1043</v>
      </c>
      <c r="E47" s="229" t="n">
        <v>38</v>
      </c>
      <c r="F47" s="227" t="n">
        <v>667</v>
      </c>
      <c r="G47" s="173" t="n">
        <v>705</v>
      </c>
      <c r="H47" s="230" t="n">
        <f aca="false">SUM(B47,E47)</f>
        <v>80</v>
      </c>
      <c r="I47" s="231" t="n">
        <f aca="false">SUM(C47,F47)</f>
        <v>1668</v>
      </c>
      <c r="J47" s="232" t="n">
        <f aca="false">SUM(D47,G47)</f>
        <v>1748</v>
      </c>
    </row>
    <row r="48" customFormat="false" ht="12.2" hidden="false" customHeight="true" outlineLevel="0" collapsed="false">
      <c r="A48" s="225" t="s">
        <v>277</v>
      </c>
      <c r="B48" s="226" t="n">
        <v>31</v>
      </c>
      <c r="C48" s="227" t="n">
        <v>0</v>
      </c>
      <c r="D48" s="228" t="n">
        <v>31</v>
      </c>
      <c r="E48" s="229" t="n">
        <v>0</v>
      </c>
      <c r="F48" s="227" t="n">
        <v>0</v>
      </c>
      <c r="G48" s="173" t="n">
        <v>0</v>
      </c>
      <c r="H48" s="230" t="n">
        <f aca="false">SUM(B48,E48)</f>
        <v>31</v>
      </c>
      <c r="I48" s="231" t="n">
        <f aca="false">SUM(C48,F48)</f>
        <v>0</v>
      </c>
      <c r="J48" s="232" t="n">
        <f aca="false">SUM(D48,G48)</f>
        <v>31</v>
      </c>
    </row>
    <row r="49" customFormat="false" ht="12.2" hidden="false" customHeight="true" outlineLevel="0" collapsed="false">
      <c r="A49" s="233" t="s">
        <v>278</v>
      </c>
      <c r="B49" s="226" t="n">
        <v>113</v>
      </c>
      <c r="C49" s="227" t="n">
        <v>73</v>
      </c>
      <c r="D49" s="228" t="n">
        <v>186</v>
      </c>
      <c r="E49" s="229" t="n">
        <v>23</v>
      </c>
      <c r="F49" s="227" t="n">
        <v>25</v>
      </c>
      <c r="G49" s="173" t="n">
        <v>48</v>
      </c>
      <c r="H49" s="230" t="n">
        <f aca="false">SUM(B49,E49)</f>
        <v>136</v>
      </c>
      <c r="I49" s="231" t="n">
        <f aca="false">SUM(C49,F49)</f>
        <v>98</v>
      </c>
      <c r="J49" s="232" t="n">
        <f aca="false">SUM(D49,G49)</f>
        <v>234</v>
      </c>
    </row>
    <row r="50" customFormat="false" ht="12.2" hidden="false" customHeight="true" outlineLevel="0" collapsed="false">
      <c r="A50" s="233" t="s">
        <v>279</v>
      </c>
      <c r="B50" s="226" t="n">
        <v>195</v>
      </c>
      <c r="C50" s="234" t="n">
        <v>236</v>
      </c>
      <c r="D50" s="228" t="n">
        <v>431</v>
      </c>
      <c r="E50" s="226" t="n">
        <v>3</v>
      </c>
      <c r="F50" s="235" t="n">
        <v>18</v>
      </c>
      <c r="G50" s="173" t="n">
        <v>21</v>
      </c>
      <c r="H50" s="230" t="n">
        <f aca="false">SUM(B50,E50)</f>
        <v>198</v>
      </c>
      <c r="I50" s="231" t="n">
        <f aca="false">SUM(C50,F50)</f>
        <v>254</v>
      </c>
      <c r="J50" s="232" t="n">
        <f aca="false">SUM(D50,G50)</f>
        <v>452</v>
      </c>
    </row>
    <row r="51" customFormat="false" ht="12.2" hidden="false" customHeight="true" outlineLevel="0" collapsed="false">
      <c r="A51" s="233" t="s">
        <v>280</v>
      </c>
      <c r="B51" s="226" t="n">
        <v>798</v>
      </c>
      <c r="C51" s="235" t="n">
        <v>11</v>
      </c>
      <c r="D51" s="228" t="n">
        <v>809</v>
      </c>
      <c r="E51" s="226" t="n">
        <v>68</v>
      </c>
      <c r="F51" s="229" t="n">
        <v>0</v>
      </c>
      <c r="G51" s="173" t="n">
        <v>68</v>
      </c>
      <c r="H51" s="230" t="n">
        <f aca="false">SUM(B51,E51)</f>
        <v>866</v>
      </c>
      <c r="I51" s="231" t="n">
        <f aca="false">SUM(C51,F51)</f>
        <v>11</v>
      </c>
      <c r="J51" s="232" t="n">
        <f aca="false">SUM(D51,G51)</f>
        <v>877</v>
      </c>
    </row>
    <row r="52" customFormat="false" ht="12.2" hidden="false" customHeight="true" outlineLevel="0" collapsed="false">
      <c r="A52" s="233" t="s">
        <v>281</v>
      </c>
      <c r="B52" s="226" t="n">
        <v>280</v>
      </c>
      <c r="C52" s="235" t="n">
        <v>32</v>
      </c>
      <c r="D52" s="228" t="n">
        <v>312</v>
      </c>
      <c r="E52" s="226" t="n">
        <v>68</v>
      </c>
      <c r="F52" s="229" t="n">
        <v>0</v>
      </c>
      <c r="G52" s="173" t="n">
        <v>68</v>
      </c>
      <c r="H52" s="230" t="n">
        <f aca="false">SUM(B52,E52)</f>
        <v>348</v>
      </c>
      <c r="I52" s="231" t="n">
        <f aca="false">SUM(C52,F52)</f>
        <v>32</v>
      </c>
      <c r="J52" s="232" t="n">
        <f aca="false">SUM(D52,G52)</f>
        <v>380</v>
      </c>
    </row>
    <row r="53" customFormat="false" ht="12.2" hidden="false" customHeight="true" outlineLevel="0" collapsed="false">
      <c r="A53" s="236" t="s">
        <v>87</v>
      </c>
      <c r="B53" s="237" t="n">
        <f aca="false">SUM(B7:B52)</f>
        <v>18703</v>
      </c>
      <c r="C53" s="238" t="n">
        <f aca="false">SUM(C7:C52)</f>
        <v>16797</v>
      </c>
      <c r="D53" s="239" t="n">
        <f aca="false">SUM(D7:D52)</f>
        <v>35500</v>
      </c>
      <c r="E53" s="237" t="n">
        <f aca="false">SUM(E7:E52)</f>
        <v>5596</v>
      </c>
      <c r="F53" s="240" t="n">
        <f aca="false">SUM(F7:F52)</f>
        <v>8493</v>
      </c>
      <c r="G53" s="150" t="n">
        <f aca="false">SUM(G7:G52)</f>
        <v>14089</v>
      </c>
      <c r="H53" s="237" t="n">
        <f aca="false">SUM(H7:H52)</f>
        <v>24299</v>
      </c>
      <c r="I53" s="241" t="n">
        <f aca="false">SUM(I7:I52)</f>
        <v>25290</v>
      </c>
      <c r="J53" s="242" t="n">
        <f aca="false">SUM(J7:J52)</f>
        <v>49589</v>
      </c>
    </row>
    <row r="54" customFormat="false" ht="12.2" hidden="false" customHeight="true" outlineLevel="0" collapsed="false"/>
    <row r="56" customFormat="false" ht="12.2" hidden="false" customHeight="true" outlineLevel="0" collapsed="false">
      <c r="A56" s="69"/>
      <c r="B56" s="70"/>
      <c r="C56" s="70"/>
      <c r="D56" s="70"/>
      <c r="E56" s="70"/>
      <c r="F56" s="70"/>
    </row>
    <row r="57" customFormat="false" ht="12.2" hidden="false" customHeight="true" outlineLevel="0" collapsed="false">
      <c r="A57" s="47" t="s">
        <v>75</v>
      </c>
    </row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  <row r="64" customFormat="false" ht="12.2" hidden="false" customHeight="true" outlineLevel="0" collapsed="false"/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7.1" hidden="false" customHeight="true" outlineLevel="0" collapsed="false">
      <c r="B7" s="1" t="s">
        <v>0</v>
      </c>
    </row>
    <row r="8" customFormat="false" ht="18.75" hidden="false" customHeight="false" outlineLevel="0" collapsed="false">
      <c r="B8" s="1" t="s">
        <v>1</v>
      </c>
    </row>
    <row r="9" customFormat="false" ht="15" hidden="false" customHeight="true" outlineLevel="0" collapsed="false">
      <c r="B9" s="2" t="s">
        <v>5</v>
      </c>
    </row>
    <row r="10" customFormat="false" ht="15" hidden="false" customHeight="true" outlineLevel="0" collapsed="false">
      <c r="B10" s="2" t="s">
        <v>6</v>
      </c>
    </row>
    <row r="11" customFormat="false" ht="15" hidden="false" customHeight="true" outlineLevel="0" collapsed="false">
      <c r="B11" s="2"/>
    </row>
    <row r="12" customFormat="false" ht="15" hidden="false" customHeight="true" outlineLevel="0" collapsed="false">
      <c r="B12" s="5" t="s">
        <v>7</v>
      </c>
    </row>
    <row r="13" customFormat="false" ht="15" hidden="false" customHeight="true" outlineLevel="0" collapsed="false"/>
    <row r="14" customFormat="false" ht="15" hidden="false" customHeight="true" outlineLevel="0" collapsed="false">
      <c r="B14" s="6" t="s">
        <v>8</v>
      </c>
    </row>
    <row r="15" customFormat="false" ht="15" hidden="false" customHeight="true" outlineLevel="0" collapsed="false">
      <c r="B15" s="6" t="s">
        <v>9</v>
      </c>
    </row>
    <row r="16" customFormat="false" ht="15" hidden="false" customHeight="true" outlineLevel="0" collapsed="false">
      <c r="B16" s="6" t="s">
        <v>10</v>
      </c>
    </row>
    <row r="17" customFormat="false" ht="15" hidden="false" customHeight="true" outlineLevel="0" collapsed="false">
      <c r="B17" s="6" t="s">
        <v>11</v>
      </c>
    </row>
    <row r="18" customFormat="false" ht="15" hidden="false" customHeight="true" outlineLevel="0" collapsed="false">
      <c r="B18" s="6" t="s">
        <v>12</v>
      </c>
    </row>
    <row r="19" customFormat="false" ht="15" hidden="false" customHeight="true" outlineLevel="0" collapsed="false">
      <c r="B19" s="6" t="s">
        <v>13</v>
      </c>
    </row>
    <row r="20" customFormat="false" ht="15" hidden="false" customHeight="true" outlineLevel="0" collapsed="false">
      <c r="B20" s="6" t="s">
        <v>14</v>
      </c>
    </row>
    <row r="21" customFormat="false" ht="15" hidden="false" customHeight="true" outlineLevel="0" collapsed="false">
      <c r="B21" s="6" t="s">
        <v>15</v>
      </c>
    </row>
    <row r="22" customFormat="false" ht="15" hidden="false" customHeight="true" outlineLevel="0" collapsed="false">
      <c r="B22" s="6" t="s">
        <v>16</v>
      </c>
    </row>
    <row r="23" customFormat="false" ht="15" hidden="false" customHeight="true" outlineLevel="0" collapsed="false">
      <c r="B23" s="6" t="s">
        <v>17</v>
      </c>
    </row>
    <row r="24" customFormat="false" ht="15" hidden="false" customHeight="true" outlineLevel="0" collapsed="false">
      <c r="B24" s="6" t="s">
        <v>18</v>
      </c>
    </row>
    <row r="25" customFormat="false" ht="15" hidden="false" customHeight="true" outlineLevel="0" collapsed="false">
      <c r="B25" s="6" t="s">
        <v>19</v>
      </c>
    </row>
    <row r="26" customFormat="false" ht="15" hidden="false" customHeight="true" outlineLevel="0" collapsed="false">
      <c r="B26" s="6" t="s">
        <v>20</v>
      </c>
    </row>
    <row r="27" customFormat="false" ht="15" hidden="false" customHeight="true" outlineLevel="0" collapsed="false">
      <c r="B27" s="6" t="s">
        <v>20</v>
      </c>
    </row>
    <row r="28" customFormat="false" ht="15" hidden="false" customHeight="true" outlineLevel="0" collapsed="false">
      <c r="B28" s="6" t="s">
        <v>21</v>
      </c>
    </row>
    <row r="29" customFormat="false" ht="15" hidden="false" customHeight="true" outlineLevel="0" collapsed="false">
      <c r="B29" s="6" t="s">
        <v>22</v>
      </c>
    </row>
    <row r="30" customFormat="false" ht="15" hidden="false" customHeight="true" outlineLevel="0" collapsed="false">
      <c r="B30" s="6" t="s">
        <v>23</v>
      </c>
    </row>
    <row r="31" customFormat="false" ht="15" hidden="false" customHeight="true" outlineLevel="0" collapsed="false">
      <c r="B31" s="6" t="s">
        <v>24</v>
      </c>
    </row>
    <row r="32" customFormat="false" ht="15" hidden="false" customHeight="true" outlineLevel="0" collapsed="false">
      <c r="B32" s="6" t="s">
        <v>25</v>
      </c>
    </row>
    <row r="33" customFormat="false" ht="15" hidden="false" customHeight="true" outlineLevel="0" collapsed="false">
      <c r="B33" s="6" t="s">
        <v>26</v>
      </c>
    </row>
    <row r="34" customFormat="false" ht="15" hidden="false" customHeight="true" outlineLevel="0" collapsed="false">
      <c r="B34" s="6" t="s">
        <v>27</v>
      </c>
    </row>
    <row r="35" customFormat="false" ht="15" hidden="false" customHeight="true" outlineLevel="0" collapsed="false">
      <c r="B35" s="6" t="s">
        <v>28</v>
      </c>
    </row>
    <row r="36" customFormat="false" ht="15" hidden="false" customHeight="true" outlineLevel="0" collapsed="false">
      <c r="B36" s="6" t="s">
        <v>29</v>
      </c>
    </row>
    <row r="37" customFormat="false" ht="15" hidden="false" customHeight="true" outlineLevel="0" collapsed="false">
      <c r="B37" s="6" t="s">
        <v>30</v>
      </c>
    </row>
    <row r="38" customFormat="false" ht="15" hidden="false" customHeight="true" outlineLevel="0" collapsed="false">
      <c r="B38" s="6" t="s">
        <v>31</v>
      </c>
    </row>
    <row r="39" customFormat="false" ht="15" hidden="false" customHeight="true" outlineLevel="0" collapsed="false">
      <c r="B39" s="6" t="s">
        <v>32</v>
      </c>
    </row>
    <row r="40" customFormat="false" ht="15" hidden="false" customHeight="true" outlineLevel="0" collapsed="false">
      <c r="B40" s="6" t="s">
        <v>33</v>
      </c>
    </row>
    <row r="41" customFormat="false" ht="15" hidden="false" customHeight="true" outlineLevel="0" collapsed="false">
      <c r="B41" s="6" t="s">
        <v>34</v>
      </c>
    </row>
    <row r="42" customFormat="false" ht="15" hidden="false" customHeight="true" outlineLevel="0" collapsed="false">
      <c r="B42" s="6" t="s">
        <v>35</v>
      </c>
    </row>
    <row r="43" customFormat="false" ht="15" hidden="false" customHeight="true" outlineLevel="0" collapsed="false">
      <c r="B43" s="6" t="s">
        <v>36</v>
      </c>
    </row>
    <row r="44" customFormat="false" ht="15" hidden="false" customHeight="true" outlineLevel="0" collapsed="false">
      <c r="B44" s="6" t="s">
        <v>37</v>
      </c>
    </row>
    <row r="45" customFormat="false" ht="15" hidden="false" customHeight="true" outlineLevel="0" collapsed="false">
      <c r="B45" s="6" t="s">
        <v>38</v>
      </c>
    </row>
    <row r="46" customFormat="false" ht="15" hidden="false" customHeight="true" outlineLevel="0" collapsed="false">
      <c r="B46" s="6" t="s">
        <v>39</v>
      </c>
    </row>
    <row r="47" customFormat="false" ht="15" hidden="false" customHeight="true" outlineLevel="0" collapsed="false">
      <c r="B47" s="6" t="s">
        <v>40</v>
      </c>
    </row>
    <row r="48" customFormat="false" ht="15" hidden="false" customHeight="true" outlineLevel="0" collapsed="false">
      <c r="B48" s="6" t="s">
        <v>41</v>
      </c>
    </row>
    <row r="49" customFormat="false" ht="15" hidden="false" customHeight="true" outlineLevel="0" collapsed="false">
      <c r="B49" s="6" t="s">
        <v>42</v>
      </c>
    </row>
    <row r="50" customFormat="false" ht="15" hidden="false" customHeight="true" outlineLevel="0" collapsed="false">
      <c r="B50" s="6" t="s">
        <v>43</v>
      </c>
    </row>
    <row r="51" customFormat="false" ht="15" hidden="false" customHeight="true" outlineLevel="0" collapsed="false">
      <c r="B51" s="6" t="s">
        <v>44</v>
      </c>
    </row>
    <row r="52" customFormat="false" ht="15" hidden="false" customHeight="true" outlineLevel="0" collapsed="false">
      <c r="B52" s="6" t="s">
        <v>45</v>
      </c>
    </row>
    <row r="54" customFormat="false" ht="14.25" hidden="false" customHeight="false" outlineLevel="0" collapsed="false">
      <c r="B54" s="7"/>
    </row>
  </sheetData>
  <hyperlinks>
    <hyperlink ref="B14" location="CENTROS!A1" display="Centros por tipo de enseñanza que imparten"/>
    <hyperlink ref="B15" location="GRUPOS!A1" display="Grupos por nivel educativo"/>
    <hyperlink ref="B16" location="PROFE-ESP!A1" display="Profesorado por especialidad y sexo I"/>
    <hyperlink ref="B17" location="'PROFE-ESP (2)'!A1" display="Profesorado por especialidad y sexo II"/>
    <hyperlink ref="B18" location="PROFESORES!A1" display="Profesorado por sexo"/>
    <hyperlink ref="B19" location="'ALUMNOS POR ETAPA'!A1" display="Alumnado distribuido por etapa/nivel"/>
    <hyperlink ref="B20" location="'ALUMNOS POR ETAPA (2)'!A1" display="Alumnado distribuido por etapa/nivel (sin incluir IPFAs)"/>
    <hyperlink ref="B21" location="'ALUMNOS A DIST (ESP)'!A1" display="Alumnado en Institutos Provinciales de Formación Adultos (IPFAs)"/>
    <hyperlink ref="B22" location="'ALUMNOS ESO (ESP)'!A1" display="Alumnado de Educación Secundaria Obligatoria por ciclo y curso"/>
    <hyperlink ref="B23" location="'ALUMNOS BACH.LOGSE '!A1" display="Alumnado de Bachillerato por curso"/>
    <hyperlink ref="B24" location="'ALUMNOS LOGSE MOD (ESP)'!A1" display="Alumnado de Bachillerato por curso y modalidad"/>
    <hyperlink ref="B25" location="'ALUMNOS BACH.LOGSE  (2)'!A1" display="Alumnado de Bachillerato por curso, turno y asistencia"/>
    <hyperlink ref="B26" location="'ALUMNOS LOGSE MOD (ESP) (2)'!A1" display="Alumnado de primero de Bachillerato por modalidad, turno y asistencia"/>
    <hyperlink ref="B27" location="'ALUMNOS LOGSE MOD (ESP) (3)'!A1" display="Alumnado de primero de Bachillerato por modalidad, turno y asistencia"/>
    <hyperlink ref="B28" location="'ALUMNOS C.FORM. (ESP)'!A1" display="Alumnado de Ciclos Formativos por curso"/>
    <hyperlink ref="B29" location="'ALUMNOS C.FORM. (ESP) (2)'!A1" display="Alumnado de Ciclos Formativos por curso y turno"/>
    <hyperlink ref="B30" location="'ALUMN CF G.MEDIO '!A1" display="Alumnado de Ciclos Formativos de Grado Medio en Andalucía por rama"/>
    <hyperlink ref="B31" location="'ALUMN CF   G.SUP.'!A1" display="Alumnado de Ciclos Formativos de Grado Superior en Andalucía por rama"/>
    <hyperlink ref="B32" location="'ALUMN CF 04'!A1" display="Alumnado de Ciclos Formativos en Almería por rama"/>
    <hyperlink ref="B33" location="'ALUMN CF 11'!A1" display="Alumnado de Ciclos Formativos en Cádiz por rama"/>
    <hyperlink ref="B34" location="'ALUMN CF 14'!A1" display="Alumnado de Ciclos Formativos en Córdoba por rama"/>
    <hyperlink ref="B35" location="'ALUMN CF 18'!A1" display="Alumnado de Ciclos Formativos en Granada por rama"/>
    <hyperlink ref="B36" location="'ALUMN CF 21'!A1" display="Alumnado de Ciclos Formativos en Huelva por rama"/>
    <hyperlink ref="B37" location="'ALUMN CF 23'!A1" display="Alumnado de Ciclos Formativos en Jaén por rama"/>
    <hyperlink ref="B38" location="'ALUMN CF 29'!A1" display="Alumnado de Ciclos Formativos en Málaga por rama"/>
    <hyperlink ref="B39" location="'ALUMN CF 41'!A1" display="Alumnado de Ciclos Formativos en Sevilla por rama"/>
    <hyperlink ref="B40" location="'ALUMNOS PGS CURSO'!A1" display="Alumnado de Programas de Garantía Social por curso"/>
    <hyperlink ref="B41" location="'ALUMN PGS99'!A1" display="Alumnado de Programas de Garantía Social en Andalucía en centros por rama"/>
    <hyperlink ref="B42" location="'ALUMN ACT99 '!A1" display="Alumnado de Programas de Garantía Social en Andalucía en actuaciones por rama"/>
    <hyperlink ref="B43" location="'ALUMN PGS 04'!A1" display="Alumnado de Programas de Garantía Social en Almería en centros por rama"/>
    <hyperlink ref="B44" location="'ALUMN PGS 11'!A1" display="Alumnado de Programas de Garantía Social en Cádiz en centros por rama"/>
    <hyperlink ref="B45" location="'ALUMN PGS 14'!A1" display="Alumnado de Programas de Garantía Social en Córdoba en centros por rama"/>
    <hyperlink ref="B46" location="'ALUMN PGS 18'!A1" display="Alumnado de Programas de Garantía Social en Granada en centros por rama"/>
    <hyperlink ref="B47" location="'ALUMN PGS 21'!A1" display="Alumnado de Programas de Garantía Social en Huelva en centros por rama"/>
    <hyperlink ref="B48" location="'ALUMN PGS 23'!A1" display="Alumnado de Programas de Garantía Social en Jaén en centros por rama"/>
    <hyperlink ref="B49" location="'ALUMN PGS 29'!A1" display="Alumnado de Programas de Garantía Social en Málaga en centros por rama"/>
    <hyperlink ref="B50" location="'ALUMN PGS 41'!A1" display="Alumnado de Programas de Garantía Social en Sevilla en centros por rama"/>
    <hyperlink ref="B51" location="'ALUMNOS ESA'!A1" display="Alumnado de ESA por ciclo y asistencia"/>
    <hyperlink ref="B52" location="'C. INTEG. Y C. ESPEC.'!A1" display="Centros con integración, alumnos, aulas y profesorado específicos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282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2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2.2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220" t="s">
        <v>283</v>
      </c>
      <c r="B6" s="243"/>
      <c r="C6" s="244"/>
      <c r="D6" s="245"/>
      <c r="E6" s="243"/>
      <c r="F6" s="244"/>
      <c r="G6" s="223"/>
      <c r="H6" s="221"/>
      <c r="I6" s="222"/>
      <c r="J6" s="224"/>
    </row>
    <row r="7" customFormat="false" ht="12.75" hidden="false" customHeight="false" outlineLevel="0" collapsed="false">
      <c r="A7" s="225" t="s">
        <v>284</v>
      </c>
      <c r="B7" s="226" t="n">
        <v>2081</v>
      </c>
      <c r="C7" s="227" t="n">
        <v>403</v>
      </c>
      <c r="D7" s="228" t="n">
        <v>2484</v>
      </c>
      <c r="E7" s="229" t="n">
        <v>481</v>
      </c>
      <c r="F7" s="227" t="n">
        <v>50</v>
      </c>
      <c r="G7" s="246" t="n">
        <v>531</v>
      </c>
      <c r="H7" s="247" t="n">
        <f aca="false">SUM(B7,E7)</f>
        <v>2562</v>
      </c>
      <c r="I7" s="248" t="n">
        <f aca="false">SUM(C7,F7)</f>
        <v>453</v>
      </c>
      <c r="J7" s="63" t="n">
        <f aca="false">SUM(D7,G7)</f>
        <v>3015</v>
      </c>
    </row>
    <row r="8" customFormat="false" ht="12.75" hidden="false" customHeight="false" outlineLevel="0" collapsed="false">
      <c r="A8" s="225" t="s">
        <v>285</v>
      </c>
      <c r="B8" s="226" t="n">
        <v>1572</v>
      </c>
      <c r="C8" s="227" t="n">
        <v>4028</v>
      </c>
      <c r="D8" s="228" t="n">
        <v>5600</v>
      </c>
      <c r="E8" s="229" t="n">
        <v>378</v>
      </c>
      <c r="F8" s="227" t="n">
        <v>900</v>
      </c>
      <c r="G8" s="246" t="n">
        <v>1278</v>
      </c>
      <c r="H8" s="247" t="n">
        <f aca="false">SUM(B8,E8)</f>
        <v>1950</v>
      </c>
      <c r="I8" s="248" t="n">
        <f aca="false">SUM(C8,F8)</f>
        <v>4928</v>
      </c>
      <c r="J8" s="63" t="n">
        <f aca="false">SUM(D8,G8)</f>
        <v>6878</v>
      </c>
    </row>
    <row r="9" customFormat="false" ht="12.75" hidden="false" customHeight="false" outlineLevel="0" collapsed="false">
      <c r="A9" s="225" t="s">
        <v>286</v>
      </c>
      <c r="B9" s="226" t="n">
        <v>97</v>
      </c>
      <c r="C9" s="227" t="n">
        <v>412</v>
      </c>
      <c r="D9" s="228" t="n">
        <v>509</v>
      </c>
      <c r="E9" s="229" t="n">
        <v>8</v>
      </c>
      <c r="F9" s="227" t="n">
        <v>41</v>
      </c>
      <c r="G9" s="246" t="n">
        <v>49</v>
      </c>
      <c r="H9" s="247" t="n">
        <f aca="false">SUM(B9,E9)</f>
        <v>105</v>
      </c>
      <c r="I9" s="248" t="n">
        <f aca="false">SUM(C9,F9)</f>
        <v>453</v>
      </c>
      <c r="J9" s="63" t="n">
        <f aca="false">SUM(D9,G9)</f>
        <v>558</v>
      </c>
    </row>
    <row r="10" customFormat="false" ht="12.75" hidden="false" customHeight="false" outlineLevel="0" collapsed="false">
      <c r="A10" s="225" t="s">
        <v>287</v>
      </c>
      <c r="B10" s="226" t="n">
        <v>60</v>
      </c>
      <c r="C10" s="227" t="n">
        <v>292</v>
      </c>
      <c r="D10" s="228" t="n">
        <v>352</v>
      </c>
      <c r="E10" s="229" t="n">
        <v>3</v>
      </c>
      <c r="F10" s="227" t="n">
        <v>8</v>
      </c>
      <c r="G10" s="246" t="n">
        <v>11</v>
      </c>
      <c r="H10" s="247" t="n">
        <f aca="false">SUM(B10,E10)</f>
        <v>63</v>
      </c>
      <c r="I10" s="248" t="n">
        <f aca="false">SUM(C10,F10)</f>
        <v>300</v>
      </c>
      <c r="J10" s="63" t="n">
        <f aca="false">SUM(D10,G10)</f>
        <v>363</v>
      </c>
    </row>
    <row r="11" customFormat="false" ht="12.75" hidden="false" customHeight="false" outlineLevel="0" collapsed="false">
      <c r="A11" s="225" t="s">
        <v>288</v>
      </c>
      <c r="B11" s="226" t="n">
        <v>137</v>
      </c>
      <c r="C11" s="227" t="n">
        <v>219</v>
      </c>
      <c r="D11" s="228" t="n">
        <v>356</v>
      </c>
      <c r="E11" s="229" t="n">
        <v>21</v>
      </c>
      <c r="F11" s="227" t="n">
        <v>6</v>
      </c>
      <c r="G11" s="246" t="n">
        <v>27</v>
      </c>
      <c r="H11" s="247" t="n">
        <f aca="false">SUM(B11,E11)</f>
        <v>158</v>
      </c>
      <c r="I11" s="248" t="n">
        <f aca="false">SUM(C11,F11)</f>
        <v>225</v>
      </c>
      <c r="J11" s="63" t="n">
        <f aca="false">SUM(D11,G11)</f>
        <v>383</v>
      </c>
    </row>
    <row r="12" customFormat="false" ht="12.75" hidden="false" customHeight="false" outlineLevel="0" collapsed="false">
      <c r="A12" s="225" t="s">
        <v>289</v>
      </c>
      <c r="B12" s="226" t="n">
        <v>63</v>
      </c>
      <c r="C12" s="227" t="n">
        <v>314</v>
      </c>
      <c r="D12" s="228" t="n">
        <v>377</v>
      </c>
      <c r="E12" s="229" t="n">
        <v>8</v>
      </c>
      <c r="F12" s="227" t="n">
        <v>38</v>
      </c>
      <c r="G12" s="246" t="n">
        <v>46</v>
      </c>
      <c r="H12" s="247" t="n">
        <f aca="false">SUM(B12,E12)</f>
        <v>71</v>
      </c>
      <c r="I12" s="248" t="n">
        <f aca="false">SUM(C12,F12)</f>
        <v>352</v>
      </c>
      <c r="J12" s="63" t="n">
        <f aca="false">SUM(D12,G12)</f>
        <v>423</v>
      </c>
    </row>
    <row r="13" customFormat="false" ht="12.75" hidden="false" customHeight="false" outlineLevel="0" collapsed="false">
      <c r="A13" s="225" t="s">
        <v>290</v>
      </c>
      <c r="B13" s="226" t="n">
        <v>849</v>
      </c>
      <c r="C13" s="227" t="n">
        <v>415</v>
      </c>
      <c r="D13" s="228" t="n">
        <v>1264</v>
      </c>
      <c r="E13" s="229" t="n">
        <v>0</v>
      </c>
      <c r="F13" s="227" t="n">
        <v>0</v>
      </c>
      <c r="G13" s="246" t="n">
        <v>0</v>
      </c>
      <c r="H13" s="247" t="n">
        <f aca="false">SUM(B13,E13)</f>
        <v>849</v>
      </c>
      <c r="I13" s="248" t="n">
        <f aca="false">SUM(C13,F13)</f>
        <v>415</v>
      </c>
      <c r="J13" s="63" t="n">
        <f aca="false">SUM(D13,G13)</f>
        <v>1264</v>
      </c>
    </row>
    <row r="14" customFormat="false" ht="12.75" hidden="false" customHeight="false" outlineLevel="0" collapsed="false">
      <c r="A14" s="225" t="s">
        <v>291</v>
      </c>
      <c r="B14" s="226" t="n">
        <v>62</v>
      </c>
      <c r="C14" s="227" t="n">
        <v>290</v>
      </c>
      <c r="D14" s="228" t="n">
        <v>352</v>
      </c>
      <c r="E14" s="229" t="n">
        <v>24</v>
      </c>
      <c r="F14" s="227" t="n">
        <v>101</v>
      </c>
      <c r="G14" s="246" t="n">
        <v>125</v>
      </c>
      <c r="H14" s="247" t="n">
        <f aca="false">SUM(B14,E14)</f>
        <v>86</v>
      </c>
      <c r="I14" s="248" t="n">
        <f aca="false">SUM(C14,F14)</f>
        <v>391</v>
      </c>
      <c r="J14" s="63" t="n">
        <f aca="false">SUM(D14,G14)</f>
        <v>477</v>
      </c>
    </row>
    <row r="15" customFormat="false" ht="12.75" hidden="false" customHeight="false" outlineLevel="0" collapsed="false">
      <c r="A15" s="225" t="s">
        <v>292</v>
      </c>
      <c r="B15" s="226" t="n">
        <v>17</v>
      </c>
      <c r="C15" s="227" t="n">
        <v>44</v>
      </c>
      <c r="D15" s="228" t="n">
        <v>61</v>
      </c>
      <c r="E15" s="229" t="n">
        <v>0</v>
      </c>
      <c r="F15" s="227" t="n">
        <v>0</v>
      </c>
      <c r="G15" s="246" t="n">
        <v>0</v>
      </c>
      <c r="H15" s="247" t="n">
        <f aca="false">SUM(B15,E15)</f>
        <v>17</v>
      </c>
      <c r="I15" s="248" t="n">
        <f aca="false">SUM(C15,F15)</f>
        <v>44</v>
      </c>
      <c r="J15" s="63" t="n">
        <f aca="false">SUM(D15,G15)</f>
        <v>61</v>
      </c>
    </row>
    <row r="16" customFormat="false" ht="12.75" hidden="false" customHeight="false" outlineLevel="0" collapsed="false">
      <c r="A16" s="225" t="s">
        <v>293</v>
      </c>
      <c r="B16" s="226" t="n">
        <v>17</v>
      </c>
      <c r="C16" s="227" t="n">
        <v>123</v>
      </c>
      <c r="D16" s="228" t="n">
        <v>140</v>
      </c>
      <c r="E16" s="229" t="n">
        <v>0</v>
      </c>
      <c r="F16" s="227" t="n">
        <v>0</v>
      </c>
      <c r="G16" s="246" t="n">
        <v>0</v>
      </c>
      <c r="H16" s="247" t="n">
        <f aca="false">SUM(B16,E16)</f>
        <v>17</v>
      </c>
      <c r="I16" s="248" t="n">
        <f aca="false">SUM(C16,F16)</f>
        <v>123</v>
      </c>
      <c r="J16" s="63" t="n">
        <f aca="false">SUM(D16,G16)</f>
        <v>140</v>
      </c>
    </row>
    <row r="17" customFormat="false" ht="12.75" hidden="false" customHeight="false" outlineLevel="0" collapsed="false">
      <c r="A17" s="225" t="s">
        <v>294</v>
      </c>
      <c r="B17" s="226" t="n">
        <v>9</v>
      </c>
      <c r="C17" s="227" t="n">
        <v>10</v>
      </c>
      <c r="D17" s="228" t="n">
        <v>19</v>
      </c>
      <c r="E17" s="229" t="n">
        <v>0</v>
      </c>
      <c r="F17" s="227" t="n">
        <v>0</v>
      </c>
      <c r="G17" s="246" t="n">
        <v>0</v>
      </c>
      <c r="H17" s="247" t="n">
        <f aca="false">SUM(B17,E17)</f>
        <v>9</v>
      </c>
      <c r="I17" s="248" t="n">
        <f aca="false">SUM(C17,F17)</f>
        <v>10</v>
      </c>
      <c r="J17" s="63" t="n">
        <f aca="false">SUM(D17,G17)</f>
        <v>19</v>
      </c>
    </row>
    <row r="18" customFormat="false" ht="12.75" hidden="false" customHeight="false" outlineLevel="0" collapsed="false">
      <c r="A18" s="225" t="s">
        <v>295</v>
      </c>
      <c r="B18" s="226" t="n">
        <v>384</v>
      </c>
      <c r="C18" s="227" t="n">
        <v>3</v>
      </c>
      <c r="D18" s="228" t="n">
        <v>387</v>
      </c>
      <c r="E18" s="229" t="n">
        <v>165</v>
      </c>
      <c r="F18" s="227" t="n">
        <v>1</v>
      </c>
      <c r="G18" s="246" t="n">
        <v>166</v>
      </c>
      <c r="H18" s="247" t="n">
        <f aca="false">SUM(B18,E18)</f>
        <v>549</v>
      </c>
      <c r="I18" s="248" t="n">
        <f aca="false">SUM(C18,F18)</f>
        <v>4</v>
      </c>
      <c r="J18" s="63" t="n">
        <f aca="false">SUM(D18,G18)</f>
        <v>553</v>
      </c>
    </row>
    <row r="19" customFormat="false" ht="12.75" hidden="false" customHeight="false" outlineLevel="0" collapsed="false">
      <c r="A19" s="225" t="s">
        <v>296</v>
      </c>
      <c r="B19" s="226" t="n">
        <v>184</v>
      </c>
      <c r="C19" s="227" t="n">
        <v>237</v>
      </c>
      <c r="D19" s="228" t="n">
        <v>421</v>
      </c>
      <c r="E19" s="229" t="n">
        <v>15</v>
      </c>
      <c r="F19" s="227" t="n">
        <v>19</v>
      </c>
      <c r="G19" s="246" t="n">
        <v>34</v>
      </c>
      <c r="H19" s="247" t="n">
        <f aca="false">SUM(B19,E19)</f>
        <v>199</v>
      </c>
      <c r="I19" s="248" t="n">
        <f aca="false">SUM(C19,F19)</f>
        <v>256</v>
      </c>
      <c r="J19" s="63" t="n">
        <f aca="false">SUM(D19,G19)</f>
        <v>455</v>
      </c>
    </row>
    <row r="20" customFormat="false" ht="12.75" hidden="false" customHeight="false" outlineLevel="0" collapsed="false">
      <c r="A20" s="225" t="s">
        <v>297</v>
      </c>
      <c r="B20" s="226" t="n">
        <v>45</v>
      </c>
      <c r="C20" s="227" t="n">
        <v>1</v>
      </c>
      <c r="D20" s="228" t="n">
        <v>46</v>
      </c>
      <c r="E20" s="229" t="n">
        <v>0</v>
      </c>
      <c r="F20" s="227" t="n">
        <v>0</v>
      </c>
      <c r="G20" s="246" t="n">
        <v>0</v>
      </c>
      <c r="H20" s="247" t="n">
        <f aca="false">SUM(B20,E20)</f>
        <v>45</v>
      </c>
      <c r="I20" s="248" t="n">
        <f aca="false">SUM(C20,F20)</f>
        <v>1</v>
      </c>
      <c r="J20" s="63" t="n">
        <f aca="false">SUM(D20,G20)</f>
        <v>46</v>
      </c>
    </row>
    <row r="21" customFormat="false" ht="12.75" hidden="false" customHeight="false" outlineLevel="0" collapsed="false">
      <c r="A21" s="225" t="s">
        <v>298</v>
      </c>
      <c r="B21" s="226" t="n">
        <v>1413</v>
      </c>
      <c r="C21" s="227" t="n">
        <v>324</v>
      </c>
      <c r="D21" s="228" t="n">
        <v>1737</v>
      </c>
      <c r="E21" s="229" t="n">
        <v>122</v>
      </c>
      <c r="F21" s="227" t="n">
        <v>23</v>
      </c>
      <c r="G21" s="246" t="n">
        <v>145</v>
      </c>
      <c r="H21" s="247" t="n">
        <f aca="false">SUM(B21,E21)</f>
        <v>1535</v>
      </c>
      <c r="I21" s="248" t="n">
        <f aca="false">SUM(C21,F21)</f>
        <v>347</v>
      </c>
      <c r="J21" s="63" t="n">
        <f aca="false">SUM(D21,G21)</f>
        <v>1882</v>
      </c>
    </row>
    <row r="22" customFormat="false" ht="12.75" hidden="false" customHeight="false" outlineLevel="0" collapsed="false">
      <c r="A22" s="225" t="s">
        <v>299</v>
      </c>
      <c r="B22" s="226" t="n">
        <v>201</v>
      </c>
      <c r="C22" s="227" t="n">
        <v>6</v>
      </c>
      <c r="D22" s="228" t="n">
        <v>207</v>
      </c>
      <c r="E22" s="229" t="n">
        <v>103</v>
      </c>
      <c r="F22" s="227" t="n">
        <v>5</v>
      </c>
      <c r="G22" s="246" t="n">
        <v>108</v>
      </c>
      <c r="H22" s="247" t="n">
        <f aca="false">SUM(B22,E22)</f>
        <v>304</v>
      </c>
      <c r="I22" s="248" t="n">
        <f aca="false">SUM(C22,F22)</f>
        <v>11</v>
      </c>
      <c r="J22" s="63" t="n">
        <f aca="false">SUM(D22,G22)</f>
        <v>315</v>
      </c>
    </row>
    <row r="23" customFormat="false" ht="12.75" hidden="false" customHeight="false" outlineLevel="0" collapsed="false">
      <c r="A23" s="225" t="s">
        <v>300</v>
      </c>
      <c r="B23" s="226" t="n">
        <v>14</v>
      </c>
      <c r="C23" s="227" t="n">
        <v>1</v>
      </c>
      <c r="D23" s="228" t="n">
        <v>15</v>
      </c>
      <c r="E23" s="229" t="n">
        <v>0</v>
      </c>
      <c r="F23" s="227" t="n">
        <v>0</v>
      </c>
      <c r="G23" s="246" t="n">
        <v>0</v>
      </c>
      <c r="H23" s="247" t="n">
        <f aca="false">SUM(B23,E23)</f>
        <v>14</v>
      </c>
      <c r="I23" s="248" t="n">
        <f aca="false">SUM(C23,F23)</f>
        <v>1</v>
      </c>
      <c r="J23" s="63" t="n">
        <f aca="false">SUM(D23,G23)</f>
        <v>15</v>
      </c>
    </row>
    <row r="24" customFormat="false" ht="12.75" hidden="false" customHeight="false" outlineLevel="0" collapsed="false">
      <c r="A24" s="225" t="s">
        <v>301</v>
      </c>
      <c r="B24" s="226" t="n">
        <v>118</v>
      </c>
      <c r="C24" s="227" t="n">
        <v>2</v>
      </c>
      <c r="D24" s="228" t="n">
        <v>120</v>
      </c>
      <c r="E24" s="229" t="n">
        <v>0</v>
      </c>
      <c r="F24" s="227" t="n">
        <v>0</v>
      </c>
      <c r="G24" s="246" t="n">
        <v>0</v>
      </c>
      <c r="H24" s="247" t="n">
        <f aca="false">SUM(B24,E24)</f>
        <v>118</v>
      </c>
      <c r="I24" s="248" t="n">
        <f aca="false">SUM(C24,F24)</f>
        <v>2</v>
      </c>
      <c r="J24" s="63" t="n">
        <f aca="false">SUM(D24,G24)</f>
        <v>120</v>
      </c>
    </row>
    <row r="25" customFormat="false" ht="12.75" hidden="false" customHeight="false" outlineLevel="0" collapsed="false">
      <c r="A25" s="225" t="s">
        <v>302</v>
      </c>
      <c r="B25" s="226" t="n">
        <v>17</v>
      </c>
      <c r="C25" s="227" t="n">
        <v>1</v>
      </c>
      <c r="D25" s="228" t="n">
        <v>18</v>
      </c>
      <c r="E25" s="229" t="n">
        <v>0</v>
      </c>
      <c r="F25" s="227" t="n">
        <v>0</v>
      </c>
      <c r="G25" s="246" t="n">
        <v>0</v>
      </c>
      <c r="H25" s="247" t="n">
        <f aca="false">SUM(B25,E25)</f>
        <v>17</v>
      </c>
      <c r="I25" s="248" t="n">
        <f aca="false">SUM(C25,F25)</f>
        <v>1</v>
      </c>
      <c r="J25" s="63" t="n">
        <f aca="false">SUM(D25,G25)</f>
        <v>18</v>
      </c>
    </row>
    <row r="26" customFormat="false" ht="12.75" hidden="false" customHeight="false" outlineLevel="0" collapsed="false">
      <c r="A26" s="225" t="s">
        <v>303</v>
      </c>
      <c r="B26" s="226" t="n">
        <v>486</v>
      </c>
      <c r="C26" s="227" t="n">
        <v>189</v>
      </c>
      <c r="D26" s="228" t="n">
        <v>675</v>
      </c>
      <c r="E26" s="229" t="n">
        <v>46</v>
      </c>
      <c r="F26" s="227" t="n">
        <v>12</v>
      </c>
      <c r="G26" s="246" t="n">
        <v>58</v>
      </c>
      <c r="H26" s="247" t="n">
        <f aca="false">SUM(B26,E26)</f>
        <v>532</v>
      </c>
      <c r="I26" s="248" t="n">
        <f aca="false">SUM(C26,F26)</f>
        <v>201</v>
      </c>
      <c r="J26" s="63" t="n">
        <f aca="false">SUM(D26,G26)</f>
        <v>733</v>
      </c>
    </row>
    <row r="27" customFormat="false" ht="12.75" hidden="false" customHeight="false" outlineLevel="0" collapsed="false">
      <c r="A27" s="225" t="s">
        <v>304</v>
      </c>
      <c r="B27" s="226" t="n">
        <v>586</v>
      </c>
      <c r="C27" s="227" t="n">
        <v>284</v>
      </c>
      <c r="D27" s="228" t="n">
        <v>870</v>
      </c>
      <c r="E27" s="229" t="n">
        <v>177</v>
      </c>
      <c r="F27" s="227" t="n">
        <v>93</v>
      </c>
      <c r="G27" s="246" t="n">
        <v>270</v>
      </c>
      <c r="H27" s="247" t="n">
        <f aca="false">SUM(B27,E27)</f>
        <v>763</v>
      </c>
      <c r="I27" s="248" t="n">
        <f aca="false">SUM(C27,F27)</f>
        <v>377</v>
      </c>
      <c r="J27" s="63" t="n">
        <f aca="false">SUM(D27,G27)</f>
        <v>1140</v>
      </c>
    </row>
    <row r="28" customFormat="false" ht="12.75" hidden="false" customHeight="false" outlineLevel="0" collapsed="false">
      <c r="A28" s="225" t="s">
        <v>305</v>
      </c>
      <c r="B28" s="226" t="n">
        <v>76</v>
      </c>
      <c r="C28" s="227" t="n">
        <v>427</v>
      </c>
      <c r="D28" s="228" t="n">
        <v>503</v>
      </c>
      <c r="E28" s="229" t="n">
        <v>12</v>
      </c>
      <c r="F28" s="227" t="n">
        <v>60</v>
      </c>
      <c r="G28" s="246" t="n">
        <v>72</v>
      </c>
      <c r="H28" s="247" t="n">
        <f aca="false">SUM(B28,E28)</f>
        <v>88</v>
      </c>
      <c r="I28" s="248" t="n">
        <f aca="false">SUM(C28,F28)</f>
        <v>487</v>
      </c>
      <c r="J28" s="63" t="n">
        <f aca="false">SUM(D28,G28)</f>
        <v>575</v>
      </c>
    </row>
    <row r="29" customFormat="false" ht="12.75" hidden="false" customHeight="false" outlineLevel="0" collapsed="false">
      <c r="A29" s="225" t="s">
        <v>306</v>
      </c>
      <c r="B29" s="226" t="n">
        <v>0</v>
      </c>
      <c r="C29" s="227" t="n">
        <v>0</v>
      </c>
      <c r="D29" s="228" t="n">
        <v>0</v>
      </c>
      <c r="E29" s="229" t="n">
        <v>36</v>
      </c>
      <c r="F29" s="227" t="n">
        <v>20</v>
      </c>
      <c r="G29" s="246" t="n">
        <v>56</v>
      </c>
      <c r="H29" s="247" t="n">
        <f aca="false">SUM(B29,E29)</f>
        <v>36</v>
      </c>
      <c r="I29" s="248" t="n">
        <f aca="false">SUM(C29,F29)</f>
        <v>20</v>
      </c>
      <c r="J29" s="63" t="n">
        <f aca="false">SUM(D29,G29)</f>
        <v>56</v>
      </c>
    </row>
    <row r="30" customFormat="false" ht="12.75" hidden="false" customHeight="false" outlineLevel="0" collapsed="false">
      <c r="A30" s="225" t="s">
        <v>307</v>
      </c>
      <c r="B30" s="226" t="n">
        <v>62</v>
      </c>
      <c r="C30" s="227" t="n">
        <v>295</v>
      </c>
      <c r="D30" s="228" t="n">
        <v>357</v>
      </c>
      <c r="E30" s="229" t="n">
        <v>11</v>
      </c>
      <c r="F30" s="227" t="n">
        <v>46</v>
      </c>
      <c r="G30" s="246" t="n">
        <v>57</v>
      </c>
      <c r="H30" s="247" t="n">
        <f aca="false">SUM(B30,E30)</f>
        <v>73</v>
      </c>
      <c r="I30" s="248" t="n">
        <f aca="false">SUM(C30,F30)</f>
        <v>341</v>
      </c>
      <c r="J30" s="63" t="n">
        <f aca="false">SUM(D30,G30)</f>
        <v>414</v>
      </c>
    </row>
    <row r="31" customFormat="false" ht="12.75" hidden="false" customHeight="false" outlineLevel="0" collapsed="false">
      <c r="A31" s="225" t="s">
        <v>308</v>
      </c>
      <c r="B31" s="226" t="n">
        <v>37</v>
      </c>
      <c r="C31" s="227" t="n">
        <v>946</v>
      </c>
      <c r="D31" s="228" t="n">
        <v>983</v>
      </c>
      <c r="E31" s="229" t="n">
        <v>34</v>
      </c>
      <c r="F31" s="227" t="n">
        <v>913</v>
      </c>
      <c r="G31" s="246" t="n">
        <v>947</v>
      </c>
      <c r="H31" s="247" t="n">
        <f aca="false">SUM(B31,E31)</f>
        <v>71</v>
      </c>
      <c r="I31" s="248" t="n">
        <f aca="false">SUM(C31,F31)</f>
        <v>1859</v>
      </c>
      <c r="J31" s="63" t="n">
        <f aca="false">SUM(D31,G31)</f>
        <v>1930</v>
      </c>
    </row>
    <row r="32" customFormat="false" ht="12.75" hidden="false" customHeight="false" outlineLevel="0" collapsed="false">
      <c r="A32" s="225" t="s">
        <v>108</v>
      </c>
      <c r="B32" s="226" t="n">
        <v>6</v>
      </c>
      <c r="C32" s="227" t="n">
        <v>486</v>
      </c>
      <c r="D32" s="228" t="n">
        <v>492</v>
      </c>
      <c r="E32" s="229" t="n">
        <v>0</v>
      </c>
      <c r="F32" s="227" t="n">
        <v>37</v>
      </c>
      <c r="G32" s="246" t="n">
        <v>37</v>
      </c>
      <c r="H32" s="247" t="n">
        <f aca="false">SUM(B32,E32)</f>
        <v>6</v>
      </c>
      <c r="I32" s="248" t="n">
        <f aca="false">SUM(C32,F32)</f>
        <v>523</v>
      </c>
      <c r="J32" s="63" t="n">
        <f aca="false">SUM(D32,G32)</f>
        <v>529</v>
      </c>
    </row>
    <row r="33" customFormat="false" ht="12.75" hidden="false" customHeight="false" outlineLevel="0" collapsed="false">
      <c r="A33" s="225" t="s">
        <v>309</v>
      </c>
      <c r="B33" s="226" t="n">
        <v>410</v>
      </c>
      <c r="C33" s="227" t="n">
        <v>549</v>
      </c>
      <c r="D33" s="228" t="n">
        <v>959</v>
      </c>
      <c r="E33" s="229" t="n">
        <v>34</v>
      </c>
      <c r="F33" s="227" t="n">
        <v>39</v>
      </c>
      <c r="G33" s="246" t="n">
        <v>73</v>
      </c>
      <c r="H33" s="247" t="n">
        <f aca="false">SUM(B33,E33)</f>
        <v>444</v>
      </c>
      <c r="I33" s="248" t="n">
        <f aca="false">SUM(C33,F33)</f>
        <v>588</v>
      </c>
      <c r="J33" s="63" t="n">
        <f aca="false">SUM(D33,G33)</f>
        <v>1032</v>
      </c>
    </row>
    <row r="34" customFormat="false" ht="12.75" hidden="false" customHeight="false" outlineLevel="0" collapsed="false">
      <c r="A34" s="225" t="s">
        <v>310</v>
      </c>
      <c r="B34" s="226" t="n">
        <v>110</v>
      </c>
      <c r="C34" s="227" t="n">
        <v>66</v>
      </c>
      <c r="D34" s="228" t="n">
        <v>176</v>
      </c>
      <c r="E34" s="229" t="n">
        <v>50</v>
      </c>
      <c r="F34" s="227" t="n">
        <v>43</v>
      </c>
      <c r="G34" s="246" t="n">
        <v>93</v>
      </c>
      <c r="H34" s="247" t="n">
        <f aca="false">SUM(B34,E34)</f>
        <v>160</v>
      </c>
      <c r="I34" s="248" t="n">
        <f aca="false">SUM(C34,F34)</f>
        <v>109</v>
      </c>
      <c r="J34" s="63" t="n">
        <f aca="false">SUM(D34,G34)</f>
        <v>269</v>
      </c>
    </row>
    <row r="35" customFormat="false" ht="12.75" hidden="false" customHeight="false" outlineLevel="0" collapsed="false">
      <c r="A35" s="225" t="s">
        <v>311</v>
      </c>
      <c r="B35" s="226" t="n">
        <v>123</v>
      </c>
      <c r="C35" s="227" t="n">
        <v>36</v>
      </c>
      <c r="D35" s="228" t="n">
        <v>159</v>
      </c>
      <c r="E35" s="229" t="n">
        <v>51</v>
      </c>
      <c r="F35" s="227" t="n">
        <v>0</v>
      </c>
      <c r="G35" s="246" t="n">
        <v>51</v>
      </c>
      <c r="H35" s="247" t="n">
        <f aca="false">SUM(B35,E35)</f>
        <v>174</v>
      </c>
      <c r="I35" s="248" t="n">
        <f aca="false">SUM(C35,F35)</f>
        <v>36</v>
      </c>
      <c r="J35" s="63" t="n">
        <f aca="false">SUM(D35,G35)</f>
        <v>210</v>
      </c>
    </row>
    <row r="36" customFormat="false" ht="12.75" hidden="false" customHeight="false" outlineLevel="0" collapsed="false">
      <c r="A36" s="225" t="s">
        <v>312</v>
      </c>
      <c r="B36" s="226" t="n">
        <v>347</v>
      </c>
      <c r="C36" s="227" t="n">
        <v>113</v>
      </c>
      <c r="D36" s="228" t="n">
        <v>460</v>
      </c>
      <c r="E36" s="229" t="n">
        <v>56</v>
      </c>
      <c r="F36" s="227" t="n">
        <v>24</v>
      </c>
      <c r="G36" s="246" t="n">
        <v>80</v>
      </c>
      <c r="H36" s="247" t="n">
        <f aca="false">SUM(B36,E36)</f>
        <v>403</v>
      </c>
      <c r="I36" s="248" t="n">
        <f aca="false">SUM(C36,F36)</f>
        <v>137</v>
      </c>
      <c r="J36" s="63" t="n">
        <f aca="false">SUM(D36,G36)</f>
        <v>540</v>
      </c>
    </row>
    <row r="37" customFormat="false" ht="12.75" hidden="false" customHeight="false" outlineLevel="0" collapsed="false">
      <c r="A37" s="225" t="s">
        <v>313</v>
      </c>
      <c r="B37" s="226" t="n">
        <v>38</v>
      </c>
      <c r="C37" s="227" t="n">
        <v>317</v>
      </c>
      <c r="D37" s="228" t="n">
        <v>355</v>
      </c>
      <c r="E37" s="229" t="n">
        <v>25</v>
      </c>
      <c r="F37" s="227" t="n">
        <v>120</v>
      </c>
      <c r="G37" s="246" t="n">
        <v>145</v>
      </c>
      <c r="H37" s="247" t="n">
        <f aca="false">SUM(B37,E37)</f>
        <v>63</v>
      </c>
      <c r="I37" s="248" t="n">
        <f aca="false">SUM(C37,F37)</f>
        <v>437</v>
      </c>
      <c r="J37" s="63" t="n">
        <f aca="false">SUM(D37,G37)</f>
        <v>500</v>
      </c>
    </row>
    <row r="38" customFormat="false" ht="12.75" hidden="false" customHeight="false" outlineLevel="0" collapsed="false">
      <c r="A38" s="225" t="s">
        <v>314</v>
      </c>
      <c r="B38" s="226" t="n">
        <v>174</v>
      </c>
      <c r="C38" s="227" t="n">
        <v>154</v>
      </c>
      <c r="D38" s="228" t="n">
        <v>328</v>
      </c>
      <c r="E38" s="229" t="n">
        <v>0</v>
      </c>
      <c r="F38" s="227" t="n">
        <v>0</v>
      </c>
      <c r="G38" s="246" t="n">
        <v>0</v>
      </c>
      <c r="H38" s="247" t="n">
        <f aca="false">SUM(B38,E38)</f>
        <v>174</v>
      </c>
      <c r="I38" s="248" t="n">
        <f aca="false">SUM(C38,F38)</f>
        <v>154</v>
      </c>
      <c r="J38" s="63" t="n">
        <f aca="false">SUM(D38,G38)</f>
        <v>328</v>
      </c>
    </row>
    <row r="39" customFormat="false" ht="12.75" hidden="false" customHeight="false" outlineLevel="0" collapsed="false">
      <c r="A39" s="225" t="s">
        <v>315</v>
      </c>
      <c r="B39" s="226" t="n">
        <v>151</v>
      </c>
      <c r="C39" s="227" t="n">
        <v>459</v>
      </c>
      <c r="D39" s="228" t="n">
        <v>610</v>
      </c>
      <c r="E39" s="229" t="n">
        <v>53</v>
      </c>
      <c r="F39" s="227" t="n">
        <v>161</v>
      </c>
      <c r="G39" s="246" t="n">
        <v>214</v>
      </c>
      <c r="H39" s="247" t="n">
        <f aca="false">SUM(B39,E39)</f>
        <v>204</v>
      </c>
      <c r="I39" s="248" t="n">
        <f aca="false">SUM(C39,F39)</f>
        <v>620</v>
      </c>
      <c r="J39" s="63" t="n">
        <f aca="false">SUM(D39,G39)</f>
        <v>824</v>
      </c>
    </row>
    <row r="40" customFormat="false" ht="12.75" hidden="false" customHeight="false" outlineLevel="0" collapsed="false">
      <c r="A40" s="225" t="s">
        <v>316</v>
      </c>
      <c r="B40" s="226" t="n">
        <v>52</v>
      </c>
      <c r="C40" s="227" t="n">
        <v>7</v>
      </c>
      <c r="D40" s="228" t="n">
        <v>59</v>
      </c>
      <c r="E40" s="229" t="n">
        <v>8</v>
      </c>
      <c r="F40" s="227" t="n">
        <v>15</v>
      </c>
      <c r="G40" s="246" t="n">
        <v>23</v>
      </c>
      <c r="H40" s="247" t="n">
        <f aca="false">SUM(B40,E40)</f>
        <v>60</v>
      </c>
      <c r="I40" s="248" t="n">
        <f aca="false">SUM(C40,F40)</f>
        <v>22</v>
      </c>
      <c r="J40" s="63" t="n">
        <f aca="false">SUM(D40,G40)</f>
        <v>82</v>
      </c>
    </row>
    <row r="41" customFormat="false" ht="12.75" hidden="false" customHeight="false" outlineLevel="0" collapsed="false">
      <c r="A41" s="225" t="s">
        <v>317</v>
      </c>
      <c r="B41" s="226" t="n">
        <v>220</v>
      </c>
      <c r="C41" s="227" t="n">
        <v>691</v>
      </c>
      <c r="D41" s="228" t="n">
        <v>911</v>
      </c>
      <c r="E41" s="229" t="n">
        <v>15</v>
      </c>
      <c r="F41" s="227" t="n">
        <v>66</v>
      </c>
      <c r="G41" s="246" t="n">
        <v>81</v>
      </c>
      <c r="H41" s="247" t="n">
        <f aca="false">SUM(B41,E41)</f>
        <v>235</v>
      </c>
      <c r="I41" s="248" t="n">
        <f aca="false">SUM(C41,F41)</f>
        <v>757</v>
      </c>
      <c r="J41" s="63" t="n">
        <f aca="false">SUM(D41,G41)</f>
        <v>992</v>
      </c>
    </row>
    <row r="42" customFormat="false" ht="12.75" hidden="false" customHeight="false" outlineLevel="0" collapsed="false">
      <c r="A42" s="225" t="s">
        <v>318</v>
      </c>
      <c r="B42" s="226" t="n">
        <v>703</v>
      </c>
      <c r="C42" s="227" t="n">
        <v>22</v>
      </c>
      <c r="D42" s="228" t="n">
        <v>725</v>
      </c>
      <c r="E42" s="229" t="n">
        <v>69</v>
      </c>
      <c r="F42" s="227" t="n">
        <v>3</v>
      </c>
      <c r="G42" s="246" t="n">
        <v>72</v>
      </c>
      <c r="H42" s="247" t="n">
        <f aca="false">SUM(B42,E42)</f>
        <v>772</v>
      </c>
      <c r="I42" s="248" t="n">
        <f aca="false">SUM(C42,F42)</f>
        <v>25</v>
      </c>
      <c r="J42" s="63" t="n">
        <f aca="false">SUM(D42,G42)</f>
        <v>797</v>
      </c>
    </row>
    <row r="43" customFormat="false" ht="12.75" hidden="false" customHeight="false" outlineLevel="0" collapsed="false">
      <c r="A43" s="225" t="s">
        <v>319</v>
      </c>
      <c r="B43" s="226" t="n">
        <v>86</v>
      </c>
      <c r="C43" s="227" t="n">
        <v>506</v>
      </c>
      <c r="D43" s="228" t="n">
        <v>592</v>
      </c>
      <c r="E43" s="229" t="n">
        <v>23</v>
      </c>
      <c r="F43" s="227" t="n">
        <v>138</v>
      </c>
      <c r="G43" s="246" t="n">
        <v>161</v>
      </c>
      <c r="H43" s="247" t="n">
        <f aca="false">SUM(B43,E43)</f>
        <v>109</v>
      </c>
      <c r="I43" s="248" t="n">
        <f aca="false">SUM(C43,F43)</f>
        <v>644</v>
      </c>
      <c r="J43" s="63" t="n">
        <f aca="false">SUM(D43,G43)</f>
        <v>753</v>
      </c>
    </row>
    <row r="44" customFormat="false" ht="12.75" hidden="false" customHeight="false" outlineLevel="0" collapsed="false">
      <c r="A44" s="225" t="s">
        <v>320</v>
      </c>
      <c r="B44" s="226" t="n">
        <v>48</v>
      </c>
      <c r="C44" s="227" t="n">
        <v>417</v>
      </c>
      <c r="D44" s="228" t="n">
        <v>465</v>
      </c>
      <c r="E44" s="229" t="n">
        <v>4</v>
      </c>
      <c r="F44" s="227" t="n">
        <v>51</v>
      </c>
      <c r="G44" s="246" t="n">
        <v>55</v>
      </c>
      <c r="H44" s="247" t="n">
        <f aca="false">SUM(B44,E44)</f>
        <v>52</v>
      </c>
      <c r="I44" s="248" t="n">
        <f aca="false">SUM(C44,F44)</f>
        <v>468</v>
      </c>
      <c r="J44" s="63" t="n">
        <f aca="false">SUM(D44,G44)</f>
        <v>520</v>
      </c>
    </row>
    <row r="45" customFormat="false" ht="12.75" hidden="false" customHeight="false" outlineLevel="0" collapsed="false">
      <c r="A45" s="225" t="s">
        <v>321</v>
      </c>
      <c r="B45" s="226" t="n">
        <v>248</v>
      </c>
      <c r="C45" s="227" t="n">
        <v>937</v>
      </c>
      <c r="D45" s="228" t="n">
        <v>1185</v>
      </c>
      <c r="E45" s="229" t="n">
        <v>59</v>
      </c>
      <c r="F45" s="227" t="n">
        <v>170</v>
      </c>
      <c r="G45" s="246" t="n">
        <v>229</v>
      </c>
      <c r="H45" s="247" t="n">
        <f aca="false">SUM(B45,E45)</f>
        <v>307</v>
      </c>
      <c r="I45" s="248" t="n">
        <f aca="false">SUM(C45,F45)</f>
        <v>1107</v>
      </c>
      <c r="J45" s="63" t="n">
        <f aca="false">SUM(D45,G45)</f>
        <v>1414</v>
      </c>
    </row>
    <row r="46" customFormat="false" ht="12.75" hidden="false" customHeight="false" outlineLevel="0" collapsed="false">
      <c r="A46" s="225" t="s">
        <v>322</v>
      </c>
      <c r="B46" s="226" t="n">
        <v>52</v>
      </c>
      <c r="C46" s="227" t="n">
        <v>3</v>
      </c>
      <c r="D46" s="228" t="n">
        <v>55</v>
      </c>
      <c r="E46" s="229" t="n">
        <v>0</v>
      </c>
      <c r="F46" s="227" t="n">
        <v>0</v>
      </c>
      <c r="G46" s="246" t="n">
        <v>0</v>
      </c>
      <c r="H46" s="247" t="n">
        <f aca="false">SUM(B46,E46)</f>
        <v>52</v>
      </c>
      <c r="I46" s="248" t="n">
        <f aca="false">SUM(C46,F46)</f>
        <v>3</v>
      </c>
      <c r="J46" s="63" t="n">
        <f aca="false">SUM(D46,G46)</f>
        <v>55</v>
      </c>
    </row>
    <row r="47" customFormat="false" ht="12.75" hidden="false" customHeight="false" outlineLevel="0" collapsed="false">
      <c r="A47" s="225" t="s">
        <v>323</v>
      </c>
      <c r="B47" s="226" t="n">
        <v>201</v>
      </c>
      <c r="C47" s="227" t="n">
        <v>3</v>
      </c>
      <c r="D47" s="228" t="n">
        <v>204</v>
      </c>
      <c r="E47" s="229" t="n">
        <v>19</v>
      </c>
      <c r="F47" s="227" t="n">
        <v>0</v>
      </c>
      <c r="G47" s="246" t="n">
        <v>19</v>
      </c>
      <c r="H47" s="247" t="n">
        <f aca="false">SUM(B47,E47)</f>
        <v>220</v>
      </c>
      <c r="I47" s="248" t="n">
        <f aca="false">SUM(C47,F47)</f>
        <v>3</v>
      </c>
      <c r="J47" s="63" t="n">
        <f aca="false">SUM(D47,G47)</f>
        <v>223</v>
      </c>
    </row>
    <row r="48" customFormat="false" ht="12.75" hidden="false" customHeight="false" outlineLevel="0" collapsed="false">
      <c r="A48" s="225" t="s">
        <v>324</v>
      </c>
      <c r="B48" s="226" t="n">
        <v>30</v>
      </c>
      <c r="C48" s="227" t="n">
        <v>0</v>
      </c>
      <c r="D48" s="228" t="n">
        <v>30</v>
      </c>
      <c r="E48" s="229" t="n">
        <v>29</v>
      </c>
      <c r="F48" s="227" t="n">
        <v>1</v>
      </c>
      <c r="G48" s="246" t="n">
        <v>30</v>
      </c>
      <c r="H48" s="247" t="n">
        <f aca="false">SUM(B48,E48)</f>
        <v>59</v>
      </c>
      <c r="I48" s="248" t="n">
        <f aca="false">SUM(C48,F48)</f>
        <v>1</v>
      </c>
      <c r="J48" s="63" t="n">
        <f aca="false">SUM(D48,G48)</f>
        <v>60</v>
      </c>
    </row>
    <row r="49" customFormat="false" ht="12.75" hidden="false" customHeight="false" outlineLevel="0" collapsed="false">
      <c r="A49" s="225" t="s">
        <v>325</v>
      </c>
      <c r="B49" s="226" t="n">
        <v>46</v>
      </c>
      <c r="C49" s="227" t="n">
        <v>6</v>
      </c>
      <c r="D49" s="228" t="n">
        <v>52</v>
      </c>
      <c r="E49" s="229" t="n">
        <v>0</v>
      </c>
      <c r="F49" s="227" t="n">
        <v>0</v>
      </c>
      <c r="G49" s="246" t="n">
        <v>0</v>
      </c>
      <c r="H49" s="247" t="n">
        <f aca="false">SUM(B49,E49)</f>
        <v>46</v>
      </c>
      <c r="I49" s="248" t="n">
        <f aca="false">SUM(C49,F49)</f>
        <v>6</v>
      </c>
      <c r="J49" s="63" t="n">
        <f aca="false">SUM(D49,G49)</f>
        <v>52</v>
      </c>
    </row>
    <row r="50" customFormat="false" ht="12.75" hidden="false" customHeight="false" outlineLevel="0" collapsed="false">
      <c r="A50" s="225" t="s">
        <v>326</v>
      </c>
      <c r="B50" s="226" t="n">
        <v>3</v>
      </c>
      <c r="C50" s="227" t="n">
        <v>17</v>
      </c>
      <c r="D50" s="228" t="n">
        <v>20</v>
      </c>
      <c r="E50" s="229" t="n">
        <v>1</v>
      </c>
      <c r="F50" s="227" t="n">
        <v>5</v>
      </c>
      <c r="G50" s="246" t="n">
        <v>6</v>
      </c>
      <c r="H50" s="247" t="n">
        <f aca="false">SUM(B50,E50)</f>
        <v>4</v>
      </c>
      <c r="I50" s="248" t="n">
        <f aca="false">SUM(C50,F50)</f>
        <v>22</v>
      </c>
      <c r="J50" s="63" t="n">
        <f aca="false">SUM(D50,G50)</f>
        <v>26</v>
      </c>
    </row>
    <row r="51" customFormat="false" ht="12.75" hidden="false" customHeight="false" outlineLevel="0" collapsed="false">
      <c r="A51" s="225" t="s">
        <v>327</v>
      </c>
      <c r="B51" s="226" t="n">
        <v>26</v>
      </c>
      <c r="C51" s="227" t="n">
        <v>31</v>
      </c>
      <c r="D51" s="228" t="n">
        <v>57</v>
      </c>
      <c r="E51" s="229" t="n">
        <v>0</v>
      </c>
      <c r="F51" s="227" t="n">
        <v>0</v>
      </c>
      <c r="G51" s="246" t="n">
        <v>0</v>
      </c>
      <c r="H51" s="247" t="n">
        <f aca="false">SUM(B51,E51)</f>
        <v>26</v>
      </c>
      <c r="I51" s="248" t="n">
        <f aca="false">SUM(C51,F51)</f>
        <v>31</v>
      </c>
      <c r="J51" s="63" t="n">
        <f aca="false">SUM(D51,G51)</f>
        <v>57</v>
      </c>
    </row>
    <row r="52" customFormat="false" ht="12.75" hidden="false" customHeight="false" outlineLevel="0" collapsed="false">
      <c r="A52" s="225" t="s">
        <v>328</v>
      </c>
      <c r="B52" s="226" t="n">
        <v>4</v>
      </c>
      <c r="C52" s="227" t="n">
        <v>14</v>
      </c>
      <c r="D52" s="228" t="n">
        <v>18</v>
      </c>
      <c r="E52" s="229" t="n">
        <v>0</v>
      </c>
      <c r="F52" s="227" t="n">
        <v>0</v>
      </c>
      <c r="G52" s="246" t="n">
        <v>0</v>
      </c>
      <c r="H52" s="247" t="n">
        <f aca="false">SUM(B52,E52)</f>
        <v>4</v>
      </c>
      <c r="I52" s="248" t="n">
        <f aca="false">SUM(C52,F52)</f>
        <v>14</v>
      </c>
      <c r="J52" s="63" t="n">
        <f aca="false">SUM(D52,G52)</f>
        <v>18</v>
      </c>
    </row>
    <row r="53" customFormat="false" ht="12.75" hidden="false" customHeight="false" outlineLevel="0" collapsed="false">
      <c r="A53" s="225" t="s">
        <v>329</v>
      </c>
      <c r="B53" s="226" t="n">
        <v>372</v>
      </c>
      <c r="C53" s="227" t="n">
        <v>332</v>
      </c>
      <c r="D53" s="228" t="n">
        <v>704</v>
      </c>
      <c r="E53" s="229" t="n">
        <v>0</v>
      </c>
      <c r="F53" s="227" t="n">
        <v>0</v>
      </c>
      <c r="G53" s="246" t="n">
        <v>0</v>
      </c>
      <c r="H53" s="247" t="n">
        <f aca="false">SUM(B53,E53)</f>
        <v>372</v>
      </c>
      <c r="I53" s="248" t="n">
        <f aca="false">SUM(C53,F53)</f>
        <v>332</v>
      </c>
      <c r="J53" s="63" t="n">
        <f aca="false">SUM(D53,G53)</f>
        <v>704</v>
      </c>
    </row>
    <row r="54" customFormat="false" ht="12.75" hidden="false" customHeight="false" outlineLevel="0" collapsed="false">
      <c r="A54" s="225" t="s">
        <v>330</v>
      </c>
      <c r="B54" s="226" t="n">
        <v>20</v>
      </c>
      <c r="C54" s="227" t="n">
        <v>13</v>
      </c>
      <c r="D54" s="228" t="n">
        <v>33</v>
      </c>
      <c r="E54" s="229" t="n">
        <v>0</v>
      </c>
      <c r="F54" s="227" t="n">
        <v>0</v>
      </c>
      <c r="G54" s="246" t="n">
        <v>0</v>
      </c>
      <c r="H54" s="247" t="n">
        <f aca="false">SUM(B54,E54)</f>
        <v>20</v>
      </c>
      <c r="I54" s="248" t="n">
        <f aca="false">SUM(C54,F54)</f>
        <v>13</v>
      </c>
      <c r="J54" s="63" t="n">
        <f aca="false">SUM(D54,G54)</f>
        <v>33</v>
      </c>
    </row>
    <row r="55" customFormat="false" ht="12.75" hidden="false" customHeight="false" outlineLevel="0" collapsed="false">
      <c r="A55" s="225" t="s">
        <v>331</v>
      </c>
      <c r="B55" s="226" t="n">
        <v>72</v>
      </c>
      <c r="C55" s="227" t="n">
        <v>52</v>
      </c>
      <c r="D55" s="228" t="n">
        <v>124</v>
      </c>
      <c r="E55" s="229" t="n">
        <v>6</v>
      </c>
      <c r="F55" s="227" t="n">
        <v>4</v>
      </c>
      <c r="G55" s="246" t="n">
        <v>10</v>
      </c>
      <c r="H55" s="247" t="n">
        <f aca="false">SUM(B55,E55)</f>
        <v>78</v>
      </c>
      <c r="I55" s="248" t="n">
        <f aca="false">SUM(C55,F55)</f>
        <v>56</v>
      </c>
      <c r="J55" s="63" t="n">
        <f aca="false">SUM(D55,G55)</f>
        <v>134</v>
      </c>
    </row>
    <row r="56" customFormat="false" ht="12.75" hidden="false" customHeight="false" outlineLevel="0" collapsed="false">
      <c r="A56" s="225" t="s">
        <v>332</v>
      </c>
      <c r="B56" s="226" t="n">
        <v>24</v>
      </c>
      <c r="C56" s="227" t="n">
        <v>9</v>
      </c>
      <c r="D56" s="228" t="n">
        <v>33</v>
      </c>
      <c r="E56" s="229" t="n">
        <v>0</v>
      </c>
      <c r="F56" s="227" t="n">
        <v>0</v>
      </c>
      <c r="G56" s="246" t="n">
        <v>0</v>
      </c>
      <c r="H56" s="247" t="n">
        <f aca="false">SUM(B56,E56)</f>
        <v>24</v>
      </c>
      <c r="I56" s="248" t="n">
        <f aca="false">SUM(C56,F56)</f>
        <v>9</v>
      </c>
      <c r="J56" s="63" t="n">
        <f aca="false">SUM(D56,G56)</f>
        <v>33</v>
      </c>
    </row>
    <row r="57" customFormat="false" ht="12.75" hidden="false" customHeight="false" outlineLevel="0" collapsed="false">
      <c r="A57" s="225" t="s">
        <v>333</v>
      </c>
      <c r="B57" s="226" t="n">
        <v>115</v>
      </c>
      <c r="C57" s="227" t="n">
        <v>4</v>
      </c>
      <c r="D57" s="228" t="n">
        <v>119</v>
      </c>
      <c r="E57" s="229" t="n">
        <v>98</v>
      </c>
      <c r="F57" s="227" t="n">
        <v>7</v>
      </c>
      <c r="G57" s="246" t="n">
        <v>105</v>
      </c>
      <c r="H57" s="247" t="n">
        <f aca="false">SUM(B57,E57)</f>
        <v>213</v>
      </c>
      <c r="I57" s="248" t="n">
        <f aca="false">SUM(C57,F57)</f>
        <v>11</v>
      </c>
      <c r="J57" s="63" t="n">
        <f aca="false">SUM(D57,G57)</f>
        <v>224</v>
      </c>
    </row>
    <row r="58" customFormat="false" ht="12.75" hidden="false" customHeight="false" outlineLevel="0" collapsed="false">
      <c r="A58" s="225" t="s">
        <v>334</v>
      </c>
      <c r="B58" s="226" t="n">
        <v>78</v>
      </c>
      <c r="C58" s="227" t="n">
        <v>160</v>
      </c>
      <c r="D58" s="228" t="n">
        <v>238</v>
      </c>
      <c r="E58" s="229" t="n">
        <v>114</v>
      </c>
      <c r="F58" s="227" t="n">
        <v>131</v>
      </c>
      <c r="G58" s="246" t="n">
        <v>245</v>
      </c>
      <c r="H58" s="247" t="n">
        <f aca="false">SUM(B58,E58)</f>
        <v>192</v>
      </c>
      <c r="I58" s="248" t="n">
        <f aca="false">SUM(C58,F58)</f>
        <v>291</v>
      </c>
      <c r="J58" s="63" t="n">
        <f aca="false">SUM(D58,G58)</f>
        <v>483</v>
      </c>
    </row>
    <row r="59" customFormat="false" ht="12.75" hidden="false" customHeight="false" outlineLevel="0" collapsed="false">
      <c r="A59" s="225" t="s">
        <v>335</v>
      </c>
      <c r="B59" s="226" t="n">
        <v>30</v>
      </c>
      <c r="C59" s="227" t="n">
        <v>31</v>
      </c>
      <c r="D59" s="228" t="n">
        <v>61</v>
      </c>
      <c r="E59" s="229" t="n">
        <v>13</v>
      </c>
      <c r="F59" s="227" t="n">
        <v>5</v>
      </c>
      <c r="G59" s="246" t="n">
        <v>18</v>
      </c>
      <c r="H59" s="247" t="n">
        <f aca="false">SUM(B59,E59)</f>
        <v>43</v>
      </c>
      <c r="I59" s="248" t="n">
        <f aca="false">SUM(C59,F59)</f>
        <v>36</v>
      </c>
      <c r="J59" s="63" t="n">
        <f aca="false">SUM(D59,G59)</f>
        <v>79</v>
      </c>
    </row>
    <row r="60" customFormat="false" ht="12.75" hidden="false" customHeight="false" outlineLevel="0" collapsed="false">
      <c r="A60" s="225" t="s">
        <v>336</v>
      </c>
      <c r="B60" s="226" t="n">
        <v>14</v>
      </c>
      <c r="C60" s="227" t="n">
        <v>35</v>
      </c>
      <c r="D60" s="228" t="n">
        <v>49</v>
      </c>
      <c r="E60" s="229" t="n">
        <v>5</v>
      </c>
      <c r="F60" s="227" t="n">
        <v>22</v>
      </c>
      <c r="G60" s="246" t="n">
        <v>27</v>
      </c>
      <c r="H60" s="247" t="n">
        <f aca="false">SUM(B60,E60)</f>
        <v>19</v>
      </c>
      <c r="I60" s="248" t="n">
        <f aca="false">SUM(C60,F60)</f>
        <v>57</v>
      </c>
      <c r="J60" s="63" t="n">
        <f aca="false">SUM(D60,G60)</f>
        <v>76</v>
      </c>
    </row>
    <row r="61" customFormat="false" ht="12.75" hidden="false" customHeight="false" outlineLevel="0" collapsed="false">
      <c r="A61" s="225" t="s">
        <v>337</v>
      </c>
      <c r="B61" s="226" t="n">
        <v>242</v>
      </c>
      <c r="C61" s="227" t="n">
        <v>149</v>
      </c>
      <c r="D61" s="228" t="n">
        <v>391</v>
      </c>
      <c r="E61" s="229" t="n">
        <v>88</v>
      </c>
      <c r="F61" s="227" t="n">
        <v>60</v>
      </c>
      <c r="G61" s="246" t="n">
        <v>148</v>
      </c>
      <c r="H61" s="247" t="n">
        <f aca="false">SUM(B61,E61)</f>
        <v>330</v>
      </c>
      <c r="I61" s="248" t="n">
        <f aca="false">SUM(C61,F61)</f>
        <v>209</v>
      </c>
      <c r="J61" s="63" t="n">
        <f aca="false">SUM(D61,G61)</f>
        <v>539</v>
      </c>
    </row>
    <row r="62" customFormat="false" ht="12.75" hidden="false" customHeight="false" outlineLevel="0" collapsed="false">
      <c r="A62" s="225" t="s">
        <v>338</v>
      </c>
      <c r="B62" s="226" t="n">
        <v>72</v>
      </c>
      <c r="C62" s="227" t="n">
        <v>27</v>
      </c>
      <c r="D62" s="228" t="n">
        <v>99</v>
      </c>
      <c r="E62" s="229" t="n">
        <v>0</v>
      </c>
      <c r="F62" s="227" t="n">
        <v>0</v>
      </c>
      <c r="G62" s="246" t="n">
        <v>0</v>
      </c>
      <c r="H62" s="247" t="n">
        <f aca="false">SUM(B62,E62)</f>
        <v>72</v>
      </c>
      <c r="I62" s="248" t="n">
        <f aca="false">SUM(C62,F62)</f>
        <v>27</v>
      </c>
      <c r="J62" s="63" t="n">
        <f aca="false">SUM(D62,G62)</f>
        <v>99</v>
      </c>
    </row>
    <row r="63" customFormat="false" ht="12.75" hidden="false" customHeight="false" outlineLevel="0" collapsed="false">
      <c r="A63" s="225" t="s">
        <v>339</v>
      </c>
      <c r="B63" s="226" t="n">
        <v>302</v>
      </c>
      <c r="C63" s="227" t="n">
        <v>210</v>
      </c>
      <c r="D63" s="228" t="n">
        <v>512</v>
      </c>
      <c r="E63" s="229" t="n">
        <v>0</v>
      </c>
      <c r="F63" s="227" t="n">
        <v>0</v>
      </c>
      <c r="G63" s="246" t="n">
        <v>0</v>
      </c>
      <c r="H63" s="247" t="n">
        <f aca="false">SUM(B63,E63)</f>
        <v>302</v>
      </c>
      <c r="I63" s="248" t="n">
        <f aca="false">SUM(C63,F63)</f>
        <v>210</v>
      </c>
      <c r="J63" s="63" t="n">
        <f aca="false">SUM(D63,G63)</f>
        <v>512</v>
      </c>
    </row>
    <row r="64" customFormat="false" ht="12.75" hidden="false" customHeight="false" outlineLevel="0" collapsed="false">
      <c r="A64" s="225" t="s">
        <v>340</v>
      </c>
      <c r="B64" s="226" t="n">
        <v>119</v>
      </c>
      <c r="C64" s="227" t="n">
        <v>203</v>
      </c>
      <c r="D64" s="228" t="n">
        <v>322</v>
      </c>
      <c r="E64" s="229" t="n">
        <v>46</v>
      </c>
      <c r="F64" s="227" t="n">
        <v>65</v>
      </c>
      <c r="G64" s="246" t="n">
        <v>111</v>
      </c>
      <c r="H64" s="247" t="n">
        <f aca="false">SUM(B64,E64)</f>
        <v>165</v>
      </c>
      <c r="I64" s="248" t="n">
        <f aca="false">SUM(C64,F64)</f>
        <v>268</v>
      </c>
      <c r="J64" s="63" t="n">
        <f aca="false">SUM(D64,G64)</f>
        <v>433</v>
      </c>
    </row>
    <row r="65" customFormat="false" ht="12.75" hidden="false" customHeight="false" outlineLevel="0" collapsed="false">
      <c r="A65" s="249" t="s">
        <v>341</v>
      </c>
      <c r="B65" s="226" t="n">
        <v>76</v>
      </c>
      <c r="C65" s="227" t="n">
        <v>482</v>
      </c>
      <c r="D65" s="228" t="n">
        <v>558</v>
      </c>
      <c r="E65" s="229" t="n">
        <v>19</v>
      </c>
      <c r="F65" s="227" t="n">
        <v>225</v>
      </c>
      <c r="G65" s="246" t="n">
        <v>244</v>
      </c>
      <c r="H65" s="247" t="n">
        <f aca="false">SUM(B65,E65)</f>
        <v>95</v>
      </c>
      <c r="I65" s="248" t="n">
        <f aca="false">SUM(C65,F65)</f>
        <v>707</v>
      </c>
      <c r="J65" s="63" t="n">
        <f aca="false">SUM(D65,G65)</f>
        <v>802</v>
      </c>
    </row>
    <row r="66" customFormat="false" ht="12.75" hidden="false" customHeight="false" outlineLevel="0" collapsed="false">
      <c r="A66" s="225" t="s">
        <v>342</v>
      </c>
      <c r="B66" s="226" t="n">
        <v>13</v>
      </c>
      <c r="C66" s="227" t="n">
        <v>22</v>
      </c>
      <c r="D66" s="228" t="n">
        <v>35</v>
      </c>
      <c r="E66" s="229" t="n">
        <v>0</v>
      </c>
      <c r="F66" s="227" t="n">
        <v>0</v>
      </c>
      <c r="G66" s="246" t="n">
        <v>0</v>
      </c>
      <c r="H66" s="247" t="n">
        <f aca="false">SUM(B66,E66)</f>
        <v>13</v>
      </c>
      <c r="I66" s="248" t="n">
        <f aca="false">SUM(C66,F66)</f>
        <v>22</v>
      </c>
      <c r="J66" s="63" t="n">
        <f aca="false">SUM(D66,G66)</f>
        <v>35</v>
      </c>
    </row>
    <row r="67" customFormat="false" ht="12.75" hidden="false" customHeight="false" outlineLevel="0" collapsed="false">
      <c r="A67" s="225" t="s">
        <v>343</v>
      </c>
      <c r="B67" s="226" t="n">
        <v>143</v>
      </c>
      <c r="C67" s="227" t="n">
        <v>4</v>
      </c>
      <c r="D67" s="228" t="n">
        <v>147</v>
      </c>
      <c r="E67" s="229" t="n">
        <v>187</v>
      </c>
      <c r="F67" s="227" t="n">
        <v>4</v>
      </c>
      <c r="G67" s="246" t="n">
        <v>191</v>
      </c>
      <c r="H67" s="247" t="n">
        <f aca="false">SUM(B67,E67)</f>
        <v>330</v>
      </c>
      <c r="I67" s="248" t="n">
        <f aca="false">SUM(C67,F67)</f>
        <v>8</v>
      </c>
      <c r="J67" s="63" t="n">
        <f aca="false">SUM(D67,G67)</f>
        <v>338</v>
      </c>
    </row>
    <row r="68" customFormat="false" ht="12.75" hidden="false" customHeight="false" outlineLevel="0" collapsed="false">
      <c r="A68" s="233" t="s">
        <v>344</v>
      </c>
      <c r="B68" s="226" t="n">
        <v>840</v>
      </c>
      <c r="C68" s="227" t="n">
        <v>69</v>
      </c>
      <c r="D68" s="228" t="n">
        <v>909</v>
      </c>
      <c r="E68" s="229" t="n">
        <v>36</v>
      </c>
      <c r="F68" s="227" t="n">
        <v>4</v>
      </c>
      <c r="G68" s="246" t="n">
        <v>40</v>
      </c>
      <c r="H68" s="247" t="n">
        <f aca="false">SUM(B68,E68)</f>
        <v>876</v>
      </c>
      <c r="I68" s="248" t="n">
        <f aca="false">SUM(C68,F68)</f>
        <v>73</v>
      </c>
      <c r="J68" s="63" t="n">
        <f aca="false">SUM(D68,G68)</f>
        <v>949</v>
      </c>
    </row>
    <row r="69" customFormat="false" ht="12.75" hidden="false" customHeight="false" outlineLevel="0" collapsed="false">
      <c r="A69" s="249" t="s">
        <v>345</v>
      </c>
      <c r="B69" s="226" t="n">
        <v>130</v>
      </c>
      <c r="C69" s="229" t="n">
        <v>24</v>
      </c>
      <c r="D69" s="228" t="n">
        <v>154</v>
      </c>
      <c r="E69" s="226" t="n">
        <v>78</v>
      </c>
      <c r="F69" s="229" t="n">
        <v>9</v>
      </c>
      <c r="G69" s="246" t="n">
        <v>87</v>
      </c>
      <c r="H69" s="247" t="n">
        <f aca="false">SUM(B69,E69)</f>
        <v>208</v>
      </c>
      <c r="I69" s="248" t="n">
        <f aca="false">SUM(C69,F69)</f>
        <v>33</v>
      </c>
      <c r="J69" s="63" t="n">
        <f aca="false">SUM(D69,G69)</f>
        <v>241</v>
      </c>
    </row>
    <row r="70" customFormat="false" ht="12.75" hidden="false" customHeight="false" outlineLevel="0" collapsed="false">
      <c r="A70" s="249" t="s">
        <v>346</v>
      </c>
      <c r="B70" s="226" t="n">
        <v>24</v>
      </c>
      <c r="C70" s="229" t="n">
        <v>2</v>
      </c>
      <c r="D70" s="228" t="n">
        <v>26</v>
      </c>
      <c r="E70" s="226" t="n">
        <v>0</v>
      </c>
      <c r="F70" s="229" t="n">
        <v>0</v>
      </c>
      <c r="G70" s="246" t="n">
        <v>0</v>
      </c>
      <c r="H70" s="247" t="n">
        <f aca="false">SUM(B70,E70)</f>
        <v>24</v>
      </c>
      <c r="I70" s="248" t="n">
        <f aca="false">SUM(C70,F70)</f>
        <v>2</v>
      </c>
      <c r="J70" s="63" t="n">
        <f aca="false">SUM(D70,G70)</f>
        <v>26</v>
      </c>
    </row>
    <row r="71" customFormat="false" ht="13.5" hidden="false" customHeight="false" outlineLevel="0" collapsed="false">
      <c r="A71" s="250" t="s">
        <v>87</v>
      </c>
      <c r="B71" s="237" t="n">
        <f aca="false">SUM(B7:B70)</f>
        <v>14351</v>
      </c>
      <c r="C71" s="238" t="n">
        <f aca="false">SUM(C7:C70)</f>
        <v>15928</v>
      </c>
      <c r="D71" s="239" t="n">
        <f aca="false">SUM(D7:D70)</f>
        <v>30279</v>
      </c>
      <c r="E71" s="237" t="n">
        <f aca="false">SUM(E7:E70)</f>
        <v>2830</v>
      </c>
      <c r="F71" s="238" t="n">
        <f aca="false">SUM(F7:F70)</f>
        <v>3745</v>
      </c>
      <c r="G71" s="239" t="n">
        <f aca="false">SUM(G7:G70)</f>
        <v>6575</v>
      </c>
      <c r="H71" s="251" t="n">
        <f aca="false">SUM(H7:H70)</f>
        <v>17181</v>
      </c>
      <c r="I71" s="252" t="n">
        <f aca="false">SUM(I7:I70)</f>
        <v>19673</v>
      </c>
      <c r="J71" s="68" t="n">
        <f aca="false">SUM(J7:J70)</f>
        <v>36854</v>
      </c>
    </row>
    <row r="73" customFormat="false" ht="12.75" hidden="false" customHeight="false" outlineLevel="0" collapsed="false">
      <c r="A73" s="47" t="s">
        <v>75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347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220" t="s">
        <v>237</v>
      </c>
      <c r="B6" s="253"/>
      <c r="C6" s="254"/>
      <c r="D6" s="255"/>
      <c r="E6" s="256"/>
      <c r="F6" s="227"/>
      <c r="G6" s="255"/>
      <c r="H6" s="257"/>
      <c r="I6" s="254"/>
      <c r="J6" s="258"/>
    </row>
    <row r="7" customFormat="false" ht="12.2" hidden="false" customHeight="true" outlineLevel="0" collapsed="false">
      <c r="A7" s="64" t="s">
        <v>239</v>
      </c>
      <c r="B7" s="226" t="n">
        <v>6</v>
      </c>
      <c r="C7" s="227" t="n">
        <v>49</v>
      </c>
      <c r="D7" s="228" t="n">
        <v>55</v>
      </c>
      <c r="E7" s="229" t="n">
        <v>0</v>
      </c>
      <c r="F7" s="227" t="n">
        <v>0</v>
      </c>
      <c r="G7" s="228" t="n">
        <v>0</v>
      </c>
      <c r="H7" s="230" t="n">
        <f aca="false">SUM(B7,E7)</f>
        <v>6</v>
      </c>
      <c r="I7" s="231" t="n">
        <f aca="false">SUM(C7,F7)</f>
        <v>49</v>
      </c>
      <c r="J7" s="232" t="n">
        <f aca="false">SUM(D7,G7)</f>
        <v>55</v>
      </c>
    </row>
    <row r="8" customFormat="false" ht="12.2" hidden="false" customHeight="true" outlineLevel="0" collapsed="false">
      <c r="A8" s="64" t="s">
        <v>242</v>
      </c>
      <c r="B8" s="226" t="n">
        <v>64</v>
      </c>
      <c r="C8" s="227" t="n">
        <v>2</v>
      </c>
      <c r="D8" s="228" t="n">
        <v>66</v>
      </c>
      <c r="E8" s="229" t="n">
        <v>0</v>
      </c>
      <c r="F8" s="227" t="n">
        <v>0</v>
      </c>
      <c r="G8" s="228" t="n">
        <v>0</v>
      </c>
      <c r="H8" s="230" t="n">
        <f aca="false">SUM(B8,E8)</f>
        <v>64</v>
      </c>
      <c r="I8" s="231" t="n">
        <f aca="false">SUM(C8,F8)</f>
        <v>2</v>
      </c>
      <c r="J8" s="232" t="n">
        <f aca="false">SUM(D8,G8)</f>
        <v>66</v>
      </c>
    </row>
    <row r="9" customFormat="false" ht="12.2" hidden="false" customHeight="true" outlineLevel="0" collapsed="false">
      <c r="A9" s="64" t="s">
        <v>243</v>
      </c>
      <c r="B9" s="226" t="n">
        <v>68</v>
      </c>
      <c r="C9" s="227" t="n">
        <v>39</v>
      </c>
      <c r="D9" s="228" t="n">
        <v>107</v>
      </c>
      <c r="E9" s="229" t="n">
        <v>0</v>
      </c>
      <c r="F9" s="227" t="n">
        <v>0</v>
      </c>
      <c r="G9" s="228" t="n">
        <v>0</v>
      </c>
      <c r="H9" s="230" t="n">
        <f aca="false">SUM(B9,E9)</f>
        <v>68</v>
      </c>
      <c r="I9" s="231" t="n">
        <f aca="false">SUM(C9,F9)</f>
        <v>39</v>
      </c>
      <c r="J9" s="232" t="n">
        <f aca="false">SUM(D9,G9)</f>
        <v>107</v>
      </c>
    </row>
    <row r="10" customFormat="false" ht="12.2" hidden="false" customHeight="true" outlineLevel="0" collapsed="false">
      <c r="A10" s="64" t="s">
        <v>244</v>
      </c>
      <c r="B10" s="226" t="n">
        <v>12</v>
      </c>
      <c r="C10" s="227" t="n">
        <v>50</v>
      </c>
      <c r="D10" s="228" t="n">
        <v>62</v>
      </c>
      <c r="E10" s="229" t="n">
        <v>2</v>
      </c>
      <c r="F10" s="227" t="n">
        <v>6</v>
      </c>
      <c r="G10" s="228" t="n">
        <v>8</v>
      </c>
      <c r="H10" s="230" t="n">
        <f aca="false">SUM(B10,E10)</f>
        <v>14</v>
      </c>
      <c r="I10" s="231" t="n">
        <f aca="false">SUM(C10,F10)</f>
        <v>56</v>
      </c>
      <c r="J10" s="232" t="n">
        <f aca="false">SUM(D10,G10)</f>
        <v>70</v>
      </c>
    </row>
    <row r="11" customFormat="false" ht="12.2" hidden="false" customHeight="true" outlineLevel="0" collapsed="false">
      <c r="A11" s="64" t="s">
        <v>245</v>
      </c>
      <c r="B11" s="226" t="n">
        <v>30</v>
      </c>
      <c r="C11" s="227" t="n">
        <v>12</v>
      </c>
      <c r="D11" s="228" t="n">
        <v>42</v>
      </c>
      <c r="E11" s="229" t="n">
        <v>0</v>
      </c>
      <c r="F11" s="227" t="n">
        <v>0</v>
      </c>
      <c r="G11" s="228" t="n">
        <v>0</v>
      </c>
      <c r="H11" s="230" t="n">
        <f aca="false">SUM(B11,E11)</f>
        <v>30</v>
      </c>
      <c r="I11" s="231" t="n">
        <f aca="false">SUM(C11,F11)</f>
        <v>12</v>
      </c>
      <c r="J11" s="232" t="n">
        <f aca="false">SUM(D11,G11)</f>
        <v>42</v>
      </c>
    </row>
    <row r="12" customFormat="false" ht="12.2" hidden="false" customHeight="true" outlineLevel="0" collapsed="false">
      <c r="A12" s="64" t="s">
        <v>248</v>
      </c>
      <c r="B12" s="226" t="n">
        <v>36</v>
      </c>
      <c r="C12" s="227" t="n">
        <v>273</v>
      </c>
      <c r="D12" s="228" t="n">
        <v>309</v>
      </c>
      <c r="E12" s="229" t="n">
        <v>21</v>
      </c>
      <c r="F12" s="227" t="n">
        <v>116</v>
      </c>
      <c r="G12" s="228" t="n">
        <v>137</v>
      </c>
      <c r="H12" s="230" t="n">
        <f aca="false">SUM(B12,E12)</f>
        <v>57</v>
      </c>
      <c r="I12" s="231" t="n">
        <f aca="false">SUM(C12,F12)</f>
        <v>389</v>
      </c>
      <c r="J12" s="232" t="n">
        <f aca="false">SUM(D12,G12)</f>
        <v>446</v>
      </c>
    </row>
    <row r="13" customFormat="false" ht="12.2" hidden="false" customHeight="true" outlineLevel="0" collapsed="false">
      <c r="A13" s="64" t="s">
        <v>251</v>
      </c>
      <c r="B13" s="226" t="n">
        <v>193</v>
      </c>
      <c r="C13" s="227" t="n">
        <v>2</v>
      </c>
      <c r="D13" s="228" t="n">
        <v>195</v>
      </c>
      <c r="E13" s="229" t="n">
        <v>0</v>
      </c>
      <c r="F13" s="227" t="n">
        <v>0</v>
      </c>
      <c r="G13" s="228" t="n">
        <v>0</v>
      </c>
      <c r="H13" s="230" t="n">
        <f aca="false">SUM(B13,E13)</f>
        <v>193</v>
      </c>
      <c r="I13" s="231" t="n">
        <f aca="false">SUM(C13,F13)</f>
        <v>2</v>
      </c>
      <c r="J13" s="232" t="n">
        <f aca="false">SUM(D13,G13)</f>
        <v>195</v>
      </c>
    </row>
    <row r="14" customFormat="false" ht="12.2" hidden="false" customHeight="true" outlineLevel="0" collapsed="false">
      <c r="A14" s="64" t="s">
        <v>252</v>
      </c>
      <c r="B14" s="226" t="n">
        <v>276</v>
      </c>
      <c r="C14" s="227" t="n">
        <v>2</v>
      </c>
      <c r="D14" s="228" t="n">
        <v>278</v>
      </c>
      <c r="E14" s="229" t="n">
        <v>0</v>
      </c>
      <c r="F14" s="227" t="n">
        <v>0</v>
      </c>
      <c r="G14" s="228" t="n">
        <v>0</v>
      </c>
      <c r="H14" s="230" t="n">
        <f aca="false">SUM(B14,E14)</f>
        <v>276</v>
      </c>
      <c r="I14" s="231" t="n">
        <f aca="false">SUM(C14,F14)</f>
        <v>2</v>
      </c>
      <c r="J14" s="232" t="n">
        <f aca="false">SUM(D14,G14)</f>
        <v>278</v>
      </c>
    </row>
    <row r="15" customFormat="false" ht="12.2" hidden="false" customHeight="true" outlineLevel="0" collapsed="false">
      <c r="A15" s="64" t="s">
        <v>253</v>
      </c>
      <c r="B15" s="226" t="n">
        <v>61</v>
      </c>
      <c r="C15" s="227" t="n">
        <v>3</v>
      </c>
      <c r="D15" s="228" t="n">
        <v>64</v>
      </c>
      <c r="E15" s="229" t="n">
        <v>0</v>
      </c>
      <c r="F15" s="227" t="n">
        <v>0</v>
      </c>
      <c r="G15" s="228" t="n">
        <v>0</v>
      </c>
      <c r="H15" s="230" t="n">
        <f aca="false">SUM(B15,E15)</f>
        <v>61</v>
      </c>
      <c r="I15" s="231" t="n">
        <f aca="false">SUM(C15,F15)</f>
        <v>3</v>
      </c>
      <c r="J15" s="232" t="n">
        <f aca="false">SUM(D15,G15)</f>
        <v>64</v>
      </c>
    </row>
    <row r="16" customFormat="false" ht="12.2" hidden="false" customHeight="true" outlineLevel="0" collapsed="false">
      <c r="A16" s="64" t="s">
        <v>254</v>
      </c>
      <c r="B16" s="226" t="n">
        <v>0</v>
      </c>
      <c r="C16" s="227" t="n">
        <v>74</v>
      </c>
      <c r="D16" s="228" t="n">
        <v>74</v>
      </c>
      <c r="E16" s="229" t="n">
        <v>0</v>
      </c>
      <c r="F16" s="227" t="n">
        <v>0</v>
      </c>
      <c r="G16" s="228" t="n">
        <v>0</v>
      </c>
      <c r="H16" s="230" t="n">
        <f aca="false">SUM(B16,E16)</f>
        <v>0</v>
      </c>
      <c r="I16" s="231" t="n">
        <f aca="false">SUM(C16,F16)</f>
        <v>74</v>
      </c>
      <c r="J16" s="232" t="n">
        <f aca="false">SUM(D16,G16)</f>
        <v>74</v>
      </c>
    </row>
    <row r="17" customFormat="false" ht="12.2" hidden="false" customHeight="true" outlineLevel="0" collapsed="false">
      <c r="A17" s="64" t="s">
        <v>255</v>
      </c>
      <c r="B17" s="226" t="n">
        <v>334</v>
      </c>
      <c r="C17" s="227" t="n">
        <v>99</v>
      </c>
      <c r="D17" s="228" t="n">
        <v>433</v>
      </c>
      <c r="E17" s="229" t="n">
        <v>0</v>
      </c>
      <c r="F17" s="227" t="n">
        <v>0</v>
      </c>
      <c r="G17" s="228" t="n">
        <v>0</v>
      </c>
      <c r="H17" s="230" t="n">
        <f aca="false">SUM(B17,E17)</f>
        <v>334</v>
      </c>
      <c r="I17" s="231" t="n">
        <f aca="false">SUM(C17,F17)</f>
        <v>99</v>
      </c>
      <c r="J17" s="232" t="n">
        <f aca="false">SUM(D17,G17)</f>
        <v>433</v>
      </c>
    </row>
    <row r="18" customFormat="false" ht="12.2" hidden="false" customHeight="true" outlineLevel="0" collapsed="false">
      <c r="A18" s="64" t="s">
        <v>257</v>
      </c>
      <c r="B18" s="226" t="n">
        <v>0</v>
      </c>
      <c r="C18" s="227" t="n">
        <v>0</v>
      </c>
      <c r="D18" s="228" t="n">
        <v>0</v>
      </c>
      <c r="E18" s="229" t="n">
        <v>32</v>
      </c>
      <c r="F18" s="227" t="n">
        <v>1</v>
      </c>
      <c r="G18" s="228" t="n">
        <v>33</v>
      </c>
      <c r="H18" s="230" t="n">
        <f aca="false">SUM(B18,E18)</f>
        <v>32</v>
      </c>
      <c r="I18" s="231" t="n">
        <f aca="false">SUM(C18,F18)</f>
        <v>1</v>
      </c>
      <c r="J18" s="232" t="n">
        <f aca="false">SUM(D18,G18)</f>
        <v>33</v>
      </c>
    </row>
    <row r="19" customFormat="false" ht="12.2" hidden="false" customHeight="true" outlineLevel="0" collapsed="false">
      <c r="A19" s="64" t="s">
        <v>259</v>
      </c>
      <c r="B19" s="226" t="n">
        <v>28</v>
      </c>
      <c r="C19" s="227" t="n">
        <v>0</v>
      </c>
      <c r="D19" s="228" t="n">
        <v>28</v>
      </c>
      <c r="E19" s="229" t="n">
        <v>0</v>
      </c>
      <c r="F19" s="227" t="n">
        <v>0</v>
      </c>
      <c r="G19" s="228" t="n">
        <v>0</v>
      </c>
      <c r="H19" s="230" t="n">
        <f aca="false">SUM(B19,E19)</f>
        <v>28</v>
      </c>
      <c r="I19" s="231" t="n">
        <f aca="false">SUM(C19,F19)</f>
        <v>0</v>
      </c>
      <c r="J19" s="232" t="n">
        <f aca="false">SUM(D19,G19)</f>
        <v>28</v>
      </c>
    </row>
    <row r="20" customFormat="false" ht="12.2" hidden="false" customHeight="true" outlineLevel="0" collapsed="false">
      <c r="A20" s="64" t="s">
        <v>260</v>
      </c>
      <c r="B20" s="226" t="n">
        <v>0</v>
      </c>
      <c r="C20" s="227" t="n">
        <v>0</v>
      </c>
      <c r="D20" s="228" t="n">
        <v>0</v>
      </c>
      <c r="E20" s="229" t="n">
        <v>13</v>
      </c>
      <c r="F20" s="227" t="n">
        <v>74</v>
      </c>
      <c r="G20" s="228" t="n">
        <v>87</v>
      </c>
      <c r="H20" s="230" t="n">
        <f aca="false">SUM(B20,E20)</f>
        <v>13</v>
      </c>
      <c r="I20" s="231" t="n">
        <f aca="false">SUM(C20,F20)</f>
        <v>74</v>
      </c>
      <c r="J20" s="232" t="n">
        <f aca="false">SUM(D20,G20)</f>
        <v>87</v>
      </c>
    </row>
    <row r="21" customFormat="false" ht="12.2" hidden="false" customHeight="true" outlineLevel="0" collapsed="false">
      <c r="A21" s="64" t="s">
        <v>261</v>
      </c>
      <c r="B21" s="226" t="n">
        <v>227</v>
      </c>
      <c r="C21" s="227" t="n">
        <v>688</v>
      </c>
      <c r="D21" s="228" t="n">
        <v>915</v>
      </c>
      <c r="E21" s="229" t="n">
        <v>35</v>
      </c>
      <c r="F21" s="227" t="n">
        <v>108</v>
      </c>
      <c r="G21" s="228" t="n">
        <v>143</v>
      </c>
      <c r="H21" s="230" t="n">
        <f aca="false">SUM(B21,E21)</f>
        <v>262</v>
      </c>
      <c r="I21" s="231" t="n">
        <f aca="false">SUM(C21,F21)</f>
        <v>796</v>
      </c>
      <c r="J21" s="232" t="n">
        <f aca="false">SUM(D21,G21)</f>
        <v>1058</v>
      </c>
    </row>
    <row r="22" customFormat="false" ht="12.2" hidden="false" customHeight="true" outlineLevel="0" collapsed="false">
      <c r="A22" s="64" t="s">
        <v>263</v>
      </c>
      <c r="B22" s="226" t="n">
        <v>37</v>
      </c>
      <c r="C22" s="227" t="n">
        <v>0</v>
      </c>
      <c r="D22" s="228" t="n">
        <v>37</v>
      </c>
      <c r="E22" s="229" t="n">
        <v>0</v>
      </c>
      <c r="F22" s="227" t="n">
        <v>0</v>
      </c>
      <c r="G22" s="228" t="n">
        <v>0</v>
      </c>
      <c r="H22" s="230" t="n">
        <f aca="false">SUM(B22,E22)</f>
        <v>37</v>
      </c>
      <c r="I22" s="231" t="n">
        <f aca="false">SUM(C22,F22)</f>
        <v>0</v>
      </c>
      <c r="J22" s="232" t="n">
        <f aca="false">SUM(D22,G22)</f>
        <v>37</v>
      </c>
    </row>
    <row r="23" customFormat="false" ht="12.2" hidden="false" customHeight="true" outlineLevel="0" collapsed="false">
      <c r="A23" s="64" t="s">
        <v>264</v>
      </c>
      <c r="B23" s="226" t="n">
        <v>0</v>
      </c>
      <c r="C23" s="227" t="n">
        <v>0</v>
      </c>
      <c r="D23" s="228" t="n">
        <v>0</v>
      </c>
      <c r="E23" s="229" t="n">
        <v>27</v>
      </c>
      <c r="F23" s="227" t="n">
        <v>0</v>
      </c>
      <c r="G23" s="228" t="n">
        <v>27</v>
      </c>
      <c r="H23" s="230" t="n">
        <f aca="false">SUM(B23,E23)</f>
        <v>27</v>
      </c>
      <c r="I23" s="231" t="n">
        <f aca="false">SUM(C23,F23)</f>
        <v>0</v>
      </c>
      <c r="J23" s="232" t="n">
        <f aca="false">SUM(D23,G23)</f>
        <v>27</v>
      </c>
    </row>
    <row r="24" customFormat="false" ht="12.2" hidden="false" customHeight="true" outlineLevel="0" collapsed="false">
      <c r="A24" s="64" t="s">
        <v>126</v>
      </c>
      <c r="B24" s="226" t="n">
        <v>11</v>
      </c>
      <c r="C24" s="227" t="n">
        <v>19</v>
      </c>
      <c r="D24" s="228" t="n">
        <v>30</v>
      </c>
      <c r="E24" s="229" t="n">
        <v>0</v>
      </c>
      <c r="F24" s="227" t="n">
        <v>0</v>
      </c>
      <c r="G24" s="228" t="n">
        <v>0</v>
      </c>
      <c r="H24" s="230" t="n">
        <f aca="false">SUM(B24,E24)</f>
        <v>11</v>
      </c>
      <c r="I24" s="231" t="n">
        <f aca="false">SUM(C24,F24)</f>
        <v>19</v>
      </c>
      <c r="J24" s="232" t="n">
        <f aca="false">SUM(D24,G24)</f>
        <v>30</v>
      </c>
    </row>
    <row r="25" customFormat="false" ht="12.2" hidden="false" customHeight="true" outlineLevel="0" collapsed="false">
      <c r="A25" s="64" t="s">
        <v>265</v>
      </c>
      <c r="B25" s="226" t="n">
        <v>19</v>
      </c>
      <c r="C25" s="227" t="n">
        <v>36</v>
      </c>
      <c r="D25" s="228" t="n">
        <v>55</v>
      </c>
      <c r="E25" s="229" t="n">
        <v>0</v>
      </c>
      <c r="F25" s="227" t="n">
        <v>0</v>
      </c>
      <c r="G25" s="228" t="n">
        <v>0</v>
      </c>
      <c r="H25" s="230" t="n">
        <f aca="false">SUM(B25,E25)</f>
        <v>19</v>
      </c>
      <c r="I25" s="231" t="n">
        <f aca="false">SUM(C25,F25)</f>
        <v>36</v>
      </c>
      <c r="J25" s="232" t="n">
        <f aca="false">SUM(D25,G25)</f>
        <v>55</v>
      </c>
    </row>
    <row r="26" customFormat="false" ht="12.2" hidden="false" customHeight="true" outlineLevel="0" collapsed="false">
      <c r="A26" s="64" t="s">
        <v>267</v>
      </c>
      <c r="B26" s="226" t="n">
        <v>16</v>
      </c>
      <c r="C26" s="227" t="n">
        <v>0</v>
      </c>
      <c r="D26" s="228" t="n">
        <v>16</v>
      </c>
      <c r="E26" s="229" t="n">
        <v>0</v>
      </c>
      <c r="F26" s="227" t="n">
        <v>0</v>
      </c>
      <c r="G26" s="228" t="n">
        <v>0</v>
      </c>
      <c r="H26" s="230" t="n">
        <f aca="false">SUM(B26,E26)</f>
        <v>16</v>
      </c>
      <c r="I26" s="231" t="n">
        <f aca="false">SUM(C26,F26)</f>
        <v>0</v>
      </c>
      <c r="J26" s="232" t="n">
        <f aca="false">SUM(D26,G26)</f>
        <v>16</v>
      </c>
    </row>
    <row r="27" customFormat="false" ht="12.2" hidden="false" customHeight="true" outlineLevel="0" collapsed="false">
      <c r="A27" s="64" t="s">
        <v>268</v>
      </c>
      <c r="B27" s="226" t="n">
        <v>95</v>
      </c>
      <c r="C27" s="227" t="n">
        <v>2</v>
      </c>
      <c r="D27" s="228" t="n">
        <v>97</v>
      </c>
      <c r="E27" s="229" t="n">
        <v>0</v>
      </c>
      <c r="F27" s="227" t="n">
        <v>0</v>
      </c>
      <c r="G27" s="228" t="n">
        <v>0</v>
      </c>
      <c r="H27" s="230" t="n">
        <f aca="false">SUM(B27,E27)</f>
        <v>95</v>
      </c>
      <c r="I27" s="231" t="n">
        <f aca="false">SUM(C27,F27)</f>
        <v>2</v>
      </c>
      <c r="J27" s="232" t="n">
        <f aca="false">SUM(D27,G27)</f>
        <v>97</v>
      </c>
    </row>
    <row r="28" customFormat="false" ht="12.2" hidden="false" customHeight="true" outlineLevel="0" collapsed="false">
      <c r="A28" s="64" t="s">
        <v>269</v>
      </c>
      <c r="B28" s="226" t="n">
        <v>19</v>
      </c>
      <c r="C28" s="227" t="n">
        <v>1</v>
      </c>
      <c r="D28" s="228" t="n">
        <v>20</v>
      </c>
      <c r="E28" s="229" t="n">
        <v>0</v>
      </c>
      <c r="F28" s="227" t="n">
        <v>0</v>
      </c>
      <c r="G28" s="228" t="n">
        <v>0</v>
      </c>
      <c r="H28" s="230" t="n">
        <f aca="false">SUM(B28,E28)</f>
        <v>19</v>
      </c>
      <c r="I28" s="231" t="n">
        <f aca="false">SUM(C28,F28)</f>
        <v>1</v>
      </c>
      <c r="J28" s="232" t="n">
        <f aca="false">SUM(D28,G28)</f>
        <v>20</v>
      </c>
    </row>
    <row r="29" customFormat="false" ht="12.2" hidden="false" customHeight="true" outlineLevel="0" collapsed="false">
      <c r="A29" s="64" t="s">
        <v>272</v>
      </c>
      <c r="B29" s="226" t="n">
        <v>5</v>
      </c>
      <c r="C29" s="227" t="n">
        <v>10</v>
      </c>
      <c r="D29" s="228" t="n">
        <v>15</v>
      </c>
      <c r="E29" s="229" t="n">
        <v>0</v>
      </c>
      <c r="F29" s="227" t="n">
        <v>0</v>
      </c>
      <c r="G29" s="228" t="n">
        <v>0</v>
      </c>
      <c r="H29" s="230" t="n">
        <f aca="false">SUM(B29,E29)</f>
        <v>5</v>
      </c>
      <c r="I29" s="231" t="n">
        <f aca="false">SUM(C29,F29)</f>
        <v>10</v>
      </c>
      <c r="J29" s="232" t="n">
        <f aca="false">SUM(D29,G29)</f>
        <v>15</v>
      </c>
    </row>
    <row r="30" customFormat="false" ht="12.2" hidden="false" customHeight="true" outlineLevel="0" collapsed="false">
      <c r="A30" s="64" t="s">
        <v>276</v>
      </c>
      <c r="B30" s="226" t="n">
        <v>18</v>
      </c>
      <c r="C30" s="227" t="n">
        <v>28</v>
      </c>
      <c r="D30" s="228" t="n">
        <v>46</v>
      </c>
      <c r="E30" s="229" t="n">
        <v>0</v>
      </c>
      <c r="F30" s="227" t="n">
        <v>0</v>
      </c>
      <c r="G30" s="228" t="n">
        <v>0</v>
      </c>
      <c r="H30" s="230" t="n">
        <f aca="false">SUM(B30,E30)</f>
        <v>18</v>
      </c>
      <c r="I30" s="231" t="n">
        <f aca="false">SUM(C30,F30)</f>
        <v>28</v>
      </c>
      <c r="J30" s="232" t="n">
        <f aca="false">SUM(D30,G30)</f>
        <v>46</v>
      </c>
    </row>
    <row r="31" customFormat="false" ht="12.2" hidden="false" customHeight="true" outlineLevel="0" collapsed="false">
      <c r="A31" s="64" t="s">
        <v>149</v>
      </c>
      <c r="B31" s="226" t="n">
        <v>2</v>
      </c>
      <c r="C31" s="227" t="n">
        <v>92</v>
      </c>
      <c r="D31" s="228" t="n">
        <v>94</v>
      </c>
      <c r="E31" s="229" t="n">
        <v>4</v>
      </c>
      <c r="F31" s="227" t="n">
        <v>27</v>
      </c>
      <c r="G31" s="228" t="n">
        <v>31</v>
      </c>
      <c r="H31" s="230" t="n">
        <f aca="false">SUM(B31,E31)</f>
        <v>6</v>
      </c>
      <c r="I31" s="231" t="n">
        <f aca="false">SUM(C31,F31)</f>
        <v>119</v>
      </c>
      <c r="J31" s="232" t="n">
        <f aca="false">SUM(D31,G31)</f>
        <v>125</v>
      </c>
    </row>
    <row r="32" customFormat="false" ht="12.2" hidden="false" customHeight="true" outlineLevel="0" collapsed="false">
      <c r="A32" s="64" t="s">
        <v>279</v>
      </c>
      <c r="B32" s="226" t="n">
        <v>14</v>
      </c>
      <c r="C32" s="227" t="n">
        <v>14</v>
      </c>
      <c r="D32" s="228" t="n">
        <v>28</v>
      </c>
      <c r="E32" s="229" t="n">
        <v>0</v>
      </c>
      <c r="F32" s="227" t="n">
        <v>0</v>
      </c>
      <c r="G32" s="228" t="n">
        <v>0</v>
      </c>
      <c r="H32" s="230" t="n">
        <f aca="false">SUM(B32,E32)</f>
        <v>14</v>
      </c>
      <c r="I32" s="231" t="n">
        <f aca="false">SUM(C32,F32)</f>
        <v>14</v>
      </c>
      <c r="J32" s="232" t="n">
        <f aca="false">SUM(D32,G32)</f>
        <v>28</v>
      </c>
    </row>
    <row r="33" customFormat="false" ht="12.2" hidden="false" customHeight="true" outlineLevel="0" collapsed="false">
      <c r="A33" s="259" t="s">
        <v>280</v>
      </c>
      <c r="B33" s="226" t="n">
        <v>58</v>
      </c>
      <c r="C33" s="234" t="n">
        <v>1</v>
      </c>
      <c r="D33" s="228" t="n">
        <v>59</v>
      </c>
      <c r="E33" s="226" t="n">
        <v>0</v>
      </c>
      <c r="F33" s="234" t="n">
        <v>0</v>
      </c>
      <c r="G33" s="228" t="n">
        <v>0</v>
      </c>
      <c r="H33" s="230" t="n">
        <f aca="false">SUM(B33,E33)</f>
        <v>58</v>
      </c>
      <c r="I33" s="231" t="n">
        <f aca="false">SUM(C33,F33)</f>
        <v>1</v>
      </c>
      <c r="J33" s="232" t="n">
        <f aca="false">SUM(D33,G33)</f>
        <v>59</v>
      </c>
    </row>
    <row r="34" customFormat="false" ht="12.2" hidden="false" customHeight="true" outlineLevel="0" collapsed="false">
      <c r="A34" s="259" t="s">
        <v>281</v>
      </c>
      <c r="B34" s="226" t="n">
        <v>26</v>
      </c>
      <c r="C34" s="234" t="n">
        <v>5</v>
      </c>
      <c r="D34" s="228" t="n">
        <v>31</v>
      </c>
      <c r="E34" s="226" t="n">
        <v>0</v>
      </c>
      <c r="F34" s="234" t="n">
        <v>0</v>
      </c>
      <c r="G34" s="228" t="n">
        <v>0</v>
      </c>
      <c r="H34" s="230" t="n">
        <f aca="false">SUM(B34,E34)</f>
        <v>26</v>
      </c>
      <c r="I34" s="231" t="n">
        <f aca="false">SUM(C34,F34)</f>
        <v>5</v>
      </c>
      <c r="J34" s="232" t="n">
        <f aca="false">SUM(D34,G34)</f>
        <v>31</v>
      </c>
    </row>
    <row r="35" customFormat="false" ht="12.2" hidden="false" customHeight="true" outlineLevel="0" collapsed="false">
      <c r="A35" s="260" t="s">
        <v>65</v>
      </c>
      <c r="B35" s="261" t="n">
        <f aca="false">SUM(B7:B34)</f>
        <v>1655</v>
      </c>
      <c r="C35" s="262" t="n">
        <f aca="false">SUM(C7:C34)</f>
        <v>1501</v>
      </c>
      <c r="D35" s="263" t="n">
        <f aca="false">SUM(D7:D34)</f>
        <v>3156</v>
      </c>
      <c r="E35" s="261" t="n">
        <f aca="false">SUM(E7:E34)</f>
        <v>134</v>
      </c>
      <c r="F35" s="262" t="n">
        <f aca="false">SUM(F7:F34)</f>
        <v>332</v>
      </c>
      <c r="G35" s="263" t="n">
        <f aca="false">SUM(G7:G34)</f>
        <v>466</v>
      </c>
      <c r="H35" s="261" t="n">
        <f aca="false">SUM(B35,E35)</f>
        <v>1789</v>
      </c>
      <c r="I35" s="262" t="n">
        <f aca="false">SUM(C35,F35)</f>
        <v>1833</v>
      </c>
      <c r="J35" s="264" t="n">
        <f aca="false">SUM(D35,G35)</f>
        <v>3622</v>
      </c>
    </row>
    <row r="36" customFormat="false" ht="12.2" hidden="false" customHeight="true" outlineLevel="0" collapsed="false">
      <c r="A36" s="265" t="s">
        <v>283</v>
      </c>
      <c r="B36" s="230"/>
      <c r="C36" s="231"/>
      <c r="D36" s="228"/>
      <c r="E36" s="230"/>
      <c r="F36" s="231"/>
      <c r="G36" s="228"/>
      <c r="H36" s="230"/>
      <c r="I36" s="231"/>
      <c r="J36" s="232"/>
    </row>
    <row r="37" customFormat="false" ht="12.2" hidden="false" customHeight="true" outlineLevel="0" collapsed="false">
      <c r="A37" s="64" t="s">
        <v>284</v>
      </c>
      <c r="B37" s="226" t="n">
        <v>185</v>
      </c>
      <c r="C37" s="26" t="n">
        <v>41</v>
      </c>
      <c r="D37" s="228" t="n">
        <v>226</v>
      </c>
      <c r="E37" s="266" t="n">
        <v>18</v>
      </c>
      <c r="F37" s="26" t="n">
        <v>1</v>
      </c>
      <c r="G37" s="228" t="n">
        <v>19</v>
      </c>
      <c r="H37" s="230" t="n">
        <f aca="false">SUM(B37,E37)</f>
        <v>203</v>
      </c>
      <c r="I37" s="231" t="n">
        <f aca="false">SUM(C37,F37)</f>
        <v>42</v>
      </c>
      <c r="J37" s="232" t="n">
        <f aca="false">SUM(D37,G37)</f>
        <v>245</v>
      </c>
    </row>
    <row r="38" customFormat="false" ht="12.2" hidden="false" customHeight="true" outlineLevel="0" collapsed="false">
      <c r="A38" s="64" t="s">
        <v>285</v>
      </c>
      <c r="B38" s="226" t="n">
        <v>167</v>
      </c>
      <c r="C38" s="227" t="n">
        <v>413</v>
      </c>
      <c r="D38" s="228" t="n">
        <v>580</v>
      </c>
      <c r="E38" s="229" t="n">
        <v>22</v>
      </c>
      <c r="F38" s="227" t="n">
        <v>21</v>
      </c>
      <c r="G38" s="228" t="n">
        <v>43</v>
      </c>
      <c r="H38" s="230" t="n">
        <f aca="false">SUM(B38,E38)</f>
        <v>189</v>
      </c>
      <c r="I38" s="231" t="n">
        <f aca="false">SUM(C38,F38)</f>
        <v>434</v>
      </c>
      <c r="J38" s="232" t="n">
        <f aca="false">SUM(D38,G38)</f>
        <v>623</v>
      </c>
    </row>
    <row r="39" customFormat="false" ht="12.2" hidden="false" customHeight="true" outlineLevel="0" collapsed="false">
      <c r="A39" s="64" t="s">
        <v>286</v>
      </c>
      <c r="B39" s="226" t="n">
        <v>2</v>
      </c>
      <c r="C39" s="227" t="n">
        <v>28</v>
      </c>
      <c r="D39" s="228" t="n">
        <v>30</v>
      </c>
      <c r="E39" s="229" t="n">
        <v>0</v>
      </c>
      <c r="F39" s="227" t="n">
        <v>0</v>
      </c>
      <c r="G39" s="228" t="n">
        <v>0</v>
      </c>
      <c r="H39" s="230" t="n">
        <f aca="false">SUM(B39,E39)</f>
        <v>2</v>
      </c>
      <c r="I39" s="231" t="n">
        <f aca="false">SUM(C39,F39)</f>
        <v>28</v>
      </c>
      <c r="J39" s="232" t="n">
        <f aca="false">SUM(D39,G39)</f>
        <v>30</v>
      </c>
    </row>
    <row r="40" customFormat="false" ht="12.2" hidden="false" customHeight="true" outlineLevel="0" collapsed="false">
      <c r="A40" s="64" t="s">
        <v>287</v>
      </c>
      <c r="B40" s="226" t="n">
        <v>4</v>
      </c>
      <c r="C40" s="227" t="n">
        <v>17</v>
      </c>
      <c r="D40" s="228" t="n">
        <v>21</v>
      </c>
      <c r="E40" s="229" t="n">
        <v>0</v>
      </c>
      <c r="F40" s="227" t="n">
        <v>0</v>
      </c>
      <c r="G40" s="228" t="n">
        <v>0</v>
      </c>
      <c r="H40" s="230" t="n">
        <f aca="false">SUM(B40,E40)</f>
        <v>4</v>
      </c>
      <c r="I40" s="231" t="n">
        <f aca="false">SUM(C40,F40)</f>
        <v>17</v>
      </c>
      <c r="J40" s="232" t="n">
        <f aca="false">SUM(D40,G40)</f>
        <v>21</v>
      </c>
    </row>
    <row r="41" customFormat="false" ht="12.2" hidden="false" customHeight="true" outlineLevel="0" collapsed="false">
      <c r="A41" s="64" t="s">
        <v>288</v>
      </c>
      <c r="B41" s="226" t="n">
        <v>8</v>
      </c>
      <c r="C41" s="227" t="n">
        <v>9</v>
      </c>
      <c r="D41" s="228" t="n">
        <v>17</v>
      </c>
      <c r="E41" s="229" t="n">
        <v>0</v>
      </c>
      <c r="F41" s="227" t="n">
        <v>0</v>
      </c>
      <c r="G41" s="228" t="n">
        <v>0</v>
      </c>
      <c r="H41" s="230" t="n">
        <f aca="false">SUM(B41,E41)</f>
        <v>8</v>
      </c>
      <c r="I41" s="231" t="n">
        <f aca="false">SUM(C41,F41)</f>
        <v>9</v>
      </c>
      <c r="J41" s="232" t="n">
        <f aca="false">SUM(D41,G41)</f>
        <v>17</v>
      </c>
    </row>
    <row r="42" customFormat="false" ht="12.2" hidden="false" customHeight="true" outlineLevel="0" collapsed="false">
      <c r="A42" s="64" t="s">
        <v>289</v>
      </c>
      <c r="B42" s="226" t="n">
        <v>4</v>
      </c>
      <c r="C42" s="227" t="n">
        <v>31</v>
      </c>
      <c r="D42" s="228" t="n">
        <v>35</v>
      </c>
      <c r="E42" s="229" t="n">
        <v>0</v>
      </c>
      <c r="F42" s="227" t="n">
        <v>0</v>
      </c>
      <c r="G42" s="228" t="n">
        <v>0</v>
      </c>
      <c r="H42" s="230" t="n">
        <f aca="false">SUM(B42,E42)</f>
        <v>4</v>
      </c>
      <c r="I42" s="231" t="n">
        <f aca="false">SUM(C42,F42)</f>
        <v>31</v>
      </c>
      <c r="J42" s="232" t="n">
        <f aca="false">SUM(D42,G42)</f>
        <v>35</v>
      </c>
    </row>
    <row r="43" customFormat="false" ht="12.2" hidden="false" customHeight="true" outlineLevel="0" collapsed="false">
      <c r="A43" s="64" t="s">
        <v>290</v>
      </c>
      <c r="B43" s="226" t="n">
        <v>61</v>
      </c>
      <c r="C43" s="227" t="n">
        <v>33</v>
      </c>
      <c r="D43" s="228" t="n">
        <v>94</v>
      </c>
      <c r="E43" s="229" t="n">
        <v>0</v>
      </c>
      <c r="F43" s="227" t="n">
        <v>0</v>
      </c>
      <c r="G43" s="228" t="n">
        <v>0</v>
      </c>
      <c r="H43" s="230" t="n">
        <f aca="false">SUM(B43,E43)</f>
        <v>61</v>
      </c>
      <c r="I43" s="231" t="n">
        <f aca="false">SUM(C43,F43)</f>
        <v>33</v>
      </c>
      <c r="J43" s="232" t="n">
        <f aca="false">SUM(D43,G43)</f>
        <v>94</v>
      </c>
    </row>
    <row r="44" customFormat="false" ht="12.2" hidden="false" customHeight="true" outlineLevel="0" collapsed="false">
      <c r="A44" s="64" t="s">
        <v>295</v>
      </c>
      <c r="B44" s="226" t="n">
        <v>36</v>
      </c>
      <c r="C44" s="227" t="n">
        <v>1</v>
      </c>
      <c r="D44" s="228" t="n">
        <v>37</v>
      </c>
      <c r="E44" s="229" t="n">
        <v>0</v>
      </c>
      <c r="F44" s="227" t="n">
        <v>0</v>
      </c>
      <c r="G44" s="228" t="n">
        <v>0</v>
      </c>
      <c r="H44" s="230" t="n">
        <f aca="false">SUM(B44,E44)</f>
        <v>36</v>
      </c>
      <c r="I44" s="231" t="n">
        <f aca="false">SUM(C44,F44)</f>
        <v>1</v>
      </c>
      <c r="J44" s="232" t="n">
        <f aca="false">SUM(D44,G44)</f>
        <v>37</v>
      </c>
    </row>
    <row r="45" customFormat="false" ht="12.2" hidden="false" customHeight="true" outlineLevel="0" collapsed="false">
      <c r="A45" s="64" t="s">
        <v>296</v>
      </c>
      <c r="B45" s="226" t="n">
        <v>40</v>
      </c>
      <c r="C45" s="227" t="n">
        <v>27</v>
      </c>
      <c r="D45" s="228" t="n">
        <v>67</v>
      </c>
      <c r="E45" s="229" t="n">
        <v>0</v>
      </c>
      <c r="F45" s="227" t="n">
        <v>0</v>
      </c>
      <c r="G45" s="228" t="n">
        <v>0</v>
      </c>
      <c r="H45" s="230" t="n">
        <f aca="false">SUM(B45,E45)</f>
        <v>40</v>
      </c>
      <c r="I45" s="231" t="n">
        <f aca="false">SUM(C45,F45)</f>
        <v>27</v>
      </c>
      <c r="J45" s="232" t="n">
        <f aca="false">SUM(D45,G45)</f>
        <v>67</v>
      </c>
    </row>
    <row r="46" customFormat="false" ht="12.2" hidden="false" customHeight="true" outlineLevel="0" collapsed="false">
      <c r="A46" s="64" t="s">
        <v>298</v>
      </c>
      <c r="B46" s="226" t="n">
        <v>335</v>
      </c>
      <c r="C46" s="227" t="n">
        <v>93</v>
      </c>
      <c r="D46" s="228" t="n">
        <v>428</v>
      </c>
      <c r="E46" s="229" t="n">
        <v>0</v>
      </c>
      <c r="F46" s="227" t="n">
        <v>0</v>
      </c>
      <c r="G46" s="228" t="n">
        <v>0</v>
      </c>
      <c r="H46" s="230" t="n">
        <f aca="false">SUM(B46,E46)</f>
        <v>335</v>
      </c>
      <c r="I46" s="231" t="n">
        <f aca="false">SUM(C46,F46)</f>
        <v>93</v>
      </c>
      <c r="J46" s="232" t="n">
        <f aca="false">SUM(D46,G46)</f>
        <v>428</v>
      </c>
    </row>
    <row r="47" customFormat="false" ht="12.2" hidden="false" customHeight="true" outlineLevel="0" collapsed="false">
      <c r="A47" s="64" t="s">
        <v>299</v>
      </c>
      <c r="B47" s="226" t="n">
        <v>23</v>
      </c>
      <c r="C47" s="227" t="n">
        <v>0</v>
      </c>
      <c r="D47" s="228" t="n">
        <v>23</v>
      </c>
      <c r="E47" s="229" t="n">
        <v>0</v>
      </c>
      <c r="F47" s="227" t="n">
        <v>0</v>
      </c>
      <c r="G47" s="228" t="n">
        <v>0</v>
      </c>
      <c r="H47" s="230" t="n">
        <f aca="false">SUM(B47,E47)</f>
        <v>23</v>
      </c>
      <c r="I47" s="231" t="n">
        <f aca="false">SUM(C47,F47)</f>
        <v>0</v>
      </c>
      <c r="J47" s="232" t="n">
        <f aca="false">SUM(D47,G47)</f>
        <v>23</v>
      </c>
    </row>
    <row r="48" customFormat="false" ht="12.2" hidden="false" customHeight="true" outlineLevel="0" collapsed="false">
      <c r="A48" s="64" t="s">
        <v>303</v>
      </c>
      <c r="B48" s="226" t="n">
        <v>34</v>
      </c>
      <c r="C48" s="227" t="n">
        <v>11</v>
      </c>
      <c r="D48" s="228" t="n">
        <v>45</v>
      </c>
      <c r="E48" s="229" t="n">
        <v>0</v>
      </c>
      <c r="F48" s="227" t="n">
        <v>0</v>
      </c>
      <c r="G48" s="228" t="n">
        <v>0</v>
      </c>
      <c r="H48" s="230" t="n">
        <f aca="false">SUM(B48,E48)</f>
        <v>34</v>
      </c>
      <c r="I48" s="231" t="n">
        <f aca="false">SUM(C48,F48)</f>
        <v>11</v>
      </c>
      <c r="J48" s="232" t="n">
        <f aca="false">SUM(D48,G48)</f>
        <v>45</v>
      </c>
    </row>
    <row r="49" customFormat="false" ht="12.2" hidden="false" customHeight="true" outlineLevel="0" collapsed="false">
      <c r="A49" s="64" t="s">
        <v>304</v>
      </c>
      <c r="B49" s="226" t="n">
        <v>62</v>
      </c>
      <c r="C49" s="227" t="n">
        <v>40</v>
      </c>
      <c r="D49" s="228" t="n">
        <v>102</v>
      </c>
      <c r="E49" s="229" t="n">
        <v>0</v>
      </c>
      <c r="F49" s="227" t="n">
        <v>0</v>
      </c>
      <c r="G49" s="228" t="n">
        <v>0</v>
      </c>
      <c r="H49" s="230" t="n">
        <f aca="false">SUM(B49,E49)</f>
        <v>62</v>
      </c>
      <c r="I49" s="231" t="n">
        <f aca="false">SUM(C49,F49)</f>
        <v>40</v>
      </c>
      <c r="J49" s="232" t="n">
        <f aca="false">SUM(D49,G49)</f>
        <v>102</v>
      </c>
    </row>
    <row r="50" customFormat="false" ht="12.2" hidden="false" customHeight="true" outlineLevel="0" collapsed="false">
      <c r="A50" s="64" t="s">
        <v>305</v>
      </c>
      <c r="B50" s="226" t="n">
        <v>9</v>
      </c>
      <c r="C50" s="227" t="n">
        <v>43</v>
      </c>
      <c r="D50" s="228" t="n">
        <v>52</v>
      </c>
      <c r="E50" s="229" t="n">
        <v>0</v>
      </c>
      <c r="F50" s="227" t="n">
        <v>0</v>
      </c>
      <c r="G50" s="228" t="n">
        <v>0</v>
      </c>
      <c r="H50" s="230" t="n">
        <f aca="false">SUM(B50,E50)</f>
        <v>9</v>
      </c>
      <c r="I50" s="231" t="n">
        <f aca="false">SUM(C50,F50)</f>
        <v>43</v>
      </c>
      <c r="J50" s="232" t="n">
        <f aca="false">SUM(D50,G50)</f>
        <v>52</v>
      </c>
    </row>
    <row r="51" customFormat="false" ht="12.2" hidden="false" customHeight="true" outlineLevel="0" collapsed="false">
      <c r="A51" s="64" t="s">
        <v>307</v>
      </c>
      <c r="B51" s="226" t="n">
        <v>2</v>
      </c>
      <c r="C51" s="227" t="n">
        <v>18</v>
      </c>
      <c r="D51" s="228" t="n">
        <v>20</v>
      </c>
      <c r="E51" s="229" t="n">
        <v>0</v>
      </c>
      <c r="F51" s="227" t="n">
        <v>0</v>
      </c>
      <c r="G51" s="228" t="n">
        <v>0</v>
      </c>
      <c r="H51" s="230" t="n">
        <f aca="false">SUM(B51,E51)</f>
        <v>2</v>
      </c>
      <c r="I51" s="231" t="n">
        <f aca="false">SUM(C51,F51)</f>
        <v>18</v>
      </c>
      <c r="J51" s="232" t="n">
        <f aca="false">SUM(D51,G51)</f>
        <v>20</v>
      </c>
    </row>
    <row r="52" customFormat="false" ht="12.2" hidden="false" customHeight="true" outlineLevel="0" collapsed="false">
      <c r="A52" s="64" t="s">
        <v>308</v>
      </c>
      <c r="B52" s="226" t="n">
        <v>5</v>
      </c>
      <c r="C52" s="227" t="n">
        <v>143</v>
      </c>
      <c r="D52" s="228" t="n">
        <v>148</v>
      </c>
      <c r="E52" s="229" t="n">
        <v>0</v>
      </c>
      <c r="F52" s="227" t="n">
        <v>0</v>
      </c>
      <c r="G52" s="228" t="n">
        <v>0</v>
      </c>
      <c r="H52" s="230" t="n">
        <f aca="false">SUM(B52,E52)</f>
        <v>5</v>
      </c>
      <c r="I52" s="231" t="n">
        <f aca="false">SUM(C52,F52)</f>
        <v>143</v>
      </c>
      <c r="J52" s="232" t="n">
        <f aca="false">SUM(D52,G52)</f>
        <v>148</v>
      </c>
    </row>
    <row r="53" customFormat="false" ht="12.2" hidden="false" customHeight="true" outlineLevel="0" collapsed="false">
      <c r="A53" s="64" t="s">
        <v>108</v>
      </c>
      <c r="B53" s="226" t="n">
        <v>1</v>
      </c>
      <c r="C53" s="227" t="n">
        <v>20</v>
      </c>
      <c r="D53" s="228" t="n">
        <v>21</v>
      </c>
      <c r="E53" s="229" t="n">
        <v>0</v>
      </c>
      <c r="F53" s="227" t="n">
        <v>0</v>
      </c>
      <c r="G53" s="228" t="n">
        <v>0</v>
      </c>
      <c r="H53" s="230" t="n">
        <f aca="false">SUM(B53,E53)</f>
        <v>1</v>
      </c>
      <c r="I53" s="231" t="n">
        <f aca="false">SUM(C53,F53)</f>
        <v>20</v>
      </c>
      <c r="J53" s="232" t="n">
        <f aca="false">SUM(D53,G53)</f>
        <v>21</v>
      </c>
    </row>
    <row r="54" customFormat="false" ht="12.2" hidden="false" customHeight="true" outlineLevel="0" collapsed="false">
      <c r="A54" s="64" t="s">
        <v>309</v>
      </c>
      <c r="B54" s="226" t="n">
        <v>15</v>
      </c>
      <c r="C54" s="227" t="n">
        <v>32</v>
      </c>
      <c r="D54" s="228" t="n">
        <v>47</v>
      </c>
      <c r="E54" s="229" t="n">
        <v>0</v>
      </c>
      <c r="F54" s="227" t="n">
        <v>0</v>
      </c>
      <c r="G54" s="228" t="n">
        <v>0</v>
      </c>
      <c r="H54" s="230" t="n">
        <f aca="false">SUM(B54,E54)</f>
        <v>15</v>
      </c>
      <c r="I54" s="231" t="n">
        <f aca="false">SUM(C54,F54)</f>
        <v>32</v>
      </c>
      <c r="J54" s="232" t="n">
        <f aca="false">SUM(D54,G54)</f>
        <v>47</v>
      </c>
    </row>
    <row r="55" customFormat="false" ht="12.2" hidden="false" customHeight="true" outlineLevel="0" collapsed="false">
      <c r="A55" s="64" t="s">
        <v>311</v>
      </c>
      <c r="B55" s="226" t="n">
        <v>0</v>
      </c>
      <c r="C55" s="227" t="n">
        <v>0</v>
      </c>
      <c r="D55" s="228" t="n">
        <v>0</v>
      </c>
      <c r="E55" s="229" t="n">
        <v>27</v>
      </c>
      <c r="F55" s="227" t="n">
        <v>0</v>
      </c>
      <c r="G55" s="228" t="n">
        <v>27</v>
      </c>
      <c r="H55" s="230" t="n">
        <f aca="false">SUM(B55,E55)</f>
        <v>27</v>
      </c>
      <c r="I55" s="231" t="n">
        <f aca="false">SUM(C55,F55)</f>
        <v>0</v>
      </c>
      <c r="J55" s="232" t="n">
        <f aca="false">SUM(D55,G55)</f>
        <v>27</v>
      </c>
    </row>
    <row r="56" customFormat="false" ht="12.2" hidden="false" customHeight="true" outlineLevel="0" collapsed="false">
      <c r="A56" s="64" t="s">
        <v>312</v>
      </c>
      <c r="B56" s="226" t="n">
        <v>34</v>
      </c>
      <c r="C56" s="227" t="n">
        <v>4</v>
      </c>
      <c r="D56" s="228" t="n">
        <v>38</v>
      </c>
      <c r="E56" s="229" t="n">
        <v>0</v>
      </c>
      <c r="F56" s="227" t="n">
        <v>0</v>
      </c>
      <c r="G56" s="228" t="n">
        <v>0</v>
      </c>
      <c r="H56" s="230" t="n">
        <f aca="false">SUM(B56,E56)</f>
        <v>34</v>
      </c>
      <c r="I56" s="231" t="n">
        <f aca="false">SUM(C56,F56)</f>
        <v>4</v>
      </c>
      <c r="J56" s="232" t="n">
        <f aca="false">SUM(D56,G56)</f>
        <v>38</v>
      </c>
    </row>
    <row r="57" customFormat="false" ht="12.2" hidden="false" customHeight="true" outlineLevel="0" collapsed="false">
      <c r="A57" s="64" t="s">
        <v>313</v>
      </c>
      <c r="B57" s="226" t="n">
        <v>7</v>
      </c>
      <c r="C57" s="227" t="n">
        <v>68</v>
      </c>
      <c r="D57" s="228" t="n">
        <v>75</v>
      </c>
      <c r="E57" s="229" t="n">
        <v>0</v>
      </c>
      <c r="F57" s="227" t="n">
        <v>0</v>
      </c>
      <c r="G57" s="228" t="n">
        <v>0</v>
      </c>
      <c r="H57" s="230" t="n">
        <f aca="false">SUM(B57,E57)</f>
        <v>7</v>
      </c>
      <c r="I57" s="231" t="n">
        <f aca="false">SUM(C57,F57)</f>
        <v>68</v>
      </c>
      <c r="J57" s="232" t="n">
        <f aca="false">SUM(D57,G57)</f>
        <v>75</v>
      </c>
    </row>
    <row r="58" customFormat="false" ht="12.2" hidden="false" customHeight="true" outlineLevel="0" collapsed="false">
      <c r="A58" s="64" t="s">
        <v>317</v>
      </c>
      <c r="B58" s="226" t="n">
        <v>20</v>
      </c>
      <c r="C58" s="227" t="n">
        <v>45</v>
      </c>
      <c r="D58" s="228" t="n">
        <v>65</v>
      </c>
      <c r="E58" s="229" t="n">
        <v>0</v>
      </c>
      <c r="F58" s="227" t="n">
        <v>0</v>
      </c>
      <c r="G58" s="228" t="n">
        <v>0</v>
      </c>
      <c r="H58" s="230" t="n">
        <f aca="false">SUM(B58,E58)</f>
        <v>20</v>
      </c>
      <c r="I58" s="231" t="n">
        <f aca="false">SUM(C58,F58)</f>
        <v>45</v>
      </c>
      <c r="J58" s="232" t="n">
        <f aca="false">SUM(D58,G58)</f>
        <v>65</v>
      </c>
    </row>
    <row r="59" customFormat="false" ht="12.2" hidden="false" customHeight="true" outlineLevel="0" collapsed="false">
      <c r="A59" s="64" t="s">
        <v>318</v>
      </c>
      <c r="B59" s="226" t="n">
        <v>26</v>
      </c>
      <c r="C59" s="227" t="n">
        <v>0</v>
      </c>
      <c r="D59" s="228" t="n">
        <v>26</v>
      </c>
      <c r="E59" s="229" t="n">
        <v>0</v>
      </c>
      <c r="F59" s="227" t="n">
        <v>0</v>
      </c>
      <c r="G59" s="228" t="n">
        <v>0</v>
      </c>
      <c r="H59" s="230" t="n">
        <f aca="false">SUM(B59,E59)</f>
        <v>26</v>
      </c>
      <c r="I59" s="231" t="n">
        <f aca="false">SUM(C59,F59)</f>
        <v>0</v>
      </c>
      <c r="J59" s="232" t="n">
        <f aca="false">SUM(D59,G59)</f>
        <v>26</v>
      </c>
    </row>
    <row r="60" customFormat="false" ht="12.2" hidden="false" customHeight="true" outlineLevel="0" collapsed="false">
      <c r="A60" s="64" t="s">
        <v>319</v>
      </c>
      <c r="B60" s="226" t="n">
        <v>5</v>
      </c>
      <c r="C60" s="227" t="n">
        <v>65</v>
      </c>
      <c r="D60" s="228" t="n">
        <v>70</v>
      </c>
      <c r="E60" s="229" t="n">
        <v>0</v>
      </c>
      <c r="F60" s="227" t="n">
        <v>0</v>
      </c>
      <c r="G60" s="228" t="n">
        <v>0</v>
      </c>
      <c r="H60" s="230" t="n">
        <f aca="false">SUM(B60,E60)</f>
        <v>5</v>
      </c>
      <c r="I60" s="231" t="n">
        <f aca="false">SUM(C60,F60)</f>
        <v>65</v>
      </c>
      <c r="J60" s="232" t="n">
        <f aca="false">SUM(D60,G60)</f>
        <v>70</v>
      </c>
    </row>
    <row r="61" customFormat="false" ht="12.2" hidden="false" customHeight="true" outlineLevel="0" collapsed="false">
      <c r="A61" s="64" t="s">
        <v>320</v>
      </c>
      <c r="B61" s="226" t="n">
        <v>6</v>
      </c>
      <c r="C61" s="227" t="n">
        <v>47</v>
      </c>
      <c r="D61" s="228" t="n">
        <v>53</v>
      </c>
      <c r="E61" s="229" t="n">
        <v>0</v>
      </c>
      <c r="F61" s="227" t="n">
        <v>0</v>
      </c>
      <c r="G61" s="228" t="n">
        <v>0</v>
      </c>
      <c r="H61" s="230" t="n">
        <f aca="false">SUM(B61,E61)</f>
        <v>6</v>
      </c>
      <c r="I61" s="231" t="n">
        <f aca="false">SUM(C61,F61)</f>
        <v>47</v>
      </c>
      <c r="J61" s="232" t="n">
        <f aca="false">SUM(D61,G61)</f>
        <v>53</v>
      </c>
    </row>
    <row r="62" customFormat="false" ht="12.2" hidden="false" customHeight="true" outlineLevel="0" collapsed="false">
      <c r="A62" s="64" t="s">
        <v>321</v>
      </c>
      <c r="B62" s="226" t="n">
        <v>25</v>
      </c>
      <c r="C62" s="227" t="n">
        <v>96</v>
      </c>
      <c r="D62" s="228" t="n">
        <v>121</v>
      </c>
      <c r="E62" s="229" t="n">
        <v>0</v>
      </c>
      <c r="F62" s="227" t="n">
        <v>0</v>
      </c>
      <c r="G62" s="228" t="n">
        <v>0</v>
      </c>
      <c r="H62" s="230" t="n">
        <f aca="false">SUM(B62,E62)</f>
        <v>25</v>
      </c>
      <c r="I62" s="231" t="n">
        <f aca="false">SUM(C62,F62)</f>
        <v>96</v>
      </c>
      <c r="J62" s="232" t="n">
        <f aca="false">SUM(D62,G62)</f>
        <v>121</v>
      </c>
    </row>
    <row r="63" customFormat="false" ht="12.2" hidden="false" customHeight="true" outlineLevel="0" collapsed="false">
      <c r="A63" s="64" t="s">
        <v>323</v>
      </c>
      <c r="B63" s="226" t="n">
        <v>29</v>
      </c>
      <c r="C63" s="227" t="n">
        <v>0</v>
      </c>
      <c r="D63" s="228" t="n">
        <v>29</v>
      </c>
      <c r="E63" s="229" t="n">
        <v>0</v>
      </c>
      <c r="F63" s="227" t="n">
        <v>0</v>
      </c>
      <c r="G63" s="228" t="n">
        <v>0</v>
      </c>
      <c r="H63" s="230" t="n">
        <f aca="false">SUM(B63,E63)</f>
        <v>29</v>
      </c>
      <c r="I63" s="231" t="n">
        <f aca="false">SUM(C63,F63)</f>
        <v>0</v>
      </c>
      <c r="J63" s="232" t="n">
        <f aca="false">SUM(D63,G63)</f>
        <v>29</v>
      </c>
    </row>
    <row r="64" customFormat="false" ht="12.2" hidden="false" customHeight="true" outlineLevel="0" collapsed="false">
      <c r="A64" s="64" t="s">
        <v>329</v>
      </c>
      <c r="B64" s="226" t="n">
        <v>32</v>
      </c>
      <c r="C64" s="227" t="n">
        <v>35</v>
      </c>
      <c r="D64" s="228" t="n">
        <v>67</v>
      </c>
      <c r="E64" s="229" t="n">
        <v>0</v>
      </c>
      <c r="F64" s="227" t="n">
        <v>0</v>
      </c>
      <c r="G64" s="228" t="n">
        <v>0</v>
      </c>
      <c r="H64" s="230" t="n">
        <f aca="false">SUM(B64,E64)</f>
        <v>32</v>
      </c>
      <c r="I64" s="231" t="n">
        <f aca="false">SUM(C64,F64)</f>
        <v>35</v>
      </c>
      <c r="J64" s="232" t="n">
        <f aca="false">SUM(D64,G64)</f>
        <v>67</v>
      </c>
    </row>
    <row r="65" customFormat="false" ht="12.75" hidden="false" customHeight="false" outlineLevel="0" collapsed="false">
      <c r="A65" s="64" t="s">
        <v>335</v>
      </c>
      <c r="B65" s="226" t="n">
        <v>6</v>
      </c>
      <c r="C65" s="227" t="n">
        <v>9</v>
      </c>
      <c r="D65" s="228" t="n">
        <v>15</v>
      </c>
      <c r="E65" s="229" t="n">
        <v>0</v>
      </c>
      <c r="F65" s="227" t="n">
        <v>0</v>
      </c>
      <c r="G65" s="228" t="n">
        <v>0</v>
      </c>
      <c r="H65" s="230" t="n">
        <f aca="false">SUM(B65,E65)</f>
        <v>6</v>
      </c>
      <c r="I65" s="231" t="n">
        <f aca="false">SUM(C65,F65)</f>
        <v>9</v>
      </c>
      <c r="J65" s="232" t="n">
        <f aca="false">SUM(D65,G65)</f>
        <v>15</v>
      </c>
    </row>
    <row r="66" customFormat="false" ht="12.75" hidden="false" customHeight="false" outlineLevel="0" collapsed="false">
      <c r="A66" s="64" t="s">
        <v>337</v>
      </c>
      <c r="B66" s="226" t="n">
        <v>39</v>
      </c>
      <c r="C66" s="227" t="n">
        <v>19</v>
      </c>
      <c r="D66" s="228" t="n">
        <v>58</v>
      </c>
      <c r="E66" s="229" t="n">
        <v>0</v>
      </c>
      <c r="F66" s="227" t="n">
        <v>0</v>
      </c>
      <c r="G66" s="228" t="n">
        <v>0</v>
      </c>
      <c r="H66" s="230" t="n">
        <f aca="false">SUM(B66,E66)</f>
        <v>39</v>
      </c>
      <c r="I66" s="231" t="n">
        <f aca="false">SUM(C66,F66)</f>
        <v>19</v>
      </c>
      <c r="J66" s="232" t="n">
        <f aca="false">SUM(D66,G66)</f>
        <v>58</v>
      </c>
    </row>
    <row r="67" customFormat="false" ht="12.75" hidden="false" customHeight="false" outlineLevel="0" collapsed="false">
      <c r="A67" s="64" t="s">
        <v>339</v>
      </c>
      <c r="B67" s="226" t="n">
        <v>21</v>
      </c>
      <c r="C67" s="227" t="n">
        <v>20</v>
      </c>
      <c r="D67" s="228" t="n">
        <v>41</v>
      </c>
      <c r="E67" s="229" t="n">
        <v>0</v>
      </c>
      <c r="F67" s="227" t="n">
        <v>0</v>
      </c>
      <c r="G67" s="228" t="n">
        <v>0</v>
      </c>
      <c r="H67" s="230" t="n">
        <f aca="false">SUM(B67,E67)</f>
        <v>21</v>
      </c>
      <c r="I67" s="231" t="n">
        <f aca="false">SUM(C67,F67)</f>
        <v>20</v>
      </c>
      <c r="J67" s="232" t="n">
        <f aca="false">SUM(D67,G67)</f>
        <v>41</v>
      </c>
    </row>
    <row r="68" customFormat="false" ht="12.75" hidden="false" customHeight="false" outlineLevel="0" collapsed="false">
      <c r="A68" s="64" t="s">
        <v>341</v>
      </c>
      <c r="B68" s="226" t="n">
        <v>5</v>
      </c>
      <c r="C68" s="227" t="n">
        <v>38</v>
      </c>
      <c r="D68" s="228" t="n">
        <v>43</v>
      </c>
      <c r="E68" s="229" t="n">
        <v>0</v>
      </c>
      <c r="F68" s="227" t="n">
        <v>0</v>
      </c>
      <c r="G68" s="228" t="n">
        <v>0</v>
      </c>
      <c r="H68" s="230" t="n">
        <f aca="false">SUM(B68,E68)</f>
        <v>5</v>
      </c>
      <c r="I68" s="231" t="n">
        <f aca="false">SUM(C68,F68)</f>
        <v>38</v>
      </c>
      <c r="J68" s="232" t="n">
        <f aca="false">SUM(D68,G68)</f>
        <v>43</v>
      </c>
    </row>
    <row r="69" customFormat="false" ht="12.75" hidden="false" customHeight="false" outlineLevel="0" collapsed="false">
      <c r="A69" s="64" t="s">
        <v>344</v>
      </c>
      <c r="B69" s="226" t="n">
        <v>50</v>
      </c>
      <c r="C69" s="227" t="n">
        <v>3</v>
      </c>
      <c r="D69" s="228" t="n">
        <v>53</v>
      </c>
      <c r="E69" s="229" t="n">
        <v>0</v>
      </c>
      <c r="F69" s="227" t="n">
        <v>0</v>
      </c>
      <c r="G69" s="255" t="n">
        <v>0</v>
      </c>
      <c r="H69" s="230" t="n">
        <f aca="false">SUM(B69,E69)</f>
        <v>50</v>
      </c>
      <c r="I69" s="231" t="n">
        <f aca="false">SUM(C69,F69)</f>
        <v>3</v>
      </c>
      <c r="J69" s="232" t="n">
        <f aca="false">SUM(D69,G69)</f>
        <v>53</v>
      </c>
    </row>
    <row r="70" customFormat="false" ht="13.5" hidden="false" customHeight="false" outlineLevel="0" collapsed="false">
      <c r="A70" s="267" t="s">
        <v>65</v>
      </c>
      <c r="B70" s="237" t="n">
        <f aca="false">SUM(B37:B69)</f>
        <v>1298</v>
      </c>
      <c r="C70" s="268" t="n">
        <f aca="false">SUM(C37:C69)</f>
        <v>1449</v>
      </c>
      <c r="D70" s="239" t="n">
        <f aca="false">SUM(D37:D69)</f>
        <v>2747</v>
      </c>
      <c r="E70" s="240" t="n">
        <f aca="false">SUM(E37:E69)</f>
        <v>67</v>
      </c>
      <c r="F70" s="268" t="n">
        <f aca="false">SUM(F37:F69)</f>
        <v>22</v>
      </c>
      <c r="G70" s="150" t="n">
        <f aca="false">SUM(G37:G69)</f>
        <v>89</v>
      </c>
      <c r="H70" s="237" t="n">
        <f aca="false">SUM(H37:H69)</f>
        <v>1365</v>
      </c>
      <c r="I70" s="241" t="n">
        <f aca="false">SUM(I37:I69)</f>
        <v>1471</v>
      </c>
      <c r="J70" s="68" t="n">
        <f aca="false">SUM(J37:J69)</f>
        <v>2836</v>
      </c>
    </row>
    <row r="72" customFormat="false" ht="12.75" hidden="false" customHeight="false" outlineLevel="0" collapsed="false">
      <c r="A72" s="47" t="s">
        <v>75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348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/>
    <row r="4" customFormat="false" ht="12.75" hidden="false" customHeight="fals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8.45" hidden="false" customHeight="true" outlineLevel="0" collapsed="false">
      <c r="B5" s="269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220" t="s">
        <v>237</v>
      </c>
      <c r="B6" s="253"/>
      <c r="C6" s="254"/>
      <c r="D6" s="255"/>
      <c r="E6" s="256"/>
      <c r="F6" s="227"/>
      <c r="G6" s="255"/>
      <c r="H6" s="257"/>
      <c r="I6" s="254"/>
      <c r="J6" s="258"/>
    </row>
    <row r="7" customFormat="false" ht="10.5" hidden="false" customHeight="true" outlineLevel="0" collapsed="false">
      <c r="A7" s="64" t="s">
        <v>239</v>
      </c>
      <c r="B7" s="226" t="n">
        <v>4</v>
      </c>
      <c r="C7" s="227" t="n">
        <v>46</v>
      </c>
      <c r="D7" s="228" t="n">
        <v>50</v>
      </c>
      <c r="E7" s="229" t="n">
        <v>1</v>
      </c>
      <c r="F7" s="227" t="n">
        <v>8</v>
      </c>
      <c r="G7" s="228" t="n">
        <v>9</v>
      </c>
      <c r="H7" s="230" t="n">
        <f aca="false">SUM(B7,E7)</f>
        <v>5</v>
      </c>
      <c r="I7" s="231" t="n">
        <f aca="false">SUM(C7,F7)</f>
        <v>54</v>
      </c>
      <c r="J7" s="232" t="n">
        <f aca="false">SUM(D7,G7)</f>
        <v>59</v>
      </c>
    </row>
    <row r="8" customFormat="false" ht="10.5" hidden="false" customHeight="true" outlineLevel="0" collapsed="false">
      <c r="A8" s="64" t="s">
        <v>240</v>
      </c>
      <c r="B8" s="226" t="n">
        <v>20</v>
      </c>
      <c r="C8" s="227" t="n">
        <v>2</v>
      </c>
      <c r="D8" s="228" t="n">
        <v>22</v>
      </c>
      <c r="E8" s="229" t="n">
        <v>0</v>
      </c>
      <c r="F8" s="227" t="n">
        <v>0</v>
      </c>
      <c r="G8" s="228" t="n">
        <v>0</v>
      </c>
      <c r="H8" s="230" t="n">
        <f aca="false">SUM(B8,E8)</f>
        <v>20</v>
      </c>
      <c r="I8" s="231" t="n">
        <f aca="false">SUM(C8,F8)</f>
        <v>2</v>
      </c>
      <c r="J8" s="232" t="n">
        <f aca="false">SUM(D8,G8)</f>
        <v>22</v>
      </c>
    </row>
    <row r="9" customFormat="false" ht="10.5" hidden="false" customHeight="true" outlineLevel="0" collapsed="false">
      <c r="A9" s="64" t="s">
        <v>241</v>
      </c>
      <c r="B9" s="226" t="n">
        <v>1</v>
      </c>
      <c r="C9" s="227" t="n">
        <v>33</v>
      </c>
      <c r="D9" s="228" t="n">
        <v>34</v>
      </c>
      <c r="E9" s="229" t="n">
        <v>0</v>
      </c>
      <c r="F9" s="227" t="n">
        <v>0</v>
      </c>
      <c r="G9" s="228" t="n">
        <v>0</v>
      </c>
      <c r="H9" s="230" t="n">
        <f aca="false">SUM(B9,E9)</f>
        <v>1</v>
      </c>
      <c r="I9" s="231" t="n">
        <f aca="false">SUM(C9,F9)</f>
        <v>33</v>
      </c>
      <c r="J9" s="232" t="n">
        <f aca="false">SUM(D9,G9)</f>
        <v>34</v>
      </c>
    </row>
    <row r="10" customFormat="false" ht="10.5" hidden="false" customHeight="true" outlineLevel="0" collapsed="false">
      <c r="A10" s="64" t="s">
        <v>242</v>
      </c>
      <c r="B10" s="226" t="n">
        <v>126</v>
      </c>
      <c r="C10" s="227" t="n">
        <v>3</v>
      </c>
      <c r="D10" s="228" t="n">
        <v>129</v>
      </c>
      <c r="E10" s="229" t="n">
        <v>40</v>
      </c>
      <c r="F10" s="227" t="n">
        <v>0</v>
      </c>
      <c r="G10" s="228" t="n">
        <v>40</v>
      </c>
      <c r="H10" s="230" t="n">
        <f aca="false">SUM(B10,E10)</f>
        <v>166</v>
      </c>
      <c r="I10" s="231" t="n">
        <f aca="false">SUM(C10,F10)</f>
        <v>3</v>
      </c>
      <c r="J10" s="232" t="n">
        <f aca="false">SUM(D10,G10)</f>
        <v>169</v>
      </c>
    </row>
    <row r="11" customFormat="false" ht="10.5" hidden="false" customHeight="true" outlineLevel="0" collapsed="false">
      <c r="A11" s="64" t="s">
        <v>243</v>
      </c>
      <c r="B11" s="226" t="n">
        <v>178</v>
      </c>
      <c r="C11" s="227" t="n">
        <v>194</v>
      </c>
      <c r="D11" s="228" t="n">
        <v>372</v>
      </c>
      <c r="E11" s="229" t="n">
        <v>0</v>
      </c>
      <c r="F11" s="227" t="n">
        <v>0</v>
      </c>
      <c r="G11" s="228" t="n">
        <v>0</v>
      </c>
      <c r="H11" s="230" t="n">
        <f aca="false">SUM(B11,E11)</f>
        <v>178</v>
      </c>
      <c r="I11" s="231" t="n">
        <f aca="false">SUM(C11,F11)</f>
        <v>194</v>
      </c>
      <c r="J11" s="232" t="n">
        <f aca="false">SUM(D11,G11)</f>
        <v>372</v>
      </c>
    </row>
    <row r="12" customFormat="false" ht="10.5" hidden="false" customHeight="true" outlineLevel="0" collapsed="false">
      <c r="A12" s="64" t="s">
        <v>244</v>
      </c>
      <c r="B12" s="226" t="n">
        <v>68</v>
      </c>
      <c r="C12" s="227" t="n">
        <v>466</v>
      </c>
      <c r="D12" s="228" t="n">
        <v>534</v>
      </c>
      <c r="E12" s="229" t="n">
        <v>73</v>
      </c>
      <c r="F12" s="227" t="n">
        <v>276</v>
      </c>
      <c r="G12" s="228" t="n">
        <v>349</v>
      </c>
      <c r="H12" s="230" t="n">
        <f aca="false">SUM(B12,E12)</f>
        <v>141</v>
      </c>
      <c r="I12" s="231" t="n">
        <f aca="false">SUM(C12,F12)</f>
        <v>742</v>
      </c>
      <c r="J12" s="232" t="n">
        <f aca="false">SUM(D12,G12)</f>
        <v>883</v>
      </c>
    </row>
    <row r="13" customFormat="false" ht="10.5" hidden="false" customHeight="true" outlineLevel="0" collapsed="false">
      <c r="A13" s="64" t="s">
        <v>245</v>
      </c>
      <c r="B13" s="226" t="n">
        <v>86</v>
      </c>
      <c r="C13" s="227" t="n">
        <v>69</v>
      </c>
      <c r="D13" s="228" t="n">
        <v>155</v>
      </c>
      <c r="E13" s="229" t="n">
        <v>0</v>
      </c>
      <c r="F13" s="227" t="n">
        <v>0</v>
      </c>
      <c r="G13" s="228" t="n">
        <v>0</v>
      </c>
      <c r="H13" s="230" t="n">
        <f aca="false">SUM(B13,E13)</f>
        <v>86</v>
      </c>
      <c r="I13" s="231" t="n">
        <f aca="false">SUM(C13,F13)</f>
        <v>69</v>
      </c>
      <c r="J13" s="232" t="n">
        <f aca="false">SUM(D13,G13)</f>
        <v>155</v>
      </c>
    </row>
    <row r="14" customFormat="false" ht="10.5" hidden="false" customHeight="true" outlineLevel="0" collapsed="false">
      <c r="A14" s="64" t="s">
        <v>248</v>
      </c>
      <c r="B14" s="226" t="n">
        <v>61</v>
      </c>
      <c r="C14" s="227" t="n">
        <v>604</v>
      </c>
      <c r="D14" s="228" t="n">
        <v>665</v>
      </c>
      <c r="E14" s="229" t="n">
        <v>15</v>
      </c>
      <c r="F14" s="227" t="n">
        <v>292</v>
      </c>
      <c r="G14" s="228" t="n">
        <v>307</v>
      </c>
      <c r="H14" s="230" t="n">
        <f aca="false">SUM(B14,E14)</f>
        <v>76</v>
      </c>
      <c r="I14" s="231" t="n">
        <f aca="false">SUM(C14,F14)</f>
        <v>896</v>
      </c>
      <c r="J14" s="232" t="n">
        <f aca="false">SUM(D14,G14)</f>
        <v>972</v>
      </c>
    </row>
    <row r="15" customFormat="false" ht="10.5" hidden="false" customHeight="true" outlineLevel="0" collapsed="false">
      <c r="A15" s="64" t="s">
        <v>251</v>
      </c>
      <c r="B15" s="226" t="n">
        <v>305</v>
      </c>
      <c r="C15" s="227" t="n">
        <v>4</v>
      </c>
      <c r="D15" s="228" t="n">
        <v>309</v>
      </c>
      <c r="E15" s="229" t="n">
        <v>134</v>
      </c>
      <c r="F15" s="227" t="n">
        <v>3</v>
      </c>
      <c r="G15" s="228" t="n">
        <v>137</v>
      </c>
      <c r="H15" s="230" t="n">
        <f aca="false">SUM(B15,E15)</f>
        <v>439</v>
      </c>
      <c r="I15" s="231" t="n">
        <f aca="false">SUM(C15,F15)</f>
        <v>7</v>
      </c>
      <c r="J15" s="232" t="n">
        <f aca="false">SUM(D15,G15)</f>
        <v>446</v>
      </c>
    </row>
    <row r="16" customFormat="false" ht="10.5" hidden="false" customHeight="true" outlineLevel="0" collapsed="false">
      <c r="A16" s="64" t="s">
        <v>252</v>
      </c>
      <c r="B16" s="226" t="n">
        <v>477</v>
      </c>
      <c r="C16" s="227" t="n">
        <v>7</v>
      </c>
      <c r="D16" s="228" t="n">
        <v>484</v>
      </c>
      <c r="E16" s="229" t="n">
        <v>235</v>
      </c>
      <c r="F16" s="227" t="n">
        <v>3</v>
      </c>
      <c r="G16" s="228" t="n">
        <v>238</v>
      </c>
      <c r="H16" s="230" t="n">
        <f aca="false">SUM(B16,E16)</f>
        <v>712</v>
      </c>
      <c r="I16" s="231" t="n">
        <f aca="false">SUM(C16,F16)</f>
        <v>10</v>
      </c>
      <c r="J16" s="232" t="n">
        <f aca="false">SUM(D16,G16)</f>
        <v>722</v>
      </c>
    </row>
    <row r="17" customFormat="false" ht="10.5" hidden="false" customHeight="true" outlineLevel="0" collapsed="false">
      <c r="A17" s="64" t="s">
        <v>253</v>
      </c>
      <c r="B17" s="226" t="n">
        <v>311</v>
      </c>
      <c r="C17" s="227" t="n">
        <v>5</v>
      </c>
      <c r="D17" s="228" t="n">
        <v>316</v>
      </c>
      <c r="E17" s="229" t="n">
        <v>72</v>
      </c>
      <c r="F17" s="227" t="n">
        <v>1</v>
      </c>
      <c r="G17" s="228" t="n">
        <v>73</v>
      </c>
      <c r="H17" s="230" t="n">
        <f aca="false">SUM(B17,E17)</f>
        <v>383</v>
      </c>
      <c r="I17" s="231" t="n">
        <f aca="false">SUM(C17,F17)</f>
        <v>6</v>
      </c>
      <c r="J17" s="232" t="n">
        <f aca="false">SUM(D17,G17)</f>
        <v>389</v>
      </c>
    </row>
    <row r="18" customFormat="false" ht="10.5" hidden="false" customHeight="true" outlineLevel="0" collapsed="false">
      <c r="A18" s="64" t="s">
        <v>254</v>
      </c>
      <c r="B18" s="226" t="n">
        <v>0</v>
      </c>
      <c r="C18" s="227" t="n">
        <v>240</v>
      </c>
      <c r="D18" s="228" t="n">
        <v>240</v>
      </c>
      <c r="E18" s="229" t="n">
        <v>0</v>
      </c>
      <c r="F18" s="227" t="n">
        <v>54</v>
      </c>
      <c r="G18" s="228" t="n">
        <v>54</v>
      </c>
      <c r="H18" s="230" t="n">
        <f aca="false">SUM(B18,E18)</f>
        <v>0</v>
      </c>
      <c r="I18" s="231" t="n">
        <f aca="false">SUM(C18,F18)</f>
        <v>294</v>
      </c>
      <c r="J18" s="232" t="n">
        <f aca="false">SUM(D18,G18)</f>
        <v>294</v>
      </c>
    </row>
    <row r="19" customFormat="false" ht="10.5" hidden="false" customHeight="true" outlineLevel="0" collapsed="false">
      <c r="A19" s="64" t="s">
        <v>255</v>
      </c>
      <c r="B19" s="226" t="n">
        <v>425</v>
      </c>
      <c r="C19" s="227" t="n">
        <v>136</v>
      </c>
      <c r="D19" s="228" t="n">
        <v>561</v>
      </c>
      <c r="E19" s="229" t="n">
        <v>0</v>
      </c>
      <c r="F19" s="227" t="n">
        <v>0</v>
      </c>
      <c r="G19" s="228" t="n">
        <v>0</v>
      </c>
      <c r="H19" s="230" t="n">
        <f aca="false">SUM(B19,E19)</f>
        <v>425</v>
      </c>
      <c r="I19" s="231" t="n">
        <f aca="false">SUM(C19,F19)</f>
        <v>136</v>
      </c>
      <c r="J19" s="232" t="n">
        <f aca="false">SUM(D19,G19)</f>
        <v>561</v>
      </c>
    </row>
    <row r="20" customFormat="false" ht="10.5" hidden="false" customHeight="true" outlineLevel="0" collapsed="false">
      <c r="A20" s="64" t="s">
        <v>257</v>
      </c>
      <c r="B20" s="226" t="n">
        <v>1</v>
      </c>
      <c r="C20" s="227" t="n">
        <v>2</v>
      </c>
      <c r="D20" s="228" t="n">
        <v>3</v>
      </c>
      <c r="E20" s="229" t="n">
        <v>0</v>
      </c>
      <c r="F20" s="227" t="n">
        <v>0</v>
      </c>
      <c r="G20" s="228" t="n">
        <v>0</v>
      </c>
      <c r="H20" s="230" t="n">
        <f aca="false">SUM(B20,E20)</f>
        <v>1</v>
      </c>
      <c r="I20" s="231" t="n">
        <f aca="false">SUM(C20,F20)</f>
        <v>2</v>
      </c>
      <c r="J20" s="232" t="n">
        <f aca="false">SUM(D20,G20)</f>
        <v>3</v>
      </c>
    </row>
    <row r="21" customFormat="false" ht="10.5" hidden="false" customHeight="true" outlineLevel="0" collapsed="false">
      <c r="A21" s="64" t="s">
        <v>259</v>
      </c>
      <c r="B21" s="226" t="n">
        <v>127</v>
      </c>
      <c r="C21" s="227" t="n">
        <v>4</v>
      </c>
      <c r="D21" s="228" t="n">
        <v>131</v>
      </c>
      <c r="E21" s="229" t="n">
        <v>0</v>
      </c>
      <c r="F21" s="227" t="n">
        <v>0</v>
      </c>
      <c r="G21" s="228" t="n">
        <v>0</v>
      </c>
      <c r="H21" s="230" t="n">
        <f aca="false">SUM(B21,E21)</f>
        <v>127</v>
      </c>
      <c r="I21" s="231" t="n">
        <f aca="false">SUM(C21,F21)</f>
        <v>4</v>
      </c>
      <c r="J21" s="232" t="n">
        <f aca="false">SUM(D21,G21)</f>
        <v>131</v>
      </c>
    </row>
    <row r="22" customFormat="false" ht="10.5" hidden="false" customHeight="true" outlineLevel="0" collapsed="false">
      <c r="A22" s="64" t="s">
        <v>260</v>
      </c>
      <c r="B22" s="226" t="n">
        <v>22</v>
      </c>
      <c r="C22" s="227" t="n">
        <v>160</v>
      </c>
      <c r="D22" s="228" t="n">
        <v>182</v>
      </c>
      <c r="E22" s="229" t="n">
        <v>19</v>
      </c>
      <c r="F22" s="227" t="n">
        <v>110</v>
      </c>
      <c r="G22" s="228" t="n">
        <v>129</v>
      </c>
      <c r="H22" s="230" t="n">
        <f aca="false">SUM(B22,E22)</f>
        <v>41</v>
      </c>
      <c r="I22" s="231" t="n">
        <f aca="false">SUM(C22,F22)</f>
        <v>270</v>
      </c>
      <c r="J22" s="232" t="n">
        <f aca="false">SUM(D22,G22)</f>
        <v>311</v>
      </c>
    </row>
    <row r="23" customFormat="false" ht="10.5" hidden="false" customHeight="true" outlineLevel="0" collapsed="false">
      <c r="A23" s="64" t="s">
        <v>261</v>
      </c>
      <c r="B23" s="226" t="n">
        <v>241</v>
      </c>
      <c r="C23" s="227" t="n">
        <v>876</v>
      </c>
      <c r="D23" s="228" t="n">
        <v>1117</v>
      </c>
      <c r="E23" s="229" t="n">
        <v>142</v>
      </c>
      <c r="F23" s="227" t="n">
        <v>434</v>
      </c>
      <c r="G23" s="228" t="n">
        <v>576</v>
      </c>
      <c r="H23" s="230" t="n">
        <f aca="false">SUM(B23,E23)</f>
        <v>383</v>
      </c>
      <c r="I23" s="231" t="n">
        <f aca="false">SUM(C23,F23)</f>
        <v>1310</v>
      </c>
      <c r="J23" s="232" t="n">
        <f aca="false">SUM(D23,G23)</f>
        <v>1693</v>
      </c>
    </row>
    <row r="24" customFormat="false" ht="10.5" hidden="false" customHeight="true" outlineLevel="0" collapsed="false">
      <c r="A24" s="64" t="s">
        <v>263</v>
      </c>
      <c r="B24" s="226" t="n">
        <v>21</v>
      </c>
      <c r="C24" s="227" t="n">
        <v>0</v>
      </c>
      <c r="D24" s="228" t="n">
        <v>21</v>
      </c>
      <c r="E24" s="229" t="n">
        <v>0</v>
      </c>
      <c r="F24" s="227" t="n">
        <v>0</v>
      </c>
      <c r="G24" s="228" t="n">
        <v>0</v>
      </c>
      <c r="H24" s="230" t="n">
        <f aca="false">SUM(B24,E24)</f>
        <v>21</v>
      </c>
      <c r="I24" s="231" t="n">
        <f aca="false">SUM(C24,F24)</f>
        <v>0</v>
      </c>
      <c r="J24" s="232" t="n">
        <f aca="false">SUM(D24,G24)</f>
        <v>21</v>
      </c>
    </row>
    <row r="25" customFormat="false" ht="10.5" hidden="false" customHeight="true" outlineLevel="0" collapsed="false">
      <c r="A25" s="64" t="s">
        <v>264</v>
      </c>
      <c r="B25" s="226" t="n">
        <v>49</v>
      </c>
      <c r="C25" s="227" t="n">
        <v>10</v>
      </c>
      <c r="D25" s="228" t="n">
        <v>59</v>
      </c>
      <c r="E25" s="229" t="n">
        <v>0</v>
      </c>
      <c r="F25" s="227" t="n">
        <v>0</v>
      </c>
      <c r="G25" s="228" t="n">
        <v>0</v>
      </c>
      <c r="H25" s="230" t="n">
        <f aca="false">SUM(B25,E25)</f>
        <v>49</v>
      </c>
      <c r="I25" s="231" t="n">
        <f aca="false">SUM(C25,F25)</f>
        <v>10</v>
      </c>
      <c r="J25" s="232" t="n">
        <f aca="false">SUM(D25,G25)</f>
        <v>59</v>
      </c>
    </row>
    <row r="26" customFormat="false" ht="10.5" hidden="false" customHeight="true" outlineLevel="0" collapsed="false">
      <c r="A26" s="64" t="s">
        <v>126</v>
      </c>
      <c r="B26" s="226" t="n">
        <v>7</v>
      </c>
      <c r="C26" s="227" t="n">
        <v>24</v>
      </c>
      <c r="D26" s="228" t="n">
        <v>31</v>
      </c>
      <c r="E26" s="229" t="n">
        <v>0</v>
      </c>
      <c r="F26" s="227" t="n">
        <v>0</v>
      </c>
      <c r="G26" s="228" t="n">
        <v>0</v>
      </c>
      <c r="H26" s="230" t="n">
        <f aca="false">SUM(B26,E26)</f>
        <v>7</v>
      </c>
      <c r="I26" s="231" t="n">
        <f aca="false">SUM(C26,F26)</f>
        <v>24</v>
      </c>
      <c r="J26" s="232" t="n">
        <f aca="false">SUM(D26,G26)</f>
        <v>31</v>
      </c>
    </row>
    <row r="27" customFormat="false" ht="10.5" hidden="false" customHeight="true" outlineLevel="0" collapsed="false">
      <c r="A27" s="64" t="s">
        <v>265</v>
      </c>
      <c r="B27" s="226" t="n">
        <v>35</v>
      </c>
      <c r="C27" s="227" t="n">
        <v>40</v>
      </c>
      <c r="D27" s="228" t="n">
        <v>75</v>
      </c>
      <c r="E27" s="229" t="n">
        <v>0</v>
      </c>
      <c r="F27" s="227" t="n">
        <v>0</v>
      </c>
      <c r="G27" s="228" t="n">
        <v>0</v>
      </c>
      <c r="H27" s="230" t="n">
        <f aca="false">SUM(B27,E27)</f>
        <v>35</v>
      </c>
      <c r="I27" s="231" t="n">
        <f aca="false">SUM(C27,F27)</f>
        <v>40</v>
      </c>
      <c r="J27" s="232" t="n">
        <f aca="false">SUM(D27,G27)</f>
        <v>75</v>
      </c>
    </row>
    <row r="28" customFormat="false" ht="10.5" hidden="false" customHeight="true" outlineLevel="0" collapsed="false">
      <c r="A28" s="64" t="s">
        <v>266</v>
      </c>
      <c r="B28" s="226" t="n">
        <v>1</v>
      </c>
      <c r="C28" s="227" t="n">
        <v>0</v>
      </c>
      <c r="D28" s="228" t="n">
        <v>1</v>
      </c>
      <c r="E28" s="229" t="n">
        <v>0</v>
      </c>
      <c r="F28" s="227" t="n">
        <v>0</v>
      </c>
      <c r="G28" s="228" t="n">
        <v>0</v>
      </c>
      <c r="H28" s="230" t="n">
        <f aca="false">SUM(B28,E28)</f>
        <v>1</v>
      </c>
      <c r="I28" s="231" t="n">
        <f aca="false">SUM(C28,F28)</f>
        <v>0</v>
      </c>
      <c r="J28" s="232" t="n">
        <f aca="false">SUM(D28,G28)</f>
        <v>1</v>
      </c>
    </row>
    <row r="29" customFormat="false" ht="10.5" hidden="false" customHeight="true" outlineLevel="0" collapsed="false">
      <c r="A29" s="64" t="s">
        <v>267</v>
      </c>
      <c r="B29" s="226" t="n">
        <v>155</v>
      </c>
      <c r="C29" s="227" t="n">
        <v>1</v>
      </c>
      <c r="D29" s="228" t="n">
        <v>156</v>
      </c>
      <c r="E29" s="229" t="n">
        <v>101</v>
      </c>
      <c r="F29" s="227" t="n">
        <v>0</v>
      </c>
      <c r="G29" s="228" t="n">
        <v>101</v>
      </c>
      <c r="H29" s="230" t="n">
        <f aca="false">SUM(B29,E29)</f>
        <v>256</v>
      </c>
      <c r="I29" s="231" t="n">
        <f aca="false">SUM(C29,F29)</f>
        <v>1</v>
      </c>
      <c r="J29" s="232" t="n">
        <f aca="false">SUM(D29,G29)</f>
        <v>257</v>
      </c>
    </row>
    <row r="30" customFormat="false" ht="10.5" hidden="false" customHeight="true" outlineLevel="0" collapsed="false">
      <c r="A30" s="64" t="s">
        <v>268</v>
      </c>
      <c r="B30" s="226" t="n">
        <v>129</v>
      </c>
      <c r="C30" s="227" t="n">
        <v>1</v>
      </c>
      <c r="D30" s="228" t="n">
        <v>130</v>
      </c>
      <c r="E30" s="229" t="n">
        <v>50</v>
      </c>
      <c r="F30" s="227" t="n">
        <v>0</v>
      </c>
      <c r="G30" s="228" t="n">
        <v>50</v>
      </c>
      <c r="H30" s="230" t="n">
        <f aca="false">SUM(B30,E30)</f>
        <v>179</v>
      </c>
      <c r="I30" s="231" t="n">
        <f aca="false">SUM(C30,F30)</f>
        <v>1</v>
      </c>
      <c r="J30" s="232" t="n">
        <f aca="false">SUM(D30,G30)</f>
        <v>180</v>
      </c>
    </row>
    <row r="31" customFormat="false" ht="10.5" hidden="false" customHeight="true" outlineLevel="0" collapsed="false">
      <c r="A31" s="64" t="s">
        <v>269</v>
      </c>
      <c r="B31" s="226" t="n">
        <v>33</v>
      </c>
      <c r="C31" s="227" t="n">
        <v>0</v>
      </c>
      <c r="D31" s="228" t="n">
        <v>33</v>
      </c>
      <c r="E31" s="229" t="n">
        <v>0</v>
      </c>
      <c r="F31" s="227" t="n">
        <v>0</v>
      </c>
      <c r="G31" s="228" t="n">
        <v>0</v>
      </c>
      <c r="H31" s="230" t="n">
        <f aca="false">SUM(B31,E31)</f>
        <v>33</v>
      </c>
      <c r="I31" s="231" t="n">
        <f aca="false">SUM(C31,F31)</f>
        <v>0</v>
      </c>
      <c r="J31" s="232" t="n">
        <f aca="false">SUM(D31,G31)</f>
        <v>33</v>
      </c>
    </row>
    <row r="32" customFormat="false" ht="10.5" hidden="false" customHeight="true" outlineLevel="0" collapsed="false">
      <c r="A32" s="64" t="s">
        <v>270</v>
      </c>
      <c r="B32" s="226" t="n">
        <v>16</v>
      </c>
      <c r="C32" s="227" t="n">
        <v>4</v>
      </c>
      <c r="D32" s="228" t="n">
        <v>20</v>
      </c>
      <c r="E32" s="229" t="n">
        <v>0</v>
      </c>
      <c r="F32" s="227" t="n">
        <v>0</v>
      </c>
      <c r="G32" s="228" t="n">
        <v>0</v>
      </c>
      <c r="H32" s="230" t="n">
        <f aca="false">SUM(B32,E32)</f>
        <v>16</v>
      </c>
      <c r="I32" s="231" t="n">
        <f aca="false">SUM(C32,F32)</f>
        <v>4</v>
      </c>
      <c r="J32" s="232" t="n">
        <f aca="false">SUM(D32,G32)</f>
        <v>20</v>
      </c>
    </row>
    <row r="33" customFormat="false" ht="10.5" hidden="false" customHeight="true" outlineLevel="0" collapsed="false">
      <c r="A33" s="64" t="s">
        <v>273</v>
      </c>
      <c r="B33" s="226" t="n">
        <v>19</v>
      </c>
      <c r="C33" s="227" t="n">
        <v>7</v>
      </c>
      <c r="D33" s="228" t="n">
        <v>26</v>
      </c>
      <c r="E33" s="229" t="n">
        <v>0</v>
      </c>
      <c r="F33" s="227" t="n">
        <v>0</v>
      </c>
      <c r="G33" s="228" t="n">
        <v>0</v>
      </c>
      <c r="H33" s="230" t="n">
        <f aca="false">SUM(B33,E33)</f>
        <v>19</v>
      </c>
      <c r="I33" s="231" t="n">
        <f aca="false">SUM(C33,F33)</f>
        <v>7</v>
      </c>
      <c r="J33" s="232" t="n">
        <f aca="false">SUM(D33,G33)</f>
        <v>26</v>
      </c>
    </row>
    <row r="34" customFormat="false" ht="10.5" hidden="false" customHeight="true" outlineLevel="0" collapsed="false">
      <c r="A34" s="64" t="s">
        <v>276</v>
      </c>
      <c r="B34" s="226" t="n">
        <v>9</v>
      </c>
      <c r="C34" s="227" t="n">
        <v>11</v>
      </c>
      <c r="D34" s="228" t="n">
        <v>20</v>
      </c>
      <c r="E34" s="229" t="n">
        <v>0</v>
      </c>
      <c r="F34" s="227" t="n">
        <v>0</v>
      </c>
      <c r="G34" s="228" t="n">
        <v>0</v>
      </c>
      <c r="H34" s="230" t="n">
        <f aca="false">SUM(B34,E34)</f>
        <v>9</v>
      </c>
      <c r="I34" s="231" t="n">
        <f aca="false">SUM(C34,F34)</f>
        <v>11</v>
      </c>
      <c r="J34" s="232" t="n">
        <f aca="false">SUM(D34,G34)</f>
        <v>20</v>
      </c>
    </row>
    <row r="35" customFormat="false" ht="10.5" hidden="false" customHeight="true" outlineLevel="0" collapsed="false">
      <c r="A35" s="64" t="s">
        <v>149</v>
      </c>
      <c r="B35" s="226" t="n">
        <v>9</v>
      </c>
      <c r="C35" s="227" t="n">
        <v>258</v>
      </c>
      <c r="D35" s="228" t="n">
        <v>267</v>
      </c>
      <c r="E35" s="229" t="n">
        <v>2</v>
      </c>
      <c r="F35" s="227" t="n">
        <v>105</v>
      </c>
      <c r="G35" s="228" t="n">
        <v>107</v>
      </c>
      <c r="H35" s="230" t="n">
        <f aca="false">SUM(B35,E35)</f>
        <v>11</v>
      </c>
      <c r="I35" s="231" t="n">
        <f aca="false">SUM(C35,F35)</f>
        <v>363</v>
      </c>
      <c r="J35" s="232" t="n">
        <f aca="false">SUM(D35,G35)</f>
        <v>374</v>
      </c>
    </row>
    <row r="36" customFormat="false" ht="10.5" hidden="false" customHeight="true" outlineLevel="0" collapsed="false">
      <c r="A36" s="64" t="s">
        <v>277</v>
      </c>
      <c r="B36" s="226" t="n">
        <v>31</v>
      </c>
      <c r="C36" s="227" t="n">
        <v>0</v>
      </c>
      <c r="D36" s="228" t="n">
        <v>31</v>
      </c>
      <c r="E36" s="229" t="n">
        <v>0</v>
      </c>
      <c r="F36" s="227" t="n">
        <v>0</v>
      </c>
      <c r="G36" s="228" t="n">
        <v>0</v>
      </c>
      <c r="H36" s="230" t="n">
        <f aca="false">SUM(B36,E36)</f>
        <v>31</v>
      </c>
      <c r="I36" s="231" t="n">
        <f aca="false">SUM(C36,F36)</f>
        <v>0</v>
      </c>
      <c r="J36" s="232" t="n">
        <f aca="false">SUM(D36,G36)</f>
        <v>31</v>
      </c>
    </row>
    <row r="37" customFormat="false" ht="10.5" hidden="false" customHeight="true" outlineLevel="0" collapsed="false">
      <c r="A37" s="64" t="s">
        <v>278</v>
      </c>
      <c r="B37" s="226" t="n">
        <v>4</v>
      </c>
      <c r="C37" s="229" t="n">
        <v>14</v>
      </c>
      <c r="D37" s="228" t="n">
        <v>18</v>
      </c>
      <c r="E37" s="229" t="n">
        <v>0</v>
      </c>
      <c r="F37" s="227" t="n">
        <v>0</v>
      </c>
      <c r="G37" s="228" t="n">
        <v>0</v>
      </c>
      <c r="H37" s="230" t="n">
        <f aca="false">SUM(B37,E37)</f>
        <v>4</v>
      </c>
      <c r="I37" s="231" t="n">
        <f aca="false">SUM(C37,F37)</f>
        <v>14</v>
      </c>
      <c r="J37" s="232" t="n">
        <f aca="false">SUM(D37,G37)</f>
        <v>18</v>
      </c>
    </row>
    <row r="38" customFormat="false" ht="10.5" hidden="false" customHeight="true" outlineLevel="0" collapsed="false">
      <c r="A38" s="64" t="s">
        <v>279</v>
      </c>
      <c r="B38" s="226" t="n">
        <v>37</v>
      </c>
      <c r="C38" s="235" t="n">
        <v>52</v>
      </c>
      <c r="D38" s="228" t="n">
        <v>89</v>
      </c>
      <c r="E38" s="235" t="n">
        <v>0</v>
      </c>
      <c r="F38" s="235" t="n">
        <v>0</v>
      </c>
      <c r="G38" s="270" t="n">
        <v>0</v>
      </c>
      <c r="H38" s="230" t="n">
        <f aca="false">SUM(B38,E38)</f>
        <v>37</v>
      </c>
      <c r="I38" s="231" t="n">
        <f aca="false">SUM(C38,F38)</f>
        <v>52</v>
      </c>
      <c r="J38" s="232" t="n">
        <f aca="false">SUM(D38,G38)</f>
        <v>89</v>
      </c>
    </row>
    <row r="39" customFormat="false" ht="10.5" hidden="false" customHeight="true" outlineLevel="0" collapsed="false">
      <c r="A39" s="64" t="s">
        <v>280</v>
      </c>
      <c r="B39" s="226" t="n">
        <v>331</v>
      </c>
      <c r="C39" s="235" t="n">
        <v>7</v>
      </c>
      <c r="D39" s="228" t="n">
        <v>338</v>
      </c>
      <c r="E39" s="235" t="n">
        <v>42</v>
      </c>
      <c r="F39" s="235" t="n">
        <v>0</v>
      </c>
      <c r="G39" s="270" t="n">
        <v>42</v>
      </c>
      <c r="H39" s="230" t="n">
        <f aca="false">SUM(B39,E39)</f>
        <v>373</v>
      </c>
      <c r="I39" s="231" t="n">
        <f aca="false">SUM(C39,F39)</f>
        <v>7</v>
      </c>
      <c r="J39" s="271" t="n">
        <f aca="false">SUM(D39,G39)</f>
        <v>380</v>
      </c>
    </row>
    <row r="40" customFormat="false" ht="10.5" hidden="false" customHeight="true" outlineLevel="0" collapsed="false">
      <c r="A40" s="64" t="s">
        <v>281</v>
      </c>
      <c r="B40" s="226" t="n">
        <v>38</v>
      </c>
      <c r="C40" s="218" t="n">
        <v>6</v>
      </c>
      <c r="D40" s="228" t="n">
        <v>44</v>
      </c>
      <c r="E40" s="272" t="n">
        <v>0</v>
      </c>
      <c r="F40" s="272" t="n">
        <v>0</v>
      </c>
      <c r="G40" s="270" t="n">
        <v>0</v>
      </c>
      <c r="H40" s="230" t="n">
        <f aca="false">SUM(B40,E40)</f>
        <v>38</v>
      </c>
      <c r="I40" s="231" t="n">
        <f aca="false">SUM(C40,F40)</f>
        <v>6</v>
      </c>
      <c r="J40" s="271" t="n">
        <f aca="false">SUM(D40,G40)</f>
        <v>44</v>
      </c>
    </row>
    <row r="41" customFormat="false" ht="10.5" hidden="false" customHeight="true" outlineLevel="0" collapsed="false">
      <c r="A41" s="260" t="s">
        <v>65</v>
      </c>
      <c r="B41" s="261" t="n">
        <f aca="false">SUM(B7:B40)</f>
        <v>3377</v>
      </c>
      <c r="C41" s="273" t="n">
        <f aca="false">SUM(C7:C40)</f>
        <v>3286</v>
      </c>
      <c r="D41" s="263" t="n">
        <f aca="false">SUM(D7:D40)</f>
        <v>6663</v>
      </c>
      <c r="E41" s="273" t="n">
        <f aca="false">SUM(E7:E40)</f>
        <v>926</v>
      </c>
      <c r="F41" s="273" t="n">
        <f aca="false">SUM(F7:F40)</f>
        <v>1286</v>
      </c>
      <c r="G41" s="273" t="n">
        <f aca="false">SUM(G7:G40)</f>
        <v>2212</v>
      </c>
      <c r="H41" s="261" t="n">
        <f aca="false">SUM(H7:H40)</f>
        <v>4303</v>
      </c>
      <c r="I41" s="261" t="n">
        <f aca="false">SUM(I7:I40)</f>
        <v>4572</v>
      </c>
      <c r="J41" s="274" t="n">
        <f aca="false">SUM(J7:J40)</f>
        <v>8875</v>
      </c>
    </row>
    <row r="42" customFormat="false" ht="10.5" hidden="false" customHeight="true" outlineLevel="0" collapsed="false">
      <c r="A42" s="265" t="s">
        <v>283</v>
      </c>
      <c r="B42" s="230"/>
      <c r="C42" s="275"/>
      <c r="D42" s="228"/>
      <c r="E42" s="275"/>
      <c r="F42" s="275"/>
      <c r="G42" s="276"/>
      <c r="H42" s="230"/>
      <c r="I42" s="275"/>
      <c r="J42" s="271"/>
    </row>
    <row r="43" customFormat="false" ht="10.5" hidden="false" customHeight="true" outlineLevel="0" collapsed="false">
      <c r="A43" s="64" t="s">
        <v>284</v>
      </c>
      <c r="B43" s="226" t="n">
        <v>256</v>
      </c>
      <c r="C43" s="235" t="n">
        <v>43</v>
      </c>
      <c r="D43" s="228" t="n">
        <v>299</v>
      </c>
      <c r="E43" s="235" t="n">
        <v>66</v>
      </c>
      <c r="F43" s="235" t="n">
        <v>9</v>
      </c>
      <c r="G43" s="270" t="n">
        <v>75</v>
      </c>
      <c r="H43" s="230" t="n">
        <f aca="false">SUM(B43,E43)</f>
        <v>322</v>
      </c>
      <c r="I43" s="231" t="n">
        <f aca="false">SUM(C43,F43)</f>
        <v>52</v>
      </c>
      <c r="J43" s="271" t="n">
        <f aca="false">SUM(D43,G43)</f>
        <v>374</v>
      </c>
    </row>
    <row r="44" customFormat="false" ht="10.5" hidden="false" customHeight="true" outlineLevel="0" collapsed="false">
      <c r="A44" s="64" t="s">
        <v>285</v>
      </c>
      <c r="B44" s="226" t="n">
        <v>167</v>
      </c>
      <c r="C44" s="235" t="n">
        <v>475</v>
      </c>
      <c r="D44" s="228" t="n">
        <v>642</v>
      </c>
      <c r="E44" s="235" t="n">
        <v>27</v>
      </c>
      <c r="F44" s="235" t="n">
        <v>90</v>
      </c>
      <c r="G44" s="270" t="n">
        <v>117</v>
      </c>
      <c r="H44" s="230" t="n">
        <f aca="false">SUM(B44,E44)</f>
        <v>194</v>
      </c>
      <c r="I44" s="231" t="n">
        <f aca="false">SUM(C44,F44)</f>
        <v>565</v>
      </c>
      <c r="J44" s="271" t="n">
        <f aca="false">SUM(D44,G44)</f>
        <v>759</v>
      </c>
    </row>
    <row r="45" customFormat="false" ht="10.5" hidden="false" customHeight="true" outlineLevel="0" collapsed="false">
      <c r="A45" s="64" t="s">
        <v>286</v>
      </c>
      <c r="B45" s="226" t="n">
        <v>3</v>
      </c>
      <c r="C45" s="235" t="n">
        <v>29</v>
      </c>
      <c r="D45" s="270" t="n">
        <v>32</v>
      </c>
      <c r="E45" s="235" t="n">
        <v>0</v>
      </c>
      <c r="F45" s="235" t="n">
        <v>0</v>
      </c>
      <c r="G45" s="270" t="n">
        <v>0</v>
      </c>
      <c r="H45" s="230" t="n">
        <f aca="false">SUM(B45,E45)</f>
        <v>3</v>
      </c>
      <c r="I45" s="231" t="n">
        <f aca="false">SUM(C45,F45)</f>
        <v>29</v>
      </c>
      <c r="J45" s="271" t="n">
        <f aca="false">SUM(D45,G45)</f>
        <v>32</v>
      </c>
    </row>
    <row r="46" customFormat="false" ht="10.5" hidden="false" customHeight="true" outlineLevel="0" collapsed="false">
      <c r="A46" s="64" t="s">
        <v>287</v>
      </c>
      <c r="B46" s="226" t="n">
        <v>21</v>
      </c>
      <c r="C46" s="229" t="n">
        <v>83</v>
      </c>
      <c r="D46" s="228" t="n">
        <v>104</v>
      </c>
      <c r="E46" s="235" t="n">
        <v>0</v>
      </c>
      <c r="F46" s="235" t="n">
        <v>0</v>
      </c>
      <c r="G46" s="270" t="n">
        <v>0</v>
      </c>
      <c r="H46" s="230" t="n">
        <f aca="false">SUM(B46,E46)</f>
        <v>21</v>
      </c>
      <c r="I46" s="231" t="n">
        <f aca="false">SUM(C46,F46)</f>
        <v>83</v>
      </c>
      <c r="J46" s="271" t="n">
        <f aca="false">SUM(D46,G46)</f>
        <v>104</v>
      </c>
    </row>
    <row r="47" customFormat="false" ht="10.5" hidden="false" customHeight="true" outlineLevel="0" collapsed="false">
      <c r="A47" s="64" t="s">
        <v>288</v>
      </c>
      <c r="B47" s="226" t="n">
        <v>11</v>
      </c>
      <c r="C47" s="227" t="n">
        <v>21</v>
      </c>
      <c r="D47" s="228" t="n">
        <v>32</v>
      </c>
      <c r="E47" s="229" t="n">
        <v>0</v>
      </c>
      <c r="F47" s="227" t="n">
        <v>0</v>
      </c>
      <c r="G47" s="228" t="n">
        <v>0</v>
      </c>
      <c r="H47" s="230" t="n">
        <f aca="false">SUM(B47,E47)</f>
        <v>11</v>
      </c>
      <c r="I47" s="231" t="n">
        <f aca="false">SUM(C47,F47)</f>
        <v>21</v>
      </c>
      <c r="J47" s="232" t="n">
        <f aca="false">SUM(D47,G47)</f>
        <v>32</v>
      </c>
    </row>
    <row r="48" customFormat="false" ht="10.5" hidden="false" customHeight="true" outlineLevel="0" collapsed="false">
      <c r="A48" s="64" t="s">
        <v>289</v>
      </c>
      <c r="B48" s="226" t="n">
        <v>5</v>
      </c>
      <c r="C48" s="227" t="n">
        <v>39</v>
      </c>
      <c r="D48" s="228" t="n">
        <v>44</v>
      </c>
      <c r="E48" s="229" t="n">
        <v>0</v>
      </c>
      <c r="F48" s="227" t="n">
        <v>0</v>
      </c>
      <c r="G48" s="228" t="n">
        <v>0</v>
      </c>
      <c r="H48" s="230" t="n">
        <f aca="false">SUM(B48,E48)</f>
        <v>5</v>
      </c>
      <c r="I48" s="231" t="n">
        <f aca="false">SUM(C48,F48)</f>
        <v>39</v>
      </c>
      <c r="J48" s="232" t="n">
        <f aca="false">SUM(D48,G48)</f>
        <v>44</v>
      </c>
    </row>
    <row r="49" customFormat="false" ht="10.5" hidden="false" customHeight="true" outlineLevel="0" collapsed="false">
      <c r="A49" s="64" t="s">
        <v>290</v>
      </c>
      <c r="B49" s="226" t="n">
        <v>89</v>
      </c>
      <c r="C49" s="227" t="n">
        <v>45</v>
      </c>
      <c r="D49" s="228" t="n">
        <v>134</v>
      </c>
      <c r="E49" s="229" t="n">
        <v>0</v>
      </c>
      <c r="F49" s="227" t="n">
        <v>0</v>
      </c>
      <c r="G49" s="228" t="n">
        <v>0</v>
      </c>
      <c r="H49" s="230" t="n">
        <f aca="false">SUM(B49,E49)</f>
        <v>89</v>
      </c>
      <c r="I49" s="231" t="n">
        <f aca="false">SUM(C49,F49)</f>
        <v>45</v>
      </c>
      <c r="J49" s="232" t="n">
        <f aca="false">SUM(D49,G49)</f>
        <v>134</v>
      </c>
    </row>
    <row r="50" customFormat="false" ht="10.5" hidden="false" customHeight="true" outlineLevel="0" collapsed="false">
      <c r="A50" s="64" t="s">
        <v>291</v>
      </c>
      <c r="B50" s="226" t="n">
        <v>17</v>
      </c>
      <c r="C50" s="229" t="n">
        <v>52</v>
      </c>
      <c r="D50" s="228" t="n">
        <v>69</v>
      </c>
      <c r="E50" s="235" t="n">
        <v>0</v>
      </c>
      <c r="F50" s="235" t="n">
        <v>0</v>
      </c>
      <c r="G50" s="270" t="n">
        <v>0</v>
      </c>
      <c r="H50" s="230" t="n">
        <f aca="false">SUM(B50,E50)</f>
        <v>17</v>
      </c>
      <c r="I50" s="231" t="n">
        <f aca="false">SUM(C50,F50)</f>
        <v>52</v>
      </c>
      <c r="J50" s="232" t="n">
        <f aca="false">SUM(D50,G50)</f>
        <v>69</v>
      </c>
    </row>
    <row r="51" customFormat="false" ht="10.5" hidden="false" customHeight="true" outlineLevel="0" collapsed="false">
      <c r="A51" s="64" t="s">
        <v>292</v>
      </c>
      <c r="B51" s="226" t="n">
        <v>8</v>
      </c>
      <c r="C51" s="227" t="n">
        <v>11</v>
      </c>
      <c r="D51" s="228" t="n">
        <v>19</v>
      </c>
      <c r="E51" s="229" t="n">
        <v>0</v>
      </c>
      <c r="F51" s="227" t="n">
        <v>0</v>
      </c>
      <c r="G51" s="228" t="n">
        <v>0</v>
      </c>
      <c r="H51" s="230" t="n">
        <f aca="false">SUM(B51,E51)</f>
        <v>8</v>
      </c>
      <c r="I51" s="231" t="n">
        <f aca="false">SUM(C51,F51)</f>
        <v>11</v>
      </c>
      <c r="J51" s="232" t="n">
        <f aca="false">SUM(D51,G51)</f>
        <v>19</v>
      </c>
    </row>
    <row r="52" customFormat="false" ht="10.5" hidden="false" customHeight="true" outlineLevel="0" collapsed="false">
      <c r="A52" s="64" t="s">
        <v>294</v>
      </c>
      <c r="B52" s="226" t="n">
        <v>9</v>
      </c>
      <c r="C52" s="227" t="n">
        <v>10</v>
      </c>
      <c r="D52" s="228" t="n">
        <v>19</v>
      </c>
      <c r="E52" s="229" t="n">
        <v>0</v>
      </c>
      <c r="F52" s="227" t="n">
        <v>0</v>
      </c>
      <c r="G52" s="228" t="n">
        <v>0</v>
      </c>
      <c r="H52" s="230" t="n">
        <f aca="false">SUM(B52,E52)</f>
        <v>9</v>
      </c>
      <c r="I52" s="231" t="n">
        <f aca="false">SUM(C52,F52)</f>
        <v>10</v>
      </c>
      <c r="J52" s="232" t="n">
        <f aca="false">SUM(D52,G52)</f>
        <v>19</v>
      </c>
    </row>
    <row r="53" customFormat="false" ht="10.5" hidden="false" customHeight="true" outlineLevel="0" collapsed="false">
      <c r="A53" s="64" t="s">
        <v>295</v>
      </c>
      <c r="B53" s="226" t="n">
        <v>63</v>
      </c>
      <c r="C53" s="227" t="n">
        <v>0</v>
      </c>
      <c r="D53" s="228" t="n">
        <v>63</v>
      </c>
      <c r="E53" s="229" t="n">
        <v>0</v>
      </c>
      <c r="F53" s="227" t="n">
        <v>0</v>
      </c>
      <c r="G53" s="228" t="n">
        <v>0</v>
      </c>
      <c r="H53" s="230" t="n">
        <f aca="false">SUM(B53,E53)</f>
        <v>63</v>
      </c>
      <c r="I53" s="231" t="n">
        <f aca="false">SUM(C53,F53)</f>
        <v>0</v>
      </c>
      <c r="J53" s="232" t="n">
        <f aca="false">SUM(D53,G53)</f>
        <v>63</v>
      </c>
    </row>
    <row r="54" customFormat="false" ht="10.5" hidden="false" customHeight="true" outlineLevel="0" collapsed="false">
      <c r="A54" s="64" t="s">
        <v>296</v>
      </c>
      <c r="B54" s="226" t="n">
        <v>29</v>
      </c>
      <c r="C54" s="227" t="n">
        <v>59</v>
      </c>
      <c r="D54" s="228" t="n">
        <v>88</v>
      </c>
      <c r="E54" s="229" t="n">
        <v>0</v>
      </c>
      <c r="F54" s="227" t="n">
        <v>0</v>
      </c>
      <c r="G54" s="228" t="n">
        <v>0</v>
      </c>
      <c r="H54" s="230" t="n">
        <f aca="false">SUM(B54,E54)</f>
        <v>29</v>
      </c>
      <c r="I54" s="231" t="n">
        <f aca="false">SUM(C54,F54)</f>
        <v>59</v>
      </c>
      <c r="J54" s="232" t="n">
        <f aca="false">SUM(D54,G54)</f>
        <v>88</v>
      </c>
    </row>
    <row r="55" customFormat="false" ht="10.5" hidden="false" customHeight="true" outlineLevel="0" collapsed="false">
      <c r="A55" s="64" t="s">
        <v>297</v>
      </c>
      <c r="B55" s="226" t="n">
        <v>19</v>
      </c>
      <c r="C55" s="227" t="n">
        <v>1</v>
      </c>
      <c r="D55" s="228" t="n">
        <v>20</v>
      </c>
      <c r="E55" s="229" t="n">
        <v>0</v>
      </c>
      <c r="F55" s="227" t="n">
        <v>0</v>
      </c>
      <c r="G55" s="228" t="n">
        <v>0</v>
      </c>
      <c r="H55" s="230" t="n">
        <f aca="false">SUM(B55,E55)</f>
        <v>19</v>
      </c>
      <c r="I55" s="231" t="n">
        <f aca="false">SUM(C55,F55)</f>
        <v>1</v>
      </c>
      <c r="J55" s="232" t="n">
        <f aca="false">SUM(D55,G55)</f>
        <v>20</v>
      </c>
    </row>
    <row r="56" customFormat="false" ht="10.5" hidden="false" customHeight="true" outlineLevel="0" collapsed="false">
      <c r="A56" s="64" t="s">
        <v>298</v>
      </c>
      <c r="B56" s="226" t="n">
        <v>262</v>
      </c>
      <c r="C56" s="227" t="n">
        <v>48</v>
      </c>
      <c r="D56" s="228" t="n">
        <v>310</v>
      </c>
      <c r="E56" s="229" t="n">
        <v>0</v>
      </c>
      <c r="F56" s="227" t="n">
        <v>0</v>
      </c>
      <c r="G56" s="228" t="n">
        <v>0</v>
      </c>
      <c r="H56" s="230" t="n">
        <f aca="false">SUM(B56,E56)</f>
        <v>262</v>
      </c>
      <c r="I56" s="231" t="n">
        <f aca="false">SUM(C56,F56)</f>
        <v>48</v>
      </c>
      <c r="J56" s="232" t="n">
        <f aca="false">SUM(D56,G56)</f>
        <v>310</v>
      </c>
    </row>
    <row r="57" customFormat="false" ht="10.5" hidden="false" customHeight="true" outlineLevel="0" collapsed="false">
      <c r="A57" s="64" t="s">
        <v>299</v>
      </c>
      <c r="B57" s="226" t="n">
        <v>48</v>
      </c>
      <c r="C57" s="227" t="n">
        <v>3</v>
      </c>
      <c r="D57" s="228" t="n">
        <v>51</v>
      </c>
      <c r="E57" s="229" t="n">
        <v>0</v>
      </c>
      <c r="F57" s="227" t="n">
        <v>0</v>
      </c>
      <c r="G57" s="228" t="n">
        <v>0</v>
      </c>
      <c r="H57" s="230" t="n">
        <f aca="false">SUM(B57,E57)</f>
        <v>48</v>
      </c>
      <c r="I57" s="231" t="n">
        <f aca="false">SUM(C57,F57)</f>
        <v>3</v>
      </c>
      <c r="J57" s="232" t="n">
        <f aca="false">SUM(D57,G57)</f>
        <v>51</v>
      </c>
    </row>
    <row r="58" customFormat="false" ht="10.5" hidden="false" customHeight="true" outlineLevel="0" collapsed="false">
      <c r="A58" s="64" t="s">
        <v>300</v>
      </c>
      <c r="B58" s="226" t="n">
        <v>14</v>
      </c>
      <c r="C58" s="227" t="n">
        <v>1</v>
      </c>
      <c r="D58" s="228" t="n">
        <v>15</v>
      </c>
      <c r="E58" s="229" t="n">
        <v>0</v>
      </c>
      <c r="F58" s="227" t="n">
        <v>0</v>
      </c>
      <c r="G58" s="228" t="n">
        <v>0</v>
      </c>
      <c r="H58" s="230" t="n">
        <f aca="false">SUM(B58,E58)</f>
        <v>14</v>
      </c>
      <c r="I58" s="231" t="n">
        <f aca="false">SUM(C58,F58)</f>
        <v>1</v>
      </c>
      <c r="J58" s="232" t="n">
        <f aca="false">SUM(D58,G58)</f>
        <v>15</v>
      </c>
    </row>
    <row r="59" customFormat="false" ht="10.5" hidden="false" customHeight="true" outlineLevel="0" collapsed="false">
      <c r="A59" s="64" t="s">
        <v>301</v>
      </c>
      <c r="B59" s="226" t="n">
        <v>18</v>
      </c>
      <c r="C59" s="227" t="n">
        <v>0</v>
      </c>
      <c r="D59" s="228" t="n">
        <v>18</v>
      </c>
      <c r="E59" s="229" t="n">
        <v>0</v>
      </c>
      <c r="F59" s="227" t="n">
        <v>0</v>
      </c>
      <c r="G59" s="228" t="n">
        <v>0</v>
      </c>
      <c r="H59" s="230" t="n">
        <f aca="false">SUM(B59,E59)</f>
        <v>18</v>
      </c>
      <c r="I59" s="231" t="n">
        <f aca="false">SUM(C59,F59)</f>
        <v>0</v>
      </c>
      <c r="J59" s="232" t="n">
        <f aca="false">SUM(D59,G59)</f>
        <v>18</v>
      </c>
    </row>
    <row r="60" customFormat="false" ht="10.5" hidden="false" customHeight="true" outlineLevel="0" collapsed="false">
      <c r="A60" s="64" t="s">
        <v>303</v>
      </c>
      <c r="B60" s="226" t="n">
        <v>136</v>
      </c>
      <c r="C60" s="227" t="n">
        <v>53</v>
      </c>
      <c r="D60" s="228" t="n">
        <v>189</v>
      </c>
      <c r="E60" s="229" t="n">
        <v>0</v>
      </c>
      <c r="F60" s="227" t="n">
        <v>0</v>
      </c>
      <c r="G60" s="228" t="n">
        <v>0</v>
      </c>
      <c r="H60" s="230" t="n">
        <f aca="false">SUM(B60,E60)</f>
        <v>136</v>
      </c>
      <c r="I60" s="231" t="n">
        <f aca="false">SUM(C60,F60)</f>
        <v>53</v>
      </c>
      <c r="J60" s="232" t="n">
        <f aca="false">SUM(D60,G60)</f>
        <v>189</v>
      </c>
    </row>
    <row r="61" customFormat="false" ht="10.5" hidden="false" customHeight="true" outlineLevel="0" collapsed="false">
      <c r="A61" s="64" t="s">
        <v>304</v>
      </c>
      <c r="B61" s="226" t="n">
        <v>77</v>
      </c>
      <c r="C61" s="227" t="n">
        <v>31</v>
      </c>
      <c r="D61" s="228" t="n">
        <v>108</v>
      </c>
      <c r="E61" s="229" t="n">
        <v>33</v>
      </c>
      <c r="F61" s="227" t="n">
        <v>21</v>
      </c>
      <c r="G61" s="228" t="n">
        <v>54</v>
      </c>
      <c r="H61" s="230" t="n">
        <f aca="false">SUM(B61,E61)</f>
        <v>110</v>
      </c>
      <c r="I61" s="231" t="n">
        <f aca="false">SUM(C61,F61)</f>
        <v>52</v>
      </c>
      <c r="J61" s="232" t="n">
        <f aca="false">SUM(D61,G61)</f>
        <v>162</v>
      </c>
    </row>
    <row r="62" customFormat="false" ht="10.5" hidden="false" customHeight="true" outlineLevel="0" collapsed="false">
      <c r="A62" s="64" t="s">
        <v>305</v>
      </c>
      <c r="B62" s="226" t="n">
        <v>10</v>
      </c>
      <c r="C62" s="227" t="n">
        <v>38</v>
      </c>
      <c r="D62" s="228" t="n">
        <v>48</v>
      </c>
      <c r="E62" s="229" t="n">
        <v>0</v>
      </c>
      <c r="F62" s="227" t="n">
        <v>0</v>
      </c>
      <c r="G62" s="228" t="n">
        <v>0</v>
      </c>
      <c r="H62" s="230" t="n">
        <f aca="false">SUM(B62,E62)</f>
        <v>10</v>
      </c>
      <c r="I62" s="231" t="n">
        <f aca="false">SUM(C62,F62)</f>
        <v>38</v>
      </c>
      <c r="J62" s="232" t="n">
        <f aca="false">SUM(D62,G62)</f>
        <v>48</v>
      </c>
    </row>
    <row r="63" customFormat="false" ht="10.5" hidden="false" customHeight="true" outlineLevel="0" collapsed="false">
      <c r="A63" s="64" t="s">
        <v>307</v>
      </c>
      <c r="B63" s="226" t="n">
        <v>9</v>
      </c>
      <c r="C63" s="227" t="n">
        <v>31</v>
      </c>
      <c r="D63" s="228" t="n">
        <v>40</v>
      </c>
      <c r="E63" s="229" t="n">
        <v>5</v>
      </c>
      <c r="F63" s="227" t="n">
        <v>6</v>
      </c>
      <c r="G63" s="228" t="n">
        <v>11</v>
      </c>
      <c r="H63" s="230" t="n">
        <f aca="false">SUM(B63,E63)</f>
        <v>14</v>
      </c>
      <c r="I63" s="231" t="n">
        <f aca="false">SUM(C63,F63)</f>
        <v>37</v>
      </c>
      <c r="J63" s="232" t="n">
        <f aca="false">SUM(D63,G63)</f>
        <v>51</v>
      </c>
    </row>
    <row r="64" customFormat="false" ht="10.5" hidden="false" customHeight="true" outlineLevel="0" collapsed="false">
      <c r="A64" s="64" t="s">
        <v>308</v>
      </c>
      <c r="B64" s="226" t="n">
        <v>8</v>
      </c>
      <c r="C64" s="227" t="n">
        <v>73</v>
      </c>
      <c r="D64" s="228" t="n">
        <v>81</v>
      </c>
      <c r="E64" s="229" t="n">
        <v>5</v>
      </c>
      <c r="F64" s="227" t="n">
        <v>172</v>
      </c>
      <c r="G64" s="228" t="n">
        <v>177</v>
      </c>
      <c r="H64" s="230" t="n">
        <f aca="false">SUM(B64,E64)</f>
        <v>13</v>
      </c>
      <c r="I64" s="231" t="n">
        <f aca="false">SUM(C64,F64)</f>
        <v>245</v>
      </c>
      <c r="J64" s="232" t="n">
        <f aca="false">SUM(D64,G64)</f>
        <v>258</v>
      </c>
    </row>
    <row r="65" customFormat="false" ht="10.5" hidden="false" customHeight="true" outlineLevel="0" collapsed="false">
      <c r="A65" s="64" t="s">
        <v>108</v>
      </c>
      <c r="B65" s="226" t="n">
        <v>0</v>
      </c>
      <c r="C65" s="227" t="n">
        <v>126</v>
      </c>
      <c r="D65" s="228" t="n">
        <v>126</v>
      </c>
      <c r="E65" s="229" t="n">
        <v>0</v>
      </c>
      <c r="F65" s="227" t="n">
        <v>0</v>
      </c>
      <c r="G65" s="228" t="n">
        <v>0</v>
      </c>
      <c r="H65" s="230" t="n">
        <f aca="false">SUM(B65,E65)</f>
        <v>0</v>
      </c>
      <c r="I65" s="231" t="n">
        <f aca="false">SUM(C65,F65)</f>
        <v>126</v>
      </c>
      <c r="J65" s="232" t="n">
        <f aca="false">SUM(D65,G65)</f>
        <v>126</v>
      </c>
    </row>
    <row r="66" customFormat="false" ht="10.5" hidden="false" customHeight="true" outlineLevel="0" collapsed="false">
      <c r="A66" s="64" t="s">
        <v>309</v>
      </c>
      <c r="B66" s="226" t="n">
        <v>40</v>
      </c>
      <c r="C66" s="227" t="n">
        <v>86</v>
      </c>
      <c r="D66" s="228" t="n">
        <v>126</v>
      </c>
      <c r="E66" s="229" t="n">
        <v>0</v>
      </c>
      <c r="F66" s="227" t="n">
        <v>0</v>
      </c>
      <c r="G66" s="228" t="n">
        <v>0</v>
      </c>
      <c r="H66" s="230" t="n">
        <f aca="false">SUM(B66,E66)</f>
        <v>40</v>
      </c>
      <c r="I66" s="231" t="n">
        <f aca="false">SUM(C66,F66)</f>
        <v>86</v>
      </c>
      <c r="J66" s="232" t="n">
        <f aca="false">SUM(D66,G66)</f>
        <v>126</v>
      </c>
    </row>
    <row r="67" customFormat="false" ht="10.5" hidden="false" customHeight="true" outlineLevel="0" collapsed="false">
      <c r="A67" s="64" t="s">
        <v>310</v>
      </c>
      <c r="B67" s="226" t="n">
        <v>0</v>
      </c>
      <c r="C67" s="227" t="n">
        <v>0</v>
      </c>
      <c r="D67" s="228" t="n">
        <v>0</v>
      </c>
      <c r="E67" s="229" t="n">
        <v>18</v>
      </c>
      <c r="F67" s="227" t="n">
        <v>23</v>
      </c>
      <c r="G67" s="228" t="n">
        <v>41</v>
      </c>
      <c r="H67" s="230" t="n">
        <f aca="false">SUM(B67,E67)</f>
        <v>18</v>
      </c>
      <c r="I67" s="231" t="n">
        <f aca="false">SUM(C67,F67)</f>
        <v>23</v>
      </c>
      <c r="J67" s="232" t="n">
        <f aca="false">SUM(D67,G67)</f>
        <v>41</v>
      </c>
    </row>
    <row r="68" customFormat="false" ht="10.5" hidden="false" customHeight="true" outlineLevel="0" collapsed="false">
      <c r="A68" s="64" t="s">
        <v>312</v>
      </c>
      <c r="B68" s="226" t="n">
        <v>71</v>
      </c>
      <c r="C68" s="227" t="n">
        <v>24</v>
      </c>
      <c r="D68" s="228" t="n">
        <v>95</v>
      </c>
      <c r="E68" s="229" t="n">
        <v>0</v>
      </c>
      <c r="F68" s="227" t="n">
        <v>0</v>
      </c>
      <c r="G68" s="228" t="n">
        <v>0</v>
      </c>
      <c r="H68" s="230" t="n">
        <f aca="false">SUM(B68,E68)</f>
        <v>71</v>
      </c>
      <c r="I68" s="231" t="n">
        <f aca="false">SUM(C68,F68)</f>
        <v>24</v>
      </c>
      <c r="J68" s="232" t="n">
        <f aca="false">SUM(D68,G68)</f>
        <v>95</v>
      </c>
    </row>
    <row r="69" customFormat="false" ht="10.5" hidden="false" customHeight="true" outlineLevel="0" collapsed="false">
      <c r="A69" s="64" t="s">
        <v>313</v>
      </c>
      <c r="B69" s="226" t="n">
        <v>0</v>
      </c>
      <c r="C69" s="227" t="n">
        <v>0</v>
      </c>
      <c r="D69" s="228" t="n">
        <v>0</v>
      </c>
      <c r="E69" s="229" t="n">
        <v>5</v>
      </c>
      <c r="F69" s="227" t="n">
        <v>40</v>
      </c>
      <c r="G69" s="228" t="n">
        <v>45</v>
      </c>
      <c r="H69" s="230" t="n">
        <f aca="false">SUM(B69,E69)</f>
        <v>5</v>
      </c>
      <c r="I69" s="231" t="n">
        <f aca="false">SUM(C69,F69)</f>
        <v>40</v>
      </c>
      <c r="J69" s="232" t="n">
        <f aca="false">SUM(D69,G69)</f>
        <v>45</v>
      </c>
    </row>
    <row r="70" customFormat="false" ht="10.5" hidden="false" customHeight="true" outlineLevel="0" collapsed="false">
      <c r="A70" s="64" t="s">
        <v>314</v>
      </c>
      <c r="B70" s="226" t="n">
        <v>17</v>
      </c>
      <c r="C70" s="227" t="n">
        <v>15</v>
      </c>
      <c r="D70" s="228" t="n">
        <v>32</v>
      </c>
      <c r="E70" s="229" t="n">
        <v>0</v>
      </c>
      <c r="F70" s="227" t="n">
        <v>0</v>
      </c>
      <c r="G70" s="228" t="n">
        <v>0</v>
      </c>
      <c r="H70" s="230" t="n">
        <f aca="false">SUM(B70,E70)</f>
        <v>17</v>
      </c>
      <c r="I70" s="231" t="n">
        <f aca="false">SUM(C70,F70)</f>
        <v>15</v>
      </c>
      <c r="J70" s="232" t="n">
        <f aca="false">SUM(D70,G70)</f>
        <v>32</v>
      </c>
    </row>
    <row r="71" customFormat="false" ht="10.5" hidden="false" customHeight="true" outlineLevel="0" collapsed="false">
      <c r="A71" s="64" t="s">
        <v>315</v>
      </c>
      <c r="B71" s="226" t="n">
        <v>35</v>
      </c>
      <c r="C71" s="227" t="n">
        <v>118</v>
      </c>
      <c r="D71" s="228" t="n">
        <v>153</v>
      </c>
      <c r="E71" s="229" t="n">
        <v>0</v>
      </c>
      <c r="F71" s="227" t="n">
        <v>0</v>
      </c>
      <c r="G71" s="228" t="n">
        <v>0</v>
      </c>
      <c r="H71" s="230" t="n">
        <f aca="false">SUM(B71,E71)</f>
        <v>35</v>
      </c>
      <c r="I71" s="231" t="n">
        <f aca="false">SUM(C71,F71)</f>
        <v>118</v>
      </c>
      <c r="J71" s="232" t="n">
        <f aca="false">SUM(D71,G71)</f>
        <v>153</v>
      </c>
    </row>
    <row r="72" customFormat="false" ht="10.5" hidden="false" customHeight="true" outlineLevel="0" collapsed="false">
      <c r="A72" s="64" t="s">
        <v>316</v>
      </c>
      <c r="B72" s="226" t="n">
        <v>0</v>
      </c>
      <c r="C72" s="227" t="n">
        <v>0</v>
      </c>
      <c r="D72" s="228" t="n">
        <v>0</v>
      </c>
      <c r="E72" s="229" t="n">
        <v>8</v>
      </c>
      <c r="F72" s="227" t="n">
        <v>15</v>
      </c>
      <c r="G72" s="228" t="n">
        <v>23</v>
      </c>
      <c r="H72" s="230" t="n">
        <f aca="false">SUM(B72,E72)</f>
        <v>8</v>
      </c>
      <c r="I72" s="231" t="n">
        <f aca="false">SUM(C72,F72)</f>
        <v>15</v>
      </c>
      <c r="J72" s="232" t="n">
        <f aca="false">SUM(D72,G72)</f>
        <v>23</v>
      </c>
    </row>
    <row r="73" customFormat="false" ht="10.5" hidden="false" customHeight="true" outlineLevel="0" collapsed="false">
      <c r="A73" s="64" t="s">
        <v>317</v>
      </c>
      <c r="B73" s="226" t="n">
        <v>31</v>
      </c>
      <c r="C73" s="227" t="n">
        <v>106</v>
      </c>
      <c r="D73" s="228" t="n">
        <v>137</v>
      </c>
      <c r="E73" s="229" t="n">
        <v>0</v>
      </c>
      <c r="F73" s="227" t="n">
        <v>0</v>
      </c>
      <c r="G73" s="228" t="n">
        <v>0</v>
      </c>
      <c r="H73" s="230" t="n">
        <f aca="false">SUM(B73,E73)</f>
        <v>31</v>
      </c>
      <c r="I73" s="231" t="n">
        <f aca="false">SUM(C73,F73)</f>
        <v>106</v>
      </c>
      <c r="J73" s="232" t="n">
        <f aca="false">SUM(D73,G73)</f>
        <v>137</v>
      </c>
    </row>
    <row r="74" customFormat="false" ht="10.5" hidden="false" customHeight="true" outlineLevel="0" collapsed="false">
      <c r="A74" s="64" t="s">
        <v>318</v>
      </c>
      <c r="B74" s="226" t="n">
        <v>118</v>
      </c>
      <c r="C74" s="227" t="n">
        <v>7</v>
      </c>
      <c r="D74" s="228" t="n">
        <v>125</v>
      </c>
      <c r="E74" s="229" t="n">
        <v>0</v>
      </c>
      <c r="F74" s="227" t="n">
        <v>0</v>
      </c>
      <c r="G74" s="228" t="n">
        <v>0</v>
      </c>
      <c r="H74" s="230" t="n">
        <f aca="false">SUM(B74,E74)</f>
        <v>118</v>
      </c>
      <c r="I74" s="231" t="n">
        <f aca="false">SUM(C74,F74)</f>
        <v>7</v>
      </c>
      <c r="J74" s="232" t="n">
        <f aca="false">SUM(D74,G74)</f>
        <v>125</v>
      </c>
    </row>
    <row r="75" customFormat="false" ht="10.5" hidden="false" customHeight="true" outlineLevel="0" collapsed="false">
      <c r="A75" s="64" t="s">
        <v>319</v>
      </c>
      <c r="B75" s="226" t="n">
        <v>14</v>
      </c>
      <c r="C75" s="227" t="n">
        <v>126</v>
      </c>
      <c r="D75" s="228" t="n">
        <v>140</v>
      </c>
      <c r="E75" s="229" t="n">
        <v>3</v>
      </c>
      <c r="F75" s="227" t="n">
        <v>32</v>
      </c>
      <c r="G75" s="228" t="n">
        <v>35</v>
      </c>
      <c r="H75" s="230" t="n">
        <f aca="false">SUM(B75,E75)</f>
        <v>17</v>
      </c>
      <c r="I75" s="231" t="n">
        <f aca="false">SUM(C75,F75)</f>
        <v>158</v>
      </c>
      <c r="J75" s="232" t="n">
        <f aca="false">SUM(D75,G75)</f>
        <v>175</v>
      </c>
    </row>
    <row r="76" customFormat="false" ht="10.5" hidden="false" customHeight="true" outlineLevel="0" collapsed="false">
      <c r="A76" s="64" t="s">
        <v>320</v>
      </c>
      <c r="B76" s="226" t="n">
        <v>6</v>
      </c>
      <c r="C76" s="227" t="n">
        <v>50</v>
      </c>
      <c r="D76" s="228" t="n">
        <v>56</v>
      </c>
      <c r="E76" s="229" t="n">
        <v>0</v>
      </c>
      <c r="F76" s="227" t="n">
        <v>0</v>
      </c>
      <c r="G76" s="228" t="n">
        <v>0</v>
      </c>
      <c r="H76" s="230" t="n">
        <f aca="false">SUM(B76,E76)</f>
        <v>6</v>
      </c>
      <c r="I76" s="231" t="n">
        <f aca="false">SUM(C76,F76)</f>
        <v>50</v>
      </c>
      <c r="J76" s="232" t="n">
        <f aca="false">SUM(D76,G76)</f>
        <v>56</v>
      </c>
    </row>
    <row r="77" customFormat="false" ht="10.5" hidden="false" customHeight="true" outlineLevel="0" collapsed="false">
      <c r="A77" s="64" t="s">
        <v>321</v>
      </c>
      <c r="B77" s="226" t="n">
        <v>48</v>
      </c>
      <c r="C77" s="227" t="n">
        <v>162</v>
      </c>
      <c r="D77" s="228" t="n">
        <v>210</v>
      </c>
      <c r="E77" s="229" t="n">
        <v>10</v>
      </c>
      <c r="F77" s="227" t="n">
        <v>20</v>
      </c>
      <c r="G77" s="228" t="n">
        <v>30</v>
      </c>
      <c r="H77" s="230" t="n">
        <f aca="false">SUM(B77,E77)</f>
        <v>58</v>
      </c>
      <c r="I77" s="231" t="n">
        <f aca="false">SUM(C77,F77)</f>
        <v>182</v>
      </c>
      <c r="J77" s="232" t="n">
        <f aca="false">SUM(D77,G77)</f>
        <v>240</v>
      </c>
    </row>
    <row r="78" customFormat="false" ht="10.5" hidden="false" customHeight="true" outlineLevel="0" collapsed="false">
      <c r="A78" s="64" t="s">
        <v>323</v>
      </c>
      <c r="B78" s="226" t="n">
        <v>45</v>
      </c>
      <c r="C78" s="227" t="n">
        <v>2</v>
      </c>
      <c r="D78" s="228" t="n">
        <v>47</v>
      </c>
      <c r="E78" s="229" t="n">
        <v>19</v>
      </c>
      <c r="F78" s="227" t="n">
        <v>0</v>
      </c>
      <c r="G78" s="228" t="n">
        <v>19</v>
      </c>
      <c r="H78" s="230" t="n">
        <f aca="false">SUM(B78,E78)</f>
        <v>64</v>
      </c>
      <c r="I78" s="231" t="n">
        <f aca="false">SUM(C78,F78)</f>
        <v>2</v>
      </c>
      <c r="J78" s="232" t="n">
        <f aca="false">SUM(D78,G78)</f>
        <v>66</v>
      </c>
    </row>
    <row r="79" customFormat="false" ht="10.5" hidden="false" customHeight="true" outlineLevel="0" collapsed="false">
      <c r="A79" s="64" t="s">
        <v>325</v>
      </c>
      <c r="B79" s="226" t="n">
        <v>46</v>
      </c>
      <c r="C79" s="227" t="n">
        <v>6</v>
      </c>
      <c r="D79" s="228" t="n">
        <v>52</v>
      </c>
      <c r="E79" s="229" t="n">
        <v>0</v>
      </c>
      <c r="F79" s="227" t="n">
        <v>0</v>
      </c>
      <c r="G79" s="228" t="n">
        <v>0</v>
      </c>
      <c r="H79" s="230" t="n">
        <f aca="false">SUM(B79,E79)</f>
        <v>46</v>
      </c>
      <c r="I79" s="231" t="n">
        <f aca="false">SUM(C79,F79)</f>
        <v>6</v>
      </c>
      <c r="J79" s="232" t="n">
        <f aca="false">SUM(D79,G79)</f>
        <v>52</v>
      </c>
    </row>
    <row r="80" customFormat="false" ht="10.5" hidden="false" customHeight="true" outlineLevel="0" collapsed="false">
      <c r="A80" s="64" t="s">
        <v>326</v>
      </c>
      <c r="B80" s="226" t="n">
        <v>3</v>
      </c>
      <c r="C80" s="227" t="n">
        <v>17</v>
      </c>
      <c r="D80" s="228" t="n">
        <v>20</v>
      </c>
      <c r="E80" s="229" t="n">
        <v>0</v>
      </c>
      <c r="F80" s="227" t="n">
        <v>0</v>
      </c>
      <c r="G80" s="228" t="n">
        <v>0</v>
      </c>
      <c r="H80" s="230" t="n">
        <f aca="false">SUM(B80,E80)</f>
        <v>3</v>
      </c>
      <c r="I80" s="231" t="n">
        <f aca="false">SUM(C80,F80)</f>
        <v>17</v>
      </c>
      <c r="J80" s="232" t="n">
        <f aca="false">SUM(D80,G80)</f>
        <v>20</v>
      </c>
    </row>
    <row r="81" customFormat="false" ht="10.5" hidden="false" customHeight="true" outlineLevel="0" collapsed="false">
      <c r="A81" s="64" t="s">
        <v>329</v>
      </c>
      <c r="B81" s="226" t="n">
        <v>46</v>
      </c>
      <c r="C81" s="227" t="n">
        <v>52</v>
      </c>
      <c r="D81" s="228" t="n">
        <v>98</v>
      </c>
      <c r="E81" s="229" t="n">
        <v>0</v>
      </c>
      <c r="F81" s="227" t="n">
        <v>0</v>
      </c>
      <c r="G81" s="228" t="n">
        <v>0</v>
      </c>
      <c r="H81" s="230" t="n">
        <f aca="false">SUM(B81,E81)</f>
        <v>46</v>
      </c>
      <c r="I81" s="231" t="n">
        <f aca="false">SUM(C81,F81)</f>
        <v>52</v>
      </c>
      <c r="J81" s="232" t="n">
        <f aca="false">SUM(D81,G81)</f>
        <v>98</v>
      </c>
    </row>
    <row r="82" customFormat="false" ht="10.5" hidden="false" customHeight="true" outlineLevel="0" collapsed="false">
      <c r="A82" s="64" t="s">
        <v>330</v>
      </c>
      <c r="B82" s="226" t="n">
        <v>20</v>
      </c>
      <c r="C82" s="227" t="n">
        <v>13</v>
      </c>
      <c r="D82" s="228" t="n">
        <v>33</v>
      </c>
      <c r="E82" s="229" t="n">
        <v>0</v>
      </c>
      <c r="F82" s="227" t="n">
        <v>0</v>
      </c>
      <c r="G82" s="228" t="n">
        <v>0</v>
      </c>
      <c r="H82" s="230" t="n">
        <f aca="false">SUM(B82,E82)</f>
        <v>20</v>
      </c>
      <c r="I82" s="231" t="n">
        <f aca="false">SUM(C82,F82)</f>
        <v>13</v>
      </c>
      <c r="J82" s="232" t="n">
        <f aca="false">SUM(D82,G82)</f>
        <v>33</v>
      </c>
    </row>
    <row r="83" customFormat="false" ht="10.5" hidden="false" customHeight="true" outlineLevel="0" collapsed="false">
      <c r="A83" s="64" t="s">
        <v>333</v>
      </c>
      <c r="B83" s="226" t="n">
        <v>59</v>
      </c>
      <c r="C83" s="227" t="n">
        <v>0</v>
      </c>
      <c r="D83" s="228" t="n">
        <v>59</v>
      </c>
      <c r="E83" s="229" t="n">
        <v>45</v>
      </c>
      <c r="F83" s="227" t="n">
        <v>2</v>
      </c>
      <c r="G83" s="228" t="n">
        <v>47</v>
      </c>
      <c r="H83" s="230" t="n">
        <f aca="false">SUM(B83,E83)</f>
        <v>104</v>
      </c>
      <c r="I83" s="231" t="n">
        <f aca="false">SUM(C83,F83)</f>
        <v>2</v>
      </c>
      <c r="J83" s="232" t="n">
        <f aca="false">SUM(D83,G83)</f>
        <v>106</v>
      </c>
    </row>
    <row r="84" customFormat="false" ht="10.5" hidden="false" customHeight="true" outlineLevel="0" collapsed="false">
      <c r="A84" s="64" t="s">
        <v>334</v>
      </c>
      <c r="B84" s="226" t="n">
        <v>0</v>
      </c>
      <c r="C84" s="227" t="n">
        <v>0</v>
      </c>
      <c r="D84" s="228" t="n">
        <v>0</v>
      </c>
      <c r="E84" s="229" t="n">
        <v>22</v>
      </c>
      <c r="F84" s="227" t="n">
        <v>24</v>
      </c>
      <c r="G84" s="228" t="n">
        <v>46</v>
      </c>
      <c r="H84" s="230" t="n">
        <f aca="false">SUM(B84,E84)</f>
        <v>22</v>
      </c>
      <c r="I84" s="231" t="n">
        <f aca="false">SUM(C84,F84)</f>
        <v>24</v>
      </c>
      <c r="J84" s="232" t="n">
        <f aca="false">SUM(D84,G84)</f>
        <v>46</v>
      </c>
    </row>
    <row r="85" customFormat="false" ht="10.5" hidden="false" customHeight="true" outlineLevel="0" collapsed="false">
      <c r="A85" s="64" t="s">
        <v>337</v>
      </c>
      <c r="B85" s="226" t="n">
        <v>28</v>
      </c>
      <c r="C85" s="227" t="n">
        <v>22</v>
      </c>
      <c r="D85" s="228" t="n">
        <v>50</v>
      </c>
      <c r="E85" s="229" t="n">
        <v>0</v>
      </c>
      <c r="F85" s="227" t="n">
        <v>0</v>
      </c>
      <c r="G85" s="228" t="n">
        <v>0</v>
      </c>
      <c r="H85" s="230" t="n">
        <f aca="false">SUM(B85,E85)</f>
        <v>28</v>
      </c>
      <c r="I85" s="231" t="n">
        <f aca="false">SUM(C85,F85)</f>
        <v>22</v>
      </c>
      <c r="J85" s="232" t="n">
        <f aca="false">SUM(D85,G85)</f>
        <v>50</v>
      </c>
    </row>
    <row r="86" customFormat="false" ht="10.5" hidden="false" customHeight="true" outlineLevel="0" collapsed="false">
      <c r="A86" s="64" t="s">
        <v>339</v>
      </c>
      <c r="B86" s="226" t="n">
        <v>67</v>
      </c>
      <c r="C86" s="227" t="n">
        <v>39</v>
      </c>
      <c r="D86" s="228" t="n">
        <v>106</v>
      </c>
      <c r="E86" s="229" t="n">
        <v>0</v>
      </c>
      <c r="F86" s="227" t="n">
        <v>0</v>
      </c>
      <c r="G86" s="228" t="n">
        <v>0</v>
      </c>
      <c r="H86" s="230" t="n">
        <f aca="false">SUM(B86,E86)</f>
        <v>67</v>
      </c>
      <c r="I86" s="231" t="n">
        <f aca="false">SUM(C86,F86)</f>
        <v>39</v>
      </c>
      <c r="J86" s="232" t="n">
        <f aca="false">SUM(D86,G86)</f>
        <v>106</v>
      </c>
    </row>
    <row r="87" customFormat="false" ht="10.5" hidden="false" customHeight="true" outlineLevel="0" collapsed="false">
      <c r="A87" s="64" t="s">
        <v>340</v>
      </c>
      <c r="B87" s="226" t="n">
        <v>25</v>
      </c>
      <c r="C87" s="227" t="n">
        <v>56</v>
      </c>
      <c r="D87" s="228" t="n">
        <v>81</v>
      </c>
      <c r="E87" s="229" t="n">
        <v>0</v>
      </c>
      <c r="F87" s="227" t="n">
        <v>0</v>
      </c>
      <c r="G87" s="228" t="n">
        <v>0</v>
      </c>
      <c r="H87" s="230" t="n">
        <f aca="false">SUM(B87,E87)</f>
        <v>25</v>
      </c>
      <c r="I87" s="231" t="n">
        <f aca="false">SUM(C87,F87)</f>
        <v>56</v>
      </c>
      <c r="J87" s="232" t="n">
        <f aca="false">SUM(D87,G87)</f>
        <v>81</v>
      </c>
    </row>
    <row r="88" customFormat="false" ht="10.5" hidden="false" customHeight="true" outlineLevel="0" collapsed="false">
      <c r="A88" s="64" t="s">
        <v>341</v>
      </c>
      <c r="B88" s="226" t="n">
        <v>17</v>
      </c>
      <c r="C88" s="227" t="n">
        <v>104</v>
      </c>
      <c r="D88" s="228" t="n">
        <v>121</v>
      </c>
      <c r="E88" s="229" t="n">
        <v>17</v>
      </c>
      <c r="F88" s="227" t="n">
        <v>98</v>
      </c>
      <c r="G88" s="228" t="n">
        <v>115</v>
      </c>
      <c r="H88" s="230" t="n">
        <f aca="false">SUM(B88,E88)</f>
        <v>34</v>
      </c>
      <c r="I88" s="231" t="n">
        <f aca="false">SUM(C88,F88)</f>
        <v>202</v>
      </c>
      <c r="J88" s="232" t="n">
        <f aca="false">SUM(D88,G88)</f>
        <v>236</v>
      </c>
    </row>
    <row r="89" customFormat="false" ht="10.5" hidden="false" customHeight="true" outlineLevel="0" collapsed="false">
      <c r="A89" s="64" t="s">
        <v>343</v>
      </c>
      <c r="B89" s="226" t="n">
        <v>24</v>
      </c>
      <c r="C89" s="235" t="n">
        <v>0</v>
      </c>
      <c r="D89" s="270" t="n">
        <v>24</v>
      </c>
      <c r="E89" s="235" t="n">
        <v>24</v>
      </c>
      <c r="F89" s="235" t="n">
        <v>0</v>
      </c>
      <c r="G89" s="276" t="n">
        <v>24</v>
      </c>
      <c r="H89" s="230" t="n">
        <f aca="false">SUM(B89,E89)</f>
        <v>48</v>
      </c>
      <c r="I89" s="275" t="n">
        <f aca="false">SUM(C89,F89)</f>
        <v>0</v>
      </c>
      <c r="J89" s="271" t="n">
        <f aca="false">SUM(D89,G89)</f>
        <v>48</v>
      </c>
    </row>
    <row r="90" customFormat="false" ht="10.5" hidden="false" customHeight="true" outlineLevel="0" collapsed="false">
      <c r="A90" s="64" t="s">
        <v>344</v>
      </c>
      <c r="B90" s="226" t="n">
        <v>69</v>
      </c>
      <c r="C90" s="235" t="n">
        <v>9</v>
      </c>
      <c r="D90" s="270" t="n">
        <v>78</v>
      </c>
      <c r="E90" s="235" t="n">
        <v>29</v>
      </c>
      <c r="F90" s="235" t="n">
        <v>4</v>
      </c>
      <c r="G90" s="276" t="n">
        <v>33</v>
      </c>
      <c r="H90" s="230" t="n">
        <f aca="false">SUM(B90,E90)</f>
        <v>98</v>
      </c>
      <c r="I90" s="275" t="n">
        <f aca="false">SUM(C90,F90)</f>
        <v>13</v>
      </c>
      <c r="J90" s="271" t="n">
        <f aca="false">SUM(D90,G90)</f>
        <v>111</v>
      </c>
    </row>
    <row r="91" customFormat="false" ht="10.5" hidden="false" customHeight="true" outlineLevel="0" collapsed="false">
      <c r="A91" s="64" t="s">
        <v>346</v>
      </c>
      <c r="B91" s="226" t="n">
        <v>24</v>
      </c>
      <c r="C91" s="235" t="n">
        <v>2</v>
      </c>
      <c r="D91" s="270" t="n">
        <v>26</v>
      </c>
      <c r="E91" s="235" t="n">
        <v>0</v>
      </c>
      <c r="F91" s="235" t="n">
        <v>0</v>
      </c>
      <c r="G91" s="276" t="n">
        <v>0</v>
      </c>
      <c r="H91" s="230" t="n">
        <f aca="false">SUM(B91,E91)</f>
        <v>24</v>
      </c>
      <c r="I91" s="275" t="n">
        <f aca="false">SUM(C91,F91)</f>
        <v>2</v>
      </c>
      <c r="J91" s="271" t="n">
        <f aca="false">SUM(D91,G91)</f>
        <v>26</v>
      </c>
    </row>
    <row r="92" customFormat="false" ht="10.5" hidden="false" customHeight="true" outlineLevel="0" collapsed="false">
      <c r="A92" s="267" t="s">
        <v>65</v>
      </c>
      <c r="B92" s="237" t="n">
        <f aca="false">SUM(B43:B91)</f>
        <v>2132</v>
      </c>
      <c r="C92" s="268" t="n">
        <f aca="false">SUM(C43:C91)</f>
        <v>2288</v>
      </c>
      <c r="D92" s="239" t="n">
        <f aca="false">SUM(D43:D91)</f>
        <v>4420</v>
      </c>
      <c r="E92" s="240" t="n">
        <f aca="false">SUM(E43:E91)</f>
        <v>336</v>
      </c>
      <c r="F92" s="268" t="n">
        <f aca="false">SUM(F43:F91)</f>
        <v>556</v>
      </c>
      <c r="G92" s="150" t="n">
        <f aca="false">SUM(G43:G91)</f>
        <v>892</v>
      </c>
      <c r="H92" s="237" t="n">
        <f aca="false">SUM(H43:H91)</f>
        <v>2468</v>
      </c>
      <c r="I92" s="241" t="n">
        <f aca="false">SUM(I43:I91)</f>
        <v>2844</v>
      </c>
      <c r="J92" s="68" t="n">
        <f aca="false">SUM(J43:J91)</f>
        <v>5312</v>
      </c>
    </row>
    <row r="94" customFormat="false" ht="12.75" hidden="false" customHeight="false" outlineLevel="0" collapsed="false">
      <c r="A94" s="47" t="s">
        <v>75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349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220" t="s">
        <v>237</v>
      </c>
      <c r="B6" s="277"/>
      <c r="C6" s="222"/>
      <c r="D6" s="278"/>
      <c r="E6" s="279"/>
      <c r="F6" s="280"/>
      <c r="G6" s="281"/>
      <c r="H6" s="221"/>
      <c r="I6" s="222"/>
      <c r="J6" s="224"/>
    </row>
    <row r="7" customFormat="false" ht="12.2" hidden="false" customHeight="true" outlineLevel="0" collapsed="false">
      <c r="A7" s="64" t="s">
        <v>239</v>
      </c>
      <c r="B7" s="226" t="n">
        <v>2</v>
      </c>
      <c r="C7" s="227" t="n">
        <v>57</v>
      </c>
      <c r="D7" s="228" t="n">
        <v>59</v>
      </c>
      <c r="E7" s="229" t="n">
        <v>0</v>
      </c>
      <c r="F7" s="227" t="n">
        <v>0</v>
      </c>
      <c r="G7" s="228" t="n">
        <v>0</v>
      </c>
      <c r="H7" s="230" t="n">
        <f aca="false">SUM(B7,E7)</f>
        <v>2</v>
      </c>
      <c r="I7" s="231" t="n">
        <f aca="false">SUM(C7,F7)</f>
        <v>57</v>
      </c>
      <c r="J7" s="232" t="n">
        <f aca="false">SUM(D7,G7)</f>
        <v>59</v>
      </c>
    </row>
    <row r="8" customFormat="false" ht="12.2" hidden="false" customHeight="true" outlineLevel="0" collapsed="false">
      <c r="A8" s="64" t="s">
        <v>242</v>
      </c>
      <c r="B8" s="226" t="n">
        <v>64</v>
      </c>
      <c r="C8" s="227" t="n">
        <v>0</v>
      </c>
      <c r="D8" s="228" t="n">
        <v>64</v>
      </c>
      <c r="E8" s="229" t="n">
        <v>0</v>
      </c>
      <c r="F8" s="227" t="n">
        <v>0</v>
      </c>
      <c r="G8" s="228" t="n">
        <v>0</v>
      </c>
      <c r="H8" s="230" t="n">
        <f aca="false">SUM(B8,E8)</f>
        <v>64</v>
      </c>
      <c r="I8" s="231" t="n">
        <f aca="false">SUM(C8,F8)</f>
        <v>0</v>
      </c>
      <c r="J8" s="232" t="n">
        <f aca="false">SUM(D8,G8)</f>
        <v>64</v>
      </c>
    </row>
    <row r="9" customFormat="false" ht="12.2" hidden="false" customHeight="true" outlineLevel="0" collapsed="false">
      <c r="A9" s="64" t="s">
        <v>243</v>
      </c>
      <c r="B9" s="226" t="n">
        <v>66</v>
      </c>
      <c r="C9" s="227" t="n">
        <v>68</v>
      </c>
      <c r="D9" s="228" t="n">
        <v>134</v>
      </c>
      <c r="E9" s="229" t="n">
        <v>0</v>
      </c>
      <c r="F9" s="227" t="n">
        <v>0</v>
      </c>
      <c r="G9" s="228" t="n">
        <v>0</v>
      </c>
      <c r="H9" s="230" t="n">
        <f aca="false">SUM(B9,E9)</f>
        <v>66</v>
      </c>
      <c r="I9" s="231" t="n">
        <f aca="false">SUM(C9,F9)</f>
        <v>68</v>
      </c>
      <c r="J9" s="232" t="n">
        <f aca="false">SUM(D9,G9)</f>
        <v>134</v>
      </c>
    </row>
    <row r="10" customFormat="false" ht="12.2" hidden="false" customHeight="true" outlineLevel="0" collapsed="false">
      <c r="A10" s="64" t="s">
        <v>244</v>
      </c>
      <c r="B10" s="226" t="n">
        <v>41</v>
      </c>
      <c r="C10" s="227" t="n">
        <v>94</v>
      </c>
      <c r="D10" s="228" t="n">
        <v>135</v>
      </c>
      <c r="E10" s="229" t="n">
        <v>34</v>
      </c>
      <c r="F10" s="227" t="n">
        <v>117</v>
      </c>
      <c r="G10" s="228" t="n">
        <v>151</v>
      </c>
      <c r="H10" s="230" t="n">
        <f aca="false">SUM(B10,E10)</f>
        <v>75</v>
      </c>
      <c r="I10" s="231" t="n">
        <f aca="false">SUM(C10,F10)</f>
        <v>211</v>
      </c>
      <c r="J10" s="232" t="n">
        <f aca="false">SUM(D10,G10)</f>
        <v>286</v>
      </c>
    </row>
    <row r="11" customFormat="false" ht="12.2" hidden="false" customHeight="true" outlineLevel="0" collapsed="false">
      <c r="A11" s="64" t="s">
        <v>245</v>
      </c>
      <c r="B11" s="226" t="n">
        <v>64</v>
      </c>
      <c r="C11" s="227" t="n">
        <v>56</v>
      </c>
      <c r="D11" s="228" t="n">
        <v>120</v>
      </c>
      <c r="E11" s="229" t="n">
        <v>0</v>
      </c>
      <c r="F11" s="227" t="n">
        <v>0</v>
      </c>
      <c r="G11" s="228" t="n">
        <v>0</v>
      </c>
      <c r="H11" s="230" t="n">
        <f aca="false">SUM(B11,E11)</f>
        <v>64</v>
      </c>
      <c r="I11" s="231" t="n">
        <f aca="false">SUM(C11,F11)</f>
        <v>56</v>
      </c>
      <c r="J11" s="232" t="n">
        <f aca="false">SUM(D11,G11)</f>
        <v>120</v>
      </c>
    </row>
    <row r="12" customFormat="false" ht="12.2" hidden="false" customHeight="true" outlineLevel="0" collapsed="false">
      <c r="A12" s="64" t="s">
        <v>248</v>
      </c>
      <c r="B12" s="226" t="n">
        <v>35</v>
      </c>
      <c r="C12" s="227" t="n">
        <v>303</v>
      </c>
      <c r="D12" s="228" t="n">
        <v>338</v>
      </c>
      <c r="E12" s="229" t="n">
        <v>38</v>
      </c>
      <c r="F12" s="227" t="n">
        <v>286</v>
      </c>
      <c r="G12" s="228" t="n">
        <v>324</v>
      </c>
      <c r="H12" s="230" t="n">
        <f aca="false">SUM(B12,E12)</f>
        <v>73</v>
      </c>
      <c r="I12" s="231" t="n">
        <f aca="false">SUM(C12,F12)</f>
        <v>589</v>
      </c>
      <c r="J12" s="232" t="n">
        <f aca="false">SUM(D12,G12)</f>
        <v>662</v>
      </c>
    </row>
    <row r="13" customFormat="false" ht="12.2" hidden="false" customHeight="true" outlineLevel="0" collapsed="false">
      <c r="A13" s="64" t="s">
        <v>249</v>
      </c>
      <c r="B13" s="226" t="n">
        <v>6</v>
      </c>
      <c r="C13" s="227" t="n">
        <v>2</v>
      </c>
      <c r="D13" s="228" t="n">
        <v>8</v>
      </c>
      <c r="E13" s="229" t="n">
        <v>0</v>
      </c>
      <c r="F13" s="227" t="n">
        <v>0</v>
      </c>
      <c r="G13" s="228" t="n">
        <v>0</v>
      </c>
      <c r="H13" s="230" t="n">
        <f aca="false">SUM(B13,E13)</f>
        <v>6</v>
      </c>
      <c r="I13" s="231" t="n">
        <f aca="false">SUM(C13,F13)</f>
        <v>2</v>
      </c>
      <c r="J13" s="232" t="n">
        <f aca="false">SUM(D13,G13)</f>
        <v>8</v>
      </c>
    </row>
    <row r="14" customFormat="false" ht="12.2" hidden="false" customHeight="true" outlineLevel="0" collapsed="false">
      <c r="A14" s="64" t="s">
        <v>250</v>
      </c>
      <c r="B14" s="226" t="n">
        <v>3</v>
      </c>
      <c r="C14" s="227" t="n">
        <v>4</v>
      </c>
      <c r="D14" s="228" t="n">
        <v>7</v>
      </c>
      <c r="E14" s="229" t="n">
        <v>0</v>
      </c>
      <c r="F14" s="227" t="n">
        <v>0</v>
      </c>
      <c r="G14" s="228" t="n">
        <v>0</v>
      </c>
      <c r="H14" s="230" t="n">
        <f aca="false">SUM(B14,E14)</f>
        <v>3</v>
      </c>
      <c r="I14" s="231" t="n">
        <f aca="false">SUM(C14,F14)</f>
        <v>4</v>
      </c>
      <c r="J14" s="232" t="n">
        <f aca="false">SUM(D14,G14)</f>
        <v>7</v>
      </c>
    </row>
    <row r="15" customFormat="false" ht="12.2" hidden="false" customHeight="true" outlineLevel="0" collapsed="false">
      <c r="A15" s="64" t="s">
        <v>251</v>
      </c>
      <c r="B15" s="226" t="n">
        <v>228</v>
      </c>
      <c r="C15" s="227" t="n">
        <v>1</v>
      </c>
      <c r="D15" s="228" t="n">
        <v>229</v>
      </c>
      <c r="E15" s="229" t="n">
        <v>70</v>
      </c>
      <c r="F15" s="227" t="n">
        <v>0</v>
      </c>
      <c r="G15" s="228" t="n">
        <v>70</v>
      </c>
      <c r="H15" s="230" t="n">
        <f aca="false">SUM(B15,E15)</f>
        <v>298</v>
      </c>
      <c r="I15" s="231" t="n">
        <f aca="false">SUM(C15,F15)</f>
        <v>1</v>
      </c>
      <c r="J15" s="232" t="n">
        <f aca="false">SUM(D15,G15)</f>
        <v>299</v>
      </c>
    </row>
    <row r="16" customFormat="false" ht="12.2" hidden="false" customHeight="true" outlineLevel="0" collapsed="false">
      <c r="A16" s="64" t="s">
        <v>252</v>
      </c>
      <c r="B16" s="226" t="n">
        <v>291</v>
      </c>
      <c r="C16" s="227" t="n">
        <v>2</v>
      </c>
      <c r="D16" s="228" t="n">
        <v>293</v>
      </c>
      <c r="E16" s="229" t="n">
        <v>161</v>
      </c>
      <c r="F16" s="227" t="n">
        <v>1</v>
      </c>
      <c r="G16" s="228" t="n">
        <v>162</v>
      </c>
      <c r="H16" s="230" t="n">
        <f aca="false">SUM(B16,E16)</f>
        <v>452</v>
      </c>
      <c r="I16" s="231" t="n">
        <f aca="false">SUM(C16,F16)</f>
        <v>3</v>
      </c>
      <c r="J16" s="232" t="n">
        <f aca="false">SUM(D16,G16)</f>
        <v>455</v>
      </c>
    </row>
    <row r="17" customFormat="false" ht="12.2" hidden="false" customHeight="true" outlineLevel="0" collapsed="false">
      <c r="A17" s="64" t="s">
        <v>253</v>
      </c>
      <c r="B17" s="226" t="n">
        <v>134</v>
      </c>
      <c r="C17" s="227" t="n">
        <v>3</v>
      </c>
      <c r="D17" s="228" t="n">
        <v>137</v>
      </c>
      <c r="E17" s="229" t="n">
        <v>42</v>
      </c>
      <c r="F17" s="227" t="n">
        <v>0</v>
      </c>
      <c r="G17" s="228" t="n">
        <v>42</v>
      </c>
      <c r="H17" s="230" t="n">
        <f aca="false">SUM(B17,E17)</f>
        <v>176</v>
      </c>
      <c r="I17" s="231" t="n">
        <f aca="false">SUM(C17,F17)</f>
        <v>3</v>
      </c>
      <c r="J17" s="232" t="n">
        <f aca="false">SUM(D17,G17)</f>
        <v>179</v>
      </c>
    </row>
    <row r="18" customFormat="false" ht="12.2" hidden="false" customHeight="true" outlineLevel="0" collapsed="false">
      <c r="A18" s="64" t="s">
        <v>254</v>
      </c>
      <c r="B18" s="226" t="n">
        <v>0</v>
      </c>
      <c r="C18" s="227" t="n">
        <v>0</v>
      </c>
      <c r="D18" s="228" t="n">
        <v>0</v>
      </c>
      <c r="E18" s="229" t="n">
        <v>0</v>
      </c>
      <c r="F18" s="227" t="n">
        <v>155</v>
      </c>
      <c r="G18" s="228" t="n">
        <v>155</v>
      </c>
      <c r="H18" s="230" t="n">
        <f aca="false">SUM(B18,E18)</f>
        <v>0</v>
      </c>
      <c r="I18" s="231" t="n">
        <f aca="false">SUM(C18,F18)</f>
        <v>155</v>
      </c>
      <c r="J18" s="232" t="n">
        <f aca="false">SUM(D18,G18)</f>
        <v>155</v>
      </c>
    </row>
    <row r="19" customFormat="false" ht="12.2" hidden="false" customHeight="true" outlineLevel="0" collapsed="false">
      <c r="A19" s="64" t="s">
        <v>255</v>
      </c>
      <c r="B19" s="226" t="n">
        <v>252</v>
      </c>
      <c r="C19" s="227" t="n">
        <v>55</v>
      </c>
      <c r="D19" s="228" t="n">
        <v>307</v>
      </c>
      <c r="E19" s="229" t="n">
        <v>43</v>
      </c>
      <c r="F19" s="227" t="n">
        <v>4</v>
      </c>
      <c r="G19" s="228" t="n">
        <v>47</v>
      </c>
      <c r="H19" s="230" t="n">
        <f aca="false">SUM(B19,E19)</f>
        <v>295</v>
      </c>
      <c r="I19" s="231" t="n">
        <f aca="false">SUM(C19,F19)</f>
        <v>59</v>
      </c>
      <c r="J19" s="232" t="n">
        <f aca="false">SUM(D19,G19)</f>
        <v>354</v>
      </c>
    </row>
    <row r="20" customFormat="false" ht="12.2" hidden="false" customHeight="true" outlineLevel="0" collapsed="false">
      <c r="A20" s="64" t="s">
        <v>257</v>
      </c>
      <c r="B20" s="226" t="n">
        <v>2</v>
      </c>
      <c r="C20" s="227" t="n">
        <v>3</v>
      </c>
      <c r="D20" s="228" t="n">
        <v>5</v>
      </c>
      <c r="E20" s="229" t="n">
        <v>25</v>
      </c>
      <c r="F20" s="227" t="n">
        <v>0</v>
      </c>
      <c r="G20" s="228" t="n">
        <v>25</v>
      </c>
      <c r="H20" s="230" t="n">
        <f aca="false">SUM(B20,E20)</f>
        <v>27</v>
      </c>
      <c r="I20" s="231" t="n">
        <f aca="false">SUM(C20,F20)</f>
        <v>3</v>
      </c>
      <c r="J20" s="232" t="n">
        <f aca="false">SUM(D20,G20)</f>
        <v>30</v>
      </c>
    </row>
    <row r="21" customFormat="false" ht="12.2" hidden="false" customHeight="true" outlineLevel="0" collapsed="false">
      <c r="A21" s="64" t="s">
        <v>259</v>
      </c>
      <c r="B21" s="226" t="n">
        <v>22</v>
      </c>
      <c r="C21" s="227" t="n">
        <v>0</v>
      </c>
      <c r="D21" s="228" t="n">
        <v>22</v>
      </c>
      <c r="E21" s="229" t="n">
        <v>0</v>
      </c>
      <c r="F21" s="227" t="n">
        <v>0</v>
      </c>
      <c r="G21" s="228" t="n">
        <v>0</v>
      </c>
      <c r="H21" s="230" t="n">
        <f aca="false">SUM(B21,E21)</f>
        <v>22</v>
      </c>
      <c r="I21" s="231" t="n">
        <f aca="false">SUM(C21,F21)</f>
        <v>0</v>
      </c>
      <c r="J21" s="232" t="n">
        <f aca="false">SUM(D21,G21)</f>
        <v>22</v>
      </c>
    </row>
    <row r="22" customFormat="false" ht="12.2" hidden="false" customHeight="true" outlineLevel="0" collapsed="false">
      <c r="A22" s="64" t="s">
        <v>260</v>
      </c>
      <c r="B22" s="226" t="n">
        <v>6</v>
      </c>
      <c r="C22" s="227" t="n">
        <v>40</v>
      </c>
      <c r="D22" s="228" t="n">
        <v>46</v>
      </c>
      <c r="E22" s="229" t="n">
        <v>8</v>
      </c>
      <c r="F22" s="227" t="n">
        <v>94</v>
      </c>
      <c r="G22" s="228" t="n">
        <v>102</v>
      </c>
      <c r="H22" s="230" t="n">
        <f aca="false">SUM(B22,E22)</f>
        <v>14</v>
      </c>
      <c r="I22" s="231" t="n">
        <f aca="false">SUM(C22,F22)</f>
        <v>134</v>
      </c>
      <c r="J22" s="232" t="n">
        <f aca="false">SUM(D22,G22)</f>
        <v>148</v>
      </c>
    </row>
    <row r="23" customFormat="false" ht="12.2" hidden="false" customHeight="true" outlineLevel="0" collapsed="false">
      <c r="A23" s="64" t="s">
        <v>261</v>
      </c>
      <c r="B23" s="226" t="n">
        <v>196</v>
      </c>
      <c r="C23" s="227" t="n">
        <v>593</v>
      </c>
      <c r="D23" s="228" t="n">
        <v>789</v>
      </c>
      <c r="E23" s="229" t="n">
        <v>133</v>
      </c>
      <c r="F23" s="227" t="n">
        <v>442</v>
      </c>
      <c r="G23" s="228" t="n">
        <v>575</v>
      </c>
      <c r="H23" s="230" t="n">
        <f aca="false">SUM(B23,E23)</f>
        <v>329</v>
      </c>
      <c r="I23" s="231" t="n">
        <f aca="false">SUM(C23,F23)</f>
        <v>1035</v>
      </c>
      <c r="J23" s="232" t="n">
        <f aca="false">SUM(D23,G23)</f>
        <v>1364</v>
      </c>
    </row>
    <row r="24" customFormat="false" ht="12.2" hidden="false" customHeight="true" outlineLevel="0" collapsed="false">
      <c r="A24" s="64" t="s">
        <v>262</v>
      </c>
      <c r="B24" s="226" t="n">
        <v>9</v>
      </c>
      <c r="C24" s="227" t="n">
        <v>3</v>
      </c>
      <c r="D24" s="228" t="n">
        <v>12</v>
      </c>
      <c r="E24" s="229" t="n">
        <v>0</v>
      </c>
      <c r="F24" s="227" t="n">
        <v>0</v>
      </c>
      <c r="G24" s="228" t="n">
        <v>0</v>
      </c>
      <c r="H24" s="230" t="n">
        <f aca="false">SUM(B24,E24)</f>
        <v>9</v>
      </c>
      <c r="I24" s="231" t="n">
        <f aca="false">SUM(C24,F24)</f>
        <v>3</v>
      </c>
      <c r="J24" s="232" t="n">
        <f aca="false">SUM(D24,G24)</f>
        <v>12</v>
      </c>
    </row>
    <row r="25" customFormat="false" ht="12.2" hidden="false" customHeight="true" outlineLevel="0" collapsed="false">
      <c r="A25" s="64" t="s">
        <v>263</v>
      </c>
      <c r="B25" s="226" t="n">
        <v>54</v>
      </c>
      <c r="C25" s="227" t="n">
        <v>0</v>
      </c>
      <c r="D25" s="228" t="n">
        <v>54</v>
      </c>
      <c r="E25" s="229" t="n">
        <v>0</v>
      </c>
      <c r="F25" s="227" t="n">
        <v>0</v>
      </c>
      <c r="G25" s="228" t="n">
        <v>0</v>
      </c>
      <c r="H25" s="230" t="n">
        <f aca="false">SUM(B25,E25)</f>
        <v>54</v>
      </c>
      <c r="I25" s="231" t="n">
        <f aca="false">SUM(C25,F25)</f>
        <v>0</v>
      </c>
      <c r="J25" s="232" t="n">
        <f aca="false">SUM(D25,G25)</f>
        <v>54</v>
      </c>
    </row>
    <row r="26" customFormat="false" ht="12.2" hidden="false" customHeight="true" outlineLevel="0" collapsed="false">
      <c r="A26" s="64" t="s">
        <v>264</v>
      </c>
      <c r="B26" s="226" t="n">
        <v>0</v>
      </c>
      <c r="C26" s="227" t="n">
        <v>0</v>
      </c>
      <c r="D26" s="228" t="n">
        <v>0</v>
      </c>
      <c r="E26" s="229" t="n">
        <v>38</v>
      </c>
      <c r="F26" s="227" t="n">
        <v>6</v>
      </c>
      <c r="G26" s="228" t="n">
        <v>44</v>
      </c>
      <c r="H26" s="230" t="n">
        <f aca="false">SUM(B26,E26)</f>
        <v>38</v>
      </c>
      <c r="I26" s="231" t="n">
        <f aca="false">SUM(C26,F26)</f>
        <v>6</v>
      </c>
      <c r="J26" s="232" t="n">
        <f aca="false">SUM(D26,G26)</f>
        <v>44</v>
      </c>
    </row>
    <row r="27" customFormat="false" ht="12.2" hidden="false" customHeight="true" outlineLevel="0" collapsed="false">
      <c r="A27" s="64" t="s">
        <v>126</v>
      </c>
      <c r="B27" s="226" t="n">
        <v>12</v>
      </c>
      <c r="C27" s="227" t="n">
        <v>25</v>
      </c>
      <c r="D27" s="228" t="n">
        <v>37</v>
      </c>
      <c r="E27" s="229" t="n">
        <v>0</v>
      </c>
      <c r="F27" s="227" t="n">
        <v>0</v>
      </c>
      <c r="G27" s="228" t="n">
        <v>0</v>
      </c>
      <c r="H27" s="230" t="n">
        <f aca="false">SUM(B27,E27)</f>
        <v>12</v>
      </c>
      <c r="I27" s="231" t="n">
        <f aca="false">SUM(C27,F27)</f>
        <v>25</v>
      </c>
      <c r="J27" s="232" t="n">
        <f aca="false">SUM(D27,G27)</f>
        <v>37</v>
      </c>
    </row>
    <row r="28" customFormat="false" ht="12.2" hidden="false" customHeight="true" outlineLevel="0" collapsed="false">
      <c r="A28" s="64" t="s">
        <v>265</v>
      </c>
      <c r="B28" s="226" t="n">
        <v>35</v>
      </c>
      <c r="C28" s="227" t="n">
        <v>41</v>
      </c>
      <c r="D28" s="228" t="n">
        <v>76</v>
      </c>
      <c r="E28" s="229" t="n">
        <v>0</v>
      </c>
      <c r="F28" s="227" t="n">
        <v>0</v>
      </c>
      <c r="G28" s="228" t="n">
        <v>0</v>
      </c>
      <c r="H28" s="230" t="n">
        <f aca="false">SUM(B28,E28)</f>
        <v>35</v>
      </c>
      <c r="I28" s="231" t="n">
        <f aca="false">SUM(C28,F28)</f>
        <v>41</v>
      </c>
      <c r="J28" s="232" t="n">
        <f aca="false">SUM(D28,G28)</f>
        <v>76</v>
      </c>
    </row>
    <row r="29" customFormat="false" ht="12.2" hidden="false" customHeight="true" outlineLevel="0" collapsed="false">
      <c r="A29" s="64" t="s">
        <v>267</v>
      </c>
      <c r="B29" s="226" t="n">
        <v>33</v>
      </c>
      <c r="C29" s="227" t="n">
        <v>2</v>
      </c>
      <c r="D29" s="228" t="n">
        <v>35</v>
      </c>
      <c r="E29" s="229" t="n">
        <v>0</v>
      </c>
      <c r="F29" s="227" t="n">
        <v>0</v>
      </c>
      <c r="G29" s="228" t="n">
        <v>0</v>
      </c>
      <c r="H29" s="230" t="n">
        <f aca="false">SUM(B29,E29)</f>
        <v>33</v>
      </c>
      <c r="I29" s="231" t="n">
        <f aca="false">SUM(C29,F29)</f>
        <v>2</v>
      </c>
      <c r="J29" s="232" t="n">
        <f aca="false">SUM(D29,G29)</f>
        <v>35</v>
      </c>
    </row>
    <row r="30" customFormat="false" ht="12.2" hidden="false" customHeight="true" outlineLevel="0" collapsed="false">
      <c r="A30" s="64" t="s">
        <v>268</v>
      </c>
      <c r="B30" s="226" t="n">
        <v>0</v>
      </c>
      <c r="C30" s="227" t="n">
        <v>0</v>
      </c>
      <c r="D30" s="228" t="n">
        <v>0</v>
      </c>
      <c r="E30" s="229" t="n">
        <v>49</v>
      </c>
      <c r="F30" s="227" t="n">
        <v>0</v>
      </c>
      <c r="G30" s="228" t="n">
        <v>49</v>
      </c>
      <c r="H30" s="230" t="n">
        <f aca="false">SUM(B30,E30)</f>
        <v>49</v>
      </c>
      <c r="I30" s="231" t="n">
        <f aca="false">SUM(C30,F30)</f>
        <v>0</v>
      </c>
      <c r="J30" s="232" t="n">
        <f aca="false">SUM(D30,G30)</f>
        <v>49</v>
      </c>
    </row>
    <row r="31" customFormat="false" ht="12.2" hidden="false" customHeight="true" outlineLevel="0" collapsed="false">
      <c r="A31" s="64" t="s">
        <v>149</v>
      </c>
      <c r="B31" s="226" t="n">
        <v>3</v>
      </c>
      <c r="C31" s="227" t="n">
        <v>77</v>
      </c>
      <c r="D31" s="228" t="n">
        <v>80</v>
      </c>
      <c r="E31" s="229" t="n">
        <v>8</v>
      </c>
      <c r="F31" s="227" t="n">
        <v>178</v>
      </c>
      <c r="G31" s="228" t="n">
        <v>186</v>
      </c>
      <c r="H31" s="230" t="n">
        <f aca="false">SUM(B31,E31)</f>
        <v>11</v>
      </c>
      <c r="I31" s="231" t="n">
        <f aca="false">SUM(C31,F31)</f>
        <v>255</v>
      </c>
      <c r="J31" s="232" t="n">
        <f aca="false">SUM(D31,G31)</f>
        <v>266</v>
      </c>
    </row>
    <row r="32" customFormat="false" ht="12.2" hidden="false" customHeight="true" outlineLevel="0" collapsed="false">
      <c r="A32" s="64" t="s">
        <v>278</v>
      </c>
      <c r="B32" s="226" t="n">
        <v>27</v>
      </c>
      <c r="C32" s="227" t="n">
        <v>13</v>
      </c>
      <c r="D32" s="228" t="n">
        <v>40</v>
      </c>
      <c r="E32" s="229" t="n">
        <v>0</v>
      </c>
      <c r="F32" s="227" t="n">
        <v>0</v>
      </c>
      <c r="G32" s="228" t="n">
        <v>0</v>
      </c>
      <c r="H32" s="230" t="n">
        <f aca="false">SUM(B32,E32)</f>
        <v>27</v>
      </c>
      <c r="I32" s="231" t="n">
        <f aca="false">SUM(C32,F32)</f>
        <v>13</v>
      </c>
      <c r="J32" s="232" t="n">
        <f aca="false">SUM(D32,G32)</f>
        <v>40</v>
      </c>
    </row>
    <row r="33" customFormat="false" ht="12.2" hidden="false" customHeight="true" outlineLevel="0" collapsed="false">
      <c r="A33" s="64" t="s">
        <v>279</v>
      </c>
      <c r="B33" s="226" t="n">
        <v>11</v>
      </c>
      <c r="C33" s="227" t="n">
        <v>8</v>
      </c>
      <c r="D33" s="228" t="n">
        <v>19</v>
      </c>
      <c r="E33" s="229" t="n">
        <v>0</v>
      </c>
      <c r="F33" s="227" t="n">
        <v>0</v>
      </c>
      <c r="G33" s="228" t="n">
        <v>0</v>
      </c>
      <c r="H33" s="230" t="n">
        <f aca="false">SUM(B33,E33)</f>
        <v>11</v>
      </c>
      <c r="I33" s="231" t="n">
        <f aca="false">SUM(C33,F33)</f>
        <v>8</v>
      </c>
      <c r="J33" s="232" t="n">
        <f aca="false">SUM(D33,G33)</f>
        <v>19</v>
      </c>
    </row>
    <row r="34" customFormat="false" ht="12.2" hidden="false" customHeight="true" outlineLevel="0" collapsed="false">
      <c r="A34" s="64" t="s">
        <v>280</v>
      </c>
      <c r="B34" s="226" t="n">
        <v>82</v>
      </c>
      <c r="C34" s="227" t="n">
        <v>0</v>
      </c>
      <c r="D34" s="228" t="n">
        <v>82</v>
      </c>
      <c r="E34" s="229" t="n">
        <v>0</v>
      </c>
      <c r="F34" s="227" t="n">
        <v>0</v>
      </c>
      <c r="G34" s="228" t="n">
        <v>0</v>
      </c>
      <c r="H34" s="230" t="n">
        <f aca="false">SUM(B34,E34)</f>
        <v>82</v>
      </c>
      <c r="I34" s="231" t="n">
        <f aca="false">SUM(C34,F34)</f>
        <v>0</v>
      </c>
      <c r="J34" s="232" t="n">
        <f aca="false">SUM(D34,G34)</f>
        <v>82</v>
      </c>
    </row>
    <row r="35" customFormat="false" ht="12.2" hidden="false" customHeight="true" outlineLevel="0" collapsed="false">
      <c r="A35" s="259" t="s">
        <v>281</v>
      </c>
      <c r="B35" s="226" t="n">
        <v>37</v>
      </c>
      <c r="C35" s="234" t="n">
        <v>1</v>
      </c>
      <c r="D35" s="228" t="n">
        <v>38</v>
      </c>
      <c r="E35" s="226" t="n">
        <v>0</v>
      </c>
      <c r="F35" s="234" t="n">
        <v>0</v>
      </c>
      <c r="G35" s="228" t="n">
        <v>0</v>
      </c>
      <c r="H35" s="230" t="n">
        <f aca="false">SUM(B35,E35)</f>
        <v>37</v>
      </c>
      <c r="I35" s="231" t="n">
        <f aca="false">SUM(C35,F35)</f>
        <v>1</v>
      </c>
      <c r="J35" s="232" t="n">
        <f aca="false">SUM(D35,G35)</f>
        <v>38</v>
      </c>
    </row>
    <row r="36" customFormat="false" ht="12.2" hidden="false" customHeight="true" outlineLevel="0" collapsed="false">
      <c r="A36" s="260" t="s">
        <v>65</v>
      </c>
      <c r="B36" s="261" t="n">
        <f aca="false">SUM(B7:B35)</f>
        <v>1715</v>
      </c>
      <c r="C36" s="262" t="n">
        <f aca="false">SUM(C7:C35)</f>
        <v>1451</v>
      </c>
      <c r="D36" s="263" t="n">
        <f aca="false">SUM(D7:D35)</f>
        <v>3166</v>
      </c>
      <c r="E36" s="261" t="n">
        <f aca="false">SUM(E7:E35)</f>
        <v>649</v>
      </c>
      <c r="F36" s="262" t="n">
        <f aca="false">SUM(F7:F35)</f>
        <v>1283</v>
      </c>
      <c r="G36" s="263" t="n">
        <f aca="false">SUM(G7:G35)</f>
        <v>1932</v>
      </c>
      <c r="H36" s="261" t="n">
        <f aca="false">SUM(H7:H35)</f>
        <v>2364</v>
      </c>
      <c r="I36" s="262" t="n">
        <f aca="false">SUM(I7:I35)</f>
        <v>2734</v>
      </c>
      <c r="J36" s="264" t="n">
        <f aca="false">SUM(J7:J35)</f>
        <v>5098</v>
      </c>
    </row>
    <row r="37" customFormat="false" ht="12.2" hidden="false" customHeight="true" outlineLevel="0" collapsed="false">
      <c r="A37" s="282" t="s">
        <v>283</v>
      </c>
      <c r="B37" s="283"/>
      <c r="C37" s="284"/>
      <c r="D37" s="285"/>
      <c r="E37" s="230"/>
      <c r="F37" s="231"/>
      <c r="G37" s="228"/>
      <c r="H37" s="230"/>
      <c r="I37" s="231"/>
      <c r="J37" s="232"/>
    </row>
    <row r="38" customFormat="false" ht="12.2" hidden="false" customHeight="true" outlineLevel="0" collapsed="false">
      <c r="A38" s="64" t="s">
        <v>284</v>
      </c>
      <c r="B38" s="226" t="n">
        <v>148</v>
      </c>
      <c r="C38" s="26" t="n">
        <v>31</v>
      </c>
      <c r="D38" s="228" t="n">
        <v>179</v>
      </c>
      <c r="E38" s="266" t="n">
        <v>48</v>
      </c>
      <c r="F38" s="26" t="n">
        <v>5</v>
      </c>
      <c r="G38" s="228" t="n">
        <v>53</v>
      </c>
      <c r="H38" s="230" t="n">
        <f aca="false">SUM(B38,E38)</f>
        <v>196</v>
      </c>
      <c r="I38" s="231" t="n">
        <f aca="false">SUM(C38,F38)</f>
        <v>36</v>
      </c>
      <c r="J38" s="232" t="n">
        <f aca="false">SUM(D38,G38)</f>
        <v>232</v>
      </c>
    </row>
    <row r="39" customFormat="false" ht="12.2" hidden="false" customHeight="true" outlineLevel="0" collapsed="false">
      <c r="A39" s="64" t="s">
        <v>285</v>
      </c>
      <c r="B39" s="226" t="n">
        <v>163</v>
      </c>
      <c r="C39" s="227" t="n">
        <v>434</v>
      </c>
      <c r="D39" s="228" t="n">
        <v>597</v>
      </c>
      <c r="E39" s="229" t="n">
        <v>86</v>
      </c>
      <c r="F39" s="227" t="n">
        <v>230</v>
      </c>
      <c r="G39" s="228" t="n">
        <v>316</v>
      </c>
      <c r="H39" s="230" t="n">
        <f aca="false">SUM(B39,E39)</f>
        <v>249</v>
      </c>
      <c r="I39" s="231" t="n">
        <f aca="false">SUM(C39,F39)</f>
        <v>664</v>
      </c>
      <c r="J39" s="232" t="n">
        <f aca="false">SUM(D39,G39)</f>
        <v>913</v>
      </c>
    </row>
    <row r="40" customFormat="false" ht="12.2" hidden="false" customHeight="true" outlineLevel="0" collapsed="false">
      <c r="A40" s="64" t="s">
        <v>286</v>
      </c>
      <c r="B40" s="226" t="n">
        <v>6</v>
      </c>
      <c r="C40" s="227" t="n">
        <v>39</v>
      </c>
      <c r="D40" s="228" t="n">
        <v>45</v>
      </c>
      <c r="E40" s="229" t="n">
        <v>0</v>
      </c>
      <c r="F40" s="227" t="n">
        <v>0</v>
      </c>
      <c r="G40" s="228" t="n">
        <v>0</v>
      </c>
      <c r="H40" s="230" t="n">
        <f aca="false">SUM(B40,E40)</f>
        <v>6</v>
      </c>
      <c r="I40" s="231" t="n">
        <f aca="false">SUM(C40,F40)</f>
        <v>39</v>
      </c>
      <c r="J40" s="232" t="n">
        <f aca="false">SUM(D40,G40)</f>
        <v>45</v>
      </c>
    </row>
    <row r="41" customFormat="false" ht="12.2" hidden="false" customHeight="true" outlineLevel="0" collapsed="false">
      <c r="A41" s="64" t="s">
        <v>288</v>
      </c>
      <c r="B41" s="226" t="n">
        <v>19</v>
      </c>
      <c r="C41" s="227" t="n">
        <v>29</v>
      </c>
      <c r="D41" s="228" t="n">
        <v>48</v>
      </c>
      <c r="E41" s="229" t="n">
        <v>0</v>
      </c>
      <c r="F41" s="227" t="n">
        <v>0</v>
      </c>
      <c r="G41" s="228" t="n">
        <v>0</v>
      </c>
      <c r="H41" s="230" t="n">
        <f aca="false">SUM(B41,E41)</f>
        <v>19</v>
      </c>
      <c r="I41" s="231" t="n">
        <f aca="false">SUM(C41,F41)</f>
        <v>29</v>
      </c>
      <c r="J41" s="232" t="n">
        <f aca="false">SUM(D41,G41)</f>
        <v>48</v>
      </c>
    </row>
    <row r="42" customFormat="false" ht="12.2" hidden="false" customHeight="true" outlineLevel="0" collapsed="false">
      <c r="A42" s="64" t="s">
        <v>289</v>
      </c>
      <c r="B42" s="226" t="n">
        <v>6</v>
      </c>
      <c r="C42" s="227" t="n">
        <v>37</v>
      </c>
      <c r="D42" s="228" t="n">
        <v>43</v>
      </c>
      <c r="E42" s="229" t="n">
        <v>0</v>
      </c>
      <c r="F42" s="227" t="n">
        <v>0</v>
      </c>
      <c r="G42" s="228" t="n">
        <v>0</v>
      </c>
      <c r="H42" s="230" t="n">
        <f aca="false">SUM(B42,E42)</f>
        <v>6</v>
      </c>
      <c r="I42" s="231" t="n">
        <f aca="false">SUM(C42,F42)</f>
        <v>37</v>
      </c>
      <c r="J42" s="232" t="n">
        <f aca="false">SUM(D42,G42)</f>
        <v>43</v>
      </c>
    </row>
    <row r="43" customFormat="false" ht="12.2" hidden="false" customHeight="true" outlineLevel="0" collapsed="false">
      <c r="A43" s="64" t="s">
        <v>290</v>
      </c>
      <c r="B43" s="226" t="n">
        <v>81</v>
      </c>
      <c r="C43" s="227" t="n">
        <v>47</v>
      </c>
      <c r="D43" s="228" t="n">
        <v>128</v>
      </c>
      <c r="E43" s="229" t="n">
        <v>0</v>
      </c>
      <c r="F43" s="227" t="n">
        <v>0</v>
      </c>
      <c r="G43" s="228" t="n">
        <v>0</v>
      </c>
      <c r="H43" s="230" t="n">
        <f aca="false">SUM(B43,E43)</f>
        <v>81</v>
      </c>
      <c r="I43" s="231" t="n">
        <f aca="false">SUM(C43,F43)</f>
        <v>47</v>
      </c>
      <c r="J43" s="232" t="n">
        <f aca="false">SUM(D43,G43)</f>
        <v>128</v>
      </c>
    </row>
    <row r="44" customFormat="false" ht="12.2" hidden="false" customHeight="true" outlineLevel="0" collapsed="false">
      <c r="A44" s="64" t="s">
        <v>291</v>
      </c>
      <c r="B44" s="226" t="n">
        <v>3</v>
      </c>
      <c r="C44" s="227" t="n">
        <v>40</v>
      </c>
      <c r="D44" s="228" t="n">
        <v>43</v>
      </c>
      <c r="E44" s="229" t="n">
        <v>0</v>
      </c>
      <c r="F44" s="227" t="n">
        <v>0</v>
      </c>
      <c r="G44" s="228" t="n">
        <v>0</v>
      </c>
      <c r="H44" s="230" t="n">
        <f aca="false">SUM(B44,E44)</f>
        <v>3</v>
      </c>
      <c r="I44" s="231" t="n">
        <f aca="false">SUM(C44,F44)</f>
        <v>40</v>
      </c>
      <c r="J44" s="232" t="n">
        <f aca="false">SUM(D44,G44)</f>
        <v>43</v>
      </c>
    </row>
    <row r="45" customFormat="false" ht="12.2" hidden="false" customHeight="true" outlineLevel="0" collapsed="false">
      <c r="A45" s="64" t="s">
        <v>295</v>
      </c>
      <c r="B45" s="226" t="n">
        <v>38</v>
      </c>
      <c r="C45" s="227" t="n">
        <v>0</v>
      </c>
      <c r="D45" s="228" t="n">
        <v>38</v>
      </c>
      <c r="E45" s="229" t="n">
        <v>0</v>
      </c>
      <c r="F45" s="227" t="n">
        <v>0</v>
      </c>
      <c r="G45" s="228" t="n">
        <v>0</v>
      </c>
      <c r="H45" s="230" t="n">
        <f aca="false">SUM(B45,E45)</f>
        <v>38</v>
      </c>
      <c r="I45" s="231" t="n">
        <f aca="false">SUM(C45,F45)</f>
        <v>0</v>
      </c>
      <c r="J45" s="232" t="n">
        <f aca="false">SUM(D45,G45)</f>
        <v>38</v>
      </c>
    </row>
    <row r="46" customFormat="false" ht="12.2" hidden="false" customHeight="true" outlineLevel="0" collapsed="false">
      <c r="A46" s="64" t="s">
        <v>296</v>
      </c>
      <c r="B46" s="226" t="n">
        <v>13</v>
      </c>
      <c r="C46" s="227" t="n">
        <v>10</v>
      </c>
      <c r="D46" s="228" t="n">
        <v>23</v>
      </c>
      <c r="E46" s="229" t="n">
        <v>15</v>
      </c>
      <c r="F46" s="227" t="n">
        <v>19</v>
      </c>
      <c r="G46" s="228" t="n">
        <v>34</v>
      </c>
      <c r="H46" s="230" t="n">
        <f aca="false">SUM(B46,E46)</f>
        <v>28</v>
      </c>
      <c r="I46" s="231" t="n">
        <f aca="false">SUM(C46,F46)</f>
        <v>29</v>
      </c>
      <c r="J46" s="232" t="n">
        <f aca="false">SUM(D46,G46)</f>
        <v>57</v>
      </c>
    </row>
    <row r="47" customFormat="false" ht="12.2" hidden="false" customHeight="true" outlineLevel="0" collapsed="false">
      <c r="A47" s="64" t="s">
        <v>297</v>
      </c>
      <c r="B47" s="226" t="n">
        <v>18</v>
      </c>
      <c r="C47" s="227" t="n">
        <v>0</v>
      </c>
      <c r="D47" s="228" t="n">
        <v>18</v>
      </c>
      <c r="E47" s="229" t="n">
        <v>0</v>
      </c>
      <c r="F47" s="227" t="n">
        <v>0</v>
      </c>
      <c r="G47" s="228" t="n">
        <v>0</v>
      </c>
      <c r="H47" s="230" t="n">
        <f aca="false">SUM(B47,E47)</f>
        <v>18</v>
      </c>
      <c r="I47" s="231" t="n">
        <f aca="false">SUM(C47,F47)</f>
        <v>0</v>
      </c>
      <c r="J47" s="232" t="n">
        <f aca="false">SUM(D47,G47)</f>
        <v>18</v>
      </c>
    </row>
    <row r="48" customFormat="false" ht="12.2" hidden="false" customHeight="true" outlineLevel="0" collapsed="false">
      <c r="A48" s="64" t="s">
        <v>298</v>
      </c>
      <c r="B48" s="226" t="n">
        <v>96</v>
      </c>
      <c r="C48" s="227" t="n">
        <v>23</v>
      </c>
      <c r="D48" s="228" t="n">
        <v>119</v>
      </c>
      <c r="E48" s="229" t="n">
        <v>0</v>
      </c>
      <c r="F48" s="227" t="n">
        <v>0</v>
      </c>
      <c r="G48" s="228" t="n">
        <v>0</v>
      </c>
      <c r="H48" s="230" t="n">
        <f aca="false">SUM(B48,E48)</f>
        <v>96</v>
      </c>
      <c r="I48" s="231" t="n">
        <f aca="false">SUM(C48,F48)</f>
        <v>23</v>
      </c>
      <c r="J48" s="232" t="n">
        <f aca="false">SUM(D48,G48)</f>
        <v>119</v>
      </c>
    </row>
    <row r="49" customFormat="false" ht="12.2" hidden="false" customHeight="true" outlineLevel="0" collapsed="false">
      <c r="A49" s="64" t="s">
        <v>301</v>
      </c>
      <c r="B49" s="226" t="n">
        <v>48</v>
      </c>
      <c r="C49" s="227" t="n">
        <v>2</v>
      </c>
      <c r="D49" s="228" t="n">
        <v>50</v>
      </c>
      <c r="E49" s="229" t="n">
        <v>0</v>
      </c>
      <c r="F49" s="227" t="n">
        <v>0</v>
      </c>
      <c r="G49" s="228" t="n">
        <v>0</v>
      </c>
      <c r="H49" s="230" t="n">
        <f aca="false">SUM(B49,E49)</f>
        <v>48</v>
      </c>
      <c r="I49" s="231" t="n">
        <f aca="false">SUM(C49,F49)</f>
        <v>2</v>
      </c>
      <c r="J49" s="232" t="n">
        <f aca="false">SUM(D49,G49)</f>
        <v>50</v>
      </c>
    </row>
    <row r="50" customFormat="false" ht="12.2" hidden="false" customHeight="true" outlineLevel="0" collapsed="false">
      <c r="A50" s="64" t="s">
        <v>303</v>
      </c>
      <c r="B50" s="226" t="n">
        <v>12</v>
      </c>
      <c r="C50" s="227" t="n">
        <v>8</v>
      </c>
      <c r="D50" s="228" t="n">
        <v>20</v>
      </c>
      <c r="E50" s="229" t="n">
        <v>0</v>
      </c>
      <c r="F50" s="227" t="n">
        <v>0</v>
      </c>
      <c r="G50" s="228" t="n">
        <v>0</v>
      </c>
      <c r="H50" s="230" t="n">
        <f aca="false">SUM(B50,E50)</f>
        <v>12</v>
      </c>
      <c r="I50" s="231" t="n">
        <f aca="false">SUM(C50,F50)</f>
        <v>8</v>
      </c>
      <c r="J50" s="232" t="n">
        <f aca="false">SUM(D50,G50)</f>
        <v>20</v>
      </c>
    </row>
    <row r="51" customFormat="false" ht="12.2" hidden="false" customHeight="true" outlineLevel="0" collapsed="false">
      <c r="A51" s="64" t="s">
        <v>304</v>
      </c>
      <c r="B51" s="226" t="n">
        <v>45</v>
      </c>
      <c r="C51" s="227" t="n">
        <v>15</v>
      </c>
      <c r="D51" s="228" t="n">
        <v>60</v>
      </c>
      <c r="E51" s="229" t="n">
        <v>0</v>
      </c>
      <c r="F51" s="227" t="n">
        <v>0</v>
      </c>
      <c r="G51" s="228" t="n">
        <v>0</v>
      </c>
      <c r="H51" s="230" t="n">
        <f aca="false">SUM(B51,E51)</f>
        <v>45</v>
      </c>
      <c r="I51" s="231" t="n">
        <f aca="false">SUM(C51,F51)</f>
        <v>15</v>
      </c>
      <c r="J51" s="232" t="n">
        <f aca="false">SUM(D51,G51)</f>
        <v>60</v>
      </c>
    </row>
    <row r="52" customFormat="false" ht="12.2" hidden="false" customHeight="true" outlineLevel="0" collapsed="false">
      <c r="A52" s="64" t="s">
        <v>305</v>
      </c>
      <c r="B52" s="226" t="n">
        <v>7</v>
      </c>
      <c r="C52" s="227" t="n">
        <v>31</v>
      </c>
      <c r="D52" s="228" t="n">
        <v>38</v>
      </c>
      <c r="E52" s="229" t="n">
        <v>0</v>
      </c>
      <c r="F52" s="227" t="n">
        <v>0</v>
      </c>
      <c r="G52" s="228" t="n">
        <v>0</v>
      </c>
      <c r="H52" s="230" t="n">
        <f aca="false">SUM(B52,E52)</f>
        <v>7</v>
      </c>
      <c r="I52" s="231" t="n">
        <f aca="false">SUM(C52,F52)</f>
        <v>31</v>
      </c>
      <c r="J52" s="232" t="n">
        <f aca="false">SUM(D52,G52)</f>
        <v>38</v>
      </c>
    </row>
    <row r="53" customFormat="false" ht="12.2" hidden="false" customHeight="true" outlineLevel="0" collapsed="false">
      <c r="A53" s="64" t="s">
        <v>308</v>
      </c>
      <c r="B53" s="226" t="n">
        <v>0</v>
      </c>
      <c r="C53" s="227" t="n">
        <v>57</v>
      </c>
      <c r="D53" s="228" t="n">
        <v>57</v>
      </c>
      <c r="E53" s="229" t="n">
        <v>0</v>
      </c>
      <c r="F53" s="227" t="n">
        <v>98</v>
      </c>
      <c r="G53" s="228" t="n">
        <v>98</v>
      </c>
      <c r="H53" s="230" t="n">
        <f aca="false">SUM(B53,E53)</f>
        <v>0</v>
      </c>
      <c r="I53" s="231" t="n">
        <f aca="false">SUM(C53,F53)</f>
        <v>155</v>
      </c>
      <c r="J53" s="232" t="n">
        <f aca="false">SUM(D53,G53)</f>
        <v>155</v>
      </c>
    </row>
    <row r="54" customFormat="false" ht="12.2" hidden="false" customHeight="true" outlineLevel="0" collapsed="false">
      <c r="A54" s="64" t="s">
        <v>108</v>
      </c>
      <c r="B54" s="226" t="n">
        <v>0</v>
      </c>
      <c r="C54" s="227" t="n">
        <v>37</v>
      </c>
      <c r="D54" s="228" t="n">
        <v>37</v>
      </c>
      <c r="E54" s="229" t="n">
        <v>0</v>
      </c>
      <c r="F54" s="227" t="n">
        <v>0</v>
      </c>
      <c r="G54" s="228" t="n">
        <v>0</v>
      </c>
      <c r="H54" s="230" t="n">
        <f aca="false">SUM(B54,E54)</f>
        <v>0</v>
      </c>
      <c r="I54" s="231" t="n">
        <f aca="false">SUM(C54,F54)</f>
        <v>37</v>
      </c>
      <c r="J54" s="232" t="n">
        <f aca="false">SUM(D54,G54)</f>
        <v>37</v>
      </c>
    </row>
    <row r="55" customFormat="false" ht="12.2" hidden="false" customHeight="true" outlineLevel="0" collapsed="false">
      <c r="A55" s="64" t="s">
        <v>309</v>
      </c>
      <c r="B55" s="226" t="n">
        <v>34</v>
      </c>
      <c r="C55" s="227" t="n">
        <v>49</v>
      </c>
      <c r="D55" s="228" t="n">
        <v>83</v>
      </c>
      <c r="E55" s="229" t="n">
        <v>0</v>
      </c>
      <c r="F55" s="227" t="n">
        <v>0</v>
      </c>
      <c r="G55" s="228" t="n">
        <v>0</v>
      </c>
      <c r="H55" s="230" t="n">
        <f aca="false">SUM(B55,E55)</f>
        <v>34</v>
      </c>
      <c r="I55" s="231" t="n">
        <f aca="false">SUM(C55,F55)</f>
        <v>49</v>
      </c>
      <c r="J55" s="232" t="n">
        <f aca="false">SUM(D55,G55)</f>
        <v>83</v>
      </c>
    </row>
    <row r="56" customFormat="false" ht="12.2" hidden="false" customHeight="true" outlineLevel="0" collapsed="false">
      <c r="A56" s="64" t="s">
        <v>310</v>
      </c>
      <c r="B56" s="226" t="n">
        <v>97</v>
      </c>
      <c r="C56" s="227" t="n">
        <v>36</v>
      </c>
      <c r="D56" s="228" t="n">
        <v>133</v>
      </c>
      <c r="E56" s="229" t="n">
        <v>0</v>
      </c>
      <c r="F56" s="227" t="n">
        <v>0</v>
      </c>
      <c r="G56" s="228" t="n">
        <v>0</v>
      </c>
      <c r="H56" s="230" t="n">
        <f aca="false">SUM(B56,E56)</f>
        <v>97</v>
      </c>
      <c r="I56" s="231" t="n">
        <f aca="false">SUM(C56,F56)</f>
        <v>36</v>
      </c>
      <c r="J56" s="232" t="n">
        <f aca="false">SUM(D56,G56)</f>
        <v>133</v>
      </c>
    </row>
    <row r="57" customFormat="false" ht="12.2" hidden="false" customHeight="true" outlineLevel="0" collapsed="false">
      <c r="A57" s="64" t="s">
        <v>311</v>
      </c>
      <c r="B57" s="226" t="n">
        <v>25</v>
      </c>
      <c r="C57" s="227" t="n">
        <v>11</v>
      </c>
      <c r="D57" s="228" t="n">
        <v>36</v>
      </c>
      <c r="E57" s="229" t="n">
        <v>24</v>
      </c>
      <c r="F57" s="227" t="n">
        <v>0</v>
      </c>
      <c r="G57" s="228" t="n">
        <v>24</v>
      </c>
      <c r="H57" s="230" t="n">
        <f aca="false">SUM(B57,E57)</f>
        <v>49</v>
      </c>
      <c r="I57" s="231" t="n">
        <f aca="false">SUM(C57,F57)</f>
        <v>11</v>
      </c>
      <c r="J57" s="232" t="n">
        <f aca="false">SUM(D57,G57)</f>
        <v>60</v>
      </c>
    </row>
    <row r="58" customFormat="false" ht="12.2" hidden="false" customHeight="true" outlineLevel="0" collapsed="false">
      <c r="A58" s="64" t="s">
        <v>312</v>
      </c>
      <c r="B58" s="226" t="n">
        <v>25</v>
      </c>
      <c r="C58" s="227" t="n">
        <v>13</v>
      </c>
      <c r="D58" s="228" t="n">
        <v>38</v>
      </c>
      <c r="E58" s="229" t="n">
        <v>0</v>
      </c>
      <c r="F58" s="227" t="n">
        <v>0</v>
      </c>
      <c r="G58" s="228" t="n">
        <v>0</v>
      </c>
      <c r="H58" s="230" t="n">
        <f aca="false">SUM(B58,E58)</f>
        <v>25</v>
      </c>
      <c r="I58" s="231" t="n">
        <f aca="false">SUM(C58,F58)</f>
        <v>13</v>
      </c>
      <c r="J58" s="232" t="n">
        <f aca="false">SUM(D58,G58)</f>
        <v>38</v>
      </c>
    </row>
    <row r="59" customFormat="false" ht="12.2" hidden="false" customHeight="true" outlineLevel="0" collapsed="false">
      <c r="A59" s="64" t="s">
        <v>315</v>
      </c>
      <c r="B59" s="226" t="n">
        <v>27</v>
      </c>
      <c r="C59" s="227" t="n">
        <v>94</v>
      </c>
      <c r="D59" s="228" t="n">
        <v>121</v>
      </c>
      <c r="E59" s="229" t="n">
        <v>15</v>
      </c>
      <c r="F59" s="227" t="n">
        <v>38</v>
      </c>
      <c r="G59" s="228" t="n">
        <v>53</v>
      </c>
      <c r="H59" s="230" t="n">
        <f aca="false">SUM(B59,E59)</f>
        <v>42</v>
      </c>
      <c r="I59" s="231" t="n">
        <f aca="false">SUM(C59,F59)</f>
        <v>132</v>
      </c>
      <c r="J59" s="232" t="n">
        <f aca="false">SUM(D59,G59)</f>
        <v>174</v>
      </c>
    </row>
    <row r="60" customFormat="false" ht="12.2" hidden="false" customHeight="true" outlineLevel="0" collapsed="false">
      <c r="A60" s="64" t="s">
        <v>317</v>
      </c>
      <c r="B60" s="226" t="n">
        <v>7</v>
      </c>
      <c r="C60" s="227" t="n">
        <v>40</v>
      </c>
      <c r="D60" s="228" t="n">
        <v>47</v>
      </c>
      <c r="E60" s="229" t="n">
        <v>0</v>
      </c>
      <c r="F60" s="227" t="n">
        <v>0</v>
      </c>
      <c r="G60" s="228" t="n">
        <v>0</v>
      </c>
      <c r="H60" s="230" t="n">
        <f aca="false">SUM(B60,E60)</f>
        <v>7</v>
      </c>
      <c r="I60" s="231" t="n">
        <f aca="false">SUM(C60,F60)</f>
        <v>40</v>
      </c>
      <c r="J60" s="232" t="n">
        <f aca="false">SUM(D60,G60)</f>
        <v>47</v>
      </c>
    </row>
    <row r="61" customFormat="false" ht="12.2" hidden="false" customHeight="true" outlineLevel="0" collapsed="false">
      <c r="A61" s="64" t="s">
        <v>318</v>
      </c>
      <c r="B61" s="226" t="n">
        <v>50</v>
      </c>
      <c r="C61" s="227" t="n">
        <v>0</v>
      </c>
      <c r="D61" s="228" t="n">
        <v>50</v>
      </c>
      <c r="E61" s="229" t="n">
        <v>0</v>
      </c>
      <c r="F61" s="227" t="n">
        <v>0</v>
      </c>
      <c r="G61" s="228" t="n">
        <v>0</v>
      </c>
      <c r="H61" s="230" t="n">
        <f aca="false">SUM(B61,E61)</f>
        <v>50</v>
      </c>
      <c r="I61" s="231" t="n">
        <f aca="false">SUM(C61,F61)</f>
        <v>0</v>
      </c>
      <c r="J61" s="232" t="n">
        <f aca="false">SUM(D61,G61)</f>
        <v>50</v>
      </c>
    </row>
    <row r="62" customFormat="false" ht="12.2" hidden="false" customHeight="true" outlineLevel="0" collapsed="false">
      <c r="A62" s="64" t="s">
        <v>319</v>
      </c>
      <c r="B62" s="226" t="n">
        <v>4</v>
      </c>
      <c r="C62" s="227" t="n">
        <v>27</v>
      </c>
      <c r="D62" s="228" t="n">
        <v>31</v>
      </c>
      <c r="E62" s="229" t="n">
        <v>4</v>
      </c>
      <c r="F62" s="227" t="n">
        <v>31</v>
      </c>
      <c r="G62" s="228" t="n">
        <v>35</v>
      </c>
      <c r="H62" s="230" t="n">
        <f aca="false">SUM(B62,E62)</f>
        <v>8</v>
      </c>
      <c r="I62" s="231" t="n">
        <f aca="false">SUM(C62,F62)</f>
        <v>58</v>
      </c>
      <c r="J62" s="232" t="n">
        <f aca="false">SUM(D62,G62)</f>
        <v>66</v>
      </c>
    </row>
    <row r="63" customFormat="false" ht="12.2" hidden="false" customHeight="true" outlineLevel="0" collapsed="false">
      <c r="A63" s="64" t="s">
        <v>320</v>
      </c>
      <c r="B63" s="226" t="n">
        <v>6</v>
      </c>
      <c r="C63" s="227" t="n">
        <v>46</v>
      </c>
      <c r="D63" s="228" t="n">
        <v>52</v>
      </c>
      <c r="E63" s="229" t="n">
        <v>2</v>
      </c>
      <c r="F63" s="227" t="n">
        <v>32</v>
      </c>
      <c r="G63" s="228" t="n">
        <v>34</v>
      </c>
      <c r="H63" s="230" t="n">
        <f aca="false">SUM(B63,E63)</f>
        <v>8</v>
      </c>
      <c r="I63" s="231" t="n">
        <f aca="false">SUM(C63,F63)</f>
        <v>78</v>
      </c>
      <c r="J63" s="232" t="n">
        <f aca="false">SUM(D63,G63)</f>
        <v>86</v>
      </c>
    </row>
    <row r="64" customFormat="false" ht="12.2" hidden="false" customHeight="true" outlineLevel="0" collapsed="false">
      <c r="A64" s="64" t="s">
        <v>321</v>
      </c>
      <c r="B64" s="226" t="n">
        <v>20</v>
      </c>
      <c r="C64" s="227" t="n">
        <v>78</v>
      </c>
      <c r="D64" s="228" t="n">
        <v>98</v>
      </c>
      <c r="E64" s="229" t="n">
        <v>16</v>
      </c>
      <c r="F64" s="227" t="n">
        <v>43</v>
      </c>
      <c r="G64" s="228" t="n">
        <v>59</v>
      </c>
      <c r="H64" s="230" t="n">
        <f aca="false">SUM(B64,E64)</f>
        <v>36</v>
      </c>
      <c r="I64" s="231" t="n">
        <f aca="false">SUM(C64,F64)</f>
        <v>121</v>
      </c>
      <c r="J64" s="232" t="n">
        <f aca="false">SUM(D64,G64)</f>
        <v>157</v>
      </c>
    </row>
    <row r="65" customFormat="false" ht="12.2" hidden="false" customHeight="true" outlineLevel="0" collapsed="false">
      <c r="A65" s="64" t="s">
        <v>322</v>
      </c>
      <c r="B65" s="226" t="n">
        <v>52</v>
      </c>
      <c r="C65" s="227" t="n">
        <v>3</v>
      </c>
      <c r="D65" s="228" t="n">
        <v>55</v>
      </c>
      <c r="E65" s="229" t="n">
        <v>0</v>
      </c>
      <c r="F65" s="227" t="n">
        <v>0</v>
      </c>
      <c r="G65" s="228" t="n">
        <v>0</v>
      </c>
      <c r="H65" s="230" t="n">
        <f aca="false">SUM(B65,E65)</f>
        <v>52</v>
      </c>
      <c r="I65" s="231" t="n">
        <f aca="false">SUM(C65,F65)</f>
        <v>3</v>
      </c>
      <c r="J65" s="232" t="n">
        <f aca="false">SUM(D65,G65)</f>
        <v>55</v>
      </c>
    </row>
    <row r="66" customFormat="false" ht="12.2" hidden="false" customHeight="true" outlineLevel="0" collapsed="false">
      <c r="A66" s="64" t="s">
        <v>329</v>
      </c>
      <c r="B66" s="226" t="n">
        <v>12</v>
      </c>
      <c r="C66" s="227" t="n">
        <v>15</v>
      </c>
      <c r="D66" s="228" t="n">
        <v>27</v>
      </c>
      <c r="E66" s="229" t="n">
        <v>0</v>
      </c>
      <c r="F66" s="227" t="n">
        <v>0</v>
      </c>
      <c r="G66" s="228" t="n">
        <v>0</v>
      </c>
      <c r="H66" s="230" t="n">
        <f aca="false">SUM(B66,E66)</f>
        <v>12</v>
      </c>
      <c r="I66" s="231" t="n">
        <f aca="false">SUM(C66,F66)</f>
        <v>15</v>
      </c>
      <c r="J66" s="232" t="n">
        <f aca="false">SUM(D66,G66)</f>
        <v>27</v>
      </c>
    </row>
    <row r="67" customFormat="false" ht="12.2" hidden="false" customHeight="true" outlineLevel="0" collapsed="false">
      <c r="A67" s="259" t="s">
        <v>334</v>
      </c>
      <c r="B67" s="226" t="n">
        <v>0</v>
      </c>
      <c r="C67" s="227" t="n">
        <v>0</v>
      </c>
      <c r="D67" s="228" t="n">
        <v>0</v>
      </c>
      <c r="E67" s="229" t="n">
        <v>7</v>
      </c>
      <c r="F67" s="227" t="n">
        <v>26</v>
      </c>
      <c r="G67" s="228" t="n">
        <v>33</v>
      </c>
      <c r="H67" s="230" t="n">
        <f aca="false">SUM(B67,E67)</f>
        <v>7</v>
      </c>
      <c r="I67" s="231" t="n">
        <f aca="false">SUM(C67,F67)</f>
        <v>26</v>
      </c>
      <c r="J67" s="232" t="n">
        <f aca="false">SUM(D67,G67)</f>
        <v>33</v>
      </c>
    </row>
    <row r="68" s="183" customFormat="true" ht="12.2" hidden="false" customHeight="true" outlineLevel="0" collapsed="false">
      <c r="A68" s="64" t="s">
        <v>336</v>
      </c>
      <c r="B68" s="226" t="n">
        <v>14</v>
      </c>
      <c r="C68" s="227" t="n">
        <v>35</v>
      </c>
      <c r="D68" s="228" t="n">
        <v>49</v>
      </c>
      <c r="E68" s="229" t="n">
        <v>0</v>
      </c>
      <c r="F68" s="227" t="n">
        <v>0</v>
      </c>
      <c r="G68" s="228" t="n">
        <v>0</v>
      </c>
      <c r="H68" s="230" t="n">
        <f aca="false">SUM(B68,E68)</f>
        <v>14</v>
      </c>
      <c r="I68" s="231" t="n">
        <f aca="false">SUM(C68,F68)</f>
        <v>35</v>
      </c>
      <c r="J68" s="232" t="n">
        <f aca="false">SUM(D68,G68)</f>
        <v>49</v>
      </c>
    </row>
    <row r="69" s="183" customFormat="true" ht="12.2" hidden="false" customHeight="true" outlineLevel="0" collapsed="false">
      <c r="A69" s="64" t="s">
        <v>337</v>
      </c>
      <c r="B69" s="226" t="n">
        <v>34</v>
      </c>
      <c r="C69" s="227" t="n">
        <v>18</v>
      </c>
      <c r="D69" s="228" t="n">
        <v>52</v>
      </c>
      <c r="E69" s="229" t="n">
        <v>0</v>
      </c>
      <c r="F69" s="227" t="n">
        <v>0</v>
      </c>
      <c r="G69" s="228" t="n">
        <v>0</v>
      </c>
      <c r="H69" s="230" t="n">
        <f aca="false">SUM(B69,E69)</f>
        <v>34</v>
      </c>
      <c r="I69" s="231" t="n">
        <f aca="false">SUM(C69,F69)</f>
        <v>18</v>
      </c>
      <c r="J69" s="232" t="n">
        <f aca="false">SUM(D69,G69)</f>
        <v>52</v>
      </c>
    </row>
    <row r="70" s="183" customFormat="true" ht="12.2" hidden="false" customHeight="true" outlineLevel="0" collapsed="false">
      <c r="A70" s="64" t="s">
        <v>339</v>
      </c>
      <c r="B70" s="226" t="n">
        <v>31</v>
      </c>
      <c r="C70" s="227" t="n">
        <v>24</v>
      </c>
      <c r="D70" s="228" t="n">
        <v>55</v>
      </c>
      <c r="E70" s="229" t="n">
        <v>0</v>
      </c>
      <c r="F70" s="227" t="n">
        <v>0</v>
      </c>
      <c r="G70" s="228" t="n">
        <v>0</v>
      </c>
      <c r="H70" s="230" t="n">
        <f aca="false">SUM(B70,E70)</f>
        <v>31</v>
      </c>
      <c r="I70" s="231" t="n">
        <f aca="false">SUM(C70,F70)</f>
        <v>24</v>
      </c>
      <c r="J70" s="232" t="n">
        <f aca="false">SUM(D70,G70)</f>
        <v>55</v>
      </c>
    </row>
    <row r="71" s="183" customFormat="true" ht="12.2" hidden="false" customHeight="true" outlineLevel="0" collapsed="false">
      <c r="A71" s="64" t="s">
        <v>340</v>
      </c>
      <c r="B71" s="226" t="n">
        <v>0</v>
      </c>
      <c r="C71" s="227" t="n">
        <v>0</v>
      </c>
      <c r="D71" s="228" t="n">
        <v>0</v>
      </c>
      <c r="E71" s="229" t="n">
        <v>25</v>
      </c>
      <c r="F71" s="227" t="n">
        <v>33</v>
      </c>
      <c r="G71" s="228" t="n">
        <v>58</v>
      </c>
      <c r="H71" s="230" t="n">
        <f aca="false">SUM(B71,E71)</f>
        <v>25</v>
      </c>
      <c r="I71" s="231" t="n">
        <f aca="false">SUM(C71,F71)</f>
        <v>33</v>
      </c>
      <c r="J71" s="232" t="n">
        <f aca="false">SUM(D71,G71)</f>
        <v>58</v>
      </c>
    </row>
    <row r="72" s="183" customFormat="true" ht="12.2" hidden="false" customHeight="true" outlineLevel="0" collapsed="false">
      <c r="A72" s="64" t="s">
        <v>341</v>
      </c>
      <c r="B72" s="226" t="n">
        <v>8</v>
      </c>
      <c r="C72" s="227" t="n">
        <v>26</v>
      </c>
      <c r="D72" s="228" t="n">
        <v>34</v>
      </c>
      <c r="E72" s="229" t="n">
        <v>0</v>
      </c>
      <c r="F72" s="227" t="n">
        <v>72</v>
      </c>
      <c r="G72" s="228" t="n">
        <v>72</v>
      </c>
      <c r="H72" s="230" t="n">
        <f aca="false">SUM(B72,E72)</f>
        <v>8</v>
      </c>
      <c r="I72" s="231" t="n">
        <f aca="false">SUM(C72,F72)</f>
        <v>98</v>
      </c>
      <c r="J72" s="232" t="n">
        <f aca="false">SUM(D72,G72)</f>
        <v>106</v>
      </c>
    </row>
    <row r="73" s="183" customFormat="true" ht="12.2" hidden="false" customHeight="true" outlineLevel="0" collapsed="false">
      <c r="A73" s="64" t="s">
        <v>342</v>
      </c>
      <c r="B73" s="226" t="n">
        <v>10</v>
      </c>
      <c r="C73" s="227" t="n">
        <v>11</v>
      </c>
      <c r="D73" s="228" t="n">
        <v>21</v>
      </c>
      <c r="E73" s="229" t="n">
        <v>0</v>
      </c>
      <c r="F73" s="227" t="n">
        <v>0</v>
      </c>
      <c r="G73" s="228" t="n">
        <v>0</v>
      </c>
      <c r="H73" s="230" t="n">
        <f aca="false">SUM(B73,E73)</f>
        <v>10</v>
      </c>
      <c r="I73" s="231" t="n">
        <f aca="false">SUM(C73,F73)</f>
        <v>11</v>
      </c>
      <c r="J73" s="232" t="n">
        <f aca="false">SUM(D73,G73)</f>
        <v>21</v>
      </c>
    </row>
    <row r="74" s="183" customFormat="true" ht="12.2" hidden="false" customHeight="true" outlineLevel="0" collapsed="false">
      <c r="A74" s="64" t="s">
        <v>343</v>
      </c>
      <c r="B74" s="226" t="n">
        <v>0</v>
      </c>
      <c r="C74" s="227" t="n">
        <v>0</v>
      </c>
      <c r="D74" s="228" t="n">
        <v>0</v>
      </c>
      <c r="E74" s="229" t="n">
        <v>46</v>
      </c>
      <c r="F74" s="227" t="n">
        <v>1</v>
      </c>
      <c r="G74" s="228" t="n">
        <v>47</v>
      </c>
      <c r="H74" s="230" t="n">
        <f aca="false">SUM(B74,E74)</f>
        <v>46</v>
      </c>
      <c r="I74" s="231" t="n">
        <f aca="false">SUM(C74,F74)</f>
        <v>1</v>
      </c>
      <c r="J74" s="232" t="n">
        <f aca="false">SUM(D74,G74)</f>
        <v>47</v>
      </c>
    </row>
    <row r="75" s="183" customFormat="true" ht="12.2" hidden="false" customHeight="true" outlineLevel="0" collapsed="false">
      <c r="A75" s="64" t="s">
        <v>344</v>
      </c>
      <c r="B75" s="226" t="n">
        <v>159</v>
      </c>
      <c r="C75" s="227" t="n">
        <v>11</v>
      </c>
      <c r="D75" s="228" t="n">
        <v>170</v>
      </c>
      <c r="E75" s="229" t="n">
        <v>0</v>
      </c>
      <c r="F75" s="227" t="n">
        <v>0</v>
      </c>
      <c r="G75" s="228" t="n">
        <v>0</v>
      </c>
      <c r="H75" s="230" t="n">
        <f aca="false">SUM(B75,E75)</f>
        <v>159</v>
      </c>
      <c r="I75" s="231" t="n">
        <f aca="false">SUM(C75,F75)</f>
        <v>11</v>
      </c>
      <c r="J75" s="232" t="n">
        <f aca="false">SUM(D75,G75)</f>
        <v>170</v>
      </c>
    </row>
    <row r="76" s="183" customFormat="true" ht="12.2" hidden="false" customHeight="true" outlineLevel="0" collapsed="false">
      <c r="A76" s="64" t="s">
        <v>345</v>
      </c>
      <c r="B76" s="226" t="n">
        <v>42</v>
      </c>
      <c r="C76" s="227" t="n">
        <v>6</v>
      </c>
      <c r="D76" s="228" t="n">
        <v>48</v>
      </c>
      <c r="E76" s="229" t="n">
        <v>0</v>
      </c>
      <c r="F76" s="227" t="n">
        <v>0</v>
      </c>
      <c r="G76" s="228" t="n">
        <v>0</v>
      </c>
      <c r="H76" s="230" t="n">
        <f aca="false">SUM(B76,E76)</f>
        <v>42</v>
      </c>
      <c r="I76" s="231" t="n">
        <f aca="false">SUM(C76,F76)</f>
        <v>6</v>
      </c>
      <c r="J76" s="232" t="n">
        <f aca="false">SUM(D76,G76)</f>
        <v>48</v>
      </c>
    </row>
    <row r="77" s="183" customFormat="true" ht="12.2" hidden="false" customHeight="true" outlineLevel="0" collapsed="false">
      <c r="A77" s="267" t="s">
        <v>65</v>
      </c>
      <c r="B77" s="237" t="n">
        <f aca="false">SUM(B38:B76)</f>
        <v>1360</v>
      </c>
      <c r="C77" s="268" t="n">
        <f aca="false">SUM(C38:C76)</f>
        <v>1383</v>
      </c>
      <c r="D77" s="239" t="n">
        <f aca="false">SUM(D38:D76)</f>
        <v>2743</v>
      </c>
      <c r="E77" s="240" t="n">
        <f aca="false">SUM(E38:E76)</f>
        <v>288</v>
      </c>
      <c r="F77" s="268" t="n">
        <f aca="false">SUM(F38:F76)</f>
        <v>628</v>
      </c>
      <c r="G77" s="239" t="n">
        <f aca="false">SUM(G38:G76)</f>
        <v>916</v>
      </c>
      <c r="H77" s="237" t="n">
        <f aca="false">SUM(H38:H76)</f>
        <v>1648</v>
      </c>
      <c r="I77" s="241" t="n">
        <f aca="false">SUM(I38:I76)</f>
        <v>2011</v>
      </c>
      <c r="J77" s="242" t="n">
        <f aca="false">SUM(J38:J76)</f>
        <v>3659</v>
      </c>
    </row>
    <row r="79" customFormat="false" ht="12.75" hidden="false" customHeight="false" outlineLevel="0" collapsed="false">
      <c r="A79" s="47" t="s">
        <v>75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35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95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1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269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220" t="s">
        <v>237</v>
      </c>
      <c r="B6" s="277"/>
      <c r="C6" s="222"/>
      <c r="D6" s="278"/>
      <c r="E6" s="279"/>
      <c r="F6" s="280"/>
      <c r="G6" s="281"/>
      <c r="H6" s="221"/>
      <c r="I6" s="222"/>
      <c r="J6" s="224"/>
    </row>
    <row r="7" customFormat="false" ht="11.25" hidden="false" customHeight="true" outlineLevel="0" collapsed="false">
      <c r="A7" s="62" t="s">
        <v>239</v>
      </c>
      <c r="B7" s="226" t="n">
        <v>9</v>
      </c>
      <c r="C7" s="227" t="n">
        <v>69</v>
      </c>
      <c r="D7" s="228" t="n">
        <v>78</v>
      </c>
      <c r="E7" s="229" t="n">
        <v>8</v>
      </c>
      <c r="F7" s="227" t="n">
        <v>36</v>
      </c>
      <c r="G7" s="228" t="n">
        <v>44</v>
      </c>
      <c r="H7" s="230" t="n">
        <f aca="false">SUM(B7,E7)</f>
        <v>17</v>
      </c>
      <c r="I7" s="231" t="n">
        <f aca="false">SUM(C7,F7)</f>
        <v>105</v>
      </c>
      <c r="J7" s="232" t="n">
        <f aca="false">SUM(D7,G7)</f>
        <v>122</v>
      </c>
    </row>
    <row r="8" customFormat="false" ht="11.25" hidden="false" customHeight="true" outlineLevel="0" collapsed="false">
      <c r="A8" s="64" t="s">
        <v>242</v>
      </c>
      <c r="B8" s="226" t="n">
        <v>86</v>
      </c>
      <c r="C8" s="227" t="n">
        <v>0</v>
      </c>
      <c r="D8" s="228" t="n">
        <v>86</v>
      </c>
      <c r="E8" s="229" t="n">
        <v>0</v>
      </c>
      <c r="F8" s="227" t="n">
        <v>0</v>
      </c>
      <c r="G8" s="228" t="n">
        <v>0</v>
      </c>
      <c r="H8" s="230" t="n">
        <f aca="false">SUM(B8,E8)</f>
        <v>86</v>
      </c>
      <c r="I8" s="231" t="n">
        <f aca="false">SUM(C8,F8)</f>
        <v>0</v>
      </c>
      <c r="J8" s="232" t="n">
        <f aca="false">SUM(D8,G8)</f>
        <v>86</v>
      </c>
    </row>
    <row r="9" customFormat="false" ht="11.25" hidden="false" customHeight="true" outlineLevel="0" collapsed="false">
      <c r="A9" s="64" t="s">
        <v>243</v>
      </c>
      <c r="B9" s="226" t="n">
        <v>137</v>
      </c>
      <c r="C9" s="227" t="n">
        <v>83</v>
      </c>
      <c r="D9" s="228" t="n">
        <v>220</v>
      </c>
      <c r="E9" s="229" t="n">
        <v>0</v>
      </c>
      <c r="F9" s="227" t="n">
        <v>0</v>
      </c>
      <c r="G9" s="228" t="n">
        <v>0</v>
      </c>
      <c r="H9" s="230" t="n">
        <f aca="false">SUM(B9,E9)</f>
        <v>137</v>
      </c>
      <c r="I9" s="231" t="n">
        <f aca="false">SUM(C9,F9)</f>
        <v>83</v>
      </c>
      <c r="J9" s="232" t="n">
        <f aca="false">SUM(D9,G9)</f>
        <v>220</v>
      </c>
    </row>
    <row r="10" customFormat="false" ht="11.25" hidden="false" customHeight="true" outlineLevel="0" collapsed="false">
      <c r="A10" s="64" t="s">
        <v>244</v>
      </c>
      <c r="B10" s="226" t="n">
        <v>41</v>
      </c>
      <c r="C10" s="227" t="n">
        <v>76</v>
      </c>
      <c r="D10" s="228" t="n">
        <v>117</v>
      </c>
      <c r="E10" s="229" t="n">
        <v>21</v>
      </c>
      <c r="F10" s="227" t="n">
        <v>42</v>
      </c>
      <c r="G10" s="228" t="n">
        <v>63</v>
      </c>
      <c r="H10" s="230" t="n">
        <f aca="false">SUM(B10,E10)</f>
        <v>62</v>
      </c>
      <c r="I10" s="231" t="n">
        <f aca="false">SUM(C10,F10)</f>
        <v>118</v>
      </c>
      <c r="J10" s="232" t="n">
        <f aca="false">SUM(D10,G10)</f>
        <v>180</v>
      </c>
    </row>
    <row r="11" customFormat="false" ht="11.25" hidden="false" customHeight="true" outlineLevel="0" collapsed="false">
      <c r="A11" s="64" t="s">
        <v>245</v>
      </c>
      <c r="B11" s="226" t="n">
        <v>129</v>
      </c>
      <c r="C11" s="227" t="n">
        <v>53</v>
      </c>
      <c r="D11" s="228" t="n">
        <v>182</v>
      </c>
      <c r="E11" s="229" t="n">
        <v>0</v>
      </c>
      <c r="F11" s="227" t="n">
        <v>0</v>
      </c>
      <c r="G11" s="228" t="n">
        <v>0</v>
      </c>
      <c r="H11" s="230" t="n">
        <f aca="false">SUM(B11,E11)</f>
        <v>129</v>
      </c>
      <c r="I11" s="231" t="n">
        <f aca="false">SUM(C11,F11)</f>
        <v>53</v>
      </c>
      <c r="J11" s="232" t="n">
        <f aca="false">SUM(D11,G11)</f>
        <v>182</v>
      </c>
    </row>
    <row r="12" customFormat="false" ht="11.25" hidden="false" customHeight="true" outlineLevel="0" collapsed="false">
      <c r="A12" s="64" t="s">
        <v>246</v>
      </c>
      <c r="B12" s="226" t="n">
        <v>2</v>
      </c>
      <c r="C12" s="227" t="n">
        <v>11</v>
      </c>
      <c r="D12" s="228" t="n">
        <v>13</v>
      </c>
      <c r="E12" s="229" t="n">
        <v>0</v>
      </c>
      <c r="F12" s="227" t="n">
        <v>0</v>
      </c>
      <c r="G12" s="228" t="n">
        <v>0</v>
      </c>
      <c r="H12" s="230" t="n">
        <f aca="false">SUM(B12,E12)</f>
        <v>2</v>
      </c>
      <c r="I12" s="231" t="n">
        <f aca="false">SUM(C12,F12)</f>
        <v>11</v>
      </c>
      <c r="J12" s="232" t="n">
        <f aca="false">SUM(D12,G12)</f>
        <v>13</v>
      </c>
    </row>
    <row r="13" customFormat="false" ht="11.25" hidden="false" customHeight="true" outlineLevel="0" collapsed="false">
      <c r="A13" s="64" t="s">
        <v>247</v>
      </c>
      <c r="B13" s="226" t="n">
        <v>4</v>
      </c>
      <c r="C13" s="227" t="n">
        <v>12</v>
      </c>
      <c r="D13" s="228" t="n">
        <v>16</v>
      </c>
      <c r="E13" s="229" t="n">
        <v>0</v>
      </c>
      <c r="F13" s="227" t="n">
        <v>0</v>
      </c>
      <c r="G13" s="228" t="n">
        <v>0</v>
      </c>
      <c r="H13" s="230" t="n">
        <f aca="false">SUM(B13,E13)</f>
        <v>4</v>
      </c>
      <c r="I13" s="231" t="n">
        <f aca="false">SUM(C13,F13)</f>
        <v>12</v>
      </c>
      <c r="J13" s="232" t="n">
        <f aca="false">SUM(D13,G13)</f>
        <v>16</v>
      </c>
    </row>
    <row r="14" customFormat="false" ht="11.25" hidden="false" customHeight="true" outlineLevel="0" collapsed="false">
      <c r="A14" s="64" t="s">
        <v>248</v>
      </c>
      <c r="B14" s="226" t="n">
        <v>33</v>
      </c>
      <c r="C14" s="227" t="n">
        <v>311</v>
      </c>
      <c r="D14" s="228" t="n">
        <v>344</v>
      </c>
      <c r="E14" s="229" t="n">
        <v>29</v>
      </c>
      <c r="F14" s="227" t="n">
        <v>243</v>
      </c>
      <c r="G14" s="228" t="n">
        <v>272</v>
      </c>
      <c r="H14" s="230" t="n">
        <f aca="false">SUM(B14,E14)</f>
        <v>62</v>
      </c>
      <c r="I14" s="231" t="n">
        <f aca="false">SUM(C14,F14)</f>
        <v>554</v>
      </c>
      <c r="J14" s="232" t="n">
        <f aca="false">SUM(D14,G14)</f>
        <v>616</v>
      </c>
    </row>
    <row r="15" customFormat="false" ht="11.25" hidden="false" customHeight="true" outlineLevel="0" collapsed="false">
      <c r="A15" s="64" t="s">
        <v>249</v>
      </c>
      <c r="B15" s="226" t="n">
        <v>9</v>
      </c>
      <c r="C15" s="227" t="n">
        <v>3</v>
      </c>
      <c r="D15" s="228" t="n">
        <v>12</v>
      </c>
      <c r="E15" s="229" t="n">
        <v>0</v>
      </c>
      <c r="F15" s="227" t="n">
        <v>0</v>
      </c>
      <c r="G15" s="228" t="n">
        <v>0</v>
      </c>
      <c r="H15" s="230" t="n">
        <f aca="false">SUM(B15,E15)</f>
        <v>9</v>
      </c>
      <c r="I15" s="231" t="n">
        <f aca="false">SUM(C15,F15)</f>
        <v>3</v>
      </c>
      <c r="J15" s="232" t="n">
        <f aca="false">SUM(D15,G15)</f>
        <v>12</v>
      </c>
    </row>
    <row r="16" customFormat="false" ht="11.25" hidden="false" customHeight="true" outlineLevel="0" collapsed="false">
      <c r="A16" s="64" t="s">
        <v>251</v>
      </c>
      <c r="B16" s="226" t="n">
        <v>306</v>
      </c>
      <c r="C16" s="227" t="n">
        <v>1</v>
      </c>
      <c r="D16" s="228" t="n">
        <v>307</v>
      </c>
      <c r="E16" s="229" t="n">
        <v>56</v>
      </c>
      <c r="F16" s="227" t="n">
        <v>0</v>
      </c>
      <c r="G16" s="228" t="n">
        <v>56</v>
      </c>
      <c r="H16" s="230" t="n">
        <f aca="false">SUM(B16,E16)</f>
        <v>362</v>
      </c>
      <c r="I16" s="231" t="n">
        <f aca="false">SUM(C16,F16)</f>
        <v>1</v>
      </c>
      <c r="J16" s="232" t="n">
        <f aca="false">SUM(D16,G16)</f>
        <v>363</v>
      </c>
    </row>
    <row r="17" customFormat="false" ht="11.25" hidden="false" customHeight="true" outlineLevel="0" collapsed="false">
      <c r="A17" s="64" t="s">
        <v>252</v>
      </c>
      <c r="B17" s="226" t="n">
        <v>263</v>
      </c>
      <c r="C17" s="227" t="n">
        <v>3</v>
      </c>
      <c r="D17" s="228" t="n">
        <v>266</v>
      </c>
      <c r="E17" s="229" t="n">
        <v>135</v>
      </c>
      <c r="F17" s="227" t="n">
        <v>0</v>
      </c>
      <c r="G17" s="228" t="n">
        <v>135</v>
      </c>
      <c r="H17" s="230" t="n">
        <f aca="false">SUM(B17,E17)</f>
        <v>398</v>
      </c>
      <c r="I17" s="231" t="n">
        <f aca="false">SUM(C17,F17)</f>
        <v>3</v>
      </c>
      <c r="J17" s="232" t="n">
        <f aca="false">SUM(D17,G17)</f>
        <v>401</v>
      </c>
    </row>
    <row r="18" customFormat="false" ht="11.25" hidden="false" customHeight="true" outlineLevel="0" collapsed="false">
      <c r="A18" s="64" t="s">
        <v>253</v>
      </c>
      <c r="B18" s="226" t="n">
        <v>150</v>
      </c>
      <c r="C18" s="227" t="n">
        <v>0</v>
      </c>
      <c r="D18" s="228" t="n">
        <v>150</v>
      </c>
      <c r="E18" s="229" t="n">
        <v>122</v>
      </c>
      <c r="F18" s="227" t="n">
        <v>2</v>
      </c>
      <c r="G18" s="228" t="n">
        <v>124</v>
      </c>
      <c r="H18" s="230" t="n">
        <f aca="false">SUM(B18,E18)</f>
        <v>272</v>
      </c>
      <c r="I18" s="231" t="n">
        <f aca="false">SUM(C18,F18)</f>
        <v>2</v>
      </c>
      <c r="J18" s="232" t="n">
        <f aca="false">SUM(D18,G18)</f>
        <v>274</v>
      </c>
    </row>
    <row r="19" customFormat="false" ht="11.25" hidden="false" customHeight="true" outlineLevel="0" collapsed="false">
      <c r="A19" s="64" t="s">
        <v>254</v>
      </c>
      <c r="B19" s="226" t="n">
        <v>3</v>
      </c>
      <c r="C19" s="227" t="n">
        <v>85</v>
      </c>
      <c r="D19" s="228" t="n">
        <v>88</v>
      </c>
      <c r="E19" s="229" t="n">
        <v>0</v>
      </c>
      <c r="F19" s="227" t="n">
        <v>81</v>
      </c>
      <c r="G19" s="228" t="n">
        <v>81</v>
      </c>
      <c r="H19" s="230" t="n">
        <f aca="false">SUM(B19,E19)</f>
        <v>3</v>
      </c>
      <c r="I19" s="231" t="n">
        <f aca="false">SUM(C19,F19)</f>
        <v>166</v>
      </c>
      <c r="J19" s="232" t="n">
        <f aca="false">SUM(D19,G19)</f>
        <v>169</v>
      </c>
    </row>
    <row r="20" customFormat="false" ht="11.25" hidden="false" customHeight="true" outlineLevel="0" collapsed="false">
      <c r="A20" s="64" t="s">
        <v>255</v>
      </c>
      <c r="B20" s="226" t="n">
        <v>284</v>
      </c>
      <c r="C20" s="227" t="n">
        <v>59</v>
      </c>
      <c r="D20" s="228" t="n">
        <v>343</v>
      </c>
      <c r="E20" s="229" t="n">
        <v>7</v>
      </c>
      <c r="F20" s="227" t="n">
        <v>4</v>
      </c>
      <c r="G20" s="228" t="n">
        <v>11</v>
      </c>
      <c r="H20" s="230" t="n">
        <f aca="false">SUM(B20,E20)</f>
        <v>291</v>
      </c>
      <c r="I20" s="231" t="n">
        <f aca="false">SUM(C20,F20)</f>
        <v>63</v>
      </c>
      <c r="J20" s="232" t="n">
        <f aca="false">SUM(D20,G20)</f>
        <v>354</v>
      </c>
    </row>
    <row r="21" customFormat="false" ht="11.25" hidden="false" customHeight="true" outlineLevel="0" collapsed="false">
      <c r="A21" s="64" t="s">
        <v>259</v>
      </c>
      <c r="B21" s="226" t="n">
        <v>44</v>
      </c>
      <c r="C21" s="227" t="n">
        <v>1</v>
      </c>
      <c r="D21" s="228" t="n">
        <v>45</v>
      </c>
      <c r="E21" s="229" t="n">
        <v>0</v>
      </c>
      <c r="F21" s="227" t="n">
        <v>0</v>
      </c>
      <c r="G21" s="228" t="n">
        <v>0</v>
      </c>
      <c r="H21" s="230" t="n">
        <f aca="false">SUM(B21,E21)</f>
        <v>44</v>
      </c>
      <c r="I21" s="231" t="n">
        <f aca="false">SUM(C21,F21)</f>
        <v>1</v>
      </c>
      <c r="J21" s="232" t="n">
        <f aca="false">SUM(D21,G21)</f>
        <v>45</v>
      </c>
    </row>
    <row r="22" customFormat="false" ht="11.25" hidden="false" customHeight="true" outlineLevel="0" collapsed="false">
      <c r="A22" s="64" t="s">
        <v>260</v>
      </c>
      <c r="B22" s="226" t="n">
        <v>1</v>
      </c>
      <c r="C22" s="227" t="n">
        <v>39</v>
      </c>
      <c r="D22" s="228" t="n">
        <v>40</v>
      </c>
      <c r="E22" s="229" t="n">
        <v>10</v>
      </c>
      <c r="F22" s="227" t="n">
        <v>103</v>
      </c>
      <c r="G22" s="228" t="n">
        <v>113</v>
      </c>
      <c r="H22" s="230" t="n">
        <f aca="false">SUM(B22,E22)</f>
        <v>11</v>
      </c>
      <c r="I22" s="231" t="n">
        <f aca="false">SUM(C22,F22)</f>
        <v>142</v>
      </c>
      <c r="J22" s="232" t="n">
        <f aca="false">SUM(D22,G22)</f>
        <v>153</v>
      </c>
    </row>
    <row r="23" customFormat="false" ht="11.25" hidden="false" customHeight="true" outlineLevel="0" collapsed="false">
      <c r="A23" s="64" t="s">
        <v>261</v>
      </c>
      <c r="B23" s="226" t="n">
        <v>184</v>
      </c>
      <c r="C23" s="227" t="n">
        <v>570</v>
      </c>
      <c r="D23" s="228" t="n">
        <v>754</v>
      </c>
      <c r="E23" s="229" t="n">
        <v>138</v>
      </c>
      <c r="F23" s="227" t="n">
        <v>307</v>
      </c>
      <c r="G23" s="228" t="n">
        <v>445</v>
      </c>
      <c r="H23" s="230" t="n">
        <f aca="false">SUM(B23,E23)</f>
        <v>322</v>
      </c>
      <c r="I23" s="231" t="n">
        <f aca="false">SUM(C23,F23)</f>
        <v>877</v>
      </c>
      <c r="J23" s="232" t="n">
        <f aca="false">SUM(D23,G23)</f>
        <v>1199</v>
      </c>
    </row>
    <row r="24" customFormat="false" ht="11.25" hidden="false" customHeight="true" outlineLevel="0" collapsed="false">
      <c r="A24" s="64" t="s">
        <v>263</v>
      </c>
      <c r="B24" s="226" t="n">
        <v>37</v>
      </c>
      <c r="C24" s="227" t="n">
        <v>0</v>
      </c>
      <c r="D24" s="228" t="n">
        <v>37</v>
      </c>
      <c r="E24" s="229" t="n">
        <v>0</v>
      </c>
      <c r="F24" s="227" t="n">
        <v>0</v>
      </c>
      <c r="G24" s="228" t="n">
        <v>0</v>
      </c>
      <c r="H24" s="230" t="n">
        <f aca="false">SUM(B24,E24)</f>
        <v>37</v>
      </c>
      <c r="I24" s="231" t="n">
        <f aca="false">SUM(C24,F24)</f>
        <v>0</v>
      </c>
      <c r="J24" s="232" t="n">
        <f aca="false">SUM(D24,G24)</f>
        <v>37</v>
      </c>
    </row>
    <row r="25" customFormat="false" ht="11.25" hidden="false" customHeight="true" outlineLevel="0" collapsed="false">
      <c r="A25" s="64" t="s">
        <v>264</v>
      </c>
      <c r="B25" s="226" t="n">
        <v>18</v>
      </c>
      <c r="C25" s="227" t="n">
        <v>8</v>
      </c>
      <c r="D25" s="228" t="n">
        <v>26</v>
      </c>
      <c r="E25" s="229" t="n">
        <v>0</v>
      </c>
      <c r="F25" s="227" t="n">
        <v>0</v>
      </c>
      <c r="G25" s="228" t="n">
        <v>0</v>
      </c>
      <c r="H25" s="230" t="n">
        <f aca="false">SUM(B25,E25)</f>
        <v>18</v>
      </c>
      <c r="I25" s="231" t="n">
        <f aca="false">SUM(C25,F25)</f>
        <v>8</v>
      </c>
      <c r="J25" s="232" t="n">
        <f aca="false">SUM(D25,G25)</f>
        <v>26</v>
      </c>
    </row>
    <row r="26" customFormat="false" ht="11.25" hidden="false" customHeight="true" outlineLevel="0" collapsed="false">
      <c r="A26" s="64" t="s">
        <v>126</v>
      </c>
      <c r="B26" s="226" t="n">
        <v>15</v>
      </c>
      <c r="C26" s="227" t="n">
        <v>14</v>
      </c>
      <c r="D26" s="228" t="n">
        <v>29</v>
      </c>
      <c r="E26" s="229" t="n">
        <v>12</v>
      </c>
      <c r="F26" s="227" t="n">
        <v>25</v>
      </c>
      <c r="G26" s="228" t="n">
        <v>37</v>
      </c>
      <c r="H26" s="230" t="n">
        <f aca="false">SUM(B26,E26)</f>
        <v>27</v>
      </c>
      <c r="I26" s="231" t="n">
        <f aca="false">SUM(C26,F26)</f>
        <v>39</v>
      </c>
      <c r="J26" s="232" t="n">
        <f aca="false">SUM(D26,G26)</f>
        <v>66</v>
      </c>
    </row>
    <row r="27" customFormat="false" ht="11.25" hidden="false" customHeight="true" outlineLevel="0" collapsed="false">
      <c r="A27" s="64" t="s">
        <v>265</v>
      </c>
      <c r="B27" s="226" t="n">
        <v>36</v>
      </c>
      <c r="C27" s="227" t="n">
        <v>31</v>
      </c>
      <c r="D27" s="228" t="n">
        <v>67</v>
      </c>
      <c r="E27" s="229" t="n">
        <v>33</v>
      </c>
      <c r="F27" s="227" t="n">
        <v>14</v>
      </c>
      <c r="G27" s="228" t="n">
        <v>47</v>
      </c>
      <c r="H27" s="230" t="n">
        <f aca="false">SUM(B27,E27)</f>
        <v>69</v>
      </c>
      <c r="I27" s="231" t="n">
        <f aca="false">SUM(C27,F27)</f>
        <v>45</v>
      </c>
      <c r="J27" s="232" t="n">
        <f aca="false">SUM(D27,G27)</f>
        <v>114</v>
      </c>
    </row>
    <row r="28" customFormat="false" ht="11.25" hidden="false" customHeight="true" outlineLevel="0" collapsed="false">
      <c r="A28" s="64" t="s">
        <v>267</v>
      </c>
      <c r="B28" s="226" t="n">
        <v>47</v>
      </c>
      <c r="C28" s="227" t="n">
        <v>0</v>
      </c>
      <c r="D28" s="228" t="n">
        <v>47</v>
      </c>
      <c r="E28" s="229" t="n">
        <v>0</v>
      </c>
      <c r="F28" s="227" t="n">
        <v>0</v>
      </c>
      <c r="G28" s="228" t="n">
        <v>0</v>
      </c>
      <c r="H28" s="230" t="n">
        <f aca="false">SUM(B28,E28)</f>
        <v>47</v>
      </c>
      <c r="I28" s="231" t="n">
        <f aca="false">SUM(C28,F28)</f>
        <v>0</v>
      </c>
      <c r="J28" s="232" t="n">
        <f aca="false">SUM(D28,G28)</f>
        <v>47</v>
      </c>
    </row>
    <row r="29" customFormat="false" ht="11.25" hidden="false" customHeight="true" outlineLevel="0" collapsed="false">
      <c r="A29" s="64" t="s">
        <v>268</v>
      </c>
      <c r="B29" s="226" t="n">
        <v>38</v>
      </c>
      <c r="C29" s="227" t="n">
        <v>1</v>
      </c>
      <c r="D29" s="228" t="n">
        <v>39</v>
      </c>
      <c r="E29" s="229" t="n">
        <v>0</v>
      </c>
      <c r="F29" s="227" t="n">
        <v>0</v>
      </c>
      <c r="G29" s="228" t="n">
        <v>0</v>
      </c>
      <c r="H29" s="230" t="n">
        <f aca="false">SUM(B29,E29)</f>
        <v>38</v>
      </c>
      <c r="I29" s="231" t="n">
        <f aca="false">SUM(C29,F29)</f>
        <v>1</v>
      </c>
      <c r="J29" s="232" t="n">
        <f aca="false">SUM(D29,G29)</f>
        <v>39</v>
      </c>
    </row>
    <row r="30" customFormat="false" ht="11.25" hidden="false" customHeight="true" outlineLevel="0" collapsed="false">
      <c r="A30" s="64" t="s">
        <v>276</v>
      </c>
      <c r="B30" s="226" t="n">
        <v>28</v>
      </c>
      <c r="C30" s="227" t="n">
        <v>21</v>
      </c>
      <c r="D30" s="228" t="n">
        <v>49</v>
      </c>
      <c r="E30" s="229" t="n">
        <v>0</v>
      </c>
      <c r="F30" s="227" t="n">
        <v>0</v>
      </c>
      <c r="G30" s="228" t="n">
        <v>0</v>
      </c>
      <c r="H30" s="230" t="n">
        <f aca="false">SUM(B30,E30)</f>
        <v>28</v>
      </c>
      <c r="I30" s="231" t="n">
        <f aca="false">SUM(C30,F30)</f>
        <v>21</v>
      </c>
      <c r="J30" s="232" t="n">
        <f aca="false">SUM(D30,G30)</f>
        <v>49</v>
      </c>
    </row>
    <row r="31" customFormat="false" ht="11.25" hidden="false" customHeight="true" outlineLevel="0" collapsed="false">
      <c r="A31" s="64" t="s">
        <v>149</v>
      </c>
      <c r="B31" s="226" t="n">
        <v>8</v>
      </c>
      <c r="C31" s="227" t="n">
        <v>167</v>
      </c>
      <c r="D31" s="228" t="n">
        <v>175</v>
      </c>
      <c r="E31" s="229" t="n">
        <v>8</v>
      </c>
      <c r="F31" s="227" t="n">
        <v>116</v>
      </c>
      <c r="G31" s="228" t="n">
        <v>124</v>
      </c>
      <c r="H31" s="230" t="n">
        <f aca="false">SUM(B31,E31)</f>
        <v>16</v>
      </c>
      <c r="I31" s="231" t="n">
        <f aca="false">SUM(C31,F31)</f>
        <v>283</v>
      </c>
      <c r="J31" s="232" t="n">
        <f aca="false">SUM(D31,G31)</f>
        <v>299</v>
      </c>
    </row>
    <row r="32" customFormat="false" ht="11.25" hidden="false" customHeight="true" outlineLevel="0" collapsed="false">
      <c r="A32" s="64" t="s">
        <v>278</v>
      </c>
      <c r="B32" s="226" t="n">
        <v>13</v>
      </c>
      <c r="C32" s="227" t="n">
        <v>8</v>
      </c>
      <c r="D32" s="228" t="n">
        <v>21</v>
      </c>
      <c r="E32" s="229" t="n">
        <v>23</v>
      </c>
      <c r="F32" s="227" t="n">
        <v>25</v>
      </c>
      <c r="G32" s="228" t="n">
        <v>48</v>
      </c>
      <c r="H32" s="230" t="n">
        <f aca="false">SUM(B32,E32)</f>
        <v>36</v>
      </c>
      <c r="I32" s="231" t="n">
        <f aca="false">SUM(C32,F32)</f>
        <v>33</v>
      </c>
      <c r="J32" s="232" t="n">
        <f aca="false">SUM(D32,G32)</f>
        <v>69</v>
      </c>
    </row>
    <row r="33" customFormat="false" ht="11.25" hidden="false" customHeight="true" outlineLevel="0" collapsed="false">
      <c r="A33" s="64" t="s">
        <v>279</v>
      </c>
      <c r="B33" s="226" t="n">
        <v>18</v>
      </c>
      <c r="C33" s="234" t="n">
        <v>24</v>
      </c>
      <c r="D33" s="228" t="n">
        <v>42</v>
      </c>
      <c r="E33" s="226" t="n">
        <v>0</v>
      </c>
      <c r="F33" s="234" t="n">
        <v>0</v>
      </c>
      <c r="G33" s="228" t="n">
        <v>0</v>
      </c>
      <c r="H33" s="230" t="n">
        <f aca="false">SUM(B33,E33)</f>
        <v>18</v>
      </c>
      <c r="I33" s="231" t="n">
        <f aca="false">SUM(C33,F33)</f>
        <v>24</v>
      </c>
      <c r="J33" s="232" t="n">
        <f aca="false">SUM(D33,G33)</f>
        <v>42</v>
      </c>
    </row>
    <row r="34" customFormat="false" ht="11.25" hidden="false" customHeight="true" outlineLevel="0" collapsed="false">
      <c r="A34" s="64" t="s">
        <v>280</v>
      </c>
      <c r="B34" s="230" t="n">
        <v>24</v>
      </c>
      <c r="C34" s="39" t="n">
        <v>0</v>
      </c>
      <c r="D34" s="228" t="n">
        <v>24</v>
      </c>
      <c r="E34" s="266" t="n">
        <v>0</v>
      </c>
      <c r="F34" s="26" t="n">
        <v>0</v>
      </c>
      <c r="G34" s="228" t="n">
        <v>0</v>
      </c>
      <c r="H34" s="230" t="n">
        <f aca="false">SUM(B34,E34)</f>
        <v>24</v>
      </c>
      <c r="I34" s="231" t="n">
        <f aca="false">SUM(C34,F34)</f>
        <v>0</v>
      </c>
      <c r="J34" s="232" t="n">
        <f aca="false">SUM(D34,G34)</f>
        <v>24</v>
      </c>
    </row>
    <row r="35" customFormat="false" ht="11.25" hidden="false" customHeight="true" outlineLevel="0" collapsed="false">
      <c r="A35" s="64" t="s">
        <v>281</v>
      </c>
      <c r="B35" s="230" t="n">
        <v>63</v>
      </c>
      <c r="C35" s="169" t="n">
        <v>5</v>
      </c>
      <c r="D35" s="228" t="n">
        <v>68</v>
      </c>
      <c r="E35" s="29" t="n">
        <v>68</v>
      </c>
      <c r="F35" s="27" t="n">
        <v>0</v>
      </c>
      <c r="G35" s="228" t="n">
        <v>68</v>
      </c>
      <c r="H35" s="230" t="n">
        <f aca="false">SUM(B35,E35)</f>
        <v>131</v>
      </c>
      <c r="I35" s="231" t="n">
        <f aca="false">SUM(C35,F35)</f>
        <v>5</v>
      </c>
      <c r="J35" s="232" t="n">
        <f aca="false">SUM(D35,G35)</f>
        <v>136</v>
      </c>
    </row>
    <row r="36" customFormat="false" ht="11.25" hidden="false" customHeight="true" outlineLevel="0" collapsed="false">
      <c r="A36" s="286" t="s">
        <v>65</v>
      </c>
      <c r="B36" s="261" t="n">
        <f aca="false">SUM(B7:B35)</f>
        <v>2030</v>
      </c>
      <c r="C36" s="83" t="n">
        <f aca="false">SUM(C7:C35)</f>
        <v>1655</v>
      </c>
      <c r="D36" s="263" t="n">
        <f aca="false">SUM(D7:D35)</f>
        <v>3685</v>
      </c>
      <c r="E36" s="145" t="n">
        <f aca="false">SUM(E7:E35)</f>
        <v>670</v>
      </c>
      <c r="F36" s="83" t="n">
        <f aca="false">SUM(F7:F35)</f>
        <v>998</v>
      </c>
      <c r="G36" s="263" t="n">
        <f aca="false">SUM(G7:G35)</f>
        <v>1668</v>
      </c>
      <c r="H36" s="261" t="n">
        <f aca="false">SUM(H7:H35)</f>
        <v>2700</v>
      </c>
      <c r="I36" s="262" t="n">
        <f aca="false">SUM(I7:I35)</f>
        <v>2653</v>
      </c>
      <c r="J36" s="264" t="n">
        <f aca="false">SUM(J7:J35)</f>
        <v>5353</v>
      </c>
    </row>
    <row r="37" customFormat="false" ht="11.25" hidden="false" customHeight="true" outlineLevel="0" collapsed="false">
      <c r="A37" s="265" t="s">
        <v>283</v>
      </c>
      <c r="B37" s="230"/>
      <c r="C37" s="169"/>
      <c r="D37" s="228"/>
      <c r="E37" s="34"/>
      <c r="F37" s="169"/>
      <c r="G37" s="228"/>
      <c r="H37" s="230"/>
      <c r="I37" s="231"/>
      <c r="J37" s="232"/>
    </row>
    <row r="38" customFormat="false" ht="11.25" hidden="false" customHeight="true" outlineLevel="0" collapsed="false">
      <c r="A38" s="64" t="s">
        <v>284</v>
      </c>
      <c r="B38" s="226" t="n">
        <v>258</v>
      </c>
      <c r="C38" s="227" t="n">
        <v>45</v>
      </c>
      <c r="D38" s="228" t="n">
        <v>303</v>
      </c>
      <c r="E38" s="229" t="n">
        <v>148</v>
      </c>
      <c r="F38" s="227" t="n">
        <v>20</v>
      </c>
      <c r="G38" s="228" t="n">
        <v>168</v>
      </c>
      <c r="H38" s="230" t="n">
        <f aca="false">SUM(B38,E38)</f>
        <v>406</v>
      </c>
      <c r="I38" s="231" t="n">
        <f aca="false">SUM(C38,F38)</f>
        <v>65</v>
      </c>
      <c r="J38" s="232" t="n">
        <f aca="false">SUM(D38,G38)</f>
        <v>471</v>
      </c>
    </row>
    <row r="39" customFormat="false" ht="11.25" hidden="false" customHeight="true" outlineLevel="0" collapsed="false">
      <c r="A39" s="64" t="s">
        <v>285</v>
      </c>
      <c r="B39" s="226" t="n">
        <v>215</v>
      </c>
      <c r="C39" s="227" t="n">
        <v>469</v>
      </c>
      <c r="D39" s="228" t="n">
        <v>684</v>
      </c>
      <c r="E39" s="229" t="n">
        <v>57</v>
      </c>
      <c r="F39" s="227" t="n">
        <v>126</v>
      </c>
      <c r="G39" s="228" t="n">
        <v>183</v>
      </c>
      <c r="H39" s="230" t="n">
        <f aca="false">SUM(B39,E39)</f>
        <v>272</v>
      </c>
      <c r="I39" s="231" t="n">
        <f aca="false">SUM(C39,F39)</f>
        <v>595</v>
      </c>
      <c r="J39" s="232" t="n">
        <f aca="false">SUM(D39,G39)</f>
        <v>867</v>
      </c>
    </row>
    <row r="40" customFormat="false" ht="11.25" hidden="false" customHeight="true" outlineLevel="0" collapsed="false">
      <c r="A40" s="64" t="s">
        <v>286</v>
      </c>
      <c r="B40" s="226" t="n">
        <v>10</v>
      </c>
      <c r="C40" s="227" t="n">
        <v>48</v>
      </c>
      <c r="D40" s="228" t="n">
        <v>58</v>
      </c>
      <c r="E40" s="229" t="n">
        <v>2</v>
      </c>
      <c r="F40" s="227" t="n">
        <v>6</v>
      </c>
      <c r="G40" s="228" t="n">
        <v>8</v>
      </c>
      <c r="H40" s="230" t="n">
        <f aca="false">SUM(B40,E40)</f>
        <v>12</v>
      </c>
      <c r="I40" s="231" t="n">
        <f aca="false">SUM(C40,F40)</f>
        <v>54</v>
      </c>
      <c r="J40" s="232" t="n">
        <f aca="false">SUM(D40,G40)</f>
        <v>66</v>
      </c>
    </row>
    <row r="41" customFormat="false" ht="11.25" hidden="false" customHeight="true" outlineLevel="0" collapsed="false">
      <c r="A41" s="64" t="s">
        <v>287</v>
      </c>
      <c r="B41" s="226" t="n">
        <v>11</v>
      </c>
      <c r="C41" s="227" t="n">
        <v>67</v>
      </c>
      <c r="D41" s="228" t="n">
        <v>78</v>
      </c>
      <c r="E41" s="229" t="n">
        <v>0</v>
      </c>
      <c r="F41" s="227" t="n">
        <v>0</v>
      </c>
      <c r="G41" s="228" t="n">
        <v>0</v>
      </c>
      <c r="H41" s="230" t="n">
        <f aca="false">SUM(B41,E41)</f>
        <v>11</v>
      </c>
      <c r="I41" s="231" t="n">
        <f aca="false">SUM(C41,F41)</f>
        <v>67</v>
      </c>
      <c r="J41" s="232" t="n">
        <f aca="false">SUM(D41,G41)</f>
        <v>78</v>
      </c>
    </row>
    <row r="42" customFormat="false" ht="11.25" hidden="false" customHeight="true" outlineLevel="0" collapsed="false">
      <c r="A42" s="64" t="s">
        <v>288</v>
      </c>
      <c r="B42" s="226" t="n">
        <v>33</v>
      </c>
      <c r="C42" s="227" t="n">
        <v>51</v>
      </c>
      <c r="D42" s="228" t="n">
        <v>84</v>
      </c>
      <c r="E42" s="229" t="n">
        <v>0</v>
      </c>
      <c r="F42" s="227" t="n">
        <v>0</v>
      </c>
      <c r="G42" s="228" t="n">
        <v>0</v>
      </c>
      <c r="H42" s="230" t="n">
        <f aca="false">SUM(B42,E42)</f>
        <v>33</v>
      </c>
      <c r="I42" s="231" t="n">
        <f aca="false">SUM(C42,F42)</f>
        <v>51</v>
      </c>
      <c r="J42" s="232" t="n">
        <f aca="false">SUM(D42,G42)</f>
        <v>84</v>
      </c>
    </row>
    <row r="43" customFormat="false" ht="11.25" hidden="false" customHeight="true" outlineLevel="0" collapsed="false">
      <c r="A43" s="64" t="s">
        <v>289</v>
      </c>
      <c r="B43" s="226" t="n">
        <v>7</v>
      </c>
      <c r="C43" s="227" t="n">
        <v>39</v>
      </c>
      <c r="D43" s="228" t="n">
        <v>46</v>
      </c>
      <c r="E43" s="229" t="n">
        <v>0</v>
      </c>
      <c r="F43" s="227" t="n">
        <v>0</v>
      </c>
      <c r="G43" s="228" t="n">
        <v>0</v>
      </c>
      <c r="H43" s="230" t="n">
        <f aca="false">SUM(B43,E43)</f>
        <v>7</v>
      </c>
      <c r="I43" s="231" t="n">
        <f aca="false">SUM(C43,F43)</f>
        <v>39</v>
      </c>
      <c r="J43" s="232" t="n">
        <f aca="false">SUM(D43,G43)</f>
        <v>46</v>
      </c>
    </row>
    <row r="44" customFormat="false" ht="11.25" hidden="false" customHeight="true" outlineLevel="0" collapsed="false">
      <c r="A44" s="64" t="s">
        <v>290</v>
      </c>
      <c r="B44" s="226" t="n">
        <v>84</v>
      </c>
      <c r="C44" s="227" t="n">
        <v>36</v>
      </c>
      <c r="D44" s="228" t="n">
        <v>120</v>
      </c>
      <c r="E44" s="229" t="n">
        <v>0</v>
      </c>
      <c r="F44" s="227" t="n">
        <v>0</v>
      </c>
      <c r="G44" s="228" t="n">
        <v>0</v>
      </c>
      <c r="H44" s="230" t="n">
        <f aca="false">SUM(B44,E44)</f>
        <v>84</v>
      </c>
      <c r="I44" s="231" t="n">
        <f aca="false">SUM(C44,F44)</f>
        <v>36</v>
      </c>
      <c r="J44" s="232" t="n">
        <f aca="false">SUM(D44,G44)</f>
        <v>120</v>
      </c>
    </row>
    <row r="45" customFormat="false" ht="11.25" hidden="false" customHeight="true" outlineLevel="0" collapsed="false">
      <c r="A45" s="64" t="s">
        <v>291</v>
      </c>
      <c r="B45" s="226" t="n">
        <v>14</v>
      </c>
      <c r="C45" s="227" t="n">
        <v>43</v>
      </c>
      <c r="D45" s="228" t="n">
        <v>57</v>
      </c>
      <c r="E45" s="229" t="n">
        <v>18</v>
      </c>
      <c r="F45" s="227" t="n">
        <v>62</v>
      </c>
      <c r="G45" s="228" t="n">
        <v>80</v>
      </c>
      <c r="H45" s="230" t="n">
        <f aca="false">SUM(B45,E45)</f>
        <v>32</v>
      </c>
      <c r="I45" s="231" t="n">
        <f aca="false">SUM(C45,F45)</f>
        <v>105</v>
      </c>
      <c r="J45" s="232" t="n">
        <f aca="false">SUM(D45,G45)</f>
        <v>137</v>
      </c>
    </row>
    <row r="46" customFormat="false" ht="11.25" hidden="false" customHeight="true" outlineLevel="0" collapsed="false">
      <c r="A46" s="64" t="s">
        <v>293</v>
      </c>
      <c r="B46" s="226" t="n">
        <v>4</v>
      </c>
      <c r="C46" s="227" t="n">
        <v>46</v>
      </c>
      <c r="D46" s="228" t="n">
        <v>50</v>
      </c>
      <c r="E46" s="229" t="n">
        <v>0</v>
      </c>
      <c r="F46" s="227" t="n">
        <v>0</v>
      </c>
      <c r="G46" s="228" t="n">
        <v>0</v>
      </c>
      <c r="H46" s="230" t="n">
        <f aca="false">SUM(B46,E46)</f>
        <v>4</v>
      </c>
      <c r="I46" s="231" t="n">
        <f aca="false">SUM(C46,F46)</f>
        <v>46</v>
      </c>
      <c r="J46" s="232" t="n">
        <f aca="false">SUM(D46,G46)</f>
        <v>50</v>
      </c>
    </row>
    <row r="47" customFormat="false" ht="11.25" hidden="false" customHeight="true" outlineLevel="0" collapsed="false">
      <c r="A47" s="64" t="s">
        <v>295</v>
      </c>
      <c r="B47" s="226" t="n">
        <v>50</v>
      </c>
      <c r="C47" s="227" t="n">
        <v>0</v>
      </c>
      <c r="D47" s="228" t="n">
        <v>50</v>
      </c>
      <c r="E47" s="229" t="n">
        <v>0</v>
      </c>
      <c r="F47" s="227" t="n">
        <v>0</v>
      </c>
      <c r="G47" s="228" t="n">
        <v>0</v>
      </c>
      <c r="H47" s="230" t="n">
        <f aca="false">SUM(B47,E47)</f>
        <v>50</v>
      </c>
      <c r="I47" s="231" t="n">
        <f aca="false">SUM(C47,F47)</f>
        <v>0</v>
      </c>
      <c r="J47" s="232" t="n">
        <f aca="false">SUM(D47,G47)</f>
        <v>50</v>
      </c>
    </row>
    <row r="48" customFormat="false" ht="11.25" hidden="false" customHeight="true" outlineLevel="0" collapsed="false">
      <c r="A48" s="64" t="s">
        <v>296</v>
      </c>
      <c r="B48" s="226" t="n">
        <v>23</v>
      </c>
      <c r="C48" s="227" t="n">
        <v>32</v>
      </c>
      <c r="D48" s="228" t="n">
        <v>55</v>
      </c>
      <c r="E48" s="229" t="n">
        <v>0</v>
      </c>
      <c r="F48" s="227" t="n">
        <v>0</v>
      </c>
      <c r="G48" s="228" t="n">
        <v>0</v>
      </c>
      <c r="H48" s="230" t="n">
        <f aca="false">SUM(B48,E48)</f>
        <v>23</v>
      </c>
      <c r="I48" s="231" t="n">
        <f aca="false">SUM(C48,F48)</f>
        <v>32</v>
      </c>
      <c r="J48" s="232" t="n">
        <f aca="false">SUM(D48,G48)</f>
        <v>55</v>
      </c>
    </row>
    <row r="49" customFormat="false" ht="11.25" hidden="false" customHeight="true" outlineLevel="0" collapsed="false">
      <c r="A49" s="64" t="s">
        <v>298</v>
      </c>
      <c r="B49" s="226" t="n">
        <v>148</v>
      </c>
      <c r="C49" s="227" t="n">
        <v>35</v>
      </c>
      <c r="D49" s="228" t="n">
        <v>183</v>
      </c>
      <c r="E49" s="229" t="n">
        <v>56</v>
      </c>
      <c r="F49" s="227" t="n">
        <v>11</v>
      </c>
      <c r="G49" s="228" t="n">
        <v>67</v>
      </c>
      <c r="H49" s="230" t="n">
        <f aca="false">SUM(B49,E49)</f>
        <v>204</v>
      </c>
      <c r="I49" s="231" t="n">
        <f aca="false">SUM(C49,F49)</f>
        <v>46</v>
      </c>
      <c r="J49" s="232" t="n">
        <f aca="false">SUM(D49,G49)</f>
        <v>250</v>
      </c>
    </row>
    <row r="50" customFormat="false" ht="11.25" hidden="false" customHeight="true" outlineLevel="0" collapsed="false">
      <c r="A50" s="64" t="s">
        <v>299</v>
      </c>
      <c r="B50" s="226" t="n">
        <v>45</v>
      </c>
      <c r="C50" s="227" t="n">
        <v>0</v>
      </c>
      <c r="D50" s="228" t="n">
        <v>45</v>
      </c>
      <c r="E50" s="229" t="n">
        <v>0</v>
      </c>
      <c r="F50" s="227" t="n">
        <v>0</v>
      </c>
      <c r="G50" s="228" t="n">
        <v>0</v>
      </c>
      <c r="H50" s="230" t="n">
        <f aca="false">SUM(B50,E50)</f>
        <v>45</v>
      </c>
      <c r="I50" s="231" t="n">
        <f aca="false">SUM(C50,F50)</f>
        <v>0</v>
      </c>
      <c r="J50" s="232" t="n">
        <f aca="false">SUM(D50,G50)</f>
        <v>45</v>
      </c>
    </row>
    <row r="51" customFormat="false" ht="11.25" hidden="false" customHeight="true" outlineLevel="0" collapsed="false">
      <c r="A51" s="64" t="s">
        <v>303</v>
      </c>
      <c r="B51" s="226" t="n">
        <v>41</v>
      </c>
      <c r="C51" s="227" t="n">
        <v>18</v>
      </c>
      <c r="D51" s="228" t="n">
        <v>59</v>
      </c>
      <c r="E51" s="229" t="n">
        <v>46</v>
      </c>
      <c r="F51" s="227" t="n">
        <v>12</v>
      </c>
      <c r="G51" s="228" t="n">
        <v>58</v>
      </c>
      <c r="H51" s="230" t="n">
        <f aca="false">SUM(B51,E51)</f>
        <v>87</v>
      </c>
      <c r="I51" s="231" t="n">
        <f aca="false">SUM(C51,F51)</f>
        <v>30</v>
      </c>
      <c r="J51" s="232" t="n">
        <f aca="false">SUM(D51,G51)</f>
        <v>117</v>
      </c>
    </row>
    <row r="52" customFormat="false" ht="11.25" hidden="false" customHeight="true" outlineLevel="0" collapsed="false">
      <c r="A52" s="64" t="s">
        <v>304</v>
      </c>
      <c r="B52" s="226" t="n">
        <v>43</v>
      </c>
      <c r="C52" s="227" t="n">
        <v>24</v>
      </c>
      <c r="D52" s="228" t="n">
        <v>67</v>
      </c>
      <c r="E52" s="229" t="n">
        <v>32</v>
      </c>
      <c r="F52" s="227" t="n">
        <v>22</v>
      </c>
      <c r="G52" s="228" t="n">
        <v>54</v>
      </c>
      <c r="H52" s="230" t="n">
        <f aca="false">SUM(B52,E52)</f>
        <v>75</v>
      </c>
      <c r="I52" s="231" t="n">
        <f aca="false">SUM(C52,F52)</f>
        <v>46</v>
      </c>
      <c r="J52" s="232" t="n">
        <f aca="false">SUM(D52,G52)</f>
        <v>121</v>
      </c>
    </row>
    <row r="53" customFormat="false" ht="11.25" hidden="false" customHeight="true" outlineLevel="0" collapsed="false">
      <c r="A53" s="64" t="s">
        <v>305</v>
      </c>
      <c r="B53" s="226" t="n">
        <v>8</v>
      </c>
      <c r="C53" s="227" t="n">
        <v>46</v>
      </c>
      <c r="D53" s="228" t="n">
        <v>54</v>
      </c>
      <c r="E53" s="229" t="n">
        <v>0</v>
      </c>
      <c r="F53" s="227" t="n">
        <v>0</v>
      </c>
      <c r="G53" s="228" t="n">
        <v>0</v>
      </c>
      <c r="H53" s="230" t="n">
        <f aca="false">SUM(B53,E53)</f>
        <v>8</v>
      </c>
      <c r="I53" s="231" t="n">
        <f aca="false">SUM(C53,F53)</f>
        <v>46</v>
      </c>
      <c r="J53" s="232" t="n">
        <f aca="false">SUM(D53,G53)</f>
        <v>54</v>
      </c>
    </row>
    <row r="54" customFormat="false" ht="11.25" hidden="false" customHeight="true" outlineLevel="0" collapsed="false">
      <c r="A54" s="64" t="s">
        <v>306</v>
      </c>
      <c r="B54" s="226" t="n">
        <v>0</v>
      </c>
      <c r="C54" s="227" t="n">
        <v>0</v>
      </c>
      <c r="D54" s="228" t="n">
        <v>0</v>
      </c>
      <c r="E54" s="229" t="n">
        <v>36</v>
      </c>
      <c r="F54" s="227" t="n">
        <v>20</v>
      </c>
      <c r="G54" s="228" t="n">
        <v>56</v>
      </c>
      <c r="H54" s="230" t="n">
        <f aca="false">SUM(B54,E54)</f>
        <v>36</v>
      </c>
      <c r="I54" s="231" t="n">
        <f aca="false">SUM(C54,F54)</f>
        <v>20</v>
      </c>
      <c r="J54" s="232" t="n">
        <f aca="false">SUM(D54,G54)</f>
        <v>56</v>
      </c>
    </row>
    <row r="55" customFormat="false" ht="11.25" hidden="false" customHeight="true" outlineLevel="0" collapsed="false">
      <c r="A55" s="64" t="s">
        <v>307</v>
      </c>
      <c r="B55" s="226" t="n">
        <v>13</v>
      </c>
      <c r="C55" s="227" t="n">
        <v>83</v>
      </c>
      <c r="D55" s="228" t="n">
        <v>96</v>
      </c>
      <c r="E55" s="229" t="n">
        <v>0</v>
      </c>
      <c r="F55" s="227" t="n">
        <v>0</v>
      </c>
      <c r="G55" s="228" t="n">
        <v>0</v>
      </c>
      <c r="H55" s="230" t="n">
        <f aca="false">SUM(B55,E55)</f>
        <v>13</v>
      </c>
      <c r="I55" s="231" t="n">
        <f aca="false">SUM(C55,F55)</f>
        <v>83</v>
      </c>
      <c r="J55" s="232" t="n">
        <f aca="false">SUM(D55,G55)</f>
        <v>96</v>
      </c>
    </row>
    <row r="56" customFormat="false" ht="11.25" hidden="false" customHeight="true" outlineLevel="0" collapsed="false">
      <c r="A56" s="64" t="s">
        <v>308</v>
      </c>
      <c r="B56" s="226" t="n">
        <v>8</v>
      </c>
      <c r="C56" s="227" t="n">
        <v>135</v>
      </c>
      <c r="D56" s="228" t="n">
        <v>143</v>
      </c>
      <c r="E56" s="229" t="n">
        <v>6</v>
      </c>
      <c r="F56" s="227" t="n">
        <v>116</v>
      </c>
      <c r="G56" s="228" t="n">
        <v>122</v>
      </c>
      <c r="H56" s="230" t="n">
        <f aca="false">SUM(B56,E56)</f>
        <v>14</v>
      </c>
      <c r="I56" s="231" t="n">
        <f aca="false">SUM(C56,F56)</f>
        <v>251</v>
      </c>
      <c r="J56" s="232" t="n">
        <f aca="false">SUM(D56,G56)</f>
        <v>265</v>
      </c>
    </row>
    <row r="57" customFormat="false" ht="11.25" hidden="false" customHeight="true" outlineLevel="0" collapsed="false">
      <c r="A57" s="64" t="s">
        <v>108</v>
      </c>
      <c r="B57" s="226" t="n">
        <v>1</v>
      </c>
      <c r="C57" s="227" t="n">
        <v>82</v>
      </c>
      <c r="D57" s="228" t="n">
        <v>83</v>
      </c>
      <c r="E57" s="229" t="n">
        <v>0</v>
      </c>
      <c r="F57" s="227" t="n">
        <v>0</v>
      </c>
      <c r="G57" s="228" t="n">
        <v>0</v>
      </c>
      <c r="H57" s="230" t="n">
        <f aca="false">SUM(B57,E57)</f>
        <v>1</v>
      </c>
      <c r="I57" s="231" t="n">
        <f aca="false">SUM(C57,F57)</f>
        <v>82</v>
      </c>
      <c r="J57" s="232" t="n">
        <f aca="false">SUM(D57,G57)</f>
        <v>83</v>
      </c>
    </row>
    <row r="58" customFormat="false" ht="11.25" hidden="false" customHeight="true" outlineLevel="0" collapsed="false">
      <c r="A58" s="64" t="s">
        <v>309</v>
      </c>
      <c r="B58" s="226" t="n">
        <v>52</v>
      </c>
      <c r="C58" s="227" t="n">
        <v>52</v>
      </c>
      <c r="D58" s="228" t="n">
        <v>104</v>
      </c>
      <c r="E58" s="229" t="n">
        <v>0</v>
      </c>
      <c r="F58" s="227" t="n">
        <v>0</v>
      </c>
      <c r="G58" s="228" t="n">
        <v>0</v>
      </c>
      <c r="H58" s="230" t="n">
        <f aca="false">SUM(B58,E58)</f>
        <v>52</v>
      </c>
      <c r="I58" s="231" t="n">
        <f aca="false">SUM(C58,F58)</f>
        <v>52</v>
      </c>
      <c r="J58" s="232" t="n">
        <f aca="false">SUM(D58,G58)</f>
        <v>104</v>
      </c>
    </row>
    <row r="59" customFormat="false" ht="11.25" hidden="false" customHeight="true" outlineLevel="0" collapsed="false">
      <c r="A59" s="64" t="s">
        <v>310</v>
      </c>
      <c r="B59" s="226" t="n">
        <v>0</v>
      </c>
      <c r="C59" s="227" t="n">
        <v>0</v>
      </c>
      <c r="D59" s="228" t="n">
        <v>0</v>
      </c>
      <c r="E59" s="229" t="n">
        <v>32</v>
      </c>
      <c r="F59" s="227" t="n">
        <v>20</v>
      </c>
      <c r="G59" s="228" t="n">
        <v>52</v>
      </c>
      <c r="H59" s="230" t="n">
        <f aca="false">SUM(B59,E59)</f>
        <v>32</v>
      </c>
      <c r="I59" s="231" t="n">
        <f aca="false">SUM(C59,F59)</f>
        <v>20</v>
      </c>
      <c r="J59" s="232" t="n">
        <f aca="false">SUM(D59,G59)</f>
        <v>52</v>
      </c>
    </row>
    <row r="60" customFormat="false" ht="11.25" hidden="false" customHeight="true" outlineLevel="0" collapsed="false">
      <c r="A60" s="64" t="s">
        <v>312</v>
      </c>
      <c r="B60" s="226" t="n">
        <v>30</v>
      </c>
      <c r="C60" s="227" t="n">
        <v>19</v>
      </c>
      <c r="D60" s="228" t="n">
        <v>49</v>
      </c>
      <c r="E60" s="229" t="n">
        <v>35</v>
      </c>
      <c r="F60" s="227" t="n">
        <v>0</v>
      </c>
      <c r="G60" s="228" t="n">
        <v>35</v>
      </c>
      <c r="H60" s="230" t="n">
        <f aca="false">SUM(B60,E60)</f>
        <v>65</v>
      </c>
      <c r="I60" s="231" t="n">
        <f aca="false">SUM(C60,F60)</f>
        <v>19</v>
      </c>
      <c r="J60" s="232" t="n">
        <f aca="false">SUM(D60,G60)</f>
        <v>84</v>
      </c>
    </row>
    <row r="61" customFormat="false" ht="11.25" hidden="false" customHeight="true" outlineLevel="0" collapsed="false">
      <c r="A61" s="64" t="s">
        <v>313</v>
      </c>
      <c r="B61" s="226" t="n">
        <v>2</v>
      </c>
      <c r="C61" s="227" t="n">
        <v>18</v>
      </c>
      <c r="D61" s="228" t="n">
        <v>20</v>
      </c>
      <c r="E61" s="229" t="n">
        <v>12</v>
      </c>
      <c r="F61" s="227" t="n">
        <v>50</v>
      </c>
      <c r="G61" s="228" t="n">
        <v>62</v>
      </c>
      <c r="H61" s="230" t="n">
        <f aca="false">SUM(B61,E61)</f>
        <v>14</v>
      </c>
      <c r="I61" s="231" t="n">
        <f aca="false">SUM(C61,F61)</f>
        <v>68</v>
      </c>
      <c r="J61" s="232" t="n">
        <f aca="false">SUM(D61,G61)</f>
        <v>82</v>
      </c>
    </row>
    <row r="62" customFormat="false" ht="11.25" hidden="false" customHeight="true" outlineLevel="0" collapsed="false">
      <c r="A62" s="64" t="s">
        <v>314</v>
      </c>
      <c r="B62" s="226" t="n">
        <v>29</v>
      </c>
      <c r="C62" s="227" t="n">
        <v>28</v>
      </c>
      <c r="D62" s="228" t="n">
        <v>57</v>
      </c>
      <c r="E62" s="229" t="n">
        <v>0</v>
      </c>
      <c r="F62" s="227" t="n">
        <v>0</v>
      </c>
      <c r="G62" s="228" t="n">
        <v>0</v>
      </c>
      <c r="H62" s="230" t="n">
        <f aca="false">SUM(B62,E62)</f>
        <v>29</v>
      </c>
      <c r="I62" s="231" t="n">
        <f aca="false">SUM(C62,F62)</f>
        <v>28</v>
      </c>
      <c r="J62" s="232" t="n">
        <f aca="false">SUM(D62,G62)</f>
        <v>57</v>
      </c>
    </row>
    <row r="63" customFormat="false" ht="11.25" hidden="false" customHeight="true" outlineLevel="0" collapsed="false">
      <c r="A63" s="64" t="s">
        <v>315</v>
      </c>
      <c r="B63" s="226" t="n">
        <v>0</v>
      </c>
      <c r="C63" s="227" t="n">
        <v>0</v>
      </c>
      <c r="D63" s="228" t="n">
        <v>0</v>
      </c>
      <c r="E63" s="229" t="n">
        <v>18</v>
      </c>
      <c r="F63" s="227" t="n">
        <v>43</v>
      </c>
      <c r="G63" s="228" t="n">
        <v>61</v>
      </c>
      <c r="H63" s="230" t="n">
        <f aca="false">SUM(B63,E63)</f>
        <v>18</v>
      </c>
      <c r="I63" s="231" t="n">
        <f aca="false">SUM(C63,F63)</f>
        <v>43</v>
      </c>
      <c r="J63" s="232" t="n">
        <f aca="false">SUM(D63,G63)</f>
        <v>61</v>
      </c>
    </row>
    <row r="64" customFormat="false" ht="11.25" hidden="false" customHeight="true" outlineLevel="0" collapsed="false">
      <c r="A64" s="64" t="s">
        <v>317</v>
      </c>
      <c r="B64" s="226" t="n">
        <v>38</v>
      </c>
      <c r="C64" s="227" t="n">
        <v>122</v>
      </c>
      <c r="D64" s="228" t="n">
        <v>160</v>
      </c>
      <c r="E64" s="229" t="n">
        <v>0</v>
      </c>
      <c r="F64" s="227" t="n">
        <v>0</v>
      </c>
      <c r="G64" s="228" t="n">
        <v>0</v>
      </c>
      <c r="H64" s="230" t="n">
        <f aca="false">SUM(B64,E64)</f>
        <v>38</v>
      </c>
      <c r="I64" s="231" t="n">
        <f aca="false">SUM(C64,F64)</f>
        <v>122</v>
      </c>
      <c r="J64" s="232" t="n">
        <f aca="false">SUM(D64,G64)</f>
        <v>160</v>
      </c>
    </row>
    <row r="65" customFormat="false" ht="11.25" hidden="false" customHeight="true" outlineLevel="0" collapsed="false">
      <c r="A65" s="64" t="s">
        <v>318</v>
      </c>
      <c r="B65" s="226" t="n">
        <v>59</v>
      </c>
      <c r="C65" s="227" t="n">
        <v>3</v>
      </c>
      <c r="D65" s="228" t="n">
        <v>62</v>
      </c>
      <c r="E65" s="229" t="n">
        <v>0</v>
      </c>
      <c r="F65" s="227" t="n">
        <v>0</v>
      </c>
      <c r="G65" s="228" t="n">
        <v>0</v>
      </c>
      <c r="H65" s="230" t="n">
        <f aca="false">SUM(B65,E65)</f>
        <v>59</v>
      </c>
      <c r="I65" s="231" t="n">
        <f aca="false">SUM(C65,F65)</f>
        <v>3</v>
      </c>
      <c r="J65" s="232" t="n">
        <f aca="false">SUM(D65,G65)</f>
        <v>62</v>
      </c>
    </row>
    <row r="66" customFormat="false" ht="11.25" hidden="false" customHeight="true" outlineLevel="0" collapsed="false">
      <c r="A66" s="64" t="s">
        <v>319</v>
      </c>
      <c r="B66" s="226" t="n">
        <v>11</v>
      </c>
      <c r="C66" s="227" t="n">
        <v>46</v>
      </c>
      <c r="D66" s="228" t="n">
        <v>57</v>
      </c>
      <c r="E66" s="229" t="n">
        <v>16</v>
      </c>
      <c r="F66" s="227" t="n">
        <v>75</v>
      </c>
      <c r="G66" s="228" t="n">
        <v>91</v>
      </c>
      <c r="H66" s="230" t="n">
        <f aca="false">SUM(B66,E66)</f>
        <v>27</v>
      </c>
      <c r="I66" s="231" t="n">
        <f aca="false">SUM(C66,F66)</f>
        <v>121</v>
      </c>
      <c r="J66" s="232" t="n">
        <f aca="false">SUM(D66,G66)</f>
        <v>148</v>
      </c>
    </row>
    <row r="67" customFormat="false" ht="11.25" hidden="false" customHeight="true" outlineLevel="0" collapsed="false">
      <c r="A67" s="64" t="s">
        <v>320</v>
      </c>
      <c r="B67" s="226" t="n">
        <v>5</v>
      </c>
      <c r="C67" s="227" t="n">
        <v>40</v>
      </c>
      <c r="D67" s="228" t="n">
        <v>45</v>
      </c>
      <c r="E67" s="229" t="n">
        <v>2</v>
      </c>
      <c r="F67" s="227" t="n">
        <v>19</v>
      </c>
      <c r="G67" s="228" t="n">
        <v>21</v>
      </c>
      <c r="H67" s="230" t="n">
        <f aca="false">SUM(B67,E67)</f>
        <v>7</v>
      </c>
      <c r="I67" s="231" t="n">
        <f aca="false">SUM(C67,F67)</f>
        <v>59</v>
      </c>
      <c r="J67" s="232" t="n">
        <f aca="false">SUM(D67,G67)</f>
        <v>66</v>
      </c>
    </row>
    <row r="68" customFormat="false" ht="11.25" hidden="false" customHeight="true" outlineLevel="0" collapsed="false">
      <c r="A68" s="64" t="s">
        <v>321</v>
      </c>
      <c r="B68" s="226" t="n">
        <v>32</v>
      </c>
      <c r="C68" s="227" t="n">
        <v>114</v>
      </c>
      <c r="D68" s="228" t="n">
        <v>146</v>
      </c>
      <c r="E68" s="229" t="n">
        <v>3</v>
      </c>
      <c r="F68" s="227" t="n">
        <v>27</v>
      </c>
      <c r="G68" s="228" t="n">
        <v>30</v>
      </c>
      <c r="H68" s="230" t="n">
        <f aca="false">SUM(B68,E68)</f>
        <v>35</v>
      </c>
      <c r="I68" s="231" t="n">
        <f aca="false">SUM(C68,F68)</f>
        <v>141</v>
      </c>
      <c r="J68" s="232" t="n">
        <f aca="false">SUM(D68,G68)</f>
        <v>176</v>
      </c>
    </row>
    <row r="69" customFormat="false" ht="11.25" hidden="false" customHeight="true" outlineLevel="0" collapsed="false">
      <c r="A69" s="64" t="s">
        <v>323</v>
      </c>
      <c r="B69" s="226" t="n">
        <v>42</v>
      </c>
      <c r="C69" s="227" t="n">
        <v>1</v>
      </c>
      <c r="D69" s="228" t="n">
        <v>43</v>
      </c>
      <c r="E69" s="229" t="n">
        <v>0</v>
      </c>
      <c r="F69" s="227" t="n">
        <v>0</v>
      </c>
      <c r="G69" s="228" t="n">
        <v>0</v>
      </c>
      <c r="H69" s="230" t="n">
        <f aca="false">SUM(B69,E69)</f>
        <v>42</v>
      </c>
      <c r="I69" s="231" t="n">
        <f aca="false">SUM(C69,F69)</f>
        <v>1</v>
      </c>
      <c r="J69" s="232" t="n">
        <f aca="false">SUM(D69,G69)</f>
        <v>43</v>
      </c>
    </row>
    <row r="70" customFormat="false" ht="11.25" hidden="false" customHeight="true" outlineLevel="0" collapsed="false">
      <c r="A70" s="64" t="s">
        <v>328</v>
      </c>
      <c r="B70" s="226" t="n">
        <v>4</v>
      </c>
      <c r="C70" s="227" t="n">
        <v>14</v>
      </c>
      <c r="D70" s="228" t="n">
        <v>18</v>
      </c>
      <c r="E70" s="229" t="n">
        <v>0</v>
      </c>
      <c r="F70" s="227" t="n">
        <v>0</v>
      </c>
      <c r="G70" s="228" t="n">
        <v>0</v>
      </c>
      <c r="H70" s="230" t="n">
        <f aca="false">SUM(B70,E70)</f>
        <v>4</v>
      </c>
      <c r="I70" s="231" t="n">
        <f aca="false">SUM(C70,F70)</f>
        <v>14</v>
      </c>
      <c r="J70" s="232" t="n">
        <f aca="false">SUM(D70,G70)</f>
        <v>18</v>
      </c>
    </row>
    <row r="71" customFormat="false" ht="11.25" hidden="false" customHeight="true" outlineLevel="0" collapsed="false">
      <c r="A71" s="64" t="s">
        <v>329</v>
      </c>
      <c r="B71" s="226" t="n">
        <v>77</v>
      </c>
      <c r="C71" s="227" t="n">
        <v>61</v>
      </c>
      <c r="D71" s="228" t="n">
        <v>138</v>
      </c>
      <c r="E71" s="229" t="n">
        <v>0</v>
      </c>
      <c r="F71" s="227" t="n">
        <v>0</v>
      </c>
      <c r="G71" s="228" t="n">
        <v>0</v>
      </c>
      <c r="H71" s="230" t="n">
        <f aca="false">SUM(B71,E71)</f>
        <v>77</v>
      </c>
      <c r="I71" s="231" t="n">
        <f aca="false">SUM(C71,F71)</f>
        <v>61</v>
      </c>
      <c r="J71" s="232" t="n">
        <f aca="false">SUM(D71,G71)</f>
        <v>138</v>
      </c>
    </row>
    <row r="72" customFormat="false" ht="11.25" hidden="false" customHeight="true" outlineLevel="0" collapsed="false">
      <c r="A72" s="64" t="s">
        <v>334</v>
      </c>
      <c r="B72" s="226" t="n">
        <v>40</v>
      </c>
      <c r="C72" s="227" t="n">
        <v>76</v>
      </c>
      <c r="D72" s="228" t="n">
        <v>116</v>
      </c>
      <c r="E72" s="229" t="n">
        <v>19</v>
      </c>
      <c r="F72" s="227" t="n">
        <v>16</v>
      </c>
      <c r="G72" s="228" t="n">
        <v>35</v>
      </c>
      <c r="H72" s="230" t="n">
        <f aca="false">SUM(B72,E72)</f>
        <v>59</v>
      </c>
      <c r="I72" s="231" t="n">
        <f aca="false">SUM(C72,F72)</f>
        <v>92</v>
      </c>
      <c r="J72" s="232" t="n">
        <f aca="false">SUM(D72,G72)</f>
        <v>151</v>
      </c>
    </row>
    <row r="73" customFormat="false" ht="11.25" hidden="false" customHeight="true" outlineLevel="0" collapsed="false">
      <c r="A73" s="64" t="s">
        <v>337</v>
      </c>
      <c r="B73" s="226" t="n">
        <v>0</v>
      </c>
      <c r="C73" s="227" t="n">
        <v>0</v>
      </c>
      <c r="D73" s="228" t="n">
        <v>0</v>
      </c>
      <c r="E73" s="229" t="n">
        <v>47</v>
      </c>
      <c r="F73" s="227" t="n">
        <v>26</v>
      </c>
      <c r="G73" s="228" t="n">
        <v>73</v>
      </c>
      <c r="H73" s="230" t="n">
        <f aca="false">SUM(B73,E73)</f>
        <v>47</v>
      </c>
      <c r="I73" s="231" t="n">
        <f aca="false">SUM(C73,F73)</f>
        <v>26</v>
      </c>
      <c r="J73" s="232" t="n">
        <f aca="false">SUM(D73,G73)</f>
        <v>73</v>
      </c>
    </row>
    <row r="74" customFormat="false" ht="11.25" hidden="false" customHeight="true" outlineLevel="0" collapsed="false">
      <c r="A74" s="64" t="s">
        <v>338</v>
      </c>
      <c r="B74" s="226" t="n">
        <v>36</v>
      </c>
      <c r="C74" s="227" t="n">
        <v>20</v>
      </c>
      <c r="D74" s="228" t="n">
        <v>56</v>
      </c>
      <c r="E74" s="229" t="n">
        <v>0</v>
      </c>
      <c r="F74" s="227" t="n">
        <v>0</v>
      </c>
      <c r="G74" s="228" t="n">
        <v>0</v>
      </c>
      <c r="H74" s="230" t="n">
        <f aca="false">SUM(B74,E74)</f>
        <v>36</v>
      </c>
      <c r="I74" s="231" t="n">
        <f aca="false">SUM(C74,F74)</f>
        <v>20</v>
      </c>
      <c r="J74" s="232" t="n">
        <f aca="false">SUM(D74,G74)</f>
        <v>56</v>
      </c>
    </row>
    <row r="75" customFormat="false" ht="11.25" hidden="false" customHeight="true" outlineLevel="0" collapsed="false">
      <c r="A75" s="64" t="s">
        <v>339</v>
      </c>
      <c r="B75" s="226" t="n">
        <v>36</v>
      </c>
      <c r="C75" s="227" t="n">
        <v>21</v>
      </c>
      <c r="D75" s="228" t="n">
        <v>57</v>
      </c>
      <c r="E75" s="229" t="n">
        <v>0</v>
      </c>
      <c r="F75" s="227" t="n">
        <v>0</v>
      </c>
      <c r="G75" s="228" t="n">
        <v>0</v>
      </c>
      <c r="H75" s="230" t="n">
        <f aca="false">SUM(B75,E75)</f>
        <v>36</v>
      </c>
      <c r="I75" s="231" t="n">
        <f aca="false">SUM(C75,F75)</f>
        <v>21</v>
      </c>
      <c r="J75" s="232" t="n">
        <f aca="false">SUM(D75,G75)</f>
        <v>57</v>
      </c>
    </row>
    <row r="76" customFormat="false" ht="11.25" hidden="false" customHeight="true" outlineLevel="0" collapsed="false">
      <c r="A76" s="64" t="s">
        <v>340</v>
      </c>
      <c r="B76" s="226" t="n">
        <v>28</v>
      </c>
      <c r="C76" s="227" t="n">
        <v>43</v>
      </c>
      <c r="D76" s="228" t="n">
        <v>71</v>
      </c>
      <c r="E76" s="229" t="n">
        <v>21</v>
      </c>
      <c r="F76" s="227" t="n">
        <v>32</v>
      </c>
      <c r="G76" s="228" t="n">
        <v>53</v>
      </c>
      <c r="H76" s="230" t="n">
        <f aca="false">SUM(B76,E76)</f>
        <v>49</v>
      </c>
      <c r="I76" s="231" t="n">
        <f aca="false">SUM(C76,F76)</f>
        <v>75</v>
      </c>
      <c r="J76" s="232" t="n">
        <f aca="false">SUM(D76,G76)</f>
        <v>124</v>
      </c>
    </row>
    <row r="77" customFormat="false" ht="11.25" hidden="false" customHeight="true" outlineLevel="0" collapsed="false">
      <c r="A77" s="64" t="s">
        <v>341</v>
      </c>
      <c r="B77" s="226" t="n">
        <v>7</v>
      </c>
      <c r="C77" s="227" t="n">
        <v>39</v>
      </c>
      <c r="D77" s="228" t="n">
        <v>46</v>
      </c>
      <c r="E77" s="229" t="n">
        <v>0</v>
      </c>
      <c r="F77" s="227" t="n">
        <v>0</v>
      </c>
      <c r="G77" s="228" t="n">
        <v>0</v>
      </c>
      <c r="H77" s="230" t="n">
        <f aca="false">SUM(B77,E77)</f>
        <v>7</v>
      </c>
      <c r="I77" s="231" t="n">
        <f aca="false">SUM(C77,F77)</f>
        <v>39</v>
      </c>
      <c r="J77" s="232" t="n">
        <f aca="false">SUM(D77,G77)</f>
        <v>46</v>
      </c>
    </row>
    <row r="78" customFormat="false" ht="11.25" hidden="false" customHeight="true" outlineLevel="0" collapsed="false">
      <c r="A78" s="64" t="s">
        <v>343</v>
      </c>
      <c r="B78" s="226" t="n">
        <v>8</v>
      </c>
      <c r="C78" s="227" t="n">
        <v>0</v>
      </c>
      <c r="D78" s="228" t="n">
        <v>8</v>
      </c>
      <c r="E78" s="229" t="n">
        <v>55</v>
      </c>
      <c r="F78" s="227" t="n">
        <v>3</v>
      </c>
      <c r="G78" s="228" t="n">
        <v>58</v>
      </c>
      <c r="H78" s="230" t="n">
        <f aca="false">SUM(B78,E78)</f>
        <v>63</v>
      </c>
      <c r="I78" s="231" t="n">
        <f aca="false">SUM(C78,F78)</f>
        <v>3</v>
      </c>
      <c r="J78" s="232" t="n">
        <f aca="false">SUM(D78,G78)</f>
        <v>66</v>
      </c>
    </row>
    <row r="79" customFormat="false" ht="11.25" hidden="false" customHeight="true" outlineLevel="0" collapsed="false">
      <c r="A79" s="64" t="s">
        <v>344</v>
      </c>
      <c r="B79" s="226" t="n">
        <v>69</v>
      </c>
      <c r="C79" s="227" t="n">
        <v>4</v>
      </c>
      <c r="D79" s="228" t="n">
        <v>73</v>
      </c>
      <c r="E79" s="229" t="n">
        <v>0</v>
      </c>
      <c r="F79" s="227" t="n">
        <v>0</v>
      </c>
      <c r="G79" s="228" t="n">
        <v>0</v>
      </c>
      <c r="H79" s="230" t="n">
        <f aca="false">SUM(B79,E79)</f>
        <v>69</v>
      </c>
      <c r="I79" s="231" t="n">
        <f aca="false">SUM(C79,F79)</f>
        <v>4</v>
      </c>
      <c r="J79" s="232" t="n">
        <f aca="false">SUM(D79,G79)</f>
        <v>73</v>
      </c>
    </row>
    <row r="80" s="183" customFormat="true" ht="11.25" hidden="false" customHeight="true" outlineLevel="0" collapsed="false">
      <c r="A80" s="267" t="s">
        <v>65</v>
      </c>
      <c r="B80" s="237" t="n">
        <f aca="false">SUM(B38:B79)</f>
        <v>1621</v>
      </c>
      <c r="C80" s="268" t="n">
        <f aca="false">SUM(C38:C79)</f>
        <v>2020</v>
      </c>
      <c r="D80" s="239" t="n">
        <f aca="false">SUM(D38:D79)</f>
        <v>3641</v>
      </c>
      <c r="E80" s="240" t="n">
        <f aca="false">SUM(E38:E79)</f>
        <v>661</v>
      </c>
      <c r="F80" s="268" t="n">
        <f aca="false">SUM(F38:F79)</f>
        <v>706</v>
      </c>
      <c r="G80" s="239" t="n">
        <f aca="false">SUM(G38:G79)</f>
        <v>1367</v>
      </c>
      <c r="H80" s="237" t="n">
        <f aca="false">SUM(H38:H79)</f>
        <v>2282</v>
      </c>
      <c r="I80" s="241" t="n">
        <f aca="false">SUM(I38:I79)</f>
        <v>2726</v>
      </c>
      <c r="J80" s="242" t="n">
        <f aca="false">SUM(J38:J79)</f>
        <v>5008</v>
      </c>
    </row>
    <row r="82" customFormat="false" ht="12.75" hidden="false" customHeight="false" outlineLevel="0" collapsed="false">
      <c r="A82" s="47" t="s">
        <v>75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351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220" t="s">
        <v>237</v>
      </c>
      <c r="B6" s="277"/>
      <c r="C6" s="222"/>
      <c r="D6" s="278"/>
      <c r="E6" s="279"/>
      <c r="F6" s="280"/>
      <c r="G6" s="281"/>
      <c r="H6" s="221"/>
      <c r="I6" s="222"/>
      <c r="J6" s="224"/>
    </row>
    <row r="7" customFormat="false" ht="12.2" hidden="false" customHeight="true" outlineLevel="0" collapsed="false">
      <c r="A7" s="259" t="s">
        <v>238</v>
      </c>
      <c r="B7" s="226" t="n">
        <v>20</v>
      </c>
      <c r="C7" s="227" t="n">
        <v>2</v>
      </c>
      <c r="D7" s="228" t="n">
        <v>22</v>
      </c>
      <c r="E7" s="229" t="n">
        <v>0</v>
      </c>
      <c r="F7" s="227" t="n">
        <v>0</v>
      </c>
      <c r="G7" s="228" t="n">
        <v>0</v>
      </c>
      <c r="H7" s="230" t="n">
        <f aca="false">SUM(B7,E7)</f>
        <v>20</v>
      </c>
      <c r="I7" s="231" t="n">
        <f aca="false">SUM(C7,F7)</f>
        <v>2</v>
      </c>
      <c r="J7" s="232" t="n">
        <f aca="false">SUM(D7,G7)</f>
        <v>22</v>
      </c>
    </row>
    <row r="8" customFormat="false" ht="12.2" hidden="false" customHeight="true" outlineLevel="0" collapsed="false">
      <c r="A8" s="259" t="s">
        <v>239</v>
      </c>
      <c r="B8" s="226" t="n">
        <v>3</v>
      </c>
      <c r="C8" s="227" t="n">
        <v>63</v>
      </c>
      <c r="D8" s="228" t="n">
        <v>66</v>
      </c>
      <c r="E8" s="229" t="n">
        <v>0</v>
      </c>
      <c r="F8" s="227" t="n">
        <v>0</v>
      </c>
      <c r="G8" s="228" t="n">
        <v>0</v>
      </c>
      <c r="H8" s="230" t="n">
        <f aca="false">SUM(B8,E8)</f>
        <v>3</v>
      </c>
      <c r="I8" s="231" t="n">
        <f aca="false">SUM(C8,F8)</f>
        <v>63</v>
      </c>
      <c r="J8" s="232" t="n">
        <f aca="false">SUM(D8,G8)</f>
        <v>66</v>
      </c>
    </row>
    <row r="9" customFormat="false" ht="12.2" hidden="false" customHeight="true" outlineLevel="0" collapsed="false">
      <c r="A9" s="259" t="s">
        <v>242</v>
      </c>
      <c r="B9" s="226" t="n">
        <v>69</v>
      </c>
      <c r="C9" s="227" t="n">
        <v>1</v>
      </c>
      <c r="D9" s="228" t="n">
        <v>70</v>
      </c>
      <c r="E9" s="229" t="n">
        <v>0</v>
      </c>
      <c r="F9" s="227" t="n">
        <v>0</v>
      </c>
      <c r="G9" s="228" t="n">
        <v>0</v>
      </c>
      <c r="H9" s="230" t="n">
        <f aca="false">SUM(B9,E9)</f>
        <v>69</v>
      </c>
      <c r="I9" s="231" t="n">
        <f aca="false">SUM(C9,F9)</f>
        <v>1</v>
      </c>
      <c r="J9" s="232" t="n">
        <f aca="false">SUM(D9,G9)</f>
        <v>70</v>
      </c>
    </row>
    <row r="10" customFormat="false" ht="12.2" hidden="false" customHeight="true" outlineLevel="0" collapsed="false">
      <c r="A10" s="259" t="s">
        <v>243</v>
      </c>
      <c r="B10" s="226" t="n">
        <v>36</v>
      </c>
      <c r="C10" s="227" t="n">
        <v>47</v>
      </c>
      <c r="D10" s="228" t="n">
        <v>83</v>
      </c>
      <c r="E10" s="229" t="n">
        <v>20</v>
      </c>
      <c r="F10" s="227" t="n">
        <v>18</v>
      </c>
      <c r="G10" s="228" t="n">
        <v>38</v>
      </c>
      <c r="H10" s="230" t="n">
        <f aca="false">SUM(B10,E10)</f>
        <v>56</v>
      </c>
      <c r="I10" s="231" t="n">
        <f aca="false">SUM(C10,F10)</f>
        <v>65</v>
      </c>
      <c r="J10" s="232" t="n">
        <f aca="false">SUM(D10,G10)</f>
        <v>121</v>
      </c>
    </row>
    <row r="11" customFormat="false" ht="12.2" hidden="false" customHeight="true" outlineLevel="0" collapsed="false">
      <c r="A11" s="259" t="s">
        <v>244</v>
      </c>
      <c r="B11" s="226" t="n">
        <v>23</v>
      </c>
      <c r="C11" s="227" t="n">
        <v>98</v>
      </c>
      <c r="D11" s="228" t="n">
        <v>121</v>
      </c>
      <c r="E11" s="229" t="n">
        <v>33</v>
      </c>
      <c r="F11" s="227" t="n">
        <v>73</v>
      </c>
      <c r="G11" s="228" t="n">
        <v>106</v>
      </c>
      <c r="H11" s="230" t="n">
        <f aca="false">SUM(B11,E11)</f>
        <v>56</v>
      </c>
      <c r="I11" s="231" t="n">
        <f aca="false">SUM(C11,F11)</f>
        <v>171</v>
      </c>
      <c r="J11" s="232" t="n">
        <f aca="false">SUM(D11,G11)</f>
        <v>227</v>
      </c>
    </row>
    <row r="12" customFormat="false" ht="12.2" hidden="false" customHeight="true" outlineLevel="0" collapsed="false">
      <c r="A12" s="259" t="s">
        <v>245</v>
      </c>
      <c r="B12" s="226" t="n">
        <v>32</v>
      </c>
      <c r="C12" s="227" t="n">
        <v>13</v>
      </c>
      <c r="D12" s="228" t="n">
        <v>45</v>
      </c>
      <c r="E12" s="229" t="n">
        <v>0</v>
      </c>
      <c r="F12" s="227" t="n">
        <v>0</v>
      </c>
      <c r="G12" s="228" t="n">
        <v>0</v>
      </c>
      <c r="H12" s="230" t="n">
        <f aca="false">SUM(B12,E12)</f>
        <v>32</v>
      </c>
      <c r="I12" s="231" t="n">
        <f aca="false">SUM(C12,F12)</f>
        <v>13</v>
      </c>
      <c r="J12" s="232" t="n">
        <f aca="false">SUM(D12,G12)</f>
        <v>45</v>
      </c>
    </row>
    <row r="13" customFormat="false" ht="12.2" hidden="false" customHeight="true" outlineLevel="0" collapsed="false">
      <c r="A13" s="259" t="s">
        <v>246</v>
      </c>
      <c r="B13" s="226" t="n">
        <v>0</v>
      </c>
      <c r="C13" s="227" t="n">
        <v>9</v>
      </c>
      <c r="D13" s="228" t="n">
        <v>9</v>
      </c>
      <c r="E13" s="229" t="n">
        <v>0</v>
      </c>
      <c r="F13" s="227" t="n">
        <v>0</v>
      </c>
      <c r="G13" s="228" t="n">
        <v>0</v>
      </c>
      <c r="H13" s="230" t="n">
        <f aca="false">SUM(B13,E13)</f>
        <v>0</v>
      </c>
      <c r="I13" s="231" t="n">
        <f aca="false">SUM(C13,F13)</f>
        <v>9</v>
      </c>
      <c r="J13" s="232" t="n">
        <f aca="false">SUM(D13,G13)</f>
        <v>9</v>
      </c>
    </row>
    <row r="14" customFormat="false" ht="12.2" hidden="false" customHeight="true" outlineLevel="0" collapsed="false">
      <c r="A14" s="259" t="s">
        <v>248</v>
      </c>
      <c r="B14" s="226" t="n">
        <v>11</v>
      </c>
      <c r="C14" s="227" t="n">
        <v>168</v>
      </c>
      <c r="D14" s="228" t="n">
        <v>179</v>
      </c>
      <c r="E14" s="229" t="n">
        <v>5</v>
      </c>
      <c r="F14" s="227" t="n">
        <v>120</v>
      </c>
      <c r="G14" s="228" t="n">
        <v>125</v>
      </c>
      <c r="H14" s="230" t="n">
        <f aca="false">SUM(B14,E14)</f>
        <v>16</v>
      </c>
      <c r="I14" s="231" t="n">
        <f aca="false">SUM(C14,F14)</f>
        <v>288</v>
      </c>
      <c r="J14" s="232" t="n">
        <f aca="false">SUM(D14,G14)</f>
        <v>304</v>
      </c>
    </row>
    <row r="15" customFormat="false" ht="12.2" hidden="false" customHeight="true" outlineLevel="0" collapsed="false">
      <c r="A15" s="259" t="s">
        <v>251</v>
      </c>
      <c r="B15" s="226" t="n">
        <v>169</v>
      </c>
      <c r="C15" s="227" t="n">
        <v>4</v>
      </c>
      <c r="D15" s="228" t="n">
        <v>173</v>
      </c>
      <c r="E15" s="229" t="n">
        <v>42</v>
      </c>
      <c r="F15" s="227" t="n">
        <v>1</v>
      </c>
      <c r="G15" s="228" t="n">
        <v>43</v>
      </c>
      <c r="H15" s="230" t="n">
        <f aca="false">SUM(B15,E15)</f>
        <v>211</v>
      </c>
      <c r="I15" s="231" t="n">
        <f aca="false">SUM(C15,F15)</f>
        <v>5</v>
      </c>
      <c r="J15" s="232" t="n">
        <f aca="false">SUM(D15,G15)</f>
        <v>216</v>
      </c>
    </row>
    <row r="16" customFormat="false" ht="12.2" hidden="false" customHeight="true" outlineLevel="0" collapsed="false">
      <c r="A16" s="259" t="s">
        <v>252</v>
      </c>
      <c r="B16" s="226" t="n">
        <v>131</v>
      </c>
      <c r="C16" s="227" t="n">
        <v>1</v>
      </c>
      <c r="D16" s="228" t="n">
        <v>132</v>
      </c>
      <c r="E16" s="229" t="n">
        <v>73</v>
      </c>
      <c r="F16" s="227" t="n">
        <v>0</v>
      </c>
      <c r="G16" s="228" t="n">
        <v>73</v>
      </c>
      <c r="H16" s="230" t="n">
        <f aca="false">SUM(B16,E16)</f>
        <v>204</v>
      </c>
      <c r="I16" s="231" t="n">
        <f aca="false">SUM(C16,F16)</f>
        <v>1</v>
      </c>
      <c r="J16" s="232" t="n">
        <f aca="false">SUM(D16,G16)</f>
        <v>205</v>
      </c>
    </row>
    <row r="17" customFormat="false" ht="12.2" hidden="false" customHeight="true" outlineLevel="0" collapsed="false">
      <c r="A17" s="259" t="s">
        <v>253</v>
      </c>
      <c r="B17" s="226" t="n">
        <v>46</v>
      </c>
      <c r="C17" s="227" t="n">
        <v>0</v>
      </c>
      <c r="D17" s="228" t="n">
        <v>46</v>
      </c>
      <c r="E17" s="229" t="n">
        <v>87</v>
      </c>
      <c r="F17" s="227" t="n">
        <v>0</v>
      </c>
      <c r="G17" s="228" t="n">
        <v>87</v>
      </c>
      <c r="H17" s="230" t="n">
        <f aca="false">SUM(B17,E17)</f>
        <v>133</v>
      </c>
      <c r="I17" s="231" t="n">
        <f aca="false">SUM(C17,F17)</f>
        <v>0</v>
      </c>
      <c r="J17" s="232" t="n">
        <f aca="false">SUM(D17,G17)</f>
        <v>133</v>
      </c>
    </row>
    <row r="18" customFormat="false" ht="12.2" hidden="false" customHeight="true" outlineLevel="0" collapsed="false">
      <c r="A18" s="259" t="s">
        <v>254</v>
      </c>
      <c r="B18" s="226" t="n">
        <v>1</v>
      </c>
      <c r="C18" s="227" t="n">
        <v>29</v>
      </c>
      <c r="D18" s="228" t="n">
        <v>30</v>
      </c>
      <c r="E18" s="229" t="n">
        <v>1</v>
      </c>
      <c r="F18" s="227" t="n">
        <v>37</v>
      </c>
      <c r="G18" s="228" t="n">
        <v>38</v>
      </c>
      <c r="H18" s="230" t="n">
        <f aca="false">SUM(B18,E18)</f>
        <v>2</v>
      </c>
      <c r="I18" s="231" t="n">
        <f aca="false">SUM(C18,F18)</f>
        <v>66</v>
      </c>
      <c r="J18" s="232" t="n">
        <f aca="false">SUM(D18,G18)</f>
        <v>68</v>
      </c>
    </row>
    <row r="19" customFormat="false" ht="12.2" hidden="false" customHeight="true" outlineLevel="0" collapsed="false">
      <c r="A19" s="259" t="s">
        <v>255</v>
      </c>
      <c r="B19" s="226" t="n">
        <v>231</v>
      </c>
      <c r="C19" s="227" t="n">
        <v>47</v>
      </c>
      <c r="D19" s="228" t="n">
        <v>278</v>
      </c>
      <c r="E19" s="229" t="n">
        <v>0</v>
      </c>
      <c r="F19" s="227" t="n">
        <v>0</v>
      </c>
      <c r="G19" s="228" t="n">
        <v>0</v>
      </c>
      <c r="H19" s="230" t="n">
        <f aca="false">SUM(B19,E19)</f>
        <v>231</v>
      </c>
      <c r="I19" s="231" t="n">
        <f aca="false">SUM(C19,F19)</f>
        <v>47</v>
      </c>
      <c r="J19" s="232" t="n">
        <f aca="false">SUM(D19,G19)</f>
        <v>278</v>
      </c>
    </row>
    <row r="20" customFormat="false" ht="12.2" hidden="false" customHeight="true" outlineLevel="0" collapsed="false">
      <c r="A20" s="259" t="s">
        <v>257</v>
      </c>
      <c r="B20" s="226" t="n">
        <v>22</v>
      </c>
      <c r="C20" s="227" t="n">
        <v>0</v>
      </c>
      <c r="D20" s="228" t="n">
        <v>22</v>
      </c>
      <c r="E20" s="229" t="n">
        <v>0</v>
      </c>
      <c r="F20" s="227" t="n">
        <v>0</v>
      </c>
      <c r="G20" s="228" t="n">
        <v>0</v>
      </c>
      <c r="H20" s="230" t="n">
        <f aca="false">SUM(B20,E20)</f>
        <v>22</v>
      </c>
      <c r="I20" s="231" t="n">
        <f aca="false">SUM(C20,F20)</f>
        <v>0</v>
      </c>
      <c r="J20" s="232" t="n">
        <f aca="false">SUM(D20,G20)</f>
        <v>22</v>
      </c>
    </row>
    <row r="21" customFormat="false" ht="12.2" hidden="false" customHeight="true" outlineLevel="0" collapsed="false">
      <c r="A21" s="259" t="s">
        <v>259</v>
      </c>
      <c r="B21" s="226" t="n">
        <v>22</v>
      </c>
      <c r="C21" s="227" t="n">
        <v>0</v>
      </c>
      <c r="D21" s="228" t="n">
        <v>22</v>
      </c>
      <c r="E21" s="229" t="n">
        <v>16</v>
      </c>
      <c r="F21" s="227" t="n">
        <v>0</v>
      </c>
      <c r="G21" s="228" t="n">
        <v>16</v>
      </c>
      <c r="H21" s="230" t="n">
        <f aca="false">SUM(B21,E21)</f>
        <v>38</v>
      </c>
      <c r="I21" s="231" t="n">
        <f aca="false">SUM(C21,F21)</f>
        <v>0</v>
      </c>
      <c r="J21" s="232" t="n">
        <f aca="false">SUM(D21,G21)</f>
        <v>38</v>
      </c>
    </row>
    <row r="22" customFormat="false" ht="12.2" hidden="false" customHeight="true" outlineLevel="0" collapsed="false">
      <c r="A22" s="259" t="s">
        <v>260</v>
      </c>
      <c r="B22" s="226" t="n">
        <v>3</v>
      </c>
      <c r="C22" s="227" t="n">
        <v>48</v>
      </c>
      <c r="D22" s="228" t="n">
        <v>51</v>
      </c>
      <c r="E22" s="229" t="n">
        <v>0</v>
      </c>
      <c r="F22" s="227" t="n">
        <v>0</v>
      </c>
      <c r="G22" s="228" t="n">
        <v>0</v>
      </c>
      <c r="H22" s="230" t="n">
        <f aca="false">SUM(B22,E22)</f>
        <v>3</v>
      </c>
      <c r="I22" s="231" t="n">
        <f aca="false">SUM(C22,F22)</f>
        <v>48</v>
      </c>
      <c r="J22" s="232" t="n">
        <f aca="false">SUM(D22,G22)</f>
        <v>51</v>
      </c>
    </row>
    <row r="23" customFormat="false" ht="12.2" hidden="false" customHeight="true" outlineLevel="0" collapsed="false">
      <c r="A23" s="259" t="s">
        <v>261</v>
      </c>
      <c r="B23" s="226" t="n">
        <v>163</v>
      </c>
      <c r="C23" s="227" t="n">
        <v>487</v>
      </c>
      <c r="D23" s="228" t="n">
        <v>650</v>
      </c>
      <c r="E23" s="229" t="n">
        <v>59</v>
      </c>
      <c r="F23" s="227" t="n">
        <v>136</v>
      </c>
      <c r="G23" s="228" t="n">
        <v>195</v>
      </c>
      <c r="H23" s="230" t="n">
        <f aca="false">SUM(B23,E23)</f>
        <v>222</v>
      </c>
      <c r="I23" s="231" t="n">
        <f aca="false">SUM(C23,F23)</f>
        <v>623</v>
      </c>
      <c r="J23" s="232" t="n">
        <f aca="false">SUM(D23,G23)</f>
        <v>845</v>
      </c>
    </row>
    <row r="24" customFormat="false" ht="12.2" hidden="false" customHeight="true" outlineLevel="0" collapsed="false">
      <c r="A24" s="259" t="s">
        <v>263</v>
      </c>
      <c r="B24" s="226" t="n">
        <v>25</v>
      </c>
      <c r="C24" s="227" t="n">
        <v>0</v>
      </c>
      <c r="D24" s="228" t="n">
        <v>25</v>
      </c>
      <c r="E24" s="229" t="n">
        <v>0</v>
      </c>
      <c r="F24" s="227" t="n">
        <v>0</v>
      </c>
      <c r="G24" s="228" t="n">
        <v>0</v>
      </c>
      <c r="H24" s="230" t="n">
        <f aca="false">SUM(B24,E24)</f>
        <v>25</v>
      </c>
      <c r="I24" s="231" t="n">
        <f aca="false">SUM(C24,F24)</f>
        <v>0</v>
      </c>
      <c r="J24" s="232" t="n">
        <f aca="false">SUM(D24,G24)</f>
        <v>25</v>
      </c>
    </row>
    <row r="25" customFormat="false" ht="12.2" hidden="false" customHeight="true" outlineLevel="0" collapsed="false">
      <c r="A25" s="259" t="s">
        <v>264</v>
      </c>
      <c r="B25" s="226" t="n">
        <v>8</v>
      </c>
      <c r="C25" s="227" t="n">
        <v>1</v>
      </c>
      <c r="D25" s="228" t="n">
        <v>9</v>
      </c>
      <c r="E25" s="229" t="n">
        <v>0</v>
      </c>
      <c r="F25" s="227" t="n">
        <v>0</v>
      </c>
      <c r="G25" s="228" t="n">
        <v>0</v>
      </c>
      <c r="H25" s="230" t="n">
        <f aca="false">SUM(B25,E25)</f>
        <v>8</v>
      </c>
      <c r="I25" s="231" t="n">
        <f aca="false">SUM(C25,F25)</f>
        <v>1</v>
      </c>
      <c r="J25" s="232" t="n">
        <f aca="false">SUM(D25,G25)</f>
        <v>9</v>
      </c>
    </row>
    <row r="26" customFormat="false" ht="12.2" hidden="false" customHeight="true" outlineLevel="0" collapsed="false">
      <c r="A26" s="259" t="s">
        <v>126</v>
      </c>
      <c r="B26" s="226" t="n">
        <v>0</v>
      </c>
      <c r="C26" s="227" t="n">
        <v>0</v>
      </c>
      <c r="D26" s="228" t="n">
        <v>0</v>
      </c>
      <c r="E26" s="229" t="n">
        <v>6</v>
      </c>
      <c r="F26" s="227" t="n">
        <v>16</v>
      </c>
      <c r="G26" s="228" t="n">
        <v>22</v>
      </c>
      <c r="H26" s="230" t="n">
        <f aca="false">SUM(B26,E26)</f>
        <v>6</v>
      </c>
      <c r="I26" s="231" t="n">
        <f aca="false">SUM(C26,F26)</f>
        <v>16</v>
      </c>
      <c r="J26" s="232" t="n">
        <f aca="false">SUM(D26,G26)</f>
        <v>22</v>
      </c>
    </row>
    <row r="27" customFormat="false" ht="12.2" hidden="false" customHeight="true" outlineLevel="0" collapsed="false">
      <c r="A27" s="259" t="s">
        <v>265</v>
      </c>
      <c r="B27" s="226" t="n">
        <v>25</v>
      </c>
      <c r="C27" s="227" t="n">
        <v>25</v>
      </c>
      <c r="D27" s="228" t="n">
        <v>50</v>
      </c>
      <c r="E27" s="229" t="n">
        <v>0</v>
      </c>
      <c r="F27" s="227" t="n">
        <v>0</v>
      </c>
      <c r="G27" s="228" t="n">
        <v>0</v>
      </c>
      <c r="H27" s="230" t="n">
        <f aca="false">SUM(B27,E27)</f>
        <v>25</v>
      </c>
      <c r="I27" s="231" t="n">
        <f aca="false">SUM(C27,F27)</f>
        <v>25</v>
      </c>
      <c r="J27" s="232" t="n">
        <f aca="false">SUM(D27,G27)</f>
        <v>50</v>
      </c>
    </row>
    <row r="28" customFormat="false" ht="12.2" hidden="false" customHeight="true" outlineLevel="0" collapsed="false">
      <c r="A28" s="259" t="s">
        <v>268</v>
      </c>
      <c r="B28" s="226" t="n">
        <v>77</v>
      </c>
      <c r="C28" s="227" t="n">
        <v>0</v>
      </c>
      <c r="D28" s="228" t="n">
        <v>77</v>
      </c>
      <c r="E28" s="229" t="n">
        <v>0</v>
      </c>
      <c r="F28" s="227" t="n">
        <v>0</v>
      </c>
      <c r="G28" s="228" t="n">
        <v>0</v>
      </c>
      <c r="H28" s="230" t="n">
        <f aca="false">SUM(B28,E28)</f>
        <v>77</v>
      </c>
      <c r="I28" s="231" t="n">
        <f aca="false">SUM(C28,F28)</f>
        <v>0</v>
      </c>
      <c r="J28" s="232" t="n">
        <f aca="false">SUM(D28,G28)</f>
        <v>77</v>
      </c>
    </row>
    <row r="29" customFormat="false" ht="12.2" hidden="false" customHeight="true" outlineLevel="0" collapsed="false">
      <c r="A29" s="259" t="s">
        <v>273</v>
      </c>
      <c r="B29" s="226" t="n">
        <v>34</v>
      </c>
      <c r="C29" s="227" t="n">
        <v>7</v>
      </c>
      <c r="D29" s="228" t="n">
        <v>41</v>
      </c>
      <c r="E29" s="229" t="n">
        <v>0</v>
      </c>
      <c r="F29" s="227" t="n">
        <v>0</v>
      </c>
      <c r="G29" s="228" t="n">
        <v>0</v>
      </c>
      <c r="H29" s="230" t="n">
        <f aca="false">SUM(B29,E29)</f>
        <v>34</v>
      </c>
      <c r="I29" s="231" t="n">
        <f aca="false">SUM(C29,F29)</f>
        <v>7</v>
      </c>
      <c r="J29" s="232" t="n">
        <f aca="false">SUM(D29,G29)</f>
        <v>41</v>
      </c>
    </row>
    <row r="30" customFormat="false" ht="12.2" hidden="false" customHeight="true" outlineLevel="0" collapsed="false">
      <c r="A30" s="259" t="s">
        <v>149</v>
      </c>
      <c r="B30" s="226" t="n">
        <v>2</v>
      </c>
      <c r="C30" s="227" t="n">
        <v>63</v>
      </c>
      <c r="D30" s="228" t="n">
        <v>65</v>
      </c>
      <c r="E30" s="229" t="n">
        <v>0</v>
      </c>
      <c r="F30" s="227" t="n">
        <v>28</v>
      </c>
      <c r="G30" s="228" t="n">
        <v>28</v>
      </c>
      <c r="H30" s="230" t="n">
        <f aca="false">SUM(B30,E30)</f>
        <v>2</v>
      </c>
      <c r="I30" s="231" t="n">
        <f aca="false">SUM(C30,F30)</f>
        <v>91</v>
      </c>
      <c r="J30" s="232" t="n">
        <f aca="false">SUM(D30,G30)</f>
        <v>93</v>
      </c>
    </row>
    <row r="31" customFormat="false" ht="12.2" hidden="false" customHeight="true" outlineLevel="0" collapsed="false">
      <c r="A31" s="259" t="s">
        <v>278</v>
      </c>
      <c r="B31" s="226" t="n">
        <v>15</v>
      </c>
      <c r="C31" s="227" t="n">
        <v>4</v>
      </c>
      <c r="D31" s="228" t="n">
        <v>19</v>
      </c>
      <c r="E31" s="229" t="n">
        <v>0</v>
      </c>
      <c r="F31" s="227" t="n">
        <v>0</v>
      </c>
      <c r="G31" s="228" t="n">
        <v>0</v>
      </c>
      <c r="H31" s="230" t="n">
        <f aca="false">SUM(B31,E31)</f>
        <v>15</v>
      </c>
      <c r="I31" s="231" t="n">
        <f aca="false">SUM(C31,F31)</f>
        <v>4</v>
      </c>
      <c r="J31" s="232" t="n">
        <f aca="false">SUM(D31,G31)</f>
        <v>19</v>
      </c>
    </row>
    <row r="32" customFormat="false" ht="12.2" hidden="false" customHeight="true" outlineLevel="0" collapsed="false">
      <c r="A32" s="259" t="s">
        <v>279</v>
      </c>
      <c r="B32" s="226" t="n">
        <v>3</v>
      </c>
      <c r="C32" s="227" t="n">
        <v>5</v>
      </c>
      <c r="D32" s="228" t="n">
        <v>8</v>
      </c>
      <c r="E32" s="229" t="n">
        <v>0</v>
      </c>
      <c r="F32" s="227" t="n">
        <v>0</v>
      </c>
      <c r="G32" s="228" t="n">
        <v>0</v>
      </c>
      <c r="H32" s="230" t="n">
        <f aca="false">SUM(B32,E32)</f>
        <v>3</v>
      </c>
      <c r="I32" s="231" t="n">
        <f aca="false">SUM(C32,F32)</f>
        <v>5</v>
      </c>
      <c r="J32" s="232" t="n">
        <f aca="false">SUM(D32,G32)</f>
        <v>8</v>
      </c>
    </row>
    <row r="33" customFormat="false" ht="12.2" hidden="false" customHeight="true" outlineLevel="0" collapsed="false">
      <c r="A33" s="259" t="s">
        <v>280</v>
      </c>
      <c r="B33" s="226" t="n">
        <v>104</v>
      </c>
      <c r="C33" s="234" t="n">
        <v>2</v>
      </c>
      <c r="D33" s="228" t="n">
        <v>106</v>
      </c>
      <c r="E33" s="230" t="n">
        <v>26</v>
      </c>
      <c r="F33" s="231" t="n">
        <v>0</v>
      </c>
      <c r="G33" s="228" t="n">
        <v>26</v>
      </c>
      <c r="H33" s="230" t="n">
        <f aca="false">SUM(B33,E33)</f>
        <v>130</v>
      </c>
      <c r="I33" s="231" t="n">
        <f aca="false">SUM(C33,F33)</f>
        <v>2</v>
      </c>
      <c r="J33" s="232" t="n">
        <f aca="false">SUM(D33,G33)</f>
        <v>132</v>
      </c>
    </row>
    <row r="34" customFormat="false" ht="12.2" hidden="false" customHeight="true" outlineLevel="0" collapsed="false">
      <c r="A34" s="259" t="s">
        <v>281</v>
      </c>
      <c r="B34" s="226" t="n">
        <v>32</v>
      </c>
      <c r="C34" s="234" t="n">
        <v>7</v>
      </c>
      <c r="D34" s="228" t="n">
        <v>39</v>
      </c>
      <c r="E34" s="230" t="n">
        <v>0</v>
      </c>
      <c r="F34" s="231" t="n">
        <v>0</v>
      </c>
      <c r="G34" s="228" t="n">
        <v>0</v>
      </c>
      <c r="H34" s="230" t="n">
        <f aca="false">SUM(B34,E34)</f>
        <v>32</v>
      </c>
      <c r="I34" s="231" t="n">
        <f aca="false">SUM(C34,F34)</f>
        <v>7</v>
      </c>
      <c r="J34" s="232" t="n">
        <f aca="false">SUM(D34,G34)</f>
        <v>39</v>
      </c>
    </row>
    <row r="35" customFormat="false" ht="12.2" hidden="false" customHeight="true" outlineLevel="0" collapsed="false">
      <c r="A35" s="260" t="s">
        <v>65</v>
      </c>
      <c r="B35" s="261" t="n">
        <f aca="false">SUM(B7:B34)</f>
        <v>1307</v>
      </c>
      <c r="C35" s="262" t="n">
        <f aca="false">SUM(C7:C34)</f>
        <v>1131</v>
      </c>
      <c r="D35" s="263" t="n">
        <f aca="false">SUM(D7:D34)</f>
        <v>2438</v>
      </c>
      <c r="E35" s="261" t="n">
        <f aca="false">SUM(E7:E34)</f>
        <v>368</v>
      </c>
      <c r="F35" s="262" t="n">
        <f aca="false">SUM(F7:F34)</f>
        <v>429</v>
      </c>
      <c r="G35" s="263" t="n">
        <f aca="false">SUM(G7:G34)</f>
        <v>797</v>
      </c>
      <c r="H35" s="261" t="n">
        <f aca="false">SUM(H7:H34)</f>
        <v>1675</v>
      </c>
      <c r="I35" s="262" t="n">
        <f aca="false">SUM(I7:I34)</f>
        <v>1560</v>
      </c>
      <c r="J35" s="264" t="n">
        <f aca="false">SUM(J7:J34)</f>
        <v>3235</v>
      </c>
    </row>
    <row r="36" customFormat="false" ht="12.2" hidden="false" customHeight="true" outlineLevel="0" collapsed="false">
      <c r="A36" s="265" t="s">
        <v>283</v>
      </c>
      <c r="B36" s="283"/>
      <c r="C36" s="284"/>
      <c r="D36" s="228"/>
      <c r="E36" s="230"/>
      <c r="F36" s="231"/>
      <c r="G36" s="228"/>
      <c r="H36" s="230"/>
      <c r="I36" s="231"/>
      <c r="J36" s="232"/>
    </row>
    <row r="37" customFormat="false" ht="12.2" hidden="false" customHeight="true" outlineLevel="0" collapsed="false">
      <c r="A37" s="259" t="s">
        <v>284</v>
      </c>
      <c r="B37" s="226" t="n">
        <v>116</v>
      </c>
      <c r="C37" s="26" t="n">
        <v>16</v>
      </c>
      <c r="D37" s="228" t="n">
        <v>132</v>
      </c>
      <c r="E37" s="266" t="n">
        <v>0</v>
      </c>
      <c r="F37" s="26" t="n">
        <v>0</v>
      </c>
      <c r="G37" s="228" t="n">
        <v>0</v>
      </c>
      <c r="H37" s="230" t="n">
        <f aca="false">SUM(B37,E37)</f>
        <v>116</v>
      </c>
      <c r="I37" s="231" t="n">
        <f aca="false">SUM(C37,F37)</f>
        <v>16</v>
      </c>
      <c r="J37" s="232" t="n">
        <f aca="false">SUM(D37,G37)</f>
        <v>132</v>
      </c>
    </row>
    <row r="38" customFormat="false" ht="12.2" hidden="false" customHeight="true" outlineLevel="0" collapsed="false">
      <c r="A38" s="259" t="s">
        <v>285</v>
      </c>
      <c r="B38" s="226" t="n">
        <v>117</v>
      </c>
      <c r="C38" s="227" t="n">
        <v>293</v>
      </c>
      <c r="D38" s="228" t="n">
        <v>410</v>
      </c>
      <c r="E38" s="229" t="n">
        <v>0</v>
      </c>
      <c r="F38" s="227" t="n">
        <v>0</v>
      </c>
      <c r="G38" s="228" t="n">
        <v>0</v>
      </c>
      <c r="H38" s="230" t="n">
        <f aca="false">SUM(B38,E38)</f>
        <v>117</v>
      </c>
      <c r="I38" s="231" t="n">
        <f aca="false">SUM(C38,F38)</f>
        <v>293</v>
      </c>
      <c r="J38" s="232" t="n">
        <f aca="false">SUM(D38,G38)</f>
        <v>410</v>
      </c>
    </row>
    <row r="39" customFormat="false" ht="12.2" hidden="false" customHeight="true" outlineLevel="0" collapsed="false">
      <c r="A39" s="259" t="s">
        <v>286</v>
      </c>
      <c r="B39" s="226" t="n">
        <v>4</v>
      </c>
      <c r="C39" s="227" t="n">
        <v>38</v>
      </c>
      <c r="D39" s="228" t="n">
        <v>42</v>
      </c>
      <c r="E39" s="229" t="n">
        <v>0</v>
      </c>
      <c r="F39" s="227" t="n">
        <v>0</v>
      </c>
      <c r="G39" s="228" t="n">
        <v>0</v>
      </c>
      <c r="H39" s="230" t="n">
        <f aca="false">SUM(B39,E39)</f>
        <v>4</v>
      </c>
      <c r="I39" s="231" t="n">
        <f aca="false">SUM(C39,F39)</f>
        <v>38</v>
      </c>
      <c r="J39" s="232" t="n">
        <f aca="false">SUM(D39,G39)</f>
        <v>42</v>
      </c>
    </row>
    <row r="40" customFormat="false" ht="12.2" hidden="false" customHeight="true" outlineLevel="0" collapsed="false">
      <c r="A40" s="259" t="s">
        <v>288</v>
      </c>
      <c r="B40" s="226" t="n">
        <v>6</v>
      </c>
      <c r="C40" s="227" t="n">
        <v>10</v>
      </c>
      <c r="D40" s="228" t="n">
        <v>16</v>
      </c>
      <c r="E40" s="229" t="n">
        <v>0</v>
      </c>
      <c r="F40" s="227" t="n">
        <v>0</v>
      </c>
      <c r="G40" s="228" t="n">
        <v>0</v>
      </c>
      <c r="H40" s="230" t="n">
        <f aca="false">SUM(B40,E40)</f>
        <v>6</v>
      </c>
      <c r="I40" s="231" t="n">
        <f aca="false">SUM(C40,F40)</f>
        <v>10</v>
      </c>
      <c r="J40" s="232" t="n">
        <f aca="false">SUM(D40,G40)</f>
        <v>16</v>
      </c>
    </row>
    <row r="41" customFormat="false" ht="12.2" hidden="false" customHeight="true" outlineLevel="0" collapsed="false">
      <c r="A41" s="259" t="s">
        <v>289</v>
      </c>
      <c r="B41" s="226" t="n">
        <v>7</v>
      </c>
      <c r="C41" s="227" t="n">
        <v>23</v>
      </c>
      <c r="D41" s="228" t="n">
        <v>30</v>
      </c>
      <c r="E41" s="229" t="n">
        <v>0</v>
      </c>
      <c r="F41" s="227" t="n">
        <v>0</v>
      </c>
      <c r="G41" s="228" t="n">
        <v>0</v>
      </c>
      <c r="H41" s="230" t="n">
        <f aca="false">SUM(B41,E41)</f>
        <v>7</v>
      </c>
      <c r="I41" s="231" t="n">
        <f aca="false">SUM(C41,F41)</f>
        <v>23</v>
      </c>
      <c r="J41" s="232" t="n">
        <f aca="false">SUM(D41,G41)</f>
        <v>30</v>
      </c>
    </row>
    <row r="42" customFormat="false" ht="12.2" hidden="false" customHeight="true" outlineLevel="0" collapsed="false">
      <c r="A42" s="259" t="s">
        <v>290</v>
      </c>
      <c r="B42" s="226" t="n">
        <v>54</v>
      </c>
      <c r="C42" s="227" t="n">
        <v>24</v>
      </c>
      <c r="D42" s="228" t="n">
        <v>78</v>
      </c>
      <c r="E42" s="229" t="n">
        <v>0</v>
      </c>
      <c r="F42" s="227" t="n">
        <v>0</v>
      </c>
      <c r="G42" s="228" t="n">
        <v>0</v>
      </c>
      <c r="H42" s="230" t="n">
        <f aca="false">SUM(B42,E42)</f>
        <v>54</v>
      </c>
      <c r="I42" s="231" t="n">
        <f aca="false">SUM(C42,F42)</f>
        <v>24</v>
      </c>
      <c r="J42" s="232" t="n">
        <f aca="false">SUM(D42,G42)</f>
        <v>78</v>
      </c>
    </row>
    <row r="43" customFormat="false" ht="12.2" hidden="false" customHeight="true" outlineLevel="0" collapsed="false">
      <c r="A43" s="259" t="s">
        <v>295</v>
      </c>
      <c r="B43" s="226" t="n">
        <v>32</v>
      </c>
      <c r="C43" s="227" t="n">
        <v>0</v>
      </c>
      <c r="D43" s="228" t="n">
        <v>32</v>
      </c>
      <c r="E43" s="229" t="n">
        <v>0</v>
      </c>
      <c r="F43" s="227" t="n">
        <v>0</v>
      </c>
      <c r="G43" s="228" t="n">
        <v>0</v>
      </c>
      <c r="H43" s="230" t="n">
        <f aca="false">SUM(B43,E43)</f>
        <v>32</v>
      </c>
      <c r="I43" s="231" t="n">
        <f aca="false">SUM(C43,F43)</f>
        <v>0</v>
      </c>
      <c r="J43" s="232" t="n">
        <f aca="false">SUM(D43,G43)</f>
        <v>32</v>
      </c>
    </row>
    <row r="44" customFormat="false" ht="12.2" hidden="false" customHeight="true" outlineLevel="0" collapsed="false">
      <c r="A44" s="259" t="s">
        <v>296</v>
      </c>
      <c r="B44" s="226" t="n">
        <v>2</v>
      </c>
      <c r="C44" s="227" t="n">
        <v>0</v>
      </c>
      <c r="D44" s="228" t="n">
        <v>2</v>
      </c>
      <c r="E44" s="229" t="n">
        <v>0</v>
      </c>
      <c r="F44" s="227" t="n">
        <v>0</v>
      </c>
      <c r="G44" s="228" t="n">
        <v>0</v>
      </c>
      <c r="H44" s="230" t="n">
        <f aca="false">SUM(B44,E44)</f>
        <v>2</v>
      </c>
      <c r="I44" s="231" t="n">
        <f aca="false">SUM(C44,F44)</f>
        <v>0</v>
      </c>
      <c r="J44" s="232" t="n">
        <f aca="false">SUM(D44,G44)</f>
        <v>2</v>
      </c>
    </row>
    <row r="45" customFormat="false" ht="12.2" hidden="false" customHeight="true" outlineLevel="0" collapsed="false">
      <c r="A45" s="259" t="s">
        <v>298</v>
      </c>
      <c r="B45" s="226" t="n">
        <v>66</v>
      </c>
      <c r="C45" s="227" t="n">
        <v>19</v>
      </c>
      <c r="D45" s="228" t="n">
        <v>85</v>
      </c>
      <c r="E45" s="229" t="n">
        <v>0</v>
      </c>
      <c r="F45" s="227" t="n">
        <v>0</v>
      </c>
      <c r="G45" s="228" t="n">
        <v>0</v>
      </c>
      <c r="H45" s="230" t="n">
        <f aca="false">SUM(B45,E45)</f>
        <v>66</v>
      </c>
      <c r="I45" s="231" t="n">
        <f aca="false">SUM(C45,F45)</f>
        <v>19</v>
      </c>
      <c r="J45" s="232" t="n">
        <f aca="false">SUM(D45,G45)</f>
        <v>85</v>
      </c>
    </row>
    <row r="46" customFormat="false" ht="12.2" hidden="false" customHeight="true" outlineLevel="0" collapsed="false">
      <c r="A46" s="259" t="s">
        <v>301</v>
      </c>
      <c r="B46" s="226" t="n">
        <v>15</v>
      </c>
      <c r="C46" s="227" t="n">
        <v>0</v>
      </c>
      <c r="D46" s="228" t="n">
        <v>15</v>
      </c>
      <c r="E46" s="229" t="n">
        <v>0</v>
      </c>
      <c r="F46" s="227" t="n">
        <v>0</v>
      </c>
      <c r="G46" s="228" t="n">
        <v>0</v>
      </c>
      <c r="H46" s="230" t="n">
        <f aca="false">SUM(B46,E46)</f>
        <v>15</v>
      </c>
      <c r="I46" s="231" t="n">
        <f aca="false">SUM(C46,F46)</f>
        <v>0</v>
      </c>
      <c r="J46" s="232" t="n">
        <f aca="false">SUM(D46,G46)</f>
        <v>15</v>
      </c>
    </row>
    <row r="47" customFormat="false" ht="12.2" hidden="false" customHeight="true" outlineLevel="0" collapsed="false">
      <c r="A47" s="259" t="s">
        <v>303</v>
      </c>
      <c r="B47" s="226" t="n">
        <v>29</v>
      </c>
      <c r="C47" s="227" t="n">
        <v>14</v>
      </c>
      <c r="D47" s="228" t="n">
        <v>43</v>
      </c>
      <c r="E47" s="229" t="n">
        <v>0</v>
      </c>
      <c r="F47" s="227" t="n">
        <v>0</v>
      </c>
      <c r="G47" s="228" t="n">
        <v>0</v>
      </c>
      <c r="H47" s="230" t="n">
        <f aca="false">SUM(B47,E47)</f>
        <v>29</v>
      </c>
      <c r="I47" s="231" t="n">
        <f aca="false">SUM(C47,F47)</f>
        <v>14</v>
      </c>
      <c r="J47" s="232" t="n">
        <f aca="false">SUM(D47,G47)</f>
        <v>43</v>
      </c>
    </row>
    <row r="48" customFormat="false" ht="12.2" hidden="false" customHeight="true" outlineLevel="0" collapsed="false">
      <c r="A48" s="259" t="s">
        <v>304</v>
      </c>
      <c r="B48" s="226" t="n">
        <v>34</v>
      </c>
      <c r="C48" s="227" t="n">
        <v>17</v>
      </c>
      <c r="D48" s="228" t="n">
        <v>51</v>
      </c>
      <c r="E48" s="229" t="n">
        <v>0</v>
      </c>
      <c r="F48" s="227" t="n">
        <v>0</v>
      </c>
      <c r="G48" s="228" t="n">
        <v>0</v>
      </c>
      <c r="H48" s="230" t="n">
        <f aca="false">SUM(B48,E48)</f>
        <v>34</v>
      </c>
      <c r="I48" s="231" t="n">
        <f aca="false">SUM(C48,F48)</f>
        <v>17</v>
      </c>
      <c r="J48" s="232" t="n">
        <f aca="false">SUM(D48,G48)</f>
        <v>51</v>
      </c>
    </row>
    <row r="49" customFormat="false" ht="12.2" hidden="false" customHeight="true" outlineLevel="0" collapsed="false">
      <c r="A49" s="64" t="s">
        <v>305</v>
      </c>
      <c r="B49" s="226" t="n">
        <v>3</v>
      </c>
      <c r="C49" s="227" t="n">
        <v>28</v>
      </c>
      <c r="D49" s="228" t="n">
        <v>31</v>
      </c>
      <c r="E49" s="229" t="n">
        <v>0</v>
      </c>
      <c r="F49" s="227" t="n">
        <v>0</v>
      </c>
      <c r="G49" s="228" t="n">
        <v>0</v>
      </c>
      <c r="H49" s="230" t="n">
        <f aca="false">SUM(B49,E49)</f>
        <v>3</v>
      </c>
      <c r="I49" s="231" t="n">
        <f aca="false">SUM(C49,F49)</f>
        <v>28</v>
      </c>
      <c r="J49" s="232" t="n">
        <f aca="false">SUM(D49,G49)</f>
        <v>31</v>
      </c>
    </row>
    <row r="50" customFormat="false" ht="12.2" hidden="false" customHeight="true" outlineLevel="0" collapsed="false">
      <c r="A50" s="64" t="s">
        <v>307</v>
      </c>
      <c r="B50" s="226" t="n">
        <v>6</v>
      </c>
      <c r="C50" s="227" t="n">
        <v>39</v>
      </c>
      <c r="D50" s="228" t="n">
        <v>45</v>
      </c>
      <c r="E50" s="229" t="n">
        <v>0</v>
      </c>
      <c r="F50" s="227" t="n">
        <v>0</v>
      </c>
      <c r="G50" s="228" t="n">
        <v>0</v>
      </c>
      <c r="H50" s="230" t="n">
        <f aca="false">SUM(B50,E50)</f>
        <v>6</v>
      </c>
      <c r="I50" s="231" t="n">
        <f aca="false">SUM(C50,F50)</f>
        <v>39</v>
      </c>
      <c r="J50" s="232" t="n">
        <f aca="false">SUM(D50,G50)</f>
        <v>45</v>
      </c>
    </row>
    <row r="51" customFormat="false" ht="12.2" hidden="false" customHeight="true" outlineLevel="0" collapsed="false">
      <c r="A51" s="64" t="s">
        <v>308</v>
      </c>
      <c r="B51" s="226" t="n">
        <v>3</v>
      </c>
      <c r="C51" s="227" t="n">
        <v>57</v>
      </c>
      <c r="D51" s="228" t="n">
        <v>60</v>
      </c>
      <c r="E51" s="229" t="n">
        <v>0</v>
      </c>
      <c r="F51" s="227" t="n">
        <v>0</v>
      </c>
      <c r="G51" s="228" t="n">
        <v>0</v>
      </c>
      <c r="H51" s="230" t="n">
        <f aca="false">SUM(B51,E51)</f>
        <v>3</v>
      </c>
      <c r="I51" s="231" t="n">
        <f aca="false">SUM(C51,F51)</f>
        <v>57</v>
      </c>
      <c r="J51" s="232" t="n">
        <f aca="false">SUM(D51,G51)</f>
        <v>60</v>
      </c>
    </row>
    <row r="52" customFormat="false" ht="12.2" hidden="false" customHeight="true" outlineLevel="0" collapsed="false">
      <c r="A52" s="64" t="s">
        <v>108</v>
      </c>
      <c r="B52" s="226" t="n">
        <v>0</v>
      </c>
      <c r="C52" s="227" t="n">
        <v>22</v>
      </c>
      <c r="D52" s="228" t="n">
        <v>22</v>
      </c>
      <c r="E52" s="229" t="n">
        <v>0</v>
      </c>
      <c r="F52" s="227" t="n">
        <v>0</v>
      </c>
      <c r="G52" s="228" t="n">
        <v>0</v>
      </c>
      <c r="H52" s="230" t="n">
        <f aca="false">SUM(B52,E52)</f>
        <v>0</v>
      </c>
      <c r="I52" s="231" t="n">
        <f aca="false">SUM(C52,F52)</f>
        <v>22</v>
      </c>
      <c r="J52" s="232" t="n">
        <f aca="false">SUM(D52,G52)</f>
        <v>22</v>
      </c>
    </row>
    <row r="53" customFormat="false" ht="12.2" hidden="false" customHeight="true" outlineLevel="0" collapsed="false">
      <c r="A53" s="64" t="s">
        <v>309</v>
      </c>
      <c r="B53" s="226" t="n">
        <v>5</v>
      </c>
      <c r="C53" s="227" t="n">
        <v>18</v>
      </c>
      <c r="D53" s="228" t="n">
        <v>23</v>
      </c>
      <c r="E53" s="229" t="n">
        <v>0</v>
      </c>
      <c r="F53" s="227" t="n">
        <v>0</v>
      </c>
      <c r="G53" s="228" t="n">
        <v>0</v>
      </c>
      <c r="H53" s="230" t="n">
        <f aca="false">SUM(B53,E53)</f>
        <v>5</v>
      </c>
      <c r="I53" s="231" t="n">
        <f aca="false">SUM(C53,F53)</f>
        <v>18</v>
      </c>
      <c r="J53" s="232" t="n">
        <f aca="false">SUM(D53,G53)</f>
        <v>23</v>
      </c>
    </row>
    <row r="54" customFormat="false" ht="12.2" hidden="false" customHeight="true" outlineLevel="0" collapsed="false">
      <c r="A54" s="64" t="s">
        <v>310</v>
      </c>
      <c r="B54" s="226" t="n">
        <v>2</v>
      </c>
      <c r="C54" s="227" t="n">
        <v>0</v>
      </c>
      <c r="D54" s="228" t="n">
        <v>2</v>
      </c>
      <c r="E54" s="229" t="n">
        <v>0</v>
      </c>
      <c r="F54" s="227" t="n">
        <v>0</v>
      </c>
      <c r="G54" s="228" t="n">
        <v>0</v>
      </c>
      <c r="H54" s="230" t="n">
        <f aca="false">SUM(B54,E54)</f>
        <v>2</v>
      </c>
      <c r="I54" s="231" t="n">
        <f aca="false">SUM(C54,F54)</f>
        <v>0</v>
      </c>
      <c r="J54" s="232" t="n">
        <f aca="false">SUM(D54,G54)</f>
        <v>2</v>
      </c>
    </row>
    <row r="55" customFormat="false" ht="12.2" hidden="false" customHeight="true" outlineLevel="0" collapsed="false">
      <c r="A55" s="64" t="s">
        <v>311</v>
      </c>
      <c r="B55" s="226" t="n">
        <v>22</v>
      </c>
      <c r="C55" s="227" t="n">
        <v>4</v>
      </c>
      <c r="D55" s="228" t="n">
        <v>26</v>
      </c>
      <c r="E55" s="229" t="n">
        <v>0</v>
      </c>
      <c r="F55" s="227" t="n">
        <v>0</v>
      </c>
      <c r="G55" s="228" t="n">
        <v>0</v>
      </c>
      <c r="H55" s="230" t="n">
        <f aca="false">SUM(B55,E55)</f>
        <v>22</v>
      </c>
      <c r="I55" s="231" t="n">
        <f aca="false">SUM(C55,F55)</f>
        <v>4</v>
      </c>
      <c r="J55" s="232" t="n">
        <f aca="false">SUM(D55,G55)</f>
        <v>26</v>
      </c>
    </row>
    <row r="56" customFormat="false" ht="12.2" hidden="false" customHeight="true" outlineLevel="0" collapsed="false">
      <c r="A56" s="64" t="s">
        <v>312</v>
      </c>
      <c r="B56" s="226" t="n">
        <v>47</v>
      </c>
      <c r="C56" s="227" t="n">
        <v>13</v>
      </c>
      <c r="D56" s="228" t="n">
        <v>60</v>
      </c>
      <c r="E56" s="229" t="n">
        <v>0</v>
      </c>
      <c r="F56" s="227" t="n">
        <v>0</v>
      </c>
      <c r="G56" s="228" t="n">
        <v>0</v>
      </c>
      <c r="H56" s="230" t="n">
        <f aca="false">SUM(B56,E56)</f>
        <v>47</v>
      </c>
      <c r="I56" s="231" t="n">
        <f aca="false">SUM(C56,F56)</f>
        <v>13</v>
      </c>
      <c r="J56" s="232" t="n">
        <f aca="false">SUM(D56,G56)</f>
        <v>60</v>
      </c>
    </row>
    <row r="57" customFormat="false" ht="12.2" hidden="false" customHeight="true" outlineLevel="0" collapsed="false">
      <c r="A57" s="64" t="s">
        <v>314</v>
      </c>
      <c r="B57" s="226" t="n">
        <v>11</v>
      </c>
      <c r="C57" s="227" t="n">
        <v>6</v>
      </c>
      <c r="D57" s="228" t="n">
        <v>17</v>
      </c>
      <c r="E57" s="229" t="n">
        <v>0</v>
      </c>
      <c r="F57" s="227" t="n">
        <v>0</v>
      </c>
      <c r="G57" s="228" t="n">
        <v>0</v>
      </c>
      <c r="H57" s="230" t="n">
        <f aca="false">SUM(B57,E57)</f>
        <v>11</v>
      </c>
      <c r="I57" s="231" t="n">
        <f aca="false">SUM(C57,F57)</f>
        <v>6</v>
      </c>
      <c r="J57" s="232" t="n">
        <f aca="false">SUM(D57,G57)</f>
        <v>17</v>
      </c>
    </row>
    <row r="58" customFormat="false" ht="12.2" hidden="false" customHeight="true" outlineLevel="0" collapsed="false">
      <c r="A58" s="64" t="s">
        <v>316</v>
      </c>
      <c r="B58" s="226" t="n">
        <v>52</v>
      </c>
      <c r="C58" s="227" t="n">
        <v>7</v>
      </c>
      <c r="D58" s="228" t="n">
        <v>59</v>
      </c>
      <c r="E58" s="229" t="n">
        <v>0</v>
      </c>
      <c r="F58" s="227" t="n">
        <v>0</v>
      </c>
      <c r="G58" s="228" t="n">
        <v>0</v>
      </c>
      <c r="H58" s="230" t="n">
        <f aca="false">SUM(B58,E58)</f>
        <v>52</v>
      </c>
      <c r="I58" s="231" t="n">
        <f aca="false">SUM(C58,F58)</f>
        <v>7</v>
      </c>
      <c r="J58" s="232" t="n">
        <f aca="false">SUM(D58,G58)</f>
        <v>59</v>
      </c>
    </row>
    <row r="59" customFormat="false" ht="12.2" hidden="false" customHeight="true" outlineLevel="0" collapsed="false">
      <c r="A59" s="64" t="s">
        <v>317</v>
      </c>
      <c r="B59" s="226" t="n">
        <v>9</v>
      </c>
      <c r="C59" s="227" t="n">
        <v>42</v>
      </c>
      <c r="D59" s="228" t="n">
        <v>51</v>
      </c>
      <c r="E59" s="229" t="n">
        <v>0</v>
      </c>
      <c r="F59" s="227" t="n">
        <v>0</v>
      </c>
      <c r="G59" s="228" t="n">
        <v>0</v>
      </c>
      <c r="H59" s="230" t="n">
        <f aca="false">SUM(B59,E59)</f>
        <v>9</v>
      </c>
      <c r="I59" s="231" t="n">
        <f aca="false">SUM(C59,F59)</f>
        <v>42</v>
      </c>
      <c r="J59" s="232" t="n">
        <f aca="false">SUM(D59,G59)</f>
        <v>51</v>
      </c>
    </row>
    <row r="60" customFormat="false" ht="12.2" hidden="false" customHeight="true" outlineLevel="0" collapsed="false">
      <c r="A60" s="64" t="s">
        <v>318</v>
      </c>
      <c r="B60" s="226" t="n">
        <v>65</v>
      </c>
      <c r="C60" s="227" t="n">
        <v>0</v>
      </c>
      <c r="D60" s="228" t="n">
        <v>65</v>
      </c>
      <c r="E60" s="229" t="n">
        <v>0</v>
      </c>
      <c r="F60" s="227" t="n">
        <v>0</v>
      </c>
      <c r="G60" s="228" t="n">
        <v>0</v>
      </c>
      <c r="H60" s="230" t="n">
        <f aca="false">SUM(B60,E60)</f>
        <v>65</v>
      </c>
      <c r="I60" s="231" t="n">
        <f aca="false">SUM(C60,F60)</f>
        <v>0</v>
      </c>
      <c r="J60" s="232" t="n">
        <f aca="false">SUM(D60,G60)</f>
        <v>65</v>
      </c>
    </row>
    <row r="61" customFormat="false" ht="12.2" hidden="false" customHeight="true" outlineLevel="0" collapsed="false">
      <c r="A61" s="64" t="s">
        <v>319</v>
      </c>
      <c r="B61" s="226" t="n">
        <v>10</v>
      </c>
      <c r="C61" s="227" t="n">
        <v>41</v>
      </c>
      <c r="D61" s="228" t="n">
        <v>51</v>
      </c>
      <c r="E61" s="229" t="n">
        <v>0</v>
      </c>
      <c r="F61" s="227" t="n">
        <v>0</v>
      </c>
      <c r="G61" s="228" t="n">
        <v>0</v>
      </c>
      <c r="H61" s="230" t="n">
        <f aca="false">SUM(B61,E61)</f>
        <v>10</v>
      </c>
      <c r="I61" s="231" t="n">
        <f aca="false">SUM(C61,F61)</f>
        <v>41</v>
      </c>
      <c r="J61" s="232" t="n">
        <f aca="false">SUM(D61,G61)</f>
        <v>51</v>
      </c>
    </row>
    <row r="62" customFormat="false" ht="12.2" hidden="false" customHeight="true" outlineLevel="0" collapsed="false">
      <c r="A62" s="259" t="s">
        <v>320</v>
      </c>
      <c r="B62" s="226" t="n">
        <v>1</v>
      </c>
      <c r="C62" s="227" t="n">
        <v>40</v>
      </c>
      <c r="D62" s="228" t="n">
        <v>41</v>
      </c>
      <c r="E62" s="229" t="n">
        <v>0</v>
      </c>
      <c r="F62" s="227" t="n">
        <v>0</v>
      </c>
      <c r="G62" s="228" t="n">
        <v>0</v>
      </c>
      <c r="H62" s="230" t="n">
        <f aca="false">SUM(B62,E62)</f>
        <v>1</v>
      </c>
      <c r="I62" s="231" t="n">
        <f aca="false">SUM(C62,F62)</f>
        <v>40</v>
      </c>
      <c r="J62" s="232" t="n">
        <f aca="false">SUM(D62,G62)</f>
        <v>41</v>
      </c>
    </row>
    <row r="63" customFormat="false" ht="12.2" hidden="false" customHeight="true" outlineLevel="0" collapsed="false">
      <c r="A63" s="259" t="s">
        <v>321</v>
      </c>
      <c r="B63" s="226" t="n">
        <v>12</v>
      </c>
      <c r="C63" s="227" t="n">
        <v>69</v>
      </c>
      <c r="D63" s="228" t="n">
        <v>81</v>
      </c>
      <c r="E63" s="229" t="n">
        <v>0</v>
      </c>
      <c r="F63" s="227" t="n">
        <v>0</v>
      </c>
      <c r="G63" s="228" t="n">
        <v>0</v>
      </c>
      <c r="H63" s="230" t="n">
        <f aca="false">SUM(B63,E63)</f>
        <v>12</v>
      </c>
      <c r="I63" s="231" t="n">
        <f aca="false">SUM(C63,F63)</f>
        <v>69</v>
      </c>
      <c r="J63" s="232" t="n">
        <f aca="false">SUM(D63,G63)</f>
        <v>81</v>
      </c>
    </row>
    <row r="64" customFormat="false" ht="12.2" hidden="false" customHeight="true" outlineLevel="0" collapsed="false">
      <c r="A64" s="259" t="s">
        <v>323</v>
      </c>
      <c r="B64" s="226" t="n">
        <v>31</v>
      </c>
      <c r="C64" s="227" t="n">
        <v>0</v>
      </c>
      <c r="D64" s="228" t="n">
        <v>31</v>
      </c>
      <c r="E64" s="229" t="n">
        <v>0</v>
      </c>
      <c r="F64" s="227" t="n">
        <v>0</v>
      </c>
      <c r="G64" s="228" t="n">
        <v>0</v>
      </c>
      <c r="H64" s="230" t="n">
        <f aca="false">SUM(B64,E64)</f>
        <v>31</v>
      </c>
      <c r="I64" s="231" t="n">
        <f aca="false">SUM(C64,F64)</f>
        <v>0</v>
      </c>
      <c r="J64" s="232" t="n">
        <f aca="false">SUM(D64,G64)</f>
        <v>31</v>
      </c>
    </row>
    <row r="65" customFormat="false" ht="12.2" hidden="false" customHeight="true" outlineLevel="0" collapsed="false">
      <c r="A65" s="259" t="s">
        <v>329</v>
      </c>
      <c r="B65" s="226" t="n">
        <v>59</v>
      </c>
      <c r="C65" s="227" t="n">
        <v>40</v>
      </c>
      <c r="D65" s="228" t="n">
        <v>99</v>
      </c>
      <c r="E65" s="229" t="n">
        <v>0</v>
      </c>
      <c r="F65" s="227" t="n">
        <v>0</v>
      </c>
      <c r="G65" s="228" t="n">
        <v>0</v>
      </c>
      <c r="H65" s="230" t="n">
        <f aca="false">SUM(B65,E65)</f>
        <v>59</v>
      </c>
      <c r="I65" s="231" t="n">
        <f aca="false">SUM(C65,F65)</f>
        <v>40</v>
      </c>
      <c r="J65" s="232" t="n">
        <f aca="false">SUM(D65,G65)</f>
        <v>99</v>
      </c>
    </row>
    <row r="66" customFormat="false" ht="12.2" hidden="false" customHeight="true" outlineLevel="0" collapsed="false">
      <c r="A66" s="259" t="s">
        <v>334</v>
      </c>
      <c r="B66" s="226" t="n">
        <v>5</v>
      </c>
      <c r="C66" s="227" t="n">
        <v>16</v>
      </c>
      <c r="D66" s="228" t="n">
        <v>21</v>
      </c>
      <c r="E66" s="229" t="n">
        <v>0</v>
      </c>
      <c r="F66" s="227" t="n">
        <v>0</v>
      </c>
      <c r="G66" s="228" t="n">
        <v>0</v>
      </c>
      <c r="H66" s="230" t="n">
        <f aca="false">SUM(B66,E66)</f>
        <v>5</v>
      </c>
      <c r="I66" s="231" t="n">
        <f aca="false">SUM(C66,F66)</f>
        <v>16</v>
      </c>
      <c r="J66" s="232" t="n">
        <f aca="false">SUM(D66,G66)</f>
        <v>21</v>
      </c>
    </row>
    <row r="67" customFormat="false" ht="12.2" hidden="false" customHeight="true" outlineLevel="0" collapsed="false">
      <c r="A67" s="259" t="s">
        <v>335</v>
      </c>
      <c r="B67" s="226" t="n">
        <v>2</v>
      </c>
      <c r="C67" s="227" t="n">
        <v>1</v>
      </c>
      <c r="D67" s="228" t="n">
        <v>3</v>
      </c>
      <c r="E67" s="229" t="n">
        <v>13</v>
      </c>
      <c r="F67" s="227" t="n">
        <v>5</v>
      </c>
      <c r="G67" s="228" t="n">
        <v>18</v>
      </c>
      <c r="H67" s="230" t="n">
        <f aca="false">SUM(B67,E67)</f>
        <v>15</v>
      </c>
      <c r="I67" s="231" t="n">
        <f aca="false">SUM(C67,F67)</f>
        <v>6</v>
      </c>
      <c r="J67" s="232" t="n">
        <f aca="false">SUM(D67,G67)</f>
        <v>21</v>
      </c>
    </row>
    <row r="68" customFormat="false" ht="12.2" hidden="false" customHeight="true" outlineLevel="0" collapsed="false">
      <c r="A68" s="64" t="s">
        <v>337</v>
      </c>
      <c r="B68" s="226" t="n">
        <v>22</v>
      </c>
      <c r="C68" s="227" t="n">
        <v>18</v>
      </c>
      <c r="D68" s="228" t="n">
        <v>40</v>
      </c>
      <c r="E68" s="229" t="n">
        <v>0</v>
      </c>
      <c r="F68" s="227" t="n">
        <v>0</v>
      </c>
      <c r="G68" s="228" t="n">
        <v>0</v>
      </c>
      <c r="H68" s="230" t="n">
        <f aca="false">SUM(B68,E68)</f>
        <v>22</v>
      </c>
      <c r="I68" s="231" t="n">
        <f aca="false">SUM(C68,F68)</f>
        <v>18</v>
      </c>
      <c r="J68" s="232" t="n">
        <f aca="false">SUM(D68,G68)</f>
        <v>40</v>
      </c>
    </row>
    <row r="69" customFormat="false" ht="12.2" hidden="false" customHeight="true" outlineLevel="0" collapsed="false">
      <c r="A69" s="64" t="s">
        <v>340</v>
      </c>
      <c r="B69" s="226" t="n">
        <v>10</v>
      </c>
      <c r="C69" s="227" t="n">
        <v>18</v>
      </c>
      <c r="D69" s="228" t="n">
        <v>28</v>
      </c>
      <c r="E69" s="276" t="n">
        <v>0</v>
      </c>
      <c r="F69" s="255" t="n">
        <v>0</v>
      </c>
      <c r="G69" s="228" t="n">
        <v>0</v>
      </c>
      <c r="H69" s="230" t="n">
        <f aca="false">SUM(B69,E69)</f>
        <v>10</v>
      </c>
      <c r="I69" s="231" t="n">
        <f aca="false">SUM(C69,F69)</f>
        <v>18</v>
      </c>
      <c r="J69" s="232" t="n">
        <f aca="false">SUM(D69,G69)</f>
        <v>28</v>
      </c>
    </row>
    <row r="70" customFormat="false" ht="12.2" hidden="false" customHeight="true" outlineLevel="0" collapsed="false">
      <c r="A70" s="64" t="s">
        <v>341</v>
      </c>
      <c r="B70" s="226" t="n">
        <v>7</v>
      </c>
      <c r="C70" s="227" t="n">
        <v>28</v>
      </c>
      <c r="D70" s="228" t="n">
        <v>35</v>
      </c>
      <c r="E70" s="276" t="n">
        <v>0</v>
      </c>
      <c r="F70" s="255" t="n">
        <v>0</v>
      </c>
      <c r="G70" s="228" t="n">
        <v>0</v>
      </c>
      <c r="H70" s="230" t="n">
        <f aca="false">SUM(B70,E70)</f>
        <v>7</v>
      </c>
      <c r="I70" s="231" t="n">
        <f aca="false">SUM(C70,F70)</f>
        <v>28</v>
      </c>
      <c r="J70" s="232" t="n">
        <f aca="false">SUM(D70,G70)</f>
        <v>35</v>
      </c>
    </row>
    <row r="71" customFormat="false" ht="12.2" hidden="false" customHeight="true" outlineLevel="0" collapsed="false">
      <c r="A71" s="64" t="s">
        <v>344</v>
      </c>
      <c r="B71" s="226" t="n">
        <v>73</v>
      </c>
      <c r="C71" s="227" t="n">
        <v>3</v>
      </c>
      <c r="D71" s="228" t="n">
        <v>76</v>
      </c>
      <c r="E71" s="276" t="n">
        <v>0</v>
      </c>
      <c r="F71" s="255" t="n">
        <v>0</v>
      </c>
      <c r="G71" s="228" t="n">
        <v>0</v>
      </c>
      <c r="H71" s="230" t="n">
        <f aca="false">SUM(B71,E71)</f>
        <v>73</v>
      </c>
      <c r="I71" s="231" t="n">
        <f aca="false">SUM(C71,F71)</f>
        <v>3</v>
      </c>
      <c r="J71" s="232" t="n">
        <f aca="false">SUM(D71,G71)</f>
        <v>76</v>
      </c>
    </row>
    <row r="72" customFormat="false" ht="12.2" hidden="false" customHeight="true" outlineLevel="0" collapsed="false">
      <c r="A72" s="267" t="s">
        <v>65</v>
      </c>
      <c r="B72" s="237" t="n">
        <f aca="false">SUM(B37:B71)</f>
        <v>939</v>
      </c>
      <c r="C72" s="268" t="n">
        <f aca="false">SUM(C37:C71)</f>
        <v>964</v>
      </c>
      <c r="D72" s="239" t="n">
        <f aca="false">SUM(D37:D71)</f>
        <v>1903</v>
      </c>
      <c r="E72" s="240" t="n">
        <f aca="false">SUM(E37:E71)</f>
        <v>13</v>
      </c>
      <c r="F72" s="268" t="n">
        <f aca="false">SUM(F37:F71)</f>
        <v>5</v>
      </c>
      <c r="G72" s="239" t="n">
        <f aca="false">SUM(G37:G71)</f>
        <v>18</v>
      </c>
      <c r="H72" s="237" t="n">
        <f aca="false">SUM(H37:H71)</f>
        <v>952</v>
      </c>
      <c r="I72" s="241" t="n">
        <f aca="false">SUM(I37:I71)</f>
        <v>969</v>
      </c>
      <c r="J72" s="242" t="n">
        <f aca="false">SUM(J37:J71)</f>
        <v>1921</v>
      </c>
    </row>
    <row r="73" customFormat="false" ht="12.75" hidden="false" customHeight="false" outlineLevel="0" collapsed="false">
      <c r="B73" s="287"/>
      <c r="C73" s="287"/>
      <c r="D73" s="287"/>
      <c r="E73" s="287"/>
      <c r="F73" s="287"/>
      <c r="G73" s="288"/>
      <c r="H73" s="287"/>
      <c r="I73" s="287"/>
      <c r="J73" s="287"/>
    </row>
    <row r="74" customFormat="false" ht="12.75" hidden="false" customHeight="false" outlineLevel="0" collapsed="false">
      <c r="A74" s="47" t="s">
        <v>75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352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220" t="s">
        <v>237</v>
      </c>
      <c r="B6" s="277"/>
      <c r="C6" s="222"/>
      <c r="D6" s="278"/>
      <c r="E6" s="279"/>
      <c r="F6" s="280"/>
      <c r="G6" s="281"/>
      <c r="H6" s="221"/>
      <c r="I6" s="222"/>
      <c r="J6" s="224"/>
    </row>
    <row r="7" customFormat="false" ht="12.2" hidden="false" customHeight="true" outlineLevel="0" collapsed="false">
      <c r="A7" s="64" t="s">
        <v>239</v>
      </c>
      <c r="B7" s="226" t="n">
        <v>10</v>
      </c>
      <c r="C7" s="227" t="n">
        <v>72</v>
      </c>
      <c r="D7" s="228" t="n">
        <v>82</v>
      </c>
      <c r="E7" s="229" t="n">
        <v>0</v>
      </c>
      <c r="F7" s="227" t="n">
        <v>0</v>
      </c>
      <c r="G7" s="228" t="n">
        <v>0</v>
      </c>
      <c r="H7" s="230" t="n">
        <f aca="false">SUM(B7,E7)</f>
        <v>10</v>
      </c>
      <c r="I7" s="231" t="n">
        <f aca="false">SUM(C7,F7)</f>
        <v>72</v>
      </c>
      <c r="J7" s="232" t="n">
        <f aca="false">SUM(D7,G7)</f>
        <v>82</v>
      </c>
    </row>
    <row r="8" customFormat="false" ht="12.2" hidden="false" customHeight="true" outlineLevel="0" collapsed="false">
      <c r="A8" s="64" t="s">
        <v>242</v>
      </c>
      <c r="B8" s="226" t="n">
        <v>60</v>
      </c>
      <c r="C8" s="227" t="n">
        <v>0</v>
      </c>
      <c r="D8" s="228" t="n">
        <v>60</v>
      </c>
      <c r="E8" s="229" t="n">
        <v>54</v>
      </c>
      <c r="F8" s="227" t="n">
        <v>0</v>
      </c>
      <c r="G8" s="228" t="n">
        <v>54</v>
      </c>
      <c r="H8" s="230" t="n">
        <f aca="false">SUM(B8,E8)</f>
        <v>114</v>
      </c>
      <c r="I8" s="231" t="n">
        <f aca="false">SUM(C8,F8)</f>
        <v>0</v>
      </c>
      <c r="J8" s="232" t="n">
        <f aca="false">SUM(D8,G8)</f>
        <v>114</v>
      </c>
    </row>
    <row r="9" customFormat="false" ht="12.2" hidden="false" customHeight="true" outlineLevel="0" collapsed="false">
      <c r="A9" s="64" t="s">
        <v>243</v>
      </c>
      <c r="B9" s="226" t="n">
        <v>56</v>
      </c>
      <c r="C9" s="227" t="n">
        <v>50</v>
      </c>
      <c r="D9" s="228" t="n">
        <v>106</v>
      </c>
      <c r="E9" s="229" t="n">
        <v>0</v>
      </c>
      <c r="F9" s="227" t="n">
        <v>0</v>
      </c>
      <c r="G9" s="228" t="n">
        <v>0</v>
      </c>
      <c r="H9" s="230" t="n">
        <f aca="false">SUM(B9,E9)</f>
        <v>56</v>
      </c>
      <c r="I9" s="231" t="n">
        <f aca="false">SUM(C9,F9)</f>
        <v>50</v>
      </c>
      <c r="J9" s="232" t="n">
        <f aca="false">SUM(D9,G9)</f>
        <v>106</v>
      </c>
    </row>
    <row r="10" customFormat="false" ht="12.2" hidden="false" customHeight="true" outlineLevel="0" collapsed="false">
      <c r="A10" s="64" t="s">
        <v>244</v>
      </c>
      <c r="B10" s="226" t="n">
        <v>20</v>
      </c>
      <c r="C10" s="227" t="n">
        <v>61</v>
      </c>
      <c r="D10" s="228" t="n">
        <v>81</v>
      </c>
      <c r="E10" s="229" t="n">
        <v>7</v>
      </c>
      <c r="F10" s="227" t="n">
        <v>29</v>
      </c>
      <c r="G10" s="228" t="n">
        <v>36</v>
      </c>
      <c r="H10" s="230" t="n">
        <f aca="false">SUM(B10,E10)</f>
        <v>27</v>
      </c>
      <c r="I10" s="231" t="n">
        <f aca="false">SUM(C10,F10)</f>
        <v>90</v>
      </c>
      <c r="J10" s="232" t="n">
        <f aca="false">SUM(D10,G10)</f>
        <v>117</v>
      </c>
    </row>
    <row r="11" customFormat="false" ht="12.2" hidden="false" customHeight="true" outlineLevel="0" collapsed="false">
      <c r="A11" s="64" t="s">
        <v>245</v>
      </c>
      <c r="B11" s="226" t="n">
        <v>64</v>
      </c>
      <c r="C11" s="227" t="n">
        <v>46</v>
      </c>
      <c r="D11" s="228" t="n">
        <v>110</v>
      </c>
      <c r="E11" s="229" t="n">
        <v>0</v>
      </c>
      <c r="F11" s="227" t="n">
        <v>0</v>
      </c>
      <c r="G11" s="228" t="n">
        <v>0</v>
      </c>
      <c r="H11" s="230" t="n">
        <f aca="false">SUM(B11,E11)</f>
        <v>64</v>
      </c>
      <c r="I11" s="231" t="n">
        <f aca="false">SUM(C11,F11)</f>
        <v>46</v>
      </c>
      <c r="J11" s="232" t="n">
        <f aca="false">SUM(D11,G11)</f>
        <v>110</v>
      </c>
    </row>
    <row r="12" customFormat="false" ht="12.2" hidden="false" customHeight="true" outlineLevel="0" collapsed="false">
      <c r="A12" s="64" t="s">
        <v>248</v>
      </c>
      <c r="B12" s="226" t="n">
        <v>29</v>
      </c>
      <c r="C12" s="227" t="n">
        <v>320</v>
      </c>
      <c r="D12" s="228" t="n">
        <v>349</v>
      </c>
      <c r="E12" s="229" t="n">
        <v>16</v>
      </c>
      <c r="F12" s="227" t="n">
        <v>197</v>
      </c>
      <c r="G12" s="228" t="n">
        <v>213</v>
      </c>
      <c r="H12" s="230" t="n">
        <f aca="false">SUM(B12,E12)</f>
        <v>45</v>
      </c>
      <c r="I12" s="231" t="n">
        <f aca="false">SUM(C12,F12)</f>
        <v>517</v>
      </c>
      <c r="J12" s="232" t="n">
        <f aca="false">SUM(D12,G12)</f>
        <v>562</v>
      </c>
    </row>
    <row r="13" customFormat="false" ht="12.2" hidden="false" customHeight="true" outlineLevel="0" collapsed="false">
      <c r="A13" s="64" t="s">
        <v>249</v>
      </c>
      <c r="B13" s="226" t="n">
        <v>14</v>
      </c>
      <c r="C13" s="227" t="n">
        <v>12</v>
      </c>
      <c r="D13" s="228" t="n">
        <v>26</v>
      </c>
      <c r="E13" s="229" t="n">
        <v>0</v>
      </c>
      <c r="F13" s="227" t="n">
        <v>0</v>
      </c>
      <c r="G13" s="228" t="n">
        <v>0</v>
      </c>
      <c r="H13" s="230" t="n">
        <f aca="false">SUM(B13,E13)</f>
        <v>14</v>
      </c>
      <c r="I13" s="231" t="n">
        <f aca="false">SUM(C13,F13)</f>
        <v>12</v>
      </c>
      <c r="J13" s="232" t="n">
        <f aca="false">SUM(D13,G13)</f>
        <v>26</v>
      </c>
    </row>
    <row r="14" customFormat="false" ht="12.2" hidden="false" customHeight="true" outlineLevel="0" collapsed="false">
      <c r="A14" s="64" t="s">
        <v>251</v>
      </c>
      <c r="B14" s="226" t="n">
        <v>87</v>
      </c>
      <c r="C14" s="227" t="n">
        <v>0</v>
      </c>
      <c r="D14" s="228" t="n">
        <v>87</v>
      </c>
      <c r="E14" s="229" t="n">
        <v>174</v>
      </c>
      <c r="F14" s="227" t="n">
        <v>1</v>
      </c>
      <c r="G14" s="228" t="n">
        <v>175</v>
      </c>
      <c r="H14" s="230" t="n">
        <f aca="false">SUM(B14,E14)</f>
        <v>261</v>
      </c>
      <c r="I14" s="231" t="n">
        <f aca="false">SUM(C14,F14)</f>
        <v>1</v>
      </c>
      <c r="J14" s="232" t="n">
        <f aca="false">SUM(D14,G14)</f>
        <v>262</v>
      </c>
    </row>
    <row r="15" customFormat="false" ht="12.2" hidden="false" customHeight="true" outlineLevel="0" collapsed="false">
      <c r="A15" s="64" t="s">
        <v>252</v>
      </c>
      <c r="B15" s="226" t="n">
        <v>287</v>
      </c>
      <c r="C15" s="227" t="n">
        <v>6</v>
      </c>
      <c r="D15" s="228" t="n">
        <v>293</v>
      </c>
      <c r="E15" s="229" t="n">
        <v>127</v>
      </c>
      <c r="F15" s="227" t="n">
        <v>0</v>
      </c>
      <c r="G15" s="228" t="n">
        <v>127</v>
      </c>
      <c r="H15" s="230" t="n">
        <f aca="false">SUM(B15,E15)</f>
        <v>414</v>
      </c>
      <c r="I15" s="231" t="n">
        <f aca="false">SUM(C15,F15)</f>
        <v>6</v>
      </c>
      <c r="J15" s="232" t="n">
        <f aca="false">SUM(D15,G15)</f>
        <v>420</v>
      </c>
    </row>
    <row r="16" customFormat="false" ht="12.2" hidden="false" customHeight="true" outlineLevel="0" collapsed="false">
      <c r="A16" s="64" t="s">
        <v>253</v>
      </c>
      <c r="B16" s="226" t="n">
        <v>148</v>
      </c>
      <c r="C16" s="227" t="n">
        <v>6</v>
      </c>
      <c r="D16" s="228" t="n">
        <v>154</v>
      </c>
      <c r="E16" s="229" t="n">
        <v>0</v>
      </c>
      <c r="F16" s="227" t="n">
        <v>0</v>
      </c>
      <c r="G16" s="228" t="n">
        <v>0</v>
      </c>
      <c r="H16" s="230" t="n">
        <f aca="false">SUM(B16,E16)</f>
        <v>148</v>
      </c>
      <c r="I16" s="231" t="n">
        <f aca="false">SUM(C16,F16)</f>
        <v>6</v>
      </c>
      <c r="J16" s="232" t="n">
        <f aca="false">SUM(D16,G16)</f>
        <v>154</v>
      </c>
    </row>
    <row r="17" customFormat="false" ht="12.2" hidden="false" customHeight="true" outlineLevel="0" collapsed="false">
      <c r="A17" s="64" t="s">
        <v>254</v>
      </c>
      <c r="B17" s="226" t="n">
        <v>0</v>
      </c>
      <c r="C17" s="227" t="n">
        <v>89</v>
      </c>
      <c r="D17" s="228" t="n">
        <v>89</v>
      </c>
      <c r="E17" s="229" t="n">
        <v>0</v>
      </c>
      <c r="F17" s="227" t="n">
        <v>5</v>
      </c>
      <c r="G17" s="228" t="n">
        <v>5</v>
      </c>
      <c r="H17" s="230" t="n">
        <f aca="false">SUM(B17,E17)</f>
        <v>0</v>
      </c>
      <c r="I17" s="231" t="n">
        <f aca="false">SUM(C17,F17)</f>
        <v>94</v>
      </c>
      <c r="J17" s="232" t="n">
        <f aca="false">SUM(D17,G17)</f>
        <v>94</v>
      </c>
    </row>
    <row r="18" customFormat="false" ht="12.2" hidden="false" customHeight="true" outlineLevel="0" collapsed="false">
      <c r="A18" s="64" t="s">
        <v>255</v>
      </c>
      <c r="B18" s="226" t="n">
        <v>336</v>
      </c>
      <c r="C18" s="227" t="n">
        <v>70</v>
      </c>
      <c r="D18" s="228" t="n">
        <v>406</v>
      </c>
      <c r="E18" s="229" t="n">
        <v>13</v>
      </c>
      <c r="F18" s="227" t="n">
        <v>5</v>
      </c>
      <c r="G18" s="228" t="n">
        <v>18</v>
      </c>
      <c r="H18" s="230" t="n">
        <f aca="false">SUM(B18,E18)</f>
        <v>349</v>
      </c>
      <c r="I18" s="231" t="n">
        <f aca="false">SUM(C18,F18)</f>
        <v>75</v>
      </c>
      <c r="J18" s="232" t="n">
        <f aca="false">SUM(D18,G18)</f>
        <v>424</v>
      </c>
    </row>
    <row r="19" customFormat="false" ht="12.2" hidden="false" customHeight="true" outlineLevel="0" collapsed="false">
      <c r="A19" s="64" t="s">
        <v>256</v>
      </c>
      <c r="B19" s="226" t="n">
        <v>23</v>
      </c>
      <c r="C19" s="227" t="n">
        <v>0</v>
      </c>
      <c r="D19" s="228" t="n">
        <v>23</v>
      </c>
      <c r="E19" s="229" t="n">
        <v>0</v>
      </c>
      <c r="F19" s="227" t="n">
        <v>0</v>
      </c>
      <c r="G19" s="228" t="n">
        <v>0</v>
      </c>
      <c r="H19" s="230" t="n">
        <f aca="false">SUM(B19,E19)</f>
        <v>23</v>
      </c>
      <c r="I19" s="231" t="n">
        <f aca="false">SUM(C19,F19)</f>
        <v>0</v>
      </c>
      <c r="J19" s="232" t="n">
        <f aca="false">SUM(D19,G19)</f>
        <v>23</v>
      </c>
    </row>
    <row r="20" customFormat="false" ht="12.2" hidden="false" customHeight="true" outlineLevel="0" collapsed="false">
      <c r="A20" s="64" t="s">
        <v>259</v>
      </c>
      <c r="B20" s="226" t="n">
        <v>21</v>
      </c>
      <c r="C20" s="227" t="n">
        <v>0</v>
      </c>
      <c r="D20" s="228" t="n">
        <v>21</v>
      </c>
      <c r="E20" s="229" t="n">
        <v>0</v>
      </c>
      <c r="F20" s="227" t="n">
        <v>0</v>
      </c>
      <c r="G20" s="228" t="n">
        <v>0</v>
      </c>
      <c r="H20" s="230" t="n">
        <f aca="false">SUM(B20,E20)</f>
        <v>21</v>
      </c>
      <c r="I20" s="231" t="n">
        <f aca="false">SUM(C20,F20)</f>
        <v>0</v>
      </c>
      <c r="J20" s="232" t="n">
        <f aca="false">SUM(D20,G20)</f>
        <v>21</v>
      </c>
    </row>
    <row r="21" customFormat="false" ht="12.2" hidden="false" customHeight="true" outlineLevel="0" collapsed="false">
      <c r="A21" s="64" t="s">
        <v>260</v>
      </c>
      <c r="B21" s="226" t="n">
        <v>1</v>
      </c>
      <c r="C21" s="227" t="n">
        <v>43</v>
      </c>
      <c r="D21" s="228" t="n">
        <v>44</v>
      </c>
      <c r="E21" s="229" t="n">
        <v>9</v>
      </c>
      <c r="F21" s="227" t="n">
        <v>69</v>
      </c>
      <c r="G21" s="228" t="n">
        <v>78</v>
      </c>
      <c r="H21" s="230" t="n">
        <f aca="false">SUM(B21,E21)</f>
        <v>10</v>
      </c>
      <c r="I21" s="231" t="n">
        <f aca="false">SUM(C21,F21)</f>
        <v>112</v>
      </c>
      <c r="J21" s="232" t="n">
        <f aca="false">SUM(D21,G21)</f>
        <v>122</v>
      </c>
    </row>
    <row r="22" customFormat="false" ht="12.2" hidden="false" customHeight="true" outlineLevel="0" collapsed="false">
      <c r="A22" s="64" t="s">
        <v>261</v>
      </c>
      <c r="B22" s="226" t="n">
        <v>217</v>
      </c>
      <c r="C22" s="227" t="n">
        <v>556</v>
      </c>
      <c r="D22" s="228" t="n">
        <v>773</v>
      </c>
      <c r="E22" s="229" t="n">
        <v>49</v>
      </c>
      <c r="F22" s="227" t="n">
        <v>177</v>
      </c>
      <c r="G22" s="228" t="n">
        <v>226</v>
      </c>
      <c r="H22" s="230" t="n">
        <f aca="false">SUM(B22,E22)</f>
        <v>266</v>
      </c>
      <c r="I22" s="231" t="n">
        <f aca="false">SUM(C22,F22)</f>
        <v>733</v>
      </c>
      <c r="J22" s="232" t="n">
        <f aca="false">SUM(D22,G22)</f>
        <v>999</v>
      </c>
    </row>
    <row r="23" customFormat="false" ht="12.2" hidden="false" customHeight="true" outlineLevel="0" collapsed="false">
      <c r="A23" s="64" t="s">
        <v>263</v>
      </c>
      <c r="B23" s="226" t="n">
        <v>69</v>
      </c>
      <c r="C23" s="227" t="n">
        <v>0</v>
      </c>
      <c r="D23" s="228" t="n">
        <v>69</v>
      </c>
      <c r="E23" s="229" t="n">
        <v>0</v>
      </c>
      <c r="F23" s="227" t="n">
        <v>0</v>
      </c>
      <c r="G23" s="228" t="n">
        <v>0</v>
      </c>
      <c r="H23" s="230" t="n">
        <f aca="false">SUM(B23,E23)</f>
        <v>69</v>
      </c>
      <c r="I23" s="231" t="n">
        <f aca="false">SUM(C23,F23)</f>
        <v>0</v>
      </c>
      <c r="J23" s="232" t="n">
        <f aca="false">SUM(D23,G23)</f>
        <v>69</v>
      </c>
    </row>
    <row r="24" customFormat="false" ht="12.2" hidden="false" customHeight="true" outlineLevel="0" collapsed="false">
      <c r="A24" s="64" t="s">
        <v>264</v>
      </c>
      <c r="B24" s="226" t="n">
        <v>10</v>
      </c>
      <c r="C24" s="227" t="n">
        <v>4</v>
      </c>
      <c r="D24" s="228" t="n">
        <v>14</v>
      </c>
      <c r="E24" s="229" t="n">
        <v>0</v>
      </c>
      <c r="F24" s="227" t="n">
        <v>0</v>
      </c>
      <c r="G24" s="228" t="n">
        <v>0</v>
      </c>
      <c r="H24" s="230" t="n">
        <f aca="false">SUM(B24,E24)</f>
        <v>10</v>
      </c>
      <c r="I24" s="231" t="n">
        <f aca="false">SUM(C24,F24)</f>
        <v>4</v>
      </c>
      <c r="J24" s="232" t="n">
        <f aca="false">SUM(D24,G24)</f>
        <v>14</v>
      </c>
    </row>
    <row r="25" customFormat="false" ht="12.2" hidden="false" customHeight="true" outlineLevel="0" collapsed="false">
      <c r="A25" s="64" t="s">
        <v>126</v>
      </c>
      <c r="B25" s="226" t="n">
        <v>3</v>
      </c>
      <c r="C25" s="227" t="n">
        <v>16</v>
      </c>
      <c r="D25" s="228" t="n">
        <v>19</v>
      </c>
      <c r="E25" s="229" t="n">
        <v>0</v>
      </c>
      <c r="F25" s="227" t="n">
        <v>0</v>
      </c>
      <c r="G25" s="228" t="n">
        <v>0</v>
      </c>
      <c r="H25" s="230" t="n">
        <f aca="false">SUM(B25,E25)</f>
        <v>3</v>
      </c>
      <c r="I25" s="231" t="n">
        <f aca="false">SUM(C25,F25)</f>
        <v>16</v>
      </c>
      <c r="J25" s="232" t="n">
        <f aca="false">SUM(D25,G25)</f>
        <v>19</v>
      </c>
    </row>
    <row r="26" customFormat="false" ht="12.2" hidden="false" customHeight="true" outlineLevel="0" collapsed="false">
      <c r="A26" s="64" t="s">
        <v>267</v>
      </c>
      <c r="B26" s="226" t="n">
        <v>52</v>
      </c>
      <c r="C26" s="227" t="n">
        <v>0</v>
      </c>
      <c r="D26" s="228" t="n">
        <v>52</v>
      </c>
      <c r="E26" s="229" t="n">
        <v>0</v>
      </c>
      <c r="F26" s="227" t="n">
        <v>0</v>
      </c>
      <c r="G26" s="228" t="n">
        <v>0</v>
      </c>
      <c r="H26" s="230" t="n">
        <f aca="false">SUM(B26,E26)</f>
        <v>52</v>
      </c>
      <c r="I26" s="231" t="n">
        <f aca="false">SUM(C26,F26)</f>
        <v>0</v>
      </c>
      <c r="J26" s="232" t="n">
        <f aca="false">SUM(D26,G26)</f>
        <v>52</v>
      </c>
    </row>
    <row r="27" customFormat="false" ht="12.2" hidden="false" customHeight="true" outlineLevel="0" collapsed="false">
      <c r="A27" s="64" t="s">
        <v>268</v>
      </c>
      <c r="B27" s="226" t="n">
        <v>60</v>
      </c>
      <c r="C27" s="227" t="n">
        <v>0</v>
      </c>
      <c r="D27" s="228" t="n">
        <v>60</v>
      </c>
      <c r="E27" s="229" t="n">
        <v>42</v>
      </c>
      <c r="F27" s="227" t="n">
        <v>0</v>
      </c>
      <c r="G27" s="228" t="n">
        <v>42</v>
      </c>
      <c r="H27" s="230" t="n">
        <f aca="false">SUM(B27,E27)</f>
        <v>102</v>
      </c>
      <c r="I27" s="231" t="n">
        <f aca="false">SUM(C27,F27)</f>
        <v>0</v>
      </c>
      <c r="J27" s="232" t="n">
        <f aca="false">SUM(D27,G27)</f>
        <v>102</v>
      </c>
    </row>
    <row r="28" customFormat="false" ht="12.2" hidden="false" customHeight="true" outlineLevel="0" collapsed="false">
      <c r="A28" s="64" t="s">
        <v>271</v>
      </c>
      <c r="B28" s="226" t="n">
        <v>5</v>
      </c>
      <c r="C28" s="227" t="n">
        <v>7</v>
      </c>
      <c r="D28" s="228" t="n">
        <v>12</v>
      </c>
      <c r="E28" s="229" t="n">
        <v>0</v>
      </c>
      <c r="F28" s="227" t="n">
        <v>0</v>
      </c>
      <c r="G28" s="228" t="n">
        <v>0</v>
      </c>
      <c r="H28" s="230" t="n">
        <f aca="false">SUM(B28,E28)</f>
        <v>5</v>
      </c>
      <c r="I28" s="231" t="n">
        <f aca="false">SUM(C28,F28)</f>
        <v>7</v>
      </c>
      <c r="J28" s="232" t="n">
        <f aca="false">SUM(D28,G28)</f>
        <v>12</v>
      </c>
    </row>
    <row r="29" customFormat="false" ht="12.2" hidden="false" customHeight="true" outlineLevel="0" collapsed="false">
      <c r="A29" s="64" t="s">
        <v>274</v>
      </c>
      <c r="B29" s="226" t="n">
        <v>17</v>
      </c>
      <c r="C29" s="227" t="n">
        <v>0</v>
      </c>
      <c r="D29" s="228" t="n">
        <v>17</v>
      </c>
      <c r="E29" s="229" t="n">
        <v>6</v>
      </c>
      <c r="F29" s="227" t="n">
        <v>0</v>
      </c>
      <c r="G29" s="228" t="n">
        <v>6</v>
      </c>
      <c r="H29" s="230" t="n">
        <f aca="false">SUM(B29,E29)</f>
        <v>23</v>
      </c>
      <c r="I29" s="231" t="n">
        <f aca="false">SUM(C29,F29)</f>
        <v>0</v>
      </c>
      <c r="J29" s="232" t="n">
        <f aca="false">SUM(D29,G29)</f>
        <v>23</v>
      </c>
    </row>
    <row r="30" customFormat="false" ht="12.2" hidden="false" customHeight="true" outlineLevel="0" collapsed="false">
      <c r="A30" s="64" t="s">
        <v>149</v>
      </c>
      <c r="B30" s="226" t="n">
        <v>2</v>
      </c>
      <c r="C30" s="227" t="n">
        <v>93</v>
      </c>
      <c r="D30" s="228" t="n">
        <v>95</v>
      </c>
      <c r="E30" s="229" t="n">
        <v>0</v>
      </c>
      <c r="F30" s="227" t="n">
        <v>7</v>
      </c>
      <c r="G30" s="228" t="n">
        <v>7</v>
      </c>
      <c r="H30" s="230" t="n">
        <f aca="false">SUM(B30,E30)</f>
        <v>2</v>
      </c>
      <c r="I30" s="231" t="n">
        <f aca="false">SUM(C30,F30)</f>
        <v>100</v>
      </c>
      <c r="J30" s="232" t="n">
        <f aca="false">SUM(D30,G30)</f>
        <v>102</v>
      </c>
    </row>
    <row r="31" customFormat="false" ht="12.2" hidden="false" customHeight="true" outlineLevel="0" collapsed="false">
      <c r="A31" s="64" t="s">
        <v>279</v>
      </c>
      <c r="B31" s="226" t="n">
        <v>9</v>
      </c>
      <c r="C31" s="227" t="n">
        <v>18</v>
      </c>
      <c r="D31" s="228" t="n">
        <v>27</v>
      </c>
      <c r="E31" s="229" t="n">
        <v>3</v>
      </c>
      <c r="F31" s="227" t="n">
        <v>18</v>
      </c>
      <c r="G31" s="228" t="n">
        <v>21</v>
      </c>
      <c r="H31" s="230" t="n">
        <f aca="false">SUM(B31,E31)</f>
        <v>12</v>
      </c>
      <c r="I31" s="231" t="n">
        <f aca="false">SUM(C31,F31)</f>
        <v>36</v>
      </c>
      <c r="J31" s="232" t="n">
        <f aca="false">SUM(D31,G31)</f>
        <v>48</v>
      </c>
    </row>
    <row r="32" customFormat="false" ht="12.2" hidden="false" customHeight="true" outlineLevel="0" collapsed="false">
      <c r="A32" s="64" t="s">
        <v>280</v>
      </c>
      <c r="B32" s="226" t="n">
        <v>21</v>
      </c>
      <c r="C32" s="227" t="n">
        <v>0</v>
      </c>
      <c r="D32" s="228" t="n">
        <v>21</v>
      </c>
      <c r="E32" s="229" t="n">
        <v>0</v>
      </c>
      <c r="F32" s="227" t="n">
        <v>0</v>
      </c>
      <c r="G32" s="228" t="n">
        <v>0</v>
      </c>
      <c r="H32" s="230" t="n">
        <f aca="false">SUM(B32,E32)</f>
        <v>21</v>
      </c>
      <c r="I32" s="231" t="n">
        <f aca="false">SUM(C32,F32)</f>
        <v>0</v>
      </c>
      <c r="J32" s="232" t="n">
        <f aca="false">SUM(D32,G32)</f>
        <v>21</v>
      </c>
    </row>
    <row r="33" customFormat="false" ht="12.2" hidden="false" customHeight="true" outlineLevel="0" collapsed="false">
      <c r="A33" s="260" t="s">
        <v>65</v>
      </c>
      <c r="B33" s="261" t="n">
        <f aca="false">SUM(B7:B32)</f>
        <v>1621</v>
      </c>
      <c r="C33" s="289" t="n">
        <f aca="false">SUM(C7:C32)</f>
        <v>1469</v>
      </c>
      <c r="D33" s="263" t="n">
        <f aca="false">SUM(D7:D32)</f>
        <v>3090</v>
      </c>
      <c r="E33" s="290" t="n">
        <f aca="false">SUM(E7:E32)</f>
        <v>500</v>
      </c>
      <c r="F33" s="289" t="n">
        <f aca="false">SUM(F7:F32)</f>
        <v>508</v>
      </c>
      <c r="G33" s="263" t="n">
        <f aca="false">SUM(G7:G32)</f>
        <v>1008</v>
      </c>
      <c r="H33" s="261" t="n">
        <f aca="false">SUM(H7:H32)</f>
        <v>2121</v>
      </c>
      <c r="I33" s="262" t="n">
        <f aca="false">SUM(I7:I32)</f>
        <v>1977</v>
      </c>
      <c r="J33" s="264" t="n">
        <f aca="false">SUM(J7:J32)</f>
        <v>4098</v>
      </c>
    </row>
    <row r="34" customFormat="false" ht="12.2" hidden="false" customHeight="true" outlineLevel="0" collapsed="false">
      <c r="A34" s="265" t="s">
        <v>283</v>
      </c>
      <c r="B34" s="230"/>
      <c r="C34" s="255"/>
      <c r="D34" s="228"/>
      <c r="E34" s="276"/>
      <c r="F34" s="255"/>
      <c r="G34" s="228"/>
      <c r="H34" s="230"/>
      <c r="I34" s="275"/>
      <c r="J34" s="232"/>
    </row>
    <row r="35" customFormat="false" ht="12.2" hidden="false" customHeight="true" outlineLevel="0" collapsed="false">
      <c r="A35" s="64" t="s">
        <v>284</v>
      </c>
      <c r="B35" s="230" t="n">
        <v>205</v>
      </c>
      <c r="C35" s="255" t="n">
        <v>45</v>
      </c>
      <c r="D35" s="228" t="n">
        <v>250</v>
      </c>
      <c r="E35" s="276" t="n">
        <v>0</v>
      </c>
      <c r="F35" s="255" t="n">
        <v>0</v>
      </c>
      <c r="G35" s="228" t="n">
        <v>0</v>
      </c>
      <c r="H35" s="230" t="n">
        <f aca="false">SUM(B35,E35)</f>
        <v>205</v>
      </c>
      <c r="I35" s="275" t="n">
        <f aca="false">SUM(C35,F35)</f>
        <v>45</v>
      </c>
      <c r="J35" s="232" t="n">
        <f aca="false">SUM(D35,G35)</f>
        <v>250</v>
      </c>
    </row>
    <row r="36" customFormat="false" ht="12.2" hidden="false" customHeight="true" outlineLevel="0" collapsed="false">
      <c r="A36" s="64" t="s">
        <v>285</v>
      </c>
      <c r="B36" s="230" t="n">
        <v>99</v>
      </c>
      <c r="C36" s="255" t="n">
        <v>258</v>
      </c>
      <c r="D36" s="228" t="n">
        <v>357</v>
      </c>
      <c r="E36" s="276" t="n">
        <v>39</v>
      </c>
      <c r="F36" s="255" t="n">
        <v>104</v>
      </c>
      <c r="G36" s="228" t="n">
        <v>143</v>
      </c>
      <c r="H36" s="230" t="n">
        <f aca="false">SUM(B36,E36)</f>
        <v>138</v>
      </c>
      <c r="I36" s="275" t="n">
        <f aca="false">SUM(C36,F36)</f>
        <v>362</v>
      </c>
      <c r="J36" s="232" t="n">
        <f aca="false">SUM(D36,G36)</f>
        <v>500</v>
      </c>
    </row>
    <row r="37" customFormat="false" ht="12.2" hidden="false" customHeight="true" outlineLevel="0" collapsed="false">
      <c r="A37" s="64" t="s">
        <v>287</v>
      </c>
      <c r="B37" s="226" t="n">
        <v>2</v>
      </c>
      <c r="C37" s="234" t="n">
        <v>5</v>
      </c>
      <c r="D37" s="228" t="n">
        <v>7</v>
      </c>
      <c r="E37" s="226" t="n">
        <v>0</v>
      </c>
      <c r="F37" s="234" t="n">
        <v>0</v>
      </c>
      <c r="G37" s="228" t="n">
        <v>0</v>
      </c>
      <c r="H37" s="230" t="n">
        <f aca="false">SUM(B37,E37)</f>
        <v>2</v>
      </c>
      <c r="I37" s="275" t="n">
        <f aca="false">SUM(C37,F37)</f>
        <v>5</v>
      </c>
      <c r="J37" s="232" t="n">
        <f aca="false">SUM(D37,G37)</f>
        <v>7</v>
      </c>
    </row>
    <row r="38" customFormat="false" ht="12.2" hidden="false" customHeight="true" outlineLevel="0" collapsed="false">
      <c r="A38" s="64" t="s">
        <v>288</v>
      </c>
      <c r="B38" s="226" t="n">
        <v>5</v>
      </c>
      <c r="C38" s="234" t="n">
        <v>13</v>
      </c>
      <c r="D38" s="228" t="n">
        <v>18</v>
      </c>
      <c r="E38" s="226" t="n">
        <v>0</v>
      </c>
      <c r="F38" s="234" t="n">
        <v>0</v>
      </c>
      <c r="G38" s="228" t="n">
        <v>0</v>
      </c>
      <c r="H38" s="230" t="n">
        <f aca="false">SUM(B38,E38)</f>
        <v>5</v>
      </c>
      <c r="I38" s="275" t="n">
        <f aca="false">SUM(C38,F38)</f>
        <v>13</v>
      </c>
      <c r="J38" s="232" t="n">
        <f aca="false">SUM(D38,G38)</f>
        <v>18</v>
      </c>
    </row>
    <row r="39" customFormat="false" ht="12.2" hidden="false" customHeight="true" outlineLevel="0" collapsed="false">
      <c r="A39" s="64" t="s">
        <v>289</v>
      </c>
      <c r="B39" s="226" t="n">
        <v>3</v>
      </c>
      <c r="C39" s="234" t="n">
        <v>25</v>
      </c>
      <c r="D39" s="228" t="n">
        <v>28</v>
      </c>
      <c r="E39" s="226" t="n">
        <v>0</v>
      </c>
      <c r="F39" s="234" t="n">
        <v>0</v>
      </c>
      <c r="G39" s="228" t="n">
        <v>0</v>
      </c>
      <c r="H39" s="230" t="n">
        <f aca="false">SUM(B39,E39)</f>
        <v>3</v>
      </c>
      <c r="I39" s="275" t="n">
        <f aca="false">SUM(C39,F39)</f>
        <v>25</v>
      </c>
      <c r="J39" s="232" t="n">
        <f aca="false">SUM(D39,G39)</f>
        <v>28</v>
      </c>
    </row>
    <row r="40" customFormat="false" ht="12.2" hidden="false" customHeight="true" outlineLevel="0" collapsed="false">
      <c r="A40" s="64" t="s">
        <v>290</v>
      </c>
      <c r="B40" s="226" t="n">
        <v>58</v>
      </c>
      <c r="C40" s="227" t="n">
        <v>25</v>
      </c>
      <c r="D40" s="228" t="n">
        <v>83</v>
      </c>
      <c r="E40" s="229" t="n">
        <v>0</v>
      </c>
      <c r="F40" s="227" t="n">
        <v>0</v>
      </c>
      <c r="G40" s="228" t="n">
        <v>0</v>
      </c>
      <c r="H40" s="230" t="n">
        <f aca="false">SUM(B40,E40)</f>
        <v>58</v>
      </c>
      <c r="I40" s="275" t="n">
        <f aca="false">SUM(C40,F40)</f>
        <v>25</v>
      </c>
      <c r="J40" s="232" t="n">
        <f aca="false">SUM(D40,G40)</f>
        <v>83</v>
      </c>
    </row>
    <row r="41" customFormat="false" ht="12.2" hidden="false" customHeight="true" outlineLevel="0" collapsed="false">
      <c r="A41" s="64" t="s">
        <v>291</v>
      </c>
      <c r="B41" s="226" t="n">
        <v>8</v>
      </c>
      <c r="C41" s="26" t="n">
        <v>49</v>
      </c>
      <c r="D41" s="228" t="n">
        <v>57</v>
      </c>
      <c r="E41" s="266" t="n">
        <v>0</v>
      </c>
      <c r="F41" s="26" t="n">
        <v>0</v>
      </c>
      <c r="G41" s="228" t="n">
        <v>0</v>
      </c>
      <c r="H41" s="230" t="n">
        <f aca="false">SUM(B41,E41)</f>
        <v>8</v>
      </c>
      <c r="I41" s="275" t="n">
        <f aca="false">SUM(C41,F41)</f>
        <v>49</v>
      </c>
      <c r="J41" s="232" t="n">
        <f aca="false">SUM(D41,G41)</f>
        <v>57</v>
      </c>
    </row>
    <row r="42" customFormat="false" ht="12.2" hidden="false" customHeight="true" outlineLevel="0" collapsed="false">
      <c r="A42" s="64" t="s">
        <v>295</v>
      </c>
      <c r="B42" s="226" t="n">
        <v>36</v>
      </c>
      <c r="C42" s="227" t="n">
        <v>0</v>
      </c>
      <c r="D42" s="228" t="n">
        <v>36</v>
      </c>
      <c r="E42" s="229" t="n">
        <v>28</v>
      </c>
      <c r="F42" s="227" t="n">
        <v>0</v>
      </c>
      <c r="G42" s="228" t="n">
        <v>28</v>
      </c>
      <c r="H42" s="230" t="n">
        <f aca="false">SUM(B42,E42)</f>
        <v>64</v>
      </c>
      <c r="I42" s="275" t="n">
        <f aca="false">SUM(C42,F42)</f>
        <v>0</v>
      </c>
      <c r="J42" s="232" t="n">
        <f aca="false">SUM(D42,G42)</f>
        <v>64</v>
      </c>
    </row>
    <row r="43" customFormat="false" ht="12.2" hidden="false" customHeight="true" outlineLevel="0" collapsed="false">
      <c r="A43" s="64" t="s">
        <v>296</v>
      </c>
      <c r="B43" s="226" t="n">
        <v>11</v>
      </c>
      <c r="C43" s="227" t="n">
        <v>43</v>
      </c>
      <c r="D43" s="228" t="n">
        <v>54</v>
      </c>
      <c r="E43" s="229" t="n">
        <v>0</v>
      </c>
      <c r="F43" s="227" t="n">
        <v>0</v>
      </c>
      <c r="G43" s="228" t="n">
        <v>0</v>
      </c>
      <c r="H43" s="230" t="n">
        <f aca="false">SUM(B43,E43)</f>
        <v>11</v>
      </c>
      <c r="I43" s="275" t="n">
        <f aca="false">SUM(C43,F43)</f>
        <v>43</v>
      </c>
      <c r="J43" s="232" t="n">
        <f aca="false">SUM(D43,G43)</f>
        <v>54</v>
      </c>
    </row>
    <row r="44" customFormat="false" ht="12.2" hidden="false" customHeight="true" outlineLevel="0" collapsed="false">
      <c r="A44" s="64" t="s">
        <v>298</v>
      </c>
      <c r="B44" s="226" t="n">
        <v>62</v>
      </c>
      <c r="C44" s="227" t="n">
        <v>15</v>
      </c>
      <c r="D44" s="228" t="n">
        <v>77</v>
      </c>
      <c r="E44" s="229" t="n">
        <v>0</v>
      </c>
      <c r="F44" s="227" t="n">
        <v>0</v>
      </c>
      <c r="G44" s="228" t="n">
        <v>0</v>
      </c>
      <c r="H44" s="230" t="n">
        <f aca="false">SUM(B44,E44)</f>
        <v>62</v>
      </c>
      <c r="I44" s="275" t="n">
        <f aca="false">SUM(C44,F44)</f>
        <v>15</v>
      </c>
      <c r="J44" s="232" t="n">
        <f aca="false">SUM(D44,G44)</f>
        <v>77</v>
      </c>
    </row>
    <row r="45" customFormat="false" ht="11.25" hidden="false" customHeight="true" outlineLevel="0" collapsed="false">
      <c r="A45" s="64" t="s">
        <v>302</v>
      </c>
      <c r="B45" s="226" t="n">
        <v>17</v>
      </c>
      <c r="C45" s="227" t="n">
        <v>1</v>
      </c>
      <c r="D45" s="228" t="n">
        <v>18</v>
      </c>
      <c r="E45" s="229" t="n">
        <v>0</v>
      </c>
      <c r="F45" s="227" t="n">
        <v>0</v>
      </c>
      <c r="G45" s="228" t="n">
        <v>0</v>
      </c>
      <c r="H45" s="230" t="n">
        <f aca="false">SUM(B45,E45)</f>
        <v>17</v>
      </c>
      <c r="I45" s="275" t="n">
        <f aca="false">SUM(C45,F45)</f>
        <v>1</v>
      </c>
      <c r="J45" s="232" t="n">
        <f aca="false">SUM(D45,G45)</f>
        <v>18</v>
      </c>
    </row>
    <row r="46" customFormat="false" ht="11.25" hidden="false" customHeight="true" outlineLevel="0" collapsed="false">
      <c r="A46" s="64" t="s">
        <v>303</v>
      </c>
      <c r="B46" s="226" t="n">
        <v>19</v>
      </c>
      <c r="C46" s="227" t="n">
        <v>8</v>
      </c>
      <c r="D46" s="228" t="n">
        <v>27</v>
      </c>
      <c r="E46" s="229" t="n">
        <v>0</v>
      </c>
      <c r="F46" s="227" t="n">
        <v>0</v>
      </c>
      <c r="G46" s="228" t="n">
        <v>0</v>
      </c>
      <c r="H46" s="230" t="n">
        <f aca="false">SUM(B46,E46)</f>
        <v>19</v>
      </c>
      <c r="I46" s="275" t="n">
        <f aca="false">SUM(C46,F46)</f>
        <v>8</v>
      </c>
      <c r="J46" s="232" t="n">
        <f aca="false">SUM(D46,G46)</f>
        <v>27</v>
      </c>
    </row>
    <row r="47" customFormat="false" ht="11.25" hidden="false" customHeight="true" outlineLevel="0" collapsed="false">
      <c r="A47" s="64" t="s">
        <v>304</v>
      </c>
      <c r="B47" s="226" t="n">
        <v>21</v>
      </c>
      <c r="C47" s="227" t="n">
        <v>17</v>
      </c>
      <c r="D47" s="228" t="n">
        <v>38</v>
      </c>
      <c r="E47" s="229" t="n">
        <v>0</v>
      </c>
      <c r="F47" s="227" t="n">
        <v>0</v>
      </c>
      <c r="G47" s="228" t="n">
        <v>0</v>
      </c>
      <c r="H47" s="230" t="n">
        <f aca="false">SUM(B47,E47)</f>
        <v>21</v>
      </c>
      <c r="I47" s="275" t="n">
        <f aca="false">SUM(C47,F47)</f>
        <v>17</v>
      </c>
      <c r="J47" s="232" t="n">
        <f aca="false">SUM(D47,G47)</f>
        <v>38</v>
      </c>
    </row>
    <row r="48" customFormat="false" ht="11.25" hidden="false" customHeight="true" outlineLevel="0" collapsed="false">
      <c r="A48" s="64" t="s">
        <v>305</v>
      </c>
      <c r="B48" s="226" t="n">
        <v>10</v>
      </c>
      <c r="C48" s="227" t="n">
        <v>59</v>
      </c>
      <c r="D48" s="228" t="n">
        <v>69</v>
      </c>
      <c r="E48" s="229" t="n">
        <v>0</v>
      </c>
      <c r="F48" s="227" t="n">
        <v>0</v>
      </c>
      <c r="G48" s="228" t="n">
        <v>0</v>
      </c>
      <c r="H48" s="230" t="n">
        <f aca="false">SUM(B48,E48)</f>
        <v>10</v>
      </c>
      <c r="I48" s="275" t="n">
        <f aca="false">SUM(C48,F48)</f>
        <v>59</v>
      </c>
      <c r="J48" s="232" t="n">
        <f aca="false">SUM(D48,G48)</f>
        <v>69</v>
      </c>
    </row>
    <row r="49" customFormat="false" ht="11.25" hidden="false" customHeight="true" outlineLevel="0" collapsed="false">
      <c r="A49" s="64" t="s">
        <v>307</v>
      </c>
      <c r="B49" s="226" t="n">
        <v>0</v>
      </c>
      <c r="C49" s="227" t="n">
        <v>0</v>
      </c>
      <c r="D49" s="228" t="n">
        <v>0</v>
      </c>
      <c r="E49" s="229" t="n">
        <v>5</v>
      </c>
      <c r="F49" s="227" t="n">
        <v>32</v>
      </c>
      <c r="G49" s="228" t="n">
        <v>37</v>
      </c>
      <c r="H49" s="230" t="n">
        <f aca="false">SUM(B49,E49)</f>
        <v>5</v>
      </c>
      <c r="I49" s="275" t="n">
        <f aca="false">SUM(C49,F49)</f>
        <v>32</v>
      </c>
      <c r="J49" s="232" t="n">
        <f aca="false">SUM(D49,G49)</f>
        <v>37</v>
      </c>
    </row>
    <row r="50" customFormat="false" ht="11.25" hidden="false" customHeight="true" outlineLevel="0" collapsed="false">
      <c r="A50" s="64" t="s">
        <v>308</v>
      </c>
      <c r="B50" s="226" t="n">
        <v>4</v>
      </c>
      <c r="C50" s="227" t="n">
        <v>66</v>
      </c>
      <c r="D50" s="228" t="n">
        <v>70</v>
      </c>
      <c r="E50" s="229" t="n">
        <v>10</v>
      </c>
      <c r="F50" s="227" t="n">
        <v>86</v>
      </c>
      <c r="G50" s="228" t="n">
        <v>96</v>
      </c>
      <c r="H50" s="230" t="n">
        <f aca="false">SUM(B50,E50)</f>
        <v>14</v>
      </c>
      <c r="I50" s="275" t="n">
        <f aca="false">SUM(C50,F50)</f>
        <v>152</v>
      </c>
      <c r="J50" s="232" t="n">
        <f aca="false">SUM(D50,G50)</f>
        <v>166</v>
      </c>
    </row>
    <row r="51" customFormat="false" ht="11.25" hidden="false" customHeight="true" outlineLevel="0" collapsed="false">
      <c r="A51" s="64" t="s">
        <v>108</v>
      </c>
      <c r="B51" s="226" t="n">
        <v>1</v>
      </c>
      <c r="C51" s="227" t="n">
        <v>28</v>
      </c>
      <c r="D51" s="228" t="n">
        <v>29</v>
      </c>
      <c r="E51" s="229" t="n">
        <v>0</v>
      </c>
      <c r="F51" s="227" t="n">
        <v>0</v>
      </c>
      <c r="G51" s="228" t="n">
        <v>0</v>
      </c>
      <c r="H51" s="230" t="n">
        <f aca="false">SUM(B51,E51)</f>
        <v>1</v>
      </c>
      <c r="I51" s="275" t="n">
        <f aca="false">SUM(C51,F51)</f>
        <v>28</v>
      </c>
      <c r="J51" s="232" t="n">
        <f aca="false">SUM(D51,G51)</f>
        <v>29</v>
      </c>
    </row>
    <row r="52" customFormat="false" ht="11.25" hidden="false" customHeight="true" outlineLevel="0" collapsed="false">
      <c r="A52" s="64" t="s">
        <v>309</v>
      </c>
      <c r="B52" s="226" t="n">
        <v>2</v>
      </c>
      <c r="C52" s="227" t="n">
        <v>20</v>
      </c>
      <c r="D52" s="228" t="n">
        <v>22</v>
      </c>
      <c r="E52" s="229" t="n">
        <v>0</v>
      </c>
      <c r="F52" s="227" t="n">
        <v>0</v>
      </c>
      <c r="G52" s="228" t="n">
        <v>0</v>
      </c>
      <c r="H52" s="230" t="n">
        <f aca="false">SUM(B52,E52)</f>
        <v>2</v>
      </c>
      <c r="I52" s="275" t="n">
        <f aca="false">SUM(C52,F52)</f>
        <v>20</v>
      </c>
      <c r="J52" s="232" t="n">
        <f aca="false">SUM(D52,G52)</f>
        <v>22</v>
      </c>
    </row>
    <row r="53" customFormat="false" ht="11.25" hidden="false" customHeight="true" outlineLevel="0" collapsed="false">
      <c r="A53" s="64" t="s">
        <v>311</v>
      </c>
      <c r="B53" s="226" t="n">
        <v>38</v>
      </c>
      <c r="C53" s="227" t="n">
        <v>4</v>
      </c>
      <c r="D53" s="228" t="n">
        <v>42</v>
      </c>
      <c r="E53" s="229" t="n">
        <v>0</v>
      </c>
      <c r="F53" s="227" t="n">
        <v>0</v>
      </c>
      <c r="G53" s="228" t="n">
        <v>0</v>
      </c>
      <c r="H53" s="230" t="n">
        <f aca="false">SUM(B53,E53)</f>
        <v>38</v>
      </c>
      <c r="I53" s="275" t="n">
        <f aca="false">SUM(C53,F53)</f>
        <v>4</v>
      </c>
      <c r="J53" s="232" t="n">
        <f aca="false">SUM(D53,G53)</f>
        <v>42</v>
      </c>
    </row>
    <row r="54" customFormat="false" ht="11.25" hidden="false" customHeight="true" outlineLevel="0" collapsed="false">
      <c r="A54" s="64" t="s">
        <v>312</v>
      </c>
      <c r="B54" s="226" t="n">
        <v>82</v>
      </c>
      <c r="C54" s="227" t="n">
        <v>15</v>
      </c>
      <c r="D54" s="228" t="n">
        <v>97</v>
      </c>
      <c r="E54" s="229" t="n">
        <v>0</v>
      </c>
      <c r="F54" s="227" t="n">
        <v>0</v>
      </c>
      <c r="G54" s="228" t="n">
        <v>0</v>
      </c>
      <c r="H54" s="230" t="n">
        <f aca="false">SUM(B54,E54)</f>
        <v>82</v>
      </c>
      <c r="I54" s="275" t="n">
        <f aca="false">SUM(C54,F54)</f>
        <v>15</v>
      </c>
      <c r="J54" s="232" t="n">
        <f aca="false">SUM(D54,G54)</f>
        <v>97</v>
      </c>
    </row>
    <row r="55" customFormat="false" ht="11.25" hidden="false" customHeight="true" outlineLevel="0" collapsed="false">
      <c r="A55" s="64" t="s">
        <v>314</v>
      </c>
      <c r="B55" s="226" t="n">
        <v>21</v>
      </c>
      <c r="C55" s="227" t="n">
        <v>18</v>
      </c>
      <c r="D55" s="228" t="n">
        <v>39</v>
      </c>
      <c r="E55" s="229" t="n">
        <v>0</v>
      </c>
      <c r="F55" s="227" t="n">
        <v>0</v>
      </c>
      <c r="G55" s="228" t="n">
        <v>0</v>
      </c>
      <c r="H55" s="230" t="n">
        <f aca="false">SUM(B55,E55)</f>
        <v>21</v>
      </c>
      <c r="I55" s="275" t="n">
        <f aca="false">SUM(C55,F55)</f>
        <v>18</v>
      </c>
      <c r="J55" s="232" t="n">
        <f aca="false">SUM(D55,G55)</f>
        <v>39</v>
      </c>
    </row>
    <row r="56" customFormat="false" ht="11.25" hidden="false" customHeight="true" outlineLevel="0" collapsed="false">
      <c r="A56" s="64" t="s">
        <v>315</v>
      </c>
      <c r="B56" s="226" t="n">
        <v>13</v>
      </c>
      <c r="C56" s="227" t="n">
        <v>34</v>
      </c>
      <c r="D56" s="228" t="n">
        <v>47</v>
      </c>
      <c r="E56" s="229" t="n">
        <v>0</v>
      </c>
      <c r="F56" s="227" t="n">
        <v>0</v>
      </c>
      <c r="G56" s="228" t="n">
        <v>0</v>
      </c>
      <c r="H56" s="230" t="n">
        <f aca="false">SUM(B56,E56)</f>
        <v>13</v>
      </c>
      <c r="I56" s="275" t="n">
        <f aca="false">SUM(C56,F56)</f>
        <v>34</v>
      </c>
      <c r="J56" s="232" t="n">
        <f aca="false">SUM(D56,G56)</f>
        <v>47</v>
      </c>
    </row>
    <row r="57" customFormat="false" ht="11.25" hidden="false" customHeight="true" outlineLevel="0" collapsed="false">
      <c r="A57" s="64" t="s">
        <v>317</v>
      </c>
      <c r="B57" s="226" t="n">
        <v>54</v>
      </c>
      <c r="C57" s="227" t="n">
        <v>118</v>
      </c>
      <c r="D57" s="228" t="n">
        <v>172</v>
      </c>
      <c r="E57" s="229" t="n">
        <v>4</v>
      </c>
      <c r="F57" s="227" t="n">
        <v>28</v>
      </c>
      <c r="G57" s="228" t="n">
        <v>32</v>
      </c>
      <c r="H57" s="230" t="n">
        <f aca="false">SUM(B57,E57)</f>
        <v>58</v>
      </c>
      <c r="I57" s="275" t="n">
        <f aca="false">SUM(C57,F57)</f>
        <v>146</v>
      </c>
      <c r="J57" s="232" t="n">
        <f aca="false">SUM(D57,G57)</f>
        <v>204</v>
      </c>
    </row>
    <row r="58" customFormat="false" ht="11.25" hidden="false" customHeight="true" outlineLevel="0" collapsed="false">
      <c r="A58" s="64" t="s">
        <v>318</v>
      </c>
      <c r="B58" s="226" t="n">
        <v>67</v>
      </c>
      <c r="C58" s="227" t="n">
        <v>3</v>
      </c>
      <c r="D58" s="228" t="n">
        <v>70</v>
      </c>
      <c r="E58" s="229" t="n">
        <v>0</v>
      </c>
      <c r="F58" s="227" t="n">
        <v>0</v>
      </c>
      <c r="G58" s="228" t="n">
        <v>0</v>
      </c>
      <c r="H58" s="230" t="n">
        <f aca="false">SUM(B58,E58)</f>
        <v>67</v>
      </c>
      <c r="I58" s="275" t="n">
        <f aca="false">SUM(C58,F58)</f>
        <v>3</v>
      </c>
      <c r="J58" s="232" t="n">
        <f aca="false">SUM(D58,G58)</f>
        <v>70</v>
      </c>
    </row>
    <row r="59" customFormat="false" ht="11.25" hidden="false" customHeight="true" outlineLevel="0" collapsed="false">
      <c r="A59" s="64" t="s">
        <v>319</v>
      </c>
      <c r="B59" s="226" t="n">
        <v>6</v>
      </c>
      <c r="C59" s="227" t="n">
        <v>48</v>
      </c>
      <c r="D59" s="228" t="n">
        <v>54</v>
      </c>
      <c r="E59" s="229" t="n">
        <v>0</v>
      </c>
      <c r="F59" s="227" t="n">
        <v>0</v>
      </c>
      <c r="G59" s="228" t="n">
        <v>0</v>
      </c>
      <c r="H59" s="230" t="n">
        <f aca="false">SUM(B59,E59)</f>
        <v>6</v>
      </c>
      <c r="I59" s="275" t="n">
        <f aca="false">SUM(C59,F59)</f>
        <v>48</v>
      </c>
      <c r="J59" s="232" t="n">
        <f aca="false">SUM(D59,G59)</f>
        <v>54</v>
      </c>
    </row>
    <row r="60" customFormat="false" ht="11.25" hidden="false" customHeight="true" outlineLevel="0" collapsed="false">
      <c r="A60" s="64" t="s">
        <v>320</v>
      </c>
      <c r="B60" s="226" t="n">
        <v>4</v>
      </c>
      <c r="C60" s="227" t="n">
        <v>42</v>
      </c>
      <c r="D60" s="228" t="n">
        <v>46</v>
      </c>
      <c r="E60" s="229" t="n">
        <v>0</v>
      </c>
      <c r="F60" s="227" t="n">
        <v>0</v>
      </c>
      <c r="G60" s="228" t="n">
        <v>0</v>
      </c>
      <c r="H60" s="230" t="n">
        <f aca="false">SUM(B60,E60)</f>
        <v>4</v>
      </c>
      <c r="I60" s="275" t="n">
        <f aca="false">SUM(C60,F60)</f>
        <v>42</v>
      </c>
      <c r="J60" s="232" t="n">
        <f aca="false">SUM(D60,G60)</f>
        <v>46</v>
      </c>
    </row>
    <row r="61" customFormat="false" ht="11.25" hidden="false" customHeight="true" outlineLevel="0" collapsed="false">
      <c r="A61" s="64" t="s">
        <v>321</v>
      </c>
      <c r="B61" s="226" t="n">
        <v>24</v>
      </c>
      <c r="C61" s="227" t="n">
        <v>73</v>
      </c>
      <c r="D61" s="228" t="n">
        <v>97</v>
      </c>
      <c r="E61" s="229" t="n">
        <v>8</v>
      </c>
      <c r="F61" s="227" t="n">
        <v>38</v>
      </c>
      <c r="G61" s="228" t="n">
        <v>46</v>
      </c>
      <c r="H61" s="230" t="n">
        <f aca="false">SUM(B61,E61)</f>
        <v>32</v>
      </c>
      <c r="I61" s="275" t="n">
        <f aca="false">SUM(C61,F61)</f>
        <v>111</v>
      </c>
      <c r="J61" s="232" t="n">
        <f aca="false">SUM(D61,G61)</f>
        <v>143</v>
      </c>
    </row>
    <row r="62" customFormat="false" ht="11.25" hidden="false" customHeight="true" outlineLevel="0" collapsed="false">
      <c r="A62" s="64" t="s">
        <v>323</v>
      </c>
      <c r="B62" s="226" t="n">
        <v>17</v>
      </c>
      <c r="C62" s="227" t="n">
        <v>0</v>
      </c>
      <c r="D62" s="228" t="n">
        <v>17</v>
      </c>
      <c r="E62" s="229" t="n">
        <v>0</v>
      </c>
      <c r="F62" s="227" t="n">
        <v>0</v>
      </c>
      <c r="G62" s="228" t="n">
        <v>0</v>
      </c>
      <c r="H62" s="230" t="n">
        <f aca="false">SUM(B62,E62)</f>
        <v>17</v>
      </c>
      <c r="I62" s="275" t="n">
        <f aca="false">SUM(C62,F62)</f>
        <v>0</v>
      </c>
      <c r="J62" s="232" t="n">
        <f aca="false">SUM(D62,G62)</f>
        <v>17</v>
      </c>
    </row>
    <row r="63" customFormat="false" ht="11.25" hidden="false" customHeight="true" outlineLevel="0" collapsed="false">
      <c r="A63" s="64" t="s">
        <v>329</v>
      </c>
      <c r="B63" s="226" t="n">
        <v>25</v>
      </c>
      <c r="C63" s="227" t="n">
        <v>24</v>
      </c>
      <c r="D63" s="228" t="n">
        <v>49</v>
      </c>
      <c r="E63" s="229" t="n">
        <v>0</v>
      </c>
      <c r="F63" s="227" t="n">
        <v>0</v>
      </c>
      <c r="G63" s="228" t="n">
        <v>0</v>
      </c>
      <c r="H63" s="230" t="n">
        <f aca="false">SUM(B63,E63)</f>
        <v>25</v>
      </c>
      <c r="I63" s="275" t="n">
        <f aca="false">SUM(C63,F63)</f>
        <v>24</v>
      </c>
      <c r="J63" s="232" t="n">
        <f aca="false">SUM(D63,G63)</f>
        <v>49</v>
      </c>
    </row>
    <row r="64" customFormat="false" ht="11.25" hidden="false" customHeight="true" outlineLevel="0" collapsed="false">
      <c r="A64" s="64" t="s">
        <v>333</v>
      </c>
      <c r="B64" s="226" t="n">
        <v>13</v>
      </c>
      <c r="C64" s="227" t="n">
        <v>0</v>
      </c>
      <c r="D64" s="228" t="n">
        <v>13</v>
      </c>
      <c r="E64" s="229" t="n">
        <v>0</v>
      </c>
      <c r="F64" s="227" t="n">
        <v>0</v>
      </c>
      <c r="G64" s="228" t="n">
        <v>0</v>
      </c>
      <c r="H64" s="230" t="n">
        <f aca="false">SUM(B64,E64)</f>
        <v>13</v>
      </c>
      <c r="I64" s="275" t="n">
        <f aca="false">SUM(C64,F64)</f>
        <v>0</v>
      </c>
      <c r="J64" s="232" t="n">
        <f aca="false">SUM(D64,G64)</f>
        <v>13</v>
      </c>
    </row>
    <row r="65" customFormat="false" ht="11.25" hidden="false" customHeight="true" outlineLevel="0" collapsed="false">
      <c r="A65" s="64" t="s">
        <v>339</v>
      </c>
      <c r="B65" s="226" t="n">
        <v>26</v>
      </c>
      <c r="C65" s="227" t="n">
        <v>26</v>
      </c>
      <c r="D65" s="228" t="n">
        <v>52</v>
      </c>
      <c r="E65" s="229" t="n">
        <v>0</v>
      </c>
      <c r="F65" s="227" t="n">
        <v>0</v>
      </c>
      <c r="G65" s="228" t="n">
        <v>0</v>
      </c>
      <c r="H65" s="230" t="n">
        <f aca="false">SUM(B65,E65)</f>
        <v>26</v>
      </c>
      <c r="I65" s="275" t="n">
        <f aca="false">SUM(C65,F65)</f>
        <v>26</v>
      </c>
      <c r="J65" s="232" t="n">
        <f aca="false">SUM(D65,G65)</f>
        <v>52</v>
      </c>
    </row>
    <row r="66" customFormat="false" ht="12.2" hidden="false" customHeight="true" outlineLevel="0" collapsed="false">
      <c r="A66" s="259" t="s">
        <v>343</v>
      </c>
      <c r="B66" s="226" t="n">
        <v>34</v>
      </c>
      <c r="C66" s="227" t="n">
        <v>2</v>
      </c>
      <c r="D66" s="228" t="n">
        <v>36</v>
      </c>
      <c r="E66" s="229" t="n">
        <v>31</v>
      </c>
      <c r="F66" s="227" t="n">
        <v>0</v>
      </c>
      <c r="G66" s="228" t="n">
        <v>31</v>
      </c>
      <c r="H66" s="230" t="n">
        <f aca="false">SUM(B66,E66)</f>
        <v>65</v>
      </c>
      <c r="I66" s="275" t="n">
        <f aca="false">SUM(C66,F66)</f>
        <v>2</v>
      </c>
      <c r="J66" s="232" t="n">
        <f aca="false">SUM(D66,G66)</f>
        <v>67</v>
      </c>
    </row>
    <row r="67" customFormat="false" ht="11.25" hidden="false" customHeight="true" outlineLevel="0" collapsed="false">
      <c r="A67" s="64" t="s">
        <v>344</v>
      </c>
      <c r="B67" s="226" t="n">
        <v>74</v>
      </c>
      <c r="C67" s="227" t="n">
        <v>11</v>
      </c>
      <c r="D67" s="228" t="n">
        <v>85</v>
      </c>
      <c r="E67" s="229" t="n">
        <v>0</v>
      </c>
      <c r="F67" s="227" t="n">
        <v>0</v>
      </c>
      <c r="G67" s="228" t="n">
        <v>0</v>
      </c>
      <c r="H67" s="230" t="n">
        <f aca="false">SUM(B67,E67)</f>
        <v>74</v>
      </c>
      <c r="I67" s="275" t="n">
        <f aca="false">SUM(C67,F67)</f>
        <v>11</v>
      </c>
      <c r="J67" s="232" t="n">
        <f aca="false">SUM(D67,G67)</f>
        <v>85</v>
      </c>
    </row>
    <row r="68" customFormat="false" ht="12.2" hidden="false" customHeight="true" outlineLevel="0" collapsed="false">
      <c r="A68" s="64" t="s">
        <v>345</v>
      </c>
      <c r="B68" s="226" t="n">
        <v>13</v>
      </c>
      <c r="C68" s="227" t="n">
        <v>6</v>
      </c>
      <c r="D68" s="228" t="n">
        <v>19</v>
      </c>
      <c r="E68" s="229" t="n">
        <v>0</v>
      </c>
      <c r="F68" s="227" t="n">
        <v>0</v>
      </c>
      <c r="G68" s="228" t="n">
        <v>0</v>
      </c>
      <c r="H68" s="230" t="n">
        <f aca="false">SUM(B68,E68)</f>
        <v>13</v>
      </c>
      <c r="I68" s="275" t="n">
        <f aca="false">SUM(C68,F68)</f>
        <v>6</v>
      </c>
      <c r="J68" s="232" t="n">
        <f aca="false">SUM(D68,G68)</f>
        <v>19</v>
      </c>
    </row>
    <row r="69" customFormat="false" ht="12.2" hidden="false" customHeight="true" outlineLevel="0" collapsed="false">
      <c r="A69" s="267" t="s">
        <v>65</v>
      </c>
      <c r="B69" s="237" t="n">
        <f aca="false">SUM(B37:B68)</f>
        <v>770</v>
      </c>
      <c r="C69" s="268" t="n">
        <f aca="false">SUM(C37:C68)</f>
        <v>798</v>
      </c>
      <c r="D69" s="239" t="n">
        <f aca="false">SUM(D37:D68)</f>
        <v>1568</v>
      </c>
      <c r="E69" s="240" t="n">
        <f aca="false">SUM(E37:E68)</f>
        <v>86</v>
      </c>
      <c r="F69" s="268" t="n">
        <f aca="false">SUM(F37:F68)</f>
        <v>184</v>
      </c>
      <c r="G69" s="239" t="n">
        <f aca="false">SUM(G37:G68)</f>
        <v>270</v>
      </c>
      <c r="H69" s="240" t="n">
        <f aca="false">SUM(H35:H68)</f>
        <v>1199</v>
      </c>
      <c r="I69" s="268" t="n">
        <f aca="false">SUM(I35:I68)</f>
        <v>1389</v>
      </c>
      <c r="J69" s="242" t="n">
        <f aca="false">SUM(J35:J68)</f>
        <v>2588</v>
      </c>
    </row>
    <row r="70" customFormat="false" ht="12.2" hidden="false" customHeight="true" outlineLevel="0" collapsed="false"/>
    <row r="71" customFormat="false" ht="12.2" hidden="false" customHeight="true" outlineLevel="0" collapsed="false">
      <c r="A71" s="47" t="s">
        <v>75</v>
      </c>
    </row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353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95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1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220" t="s">
        <v>237</v>
      </c>
      <c r="B6" s="277"/>
      <c r="C6" s="222"/>
      <c r="D6" s="278"/>
      <c r="E6" s="279"/>
      <c r="F6" s="280"/>
      <c r="G6" s="281"/>
      <c r="H6" s="221"/>
      <c r="I6" s="222"/>
      <c r="J6" s="224"/>
    </row>
    <row r="7" customFormat="false" ht="9.75" hidden="false" customHeight="true" outlineLevel="0" collapsed="false">
      <c r="A7" s="64" t="s">
        <v>239</v>
      </c>
      <c r="B7" s="226" t="n">
        <v>4</v>
      </c>
      <c r="C7" s="227" t="n">
        <v>99</v>
      </c>
      <c r="D7" s="228" t="n">
        <v>103</v>
      </c>
      <c r="E7" s="229" t="n">
        <v>0</v>
      </c>
      <c r="F7" s="227" t="n">
        <v>0</v>
      </c>
      <c r="G7" s="228" t="n">
        <v>0</v>
      </c>
      <c r="H7" s="230" t="n">
        <f aca="false">SUM(B7,E7)</f>
        <v>4</v>
      </c>
      <c r="I7" s="231" t="n">
        <f aca="false">SUM(C7,F7)</f>
        <v>99</v>
      </c>
      <c r="J7" s="232" t="n">
        <f aca="false">SUM(D7,G7)</f>
        <v>103</v>
      </c>
    </row>
    <row r="8" customFormat="false" ht="9.75" hidden="false" customHeight="true" outlineLevel="0" collapsed="false">
      <c r="A8" s="64" t="s">
        <v>240</v>
      </c>
      <c r="B8" s="226" t="n">
        <v>0</v>
      </c>
      <c r="C8" s="227" t="n">
        <v>0</v>
      </c>
      <c r="D8" s="228" t="n">
        <v>0</v>
      </c>
      <c r="E8" s="229" t="n">
        <v>35</v>
      </c>
      <c r="F8" s="227" t="n">
        <v>5</v>
      </c>
      <c r="G8" s="228" t="n">
        <v>40</v>
      </c>
      <c r="H8" s="230" t="n">
        <f aca="false">SUM(B8,E8)</f>
        <v>35</v>
      </c>
      <c r="I8" s="231" t="n">
        <f aca="false">SUM(C8,F8)</f>
        <v>5</v>
      </c>
      <c r="J8" s="232" t="n">
        <f aca="false">SUM(D8,G8)</f>
        <v>40</v>
      </c>
    </row>
    <row r="9" customFormat="false" ht="9.75" hidden="false" customHeight="true" outlineLevel="0" collapsed="false">
      <c r="A9" s="64" t="s">
        <v>241</v>
      </c>
      <c r="B9" s="226" t="n">
        <v>6</v>
      </c>
      <c r="C9" s="227" t="n">
        <v>24</v>
      </c>
      <c r="D9" s="228" t="n">
        <v>30</v>
      </c>
      <c r="E9" s="229" t="n">
        <v>0</v>
      </c>
      <c r="F9" s="227" t="n">
        <v>0</v>
      </c>
      <c r="G9" s="228" t="n">
        <v>0</v>
      </c>
      <c r="H9" s="230" t="n">
        <f aca="false">SUM(B9,E9)</f>
        <v>6</v>
      </c>
      <c r="I9" s="231" t="n">
        <f aca="false">SUM(C9,F9)</f>
        <v>24</v>
      </c>
      <c r="J9" s="232" t="n">
        <f aca="false">SUM(D9,G9)</f>
        <v>30</v>
      </c>
    </row>
    <row r="10" customFormat="false" ht="9.75" hidden="false" customHeight="true" outlineLevel="0" collapsed="false">
      <c r="A10" s="64" t="s">
        <v>242</v>
      </c>
      <c r="B10" s="226" t="n">
        <v>31</v>
      </c>
      <c r="C10" s="227" t="n">
        <v>0</v>
      </c>
      <c r="D10" s="228" t="n">
        <v>31</v>
      </c>
      <c r="E10" s="229" t="n">
        <v>28</v>
      </c>
      <c r="F10" s="227" t="n">
        <v>0</v>
      </c>
      <c r="G10" s="228" t="n">
        <v>28</v>
      </c>
      <c r="H10" s="230" t="n">
        <f aca="false">SUM(B10,E10)</f>
        <v>59</v>
      </c>
      <c r="I10" s="231" t="n">
        <f aca="false">SUM(C10,F10)</f>
        <v>0</v>
      </c>
      <c r="J10" s="232" t="n">
        <f aca="false">SUM(D10,G10)</f>
        <v>59</v>
      </c>
    </row>
    <row r="11" customFormat="false" ht="9.75" hidden="false" customHeight="true" outlineLevel="0" collapsed="false">
      <c r="A11" s="64" t="s">
        <v>243</v>
      </c>
      <c r="B11" s="226" t="n">
        <v>208</v>
      </c>
      <c r="C11" s="227" t="n">
        <v>176</v>
      </c>
      <c r="D11" s="228" t="n">
        <v>384</v>
      </c>
      <c r="E11" s="229" t="n">
        <v>0</v>
      </c>
      <c r="F11" s="227" t="n">
        <v>0</v>
      </c>
      <c r="G11" s="228" t="n">
        <v>0</v>
      </c>
      <c r="H11" s="230" t="n">
        <f aca="false">SUM(B11,E11)</f>
        <v>208</v>
      </c>
      <c r="I11" s="231" t="n">
        <f aca="false">SUM(C11,F11)</f>
        <v>176</v>
      </c>
      <c r="J11" s="232" t="n">
        <f aca="false">SUM(D11,G11)</f>
        <v>384</v>
      </c>
    </row>
    <row r="12" customFormat="false" ht="9.75" hidden="false" customHeight="true" outlineLevel="0" collapsed="false">
      <c r="A12" s="64" t="s">
        <v>244</v>
      </c>
      <c r="B12" s="226" t="n">
        <v>66</v>
      </c>
      <c r="C12" s="227" t="n">
        <v>268</v>
      </c>
      <c r="D12" s="228" t="n">
        <v>334</v>
      </c>
      <c r="E12" s="229" t="n">
        <v>36</v>
      </c>
      <c r="F12" s="227" t="n">
        <v>123</v>
      </c>
      <c r="G12" s="228" t="n">
        <v>159</v>
      </c>
      <c r="H12" s="230" t="n">
        <f aca="false">SUM(B12,E12)</f>
        <v>102</v>
      </c>
      <c r="I12" s="231" t="n">
        <f aca="false">SUM(C12,F12)</f>
        <v>391</v>
      </c>
      <c r="J12" s="232" t="n">
        <f aca="false">SUM(D12,G12)</f>
        <v>493</v>
      </c>
    </row>
    <row r="13" customFormat="false" ht="9.75" hidden="false" customHeight="true" outlineLevel="0" collapsed="false">
      <c r="A13" s="64" t="s">
        <v>245</v>
      </c>
      <c r="B13" s="226" t="n">
        <v>130</v>
      </c>
      <c r="C13" s="227" t="n">
        <v>67</v>
      </c>
      <c r="D13" s="228" t="n">
        <v>197</v>
      </c>
      <c r="E13" s="229" t="n">
        <v>0</v>
      </c>
      <c r="F13" s="227" t="n">
        <v>0</v>
      </c>
      <c r="G13" s="228" t="n">
        <v>0</v>
      </c>
      <c r="H13" s="230" t="n">
        <f aca="false">SUM(B13,E13)</f>
        <v>130</v>
      </c>
      <c r="I13" s="231" t="n">
        <f aca="false">SUM(C13,F13)</f>
        <v>67</v>
      </c>
      <c r="J13" s="232" t="n">
        <f aca="false">SUM(D13,G13)</f>
        <v>197</v>
      </c>
    </row>
    <row r="14" customFormat="false" ht="9.75" hidden="false" customHeight="true" outlineLevel="0" collapsed="false">
      <c r="A14" s="64" t="s">
        <v>248</v>
      </c>
      <c r="B14" s="226" t="n">
        <v>42</v>
      </c>
      <c r="C14" s="227" t="n">
        <v>354</v>
      </c>
      <c r="D14" s="228" t="n">
        <v>396</v>
      </c>
      <c r="E14" s="229" t="n">
        <v>37</v>
      </c>
      <c r="F14" s="227" t="n">
        <v>344</v>
      </c>
      <c r="G14" s="228" t="n">
        <v>381</v>
      </c>
      <c r="H14" s="230" t="n">
        <f aca="false">SUM(B14,E14)</f>
        <v>79</v>
      </c>
      <c r="I14" s="231" t="n">
        <f aca="false">SUM(C14,F14)</f>
        <v>698</v>
      </c>
      <c r="J14" s="232" t="n">
        <f aca="false">SUM(D14,G14)</f>
        <v>777</v>
      </c>
    </row>
    <row r="15" customFormat="false" ht="9.75" hidden="false" customHeight="true" outlineLevel="0" collapsed="false">
      <c r="A15" s="64" t="s">
        <v>249</v>
      </c>
      <c r="B15" s="226" t="n">
        <v>14</v>
      </c>
      <c r="C15" s="227" t="n">
        <v>21</v>
      </c>
      <c r="D15" s="228" t="n">
        <v>35</v>
      </c>
      <c r="E15" s="229" t="n">
        <v>0</v>
      </c>
      <c r="F15" s="227" t="n">
        <v>0</v>
      </c>
      <c r="G15" s="228" t="n">
        <v>0</v>
      </c>
      <c r="H15" s="230" t="n">
        <f aca="false">SUM(B15,E15)</f>
        <v>14</v>
      </c>
      <c r="I15" s="231" t="n">
        <f aca="false">SUM(C15,F15)</f>
        <v>21</v>
      </c>
      <c r="J15" s="232" t="n">
        <f aca="false">SUM(D15,G15)</f>
        <v>35</v>
      </c>
    </row>
    <row r="16" customFormat="false" ht="9.75" hidden="false" customHeight="true" outlineLevel="0" collapsed="false">
      <c r="A16" s="64" t="s">
        <v>251</v>
      </c>
      <c r="B16" s="226" t="n">
        <v>322</v>
      </c>
      <c r="C16" s="227" t="n">
        <v>5</v>
      </c>
      <c r="D16" s="228" t="n">
        <v>327</v>
      </c>
      <c r="E16" s="229" t="n">
        <v>203</v>
      </c>
      <c r="F16" s="227" t="n">
        <v>2</v>
      </c>
      <c r="G16" s="228" t="n">
        <v>205</v>
      </c>
      <c r="H16" s="230" t="n">
        <f aca="false">SUM(B16,E16)</f>
        <v>525</v>
      </c>
      <c r="I16" s="231" t="n">
        <f aca="false">SUM(C16,F16)</f>
        <v>7</v>
      </c>
      <c r="J16" s="232" t="n">
        <f aca="false">SUM(D16,G16)</f>
        <v>532</v>
      </c>
    </row>
    <row r="17" customFormat="false" ht="9.75" hidden="false" customHeight="true" outlineLevel="0" collapsed="false">
      <c r="A17" s="64" t="s">
        <v>252</v>
      </c>
      <c r="B17" s="226" t="n">
        <v>335</v>
      </c>
      <c r="C17" s="227" t="n">
        <v>6</v>
      </c>
      <c r="D17" s="228" t="n">
        <v>341</v>
      </c>
      <c r="E17" s="229" t="n">
        <v>206</v>
      </c>
      <c r="F17" s="227" t="n">
        <v>1</v>
      </c>
      <c r="G17" s="228" t="n">
        <v>207</v>
      </c>
      <c r="H17" s="230" t="n">
        <f aca="false">SUM(B17,E17)</f>
        <v>541</v>
      </c>
      <c r="I17" s="231" t="n">
        <f aca="false">SUM(C17,F17)</f>
        <v>7</v>
      </c>
      <c r="J17" s="232" t="n">
        <f aca="false">SUM(D17,G17)</f>
        <v>548</v>
      </c>
    </row>
    <row r="18" customFormat="false" ht="9.75" hidden="false" customHeight="true" outlineLevel="0" collapsed="false">
      <c r="A18" s="64" t="s">
        <v>253</v>
      </c>
      <c r="B18" s="226" t="n">
        <v>309</v>
      </c>
      <c r="C18" s="227" t="n">
        <v>9</v>
      </c>
      <c r="D18" s="228" t="n">
        <v>318</v>
      </c>
      <c r="E18" s="229" t="n">
        <v>24</v>
      </c>
      <c r="F18" s="227" t="n">
        <v>1</v>
      </c>
      <c r="G18" s="228" t="n">
        <v>25</v>
      </c>
      <c r="H18" s="230" t="n">
        <f aca="false">SUM(B18,E18)</f>
        <v>333</v>
      </c>
      <c r="I18" s="231" t="n">
        <f aca="false">SUM(C18,F18)</f>
        <v>10</v>
      </c>
      <c r="J18" s="232" t="n">
        <f aca="false">SUM(D18,G18)</f>
        <v>343</v>
      </c>
    </row>
    <row r="19" customFormat="false" ht="9.75" hidden="false" customHeight="true" outlineLevel="0" collapsed="false">
      <c r="A19" s="64" t="s">
        <v>254</v>
      </c>
      <c r="B19" s="226" t="n">
        <v>2</v>
      </c>
      <c r="C19" s="227" t="n">
        <v>158</v>
      </c>
      <c r="D19" s="228" t="n">
        <v>160</v>
      </c>
      <c r="E19" s="229" t="n">
        <v>0</v>
      </c>
      <c r="F19" s="227" t="n">
        <v>0</v>
      </c>
      <c r="G19" s="228" t="n">
        <v>0</v>
      </c>
      <c r="H19" s="230" t="n">
        <f aca="false">SUM(B19,E19)</f>
        <v>2</v>
      </c>
      <c r="I19" s="231" t="n">
        <f aca="false">SUM(C19,F19)</f>
        <v>158</v>
      </c>
      <c r="J19" s="232" t="n">
        <f aca="false">SUM(D19,G19)</f>
        <v>160</v>
      </c>
    </row>
    <row r="20" customFormat="false" ht="9.75" hidden="false" customHeight="true" outlineLevel="0" collapsed="false">
      <c r="A20" s="64" t="s">
        <v>255</v>
      </c>
      <c r="B20" s="226" t="n">
        <v>561</v>
      </c>
      <c r="C20" s="227" t="n">
        <v>89</v>
      </c>
      <c r="D20" s="228" t="n">
        <v>650</v>
      </c>
      <c r="E20" s="229" t="n">
        <v>0</v>
      </c>
      <c r="F20" s="227" t="n">
        <v>0</v>
      </c>
      <c r="G20" s="228" t="n">
        <v>0</v>
      </c>
      <c r="H20" s="230" t="n">
        <f aca="false">SUM(B20,E20)</f>
        <v>561</v>
      </c>
      <c r="I20" s="231" t="n">
        <f aca="false">SUM(C20,F20)</f>
        <v>89</v>
      </c>
      <c r="J20" s="232" t="n">
        <f aca="false">SUM(D20,G20)</f>
        <v>650</v>
      </c>
    </row>
    <row r="21" customFormat="false" ht="9.75" hidden="false" customHeight="true" outlineLevel="0" collapsed="false">
      <c r="A21" s="64" t="s">
        <v>258</v>
      </c>
      <c r="B21" s="226" t="n">
        <v>8</v>
      </c>
      <c r="C21" s="227" t="n">
        <v>11</v>
      </c>
      <c r="D21" s="228" t="n">
        <v>19</v>
      </c>
      <c r="E21" s="229" t="n">
        <v>0</v>
      </c>
      <c r="F21" s="227" t="n">
        <v>0</v>
      </c>
      <c r="G21" s="228" t="n">
        <v>0</v>
      </c>
      <c r="H21" s="230" t="n">
        <f aca="false">SUM(B21,E21)</f>
        <v>8</v>
      </c>
      <c r="I21" s="231" t="n">
        <f aca="false">SUM(C21,F21)</f>
        <v>11</v>
      </c>
      <c r="J21" s="232" t="n">
        <f aca="false">SUM(D21,G21)</f>
        <v>19</v>
      </c>
    </row>
    <row r="22" customFormat="false" ht="9.75" hidden="false" customHeight="true" outlineLevel="0" collapsed="false">
      <c r="A22" s="64" t="s">
        <v>259</v>
      </c>
      <c r="B22" s="226" t="n">
        <v>38</v>
      </c>
      <c r="C22" s="227" t="n">
        <v>3</v>
      </c>
      <c r="D22" s="228" t="n">
        <v>41</v>
      </c>
      <c r="E22" s="229" t="n">
        <v>28</v>
      </c>
      <c r="F22" s="227" t="n">
        <v>0</v>
      </c>
      <c r="G22" s="228" t="n">
        <v>28</v>
      </c>
      <c r="H22" s="230" t="n">
        <f aca="false">SUM(B22,E22)</f>
        <v>66</v>
      </c>
      <c r="I22" s="231" t="n">
        <f aca="false">SUM(C22,F22)</f>
        <v>3</v>
      </c>
      <c r="J22" s="232" t="n">
        <f aca="false">SUM(D22,G22)</f>
        <v>69</v>
      </c>
    </row>
    <row r="23" customFormat="false" ht="9.75" hidden="false" customHeight="true" outlineLevel="0" collapsed="false">
      <c r="A23" s="64" t="s">
        <v>260</v>
      </c>
      <c r="B23" s="226" t="n">
        <v>4</v>
      </c>
      <c r="C23" s="227" t="n">
        <v>93</v>
      </c>
      <c r="D23" s="228" t="n">
        <v>97</v>
      </c>
      <c r="E23" s="229" t="n">
        <v>11</v>
      </c>
      <c r="F23" s="227" t="n">
        <v>115</v>
      </c>
      <c r="G23" s="228" t="n">
        <v>126</v>
      </c>
      <c r="H23" s="230" t="n">
        <f aca="false">SUM(B23,E23)</f>
        <v>15</v>
      </c>
      <c r="I23" s="231" t="n">
        <f aca="false">SUM(C23,F23)</f>
        <v>208</v>
      </c>
      <c r="J23" s="232" t="n">
        <f aca="false">SUM(D23,G23)</f>
        <v>223</v>
      </c>
    </row>
    <row r="24" customFormat="false" ht="9.75" hidden="false" customHeight="true" outlineLevel="0" collapsed="false">
      <c r="A24" s="64" t="s">
        <v>261</v>
      </c>
      <c r="B24" s="226" t="n">
        <v>289</v>
      </c>
      <c r="C24" s="227" t="n">
        <v>1074</v>
      </c>
      <c r="D24" s="228" t="n">
        <v>1363</v>
      </c>
      <c r="E24" s="229" t="n">
        <v>100</v>
      </c>
      <c r="F24" s="227" t="n">
        <v>274</v>
      </c>
      <c r="G24" s="228" t="n">
        <v>374</v>
      </c>
      <c r="H24" s="230" t="n">
        <f aca="false">SUM(B24,E24)</f>
        <v>389</v>
      </c>
      <c r="I24" s="231" t="n">
        <f aca="false">SUM(C24,F24)</f>
        <v>1348</v>
      </c>
      <c r="J24" s="232" t="n">
        <f aca="false">SUM(D24,G24)</f>
        <v>1737</v>
      </c>
    </row>
    <row r="25" customFormat="false" ht="9.75" hidden="false" customHeight="true" outlineLevel="0" collapsed="false">
      <c r="A25" s="64" t="s">
        <v>263</v>
      </c>
      <c r="B25" s="226" t="n">
        <v>0</v>
      </c>
      <c r="C25" s="227" t="n">
        <v>0</v>
      </c>
      <c r="D25" s="228" t="n">
        <v>0</v>
      </c>
      <c r="E25" s="229" t="n">
        <v>35</v>
      </c>
      <c r="F25" s="227" t="n">
        <v>0</v>
      </c>
      <c r="G25" s="228" t="n">
        <v>35</v>
      </c>
      <c r="H25" s="230" t="n">
        <f aca="false">SUM(B25,E25)</f>
        <v>35</v>
      </c>
      <c r="I25" s="231" t="n">
        <f aca="false">SUM(C25,F25)</f>
        <v>0</v>
      </c>
      <c r="J25" s="232" t="n">
        <f aca="false">SUM(D25,G25)</f>
        <v>35</v>
      </c>
    </row>
    <row r="26" customFormat="false" ht="9.75" hidden="false" customHeight="true" outlineLevel="0" collapsed="false">
      <c r="A26" s="64" t="s">
        <v>264</v>
      </c>
      <c r="B26" s="226" t="n">
        <v>42</v>
      </c>
      <c r="C26" s="227" t="n">
        <v>13</v>
      </c>
      <c r="D26" s="228" t="n">
        <v>55</v>
      </c>
      <c r="E26" s="229" t="n">
        <v>0</v>
      </c>
      <c r="F26" s="227" t="n">
        <v>0</v>
      </c>
      <c r="G26" s="228" t="n">
        <v>0</v>
      </c>
      <c r="H26" s="230" t="n">
        <f aca="false">SUM(B26,E26)</f>
        <v>42</v>
      </c>
      <c r="I26" s="231" t="n">
        <f aca="false">SUM(C26,F26)</f>
        <v>13</v>
      </c>
      <c r="J26" s="232" t="n">
        <f aca="false">SUM(D26,G26)</f>
        <v>55</v>
      </c>
    </row>
    <row r="27" customFormat="false" ht="9.75" hidden="false" customHeight="true" outlineLevel="0" collapsed="false">
      <c r="A27" s="64" t="s">
        <v>126</v>
      </c>
      <c r="B27" s="226" t="n">
        <v>21</v>
      </c>
      <c r="C27" s="227" t="n">
        <v>46</v>
      </c>
      <c r="D27" s="228" t="n">
        <v>67</v>
      </c>
      <c r="E27" s="229" t="n">
        <v>0</v>
      </c>
      <c r="F27" s="227" t="n">
        <v>0</v>
      </c>
      <c r="G27" s="228" t="n">
        <v>0</v>
      </c>
      <c r="H27" s="230" t="n">
        <f aca="false">SUM(B27,E27)</f>
        <v>21</v>
      </c>
      <c r="I27" s="231" t="n">
        <f aca="false">SUM(C27,F27)</f>
        <v>46</v>
      </c>
      <c r="J27" s="232" t="n">
        <f aca="false">SUM(D27,G27)</f>
        <v>67</v>
      </c>
    </row>
    <row r="28" customFormat="false" ht="9.75" hidden="false" customHeight="true" outlineLevel="0" collapsed="false">
      <c r="A28" s="64" t="s">
        <v>265</v>
      </c>
      <c r="B28" s="226" t="n">
        <v>65</v>
      </c>
      <c r="C28" s="227" t="n">
        <v>53</v>
      </c>
      <c r="D28" s="228" t="n">
        <v>118</v>
      </c>
      <c r="E28" s="229" t="n">
        <v>0</v>
      </c>
      <c r="F28" s="227" t="n">
        <v>0</v>
      </c>
      <c r="G28" s="228" t="n">
        <v>0</v>
      </c>
      <c r="H28" s="230" t="n">
        <f aca="false">SUM(B28,E28)</f>
        <v>65</v>
      </c>
      <c r="I28" s="231" t="n">
        <f aca="false">SUM(C28,F28)</f>
        <v>53</v>
      </c>
      <c r="J28" s="232" t="n">
        <f aca="false">SUM(D28,G28)</f>
        <v>118</v>
      </c>
    </row>
    <row r="29" customFormat="false" ht="9.75" hidden="false" customHeight="true" outlineLevel="0" collapsed="false">
      <c r="A29" s="64" t="s">
        <v>266</v>
      </c>
      <c r="B29" s="226" t="n">
        <v>8</v>
      </c>
      <c r="C29" s="227" t="n">
        <v>9</v>
      </c>
      <c r="D29" s="228" t="n">
        <v>17</v>
      </c>
      <c r="E29" s="229" t="n">
        <v>0</v>
      </c>
      <c r="F29" s="227" t="n">
        <v>0</v>
      </c>
      <c r="G29" s="228" t="n">
        <v>0</v>
      </c>
      <c r="H29" s="230" t="n">
        <f aca="false">SUM(B29,E29)</f>
        <v>8</v>
      </c>
      <c r="I29" s="231" t="n">
        <f aca="false">SUM(C29,F29)</f>
        <v>9</v>
      </c>
      <c r="J29" s="232" t="n">
        <f aca="false">SUM(D29,G29)</f>
        <v>17</v>
      </c>
    </row>
    <row r="30" customFormat="false" ht="9.75" hidden="false" customHeight="true" outlineLevel="0" collapsed="false">
      <c r="A30" s="64" t="s">
        <v>267</v>
      </c>
      <c r="B30" s="226" t="n">
        <v>16</v>
      </c>
      <c r="C30" s="227" t="n">
        <v>0</v>
      </c>
      <c r="D30" s="228" t="n">
        <v>16</v>
      </c>
      <c r="E30" s="229" t="n">
        <v>0</v>
      </c>
      <c r="F30" s="227" t="n">
        <v>0</v>
      </c>
      <c r="G30" s="228" t="n">
        <v>0</v>
      </c>
      <c r="H30" s="230" t="n">
        <f aca="false">SUM(B30,E30)</f>
        <v>16</v>
      </c>
      <c r="I30" s="231" t="n">
        <f aca="false">SUM(C30,F30)</f>
        <v>0</v>
      </c>
      <c r="J30" s="232" t="n">
        <f aca="false">SUM(D30,G30)</f>
        <v>16</v>
      </c>
    </row>
    <row r="31" customFormat="false" ht="9.75" hidden="false" customHeight="true" outlineLevel="0" collapsed="false">
      <c r="A31" s="64" t="s">
        <v>268</v>
      </c>
      <c r="B31" s="226" t="n">
        <v>199</v>
      </c>
      <c r="C31" s="227" t="n">
        <v>0</v>
      </c>
      <c r="D31" s="228" t="n">
        <v>199</v>
      </c>
      <c r="E31" s="229" t="n">
        <v>101</v>
      </c>
      <c r="F31" s="227" t="n">
        <v>1</v>
      </c>
      <c r="G31" s="228" t="n">
        <v>102</v>
      </c>
      <c r="H31" s="230" t="n">
        <f aca="false">SUM(B31,E31)</f>
        <v>300</v>
      </c>
      <c r="I31" s="231" t="n">
        <f aca="false">SUM(C31,F31)</f>
        <v>1</v>
      </c>
      <c r="J31" s="232" t="n">
        <f aca="false">SUM(D31,G31)</f>
        <v>301</v>
      </c>
    </row>
    <row r="32" customFormat="false" ht="9.75" hidden="false" customHeight="true" outlineLevel="0" collapsed="false">
      <c r="A32" s="64" t="s">
        <v>276</v>
      </c>
      <c r="B32" s="226" t="n">
        <v>13</v>
      </c>
      <c r="C32" s="227" t="n">
        <v>12</v>
      </c>
      <c r="D32" s="228" t="n">
        <v>25</v>
      </c>
      <c r="E32" s="229" t="n">
        <v>0</v>
      </c>
      <c r="F32" s="227" t="n">
        <v>0</v>
      </c>
      <c r="G32" s="228" t="n">
        <v>0</v>
      </c>
      <c r="H32" s="230" t="n">
        <f aca="false">SUM(B32,E32)</f>
        <v>13</v>
      </c>
      <c r="I32" s="231" t="n">
        <f aca="false">SUM(C32,F32)</f>
        <v>12</v>
      </c>
      <c r="J32" s="232" t="n">
        <f aca="false">SUM(D32,G32)</f>
        <v>25</v>
      </c>
    </row>
    <row r="33" customFormat="false" ht="9.75" hidden="false" customHeight="true" outlineLevel="0" collapsed="false">
      <c r="A33" s="64" t="s">
        <v>149</v>
      </c>
      <c r="B33" s="226" t="n">
        <v>3</v>
      </c>
      <c r="C33" s="227" t="n">
        <v>133</v>
      </c>
      <c r="D33" s="228" t="n">
        <v>136</v>
      </c>
      <c r="E33" s="229" t="n">
        <v>0</v>
      </c>
      <c r="F33" s="227" t="n">
        <v>8</v>
      </c>
      <c r="G33" s="228" t="n">
        <v>8</v>
      </c>
      <c r="H33" s="230" t="n">
        <f aca="false">SUM(B33,E33)</f>
        <v>3</v>
      </c>
      <c r="I33" s="231" t="n">
        <f aca="false">SUM(C33,F33)</f>
        <v>141</v>
      </c>
      <c r="J33" s="232" t="n">
        <f aca="false">SUM(D33,G33)</f>
        <v>144</v>
      </c>
    </row>
    <row r="34" customFormat="false" ht="9.75" hidden="false" customHeight="true" outlineLevel="0" collapsed="false">
      <c r="A34" s="64" t="s">
        <v>278</v>
      </c>
      <c r="B34" s="226" t="n">
        <v>20</v>
      </c>
      <c r="C34" s="234" t="n">
        <v>20</v>
      </c>
      <c r="D34" s="228" t="n">
        <v>40</v>
      </c>
      <c r="E34" s="226" t="n">
        <v>0</v>
      </c>
      <c r="F34" s="234" t="n">
        <v>0</v>
      </c>
      <c r="G34" s="228" t="n">
        <v>0</v>
      </c>
      <c r="H34" s="230" t="n">
        <f aca="false">SUM(B34,E34)</f>
        <v>20</v>
      </c>
      <c r="I34" s="231" t="n">
        <f aca="false">SUM(C34,F34)</f>
        <v>20</v>
      </c>
      <c r="J34" s="232" t="n">
        <f aca="false">SUM(D34,G34)</f>
        <v>40</v>
      </c>
    </row>
    <row r="35" customFormat="false" ht="9.75" hidden="false" customHeight="true" outlineLevel="0" collapsed="false">
      <c r="A35" s="64" t="s">
        <v>279</v>
      </c>
      <c r="B35" s="226" t="n">
        <v>48</v>
      </c>
      <c r="C35" s="234" t="n">
        <v>61</v>
      </c>
      <c r="D35" s="228" t="n">
        <v>109</v>
      </c>
      <c r="E35" s="226" t="n">
        <v>0</v>
      </c>
      <c r="F35" s="234" t="n">
        <v>0</v>
      </c>
      <c r="G35" s="228" t="n">
        <v>0</v>
      </c>
      <c r="H35" s="230" t="n">
        <f aca="false">SUM(B35,E35)</f>
        <v>48</v>
      </c>
      <c r="I35" s="231" t="n">
        <f aca="false">SUM(C35,F35)</f>
        <v>61</v>
      </c>
      <c r="J35" s="232" t="n">
        <f aca="false">SUM(D35,G35)</f>
        <v>109</v>
      </c>
    </row>
    <row r="36" customFormat="false" ht="9.75" hidden="false" customHeight="true" outlineLevel="0" collapsed="false">
      <c r="A36" s="64" t="s">
        <v>280</v>
      </c>
      <c r="B36" s="226" t="n">
        <v>34</v>
      </c>
      <c r="C36" s="234" t="n">
        <v>1</v>
      </c>
      <c r="D36" s="228" t="n">
        <v>35</v>
      </c>
      <c r="E36" s="226" t="n">
        <v>0</v>
      </c>
      <c r="F36" s="234" t="n">
        <v>0</v>
      </c>
      <c r="G36" s="228" t="n">
        <v>0</v>
      </c>
      <c r="H36" s="230" t="n">
        <f aca="false">SUM(B36,E36)</f>
        <v>34</v>
      </c>
      <c r="I36" s="231" t="n">
        <f aca="false">SUM(C36,F36)</f>
        <v>1</v>
      </c>
      <c r="J36" s="232" t="n">
        <f aca="false">SUM(D36,G36)</f>
        <v>35</v>
      </c>
    </row>
    <row r="37" customFormat="false" ht="9.75" hidden="false" customHeight="true" outlineLevel="0" collapsed="false">
      <c r="A37" s="64" t="s">
        <v>281</v>
      </c>
      <c r="B37" s="226" t="n">
        <v>45</v>
      </c>
      <c r="C37" s="234" t="n">
        <v>5</v>
      </c>
      <c r="D37" s="228" t="n">
        <v>50</v>
      </c>
      <c r="E37" s="226" t="n">
        <v>0</v>
      </c>
      <c r="F37" s="234" t="n">
        <v>0</v>
      </c>
      <c r="G37" s="228" t="n">
        <v>0</v>
      </c>
      <c r="H37" s="230" t="n">
        <f aca="false">SUM(B37,E37)</f>
        <v>45</v>
      </c>
      <c r="I37" s="231" t="n">
        <f aca="false">SUM(C37,F37)</f>
        <v>5</v>
      </c>
      <c r="J37" s="232" t="n">
        <f aca="false">SUM(D37,G37)</f>
        <v>50</v>
      </c>
    </row>
    <row r="38" customFormat="false" ht="9.75" hidden="false" customHeight="true" outlineLevel="0" collapsed="false">
      <c r="A38" s="260" t="s">
        <v>65</v>
      </c>
      <c r="B38" s="261" t="n">
        <f aca="false">SUM(B7:B37)</f>
        <v>2883</v>
      </c>
      <c r="C38" s="262" t="n">
        <f aca="false">SUM(C7:C37)</f>
        <v>2810</v>
      </c>
      <c r="D38" s="263" t="n">
        <f aca="false">SUM(D7:D37)</f>
        <v>5693</v>
      </c>
      <c r="E38" s="261" t="n">
        <f aca="false">SUM(E7:E37)</f>
        <v>844</v>
      </c>
      <c r="F38" s="262" t="n">
        <f aca="false">SUM(F7:F37)</f>
        <v>874</v>
      </c>
      <c r="G38" s="263" t="n">
        <f aca="false">SUM(G7:G37)</f>
        <v>1718</v>
      </c>
      <c r="H38" s="261" t="n">
        <f aca="false">SUM(H7:H37)</f>
        <v>3727</v>
      </c>
      <c r="I38" s="262" t="n">
        <f aca="false">SUM(I7:I37)</f>
        <v>3684</v>
      </c>
      <c r="J38" s="264" t="n">
        <f aca="false">SUM(J7:J37)</f>
        <v>7411</v>
      </c>
    </row>
    <row r="39" customFormat="false" ht="9.75" hidden="false" customHeight="true" outlineLevel="0" collapsed="false">
      <c r="A39" s="265" t="s">
        <v>283</v>
      </c>
      <c r="B39" s="283"/>
      <c r="C39" s="284"/>
      <c r="D39" s="285"/>
      <c r="E39" s="230"/>
      <c r="F39" s="231"/>
      <c r="G39" s="228"/>
      <c r="H39" s="230"/>
      <c r="I39" s="231"/>
      <c r="J39" s="232"/>
    </row>
    <row r="40" customFormat="false" ht="9.75" hidden="false" customHeight="true" outlineLevel="0" collapsed="false">
      <c r="A40" s="64" t="s">
        <v>284</v>
      </c>
      <c r="B40" s="226" t="n">
        <v>424</v>
      </c>
      <c r="C40" s="26" t="n">
        <v>64</v>
      </c>
      <c r="D40" s="228" t="n">
        <v>488</v>
      </c>
      <c r="E40" s="266" t="n">
        <v>45</v>
      </c>
      <c r="F40" s="26" t="n">
        <v>9</v>
      </c>
      <c r="G40" s="228" t="n">
        <v>54</v>
      </c>
      <c r="H40" s="230" t="n">
        <f aca="false">SUM(B40,E40)</f>
        <v>469</v>
      </c>
      <c r="I40" s="231" t="n">
        <f aca="false">SUM(C40,F40)</f>
        <v>73</v>
      </c>
      <c r="J40" s="232" t="n">
        <f aca="false">SUM(D40,G40)</f>
        <v>542</v>
      </c>
    </row>
    <row r="41" customFormat="false" ht="9.75" hidden="false" customHeight="true" outlineLevel="0" collapsed="false">
      <c r="A41" s="64" t="s">
        <v>285</v>
      </c>
      <c r="B41" s="226" t="n">
        <v>290</v>
      </c>
      <c r="C41" s="227" t="n">
        <v>679</v>
      </c>
      <c r="D41" s="228" t="n">
        <v>969</v>
      </c>
      <c r="E41" s="229" t="n">
        <v>77</v>
      </c>
      <c r="F41" s="227" t="n">
        <v>165</v>
      </c>
      <c r="G41" s="228" t="n">
        <v>242</v>
      </c>
      <c r="H41" s="230" t="n">
        <f aca="false">SUM(B41,E41)</f>
        <v>367</v>
      </c>
      <c r="I41" s="231" t="n">
        <f aca="false">SUM(C41,F41)</f>
        <v>844</v>
      </c>
      <c r="J41" s="232" t="n">
        <f aca="false">SUM(D41,G41)</f>
        <v>1211</v>
      </c>
    </row>
    <row r="42" customFormat="false" ht="9.75" hidden="false" customHeight="true" outlineLevel="0" collapsed="false">
      <c r="A42" s="64" t="s">
        <v>286</v>
      </c>
      <c r="B42" s="226" t="n">
        <v>50</v>
      </c>
      <c r="C42" s="227" t="n">
        <v>169</v>
      </c>
      <c r="D42" s="228" t="n">
        <v>219</v>
      </c>
      <c r="E42" s="229" t="n">
        <v>5</v>
      </c>
      <c r="F42" s="227" t="n">
        <v>26</v>
      </c>
      <c r="G42" s="228" t="n">
        <v>31</v>
      </c>
      <c r="H42" s="230" t="n">
        <f aca="false">SUM(B42,E42)</f>
        <v>55</v>
      </c>
      <c r="I42" s="231" t="n">
        <f aca="false">SUM(C42,F42)</f>
        <v>195</v>
      </c>
      <c r="J42" s="232" t="n">
        <f aca="false">SUM(D42,G42)</f>
        <v>250</v>
      </c>
    </row>
    <row r="43" customFormat="false" ht="9.75" hidden="false" customHeight="true" outlineLevel="0" collapsed="false">
      <c r="A43" s="64" t="s">
        <v>287</v>
      </c>
      <c r="B43" s="226" t="n">
        <v>11</v>
      </c>
      <c r="C43" s="227" t="n">
        <v>54</v>
      </c>
      <c r="D43" s="228" t="n">
        <v>65</v>
      </c>
      <c r="E43" s="229" t="n">
        <v>0</v>
      </c>
      <c r="F43" s="227" t="n">
        <v>0</v>
      </c>
      <c r="G43" s="228" t="n">
        <v>0</v>
      </c>
      <c r="H43" s="230" t="n">
        <f aca="false">SUM(B43,E43)</f>
        <v>11</v>
      </c>
      <c r="I43" s="231" t="n">
        <f aca="false">SUM(C43,F43)</f>
        <v>54</v>
      </c>
      <c r="J43" s="232" t="n">
        <f aca="false">SUM(D43,G43)</f>
        <v>65</v>
      </c>
    </row>
    <row r="44" customFormat="false" ht="9.75" hidden="false" customHeight="true" outlineLevel="0" collapsed="false">
      <c r="A44" s="64" t="s">
        <v>288</v>
      </c>
      <c r="B44" s="226" t="n">
        <v>22</v>
      </c>
      <c r="C44" s="227" t="n">
        <v>24</v>
      </c>
      <c r="D44" s="228" t="n">
        <v>46</v>
      </c>
      <c r="E44" s="229" t="n">
        <v>0</v>
      </c>
      <c r="F44" s="227" t="n">
        <v>0</v>
      </c>
      <c r="G44" s="228" t="n">
        <v>0</v>
      </c>
      <c r="H44" s="230" t="n">
        <f aca="false">SUM(B44,E44)</f>
        <v>22</v>
      </c>
      <c r="I44" s="231" t="n">
        <f aca="false">SUM(C44,F44)</f>
        <v>24</v>
      </c>
      <c r="J44" s="232" t="n">
        <f aca="false">SUM(D44,G44)</f>
        <v>46</v>
      </c>
    </row>
    <row r="45" customFormat="false" ht="9.75" hidden="false" customHeight="true" outlineLevel="0" collapsed="false">
      <c r="A45" s="64" t="s">
        <v>289</v>
      </c>
      <c r="B45" s="226" t="n">
        <v>9</v>
      </c>
      <c r="C45" s="227" t="n">
        <v>46</v>
      </c>
      <c r="D45" s="228" t="n">
        <v>55</v>
      </c>
      <c r="E45" s="229" t="n">
        <v>8</v>
      </c>
      <c r="F45" s="227" t="n">
        <v>38</v>
      </c>
      <c r="G45" s="228" t="n">
        <v>46</v>
      </c>
      <c r="H45" s="230" t="n">
        <f aca="false">SUM(B45,E45)</f>
        <v>17</v>
      </c>
      <c r="I45" s="231" t="n">
        <f aca="false">SUM(C45,F45)</f>
        <v>84</v>
      </c>
      <c r="J45" s="232" t="n">
        <f aca="false">SUM(D45,G45)</f>
        <v>101</v>
      </c>
    </row>
    <row r="46" customFormat="false" ht="9.75" hidden="false" customHeight="true" outlineLevel="0" collapsed="false">
      <c r="A46" s="64" t="s">
        <v>290</v>
      </c>
      <c r="B46" s="226" t="n">
        <v>147</v>
      </c>
      <c r="C46" s="227" t="n">
        <v>84</v>
      </c>
      <c r="D46" s="228" t="n">
        <v>231</v>
      </c>
      <c r="E46" s="229" t="n">
        <v>0</v>
      </c>
      <c r="F46" s="227" t="n">
        <v>0</v>
      </c>
      <c r="G46" s="228" t="n">
        <v>0</v>
      </c>
      <c r="H46" s="230" t="n">
        <f aca="false">SUM(B46,E46)</f>
        <v>147</v>
      </c>
      <c r="I46" s="231" t="n">
        <f aca="false">SUM(C46,F46)</f>
        <v>84</v>
      </c>
      <c r="J46" s="232" t="n">
        <f aca="false">SUM(D46,G46)</f>
        <v>231</v>
      </c>
    </row>
    <row r="47" customFormat="false" ht="9.75" hidden="false" customHeight="true" outlineLevel="0" collapsed="false">
      <c r="A47" s="64" t="s">
        <v>291</v>
      </c>
      <c r="B47" s="226" t="n">
        <v>2</v>
      </c>
      <c r="C47" s="227" t="n">
        <v>48</v>
      </c>
      <c r="D47" s="228" t="n">
        <v>50</v>
      </c>
      <c r="E47" s="229" t="n">
        <v>0</v>
      </c>
      <c r="F47" s="227" t="n">
        <v>0</v>
      </c>
      <c r="G47" s="228" t="n">
        <v>0</v>
      </c>
      <c r="H47" s="230" t="n">
        <f aca="false">SUM(B47,E47)</f>
        <v>2</v>
      </c>
      <c r="I47" s="231" t="n">
        <f aca="false">SUM(C47,F47)</f>
        <v>48</v>
      </c>
      <c r="J47" s="232" t="n">
        <f aca="false">SUM(D47,G47)</f>
        <v>50</v>
      </c>
    </row>
    <row r="48" customFormat="false" ht="9.75" hidden="false" customHeight="true" outlineLevel="0" collapsed="false">
      <c r="A48" s="64" t="s">
        <v>293</v>
      </c>
      <c r="B48" s="226" t="n">
        <v>3</v>
      </c>
      <c r="C48" s="227" t="n">
        <v>33</v>
      </c>
      <c r="D48" s="228" t="n">
        <v>36</v>
      </c>
      <c r="E48" s="229" t="n">
        <v>0</v>
      </c>
      <c r="F48" s="227" t="n">
        <v>0</v>
      </c>
      <c r="G48" s="228" t="n">
        <v>0</v>
      </c>
      <c r="H48" s="230" t="n">
        <f aca="false">SUM(B48,E48)</f>
        <v>3</v>
      </c>
      <c r="I48" s="231" t="n">
        <f aca="false">SUM(C48,F48)</f>
        <v>33</v>
      </c>
      <c r="J48" s="232" t="n">
        <f aca="false">SUM(D48,G48)</f>
        <v>36</v>
      </c>
    </row>
    <row r="49" customFormat="false" ht="9.75" hidden="false" customHeight="true" outlineLevel="0" collapsed="false">
      <c r="A49" s="64" t="s">
        <v>295</v>
      </c>
      <c r="B49" s="226" t="n">
        <v>0</v>
      </c>
      <c r="C49" s="227" t="n">
        <v>0</v>
      </c>
      <c r="D49" s="228" t="n">
        <v>0</v>
      </c>
      <c r="E49" s="229" t="n">
        <v>83</v>
      </c>
      <c r="F49" s="227" t="n">
        <v>0</v>
      </c>
      <c r="G49" s="228" t="n">
        <v>83</v>
      </c>
      <c r="H49" s="230" t="n">
        <f aca="false">SUM(B49,E49)</f>
        <v>83</v>
      </c>
      <c r="I49" s="231" t="n">
        <f aca="false">SUM(C49,F49)</f>
        <v>0</v>
      </c>
      <c r="J49" s="232" t="n">
        <f aca="false">SUM(D49,G49)</f>
        <v>83</v>
      </c>
    </row>
    <row r="50" customFormat="false" ht="9.75" hidden="false" customHeight="true" outlineLevel="0" collapsed="false">
      <c r="A50" s="64" t="s">
        <v>296</v>
      </c>
      <c r="B50" s="226" t="n">
        <v>19</v>
      </c>
      <c r="C50" s="227" t="n">
        <v>19</v>
      </c>
      <c r="D50" s="228" t="n">
        <v>38</v>
      </c>
      <c r="E50" s="229" t="n">
        <v>0</v>
      </c>
      <c r="F50" s="227" t="n">
        <v>0</v>
      </c>
      <c r="G50" s="228" t="n">
        <v>0</v>
      </c>
      <c r="H50" s="230" t="n">
        <f aca="false">SUM(B50,E50)</f>
        <v>19</v>
      </c>
      <c r="I50" s="231" t="n">
        <f aca="false">SUM(C50,F50)</f>
        <v>19</v>
      </c>
      <c r="J50" s="232" t="n">
        <f aca="false">SUM(D50,G50)</f>
        <v>38</v>
      </c>
    </row>
    <row r="51" customFormat="false" ht="9.75" hidden="false" customHeight="true" outlineLevel="0" collapsed="false">
      <c r="A51" s="64" t="s">
        <v>298</v>
      </c>
      <c r="B51" s="226" t="n">
        <v>175</v>
      </c>
      <c r="C51" s="227" t="n">
        <v>35</v>
      </c>
      <c r="D51" s="228" t="n">
        <v>210</v>
      </c>
      <c r="E51" s="229" t="n">
        <v>39</v>
      </c>
      <c r="F51" s="227" t="n">
        <v>9</v>
      </c>
      <c r="G51" s="228" t="n">
        <v>48</v>
      </c>
      <c r="H51" s="230" t="n">
        <f aca="false">SUM(B51,E51)</f>
        <v>214</v>
      </c>
      <c r="I51" s="231" t="n">
        <f aca="false">SUM(C51,F51)</f>
        <v>44</v>
      </c>
      <c r="J51" s="232" t="n">
        <f aca="false">SUM(D51,G51)</f>
        <v>258</v>
      </c>
    </row>
    <row r="52" customFormat="false" ht="9.75" hidden="false" customHeight="true" outlineLevel="0" collapsed="false">
      <c r="A52" s="64" t="s">
        <v>299</v>
      </c>
      <c r="B52" s="226" t="n">
        <v>23</v>
      </c>
      <c r="C52" s="227" t="n">
        <v>2</v>
      </c>
      <c r="D52" s="228" t="n">
        <v>25</v>
      </c>
      <c r="E52" s="229" t="n">
        <v>53</v>
      </c>
      <c r="F52" s="227" t="n">
        <v>4</v>
      </c>
      <c r="G52" s="228" t="n">
        <v>57</v>
      </c>
      <c r="H52" s="230" t="n">
        <f aca="false">SUM(B52,E52)</f>
        <v>76</v>
      </c>
      <c r="I52" s="231" t="n">
        <f aca="false">SUM(C52,F52)</f>
        <v>6</v>
      </c>
      <c r="J52" s="232" t="n">
        <f aca="false">SUM(D52,G52)</f>
        <v>82</v>
      </c>
    </row>
    <row r="53" customFormat="false" ht="9.75" hidden="false" customHeight="true" outlineLevel="0" collapsed="false">
      <c r="A53" s="64" t="s">
        <v>303</v>
      </c>
      <c r="B53" s="226" t="n">
        <v>98</v>
      </c>
      <c r="C53" s="227" t="n">
        <v>19</v>
      </c>
      <c r="D53" s="228" t="n">
        <v>117</v>
      </c>
      <c r="E53" s="229" t="n">
        <v>0</v>
      </c>
      <c r="F53" s="227" t="n">
        <v>0</v>
      </c>
      <c r="G53" s="228" t="n">
        <v>0</v>
      </c>
      <c r="H53" s="230" t="n">
        <f aca="false">SUM(B53,E53)</f>
        <v>98</v>
      </c>
      <c r="I53" s="231" t="n">
        <f aca="false">SUM(C53,F53)</f>
        <v>19</v>
      </c>
      <c r="J53" s="232" t="n">
        <f aca="false">SUM(D53,G53)</f>
        <v>117</v>
      </c>
    </row>
    <row r="54" customFormat="false" ht="9.75" hidden="false" customHeight="true" outlineLevel="0" collapsed="false">
      <c r="A54" s="64" t="s">
        <v>304</v>
      </c>
      <c r="B54" s="226" t="n">
        <v>106</v>
      </c>
      <c r="C54" s="227" t="n">
        <v>51</v>
      </c>
      <c r="D54" s="228" t="n">
        <v>157</v>
      </c>
      <c r="E54" s="229" t="n">
        <v>112</v>
      </c>
      <c r="F54" s="227" t="n">
        <v>50</v>
      </c>
      <c r="G54" s="228" t="n">
        <v>162</v>
      </c>
      <c r="H54" s="230" t="n">
        <f aca="false">SUM(B54,E54)</f>
        <v>218</v>
      </c>
      <c r="I54" s="231" t="n">
        <f aca="false">SUM(C54,F54)</f>
        <v>101</v>
      </c>
      <c r="J54" s="232" t="n">
        <f aca="false">SUM(D54,G54)</f>
        <v>319</v>
      </c>
    </row>
    <row r="55" customFormat="false" ht="9.75" hidden="false" customHeight="true" outlineLevel="0" collapsed="false">
      <c r="A55" s="64" t="s">
        <v>305</v>
      </c>
      <c r="B55" s="226" t="n">
        <v>17</v>
      </c>
      <c r="C55" s="227" t="n">
        <v>79</v>
      </c>
      <c r="D55" s="228" t="n">
        <v>96</v>
      </c>
      <c r="E55" s="229" t="n">
        <v>9</v>
      </c>
      <c r="F55" s="227" t="n">
        <v>35</v>
      </c>
      <c r="G55" s="228" t="n">
        <v>44</v>
      </c>
      <c r="H55" s="230" t="n">
        <f aca="false">SUM(B55,E55)</f>
        <v>26</v>
      </c>
      <c r="I55" s="231" t="n">
        <f aca="false">SUM(C55,F55)</f>
        <v>114</v>
      </c>
      <c r="J55" s="232" t="n">
        <f aca="false">SUM(D55,G55)</f>
        <v>140</v>
      </c>
    </row>
    <row r="56" customFormat="false" ht="9.75" hidden="false" customHeight="true" outlineLevel="0" collapsed="false">
      <c r="A56" s="64" t="s">
        <v>307</v>
      </c>
      <c r="B56" s="226" t="n">
        <v>24</v>
      </c>
      <c r="C56" s="227" t="n">
        <v>78</v>
      </c>
      <c r="D56" s="228" t="n">
        <v>102</v>
      </c>
      <c r="E56" s="229" t="n">
        <v>1</v>
      </c>
      <c r="F56" s="227" t="n">
        <v>8</v>
      </c>
      <c r="G56" s="228" t="n">
        <v>9</v>
      </c>
      <c r="H56" s="230" t="n">
        <f aca="false">SUM(B56,E56)</f>
        <v>25</v>
      </c>
      <c r="I56" s="231" t="n">
        <f aca="false">SUM(C56,F56)</f>
        <v>86</v>
      </c>
      <c r="J56" s="232" t="n">
        <f aca="false">SUM(D56,G56)</f>
        <v>111</v>
      </c>
    </row>
    <row r="57" customFormat="false" ht="9.75" hidden="false" customHeight="true" outlineLevel="0" collapsed="false">
      <c r="A57" s="64" t="s">
        <v>308</v>
      </c>
      <c r="B57" s="226" t="n">
        <v>5</v>
      </c>
      <c r="C57" s="227" t="n">
        <v>202</v>
      </c>
      <c r="D57" s="228" t="n">
        <v>207</v>
      </c>
      <c r="E57" s="229" t="n">
        <v>5</v>
      </c>
      <c r="F57" s="227" t="n">
        <v>171</v>
      </c>
      <c r="G57" s="228" t="n">
        <v>176</v>
      </c>
      <c r="H57" s="230" t="n">
        <f aca="false">SUM(B57,E57)</f>
        <v>10</v>
      </c>
      <c r="I57" s="231" t="n">
        <f aca="false">SUM(C57,F57)</f>
        <v>373</v>
      </c>
      <c r="J57" s="232" t="n">
        <f aca="false">SUM(D57,G57)</f>
        <v>383</v>
      </c>
    </row>
    <row r="58" customFormat="false" ht="9.75" hidden="false" customHeight="true" outlineLevel="0" collapsed="false">
      <c r="A58" s="64" t="s">
        <v>108</v>
      </c>
      <c r="B58" s="226" t="n">
        <v>1</v>
      </c>
      <c r="C58" s="227" t="n">
        <v>81</v>
      </c>
      <c r="D58" s="228" t="n">
        <v>82</v>
      </c>
      <c r="E58" s="229" t="n">
        <v>0</v>
      </c>
      <c r="F58" s="227" t="n">
        <v>0</v>
      </c>
      <c r="G58" s="228" t="n">
        <v>0</v>
      </c>
      <c r="H58" s="230" t="n">
        <f aca="false">SUM(B58,E58)</f>
        <v>1</v>
      </c>
      <c r="I58" s="231" t="n">
        <f aca="false">SUM(C58,F58)</f>
        <v>81</v>
      </c>
      <c r="J58" s="232" t="n">
        <f aca="false">SUM(D58,G58)</f>
        <v>82</v>
      </c>
    </row>
    <row r="59" customFormat="false" ht="9.75" hidden="false" customHeight="true" outlineLevel="0" collapsed="false">
      <c r="A59" s="64" t="s">
        <v>309</v>
      </c>
      <c r="B59" s="226" t="n">
        <v>40</v>
      </c>
      <c r="C59" s="227" t="n">
        <v>54</v>
      </c>
      <c r="D59" s="228" t="n">
        <v>94</v>
      </c>
      <c r="E59" s="229" t="n">
        <v>6</v>
      </c>
      <c r="F59" s="227" t="n">
        <v>28</v>
      </c>
      <c r="G59" s="228" t="n">
        <v>34</v>
      </c>
      <c r="H59" s="230" t="n">
        <f aca="false">SUM(B59,E59)</f>
        <v>46</v>
      </c>
      <c r="I59" s="231" t="n">
        <f aca="false">SUM(C59,F59)</f>
        <v>82</v>
      </c>
      <c r="J59" s="232" t="n">
        <f aca="false">SUM(D59,G59)</f>
        <v>128</v>
      </c>
    </row>
    <row r="60" customFormat="false" ht="9.75" hidden="false" customHeight="true" outlineLevel="0" collapsed="false">
      <c r="A60" s="64" t="s">
        <v>310</v>
      </c>
      <c r="B60" s="226" t="n">
        <v>4</v>
      </c>
      <c r="C60" s="227" t="n">
        <v>10</v>
      </c>
      <c r="D60" s="228" t="n">
        <v>14</v>
      </c>
      <c r="E60" s="229" t="n">
        <v>0</v>
      </c>
      <c r="F60" s="227" t="n">
        <v>0</v>
      </c>
      <c r="G60" s="228" t="n">
        <v>0</v>
      </c>
      <c r="H60" s="230" t="n">
        <f aca="false">SUM(B60,E60)</f>
        <v>4</v>
      </c>
      <c r="I60" s="231" t="n">
        <f aca="false">SUM(C60,F60)</f>
        <v>10</v>
      </c>
      <c r="J60" s="232" t="n">
        <f aca="false">SUM(D60,G60)</f>
        <v>14</v>
      </c>
    </row>
    <row r="61" customFormat="false" ht="9.75" hidden="false" customHeight="true" outlineLevel="0" collapsed="false">
      <c r="A61" s="64" t="s">
        <v>311</v>
      </c>
      <c r="B61" s="226" t="n">
        <v>6</v>
      </c>
      <c r="C61" s="227" t="n">
        <v>6</v>
      </c>
      <c r="D61" s="228" t="n">
        <v>12</v>
      </c>
      <c r="E61" s="229" t="n">
        <v>0</v>
      </c>
      <c r="F61" s="227" t="n">
        <v>0</v>
      </c>
      <c r="G61" s="228" t="n">
        <v>0</v>
      </c>
      <c r="H61" s="230" t="n">
        <f aca="false">SUM(B61,E61)</f>
        <v>6</v>
      </c>
      <c r="I61" s="231" t="n">
        <f aca="false">SUM(C61,F61)</f>
        <v>6</v>
      </c>
      <c r="J61" s="232" t="n">
        <f aca="false">SUM(D61,G61)</f>
        <v>12</v>
      </c>
    </row>
    <row r="62" customFormat="false" ht="9.75" hidden="false" customHeight="true" outlineLevel="0" collapsed="false">
      <c r="A62" s="64" t="s">
        <v>313</v>
      </c>
      <c r="B62" s="226" t="n">
        <v>16</v>
      </c>
      <c r="C62" s="227" t="n">
        <v>97</v>
      </c>
      <c r="D62" s="228" t="n">
        <v>113</v>
      </c>
      <c r="E62" s="229" t="n">
        <v>0</v>
      </c>
      <c r="F62" s="227" t="n">
        <v>0</v>
      </c>
      <c r="G62" s="228" t="n">
        <v>0</v>
      </c>
      <c r="H62" s="230" t="n">
        <f aca="false">SUM(B62,E62)</f>
        <v>16</v>
      </c>
      <c r="I62" s="231" t="n">
        <f aca="false">SUM(C62,F62)</f>
        <v>97</v>
      </c>
      <c r="J62" s="232" t="n">
        <f aca="false">SUM(D62,G62)</f>
        <v>113</v>
      </c>
    </row>
    <row r="63" customFormat="false" ht="9.75" hidden="false" customHeight="true" outlineLevel="0" collapsed="false">
      <c r="A63" s="64" t="s">
        <v>314</v>
      </c>
      <c r="B63" s="226" t="n">
        <v>46</v>
      </c>
      <c r="C63" s="227" t="n">
        <v>53</v>
      </c>
      <c r="D63" s="228" t="n">
        <v>99</v>
      </c>
      <c r="E63" s="229" t="n">
        <v>0</v>
      </c>
      <c r="F63" s="227" t="n">
        <v>0</v>
      </c>
      <c r="G63" s="228" t="n">
        <v>0</v>
      </c>
      <c r="H63" s="230" t="n">
        <f aca="false">SUM(B63,E63)</f>
        <v>46</v>
      </c>
      <c r="I63" s="231" t="n">
        <f aca="false">SUM(C63,F63)</f>
        <v>53</v>
      </c>
      <c r="J63" s="232" t="n">
        <f aca="false">SUM(D63,G63)</f>
        <v>99</v>
      </c>
    </row>
    <row r="64" customFormat="false" ht="9.75" hidden="false" customHeight="true" outlineLevel="0" collapsed="false">
      <c r="A64" s="64" t="s">
        <v>315</v>
      </c>
      <c r="B64" s="226" t="n">
        <v>24</v>
      </c>
      <c r="C64" s="227" t="n">
        <v>66</v>
      </c>
      <c r="D64" s="228" t="n">
        <v>90</v>
      </c>
      <c r="E64" s="229" t="n">
        <v>0</v>
      </c>
      <c r="F64" s="227" t="n">
        <v>0</v>
      </c>
      <c r="G64" s="228" t="n">
        <v>0</v>
      </c>
      <c r="H64" s="230" t="n">
        <f aca="false">SUM(B64,E64)</f>
        <v>24</v>
      </c>
      <c r="I64" s="231" t="n">
        <f aca="false">SUM(C64,F64)</f>
        <v>66</v>
      </c>
      <c r="J64" s="232" t="n">
        <f aca="false">SUM(D64,G64)</f>
        <v>90</v>
      </c>
    </row>
    <row r="65" customFormat="false" ht="9.75" hidden="false" customHeight="true" outlineLevel="0" collapsed="false">
      <c r="A65" s="64" t="s">
        <v>317</v>
      </c>
      <c r="B65" s="226" t="n">
        <v>51</v>
      </c>
      <c r="C65" s="227" t="n">
        <v>174</v>
      </c>
      <c r="D65" s="228" t="n">
        <v>225</v>
      </c>
      <c r="E65" s="229" t="n">
        <v>1</v>
      </c>
      <c r="F65" s="227" t="n">
        <v>6</v>
      </c>
      <c r="G65" s="228" t="n">
        <v>7</v>
      </c>
      <c r="H65" s="230" t="n">
        <f aca="false">SUM(B65,E65)</f>
        <v>52</v>
      </c>
      <c r="I65" s="231" t="n">
        <f aca="false">SUM(C65,F65)</f>
        <v>180</v>
      </c>
      <c r="J65" s="232" t="n">
        <f aca="false">SUM(D65,G65)</f>
        <v>232</v>
      </c>
    </row>
    <row r="66" customFormat="false" ht="9.75" hidden="false" customHeight="true" outlineLevel="0" collapsed="false">
      <c r="A66" s="64" t="s">
        <v>318</v>
      </c>
      <c r="B66" s="226" t="n">
        <v>100</v>
      </c>
      <c r="C66" s="227" t="n">
        <v>3</v>
      </c>
      <c r="D66" s="228" t="n">
        <v>103</v>
      </c>
      <c r="E66" s="229" t="n">
        <v>0</v>
      </c>
      <c r="F66" s="227" t="n">
        <v>0</v>
      </c>
      <c r="G66" s="228" t="n">
        <v>0</v>
      </c>
      <c r="H66" s="230" t="n">
        <f aca="false">SUM(B66,E66)</f>
        <v>100</v>
      </c>
      <c r="I66" s="231" t="n">
        <f aca="false">SUM(C66,F66)</f>
        <v>3</v>
      </c>
      <c r="J66" s="232" t="n">
        <f aca="false">SUM(D66,G66)</f>
        <v>103</v>
      </c>
    </row>
    <row r="67" customFormat="false" ht="9.75" hidden="false" customHeight="true" outlineLevel="0" collapsed="false">
      <c r="A67" s="64" t="s">
        <v>319</v>
      </c>
      <c r="B67" s="226" t="n">
        <v>21</v>
      </c>
      <c r="C67" s="227" t="n">
        <v>82</v>
      </c>
      <c r="D67" s="228" t="n">
        <v>103</v>
      </c>
      <c r="E67" s="229" t="n">
        <v>0</v>
      </c>
      <c r="F67" s="227" t="n">
        <v>0</v>
      </c>
      <c r="G67" s="228" t="n">
        <v>0</v>
      </c>
      <c r="H67" s="230" t="n">
        <f aca="false">SUM(B67,E67)</f>
        <v>21</v>
      </c>
      <c r="I67" s="231" t="n">
        <f aca="false">SUM(C67,F67)</f>
        <v>82</v>
      </c>
      <c r="J67" s="232" t="n">
        <f aca="false">SUM(D67,G67)</f>
        <v>103</v>
      </c>
    </row>
    <row r="68" customFormat="false" ht="9.75" hidden="false" customHeight="true" outlineLevel="0" collapsed="false">
      <c r="A68" s="64" t="s">
        <v>320</v>
      </c>
      <c r="B68" s="226" t="n">
        <v>13</v>
      </c>
      <c r="C68" s="227" t="n">
        <v>72</v>
      </c>
      <c r="D68" s="228" t="n">
        <v>85</v>
      </c>
      <c r="E68" s="229" t="n">
        <v>0</v>
      </c>
      <c r="F68" s="227" t="n">
        <v>0</v>
      </c>
      <c r="G68" s="228" t="n">
        <v>0</v>
      </c>
      <c r="H68" s="230" t="n">
        <f aca="false">SUM(B68,E68)</f>
        <v>13</v>
      </c>
      <c r="I68" s="231" t="n">
        <f aca="false">SUM(C68,F68)</f>
        <v>72</v>
      </c>
      <c r="J68" s="232" t="n">
        <f aca="false">SUM(D68,G68)</f>
        <v>85</v>
      </c>
    </row>
    <row r="69" customFormat="false" ht="9.75" hidden="false" customHeight="true" outlineLevel="0" collapsed="false">
      <c r="A69" s="64" t="s">
        <v>321</v>
      </c>
      <c r="B69" s="226" t="n">
        <v>35</v>
      </c>
      <c r="C69" s="227" t="n">
        <v>121</v>
      </c>
      <c r="D69" s="228" t="n">
        <v>156</v>
      </c>
      <c r="E69" s="229" t="n">
        <v>10</v>
      </c>
      <c r="F69" s="227" t="n">
        <v>30</v>
      </c>
      <c r="G69" s="228" t="n">
        <v>40</v>
      </c>
      <c r="H69" s="230" t="n">
        <f aca="false">SUM(B69,E69)</f>
        <v>45</v>
      </c>
      <c r="I69" s="231" t="n">
        <f aca="false">SUM(C69,F69)</f>
        <v>151</v>
      </c>
      <c r="J69" s="232" t="n">
        <f aca="false">SUM(D69,G69)</f>
        <v>196</v>
      </c>
    </row>
    <row r="70" customFormat="false" ht="9.75" hidden="false" customHeight="true" outlineLevel="0" collapsed="false">
      <c r="A70" s="64" t="s">
        <v>324</v>
      </c>
      <c r="B70" s="226" t="n">
        <v>0</v>
      </c>
      <c r="C70" s="227" t="n">
        <v>0</v>
      </c>
      <c r="D70" s="228" t="n">
        <v>0</v>
      </c>
      <c r="E70" s="229" t="n">
        <v>29</v>
      </c>
      <c r="F70" s="227" t="n">
        <v>1</v>
      </c>
      <c r="G70" s="228" t="n">
        <v>30</v>
      </c>
      <c r="H70" s="230" t="n">
        <f aca="false">SUM(B70,E70)</f>
        <v>29</v>
      </c>
      <c r="I70" s="231" t="n">
        <f aca="false">SUM(C70,F70)</f>
        <v>1</v>
      </c>
      <c r="J70" s="232" t="n">
        <f aca="false">SUM(D70,G70)</f>
        <v>30</v>
      </c>
    </row>
    <row r="71" customFormat="false" ht="9.75" hidden="false" customHeight="true" outlineLevel="0" collapsed="false">
      <c r="A71" s="64" t="s">
        <v>329</v>
      </c>
      <c r="B71" s="226" t="n">
        <v>39</v>
      </c>
      <c r="C71" s="227" t="n">
        <v>33</v>
      </c>
      <c r="D71" s="228" t="n">
        <v>72</v>
      </c>
      <c r="E71" s="229" t="n">
        <v>0</v>
      </c>
      <c r="F71" s="227" t="n">
        <v>0</v>
      </c>
      <c r="G71" s="228" t="n">
        <v>0</v>
      </c>
      <c r="H71" s="230" t="n">
        <f aca="false">SUM(B71,E71)</f>
        <v>39</v>
      </c>
      <c r="I71" s="231" t="n">
        <f aca="false">SUM(C71,F71)</f>
        <v>33</v>
      </c>
      <c r="J71" s="232" t="n">
        <f aca="false">SUM(D71,G71)</f>
        <v>72</v>
      </c>
    </row>
    <row r="72" customFormat="false" ht="9.75" hidden="false" customHeight="true" outlineLevel="0" collapsed="false">
      <c r="A72" s="64" t="s">
        <v>334</v>
      </c>
      <c r="B72" s="226" t="n">
        <v>12</v>
      </c>
      <c r="C72" s="227" t="n">
        <v>31</v>
      </c>
      <c r="D72" s="228" t="n">
        <v>43</v>
      </c>
      <c r="E72" s="229" t="n">
        <v>35</v>
      </c>
      <c r="F72" s="227" t="n">
        <v>35</v>
      </c>
      <c r="G72" s="228" t="n">
        <v>70</v>
      </c>
      <c r="H72" s="230" t="n">
        <f aca="false">SUM(B72,E72)</f>
        <v>47</v>
      </c>
      <c r="I72" s="231" t="n">
        <f aca="false">SUM(C72,F72)</f>
        <v>66</v>
      </c>
      <c r="J72" s="232" t="n">
        <f aca="false">SUM(D72,G72)</f>
        <v>113</v>
      </c>
    </row>
    <row r="73" customFormat="false" ht="9.75" hidden="false" customHeight="true" outlineLevel="0" collapsed="false">
      <c r="A73" s="64" t="s">
        <v>335</v>
      </c>
      <c r="B73" s="226" t="n">
        <v>22</v>
      </c>
      <c r="C73" s="227" t="n">
        <v>21</v>
      </c>
      <c r="D73" s="228" t="n">
        <v>43</v>
      </c>
      <c r="E73" s="229" t="n">
        <v>0</v>
      </c>
      <c r="F73" s="227" t="n">
        <v>0</v>
      </c>
      <c r="G73" s="228" t="n">
        <v>0</v>
      </c>
      <c r="H73" s="230" t="n">
        <f aca="false">SUM(B73,E73)</f>
        <v>22</v>
      </c>
      <c r="I73" s="231" t="n">
        <f aca="false">SUM(C73,F73)</f>
        <v>21</v>
      </c>
      <c r="J73" s="232" t="n">
        <f aca="false">SUM(D73,G73)</f>
        <v>43</v>
      </c>
    </row>
    <row r="74" customFormat="false" ht="9.75" hidden="false" customHeight="true" outlineLevel="0" collapsed="false">
      <c r="A74" s="64" t="s">
        <v>337</v>
      </c>
      <c r="B74" s="226" t="n">
        <v>29</v>
      </c>
      <c r="C74" s="227" t="n">
        <v>27</v>
      </c>
      <c r="D74" s="228" t="n">
        <v>56</v>
      </c>
      <c r="E74" s="229" t="n">
        <v>22</v>
      </c>
      <c r="F74" s="227" t="n">
        <v>21</v>
      </c>
      <c r="G74" s="228" t="n">
        <v>43</v>
      </c>
      <c r="H74" s="230" t="n">
        <f aca="false">SUM(B74,E74)</f>
        <v>51</v>
      </c>
      <c r="I74" s="231" t="n">
        <f aca="false">SUM(C74,F74)</f>
        <v>48</v>
      </c>
      <c r="J74" s="232" t="n">
        <f aca="false">SUM(D74,G74)</f>
        <v>99</v>
      </c>
    </row>
    <row r="75" customFormat="false" ht="9.75" hidden="false" customHeight="true" outlineLevel="0" collapsed="false">
      <c r="A75" s="64" t="s">
        <v>338</v>
      </c>
      <c r="B75" s="226" t="n">
        <v>23</v>
      </c>
      <c r="C75" s="227" t="n">
        <v>3</v>
      </c>
      <c r="D75" s="228" t="n">
        <v>26</v>
      </c>
      <c r="E75" s="229" t="n">
        <v>0</v>
      </c>
      <c r="F75" s="227" t="n">
        <v>0</v>
      </c>
      <c r="G75" s="228" t="n">
        <v>0</v>
      </c>
      <c r="H75" s="230" t="n">
        <f aca="false">SUM(B75,E75)</f>
        <v>23</v>
      </c>
      <c r="I75" s="231" t="n">
        <f aca="false">SUM(C75,F75)</f>
        <v>3</v>
      </c>
      <c r="J75" s="232" t="n">
        <f aca="false">SUM(D75,G75)</f>
        <v>26</v>
      </c>
    </row>
    <row r="76" customFormat="false" ht="9.75" hidden="false" customHeight="true" outlineLevel="0" collapsed="false">
      <c r="A76" s="64" t="s">
        <v>339</v>
      </c>
      <c r="B76" s="226" t="n">
        <v>61</v>
      </c>
      <c r="C76" s="227" t="n">
        <v>44</v>
      </c>
      <c r="D76" s="228" t="n">
        <v>105</v>
      </c>
      <c r="E76" s="229" t="n">
        <v>0</v>
      </c>
      <c r="F76" s="227" t="n">
        <v>0</v>
      </c>
      <c r="G76" s="228" t="n">
        <v>0</v>
      </c>
      <c r="H76" s="230" t="n">
        <f aca="false">SUM(B76,E76)</f>
        <v>61</v>
      </c>
      <c r="I76" s="231" t="n">
        <f aca="false">SUM(C76,F76)</f>
        <v>44</v>
      </c>
      <c r="J76" s="232" t="n">
        <f aca="false">SUM(D76,G76)</f>
        <v>105</v>
      </c>
    </row>
    <row r="77" customFormat="false" ht="9.75" hidden="false" customHeight="true" outlineLevel="0" collapsed="false">
      <c r="A77" s="64" t="s">
        <v>340</v>
      </c>
      <c r="B77" s="226" t="n">
        <v>22</v>
      </c>
      <c r="C77" s="227" t="n">
        <v>25</v>
      </c>
      <c r="D77" s="228" t="n">
        <v>47</v>
      </c>
      <c r="E77" s="229" t="n">
        <v>0</v>
      </c>
      <c r="F77" s="227" t="n">
        <v>0</v>
      </c>
      <c r="G77" s="228" t="n">
        <v>0</v>
      </c>
      <c r="H77" s="230" t="n">
        <f aca="false">SUM(B77,E77)</f>
        <v>22</v>
      </c>
      <c r="I77" s="231" t="n">
        <f aca="false">SUM(C77,F77)</f>
        <v>25</v>
      </c>
      <c r="J77" s="232" t="n">
        <f aca="false">SUM(D77,G77)</f>
        <v>47</v>
      </c>
    </row>
    <row r="78" customFormat="false" ht="9.75" hidden="false" customHeight="true" outlineLevel="0" collapsed="false">
      <c r="A78" s="64" t="s">
        <v>341</v>
      </c>
      <c r="B78" s="226" t="n">
        <v>12</v>
      </c>
      <c r="C78" s="227" t="n">
        <v>96</v>
      </c>
      <c r="D78" s="228" t="n">
        <v>108</v>
      </c>
      <c r="E78" s="229" t="n">
        <v>2</v>
      </c>
      <c r="F78" s="227" t="n">
        <v>8</v>
      </c>
      <c r="G78" s="228" t="n">
        <v>10</v>
      </c>
      <c r="H78" s="230" t="n">
        <f aca="false">SUM(B78,E78)</f>
        <v>14</v>
      </c>
      <c r="I78" s="231" t="n">
        <f aca="false">SUM(C78,F78)</f>
        <v>104</v>
      </c>
      <c r="J78" s="232" t="n">
        <f aca="false">SUM(D78,G78)</f>
        <v>118</v>
      </c>
    </row>
    <row r="79" customFormat="false" ht="9.75" hidden="false" customHeight="true" outlineLevel="0" collapsed="false">
      <c r="A79" s="64" t="s">
        <v>343</v>
      </c>
      <c r="B79" s="226" t="n">
        <v>6</v>
      </c>
      <c r="C79" s="227" t="n">
        <v>1</v>
      </c>
      <c r="D79" s="228" t="n">
        <v>7</v>
      </c>
      <c r="E79" s="229" t="n">
        <v>0</v>
      </c>
      <c r="F79" s="227" t="n">
        <v>0</v>
      </c>
      <c r="G79" s="228" t="n">
        <v>0</v>
      </c>
      <c r="H79" s="230" t="n">
        <f aca="false">SUM(B79,E79)</f>
        <v>6</v>
      </c>
      <c r="I79" s="231" t="n">
        <f aca="false">SUM(C79,F79)</f>
        <v>1</v>
      </c>
      <c r="J79" s="232" t="n">
        <f aca="false">SUM(D79,G79)</f>
        <v>7</v>
      </c>
    </row>
    <row r="80" customFormat="false" ht="9.75" hidden="false" customHeight="true" outlineLevel="0" collapsed="false">
      <c r="A80" s="64" t="s">
        <v>344</v>
      </c>
      <c r="B80" s="226" t="n">
        <v>146</v>
      </c>
      <c r="C80" s="227" t="n">
        <v>10</v>
      </c>
      <c r="D80" s="228" t="n">
        <v>156</v>
      </c>
      <c r="E80" s="229" t="n">
        <v>0</v>
      </c>
      <c r="F80" s="227" t="n">
        <v>0</v>
      </c>
      <c r="G80" s="228" t="n">
        <v>0</v>
      </c>
      <c r="H80" s="230" t="n">
        <f aca="false">SUM(B80,E80)</f>
        <v>146</v>
      </c>
      <c r="I80" s="231" t="n">
        <f aca="false">SUM(C80,F80)</f>
        <v>10</v>
      </c>
      <c r="J80" s="232" t="n">
        <f aca="false">SUM(D80,G80)</f>
        <v>156</v>
      </c>
    </row>
    <row r="81" customFormat="false" ht="9.75" hidden="false" customHeight="true" outlineLevel="0" collapsed="false">
      <c r="A81" s="64" t="s">
        <v>345</v>
      </c>
      <c r="B81" s="226" t="n">
        <v>28</v>
      </c>
      <c r="C81" s="227" t="n">
        <v>6</v>
      </c>
      <c r="D81" s="228" t="n">
        <v>34</v>
      </c>
      <c r="E81" s="229" t="n">
        <v>35</v>
      </c>
      <c r="F81" s="227" t="n">
        <v>5</v>
      </c>
      <c r="G81" s="228" t="n">
        <v>40</v>
      </c>
      <c r="H81" s="230" t="n">
        <f aca="false">SUM(B81,E81)</f>
        <v>63</v>
      </c>
      <c r="I81" s="231" t="n">
        <f aca="false">SUM(C81,F81)</f>
        <v>11</v>
      </c>
      <c r="J81" s="232" t="n">
        <f aca="false">SUM(D81,G81)</f>
        <v>74</v>
      </c>
    </row>
    <row r="82" customFormat="false" ht="13.5" hidden="false" customHeight="false" outlineLevel="0" collapsed="false">
      <c r="A82" s="291" t="s">
        <v>65</v>
      </c>
      <c r="B82" s="237" t="n">
        <f aca="false">SUM(B40:B81)</f>
        <v>2182</v>
      </c>
      <c r="C82" s="268" t="n">
        <f aca="false">SUM(C40:C81)</f>
        <v>2802</v>
      </c>
      <c r="D82" s="239" t="n">
        <f aca="false">SUM(D40:D81)</f>
        <v>4984</v>
      </c>
      <c r="E82" s="240" t="n">
        <f aca="false">SUM(E40:E81)</f>
        <v>577</v>
      </c>
      <c r="F82" s="268" t="n">
        <f aca="false">SUM(F40:F81)</f>
        <v>649</v>
      </c>
      <c r="G82" s="239" t="n">
        <f aca="false">SUM(G40:G81)</f>
        <v>1226</v>
      </c>
      <c r="H82" s="237" t="n">
        <f aca="false">SUM(H40:H81)</f>
        <v>2759</v>
      </c>
      <c r="I82" s="241" t="n">
        <f aca="false">SUM(I40:I81)</f>
        <v>3451</v>
      </c>
      <c r="J82" s="242" t="n">
        <f aca="false">SUM(J40:J81)</f>
        <v>6210</v>
      </c>
    </row>
    <row r="83" customFormat="false" ht="12.75" hidden="false" customHeight="false" outlineLevel="0" collapsed="false">
      <c r="A83" s="47" t="s">
        <v>75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354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220" t="s">
        <v>237</v>
      </c>
      <c r="B6" s="221"/>
      <c r="C6" s="222"/>
      <c r="D6" s="223"/>
      <c r="E6" s="221"/>
      <c r="F6" s="222"/>
      <c r="G6" s="223"/>
      <c r="H6" s="221"/>
      <c r="I6" s="222"/>
      <c r="J6" s="224"/>
    </row>
    <row r="7" customFormat="false" ht="9.75" hidden="false" customHeight="true" outlineLevel="0" collapsed="false">
      <c r="A7" s="64" t="s">
        <v>239</v>
      </c>
      <c r="B7" s="226" t="n">
        <v>18</v>
      </c>
      <c r="C7" s="227" t="n">
        <v>241</v>
      </c>
      <c r="D7" s="228" t="n">
        <v>259</v>
      </c>
      <c r="E7" s="229" t="n">
        <v>4</v>
      </c>
      <c r="F7" s="227" t="n">
        <v>19</v>
      </c>
      <c r="G7" s="228" t="n">
        <v>23</v>
      </c>
      <c r="H7" s="230" t="n">
        <f aca="false">SUM(B7,E7)</f>
        <v>22</v>
      </c>
      <c r="I7" s="231" t="n">
        <f aca="false">SUM(C7,F7)</f>
        <v>260</v>
      </c>
      <c r="J7" s="232" t="n">
        <f aca="false">SUM(D7,G7)</f>
        <v>282</v>
      </c>
    </row>
    <row r="8" customFormat="false" ht="9.75" hidden="false" customHeight="true" outlineLevel="0" collapsed="false">
      <c r="A8" s="64" t="s">
        <v>241</v>
      </c>
      <c r="B8" s="226" t="n">
        <v>4</v>
      </c>
      <c r="C8" s="227" t="n">
        <v>46</v>
      </c>
      <c r="D8" s="228" t="n">
        <v>50</v>
      </c>
      <c r="E8" s="229" t="n">
        <v>5</v>
      </c>
      <c r="F8" s="227" t="n">
        <v>39</v>
      </c>
      <c r="G8" s="228" t="n">
        <v>44</v>
      </c>
      <c r="H8" s="230" t="n">
        <f aca="false">SUM(B8,E8)</f>
        <v>9</v>
      </c>
      <c r="I8" s="231" t="n">
        <f aca="false">SUM(C8,F8)</f>
        <v>85</v>
      </c>
      <c r="J8" s="232" t="n">
        <f aca="false">SUM(D8,G8)</f>
        <v>94</v>
      </c>
    </row>
    <row r="9" customFormat="false" ht="9.75" hidden="false" customHeight="true" outlineLevel="0" collapsed="false">
      <c r="A9" s="64" t="s">
        <v>242</v>
      </c>
      <c r="B9" s="226" t="n">
        <v>263</v>
      </c>
      <c r="C9" s="227" t="n">
        <v>4</v>
      </c>
      <c r="D9" s="228" t="n">
        <v>267</v>
      </c>
      <c r="E9" s="229" t="n">
        <v>0</v>
      </c>
      <c r="F9" s="227" t="n">
        <v>0</v>
      </c>
      <c r="G9" s="228" t="n">
        <v>0</v>
      </c>
      <c r="H9" s="230" t="n">
        <f aca="false">SUM(B9,E9)</f>
        <v>263</v>
      </c>
      <c r="I9" s="231" t="n">
        <f aca="false">SUM(C9,F9)</f>
        <v>4</v>
      </c>
      <c r="J9" s="232" t="n">
        <f aca="false">SUM(D9,G9)</f>
        <v>267</v>
      </c>
    </row>
    <row r="10" customFormat="false" ht="9.75" hidden="false" customHeight="true" outlineLevel="0" collapsed="false">
      <c r="A10" s="64" t="s">
        <v>243</v>
      </c>
      <c r="B10" s="226" t="n">
        <v>170</v>
      </c>
      <c r="C10" s="227" t="n">
        <v>143</v>
      </c>
      <c r="D10" s="228" t="n">
        <v>313</v>
      </c>
      <c r="E10" s="229" t="n">
        <v>0</v>
      </c>
      <c r="F10" s="227" t="n">
        <v>0</v>
      </c>
      <c r="G10" s="228" t="n">
        <v>0</v>
      </c>
      <c r="H10" s="230" t="n">
        <f aca="false">SUM(B10,E10)</f>
        <v>170</v>
      </c>
      <c r="I10" s="231" t="n">
        <f aca="false">SUM(C10,F10)</f>
        <v>143</v>
      </c>
      <c r="J10" s="232" t="n">
        <f aca="false">SUM(D10,G10)</f>
        <v>313</v>
      </c>
    </row>
    <row r="11" customFormat="false" ht="9.75" hidden="false" customHeight="true" outlineLevel="0" collapsed="false">
      <c r="A11" s="64" t="s">
        <v>244</v>
      </c>
      <c r="B11" s="226" t="n">
        <v>87</v>
      </c>
      <c r="C11" s="227" t="n">
        <v>271</v>
      </c>
      <c r="D11" s="228" t="n">
        <v>358</v>
      </c>
      <c r="E11" s="229" t="n">
        <v>191</v>
      </c>
      <c r="F11" s="227" t="n">
        <v>440</v>
      </c>
      <c r="G11" s="228" t="n">
        <v>631</v>
      </c>
      <c r="H11" s="230" t="n">
        <f aca="false">SUM(B11,E11)</f>
        <v>278</v>
      </c>
      <c r="I11" s="231" t="n">
        <f aca="false">SUM(C11,F11)</f>
        <v>711</v>
      </c>
      <c r="J11" s="232" t="n">
        <f aca="false">SUM(D11,G11)</f>
        <v>989</v>
      </c>
    </row>
    <row r="12" customFormat="false" ht="9.75" hidden="false" customHeight="true" outlineLevel="0" collapsed="false">
      <c r="A12" s="64" t="s">
        <v>245</v>
      </c>
      <c r="B12" s="226" t="n">
        <v>123</v>
      </c>
      <c r="C12" s="227" t="n">
        <v>96</v>
      </c>
      <c r="D12" s="228" t="n">
        <v>219</v>
      </c>
      <c r="E12" s="229" t="n">
        <v>0</v>
      </c>
      <c r="F12" s="227" t="n">
        <v>0</v>
      </c>
      <c r="G12" s="228" t="n">
        <v>0</v>
      </c>
      <c r="H12" s="230" t="n">
        <f aca="false">SUM(B12,E12)</f>
        <v>123</v>
      </c>
      <c r="I12" s="231" t="n">
        <f aca="false">SUM(C12,F12)</f>
        <v>96</v>
      </c>
      <c r="J12" s="232" t="n">
        <f aca="false">SUM(D12,G12)</f>
        <v>219</v>
      </c>
    </row>
    <row r="13" customFormat="false" ht="9.75" hidden="false" customHeight="true" outlineLevel="0" collapsed="false">
      <c r="A13" s="64" t="s">
        <v>248</v>
      </c>
      <c r="B13" s="226" t="n">
        <v>60</v>
      </c>
      <c r="C13" s="227" t="n">
        <v>593</v>
      </c>
      <c r="D13" s="228" t="n">
        <v>653</v>
      </c>
      <c r="E13" s="229" t="n">
        <v>80</v>
      </c>
      <c r="F13" s="227" t="n">
        <v>642</v>
      </c>
      <c r="G13" s="228" t="n">
        <v>722</v>
      </c>
      <c r="H13" s="230" t="n">
        <f aca="false">SUM(B13,E13)</f>
        <v>140</v>
      </c>
      <c r="I13" s="231" t="n">
        <f aca="false">SUM(C13,F13)</f>
        <v>1235</v>
      </c>
      <c r="J13" s="232" t="n">
        <f aca="false">SUM(D13,G13)</f>
        <v>1375</v>
      </c>
    </row>
    <row r="14" customFormat="false" ht="9.75" hidden="false" customHeight="true" outlineLevel="0" collapsed="false">
      <c r="A14" s="64" t="s">
        <v>249</v>
      </c>
      <c r="B14" s="226" t="n">
        <v>6</v>
      </c>
      <c r="C14" s="227" t="n">
        <v>10</v>
      </c>
      <c r="D14" s="228" t="n">
        <v>16</v>
      </c>
      <c r="E14" s="229" t="n">
        <v>0</v>
      </c>
      <c r="F14" s="227" t="n">
        <v>0</v>
      </c>
      <c r="G14" s="228" t="n">
        <v>0</v>
      </c>
      <c r="H14" s="230" t="n">
        <f aca="false">SUM(B14,E14)</f>
        <v>6</v>
      </c>
      <c r="I14" s="231" t="n">
        <f aca="false">SUM(C14,F14)</f>
        <v>10</v>
      </c>
      <c r="J14" s="232" t="n">
        <f aca="false">SUM(D14,G14)</f>
        <v>16</v>
      </c>
    </row>
    <row r="15" customFormat="false" ht="9.75" hidden="false" customHeight="true" outlineLevel="0" collapsed="false">
      <c r="A15" s="64" t="s">
        <v>251</v>
      </c>
      <c r="B15" s="226" t="n">
        <v>294</v>
      </c>
      <c r="C15" s="227" t="n">
        <v>6</v>
      </c>
      <c r="D15" s="228" t="n">
        <v>300</v>
      </c>
      <c r="E15" s="229" t="n">
        <v>273</v>
      </c>
      <c r="F15" s="227" t="n">
        <v>3</v>
      </c>
      <c r="G15" s="228" t="n">
        <v>276</v>
      </c>
      <c r="H15" s="230" t="n">
        <f aca="false">SUM(B15,E15)</f>
        <v>567</v>
      </c>
      <c r="I15" s="231" t="n">
        <f aca="false">SUM(C15,F15)</f>
        <v>9</v>
      </c>
      <c r="J15" s="232" t="n">
        <f aca="false">SUM(D15,G15)</f>
        <v>576</v>
      </c>
    </row>
    <row r="16" customFormat="false" ht="9.75" hidden="false" customHeight="true" outlineLevel="0" collapsed="false">
      <c r="A16" s="64" t="s">
        <v>252</v>
      </c>
      <c r="B16" s="226" t="n">
        <v>624</v>
      </c>
      <c r="C16" s="227" t="n">
        <v>5</v>
      </c>
      <c r="D16" s="228" t="n">
        <v>629</v>
      </c>
      <c r="E16" s="229" t="n">
        <v>307</v>
      </c>
      <c r="F16" s="227" t="n">
        <v>1</v>
      </c>
      <c r="G16" s="228" t="n">
        <v>308</v>
      </c>
      <c r="H16" s="230" t="n">
        <f aca="false">SUM(B16,E16)</f>
        <v>931</v>
      </c>
      <c r="I16" s="231" t="n">
        <f aca="false">SUM(C16,F16)</f>
        <v>6</v>
      </c>
      <c r="J16" s="232" t="n">
        <f aca="false">SUM(D16,G16)</f>
        <v>937</v>
      </c>
    </row>
    <row r="17" customFormat="false" ht="9.75" hidden="false" customHeight="true" outlineLevel="0" collapsed="false">
      <c r="A17" s="64" t="s">
        <v>253</v>
      </c>
      <c r="B17" s="226" t="n">
        <v>340</v>
      </c>
      <c r="C17" s="227" t="n">
        <v>7</v>
      </c>
      <c r="D17" s="228" t="n">
        <v>347</v>
      </c>
      <c r="E17" s="229" t="n">
        <v>154</v>
      </c>
      <c r="F17" s="227" t="n">
        <v>0</v>
      </c>
      <c r="G17" s="228" t="n">
        <v>154</v>
      </c>
      <c r="H17" s="230" t="n">
        <f aca="false">SUM(B17,E17)</f>
        <v>494</v>
      </c>
      <c r="I17" s="231" t="n">
        <f aca="false">SUM(C17,F17)</f>
        <v>7</v>
      </c>
      <c r="J17" s="232" t="n">
        <f aca="false">SUM(D17,G17)</f>
        <v>501</v>
      </c>
    </row>
    <row r="18" customFormat="false" ht="9.75" hidden="false" customHeight="true" outlineLevel="0" collapsed="false">
      <c r="A18" s="64" t="s">
        <v>254</v>
      </c>
      <c r="B18" s="226" t="n">
        <v>1</v>
      </c>
      <c r="C18" s="227" t="n">
        <v>177</v>
      </c>
      <c r="D18" s="228" t="n">
        <v>178</v>
      </c>
      <c r="E18" s="229" t="n">
        <v>2</v>
      </c>
      <c r="F18" s="227" t="n">
        <v>243</v>
      </c>
      <c r="G18" s="228" t="n">
        <v>245</v>
      </c>
      <c r="H18" s="230" t="n">
        <f aca="false">SUM(B18,E18)</f>
        <v>3</v>
      </c>
      <c r="I18" s="231" t="n">
        <f aca="false">SUM(C18,F18)</f>
        <v>420</v>
      </c>
      <c r="J18" s="232" t="n">
        <f aca="false">SUM(D18,G18)</f>
        <v>423</v>
      </c>
    </row>
    <row r="19" customFormat="false" ht="9.75" hidden="false" customHeight="true" outlineLevel="0" collapsed="false">
      <c r="A19" s="64" t="s">
        <v>255</v>
      </c>
      <c r="B19" s="226" t="n">
        <v>725</v>
      </c>
      <c r="C19" s="227" t="n">
        <v>104</v>
      </c>
      <c r="D19" s="228" t="n">
        <v>829</v>
      </c>
      <c r="E19" s="229" t="n">
        <v>82</v>
      </c>
      <c r="F19" s="227" t="n">
        <v>8</v>
      </c>
      <c r="G19" s="228" t="n">
        <v>90</v>
      </c>
      <c r="H19" s="230" t="n">
        <f aca="false">SUM(B19,E19)</f>
        <v>807</v>
      </c>
      <c r="I19" s="231" t="n">
        <f aca="false">SUM(C19,F19)</f>
        <v>112</v>
      </c>
      <c r="J19" s="232" t="n">
        <f aca="false">SUM(D19,G19)</f>
        <v>919</v>
      </c>
    </row>
    <row r="20" customFormat="false" ht="9.75" hidden="false" customHeight="true" outlineLevel="0" collapsed="false">
      <c r="A20" s="64" t="s">
        <v>257</v>
      </c>
      <c r="B20" s="226" t="n">
        <v>0</v>
      </c>
      <c r="C20" s="227" t="n">
        <v>0</v>
      </c>
      <c r="D20" s="228" t="n">
        <v>0</v>
      </c>
      <c r="E20" s="229" t="n">
        <v>33</v>
      </c>
      <c r="F20" s="227" t="n">
        <v>0</v>
      </c>
      <c r="G20" s="228" t="n">
        <v>33</v>
      </c>
      <c r="H20" s="230" t="n">
        <f aca="false">SUM(B20,E20)</f>
        <v>33</v>
      </c>
      <c r="I20" s="231" t="n">
        <f aca="false">SUM(C20,F20)</f>
        <v>0</v>
      </c>
      <c r="J20" s="232" t="n">
        <f aca="false">SUM(D20,G20)</f>
        <v>33</v>
      </c>
    </row>
    <row r="21" customFormat="false" ht="9.75" hidden="false" customHeight="true" outlineLevel="0" collapsed="false">
      <c r="A21" s="64" t="s">
        <v>259</v>
      </c>
      <c r="B21" s="226" t="n">
        <v>38</v>
      </c>
      <c r="C21" s="227" t="n">
        <v>1</v>
      </c>
      <c r="D21" s="228" t="n">
        <v>39</v>
      </c>
      <c r="E21" s="229" t="n">
        <v>0</v>
      </c>
      <c r="F21" s="227" t="n">
        <v>0</v>
      </c>
      <c r="G21" s="228" t="n">
        <v>0</v>
      </c>
      <c r="H21" s="230" t="n">
        <f aca="false">SUM(B21,E21)</f>
        <v>38</v>
      </c>
      <c r="I21" s="231" t="n">
        <f aca="false">SUM(C21,F21)</f>
        <v>1</v>
      </c>
      <c r="J21" s="232" t="n">
        <f aca="false">SUM(D21,G21)</f>
        <v>39</v>
      </c>
    </row>
    <row r="22" customFormat="false" ht="9.75" hidden="false" customHeight="true" outlineLevel="0" collapsed="false">
      <c r="A22" s="64" t="s">
        <v>260</v>
      </c>
      <c r="B22" s="226" t="n">
        <v>19</v>
      </c>
      <c r="C22" s="227" t="n">
        <v>124</v>
      </c>
      <c r="D22" s="228" t="n">
        <v>143</v>
      </c>
      <c r="E22" s="229" t="n">
        <v>40</v>
      </c>
      <c r="F22" s="227" t="n">
        <v>316</v>
      </c>
      <c r="G22" s="228" t="n">
        <v>356</v>
      </c>
      <c r="H22" s="230" t="n">
        <f aca="false">SUM(B22,E22)</f>
        <v>59</v>
      </c>
      <c r="I22" s="231" t="n">
        <f aca="false">SUM(C22,F22)</f>
        <v>440</v>
      </c>
      <c r="J22" s="232" t="n">
        <f aca="false">SUM(D22,G22)</f>
        <v>499</v>
      </c>
    </row>
    <row r="23" customFormat="false" ht="9.75" hidden="false" customHeight="true" outlineLevel="0" collapsed="false">
      <c r="A23" s="64" t="s">
        <v>261</v>
      </c>
      <c r="B23" s="226" t="n">
        <v>412</v>
      </c>
      <c r="C23" s="227" t="n">
        <v>1333</v>
      </c>
      <c r="D23" s="228" t="n">
        <v>1745</v>
      </c>
      <c r="E23" s="229" t="n">
        <v>243</v>
      </c>
      <c r="F23" s="227" t="n">
        <v>811</v>
      </c>
      <c r="G23" s="228" t="n">
        <v>1054</v>
      </c>
      <c r="H23" s="230" t="n">
        <f aca="false">SUM(B23,E23)</f>
        <v>655</v>
      </c>
      <c r="I23" s="231" t="n">
        <f aca="false">SUM(C23,F23)</f>
        <v>2144</v>
      </c>
      <c r="J23" s="232" t="n">
        <f aca="false">SUM(D23,G23)</f>
        <v>2799</v>
      </c>
    </row>
    <row r="24" customFormat="false" ht="9.75" hidden="false" customHeight="true" outlineLevel="0" collapsed="false">
      <c r="A24" s="64" t="s">
        <v>262</v>
      </c>
      <c r="B24" s="226" t="n">
        <v>25</v>
      </c>
      <c r="C24" s="227" t="n">
        <v>17</v>
      </c>
      <c r="D24" s="228" t="n">
        <v>42</v>
      </c>
      <c r="E24" s="229" t="n">
        <v>0</v>
      </c>
      <c r="F24" s="227" t="n">
        <v>0</v>
      </c>
      <c r="G24" s="228" t="n">
        <v>0</v>
      </c>
      <c r="H24" s="230" t="n">
        <f aca="false">SUM(B24,E24)</f>
        <v>25</v>
      </c>
      <c r="I24" s="231" t="n">
        <f aca="false">SUM(C24,F24)</f>
        <v>17</v>
      </c>
      <c r="J24" s="232" t="n">
        <f aca="false">SUM(D24,G24)</f>
        <v>42</v>
      </c>
    </row>
    <row r="25" customFormat="false" ht="9.75" hidden="false" customHeight="true" outlineLevel="0" collapsed="false">
      <c r="A25" s="64" t="s">
        <v>263</v>
      </c>
      <c r="B25" s="226" t="n">
        <v>60</v>
      </c>
      <c r="C25" s="227" t="n">
        <v>0</v>
      </c>
      <c r="D25" s="228" t="n">
        <v>60</v>
      </c>
      <c r="E25" s="229" t="n">
        <v>0</v>
      </c>
      <c r="F25" s="227" t="n">
        <v>0</v>
      </c>
      <c r="G25" s="228" t="n">
        <v>0</v>
      </c>
      <c r="H25" s="230" t="n">
        <f aca="false">SUM(B25,E25)</f>
        <v>60</v>
      </c>
      <c r="I25" s="231" t="n">
        <f aca="false">SUM(C25,F25)</f>
        <v>0</v>
      </c>
      <c r="J25" s="232" t="n">
        <f aca="false">SUM(D25,G25)</f>
        <v>60</v>
      </c>
    </row>
    <row r="26" customFormat="false" ht="9.75" hidden="false" customHeight="true" outlineLevel="0" collapsed="false">
      <c r="A26" s="64" t="s">
        <v>264</v>
      </c>
      <c r="B26" s="226" t="n">
        <v>21</v>
      </c>
      <c r="C26" s="227" t="n">
        <v>6</v>
      </c>
      <c r="D26" s="228" t="n">
        <v>27</v>
      </c>
      <c r="E26" s="229" t="n">
        <v>20</v>
      </c>
      <c r="F26" s="227" t="n">
        <v>10</v>
      </c>
      <c r="G26" s="228" t="n">
        <v>30</v>
      </c>
      <c r="H26" s="230" t="n">
        <f aca="false">SUM(B26,E26)</f>
        <v>41</v>
      </c>
      <c r="I26" s="231" t="n">
        <f aca="false">SUM(C26,F26)</f>
        <v>16</v>
      </c>
      <c r="J26" s="232" t="n">
        <f aca="false">SUM(D26,G26)</f>
        <v>57</v>
      </c>
    </row>
    <row r="27" customFormat="false" ht="9.75" hidden="false" customHeight="true" outlineLevel="0" collapsed="false">
      <c r="A27" s="64" t="s">
        <v>126</v>
      </c>
      <c r="B27" s="226" t="n">
        <v>18</v>
      </c>
      <c r="C27" s="227" t="n">
        <v>54</v>
      </c>
      <c r="D27" s="228" t="n">
        <v>72</v>
      </c>
      <c r="E27" s="229" t="n">
        <v>6</v>
      </c>
      <c r="F27" s="227" t="n">
        <v>33</v>
      </c>
      <c r="G27" s="228" t="n">
        <v>39</v>
      </c>
      <c r="H27" s="230" t="n">
        <f aca="false">SUM(B27,E27)</f>
        <v>24</v>
      </c>
      <c r="I27" s="231" t="n">
        <f aca="false">SUM(C27,F27)</f>
        <v>87</v>
      </c>
      <c r="J27" s="232" t="n">
        <f aca="false">SUM(D27,G27)</f>
        <v>111</v>
      </c>
    </row>
    <row r="28" customFormat="false" ht="9.75" hidden="false" customHeight="true" outlineLevel="0" collapsed="false">
      <c r="A28" s="64" t="s">
        <v>265</v>
      </c>
      <c r="B28" s="226" t="n">
        <v>54</v>
      </c>
      <c r="C28" s="227" t="n">
        <v>38</v>
      </c>
      <c r="D28" s="228" t="n">
        <v>92</v>
      </c>
      <c r="E28" s="229" t="n">
        <v>0</v>
      </c>
      <c r="F28" s="227" t="n">
        <v>0</v>
      </c>
      <c r="G28" s="228" t="n">
        <v>0</v>
      </c>
      <c r="H28" s="230" t="n">
        <f aca="false">SUM(B28,E28)</f>
        <v>54</v>
      </c>
      <c r="I28" s="231" t="n">
        <f aca="false">SUM(C28,F28)</f>
        <v>38</v>
      </c>
      <c r="J28" s="232" t="n">
        <f aca="false">SUM(D28,G28)</f>
        <v>92</v>
      </c>
    </row>
    <row r="29" customFormat="false" ht="9.75" hidden="false" customHeight="true" outlineLevel="0" collapsed="false">
      <c r="A29" s="64" t="s">
        <v>267</v>
      </c>
      <c r="B29" s="226" t="n">
        <v>236</v>
      </c>
      <c r="C29" s="227" t="n">
        <v>8</v>
      </c>
      <c r="D29" s="228" t="n">
        <v>244</v>
      </c>
      <c r="E29" s="229" t="n">
        <v>49</v>
      </c>
      <c r="F29" s="227" t="n">
        <v>0</v>
      </c>
      <c r="G29" s="228" t="n">
        <v>49</v>
      </c>
      <c r="H29" s="230" t="n">
        <f aca="false">SUM(B29,E29)</f>
        <v>285</v>
      </c>
      <c r="I29" s="231" t="n">
        <f aca="false">SUM(C29,F29)</f>
        <v>8</v>
      </c>
      <c r="J29" s="232" t="n">
        <f aca="false">SUM(D29,G29)</f>
        <v>293</v>
      </c>
    </row>
    <row r="30" customFormat="false" ht="9.75" hidden="false" customHeight="true" outlineLevel="0" collapsed="false">
      <c r="A30" s="64" t="s">
        <v>268</v>
      </c>
      <c r="B30" s="226" t="n">
        <v>228</v>
      </c>
      <c r="C30" s="227" t="n">
        <v>1</v>
      </c>
      <c r="D30" s="228" t="n">
        <v>229</v>
      </c>
      <c r="E30" s="229" t="n">
        <v>0</v>
      </c>
      <c r="F30" s="227" t="n">
        <v>0</v>
      </c>
      <c r="G30" s="228" t="n">
        <v>0</v>
      </c>
      <c r="H30" s="230" t="n">
        <f aca="false">SUM(B30,E30)</f>
        <v>228</v>
      </c>
      <c r="I30" s="231" t="n">
        <f aca="false">SUM(C30,F30)</f>
        <v>1</v>
      </c>
      <c r="J30" s="232" t="n">
        <f aca="false">SUM(D30,G30)</f>
        <v>229</v>
      </c>
    </row>
    <row r="31" customFormat="false" ht="9.75" hidden="false" customHeight="true" outlineLevel="0" collapsed="false">
      <c r="A31" s="64" t="s">
        <v>275</v>
      </c>
      <c r="B31" s="226" t="n">
        <v>4</v>
      </c>
      <c r="C31" s="227" t="n">
        <v>20</v>
      </c>
      <c r="D31" s="228" t="n">
        <v>24</v>
      </c>
      <c r="E31" s="229" t="n">
        <v>0</v>
      </c>
      <c r="F31" s="227" t="n">
        <v>20</v>
      </c>
      <c r="G31" s="228" t="n">
        <v>20</v>
      </c>
      <c r="H31" s="230" t="n">
        <f aca="false">SUM(B31,E31)</f>
        <v>4</v>
      </c>
      <c r="I31" s="231" t="n">
        <f aca="false">SUM(C31,F31)</f>
        <v>40</v>
      </c>
      <c r="J31" s="232" t="n">
        <f aca="false">SUM(D31,G31)</f>
        <v>44</v>
      </c>
    </row>
    <row r="32" customFormat="false" ht="9.75" hidden="false" customHeight="true" outlineLevel="0" collapsed="false">
      <c r="A32" s="64" t="s">
        <v>149</v>
      </c>
      <c r="B32" s="226" t="n">
        <v>13</v>
      </c>
      <c r="C32" s="227" t="n">
        <v>118</v>
      </c>
      <c r="D32" s="228" t="n">
        <v>131</v>
      </c>
      <c r="E32" s="229" t="n">
        <v>16</v>
      </c>
      <c r="F32" s="227" t="n">
        <v>198</v>
      </c>
      <c r="G32" s="228" t="n">
        <v>214</v>
      </c>
      <c r="H32" s="230" t="n">
        <f aca="false">SUM(B32,E32)</f>
        <v>29</v>
      </c>
      <c r="I32" s="231" t="n">
        <f aca="false">SUM(C32,F32)</f>
        <v>316</v>
      </c>
      <c r="J32" s="232" t="n">
        <f aca="false">SUM(D32,G32)</f>
        <v>345</v>
      </c>
    </row>
    <row r="33" customFormat="false" ht="9.75" hidden="false" customHeight="true" outlineLevel="0" collapsed="false">
      <c r="A33" s="64" t="s">
        <v>278</v>
      </c>
      <c r="B33" s="226" t="n">
        <v>34</v>
      </c>
      <c r="C33" s="227" t="n">
        <v>14</v>
      </c>
      <c r="D33" s="228" t="n">
        <v>48</v>
      </c>
      <c r="E33" s="229" t="n">
        <v>0</v>
      </c>
      <c r="F33" s="227" t="n">
        <v>0</v>
      </c>
      <c r="G33" s="228" t="n">
        <v>0</v>
      </c>
      <c r="H33" s="230" t="n">
        <f aca="false">SUM(B33,E33)</f>
        <v>34</v>
      </c>
      <c r="I33" s="231" t="n">
        <f aca="false">SUM(C33,F33)</f>
        <v>14</v>
      </c>
      <c r="J33" s="232" t="n">
        <f aca="false">SUM(D33,G33)</f>
        <v>48</v>
      </c>
    </row>
    <row r="34" customFormat="false" ht="9.75" hidden="false" customHeight="true" outlineLevel="0" collapsed="false">
      <c r="A34" s="64" t="s">
        <v>279</v>
      </c>
      <c r="B34" s="226" t="n">
        <v>55</v>
      </c>
      <c r="C34" s="234" t="n">
        <v>54</v>
      </c>
      <c r="D34" s="228" t="n">
        <v>109</v>
      </c>
      <c r="E34" s="226" t="n">
        <v>0</v>
      </c>
      <c r="F34" s="234" t="n">
        <v>0</v>
      </c>
      <c r="G34" s="228" t="n">
        <v>0</v>
      </c>
      <c r="H34" s="230" t="n">
        <f aca="false">SUM(B34,E34)</f>
        <v>55</v>
      </c>
      <c r="I34" s="231" t="n">
        <f aca="false">SUM(C34,F34)</f>
        <v>54</v>
      </c>
      <c r="J34" s="232" t="n">
        <f aca="false">SUM(D34,G34)</f>
        <v>109</v>
      </c>
    </row>
    <row r="35" customFormat="false" ht="9.75" hidden="false" customHeight="true" outlineLevel="0" collapsed="false">
      <c r="A35" s="64" t="s">
        <v>280</v>
      </c>
      <c r="B35" s="226" t="n">
        <v>144</v>
      </c>
      <c r="C35" s="234" t="n">
        <v>0</v>
      </c>
      <c r="D35" s="228" t="n">
        <v>144</v>
      </c>
      <c r="E35" s="226" t="n">
        <v>0</v>
      </c>
      <c r="F35" s="234" t="n">
        <v>0</v>
      </c>
      <c r="G35" s="228" t="n">
        <v>0</v>
      </c>
      <c r="H35" s="230" t="n">
        <f aca="false">SUM(B35,E35)</f>
        <v>144</v>
      </c>
      <c r="I35" s="231" t="n">
        <f aca="false">SUM(C35,F35)</f>
        <v>0</v>
      </c>
      <c r="J35" s="232" t="n">
        <f aca="false">SUM(D35,G35)</f>
        <v>144</v>
      </c>
    </row>
    <row r="36" customFormat="false" ht="9.75" hidden="false" customHeight="true" outlineLevel="0" collapsed="false">
      <c r="A36" s="64" t="s">
        <v>281</v>
      </c>
      <c r="B36" s="226" t="n">
        <v>39</v>
      </c>
      <c r="C36" s="234" t="n">
        <v>3</v>
      </c>
      <c r="D36" s="228" t="n">
        <v>42</v>
      </c>
      <c r="E36" s="226" t="n">
        <v>0</v>
      </c>
      <c r="F36" s="234" t="n">
        <v>0</v>
      </c>
      <c r="G36" s="228" t="n">
        <v>0</v>
      </c>
      <c r="H36" s="230" t="n">
        <f aca="false">SUM(B36,E36)</f>
        <v>39</v>
      </c>
      <c r="I36" s="231" t="n">
        <f aca="false">SUM(C36,F36)</f>
        <v>3</v>
      </c>
      <c r="J36" s="232" t="n">
        <f aca="false">SUM(D36,G36)</f>
        <v>42</v>
      </c>
    </row>
    <row r="37" customFormat="false" ht="9.75" hidden="false" customHeight="true" outlineLevel="0" collapsed="false">
      <c r="A37" s="260" t="s">
        <v>65</v>
      </c>
      <c r="B37" s="261" t="n">
        <f aca="false">SUM(B7:B36)</f>
        <v>4115</v>
      </c>
      <c r="C37" s="262" t="n">
        <f aca="false">SUM(C7:C36)</f>
        <v>3494</v>
      </c>
      <c r="D37" s="263" t="n">
        <f aca="false">SUM(D7:D36)</f>
        <v>7609</v>
      </c>
      <c r="E37" s="261" t="n">
        <f aca="false">SUM(E7:E36)</f>
        <v>1505</v>
      </c>
      <c r="F37" s="262" t="n">
        <f aca="false">SUM(F7:F36)</f>
        <v>2783</v>
      </c>
      <c r="G37" s="263" t="n">
        <f aca="false">SUM(G7:G36)</f>
        <v>4288</v>
      </c>
      <c r="H37" s="261" t="n">
        <f aca="false">SUM(H7:H36)</f>
        <v>5620</v>
      </c>
      <c r="I37" s="262" t="n">
        <f aca="false">SUM(I7:I36)</f>
        <v>6277</v>
      </c>
      <c r="J37" s="264" t="n">
        <f aca="false">SUM(J7:J36)</f>
        <v>11897</v>
      </c>
    </row>
    <row r="38" customFormat="false" ht="9.75" hidden="false" customHeight="true" outlineLevel="0" collapsed="false">
      <c r="A38" s="282" t="s">
        <v>283</v>
      </c>
      <c r="B38" s="283"/>
      <c r="C38" s="284"/>
      <c r="D38" s="285"/>
      <c r="E38" s="283"/>
      <c r="F38" s="284"/>
      <c r="G38" s="285"/>
      <c r="H38" s="283"/>
      <c r="I38" s="284"/>
      <c r="J38" s="292"/>
    </row>
    <row r="39" customFormat="false" ht="9.75" hidden="false" customHeight="true" outlineLevel="0" collapsed="false">
      <c r="A39" s="64" t="s">
        <v>284</v>
      </c>
      <c r="B39" s="226" t="n">
        <v>489</v>
      </c>
      <c r="C39" s="26" t="n">
        <v>118</v>
      </c>
      <c r="D39" s="228" t="n">
        <v>607</v>
      </c>
      <c r="E39" s="266" t="n">
        <v>156</v>
      </c>
      <c r="F39" s="26" t="n">
        <v>6</v>
      </c>
      <c r="G39" s="228" t="n">
        <v>162</v>
      </c>
      <c r="H39" s="230" t="n">
        <f aca="false">SUM(B39,E39)</f>
        <v>645</v>
      </c>
      <c r="I39" s="231" t="n">
        <f aca="false">SUM(C39,F39)</f>
        <v>124</v>
      </c>
      <c r="J39" s="232" t="n">
        <f aca="false">SUM(D39,G39)</f>
        <v>769</v>
      </c>
    </row>
    <row r="40" customFormat="false" ht="9.75" hidden="false" customHeight="true" outlineLevel="0" collapsed="false">
      <c r="A40" s="64" t="s">
        <v>285</v>
      </c>
      <c r="B40" s="226" t="n">
        <v>354</v>
      </c>
      <c r="C40" s="227" t="n">
        <v>1007</v>
      </c>
      <c r="D40" s="228" t="n">
        <v>1361</v>
      </c>
      <c r="E40" s="229" t="n">
        <v>70</v>
      </c>
      <c r="F40" s="227" t="n">
        <v>164</v>
      </c>
      <c r="G40" s="228" t="n">
        <v>234</v>
      </c>
      <c r="H40" s="230" t="n">
        <f aca="false">SUM(B40,E40)</f>
        <v>424</v>
      </c>
      <c r="I40" s="231" t="n">
        <f aca="false">SUM(C40,F40)</f>
        <v>1171</v>
      </c>
      <c r="J40" s="232" t="n">
        <f aca="false">SUM(D40,G40)</f>
        <v>1595</v>
      </c>
    </row>
    <row r="41" customFormat="false" ht="9.75" hidden="false" customHeight="true" outlineLevel="0" collapsed="false">
      <c r="A41" s="64" t="s">
        <v>286</v>
      </c>
      <c r="B41" s="226" t="n">
        <v>22</v>
      </c>
      <c r="C41" s="227" t="n">
        <v>61</v>
      </c>
      <c r="D41" s="228" t="n">
        <v>83</v>
      </c>
      <c r="E41" s="229" t="n">
        <v>1</v>
      </c>
      <c r="F41" s="227" t="n">
        <v>9</v>
      </c>
      <c r="G41" s="228" t="n">
        <v>10</v>
      </c>
      <c r="H41" s="230" t="n">
        <f aca="false">SUM(B41,E41)</f>
        <v>23</v>
      </c>
      <c r="I41" s="231" t="n">
        <f aca="false">SUM(C41,F41)</f>
        <v>70</v>
      </c>
      <c r="J41" s="232" t="n">
        <f aca="false">SUM(D41,G41)</f>
        <v>93</v>
      </c>
    </row>
    <row r="42" customFormat="false" ht="9.75" hidden="false" customHeight="true" outlineLevel="0" collapsed="false">
      <c r="A42" s="64" t="s">
        <v>287</v>
      </c>
      <c r="B42" s="226" t="n">
        <v>11</v>
      </c>
      <c r="C42" s="227" t="n">
        <v>66</v>
      </c>
      <c r="D42" s="228" t="n">
        <v>77</v>
      </c>
      <c r="E42" s="229" t="n">
        <v>3</v>
      </c>
      <c r="F42" s="227" t="n">
        <v>8</v>
      </c>
      <c r="G42" s="228" t="n">
        <v>11</v>
      </c>
      <c r="H42" s="230" t="n">
        <f aca="false">SUM(B42,E42)</f>
        <v>14</v>
      </c>
      <c r="I42" s="231" t="n">
        <f aca="false">SUM(C42,F42)</f>
        <v>74</v>
      </c>
      <c r="J42" s="232" t="n">
        <f aca="false">SUM(D42,G42)</f>
        <v>88</v>
      </c>
    </row>
    <row r="43" customFormat="false" ht="9.75" hidden="false" customHeight="true" outlineLevel="0" collapsed="false">
      <c r="A43" s="64" t="s">
        <v>288</v>
      </c>
      <c r="B43" s="226" t="n">
        <v>33</v>
      </c>
      <c r="C43" s="227" t="n">
        <v>62</v>
      </c>
      <c r="D43" s="228" t="n">
        <v>95</v>
      </c>
      <c r="E43" s="229" t="n">
        <v>21</v>
      </c>
      <c r="F43" s="227" t="n">
        <v>6</v>
      </c>
      <c r="G43" s="228" t="n">
        <v>27</v>
      </c>
      <c r="H43" s="230" t="n">
        <f aca="false">SUM(B43,E43)</f>
        <v>54</v>
      </c>
      <c r="I43" s="231" t="n">
        <f aca="false">SUM(C43,F43)</f>
        <v>68</v>
      </c>
      <c r="J43" s="232" t="n">
        <f aca="false">SUM(D43,G43)</f>
        <v>122</v>
      </c>
    </row>
    <row r="44" customFormat="false" ht="9.75" hidden="false" customHeight="true" outlineLevel="0" collapsed="false">
      <c r="A44" s="64" t="s">
        <v>289</v>
      </c>
      <c r="B44" s="226" t="n">
        <v>22</v>
      </c>
      <c r="C44" s="227" t="n">
        <v>74</v>
      </c>
      <c r="D44" s="228" t="n">
        <v>96</v>
      </c>
      <c r="E44" s="229" t="n">
        <v>0</v>
      </c>
      <c r="F44" s="227" t="n">
        <v>0</v>
      </c>
      <c r="G44" s="228" t="n">
        <v>0</v>
      </c>
      <c r="H44" s="230" t="n">
        <f aca="false">SUM(B44,E44)</f>
        <v>22</v>
      </c>
      <c r="I44" s="231" t="n">
        <f aca="false">SUM(C44,F44)</f>
        <v>74</v>
      </c>
      <c r="J44" s="232" t="n">
        <f aca="false">SUM(D44,G44)</f>
        <v>96</v>
      </c>
    </row>
    <row r="45" customFormat="false" ht="9.75" hidden="false" customHeight="true" outlineLevel="0" collapsed="false">
      <c r="A45" s="64" t="s">
        <v>290</v>
      </c>
      <c r="B45" s="226" t="n">
        <v>275</v>
      </c>
      <c r="C45" s="227" t="n">
        <v>121</v>
      </c>
      <c r="D45" s="228" t="n">
        <v>396</v>
      </c>
      <c r="E45" s="229" t="n">
        <v>0</v>
      </c>
      <c r="F45" s="227" t="n">
        <v>0</v>
      </c>
      <c r="G45" s="228" t="n">
        <v>0</v>
      </c>
      <c r="H45" s="230" t="n">
        <f aca="false">SUM(B45,E45)</f>
        <v>275</v>
      </c>
      <c r="I45" s="231" t="n">
        <f aca="false">SUM(C45,F45)</f>
        <v>121</v>
      </c>
      <c r="J45" s="232" t="n">
        <f aca="false">SUM(D45,G45)</f>
        <v>396</v>
      </c>
    </row>
    <row r="46" customFormat="false" ht="9.75" hidden="false" customHeight="true" outlineLevel="0" collapsed="false">
      <c r="A46" s="64" t="s">
        <v>291</v>
      </c>
      <c r="B46" s="226" t="n">
        <v>18</v>
      </c>
      <c r="C46" s="227" t="n">
        <v>58</v>
      </c>
      <c r="D46" s="228" t="n">
        <v>76</v>
      </c>
      <c r="E46" s="229" t="n">
        <v>6</v>
      </c>
      <c r="F46" s="227" t="n">
        <v>39</v>
      </c>
      <c r="G46" s="228" t="n">
        <v>45</v>
      </c>
      <c r="H46" s="230" t="n">
        <f aca="false">SUM(B46,E46)</f>
        <v>24</v>
      </c>
      <c r="I46" s="231" t="n">
        <f aca="false">SUM(C46,F46)</f>
        <v>97</v>
      </c>
      <c r="J46" s="232" t="n">
        <f aca="false">SUM(D46,G46)</f>
        <v>121</v>
      </c>
    </row>
    <row r="47" customFormat="false" ht="9.75" hidden="false" customHeight="true" outlineLevel="0" collapsed="false">
      <c r="A47" s="64" t="s">
        <v>292</v>
      </c>
      <c r="B47" s="226" t="n">
        <v>9</v>
      </c>
      <c r="C47" s="227" t="n">
        <v>33</v>
      </c>
      <c r="D47" s="228" t="n">
        <v>42</v>
      </c>
      <c r="E47" s="229" t="n">
        <v>0</v>
      </c>
      <c r="F47" s="227" t="n">
        <v>0</v>
      </c>
      <c r="G47" s="228" t="n">
        <v>0</v>
      </c>
      <c r="H47" s="230" t="n">
        <f aca="false">SUM(B47,E47)</f>
        <v>9</v>
      </c>
      <c r="I47" s="231" t="n">
        <f aca="false">SUM(C47,F47)</f>
        <v>33</v>
      </c>
      <c r="J47" s="232" t="n">
        <f aca="false">SUM(D47,G47)</f>
        <v>42</v>
      </c>
    </row>
    <row r="48" customFormat="false" ht="9.75" hidden="false" customHeight="true" outlineLevel="0" collapsed="false">
      <c r="A48" s="64" t="s">
        <v>293</v>
      </c>
      <c r="B48" s="226" t="n">
        <v>10</v>
      </c>
      <c r="C48" s="227" t="n">
        <v>44</v>
      </c>
      <c r="D48" s="228" t="n">
        <v>54</v>
      </c>
      <c r="E48" s="229" t="n">
        <v>0</v>
      </c>
      <c r="F48" s="227" t="n">
        <v>0</v>
      </c>
      <c r="G48" s="228" t="n">
        <v>0</v>
      </c>
      <c r="H48" s="230" t="n">
        <f aca="false">SUM(B48,E48)</f>
        <v>10</v>
      </c>
      <c r="I48" s="231" t="n">
        <f aca="false">SUM(C48,F48)</f>
        <v>44</v>
      </c>
      <c r="J48" s="232" t="n">
        <f aca="false">SUM(D48,G48)</f>
        <v>54</v>
      </c>
    </row>
    <row r="49" customFormat="false" ht="9.75" hidden="false" customHeight="true" outlineLevel="0" collapsed="false">
      <c r="A49" s="64" t="s">
        <v>295</v>
      </c>
      <c r="B49" s="226" t="n">
        <v>129</v>
      </c>
      <c r="C49" s="227" t="n">
        <v>2</v>
      </c>
      <c r="D49" s="228" t="n">
        <v>131</v>
      </c>
      <c r="E49" s="229" t="n">
        <v>54</v>
      </c>
      <c r="F49" s="227" t="n">
        <v>1</v>
      </c>
      <c r="G49" s="228" t="n">
        <v>55</v>
      </c>
      <c r="H49" s="230" t="n">
        <f aca="false">SUM(B49,E49)</f>
        <v>183</v>
      </c>
      <c r="I49" s="231" t="n">
        <f aca="false">SUM(C49,F49)</f>
        <v>3</v>
      </c>
      <c r="J49" s="232" t="n">
        <f aca="false">SUM(D49,G49)</f>
        <v>186</v>
      </c>
    </row>
    <row r="50" customFormat="false" ht="9.75" hidden="false" customHeight="true" outlineLevel="0" collapsed="false">
      <c r="A50" s="64" t="s">
        <v>296</v>
      </c>
      <c r="B50" s="226" t="n">
        <v>47</v>
      </c>
      <c r="C50" s="227" t="n">
        <v>47</v>
      </c>
      <c r="D50" s="228" t="n">
        <v>94</v>
      </c>
      <c r="E50" s="229" t="n">
        <v>0</v>
      </c>
      <c r="F50" s="227" t="n">
        <v>0</v>
      </c>
      <c r="G50" s="228" t="n">
        <v>0</v>
      </c>
      <c r="H50" s="230" t="n">
        <f aca="false">SUM(B50,E50)</f>
        <v>47</v>
      </c>
      <c r="I50" s="231" t="n">
        <f aca="false">SUM(C50,F50)</f>
        <v>47</v>
      </c>
      <c r="J50" s="232" t="n">
        <f aca="false">SUM(D50,G50)</f>
        <v>94</v>
      </c>
    </row>
    <row r="51" customFormat="false" ht="9.75" hidden="false" customHeight="true" outlineLevel="0" collapsed="false">
      <c r="A51" s="64" t="s">
        <v>297</v>
      </c>
      <c r="B51" s="226" t="n">
        <v>8</v>
      </c>
      <c r="C51" s="227" t="n">
        <v>0</v>
      </c>
      <c r="D51" s="228" t="n">
        <v>8</v>
      </c>
      <c r="E51" s="229" t="n">
        <v>0</v>
      </c>
      <c r="F51" s="227" t="n">
        <v>0</v>
      </c>
      <c r="G51" s="228" t="n">
        <v>0</v>
      </c>
      <c r="H51" s="230" t="n">
        <f aca="false">SUM(B51,E51)</f>
        <v>8</v>
      </c>
      <c r="I51" s="231" t="n">
        <f aca="false">SUM(C51,F51)</f>
        <v>0</v>
      </c>
      <c r="J51" s="232" t="n">
        <f aca="false">SUM(D51,G51)</f>
        <v>8</v>
      </c>
    </row>
    <row r="52" customFormat="false" ht="9.75" hidden="false" customHeight="true" outlineLevel="0" collapsed="false">
      <c r="A52" s="64" t="s">
        <v>298</v>
      </c>
      <c r="B52" s="226" t="n">
        <v>269</v>
      </c>
      <c r="C52" s="227" t="n">
        <v>56</v>
      </c>
      <c r="D52" s="228" t="n">
        <v>325</v>
      </c>
      <c r="E52" s="229" t="n">
        <v>27</v>
      </c>
      <c r="F52" s="227" t="n">
        <v>3</v>
      </c>
      <c r="G52" s="228" t="n">
        <v>30</v>
      </c>
      <c r="H52" s="230" t="n">
        <f aca="false">SUM(B52,E52)</f>
        <v>296</v>
      </c>
      <c r="I52" s="231" t="n">
        <f aca="false">SUM(C52,F52)</f>
        <v>59</v>
      </c>
      <c r="J52" s="232" t="n">
        <f aca="false">SUM(D52,G52)</f>
        <v>355</v>
      </c>
    </row>
    <row r="53" customFormat="false" ht="9.75" hidden="false" customHeight="true" outlineLevel="0" collapsed="false">
      <c r="A53" s="64" t="s">
        <v>299</v>
      </c>
      <c r="B53" s="226" t="n">
        <v>62</v>
      </c>
      <c r="C53" s="227" t="n">
        <v>1</v>
      </c>
      <c r="D53" s="228" t="n">
        <v>63</v>
      </c>
      <c r="E53" s="229" t="n">
        <v>50</v>
      </c>
      <c r="F53" s="227" t="n">
        <v>1</v>
      </c>
      <c r="G53" s="228" t="n">
        <v>51</v>
      </c>
      <c r="H53" s="230" t="n">
        <f aca="false">SUM(B53,E53)</f>
        <v>112</v>
      </c>
      <c r="I53" s="231" t="n">
        <f aca="false">SUM(C53,F53)</f>
        <v>2</v>
      </c>
      <c r="J53" s="232" t="n">
        <f aca="false">SUM(D53,G53)</f>
        <v>114</v>
      </c>
    </row>
    <row r="54" customFormat="false" ht="9.75" hidden="false" customHeight="true" outlineLevel="0" collapsed="false">
      <c r="A54" s="64" t="s">
        <v>301</v>
      </c>
      <c r="B54" s="226" t="n">
        <v>37</v>
      </c>
      <c r="C54" s="227" t="n">
        <v>0</v>
      </c>
      <c r="D54" s="228" t="n">
        <v>37</v>
      </c>
      <c r="E54" s="229" t="n">
        <v>0</v>
      </c>
      <c r="F54" s="227" t="n">
        <v>0</v>
      </c>
      <c r="G54" s="228" t="n">
        <v>0</v>
      </c>
      <c r="H54" s="230" t="n">
        <f aca="false">SUM(B54,E54)</f>
        <v>37</v>
      </c>
      <c r="I54" s="231" t="n">
        <f aca="false">SUM(C54,F54)</f>
        <v>0</v>
      </c>
      <c r="J54" s="232" t="n">
        <f aca="false">SUM(D54,G54)</f>
        <v>37</v>
      </c>
    </row>
    <row r="55" customFormat="false" ht="9.75" hidden="false" customHeight="true" outlineLevel="0" collapsed="false">
      <c r="A55" s="64" t="s">
        <v>303</v>
      </c>
      <c r="B55" s="226" t="n">
        <v>117</v>
      </c>
      <c r="C55" s="227" t="n">
        <v>58</v>
      </c>
      <c r="D55" s="228" t="n">
        <v>175</v>
      </c>
      <c r="E55" s="229" t="n">
        <v>0</v>
      </c>
      <c r="F55" s="227" t="n">
        <v>0</v>
      </c>
      <c r="G55" s="228" t="n">
        <v>0</v>
      </c>
      <c r="H55" s="230" t="n">
        <f aca="false">SUM(B55,E55)</f>
        <v>117</v>
      </c>
      <c r="I55" s="231" t="n">
        <f aca="false">SUM(C55,F55)</f>
        <v>58</v>
      </c>
      <c r="J55" s="232" t="n">
        <f aca="false">SUM(D55,G55)</f>
        <v>175</v>
      </c>
    </row>
    <row r="56" customFormat="false" ht="9.75" hidden="false" customHeight="true" outlineLevel="0" collapsed="false">
      <c r="A56" s="64" t="s">
        <v>304</v>
      </c>
      <c r="B56" s="226" t="n">
        <v>198</v>
      </c>
      <c r="C56" s="227" t="n">
        <v>89</v>
      </c>
      <c r="D56" s="228" t="n">
        <v>287</v>
      </c>
      <c r="E56" s="229" t="n">
        <v>0</v>
      </c>
      <c r="F56" s="227" t="n">
        <v>0</v>
      </c>
      <c r="G56" s="228" t="n">
        <v>0</v>
      </c>
      <c r="H56" s="230" t="n">
        <f aca="false">SUM(B56,E56)</f>
        <v>198</v>
      </c>
      <c r="I56" s="231" t="n">
        <f aca="false">SUM(C56,F56)</f>
        <v>89</v>
      </c>
      <c r="J56" s="232" t="n">
        <f aca="false">SUM(D56,G56)</f>
        <v>287</v>
      </c>
    </row>
    <row r="57" customFormat="false" ht="9.75" hidden="false" customHeight="true" outlineLevel="0" collapsed="false">
      <c r="A57" s="64" t="s">
        <v>305</v>
      </c>
      <c r="B57" s="226" t="n">
        <v>12</v>
      </c>
      <c r="C57" s="227" t="n">
        <v>103</v>
      </c>
      <c r="D57" s="228" t="n">
        <v>115</v>
      </c>
      <c r="E57" s="229" t="n">
        <v>3</v>
      </c>
      <c r="F57" s="227" t="n">
        <v>25</v>
      </c>
      <c r="G57" s="228" t="n">
        <v>28</v>
      </c>
      <c r="H57" s="230" t="n">
        <f aca="false">SUM(B57,E57)</f>
        <v>15</v>
      </c>
      <c r="I57" s="231" t="n">
        <f aca="false">SUM(C57,F57)</f>
        <v>128</v>
      </c>
      <c r="J57" s="232" t="n">
        <f aca="false">SUM(D57,G57)</f>
        <v>143</v>
      </c>
    </row>
    <row r="58" customFormat="false" ht="9.75" hidden="false" customHeight="true" outlineLevel="0" collapsed="false">
      <c r="A58" s="64" t="s">
        <v>307</v>
      </c>
      <c r="B58" s="226" t="n">
        <v>8</v>
      </c>
      <c r="C58" s="227" t="n">
        <v>46</v>
      </c>
      <c r="D58" s="228" t="n">
        <v>54</v>
      </c>
      <c r="E58" s="229" t="n">
        <v>0</v>
      </c>
      <c r="F58" s="227" t="n">
        <v>0</v>
      </c>
      <c r="G58" s="228" t="n">
        <v>0</v>
      </c>
      <c r="H58" s="230" t="n">
        <f aca="false">SUM(B58,E58)</f>
        <v>8</v>
      </c>
      <c r="I58" s="231" t="n">
        <f aca="false">SUM(C58,F58)</f>
        <v>46</v>
      </c>
      <c r="J58" s="232" t="n">
        <f aca="false">SUM(D58,G58)</f>
        <v>54</v>
      </c>
    </row>
    <row r="59" customFormat="false" ht="9.75" hidden="false" customHeight="true" outlineLevel="0" collapsed="false">
      <c r="A59" s="64" t="s">
        <v>308</v>
      </c>
      <c r="B59" s="226" t="n">
        <v>4</v>
      </c>
      <c r="C59" s="227" t="n">
        <v>213</v>
      </c>
      <c r="D59" s="228" t="n">
        <v>217</v>
      </c>
      <c r="E59" s="229" t="n">
        <v>8</v>
      </c>
      <c r="F59" s="227" t="n">
        <v>270</v>
      </c>
      <c r="G59" s="228" t="n">
        <v>278</v>
      </c>
      <c r="H59" s="230" t="n">
        <f aca="false">SUM(B59,E59)</f>
        <v>12</v>
      </c>
      <c r="I59" s="231" t="n">
        <f aca="false">SUM(C59,F59)</f>
        <v>483</v>
      </c>
      <c r="J59" s="232" t="n">
        <f aca="false">SUM(D59,G59)</f>
        <v>495</v>
      </c>
    </row>
    <row r="60" customFormat="false" ht="9.75" hidden="false" customHeight="true" outlineLevel="0" collapsed="false">
      <c r="A60" s="64" t="s">
        <v>108</v>
      </c>
      <c r="B60" s="226" t="n">
        <v>2</v>
      </c>
      <c r="C60" s="227" t="n">
        <v>90</v>
      </c>
      <c r="D60" s="228" t="n">
        <v>92</v>
      </c>
      <c r="E60" s="229" t="n">
        <v>0</v>
      </c>
      <c r="F60" s="227" t="n">
        <v>37</v>
      </c>
      <c r="G60" s="228" t="n">
        <v>37</v>
      </c>
      <c r="H60" s="230" t="n">
        <f aca="false">SUM(B60,E60)</f>
        <v>2</v>
      </c>
      <c r="I60" s="231" t="n">
        <f aca="false">SUM(C60,F60)</f>
        <v>127</v>
      </c>
      <c r="J60" s="232" t="n">
        <f aca="false">SUM(D60,G60)</f>
        <v>129</v>
      </c>
    </row>
    <row r="61" customFormat="false" ht="9.75" hidden="false" customHeight="true" outlineLevel="0" collapsed="false">
      <c r="A61" s="64" t="s">
        <v>309</v>
      </c>
      <c r="B61" s="226" t="n">
        <v>222</v>
      </c>
      <c r="C61" s="227" t="n">
        <v>238</v>
      </c>
      <c r="D61" s="228" t="n">
        <v>460</v>
      </c>
      <c r="E61" s="229" t="n">
        <v>28</v>
      </c>
      <c r="F61" s="227" t="n">
        <v>11</v>
      </c>
      <c r="G61" s="228" t="n">
        <v>39</v>
      </c>
      <c r="H61" s="230" t="n">
        <f aca="false">SUM(B61,E61)</f>
        <v>250</v>
      </c>
      <c r="I61" s="231" t="n">
        <f aca="false">SUM(C61,F61)</f>
        <v>249</v>
      </c>
      <c r="J61" s="232" t="n">
        <f aca="false">SUM(D61,G61)</f>
        <v>499</v>
      </c>
    </row>
    <row r="62" customFormat="false" ht="9.75" hidden="false" customHeight="true" outlineLevel="0" collapsed="false">
      <c r="A62" s="64" t="s">
        <v>310</v>
      </c>
      <c r="B62" s="226" t="n">
        <v>7</v>
      </c>
      <c r="C62" s="227" t="n">
        <v>20</v>
      </c>
      <c r="D62" s="228" t="n">
        <v>27</v>
      </c>
      <c r="E62" s="229" t="n">
        <v>0</v>
      </c>
      <c r="F62" s="227" t="n">
        <v>0</v>
      </c>
      <c r="G62" s="228" t="n">
        <v>0</v>
      </c>
      <c r="H62" s="230" t="n">
        <f aca="false">SUM(B62,E62)</f>
        <v>7</v>
      </c>
      <c r="I62" s="231" t="n">
        <f aca="false">SUM(C62,F62)</f>
        <v>20</v>
      </c>
      <c r="J62" s="232" t="n">
        <f aca="false">SUM(D62,G62)</f>
        <v>27</v>
      </c>
    </row>
    <row r="63" customFormat="false" ht="9.75" hidden="false" customHeight="true" outlineLevel="0" collapsed="false">
      <c r="A63" s="64" t="s">
        <v>311</v>
      </c>
      <c r="B63" s="226" t="n">
        <v>32</v>
      </c>
      <c r="C63" s="227" t="n">
        <v>11</v>
      </c>
      <c r="D63" s="228" t="n">
        <v>43</v>
      </c>
      <c r="E63" s="229" t="n">
        <v>0</v>
      </c>
      <c r="F63" s="227" t="n">
        <v>0</v>
      </c>
      <c r="G63" s="228" t="n">
        <v>0</v>
      </c>
      <c r="H63" s="230" t="n">
        <f aca="false">SUM(B63,E63)</f>
        <v>32</v>
      </c>
      <c r="I63" s="231" t="n">
        <f aca="false">SUM(C63,F63)</f>
        <v>11</v>
      </c>
      <c r="J63" s="232" t="n">
        <f aca="false">SUM(D63,G63)</f>
        <v>43</v>
      </c>
    </row>
    <row r="64" customFormat="false" ht="9.75" hidden="false" customHeight="true" outlineLevel="0" collapsed="false">
      <c r="A64" s="64" t="s">
        <v>312</v>
      </c>
      <c r="B64" s="226" t="n">
        <v>58</v>
      </c>
      <c r="C64" s="227" t="n">
        <v>25</v>
      </c>
      <c r="D64" s="228" t="n">
        <v>83</v>
      </c>
      <c r="E64" s="229" t="n">
        <v>21</v>
      </c>
      <c r="F64" s="227" t="n">
        <v>24</v>
      </c>
      <c r="G64" s="228" t="n">
        <v>45</v>
      </c>
      <c r="H64" s="230" t="n">
        <f aca="false">SUM(B64,E64)</f>
        <v>79</v>
      </c>
      <c r="I64" s="231" t="n">
        <f aca="false">SUM(C64,F64)</f>
        <v>49</v>
      </c>
      <c r="J64" s="232" t="n">
        <f aca="false">SUM(D64,G64)</f>
        <v>128</v>
      </c>
    </row>
    <row r="65" customFormat="false" ht="9.75" hidden="false" customHeight="true" outlineLevel="0" collapsed="false">
      <c r="A65" s="64" t="s">
        <v>313</v>
      </c>
      <c r="B65" s="226" t="n">
        <v>13</v>
      </c>
      <c r="C65" s="227" t="n">
        <v>134</v>
      </c>
      <c r="D65" s="228" t="n">
        <v>147</v>
      </c>
      <c r="E65" s="229" t="n">
        <v>8</v>
      </c>
      <c r="F65" s="227" t="n">
        <v>30</v>
      </c>
      <c r="G65" s="228" t="n">
        <v>38</v>
      </c>
      <c r="H65" s="230" t="n">
        <f aca="false">SUM(B65,E65)</f>
        <v>21</v>
      </c>
      <c r="I65" s="231" t="n">
        <f aca="false">SUM(C65,F65)</f>
        <v>164</v>
      </c>
      <c r="J65" s="232" t="n">
        <f aca="false">SUM(D65,G65)</f>
        <v>185</v>
      </c>
    </row>
    <row r="66" customFormat="false" ht="9.75" hidden="false" customHeight="true" outlineLevel="0" collapsed="false">
      <c r="A66" s="64" t="s">
        <v>314</v>
      </c>
      <c r="B66" s="226" t="n">
        <v>50</v>
      </c>
      <c r="C66" s="227" t="n">
        <v>34</v>
      </c>
      <c r="D66" s="228" t="n">
        <v>84</v>
      </c>
      <c r="E66" s="229" t="n">
        <v>0</v>
      </c>
      <c r="F66" s="227" t="n">
        <v>0</v>
      </c>
      <c r="G66" s="228" t="n">
        <v>0</v>
      </c>
      <c r="H66" s="230" t="n">
        <f aca="false">SUM(B66,E66)</f>
        <v>50</v>
      </c>
      <c r="I66" s="231" t="n">
        <f aca="false">SUM(C66,F66)</f>
        <v>34</v>
      </c>
      <c r="J66" s="232" t="n">
        <f aca="false">SUM(D66,G66)</f>
        <v>84</v>
      </c>
    </row>
    <row r="67" customFormat="false" ht="9.75" hidden="false" customHeight="true" outlineLevel="0" collapsed="false">
      <c r="A67" s="64" t="s">
        <v>315</v>
      </c>
      <c r="B67" s="226" t="n">
        <v>52</v>
      </c>
      <c r="C67" s="227" t="n">
        <v>147</v>
      </c>
      <c r="D67" s="228" t="n">
        <v>199</v>
      </c>
      <c r="E67" s="229" t="n">
        <v>20</v>
      </c>
      <c r="F67" s="227" t="n">
        <v>80</v>
      </c>
      <c r="G67" s="228" t="n">
        <v>100</v>
      </c>
      <c r="H67" s="230" t="n">
        <f aca="false">SUM(B67,E67)</f>
        <v>72</v>
      </c>
      <c r="I67" s="231" t="n">
        <f aca="false">SUM(C67,F67)</f>
        <v>227</v>
      </c>
      <c r="J67" s="232" t="n">
        <f aca="false">SUM(D67,G67)</f>
        <v>299</v>
      </c>
    </row>
    <row r="68" customFormat="false" ht="9.75" hidden="false" customHeight="true" outlineLevel="0" collapsed="false">
      <c r="A68" s="64" t="s">
        <v>317</v>
      </c>
      <c r="B68" s="226" t="n">
        <v>10</v>
      </c>
      <c r="C68" s="227" t="n">
        <v>44</v>
      </c>
      <c r="D68" s="228" t="n">
        <v>54</v>
      </c>
      <c r="E68" s="229" t="n">
        <v>10</v>
      </c>
      <c r="F68" s="227" t="n">
        <v>32</v>
      </c>
      <c r="G68" s="228" t="n">
        <v>42</v>
      </c>
      <c r="H68" s="230" t="n">
        <f aca="false">SUM(B68,E68)</f>
        <v>20</v>
      </c>
      <c r="I68" s="231" t="n">
        <f aca="false">SUM(C68,F68)</f>
        <v>76</v>
      </c>
      <c r="J68" s="232" t="n">
        <f aca="false">SUM(D68,G68)</f>
        <v>96</v>
      </c>
    </row>
    <row r="69" customFormat="false" ht="9.75" hidden="false" customHeight="true" outlineLevel="0" collapsed="false">
      <c r="A69" s="64" t="s">
        <v>318</v>
      </c>
      <c r="B69" s="226" t="n">
        <v>218</v>
      </c>
      <c r="C69" s="227" t="n">
        <v>6</v>
      </c>
      <c r="D69" s="228" t="n">
        <v>224</v>
      </c>
      <c r="E69" s="229" t="n">
        <v>69</v>
      </c>
      <c r="F69" s="227" t="n">
        <v>3</v>
      </c>
      <c r="G69" s="228" t="n">
        <v>72</v>
      </c>
      <c r="H69" s="230" t="n">
        <f aca="false">SUM(B69,E69)</f>
        <v>287</v>
      </c>
      <c r="I69" s="231" t="n">
        <f aca="false">SUM(C69,F69)</f>
        <v>9</v>
      </c>
      <c r="J69" s="232" t="n">
        <f aca="false">SUM(D69,G69)</f>
        <v>296</v>
      </c>
    </row>
    <row r="70" customFormat="false" ht="9.75" hidden="false" customHeight="true" outlineLevel="0" collapsed="false">
      <c r="A70" s="64" t="s">
        <v>319</v>
      </c>
      <c r="B70" s="226" t="n">
        <v>15</v>
      </c>
      <c r="C70" s="227" t="n">
        <v>71</v>
      </c>
      <c r="D70" s="228" t="n">
        <v>86</v>
      </c>
      <c r="E70" s="229" t="n">
        <v>0</v>
      </c>
      <c r="F70" s="227" t="n">
        <v>0</v>
      </c>
      <c r="G70" s="228" t="n">
        <v>0</v>
      </c>
      <c r="H70" s="230" t="n">
        <f aca="false">SUM(B70,E70)</f>
        <v>15</v>
      </c>
      <c r="I70" s="231" t="n">
        <f aca="false">SUM(C70,F70)</f>
        <v>71</v>
      </c>
      <c r="J70" s="232" t="n">
        <f aca="false">SUM(D70,G70)</f>
        <v>86</v>
      </c>
    </row>
    <row r="71" customFormat="false" ht="9.75" hidden="false" customHeight="true" outlineLevel="0" collapsed="false">
      <c r="A71" s="64" t="s">
        <v>320</v>
      </c>
      <c r="B71" s="226" t="n">
        <v>7</v>
      </c>
      <c r="C71" s="227" t="n">
        <v>80</v>
      </c>
      <c r="D71" s="228" t="n">
        <v>87</v>
      </c>
      <c r="E71" s="229" t="n">
        <v>0</v>
      </c>
      <c r="F71" s="227" t="n">
        <v>0</v>
      </c>
      <c r="G71" s="228" t="n">
        <v>0</v>
      </c>
      <c r="H71" s="230" t="n">
        <f aca="false">SUM(B71,E71)</f>
        <v>7</v>
      </c>
      <c r="I71" s="231" t="n">
        <f aca="false">SUM(C71,F71)</f>
        <v>80</v>
      </c>
      <c r="J71" s="232" t="n">
        <f aca="false">SUM(D71,G71)</f>
        <v>87</v>
      </c>
    </row>
    <row r="72" customFormat="false" ht="9.75" hidden="false" customHeight="true" outlineLevel="0" collapsed="false">
      <c r="A72" s="64" t="s">
        <v>321</v>
      </c>
      <c r="B72" s="226" t="n">
        <v>52</v>
      </c>
      <c r="C72" s="227" t="n">
        <v>224</v>
      </c>
      <c r="D72" s="228" t="n">
        <v>276</v>
      </c>
      <c r="E72" s="229" t="n">
        <v>12</v>
      </c>
      <c r="F72" s="227" t="n">
        <v>12</v>
      </c>
      <c r="G72" s="228" t="n">
        <v>24</v>
      </c>
      <c r="H72" s="230" t="n">
        <f aca="false">SUM(B72,E72)</f>
        <v>64</v>
      </c>
      <c r="I72" s="231" t="n">
        <f aca="false">SUM(C72,F72)</f>
        <v>236</v>
      </c>
      <c r="J72" s="232" t="n">
        <f aca="false">SUM(D72,G72)</f>
        <v>300</v>
      </c>
    </row>
    <row r="73" customFormat="false" ht="9.75" hidden="false" customHeight="true" outlineLevel="0" collapsed="false">
      <c r="A73" s="64" t="s">
        <v>323</v>
      </c>
      <c r="B73" s="226" t="n">
        <v>37</v>
      </c>
      <c r="C73" s="227" t="n">
        <v>0</v>
      </c>
      <c r="D73" s="228" t="n">
        <v>37</v>
      </c>
      <c r="E73" s="229" t="n">
        <v>0</v>
      </c>
      <c r="F73" s="227" t="n">
        <v>0</v>
      </c>
      <c r="G73" s="228" t="n">
        <v>0</v>
      </c>
      <c r="H73" s="230" t="n">
        <f aca="false">SUM(B73,E73)</f>
        <v>37</v>
      </c>
      <c r="I73" s="231" t="n">
        <f aca="false">SUM(C73,F73)</f>
        <v>0</v>
      </c>
      <c r="J73" s="232" t="n">
        <f aca="false">SUM(D73,G73)</f>
        <v>37</v>
      </c>
    </row>
    <row r="74" customFormat="false" ht="9.75" hidden="false" customHeight="true" outlineLevel="0" collapsed="false">
      <c r="A74" s="64" t="s">
        <v>324</v>
      </c>
      <c r="B74" s="226" t="n">
        <v>30</v>
      </c>
      <c r="C74" s="227" t="n">
        <v>0</v>
      </c>
      <c r="D74" s="228" t="n">
        <v>30</v>
      </c>
      <c r="E74" s="229" t="n">
        <v>0</v>
      </c>
      <c r="F74" s="227" t="n">
        <v>0</v>
      </c>
      <c r="G74" s="228" t="n">
        <v>0</v>
      </c>
      <c r="H74" s="230" t="n">
        <f aca="false">SUM(B74,E74)</f>
        <v>30</v>
      </c>
      <c r="I74" s="231" t="n">
        <f aca="false">SUM(C74,F74)</f>
        <v>0</v>
      </c>
      <c r="J74" s="232" t="n">
        <f aca="false">SUM(D74,G74)</f>
        <v>30</v>
      </c>
    </row>
    <row r="75" customFormat="false" ht="9.75" hidden="false" customHeight="true" outlineLevel="0" collapsed="false">
      <c r="A75" s="64" t="s">
        <v>326</v>
      </c>
      <c r="B75" s="226" t="n">
        <v>0</v>
      </c>
      <c r="C75" s="227" t="n">
        <v>0</v>
      </c>
      <c r="D75" s="228" t="n">
        <v>0</v>
      </c>
      <c r="E75" s="229" t="n">
        <v>1</v>
      </c>
      <c r="F75" s="227" t="n">
        <v>5</v>
      </c>
      <c r="G75" s="228" t="n">
        <v>6</v>
      </c>
      <c r="H75" s="230" t="n">
        <f aca="false">SUM(B75,E75)</f>
        <v>1</v>
      </c>
      <c r="I75" s="231" t="n">
        <f aca="false">SUM(C75,F75)</f>
        <v>5</v>
      </c>
      <c r="J75" s="232" t="n">
        <f aca="false">SUM(D75,G75)</f>
        <v>6</v>
      </c>
    </row>
    <row r="76" customFormat="false" ht="9.75" hidden="false" customHeight="true" outlineLevel="0" collapsed="false">
      <c r="A76" s="64" t="s">
        <v>327</v>
      </c>
      <c r="B76" s="226" t="n">
        <v>26</v>
      </c>
      <c r="C76" s="227" t="n">
        <v>31</v>
      </c>
      <c r="D76" s="228" t="n">
        <v>57</v>
      </c>
      <c r="E76" s="229" t="n">
        <v>0</v>
      </c>
      <c r="F76" s="227" t="n">
        <v>0</v>
      </c>
      <c r="G76" s="228" t="n">
        <v>0</v>
      </c>
      <c r="H76" s="230" t="n">
        <f aca="false">SUM(B76,E76)</f>
        <v>26</v>
      </c>
      <c r="I76" s="231" t="n">
        <f aca="false">SUM(C76,F76)</f>
        <v>31</v>
      </c>
      <c r="J76" s="232" t="n">
        <f aca="false">SUM(D76,G76)</f>
        <v>57</v>
      </c>
    </row>
    <row r="77" customFormat="false" ht="9.75" hidden="false" customHeight="true" outlineLevel="0" collapsed="false">
      <c r="A77" s="64" t="s">
        <v>329</v>
      </c>
      <c r="B77" s="226" t="n">
        <v>82</v>
      </c>
      <c r="C77" s="227" t="n">
        <v>72</v>
      </c>
      <c r="D77" s="228" t="n">
        <v>154</v>
      </c>
      <c r="E77" s="229" t="n">
        <v>0</v>
      </c>
      <c r="F77" s="227" t="n">
        <v>0</v>
      </c>
      <c r="G77" s="228" t="n">
        <v>0</v>
      </c>
      <c r="H77" s="230" t="n">
        <f aca="false">SUM(B77,E77)</f>
        <v>82</v>
      </c>
      <c r="I77" s="231" t="n">
        <f aca="false">SUM(C77,F77)</f>
        <v>72</v>
      </c>
      <c r="J77" s="232" t="n">
        <f aca="false">SUM(D77,G77)</f>
        <v>154</v>
      </c>
    </row>
    <row r="78" customFormat="false" ht="9.75" hidden="false" customHeight="true" outlineLevel="0" collapsed="false">
      <c r="A78" s="64" t="s">
        <v>331</v>
      </c>
      <c r="B78" s="226" t="n">
        <v>72</v>
      </c>
      <c r="C78" s="227" t="n">
        <v>52</v>
      </c>
      <c r="D78" s="228" t="n">
        <v>124</v>
      </c>
      <c r="E78" s="229" t="n">
        <v>6</v>
      </c>
      <c r="F78" s="227" t="n">
        <v>4</v>
      </c>
      <c r="G78" s="228" t="n">
        <v>10</v>
      </c>
      <c r="H78" s="230" t="n">
        <f aca="false">SUM(B78,E78)</f>
        <v>78</v>
      </c>
      <c r="I78" s="231" t="n">
        <f aca="false">SUM(C78,F78)</f>
        <v>56</v>
      </c>
      <c r="J78" s="232" t="n">
        <f aca="false">SUM(D78,G78)</f>
        <v>134</v>
      </c>
    </row>
    <row r="79" customFormat="false" ht="9.75" hidden="false" customHeight="true" outlineLevel="0" collapsed="false">
      <c r="A79" s="64" t="s">
        <v>332</v>
      </c>
      <c r="B79" s="226" t="n">
        <v>24</v>
      </c>
      <c r="C79" s="227" t="n">
        <v>9</v>
      </c>
      <c r="D79" s="228" t="n">
        <v>33</v>
      </c>
      <c r="E79" s="229" t="n">
        <v>0</v>
      </c>
      <c r="F79" s="227" t="n">
        <v>0</v>
      </c>
      <c r="G79" s="228" t="n">
        <v>0</v>
      </c>
      <c r="H79" s="230" t="n">
        <f aca="false">SUM(B79,E79)</f>
        <v>24</v>
      </c>
      <c r="I79" s="231" t="n">
        <f aca="false">SUM(C79,F79)</f>
        <v>9</v>
      </c>
      <c r="J79" s="232" t="n">
        <f aca="false">SUM(D79,G79)</f>
        <v>33</v>
      </c>
    </row>
    <row r="80" customFormat="false" ht="9.75" hidden="false" customHeight="true" outlineLevel="0" collapsed="false">
      <c r="A80" s="64" t="s">
        <v>333</v>
      </c>
      <c r="B80" s="226" t="n">
        <v>43</v>
      </c>
      <c r="C80" s="227" t="n">
        <v>4</v>
      </c>
      <c r="D80" s="228" t="n">
        <v>47</v>
      </c>
      <c r="E80" s="229" t="n">
        <v>53</v>
      </c>
      <c r="F80" s="227" t="n">
        <v>5</v>
      </c>
      <c r="G80" s="228" t="n">
        <v>58</v>
      </c>
      <c r="H80" s="230" t="n">
        <f aca="false">SUM(B80,E80)</f>
        <v>96</v>
      </c>
      <c r="I80" s="231" t="n">
        <f aca="false">SUM(C80,F80)</f>
        <v>9</v>
      </c>
      <c r="J80" s="232" t="n">
        <f aca="false">SUM(D80,G80)</f>
        <v>105</v>
      </c>
    </row>
    <row r="81" customFormat="false" ht="9.75" hidden="false" customHeight="true" outlineLevel="0" collapsed="false">
      <c r="A81" s="64" t="s">
        <v>334</v>
      </c>
      <c r="B81" s="226" t="n">
        <v>21</v>
      </c>
      <c r="C81" s="227" t="n">
        <v>37</v>
      </c>
      <c r="D81" s="228" t="n">
        <v>58</v>
      </c>
      <c r="E81" s="229" t="n">
        <v>31</v>
      </c>
      <c r="F81" s="227" t="n">
        <v>30</v>
      </c>
      <c r="G81" s="228" t="n">
        <v>61</v>
      </c>
      <c r="H81" s="230" t="n">
        <f aca="false">SUM(B81,E81)</f>
        <v>52</v>
      </c>
      <c r="I81" s="231" t="n">
        <f aca="false">SUM(C81,F81)</f>
        <v>67</v>
      </c>
      <c r="J81" s="232" t="n">
        <f aca="false">SUM(D81,G81)</f>
        <v>119</v>
      </c>
    </row>
    <row r="82" customFormat="false" ht="9.75" hidden="false" customHeight="true" outlineLevel="0" collapsed="false">
      <c r="A82" s="64" t="s">
        <v>336</v>
      </c>
      <c r="B82" s="226" t="n">
        <v>0</v>
      </c>
      <c r="C82" s="227" t="n">
        <v>0</v>
      </c>
      <c r="D82" s="228" t="n">
        <v>0</v>
      </c>
      <c r="E82" s="229" t="n">
        <v>5</v>
      </c>
      <c r="F82" s="227" t="n">
        <v>22</v>
      </c>
      <c r="G82" s="228" t="n">
        <v>27</v>
      </c>
      <c r="H82" s="230" t="n">
        <f aca="false">SUM(B82,E82)</f>
        <v>5</v>
      </c>
      <c r="I82" s="231" t="n">
        <f aca="false">SUM(C82,F82)</f>
        <v>22</v>
      </c>
      <c r="J82" s="232" t="n">
        <f aca="false">SUM(D82,G82)</f>
        <v>27</v>
      </c>
    </row>
    <row r="83" customFormat="false" ht="9.75" hidden="false" customHeight="true" outlineLevel="0" collapsed="false">
      <c r="A83" s="64" t="s">
        <v>337</v>
      </c>
      <c r="B83" s="226" t="n">
        <v>90</v>
      </c>
      <c r="C83" s="227" t="n">
        <v>45</v>
      </c>
      <c r="D83" s="228" t="n">
        <v>135</v>
      </c>
      <c r="E83" s="229" t="n">
        <v>19</v>
      </c>
      <c r="F83" s="227" t="n">
        <v>13</v>
      </c>
      <c r="G83" s="228" t="n">
        <v>32</v>
      </c>
      <c r="H83" s="230" t="n">
        <f aca="false">SUM(B83,E83)</f>
        <v>109</v>
      </c>
      <c r="I83" s="231" t="n">
        <f aca="false">SUM(C83,F83)</f>
        <v>58</v>
      </c>
      <c r="J83" s="232" t="n">
        <f aca="false">SUM(D83,G83)</f>
        <v>167</v>
      </c>
    </row>
    <row r="84" customFormat="false" ht="9.75" hidden="false" customHeight="true" outlineLevel="0" collapsed="false">
      <c r="A84" s="64" t="s">
        <v>338</v>
      </c>
      <c r="B84" s="226" t="n">
        <v>13</v>
      </c>
      <c r="C84" s="227" t="n">
        <v>4</v>
      </c>
      <c r="D84" s="228" t="n">
        <v>17</v>
      </c>
      <c r="E84" s="229" t="n">
        <v>0</v>
      </c>
      <c r="F84" s="227" t="n">
        <v>0</v>
      </c>
      <c r="G84" s="228" t="n">
        <v>0</v>
      </c>
      <c r="H84" s="230" t="n">
        <f aca="false">SUM(B84,E84)</f>
        <v>13</v>
      </c>
      <c r="I84" s="231" t="n">
        <f aca="false">SUM(C84,F84)</f>
        <v>4</v>
      </c>
      <c r="J84" s="232" t="n">
        <f aca="false">SUM(D84,G84)</f>
        <v>17</v>
      </c>
    </row>
    <row r="85" customFormat="false" ht="12.2" hidden="false" customHeight="true" outlineLevel="0" collapsed="false">
      <c r="A85" s="259" t="s">
        <v>339</v>
      </c>
      <c r="B85" s="226" t="n">
        <v>60</v>
      </c>
      <c r="C85" s="227" t="n">
        <v>36</v>
      </c>
      <c r="D85" s="228" t="n">
        <v>96</v>
      </c>
      <c r="E85" s="229" t="n">
        <v>0</v>
      </c>
      <c r="F85" s="227" t="n">
        <v>0</v>
      </c>
      <c r="G85" s="228" t="n">
        <v>0</v>
      </c>
      <c r="H85" s="230" t="n">
        <f aca="false">SUM(B85,E85)</f>
        <v>60</v>
      </c>
      <c r="I85" s="231" t="n">
        <f aca="false">SUM(C85,F85)</f>
        <v>36</v>
      </c>
      <c r="J85" s="232" t="n">
        <f aca="false">SUM(D85,G85)</f>
        <v>96</v>
      </c>
    </row>
    <row r="86" s="183" customFormat="true" ht="9.75" hidden="false" customHeight="true" outlineLevel="0" collapsed="false">
      <c r="A86" s="64" t="s">
        <v>340</v>
      </c>
      <c r="B86" s="226" t="n">
        <v>34</v>
      </c>
      <c r="C86" s="227" t="n">
        <v>61</v>
      </c>
      <c r="D86" s="228" t="n">
        <v>95</v>
      </c>
      <c r="E86" s="229" t="n">
        <v>0</v>
      </c>
      <c r="F86" s="227" t="n">
        <v>0</v>
      </c>
      <c r="G86" s="228" t="n">
        <v>0</v>
      </c>
      <c r="H86" s="230" t="n">
        <f aca="false">SUM(B86,E86)</f>
        <v>34</v>
      </c>
      <c r="I86" s="231" t="n">
        <f aca="false">SUM(C86,F86)</f>
        <v>61</v>
      </c>
      <c r="J86" s="232" t="n">
        <f aca="false">SUM(D86,G86)</f>
        <v>95</v>
      </c>
    </row>
    <row r="87" s="183" customFormat="true" ht="9.75" hidden="false" customHeight="true" outlineLevel="0" collapsed="false">
      <c r="A87" s="64" t="s">
        <v>341</v>
      </c>
      <c r="B87" s="226" t="n">
        <v>20</v>
      </c>
      <c r="C87" s="227" t="n">
        <v>151</v>
      </c>
      <c r="D87" s="228" t="n">
        <v>171</v>
      </c>
      <c r="E87" s="229" t="n">
        <v>0</v>
      </c>
      <c r="F87" s="227" t="n">
        <v>47</v>
      </c>
      <c r="G87" s="228" t="n">
        <v>47</v>
      </c>
      <c r="H87" s="230" t="n">
        <f aca="false">SUM(B87,E87)</f>
        <v>20</v>
      </c>
      <c r="I87" s="231" t="n">
        <f aca="false">SUM(C87,F87)</f>
        <v>198</v>
      </c>
      <c r="J87" s="232" t="n">
        <f aca="false">SUM(D87,G87)</f>
        <v>218</v>
      </c>
    </row>
    <row r="88" s="183" customFormat="true" ht="9.75" hidden="false" customHeight="true" outlineLevel="0" collapsed="false">
      <c r="A88" s="64" t="s">
        <v>342</v>
      </c>
      <c r="B88" s="226" t="n">
        <v>3</v>
      </c>
      <c r="C88" s="227" t="n">
        <v>11</v>
      </c>
      <c r="D88" s="228" t="n">
        <v>14</v>
      </c>
      <c r="E88" s="229" t="n">
        <v>0</v>
      </c>
      <c r="F88" s="227" t="n">
        <v>0</v>
      </c>
      <c r="G88" s="228" t="n">
        <v>0</v>
      </c>
      <c r="H88" s="230" t="n">
        <f aca="false">SUM(B88,E88)</f>
        <v>3</v>
      </c>
      <c r="I88" s="231" t="n">
        <f aca="false">SUM(C88,F88)</f>
        <v>11</v>
      </c>
      <c r="J88" s="232" t="n">
        <f aca="false">SUM(D88,G88)</f>
        <v>14</v>
      </c>
    </row>
    <row r="89" s="183" customFormat="true" ht="12.2" hidden="false" customHeight="true" outlineLevel="0" collapsed="false">
      <c r="A89" s="259" t="s">
        <v>343</v>
      </c>
      <c r="B89" s="226" t="n">
        <v>71</v>
      </c>
      <c r="C89" s="227" t="n">
        <v>1</v>
      </c>
      <c r="D89" s="228" t="n">
        <v>72</v>
      </c>
      <c r="E89" s="229" t="n">
        <v>31</v>
      </c>
      <c r="F89" s="227" t="n">
        <v>0</v>
      </c>
      <c r="G89" s="228" t="n">
        <v>31</v>
      </c>
      <c r="H89" s="230" t="n">
        <f aca="false">SUM(B89,E89)</f>
        <v>102</v>
      </c>
      <c r="I89" s="231" t="n">
        <f aca="false">SUM(C89,F89)</f>
        <v>1</v>
      </c>
      <c r="J89" s="232" t="n">
        <f aca="false">SUM(D89,G89)</f>
        <v>103</v>
      </c>
    </row>
    <row r="90" s="183" customFormat="true" ht="12.2" hidden="false" customHeight="true" outlineLevel="0" collapsed="false">
      <c r="A90" s="259" t="s">
        <v>344</v>
      </c>
      <c r="B90" s="226" t="n">
        <v>200</v>
      </c>
      <c r="C90" s="227" t="n">
        <v>18</v>
      </c>
      <c r="D90" s="228" t="n">
        <v>218</v>
      </c>
      <c r="E90" s="229" t="n">
        <v>7</v>
      </c>
      <c r="F90" s="227" t="n">
        <v>0</v>
      </c>
      <c r="G90" s="228" t="n">
        <v>7</v>
      </c>
      <c r="H90" s="230" t="n">
        <f aca="false">SUM(B90,E90)</f>
        <v>207</v>
      </c>
      <c r="I90" s="231" t="n">
        <f aca="false">SUM(C90,F90)</f>
        <v>18</v>
      </c>
      <c r="J90" s="232" t="n">
        <f aca="false">SUM(D90,G90)</f>
        <v>225</v>
      </c>
    </row>
    <row r="91" s="183" customFormat="true" ht="12.2" hidden="false" customHeight="true" outlineLevel="0" collapsed="false">
      <c r="A91" s="259" t="s">
        <v>345</v>
      </c>
      <c r="B91" s="226" t="n">
        <v>47</v>
      </c>
      <c r="C91" s="227" t="n">
        <v>6</v>
      </c>
      <c r="D91" s="228" t="n">
        <v>53</v>
      </c>
      <c r="E91" s="229" t="n">
        <v>43</v>
      </c>
      <c r="F91" s="227" t="n">
        <v>4</v>
      </c>
      <c r="G91" s="228" t="n">
        <v>47</v>
      </c>
      <c r="H91" s="230" t="n">
        <f aca="false">SUM(B91,E91)</f>
        <v>90</v>
      </c>
      <c r="I91" s="231" t="n">
        <f aca="false">SUM(C91,F91)</f>
        <v>10</v>
      </c>
      <c r="J91" s="232" t="n">
        <f aca="false">SUM(D91,G91)</f>
        <v>100</v>
      </c>
    </row>
    <row r="92" s="183" customFormat="true" ht="12.2" hidden="false" customHeight="true" outlineLevel="0" collapsed="false">
      <c r="A92" s="267" t="s">
        <v>65</v>
      </c>
      <c r="B92" s="237" t="n">
        <f aca="false">SUM(B39:B91)</f>
        <v>3745</v>
      </c>
      <c r="C92" s="268" t="n">
        <f aca="false">SUM(C39:C91)</f>
        <v>3921</v>
      </c>
      <c r="D92" s="239" t="n">
        <f aca="false">SUM(D39:D91)</f>
        <v>7666</v>
      </c>
      <c r="E92" s="240" t="n">
        <f aca="false">SUM(E39:E91)</f>
        <v>763</v>
      </c>
      <c r="F92" s="268" t="n">
        <f aca="false">SUM(F39:F91)</f>
        <v>891</v>
      </c>
      <c r="G92" s="239" t="n">
        <f aca="false">SUM(G39:G91)</f>
        <v>1654</v>
      </c>
      <c r="H92" s="237" t="n">
        <f aca="false">SUM(H39:H91)</f>
        <v>4508</v>
      </c>
      <c r="I92" s="241" t="n">
        <f aca="false">SUM(I39:I91)</f>
        <v>4812</v>
      </c>
      <c r="J92" s="242" t="n">
        <f aca="false">SUM(J39:J91)</f>
        <v>9320</v>
      </c>
    </row>
    <row r="94" customFormat="false" ht="12.75" hidden="false" customHeight="false" outlineLevel="0" collapsed="false">
      <c r="A94" s="47" t="s">
        <v>75</v>
      </c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7" min="2" style="0" width="12.7"/>
  </cols>
  <sheetData>
    <row r="1" customFormat="false" ht="14.25" hidden="false" customHeight="false" outlineLevel="0" collapsed="false">
      <c r="A1" s="8" t="s">
        <v>355</v>
      </c>
      <c r="B1" s="8"/>
      <c r="C1" s="8"/>
      <c r="D1" s="8"/>
      <c r="E1" s="8"/>
      <c r="F1" s="8"/>
      <c r="G1" s="8"/>
    </row>
    <row r="2" customFormat="false" ht="9" hidden="false" customHeight="true" outlineLevel="0" collapsed="false">
      <c r="A2" s="9" t="s">
        <v>47</v>
      </c>
    </row>
    <row r="3" customFormat="false" ht="9" hidden="false" customHeight="true" outlineLevel="0" collapsed="false">
      <c r="B3" s="293"/>
      <c r="C3" s="293"/>
      <c r="D3" s="293"/>
      <c r="E3" s="293"/>
      <c r="F3" s="293"/>
      <c r="G3" s="293"/>
      <c r="H3" s="293"/>
    </row>
    <row r="4" customFormat="false" ht="15" hidden="false" customHeight="true" outlineLevel="0" collapsed="false">
      <c r="A4" s="12" t="str">
        <f aca="false">Portada!$A$25</f>
        <v>Curso 2006-2007</v>
      </c>
      <c r="B4" s="294" t="s">
        <v>356</v>
      </c>
      <c r="C4" s="294"/>
      <c r="D4" s="294"/>
      <c r="E4" s="294" t="s">
        <v>357</v>
      </c>
      <c r="F4" s="294"/>
      <c r="G4" s="294"/>
    </row>
    <row r="5" customFormat="false" ht="15" hidden="false" customHeight="true" outlineLevel="0" collapsed="false">
      <c r="B5" s="176" t="s">
        <v>189</v>
      </c>
      <c r="C5" s="177" t="s">
        <v>190</v>
      </c>
      <c r="D5" s="179" t="s">
        <v>87</v>
      </c>
      <c r="E5" s="176" t="s">
        <v>189</v>
      </c>
      <c r="F5" s="177" t="s">
        <v>190</v>
      </c>
      <c r="G5" s="179" t="s">
        <v>87</v>
      </c>
    </row>
    <row r="6" customFormat="false" ht="9" hidden="false" customHeight="true" outlineLevel="0" collapsed="false">
      <c r="A6" s="82" t="s">
        <v>61</v>
      </c>
      <c r="B6" s="295"/>
      <c r="C6" s="296"/>
      <c r="D6" s="297"/>
      <c r="E6" s="295"/>
      <c r="F6" s="296"/>
      <c r="G6" s="297"/>
    </row>
    <row r="7" customFormat="false" ht="10.5" hidden="false" customHeight="true" outlineLevel="0" collapsed="false">
      <c r="A7" s="24" t="s">
        <v>62</v>
      </c>
      <c r="B7" s="266" t="n">
        <v>221</v>
      </c>
      <c r="C7" s="26" t="n">
        <v>64</v>
      </c>
      <c r="D7" s="40" t="n">
        <v>285</v>
      </c>
      <c r="E7" s="266" t="n">
        <v>6</v>
      </c>
      <c r="F7" s="26" t="n">
        <v>29</v>
      </c>
      <c r="G7" s="40" t="n">
        <v>35</v>
      </c>
    </row>
    <row r="8" customFormat="false" ht="10.5" hidden="false" customHeight="true" outlineLevel="0" collapsed="false">
      <c r="A8" s="24" t="s">
        <v>63</v>
      </c>
      <c r="B8" s="266" t="n">
        <v>5</v>
      </c>
      <c r="C8" s="26" t="n">
        <v>6</v>
      </c>
      <c r="D8" s="40" t="n">
        <v>11</v>
      </c>
      <c r="E8" s="266" t="n">
        <v>39</v>
      </c>
      <c r="F8" s="26" t="n">
        <v>4</v>
      </c>
      <c r="G8" s="40" t="n">
        <v>43</v>
      </c>
    </row>
    <row r="9" customFormat="false" ht="10.5" hidden="false" customHeight="true" outlineLevel="0" collapsed="false">
      <c r="A9" s="24" t="s">
        <v>64</v>
      </c>
      <c r="B9" s="266"/>
      <c r="C9" s="26"/>
      <c r="D9" s="40"/>
      <c r="E9" s="266"/>
      <c r="F9" s="26"/>
      <c r="G9" s="40"/>
    </row>
    <row r="10" customFormat="false" ht="10.5" hidden="false" customHeight="true" outlineLevel="0" collapsed="false">
      <c r="A10" s="30" t="s">
        <v>65</v>
      </c>
      <c r="B10" s="207" t="n">
        <v>226</v>
      </c>
      <c r="C10" s="32" t="n">
        <v>70</v>
      </c>
      <c r="D10" s="33" t="n">
        <v>296</v>
      </c>
      <c r="E10" s="207" t="n">
        <v>45</v>
      </c>
      <c r="F10" s="32" t="n">
        <v>33</v>
      </c>
      <c r="G10" s="33" t="n">
        <v>78</v>
      </c>
    </row>
    <row r="11" customFormat="false" ht="9" hidden="false" customHeight="true" outlineLevel="0" collapsed="false">
      <c r="A11" s="35" t="s">
        <v>66</v>
      </c>
      <c r="B11" s="298"/>
      <c r="C11" s="36"/>
      <c r="D11" s="299"/>
      <c r="E11" s="298"/>
      <c r="F11" s="36"/>
      <c r="G11" s="299"/>
    </row>
    <row r="12" customFormat="false" ht="10.5" hidden="false" customHeight="true" outlineLevel="0" collapsed="false">
      <c r="A12" s="24" t="s">
        <v>62</v>
      </c>
      <c r="B12" s="266" t="n">
        <v>634</v>
      </c>
      <c r="C12" s="26" t="n">
        <v>371</v>
      </c>
      <c r="D12" s="40" t="n">
        <v>1005</v>
      </c>
      <c r="E12" s="266" t="n">
        <v>8</v>
      </c>
      <c r="F12" s="26" t="n">
        <v>25</v>
      </c>
      <c r="G12" s="40" t="n">
        <v>33</v>
      </c>
    </row>
    <row r="13" customFormat="false" ht="10.5" hidden="false" customHeight="true" outlineLevel="0" collapsed="false">
      <c r="A13" s="24" t="s">
        <v>63</v>
      </c>
      <c r="B13" s="266" t="n">
        <v>153</v>
      </c>
      <c r="C13" s="26" t="n">
        <v>76</v>
      </c>
      <c r="D13" s="40" t="n">
        <v>229</v>
      </c>
      <c r="E13" s="266" t="n">
        <v>16</v>
      </c>
      <c r="F13" s="26" t="n">
        <v>9</v>
      </c>
      <c r="G13" s="40" t="n">
        <v>25</v>
      </c>
    </row>
    <row r="14" customFormat="false" ht="10.5" hidden="false" customHeight="true" outlineLevel="0" collapsed="false">
      <c r="A14" s="24" t="s">
        <v>64</v>
      </c>
      <c r="B14" s="266"/>
      <c r="C14" s="39"/>
      <c r="D14" s="40"/>
      <c r="E14" s="266"/>
      <c r="F14" s="39"/>
      <c r="G14" s="40"/>
    </row>
    <row r="15" customFormat="false" ht="10.5" hidden="false" customHeight="true" outlineLevel="0" collapsed="false">
      <c r="A15" s="30" t="s">
        <v>65</v>
      </c>
      <c r="B15" s="207" t="n">
        <v>787</v>
      </c>
      <c r="C15" s="32" t="n">
        <v>447</v>
      </c>
      <c r="D15" s="33" t="n">
        <v>1234</v>
      </c>
      <c r="E15" s="207" t="n">
        <v>24</v>
      </c>
      <c r="F15" s="32" t="n">
        <v>34</v>
      </c>
      <c r="G15" s="33" t="n">
        <v>58</v>
      </c>
    </row>
    <row r="16" customFormat="false" ht="9" hidden="false" customHeight="true" outlineLevel="0" collapsed="false">
      <c r="A16" s="35" t="s">
        <v>67</v>
      </c>
      <c r="B16" s="298"/>
      <c r="C16" s="36"/>
      <c r="D16" s="299"/>
      <c r="E16" s="298"/>
      <c r="F16" s="36"/>
      <c r="G16" s="299"/>
    </row>
    <row r="17" customFormat="false" ht="10.5" hidden="false" customHeight="true" outlineLevel="0" collapsed="false">
      <c r="A17" s="24" t="s">
        <v>62</v>
      </c>
      <c r="B17" s="266" t="n">
        <v>321</v>
      </c>
      <c r="C17" s="26" t="n">
        <v>138</v>
      </c>
      <c r="D17" s="40" t="n">
        <v>459</v>
      </c>
      <c r="E17" s="266" t="n">
        <v>7</v>
      </c>
      <c r="F17" s="26" t="n">
        <v>2</v>
      </c>
      <c r="G17" s="40" t="n">
        <v>9</v>
      </c>
    </row>
    <row r="18" customFormat="false" ht="10.5" hidden="false" customHeight="true" outlineLevel="0" collapsed="false">
      <c r="A18" s="24" t="s">
        <v>63</v>
      </c>
      <c r="B18" s="266" t="n">
        <v>101</v>
      </c>
      <c r="C18" s="26" t="n">
        <v>67</v>
      </c>
      <c r="D18" s="40" t="n">
        <v>168</v>
      </c>
      <c r="E18" s="266" t="n">
        <v>44</v>
      </c>
      <c r="F18" s="26" t="n">
        <v>11</v>
      </c>
      <c r="G18" s="40" t="n">
        <v>55</v>
      </c>
    </row>
    <row r="19" customFormat="false" ht="10.5" hidden="false" customHeight="true" outlineLevel="0" collapsed="false">
      <c r="A19" s="24" t="s">
        <v>64</v>
      </c>
      <c r="B19" s="266"/>
      <c r="C19" s="26"/>
      <c r="D19" s="40"/>
      <c r="E19" s="266"/>
      <c r="F19" s="26"/>
      <c r="G19" s="40"/>
    </row>
    <row r="20" customFormat="false" ht="10.5" hidden="false" customHeight="true" outlineLevel="0" collapsed="false">
      <c r="A20" s="30" t="s">
        <v>65</v>
      </c>
      <c r="B20" s="207" t="n">
        <v>422</v>
      </c>
      <c r="C20" s="32" t="n">
        <v>205</v>
      </c>
      <c r="D20" s="33" t="n">
        <v>627</v>
      </c>
      <c r="E20" s="207" t="n">
        <v>51</v>
      </c>
      <c r="F20" s="32" t="n">
        <v>13</v>
      </c>
      <c r="G20" s="33" t="n">
        <v>64</v>
      </c>
    </row>
    <row r="21" customFormat="false" ht="9" hidden="false" customHeight="true" outlineLevel="0" collapsed="false">
      <c r="A21" s="35" t="s">
        <v>68</v>
      </c>
      <c r="B21" s="298"/>
      <c r="C21" s="36"/>
      <c r="D21" s="299"/>
      <c r="E21" s="298"/>
      <c r="F21" s="36"/>
      <c r="G21" s="299"/>
    </row>
    <row r="22" customFormat="false" ht="10.5" hidden="false" customHeight="true" outlineLevel="0" collapsed="false">
      <c r="A22" s="24" t="s">
        <v>62</v>
      </c>
      <c r="B22" s="266" t="n">
        <v>310</v>
      </c>
      <c r="C22" s="26" t="n">
        <v>153</v>
      </c>
      <c r="D22" s="40" t="n">
        <v>463</v>
      </c>
      <c r="E22" s="266" t="n">
        <v>17</v>
      </c>
      <c r="F22" s="26" t="n">
        <v>3</v>
      </c>
      <c r="G22" s="40" t="n">
        <v>20</v>
      </c>
    </row>
    <row r="23" customFormat="false" ht="10.5" hidden="false" customHeight="true" outlineLevel="0" collapsed="false">
      <c r="A23" s="24" t="s">
        <v>63</v>
      </c>
      <c r="B23" s="266" t="n">
        <v>182</v>
      </c>
      <c r="C23" s="26" t="n">
        <v>70</v>
      </c>
      <c r="D23" s="40" t="n">
        <v>252</v>
      </c>
      <c r="E23" s="266" t="n">
        <v>14</v>
      </c>
      <c r="F23" s="26" t="n">
        <v>27</v>
      </c>
      <c r="G23" s="40" t="n">
        <v>41</v>
      </c>
    </row>
    <row r="24" customFormat="false" ht="10.5" hidden="false" customHeight="true" outlineLevel="0" collapsed="false">
      <c r="A24" s="24" t="s">
        <v>64</v>
      </c>
      <c r="B24" s="266"/>
      <c r="C24" s="26"/>
      <c r="D24" s="40"/>
      <c r="E24" s="266"/>
      <c r="F24" s="26"/>
      <c r="G24" s="40"/>
    </row>
    <row r="25" customFormat="false" ht="10.5" hidden="false" customHeight="true" outlineLevel="0" collapsed="false">
      <c r="A25" s="30" t="s">
        <v>65</v>
      </c>
      <c r="B25" s="207" t="n">
        <v>492</v>
      </c>
      <c r="C25" s="32" t="n">
        <v>223</v>
      </c>
      <c r="D25" s="33" t="n">
        <v>715</v>
      </c>
      <c r="E25" s="207" t="n">
        <v>31</v>
      </c>
      <c r="F25" s="32" t="n">
        <v>30</v>
      </c>
      <c r="G25" s="33" t="n">
        <v>61</v>
      </c>
    </row>
    <row r="26" customFormat="false" ht="9" hidden="false" customHeight="true" outlineLevel="0" collapsed="false">
      <c r="A26" s="35" t="s">
        <v>69</v>
      </c>
      <c r="B26" s="298"/>
      <c r="C26" s="36"/>
      <c r="D26" s="299"/>
      <c r="E26" s="298"/>
      <c r="F26" s="36"/>
      <c r="G26" s="299"/>
    </row>
    <row r="27" customFormat="false" ht="10.5" hidden="false" customHeight="true" outlineLevel="0" collapsed="false">
      <c r="A27" s="24" t="s">
        <v>62</v>
      </c>
      <c r="B27" s="266" t="n">
        <v>201</v>
      </c>
      <c r="C27" s="26" t="n">
        <v>60</v>
      </c>
      <c r="D27" s="40" t="n">
        <v>261</v>
      </c>
      <c r="E27" s="266" t="n">
        <v>34</v>
      </c>
      <c r="F27" s="26" t="n">
        <v>43</v>
      </c>
      <c r="G27" s="40" t="n">
        <v>77</v>
      </c>
    </row>
    <row r="28" customFormat="false" ht="10.5" hidden="false" customHeight="true" outlineLevel="0" collapsed="false">
      <c r="A28" s="24" t="s">
        <v>63</v>
      </c>
      <c r="B28" s="266" t="n">
        <v>76</v>
      </c>
      <c r="C28" s="26" t="n">
        <v>42</v>
      </c>
      <c r="D28" s="40" t="n">
        <v>118</v>
      </c>
      <c r="E28" s="266" t="n">
        <v>20</v>
      </c>
      <c r="F28" s="26" t="n">
        <v>27</v>
      </c>
      <c r="G28" s="40" t="n">
        <v>47</v>
      </c>
    </row>
    <row r="29" customFormat="false" ht="10.5" hidden="false" customHeight="true" outlineLevel="0" collapsed="false">
      <c r="A29" s="24" t="s">
        <v>64</v>
      </c>
      <c r="B29" s="266"/>
      <c r="C29" s="26"/>
      <c r="D29" s="40"/>
      <c r="E29" s="266"/>
      <c r="F29" s="26"/>
      <c r="G29" s="40"/>
    </row>
    <row r="30" customFormat="false" ht="10.5" hidden="false" customHeight="true" outlineLevel="0" collapsed="false">
      <c r="A30" s="30" t="s">
        <v>65</v>
      </c>
      <c r="B30" s="207" t="n">
        <v>277</v>
      </c>
      <c r="C30" s="32" t="n">
        <v>102</v>
      </c>
      <c r="D30" s="33" t="n">
        <v>379</v>
      </c>
      <c r="E30" s="207" t="n">
        <v>54</v>
      </c>
      <c r="F30" s="32" t="n">
        <v>70</v>
      </c>
      <c r="G30" s="33" t="n">
        <v>124</v>
      </c>
    </row>
    <row r="31" customFormat="false" ht="9" hidden="false" customHeight="true" outlineLevel="0" collapsed="false">
      <c r="A31" s="35" t="s">
        <v>70</v>
      </c>
      <c r="B31" s="298"/>
      <c r="C31" s="36"/>
      <c r="D31" s="299"/>
      <c r="E31" s="298"/>
      <c r="F31" s="36"/>
      <c r="G31" s="299"/>
    </row>
    <row r="32" customFormat="false" ht="10.5" hidden="false" customHeight="true" outlineLevel="0" collapsed="false">
      <c r="A32" s="24" t="s">
        <v>62</v>
      </c>
      <c r="B32" s="266" t="n">
        <v>263</v>
      </c>
      <c r="C32" s="26" t="n">
        <v>99</v>
      </c>
      <c r="D32" s="40" t="n">
        <v>362</v>
      </c>
      <c r="E32" s="266"/>
      <c r="F32" s="26"/>
      <c r="G32" s="40"/>
    </row>
    <row r="33" customFormat="false" ht="10.5" hidden="false" customHeight="true" outlineLevel="0" collapsed="false">
      <c r="A33" s="24" t="s">
        <v>63</v>
      </c>
      <c r="B33" s="266" t="n">
        <v>78</v>
      </c>
      <c r="C33" s="26" t="n">
        <v>13</v>
      </c>
      <c r="D33" s="40" t="n">
        <v>91</v>
      </c>
      <c r="E33" s="266" t="n">
        <v>7</v>
      </c>
      <c r="F33" s="26" t="n">
        <v>2</v>
      </c>
      <c r="G33" s="40" t="n">
        <v>9</v>
      </c>
    </row>
    <row r="34" customFormat="false" ht="10.5" hidden="false" customHeight="true" outlineLevel="0" collapsed="false">
      <c r="A34" s="24" t="s">
        <v>64</v>
      </c>
      <c r="B34" s="266"/>
      <c r="C34" s="26"/>
      <c r="D34" s="40"/>
      <c r="E34" s="266"/>
      <c r="F34" s="26"/>
      <c r="G34" s="40"/>
    </row>
    <row r="35" customFormat="false" ht="10.5" hidden="false" customHeight="true" outlineLevel="0" collapsed="false">
      <c r="A35" s="30" t="s">
        <v>65</v>
      </c>
      <c r="B35" s="207" t="n">
        <v>341</v>
      </c>
      <c r="C35" s="32" t="n">
        <v>112</v>
      </c>
      <c r="D35" s="33" t="n">
        <v>453</v>
      </c>
      <c r="E35" s="207" t="n">
        <v>7</v>
      </c>
      <c r="F35" s="32" t="n">
        <v>2</v>
      </c>
      <c r="G35" s="33" t="n">
        <v>9</v>
      </c>
    </row>
    <row r="36" customFormat="false" ht="9" hidden="false" customHeight="true" outlineLevel="0" collapsed="false">
      <c r="A36" s="35" t="s">
        <v>71</v>
      </c>
      <c r="B36" s="298"/>
      <c r="C36" s="36"/>
      <c r="D36" s="299"/>
      <c r="E36" s="298"/>
      <c r="F36" s="36"/>
      <c r="G36" s="299"/>
    </row>
    <row r="37" customFormat="false" ht="10.5" hidden="false" customHeight="true" outlineLevel="0" collapsed="false">
      <c r="A37" s="24" t="s">
        <v>62</v>
      </c>
      <c r="B37" s="266" t="n">
        <v>498</v>
      </c>
      <c r="C37" s="26" t="n">
        <v>250</v>
      </c>
      <c r="D37" s="40" t="n">
        <v>748</v>
      </c>
      <c r="E37" s="266" t="n">
        <v>7</v>
      </c>
      <c r="F37" s="26" t="n">
        <v>22</v>
      </c>
      <c r="G37" s="40" t="n">
        <v>29</v>
      </c>
    </row>
    <row r="38" customFormat="false" ht="10.5" hidden="false" customHeight="true" outlineLevel="0" collapsed="false">
      <c r="A38" s="24" t="s">
        <v>63</v>
      </c>
      <c r="B38" s="266" t="n">
        <v>142</v>
      </c>
      <c r="C38" s="26" t="n">
        <v>67</v>
      </c>
      <c r="D38" s="40" t="n">
        <v>209</v>
      </c>
      <c r="E38" s="266" t="n">
        <v>15</v>
      </c>
      <c r="F38" s="26" t="n">
        <v>22</v>
      </c>
      <c r="G38" s="40" t="n">
        <v>37</v>
      </c>
    </row>
    <row r="39" customFormat="false" ht="10.5" hidden="false" customHeight="true" outlineLevel="0" collapsed="false">
      <c r="A39" s="24" t="s">
        <v>64</v>
      </c>
      <c r="B39" s="266"/>
      <c r="C39" s="26"/>
      <c r="D39" s="40"/>
      <c r="E39" s="266"/>
      <c r="F39" s="26"/>
      <c r="G39" s="40"/>
    </row>
    <row r="40" customFormat="false" ht="10.5" hidden="false" customHeight="true" outlineLevel="0" collapsed="false">
      <c r="A40" s="30" t="s">
        <v>65</v>
      </c>
      <c r="B40" s="207" t="n">
        <v>640</v>
      </c>
      <c r="C40" s="32" t="n">
        <v>317</v>
      </c>
      <c r="D40" s="33" t="n">
        <v>957</v>
      </c>
      <c r="E40" s="207" t="n">
        <v>22</v>
      </c>
      <c r="F40" s="32" t="n">
        <v>44</v>
      </c>
      <c r="G40" s="33" t="n">
        <v>66</v>
      </c>
    </row>
    <row r="41" customFormat="false" ht="9" hidden="false" customHeight="true" outlineLevel="0" collapsed="false">
      <c r="A41" s="35" t="s">
        <v>72</v>
      </c>
      <c r="B41" s="298"/>
      <c r="C41" s="36"/>
      <c r="D41" s="299"/>
      <c r="E41" s="298"/>
      <c r="F41" s="36"/>
      <c r="G41" s="299"/>
    </row>
    <row r="42" customFormat="false" ht="10.5" hidden="false" customHeight="true" outlineLevel="0" collapsed="false">
      <c r="A42" s="24" t="s">
        <v>62</v>
      </c>
      <c r="B42" s="266" t="n">
        <v>583</v>
      </c>
      <c r="C42" s="26" t="n">
        <v>259</v>
      </c>
      <c r="D42" s="40" t="n">
        <v>842</v>
      </c>
      <c r="E42" s="266" t="n">
        <v>34</v>
      </c>
      <c r="F42" s="26" t="n">
        <v>21</v>
      </c>
      <c r="G42" s="40" t="n">
        <v>55</v>
      </c>
    </row>
    <row r="43" customFormat="false" ht="10.5" hidden="false" customHeight="true" outlineLevel="0" collapsed="false">
      <c r="A43" s="24" t="s">
        <v>63</v>
      </c>
      <c r="B43" s="266" t="n">
        <v>156</v>
      </c>
      <c r="C43" s="26" t="n">
        <v>196</v>
      </c>
      <c r="D43" s="40" t="n">
        <v>352</v>
      </c>
      <c r="E43" s="266" t="n">
        <v>72</v>
      </c>
      <c r="F43" s="26" t="n">
        <v>29</v>
      </c>
      <c r="G43" s="40" t="n">
        <v>101</v>
      </c>
    </row>
    <row r="44" customFormat="false" ht="10.5" hidden="false" customHeight="true" outlineLevel="0" collapsed="false">
      <c r="A44" s="24" t="s">
        <v>64</v>
      </c>
      <c r="B44" s="266"/>
      <c r="C44" s="26"/>
      <c r="D44" s="40"/>
      <c r="E44" s="266"/>
      <c r="F44" s="26"/>
      <c r="G44" s="40"/>
    </row>
    <row r="45" customFormat="false" ht="10.5" hidden="false" customHeight="true" outlineLevel="0" collapsed="false">
      <c r="A45" s="30" t="s">
        <v>65</v>
      </c>
      <c r="B45" s="207" t="n">
        <v>739</v>
      </c>
      <c r="C45" s="32" t="n">
        <v>455</v>
      </c>
      <c r="D45" s="33" t="n">
        <v>1194</v>
      </c>
      <c r="E45" s="207" t="n">
        <v>106</v>
      </c>
      <c r="F45" s="32" t="n">
        <v>50</v>
      </c>
      <c r="G45" s="33" t="n">
        <v>156</v>
      </c>
    </row>
    <row r="46" customFormat="false" ht="9" hidden="false" customHeight="true" outlineLevel="0" collapsed="false">
      <c r="A46" s="35" t="s">
        <v>73</v>
      </c>
      <c r="B46" s="298"/>
      <c r="C46" s="36"/>
      <c r="D46" s="299"/>
      <c r="E46" s="298"/>
      <c r="F46" s="36"/>
      <c r="G46" s="299"/>
    </row>
    <row r="47" customFormat="false" ht="10.5" hidden="false" customHeight="true" outlineLevel="0" collapsed="false">
      <c r="A47" s="24" t="s">
        <v>62</v>
      </c>
      <c r="B47" s="38" t="n">
        <f aca="false">SUM(B7,B12,B17,B22,B27,B32,B37,B42)</f>
        <v>3031</v>
      </c>
      <c r="C47" s="39" t="n">
        <f aca="false">SUM(C7,C12,C17,C22,C27,C32,C37,C42)</f>
        <v>1394</v>
      </c>
      <c r="D47" s="40" t="n">
        <f aca="false">SUM(B47:C47)</f>
        <v>4425</v>
      </c>
      <c r="E47" s="38" t="n">
        <f aca="false">SUM(E7+E12+E17+E22+E27+E32+E37+E42)</f>
        <v>113</v>
      </c>
      <c r="F47" s="39" t="n">
        <f aca="false">SUM(F7+F12+F17+F22+F27+F32+F37+F42)</f>
        <v>145</v>
      </c>
      <c r="G47" s="40" t="n">
        <f aca="false">SUM(G7+G12+G17+G22+G27+G32+G37+G42)</f>
        <v>258</v>
      </c>
    </row>
    <row r="48" customFormat="false" ht="10.5" hidden="false" customHeight="true" outlineLevel="0" collapsed="false">
      <c r="A48" s="24" t="s">
        <v>63</v>
      </c>
      <c r="B48" s="38" t="n">
        <f aca="false">SUM(B8,B13,B18,B23,B28,B33,B38,B43)</f>
        <v>893</v>
      </c>
      <c r="C48" s="39" t="n">
        <f aca="false">SUM(C8,C13,C18,C23,C28,C33,C38,C43)</f>
        <v>537</v>
      </c>
      <c r="D48" s="40" t="n">
        <f aca="false">SUM(B48:C48)</f>
        <v>1430</v>
      </c>
      <c r="E48" s="38" t="n">
        <f aca="false">SUM(E8+E13+E18+E23+E28+E33+E38+E43)</f>
        <v>227</v>
      </c>
      <c r="F48" s="39" t="n">
        <f aca="false">SUM(F8+F13+F18+F23+F28+F33+F38+F43)</f>
        <v>131</v>
      </c>
      <c r="G48" s="40" t="n">
        <f aca="false">SUM(G8+G13+G18+G23+G28+G33+G38+G43)</f>
        <v>358</v>
      </c>
    </row>
    <row r="49" customFormat="false" ht="10.5" hidden="false" customHeight="true" outlineLevel="0" collapsed="false">
      <c r="A49" s="24" t="s">
        <v>64</v>
      </c>
      <c r="B49" s="38" t="n">
        <f aca="false">SUM(B9,B14,B19,B24,B29,B34,B39,B44)</f>
        <v>0</v>
      </c>
      <c r="C49" s="39" t="n">
        <f aca="false">SUM(C9,C14,C19,C24,C29,C34,C39,C44)</f>
        <v>0</v>
      </c>
      <c r="D49" s="40"/>
      <c r="E49" s="38" t="n">
        <f aca="false">SUM(E9+E14+E19+E24+E29+E34+E39+E44)</f>
        <v>0</v>
      </c>
      <c r="F49" s="39" t="n">
        <f aca="false">SUM(F9+F14+F19+F24+F29+F34+F39+F44)</f>
        <v>0</v>
      </c>
      <c r="G49" s="40" t="n">
        <f aca="false">SUM(G9+G14+G19+G24+G29+G34+G39+G44)</f>
        <v>0</v>
      </c>
    </row>
    <row r="50" customFormat="false" ht="10.5" hidden="false" customHeight="true" outlineLevel="0" collapsed="false">
      <c r="A50" s="41" t="s">
        <v>65</v>
      </c>
      <c r="B50" s="209" t="n">
        <f aca="false">SUM(B47:B49)</f>
        <v>3924</v>
      </c>
      <c r="C50" s="43" t="n">
        <f aca="false">SUM(C47:C49)</f>
        <v>1931</v>
      </c>
      <c r="D50" s="44" t="n">
        <f aca="false">SUM(D47:D49)</f>
        <v>5855</v>
      </c>
      <c r="E50" s="209" t="n">
        <f aca="false">SUM(E10+E15+E20+E25+E30+E35+E40+E45)</f>
        <v>340</v>
      </c>
      <c r="F50" s="43" t="n">
        <f aca="false">SUM(F10+F15+F20+F25+F30+F35+F40+F45)</f>
        <v>276</v>
      </c>
      <c r="G50" s="44" t="n">
        <f aca="false">SUM(G10+G15+G20+G25+G30+G35+G40+G45)</f>
        <v>616</v>
      </c>
    </row>
    <row r="51" customFormat="false" ht="12.75" hidden="false" customHeight="false" outlineLevel="0" collapsed="false">
      <c r="B51" s="156"/>
      <c r="C51" s="156"/>
      <c r="D51" s="156"/>
      <c r="E51" s="156"/>
      <c r="F51" s="156"/>
      <c r="G51" s="156"/>
    </row>
    <row r="52" customFormat="false" ht="12.75" hidden="false" customHeight="false" outlineLevel="0" collapsed="false">
      <c r="A52" s="47" t="s">
        <v>75</v>
      </c>
      <c r="B52" s="156"/>
      <c r="C52" s="156"/>
      <c r="D52" s="156"/>
      <c r="E52" s="156"/>
      <c r="F52" s="156"/>
      <c r="G52" s="156"/>
    </row>
    <row r="53" customFormat="false" ht="12.75" hidden="false" customHeight="false" outlineLevel="0" collapsed="false">
      <c r="B53" s="156"/>
      <c r="C53" s="156"/>
      <c r="D53" s="156"/>
      <c r="E53" s="156"/>
      <c r="F53" s="156"/>
      <c r="G53" s="156"/>
    </row>
    <row r="54" customFormat="false" ht="12.75" hidden="false" customHeight="false" outlineLevel="0" collapsed="false">
      <c r="B54" s="156"/>
      <c r="C54" s="156"/>
      <c r="D54" s="156"/>
      <c r="E54" s="156"/>
      <c r="F54" s="156"/>
      <c r="G54" s="156"/>
    </row>
    <row r="55" customFormat="false" ht="12.75" hidden="false" customHeight="false" outlineLevel="0" collapsed="false">
      <c r="B55" s="156"/>
      <c r="C55" s="156"/>
      <c r="D55" s="156"/>
      <c r="E55" s="156"/>
      <c r="F55" s="156"/>
      <c r="G55" s="156"/>
    </row>
    <row r="56" customFormat="false" ht="12.75" hidden="false" customHeight="false" outlineLevel="0" collapsed="false">
      <c r="B56" s="156"/>
      <c r="C56" s="156"/>
      <c r="D56" s="156"/>
      <c r="E56" s="156"/>
      <c r="F56" s="156"/>
      <c r="G56" s="156"/>
    </row>
    <row r="57" customFormat="false" ht="12.75" hidden="false" customHeight="false" outlineLevel="0" collapsed="false">
      <c r="B57" s="156"/>
      <c r="C57" s="156"/>
      <c r="D57" s="156"/>
      <c r="E57" s="156"/>
      <c r="F57" s="156"/>
      <c r="G57" s="156"/>
    </row>
    <row r="58" customFormat="false" ht="12.75" hidden="false" customHeight="false" outlineLevel="0" collapsed="false">
      <c r="B58" s="156"/>
      <c r="C58" s="156"/>
      <c r="D58" s="156"/>
      <c r="E58" s="156"/>
      <c r="F58" s="156"/>
      <c r="G58" s="156"/>
    </row>
    <row r="59" customFormat="false" ht="12.75" hidden="false" customHeight="false" outlineLevel="0" collapsed="false">
      <c r="B59" s="157"/>
      <c r="C59" s="157"/>
      <c r="D59" s="157"/>
      <c r="E59" s="157"/>
      <c r="F59" s="157"/>
      <c r="G59" s="157"/>
    </row>
  </sheetData>
  <mergeCells count="3">
    <mergeCell ref="A1:G1"/>
    <mergeCell ref="B4:D4"/>
    <mergeCell ref="E4:G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12013888888889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9.28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14" min="7" style="0" width="9.28"/>
  </cols>
  <sheetData>
    <row r="1" customFormat="false" ht="12.9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9" hidden="false" customHeight="true" outlineLevel="0" collapsed="false">
      <c r="A2" s="9" t="s">
        <v>47</v>
      </c>
      <c r="B2" s="10"/>
      <c r="C2" s="10"/>
      <c r="D2" s="11"/>
      <c r="E2" s="11"/>
      <c r="F2" s="11"/>
      <c r="G2" s="10"/>
      <c r="H2" s="10"/>
      <c r="I2" s="10"/>
      <c r="J2" s="10"/>
      <c r="K2" s="10"/>
      <c r="L2" s="10"/>
      <c r="M2" s="10"/>
      <c r="N2" s="10"/>
    </row>
    <row r="3" customFormat="false" ht="9.75" hidden="false" customHeight="true" outlineLevel="0" collapsed="false">
      <c r="A3" s="10"/>
      <c r="B3" s="10"/>
      <c r="C3" s="10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</row>
    <row r="4" customFormat="false" ht="24.95" hidden="false" customHeight="true" outlineLevel="0" collapsed="false">
      <c r="A4" s="12" t="str">
        <f aca="false">Portada!$A$25</f>
        <v>Curso 2006-2007</v>
      </c>
      <c r="B4" s="13" t="s">
        <v>48</v>
      </c>
      <c r="C4" s="14" t="s">
        <v>49</v>
      </c>
      <c r="D4" s="15" t="s">
        <v>50</v>
      </c>
      <c r="E4" s="15" t="s">
        <v>51</v>
      </c>
      <c r="F4" s="15" t="s">
        <v>52</v>
      </c>
      <c r="G4" s="16" t="s">
        <v>53</v>
      </c>
      <c r="H4" s="15" t="s">
        <v>54</v>
      </c>
      <c r="I4" s="16" t="s">
        <v>55</v>
      </c>
      <c r="J4" s="15" t="s">
        <v>56</v>
      </c>
      <c r="K4" s="15" t="s">
        <v>57</v>
      </c>
      <c r="L4" s="16" t="s">
        <v>58</v>
      </c>
      <c r="M4" s="14" t="s">
        <v>59</v>
      </c>
      <c r="N4" s="17" t="s">
        <v>60</v>
      </c>
    </row>
    <row r="5" customFormat="false" ht="10.15" hidden="false" customHeight="true" outlineLevel="0" collapsed="false">
      <c r="A5" s="18" t="s">
        <v>61</v>
      </c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1"/>
      <c r="O5" s="22"/>
      <c r="P5" s="23"/>
    </row>
    <row r="6" customFormat="false" ht="10.15" hidden="false" customHeight="true" outlineLevel="0" collapsed="false">
      <c r="A6" s="24" t="s">
        <v>62</v>
      </c>
      <c r="B6" s="25" t="n">
        <v>117</v>
      </c>
      <c r="C6" s="26" t="n">
        <v>74</v>
      </c>
      <c r="D6" s="27" t="n">
        <v>44</v>
      </c>
      <c r="E6" s="27" t="n">
        <v>10</v>
      </c>
      <c r="F6" s="26" t="n">
        <v>1</v>
      </c>
      <c r="G6" s="27" t="n">
        <v>35</v>
      </c>
      <c r="H6" s="27" t="n">
        <v>3</v>
      </c>
      <c r="I6" s="26" t="n">
        <v>23</v>
      </c>
      <c r="J6" s="27" t="n">
        <v>3</v>
      </c>
      <c r="K6" s="27" t="n">
        <v>1</v>
      </c>
      <c r="L6" s="27" t="n">
        <v>22</v>
      </c>
      <c r="M6" s="27" t="n">
        <v>15</v>
      </c>
      <c r="N6" s="28" t="n">
        <v>1</v>
      </c>
      <c r="O6" s="29"/>
      <c r="P6" s="29"/>
    </row>
    <row r="7" customFormat="false" ht="10.15" hidden="false" customHeight="true" outlineLevel="0" collapsed="false">
      <c r="A7" s="24" t="s">
        <v>63</v>
      </c>
      <c r="B7" s="25" t="n">
        <v>19</v>
      </c>
      <c r="C7" s="26" t="n">
        <v>19</v>
      </c>
      <c r="D7" s="27" t="n">
        <v>0</v>
      </c>
      <c r="E7" s="27" t="n">
        <v>0</v>
      </c>
      <c r="F7" s="26" t="n">
        <v>0</v>
      </c>
      <c r="G7" s="27" t="n">
        <v>4</v>
      </c>
      <c r="H7" s="27" t="n">
        <v>0</v>
      </c>
      <c r="I7" s="26" t="n">
        <v>0</v>
      </c>
      <c r="J7" s="27" t="n">
        <v>0</v>
      </c>
      <c r="K7" s="27" t="n">
        <v>0</v>
      </c>
      <c r="L7" s="27" t="n">
        <v>1</v>
      </c>
      <c r="M7" s="27" t="n">
        <v>0</v>
      </c>
      <c r="N7" s="28" t="n">
        <v>0</v>
      </c>
      <c r="O7" s="29"/>
      <c r="P7" s="29"/>
    </row>
    <row r="8" customFormat="false" ht="10.15" hidden="false" customHeight="true" outlineLevel="0" collapsed="false">
      <c r="A8" s="24" t="s">
        <v>64</v>
      </c>
      <c r="B8" s="25" t="n">
        <v>4</v>
      </c>
      <c r="C8" s="26" t="n">
        <v>4</v>
      </c>
      <c r="D8" s="27" t="n">
        <v>7</v>
      </c>
      <c r="E8" s="27" t="n">
        <v>0</v>
      </c>
      <c r="F8" s="26" t="n">
        <v>0</v>
      </c>
      <c r="G8" s="27" t="n">
        <v>2</v>
      </c>
      <c r="H8" s="27" t="n">
        <v>0</v>
      </c>
      <c r="I8" s="26" t="n">
        <v>3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0</v>
      </c>
      <c r="O8" s="29"/>
      <c r="P8" s="29"/>
    </row>
    <row r="9" customFormat="false" ht="10.15" hidden="false" customHeight="true" outlineLevel="0" collapsed="false">
      <c r="A9" s="30" t="s">
        <v>65</v>
      </c>
      <c r="B9" s="31" t="n">
        <v>140</v>
      </c>
      <c r="C9" s="32" t="n">
        <v>97</v>
      </c>
      <c r="D9" s="32" t="n">
        <v>51</v>
      </c>
      <c r="E9" s="32" t="n">
        <v>10</v>
      </c>
      <c r="F9" s="32" t="n">
        <v>1</v>
      </c>
      <c r="G9" s="32" t="n">
        <v>41</v>
      </c>
      <c r="H9" s="32" t="n">
        <v>3</v>
      </c>
      <c r="I9" s="32" t="n">
        <v>26</v>
      </c>
      <c r="J9" s="32" t="n">
        <v>3</v>
      </c>
      <c r="K9" s="32" t="n">
        <v>1</v>
      </c>
      <c r="L9" s="32" t="n">
        <v>23</v>
      </c>
      <c r="M9" s="32" t="n">
        <v>15</v>
      </c>
      <c r="N9" s="33" t="n">
        <v>1</v>
      </c>
      <c r="O9" s="34"/>
      <c r="P9" s="34"/>
    </row>
    <row r="10" customFormat="false" ht="10.15" hidden="false" customHeight="true" outlineLevel="0" collapsed="false">
      <c r="A10" s="35" t="s">
        <v>66</v>
      </c>
      <c r="B10" s="25"/>
      <c r="C10" s="26"/>
      <c r="D10" s="27"/>
      <c r="E10" s="27"/>
      <c r="F10" s="26"/>
      <c r="G10" s="27"/>
      <c r="H10" s="27"/>
      <c r="I10" s="26"/>
      <c r="J10" s="27"/>
      <c r="K10" s="27"/>
      <c r="L10" s="27"/>
      <c r="M10" s="27"/>
      <c r="N10" s="28"/>
      <c r="O10" s="29"/>
      <c r="P10" s="29"/>
    </row>
    <row r="11" customFormat="false" ht="10.15" hidden="false" customHeight="true" outlineLevel="0" collapsed="false">
      <c r="A11" s="24" t="s">
        <v>62</v>
      </c>
      <c r="B11" s="25" t="n">
        <v>161</v>
      </c>
      <c r="C11" s="26" t="n">
        <v>129</v>
      </c>
      <c r="D11" s="27" t="n">
        <v>82</v>
      </c>
      <c r="E11" s="27" t="n">
        <v>14</v>
      </c>
      <c r="F11" s="26" t="n">
        <v>2</v>
      </c>
      <c r="G11" s="27" t="n">
        <v>69</v>
      </c>
      <c r="H11" s="27" t="n">
        <v>2</v>
      </c>
      <c r="I11" s="26" t="n">
        <v>57</v>
      </c>
      <c r="J11" s="27" t="n">
        <v>1</v>
      </c>
      <c r="K11" s="27" t="n">
        <v>0</v>
      </c>
      <c r="L11" s="27" t="n">
        <v>57</v>
      </c>
      <c r="M11" s="27" t="n">
        <v>26</v>
      </c>
      <c r="N11" s="28" t="n">
        <v>2</v>
      </c>
      <c r="O11" s="29"/>
      <c r="P11" s="29"/>
    </row>
    <row r="12" customFormat="false" ht="10.15" hidden="false" customHeight="true" outlineLevel="0" collapsed="false">
      <c r="A12" s="24" t="s">
        <v>63</v>
      </c>
      <c r="B12" s="25" t="n">
        <v>73</v>
      </c>
      <c r="C12" s="26" t="n">
        <v>73</v>
      </c>
      <c r="D12" s="27" t="n">
        <v>9</v>
      </c>
      <c r="E12" s="27" t="n">
        <v>0</v>
      </c>
      <c r="F12" s="26" t="n">
        <v>0</v>
      </c>
      <c r="G12" s="27" t="n">
        <v>14</v>
      </c>
      <c r="H12" s="27" t="n">
        <v>0</v>
      </c>
      <c r="I12" s="26" t="n">
        <v>6</v>
      </c>
      <c r="J12" s="27" t="n">
        <v>0</v>
      </c>
      <c r="K12" s="27" t="n">
        <v>0</v>
      </c>
      <c r="L12" s="27" t="n">
        <v>10</v>
      </c>
      <c r="M12" s="27" t="n">
        <v>0</v>
      </c>
      <c r="N12" s="28" t="n">
        <v>0</v>
      </c>
      <c r="O12" s="29"/>
      <c r="P12" s="29"/>
    </row>
    <row r="13" customFormat="false" ht="10.15" hidden="false" customHeight="true" outlineLevel="0" collapsed="false">
      <c r="A13" s="24" t="s">
        <v>64</v>
      </c>
      <c r="B13" s="25" t="n">
        <v>6</v>
      </c>
      <c r="C13" s="26" t="n">
        <v>6</v>
      </c>
      <c r="D13" s="27" t="n">
        <v>17</v>
      </c>
      <c r="E13" s="27" t="n">
        <v>0</v>
      </c>
      <c r="F13" s="26" t="n">
        <v>0</v>
      </c>
      <c r="G13" s="27" t="n">
        <v>4</v>
      </c>
      <c r="H13" s="27" t="n">
        <v>0</v>
      </c>
      <c r="I13" s="26" t="n">
        <v>4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0</v>
      </c>
      <c r="O13" s="29"/>
      <c r="P13" s="29"/>
    </row>
    <row r="14" customFormat="false" ht="10.15" hidden="false" customHeight="true" outlineLevel="0" collapsed="false">
      <c r="A14" s="30" t="s">
        <v>65</v>
      </c>
      <c r="B14" s="31" t="n">
        <v>240</v>
      </c>
      <c r="C14" s="32" t="n">
        <v>208</v>
      </c>
      <c r="D14" s="32" t="n">
        <v>108</v>
      </c>
      <c r="E14" s="32" t="n">
        <v>14</v>
      </c>
      <c r="F14" s="32" t="n">
        <v>2</v>
      </c>
      <c r="G14" s="32" t="n">
        <v>87</v>
      </c>
      <c r="H14" s="32" t="n">
        <v>2</v>
      </c>
      <c r="I14" s="32" t="n">
        <v>67</v>
      </c>
      <c r="J14" s="32" t="n">
        <v>1</v>
      </c>
      <c r="K14" s="32" t="n">
        <v>0</v>
      </c>
      <c r="L14" s="32" t="n">
        <v>67</v>
      </c>
      <c r="M14" s="32" t="n">
        <v>26</v>
      </c>
      <c r="N14" s="33" t="n">
        <v>2</v>
      </c>
      <c r="O14" s="34"/>
      <c r="P14" s="34"/>
    </row>
    <row r="15" customFormat="false" ht="10.15" hidden="false" customHeight="true" outlineLevel="0" collapsed="false">
      <c r="A15" s="35" t="s">
        <v>67</v>
      </c>
      <c r="B15" s="25"/>
      <c r="C15" s="26"/>
      <c r="D15" s="27"/>
      <c r="E15" s="27"/>
      <c r="F15" s="26"/>
      <c r="G15" s="27"/>
      <c r="H15" s="27"/>
      <c r="I15" s="26"/>
      <c r="J15" s="27"/>
      <c r="K15" s="27"/>
      <c r="L15" s="27"/>
      <c r="M15" s="27"/>
      <c r="N15" s="28"/>
      <c r="O15" s="29"/>
      <c r="P15" s="29"/>
    </row>
    <row r="16" customFormat="false" ht="10.15" hidden="false" customHeight="true" outlineLevel="0" collapsed="false">
      <c r="A16" s="24" t="s">
        <v>62</v>
      </c>
      <c r="B16" s="25" t="n">
        <v>123</v>
      </c>
      <c r="C16" s="26" t="n">
        <v>89</v>
      </c>
      <c r="D16" s="27" t="n">
        <v>52</v>
      </c>
      <c r="E16" s="27" t="n">
        <v>11</v>
      </c>
      <c r="F16" s="26" t="n">
        <v>1</v>
      </c>
      <c r="G16" s="27" t="n">
        <v>42</v>
      </c>
      <c r="H16" s="27" t="n">
        <v>2</v>
      </c>
      <c r="I16" s="26" t="n">
        <v>35</v>
      </c>
      <c r="J16" s="27" t="n">
        <v>1</v>
      </c>
      <c r="K16" s="27" t="n">
        <v>1</v>
      </c>
      <c r="L16" s="27" t="n">
        <v>31</v>
      </c>
      <c r="M16" s="27" t="n">
        <v>23</v>
      </c>
      <c r="N16" s="28" t="n">
        <v>1</v>
      </c>
      <c r="O16" s="29"/>
      <c r="P16" s="29"/>
    </row>
    <row r="17" customFormat="false" ht="10.15" hidden="false" customHeight="true" outlineLevel="0" collapsed="false">
      <c r="A17" s="24" t="s">
        <v>63</v>
      </c>
      <c r="B17" s="25" t="n">
        <v>46</v>
      </c>
      <c r="C17" s="26" t="n">
        <v>46</v>
      </c>
      <c r="D17" s="27" t="n">
        <v>8</v>
      </c>
      <c r="E17" s="27" t="n">
        <v>0</v>
      </c>
      <c r="F17" s="26" t="n">
        <v>0</v>
      </c>
      <c r="G17" s="27" t="n">
        <v>17</v>
      </c>
      <c r="H17" s="27" t="n">
        <v>0</v>
      </c>
      <c r="I17" s="26" t="n">
        <v>7</v>
      </c>
      <c r="J17" s="27" t="n">
        <v>0</v>
      </c>
      <c r="K17" s="27" t="n">
        <v>0</v>
      </c>
      <c r="L17" s="27" t="n">
        <v>9</v>
      </c>
      <c r="M17" s="27" t="n">
        <v>0</v>
      </c>
      <c r="N17" s="28" t="n">
        <v>0</v>
      </c>
      <c r="O17" s="29"/>
      <c r="P17" s="29"/>
    </row>
    <row r="18" customFormat="false" ht="10.15" hidden="false" customHeight="true" outlineLevel="0" collapsed="false">
      <c r="A18" s="24" t="s">
        <v>64</v>
      </c>
      <c r="B18" s="25" t="n">
        <v>4</v>
      </c>
      <c r="C18" s="26" t="n">
        <v>3</v>
      </c>
      <c r="D18" s="27" t="n">
        <v>10</v>
      </c>
      <c r="E18" s="27" t="n">
        <v>0</v>
      </c>
      <c r="F18" s="26" t="n">
        <v>0</v>
      </c>
      <c r="G18" s="27" t="n">
        <v>4</v>
      </c>
      <c r="H18" s="27" t="n">
        <v>0</v>
      </c>
      <c r="I18" s="26" t="n">
        <v>2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0</v>
      </c>
      <c r="O18" s="29"/>
      <c r="P18" s="29"/>
    </row>
    <row r="19" customFormat="false" ht="10.15" hidden="false" customHeight="true" outlineLevel="0" collapsed="false">
      <c r="A19" s="30" t="s">
        <v>65</v>
      </c>
      <c r="B19" s="31" t="n">
        <v>173</v>
      </c>
      <c r="C19" s="32" t="n">
        <v>138</v>
      </c>
      <c r="D19" s="32" t="n">
        <v>70</v>
      </c>
      <c r="E19" s="32" t="n">
        <v>11</v>
      </c>
      <c r="F19" s="32" t="n">
        <v>1</v>
      </c>
      <c r="G19" s="32" t="n">
        <v>63</v>
      </c>
      <c r="H19" s="32" t="n">
        <v>2</v>
      </c>
      <c r="I19" s="32" t="n">
        <v>44</v>
      </c>
      <c r="J19" s="32" t="n">
        <v>1</v>
      </c>
      <c r="K19" s="32" t="n">
        <v>1</v>
      </c>
      <c r="L19" s="32" t="n">
        <v>40</v>
      </c>
      <c r="M19" s="32" t="n">
        <v>23</v>
      </c>
      <c r="N19" s="33" t="n">
        <v>1</v>
      </c>
      <c r="O19" s="34"/>
      <c r="P19" s="34"/>
    </row>
    <row r="20" customFormat="false" ht="10.15" hidden="false" customHeight="true" outlineLevel="0" collapsed="false">
      <c r="A20" s="35" t="s">
        <v>68</v>
      </c>
      <c r="B20" s="25"/>
      <c r="C20" s="26"/>
      <c r="D20" s="27"/>
      <c r="E20" s="27"/>
      <c r="F20" s="26"/>
      <c r="G20" s="27"/>
      <c r="H20" s="27"/>
      <c r="I20" s="26"/>
      <c r="J20" s="27"/>
      <c r="K20" s="27"/>
      <c r="L20" s="27"/>
      <c r="M20" s="27"/>
      <c r="N20" s="28"/>
      <c r="O20" s="29"/>
      <c r="P20" s="29"/>
    </row>
    <row r="21" customFormat="false" ht="10.15" hidden="false" customHeight="true" outlineLevel="0" collapsed="false">
      <c r="A21" s="24" t="s">
        <v>62</v>
      </c>
      <c r="B21" s="25" t="n">
        <v>168</v>
      </c>
      <c r="C21" s="26" t="n">
        <v>93</v>
      </c>
      <c r="D21" s="27" t="n">
        <v>65</v>
      </c>
      <c r="E21" s="27" t="n">
        <v>11</v>
      </c>
      <c r="F21" s="26" t="n">
        <v>1</v>
      </c>
      <c r="G21" s="27" t="n">
        <v>45</v>
      </c>
      <c r="H21" s="27" t="n">
        <v>3</v>
      </c>
      <c r="I21" s="26" t="n">
        <v>34</v>
      </c>
      <c r="J21" s="27" t="n">
        <v>2</v>
      </c>
      <c r="K21" s="27" t="n">
        <v>0</v>
      </c>
      <c r="L21" s="27" t="n">
        <v>26</v>
      </c>
      <c r="M21" s="27" t="n">
        <v>15</v>
      </c>
      <c r="N21" s="28" t="n">
        <v>1</v>
      </c>
      <c r="O21" s="29"/>
      <c r="P21" s="29"/>
    </row>
    <row r="22" customFormat="false" ht="10.15" hidden="false" customHeight="true" outlineLevel="0" collapsed="false">
      <c r="A22" s="24" t="s">
        <v>63</v>
      </c>
      <c r="B22" s="25" t="n">
        <v>54</v>
      </c>
      <c r="C22" s="26" t="n">
        <v>54</v>
      </c>
      <c r="D22" s="27" t="n">
        <v>10</v>
      </c>
      <c r="E22" s="27" t="n">
        <v>0</v>
      </c>
      <c r="F22" s="26" t="n">
        <v>0</v>
      </c>
      <c r="G22" s="27" t="n">
        <v>10</v>
      </c>
      <c r="H22" s="27" t="n">
        <v>0</v>
      </c>
      <c r="I22" s="26" t="n">
        <v>5</v>
      </c>
      <c r="J22" s="27" t="n">
        <v>0</v>
      </c>
      <c r="K22" s="27" t="n">
        <v>0</v>
      </c>
      <c r="L22" s="27" t="n">
        <v>11</v>
      </c>
      <c r="M22" s="27" t="n">
        <v>0</v>
      </c>
      <c r="N22" s="28" t="n">
        <v>0</v>
      </c>
      <c r="O22" s="29"/>
      <c r="P22" s="29"/>
    </row>
    <row r="23" customFormat="false" ht="10.15" hidden="false" customHeight="true" outlineLevel="0" collapsed="false">
      <c r="A23" s="24" t="s">
        <v>64</v>
      </c>
      <c r="B23" s="25" t="n">
        <v>4</v>
      </c>
      <c r="C23" s="26" t="n">
        <v>4</v>
      </c>
      <c r="D23" s="27" t="n">
        <v>14</v>
      </c>
      <c r="E23" s="27" t="n">
        <v>0</v>
      </c>
      <c r="F23" s="26" t="n">
        <v>0</v>
      </c>
      <c r="G23" s="27" t="n">
        <v>4</v>
      </c>
      <c r="H23" s="27" t="n">
        <v>1</v>
      </c>
      <c r="I23" s="26" t="n">
        <v>9</v>
      </c>
      <c r="J23" s="27" t="n">
        <v>0</v>
      </c>
      <c r="K23" s="27" t="n">
        <v>2</v>
      </c>
      <c r="L23" s="27" t="n">
        <v>0</v>
      </c>
      <c r="M23" s="27" t="n">
        <v>0</v>
      </c>
      <c r="N23" s="28" t="n">
        <v>0</v>
      </c>
      <c r="O23" s="29"/>
      <c r="P23" s="29"/>
    </row>
    <row r="24" customFormat="false" ht="10.15" hidden="false" customHeight="true" outlineLevel="0" collapsed="false">
      <c r="A24" s="30" t="s">
        <v>65</v>
      </c>
      <c r="B24" s="31" t="n">
        <v>226</v>
      </c>
      <c r="C24" s="32" t="n">
        <v>151</v>
      </c>
      <c r="D24" s="32" t="n">
        <v>89</v>
      </c>
      <c r="E24" s="32" t="n">
        <v>11</v>
      </c>
      <c r="F24" s="32" t="n">
        <v>1</v>
      </c>
      <c r="G24" s="32" t="n">
        <v>59</v>
      </c>
      <c r="H24" s="32" t="n">
        <v>4</v>
      </c>
      <c r="I24" s="32" t="n">
        <v>48</v>
      </c>
      <c r="J24" s="32" t="n">
        <v>2</v>
      </c>
      <c r="K24" s="32" t="n">
        <v>2</v>
      </c>
      <c r="L24" s="32" t="n">
        <v>37</v>
      </c>
      <c r="M24" s="32" t="n">
        <v>15</v>
      </c>
      <c r="N24" s="33" t="n">
        <v>1</v>
      </c>
      <c r="O24" s="34"/>
      <c r="P24" s="34"/>
    </row>
    <row r="25" customFormat="false" ht="10.15" hidden="false" customHeight="true" outlineLevel="0" collapsed="false">
      <c r="A25" s="35" t="s">
        <v>69</v>
      </c>
      <c r="B25" s="25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9"/>
      <c r="P25" s="29"/>
    </row>
    <row r="26" customFormat="false" ht="10.15" hidden="false" customHeight="true" outlineLevel="0" collapsed="false">
      <c r="A26" s="24" t="s">
        <v>62</v>
      </c>
      <c r="B26" s="25" t="n">
        <v>95</v>
      </c>
      <c r="C26" s="27" t="n">
        <v>59</v>
      </c>
      <c r="D26" s="27" t="n">
        <v>39</v>
      </c>
      <c r="E26" s="27" t="n">
        <v>7</v>
      </c>
      <c r="F26" s="27" t="n">
        <v>1</v>
      </c>
      <c r="G26" s="27" t="n">
        <v>33</v>
      </c>
      <c r="H26" s="27" t="n">
        <v>2</v>
      </c>
      <c r="I26" s="27" t="n">
        <v>23</v>
      </c>
      <c r="J26" s="27" t="n">
        <v>0</v>
      </c>
      <c r="K26" s="27" t="n">
        <v>0</v>
      </c>
      <c r="L26" s="27" t="n">
        <v>21</v>
      </c>
      <c r="M26" s="27" t="n">
        <v>9</v>
      </c>
      <c r="N26" s="28" t="n">
        <v>1</v>
      </c>
      <c r="O26" s="29"/>
      <c r="P26" s="29"/>
    </row>
    <row r="27" customFormat="false" ht="10.15" hidden="false" customHeight="true" outlineLevel="0" collapsed="false">
      <c r="A27" s="24" t="s">
        <v>63</v>
      </c>
      <c r="B27" s="25" t="n">
        <v>21</v>
      </c>
      <c r="C27" s="27" t="n">
        <v>21</v>
      </c>
      <c r="D27" s="27" t="n">
        <v>2</v>
      </c>
      <c r="E27" s="27" t="n">
        <v>0</v>
      </c>
      <c r="F27" s="27" t="n">
        <v>0</v>
      </c>
      <c r="G27" s="27" t="n">
        <v>5</v>
      </c>
      <c r="H27" s="27" t="n">
        <v>0</v>
      </c>
      <c r="I27" s="27" t="n">
        <v>1</v>
      </c>
      <c r="J27" s="27" t="n">
        <v>0</v>
      </c>
      <c r="K27" s="27" t="n">
        <v>0</v>
      </c>
      <c r="L27" s="27" t="n">
        <v>3</v>
      </c>
      <c r="M27" s="27" t="n">
        <v>0</v>
      </c>
      <c r="N27" s="28" t="n">
        <v>0</v>
      </c>
      <c r="O27" s="29"/>
      <c r="P27" s="29"/>
    </row>
    <row r="28" customFormat="false" ht="10.15" hidden="false" customHeight="true" outlineLevel="0" collapsed="false">
      <c r="A28" s="24" t="s">
        <v>64</v>
      </c>
      <c r="B28" s="25" t="n">
        <v>2</v>
      </c>
      <c r="C28" s="27" t="n">
        <v>1</v>
      </c>
      <c r="D28" s="27" t="n">
        <v>3</v>
      </c>
      <c r="E28" s="27" t="n">
        <v>0</v>
      </c>
      <c r="F28" s="27" t="n">
        <v>0</v>
      </c>
      <c r="G28" s="27" t="n">
        <v>2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0</v>
      </c>
      <c r="O28" s="29"/>
      <c r="P28" s="29"/>
    </row>
    <row r="29" customFormat="false" ht="10.15" hidden="false" customHeight="true" outlineLevel="0" collapsed="false">
      <c r="A29" s="30" t="s">
        <v>65</v>
      </c>
      <c r="B29" s="31" t="n">
        <v>118</v>
      </c>
      <c r="C29" s="32" t="n">
        <v>81</v>
      </c>
      <c r="D29" s="32" t="n">
        <v>44</v>
      </c>
      <c r="E29" s="32" t="n">
        <v>7</v>
      </c>
      <c r="F29" s="32" t="n">
        <v>1</v>
      </c>
      <c r="G29" s="32" t="n">
        <v>40</v>
      </c>
      <c r="H29" s="32" t="n">
        <v>2</v>
      </c>
      <c r="I29" s="32" t="n">
        <v>24</v>
      </c>
      <c r="J29" s="32" t="n">
        <v>0</v>
      </c>
      <c r="K29" s="32" t="n">
        <v>0</v>
      </c>
      <c r="L29" s="32" t="n">
        <v>24</v>
      </c>
      <c r="M29" s="32" t="n">
        <v>9</v>
      </c>
      <c r="N29" s="33" t="n">
        <v>1</v>
      </c>
      <c r="O29" s="34"/>
      <c r="P29" s="34"/>
    </row>
    <row r="30" customFormat="false" ht="10.15" hidden="false" customHeight="true" outlineLevel="0" collapsed="false">
      <c r="A30" s="35" t="s">
        <v>70</v>
      </c>
      <c r="B30" s="25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8"/>
      <c r="O30" s="29"/>
      <c r="P30" s="29"/>
    </row>
    <row r="31" customFormat="false" ht="10.15" hidden="false" customHeight="true" outlineLevel="0" collapsed="false">
      <c r="A31" s="24" t="s">
        <v>62</v>
      </c>
      <c r="B31" s="25" t="n">
        <v>137</v>
      </c>
      <c r="C31" s="27" t="n">
        <v>87</v>
      </c>
      <c r="D31" s="27" t="n">
        <v>60</v>
      </c>
      <c r="E31" s="27" t="n">
        <v>5</v>
      </c>
      <c r="F31" s="27" t="n">
        <v>2</v>
      </c>
      <c r="G31" s="27" t="n">
        <v>39</v>
      </c>
      <c r="H31" s="27" t="n">
        <v>1</v>
      </c>
      <c r="I31" s="27" t="n">
        <v>30</v>
      </c>
      <c r="J31" s="27" t="n">
        <v>1</v>
      </c>
      <c r="K31" s="27" t="n">
        <v>1</v>
      </c>
      <c r="L31" s="27" t="n">
        <v>26</v>
      </c>
      <c r="M31" s="27" t="n">
        <v>12</v>
      </c>
      <c r="N31" s="28" t="n">
        <v>2</v>
      </c>
      <c r="O31" s="29"/>
      <c r="P31" s="29"/>
    </row>
    <row r="32" customFormat="false" ht="10.15" hidden="false" customHeight="true" outlineLevel="0" collapsed="false">
      <c r="A32" s="24" t="s">
        <v>63</v>
      </c>
      <c r="B32" s="25" t="n">
        <v>35</v>
      </c>
      <c r="C32" s="27" t="n">
        <v>35</v>
      </c>
      <c r="D32" s="27" t="n">
        <v>5</v>
      </c>
      <c r="E32" s="27" t="n">
        <v>0</v>
      </c>
      <c r="F32" s="27" t="n">
        <v>0</v>
      </c>
      <c r="G32" s="27" t="n">
        <v>6</v>
      </c>
      <c r="H32" s="27" t="n">
        <v>0</v>
      </c>
      <c r="I32" s="27" t="n">
        <v>4</v>
      </c>
      <c r="J32" s="27" t="n">
        <v>0</v>
      </c>
      <c r="K32" s="27" t="n">
        <v>0</v>
      </c>
      <c r="L32" s="27" t="n">
        <v>5</v>
      </c>
      <c r="M32" s="27" t="n">
        <v>0</v>
      </c>
      <c r="N32" s="28" t="n">
        <v>0</v>
      </c>
      <c r="O32" s="29"/>
      <c r="P32" s="29"/>
    </row>
    <row r="33" customFormat="false" ht="10.15" hidden="false" customHeight="true" outlineLevel="0" collapsed="false">
      <c r="A33" s="24" t="s">
        <v>64</v>
      </c>
      <c r="B33" s="25" t="n">
        <v>2</v>
      </c>
      <c r="C33" s="27" t="n">
        <v>2</v>
      </c>
      <c r="D33" s="27" t="n">
        <v>6</v>
      </c>
      <c r="E33" s="27" t="n">
        <v>0</v>
      </c>
      <c r="F33" s="27" t="n">
        <v>0</v>
      </c>
      <c r="G33" s="27" t="n">
        <v>1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0</v>
      </c>
      <c r="O33" s="29"/>
      <c r="P33" s="29"/>
    </row>
    <row r="34" customFormat="false" ht="10.15" hidden="false" customHeight="true" outlineLevel="0" collapsed="false">
      <c r="A34" s="30" t="s">
        <v>65</v>
      </c>
      <c r="B34" s="31" t="n">
        <v>174</v>
      </c>
      <c r="C34" s="32" t="n">
        <v>124</v>
      </c>
      <c r="D34" s="32" t="n">
        <v>71</v>
      </c>
      <c r="E34" s="32" t="n">
        <v>5</v>
      </c>
      <c r="F34" s="32" t="n">
        <v>2</v>
      </c>
      <c r="G34" s="32" t="n">
        <v>46</v>
      </c>
      <c r="H34" s="32" t="n">
        <v>1</v>
      </c>
      <c r="I34" s="32" t="n">
        <v>34</v>
      </c>
      <c r="J34" s="32" t="n">
        <v>1</v>
      </c>
      <c r="K34" s="32" t="n">
        <v>1</v>
      </c>
      <c r="L34" s="32" t="n">
        <v>31</v>
      </c>
      <c r="M34" s="32" t="n">
        <v>12</v>
      </c>
      <c r="N34" s="33" t="n">
        <v>2</v>
      </c>
      <c r="O34" s="34"/>
      <c r="P34" s="34"/>
    </row>
    <row r="35" customFormat="false" ht="10.15" hidden="false" customHeight="true" outlineLevel="0" collapsed="false">
      <c r="A35" s="35" t="s">
        <v>71</v>
      </c>
      <c r="B35" s="25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8"/>
      <c r="O35" s="29"/>
      <c r="P35" s="29"/>
    </row>
    <row r="36" customFormat="false" ht="10.15" hidden="false" customHeight="true" outlineLevel="0" collapsed="false">
      <c r="A36" s="24" t="s">
        <v>62</v>
      </c>
      <c r="B36" s="25" t="n">
        <v>186</v>
      </c>
      <c r="C36" s="27" t="n">
        <v>131</v>
      </c>
      <c r="D36" s="27" t="n">
        <v>84</v>
      </c>
      <c r="E36" s="27" t="n">
        <v>15</v>
      </c>
      <c r="F36" s="27" t="n">
        <v>1</v>
      </c>
      <c r="G36" s="27" t="n">
        <v>67</v>
      </c>
      <c r="H36" s="27" t="n">
        <v>3</v>
      </c>
      <c r="I36" s="27" t="n">
        <v>50</v>
      </c>
      <c r="J36" s="27" t="n">
        <v>4</v>
      </c>
      <c r="K36" s="27" t="n">
        <v>1</v>
      </c>
      <c r="L36" s="27" t="n">
        <v>39</v>
      </c>
      <c r="M36" s="27" t="n">
        <v>21</v>
      </c>
      <c r="N36" s="28" t="n">
        <v>1</v>
      </c>
      <c r="O36" s="29"/>
      <c r="P36" s="29"/>
    </row>
    <row r="37" customFormat="false" ht="10.15" hidden="false" customHeight="true" outlineLevel="0" collapsed="false">
      <c r="A37" s="24" t="s">
        <v>63</v>
      </c>
      <c r="B37" s="25" t="n">
        <v>70</v>
      </c>
      <c r="C37" s="27" t="n">
        <v>70</v>
      </c>
      <c r="D37" s="27" t="n">
        <v>10</v>
      </c>
      <c r="E37" s="27" t="n">
        <v>0</v>
      </c>
      <c r="F37" s="27" t="n">
        <v>0</v>
      </c>
      <c r="G37" s="27" t="n">
        <v>11</v>
      </c>
      <c r="H37" s="27" t="n">
        <v>0</v>
      </c>
      <c r="I37" s="27" t="n">
        <v>8</v>
      </c>
      <c r="J37" s="27" t="n">
        <v>0</v>
      </c>
      <c r="K37" s="27" t="n">
        <v>0</v>
      </c>
      <c r="L37" s="27" t="n">
        <v>8</v>
      </c>
      <c r="M37" s="27" t="n">
        <v>0</v>
      </c>
      <c r="N37" s="28" t="n">
        <v>0</v>
      </c>
      <c r="O37" s="29"/>
      <c r="P37" s="29"/>
    </row>
    <row r="38" customFormat="false" ht="10.15" hidden="false" customHeight="true" outlineLevel="0" collapsed="false">
      <c r="A38" s="24" t="s">
        <v>64</v>
      </c>
      <c r="B38" s="25" t="n">
        <v>13</v>
      </c>
      <c r="C38" s="27" t="n">
        <v>13</v>
      </c>
      <c r="D38" s="27" t="n">
        <v>25</v>
      </c>
      <c r="E38" s="27" t="n">
        <v>0</v>
      </c>
      <c r="F38" s="27" t="n">
        <v>0</v>
      </c>
      <c r="G38" s="27" t="n">
        <v>3</v>
      </c>
      <c r="H38" s="27" t="n">
        <v>0</v>
      </c>
      <c r="I38" s="27" t="n">
        <v>8</v>
      </c>
      <c r="J38" s="27" t="n">
        <v>1</v>
      </c>
      <c r="K38" s="27" t="n">
        <v>0</v>
      </c>
      <c r="L38" s="27" t="n">
        <v>0</v>
      </c>
      <c r="M38" s="27" t="n">
        <v>0</v>
      </c>
      <c r="N38" s="28" t="n">
        <v>0</v>
      </c>
      <c r="O38" s="29"/>
      <c r="P38" s="29"/>
    </row>
    <row r="39" customFormat="false" ht="10.15" hidden="false" customHeight="true" outlineLevel="0" collapsed="false">
      <c r="A39" s="30" t="s">
        <v>65</v>
      </c>
      <c r="B39" s="31" t="n">
        <v>269</v>
      </c>
      <c r="C39" s="32" t="n">
        <v>214</v>
      </c>
      <c r="D39" s="32" t="n">
        <v>119</v>
      </c>
      <c r="E39" s="32" t="n">
        <v>15</v>
      </c>
      <c r="F39" s="32" t="n">
        <v>1</v>
      </c>
      <c r="G39" s="32" t="n">
        <v>81</v>
      </c>
      <c r="H39" s="32" t="n">
        <v>3</v>
      </c>
      <c r="I39" s="32" t="n">
        <v>66</v>
      </c>
      <c r="J39" s="32" t="n">
        <v>5</v>
      </c>
      <c r="K39" s="32" t="n">
        <v>1</v>
      </c>
      <c r="L39" s="32" t="n">
        <v>47</v>
      </c>
      <c r="M39" s="32" t="n">
        <v>21</v>
      </c>
      <c r="N39" s="33" t="n">
        <v>1</v>
      </c>
      <c r="O39" s="34"/>
      <c r="P39" s="34"/>
    </row>
    <row r="40" customFormat="false" ht="10.15" hidden="false" customHeight="true" outlineLevel="0" collapsed="false">
      <c r="A40" s="35" t="s">
        <v>72</v>
      </c>
      <c r="B40" s="25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8"/>
      <c r="O40" s="29"/>
      <c r="P40" s="29"/>
    </row>
    <row r="41" customFormat="false" ht="10.15" hidden="false" customHeight="true" outlineLevel="0" collapsed="false">
      <c r="A41" s="24" t="s">
        <v>62</v>
      </c>
      <c r="B41" s="25" t="n">
        <v>218</v>
      </c>
      <c r="C41" s="27" t="n">
        <v>188</v>
      </c>
      <c r="D41" s="27" t="n">
        <v>118</v>
      </c>
      <c r="E41" s="27" t="n">
        <v>18</v>
      </c>
      <c r="F41" s="27" t="n">
        <v>1</v>
      </c>
      <c r="G41" s="27" t="n">
        <v>90</v>
      </c>
      <c r="H41" s="27" t="n">
        <v>6</v>
      </c>
      <c r="I41" s="27" t="n">
        <v>81</v>
      </c>
      <c r="J41" s="27" t="n">
        <v>4</v>
      </c>
      <c r="K41" s="27" t="n">
        <v>2</v>
      </c>
      <c r="L41" s="27" t="n">
        <v>61</v>
      </c>
      <c r="M41" s="27" t="n">
        <v>30</v>
      </c>
      <c r="N41" s="28" t="n">
        <v>1</v>
      </c>
      <c r="O41" s="29"/>
      <c r="P41" s="29"/>
    </row>
    <row r="42" customFormat="false" ht="10.15" hidden="false" customHeight="true" outlineLevel="0" collapsed="false">
      <c r="A42" s="24" t="s">
        <v>63</v>
      </c>
      <c r="B42" s="25" t="n">
        <v>97</v>
      </c>
      <c r="C42" s="27" t="n">
        <v>97</v>
      </c>
      <c r="D42" s="27" t="n">
        <v>6</v>
      </c>
      <c r="E42" s="27" t="n">
        <v>0</v>
      </c>
      <c r="F42" s="27" t="n">
        <v>0</v>
      </c>
      <c r="G42" s="27" t="n">
        <v>25</v>
      </c>
      <c r="H42" s="27" t="n">
        <v>0</v>
      </c>
      <c r="I42" s="27" t="n">
        <v>9</v>
      </c>
      <c r="J42" s="27" t="n">
        <v>0</v>
      </c>
      <c r="K42" s="27" t="n">
        <v>0</v>
      </c>
      <c r="L42" s="27" t="n">
        <v>13</v>
      </c>
      <c r="M42" s="27" t="n">
        <v>0</v>
      </c>
      <c r="N42" s="28" t="n">
        <v>0</v>
      </c>
      <c r="O42" s="29"/>
      <c r="P42" s="29"/>
    </row>
    <row r="43" customFormat="false" ht="10.15" hidden="false" customHeight="true" outlineLevel="0" collapsed="false">
      <c r="A43" s="24" t="s">
        <v>64</v>
      </c>
      <c r="B43" s="25" t="n">
        <v>12</v>
      </c>
      <c r="C43" s="27" t="n">
        <v>12</v>
      </c>
      <c r="D43" s="27" t="n">
        <v>33</v>
      </c>
      <c r="E43" s="27" t="n">
        <v>0</v>
      </c>
      <c r="F43" s="27" t="n">
        <v>0</v>
      </c>
      <c r="G43" s="27" t="n">
        <v>5</v>
      </c>
      <c r="H43" s="27" t="n">
        <v>0</v>
      </c>
      <c r="I43" s="27" t="n">
        <v>12</v>
      </c>
      <c r="J43" s="27" t="n">
        <v>0</v>
      </c>
      <c r="K43" s="27" t="n">
        <v>1</v>
      </c>
      <c r="L43" s="27" t="n">
        <v>0</v>
      </c>
      <c r="M43" s="27" t="n">
        <v>0</v>
      </c>
      <c r="N43" s="28" t="n">
        <v>0</v>
      </c>
      <c r="O43" s="29"/>
      <c r="P43" s="29"/>
    </row>
    <row r="44" customFormat="false" ht="10.15" hidden="false" customHeight="true" outlineLevel="0" collapsed="false">
      <c r="A44" s="30" t="s">
        <v>65</v>
      </c>
      <c r="B44" s="31" t="n">
        <v>327</v>
      </c>
      <c r="C44" s="32" t="n">
        <v>297</v>
      </c>
      <c r="D44" s="32" t="n">
        <v>157</v>
      </c>
      <c r="E44" s="32" t="n">
        <v>18</v>
      </c>
      <c r="F44" s="32" t="n">
        <v>1</v>
      </c>
      <c r="G44" s="32" t="n">
        <v>120</v>
      </c>
      <c r="H44" s="32" t="n">
        <v>6</v>
      </c>
      <c r="I44" s="32" t="n">
        <v>102</v>
      </c>
      <c r="J44" s="32" t="n">
        <v>4</v>
      </c>
      <c r="K44" s="32" t="n">
        <v>3</v>
      </c>
      <c r="L44" s="32" t="n">
        <v>74</v>
      </c>
      <c r="M44" s="32" t="n">
        <v>30</v>
      </c>
      <c r="N44" s="33" t="n">
        <v>1</v>
      </c>
      <c r="O44" s="34"/>
      <c r="P44" s="34"/>
    </row>
    <row r="45" customFormat="false" ht="10.15" hidden="false" customHeight="true" outlineLevel="0" collapsed="false">
      <c r="A45" s="35" t="s">
        <v>73</v>
      </c>
      <c r="B45" s="25"/>
      <c r="C45" s="36"/>
      <c r="D45" s="27"/>
      <c r="E45" s="27"/>
      <c r="F45" s="36"/>
      <c r="G45" s="27"/>
      <c r="H45" s="27"/>
      <c r="I45" s="36"/>
      <c r="J45" s="27"/>
      <c r="K45" s="27"/>
      <c r="L45" s="27"/>
      <c r="M45" s="27"/>
      <c r="N45" s="37"/>
      <c r="O45" s="29"/>
      <c r="P45" s="29"/>
    </row>
    <row r="46" customFormat="false" ht="11.1" hidden="false" customHeight="true" outlineLevel="0" collapsed="false">
      <c r="A46" s="24" t="s">
        <v>62</v>
      </c>
      <c r="B46" s="38" t="n">
        <f aca="false">SUM(B6,B11,B16,B21,B26,B31,B36,B41)</f>
        <v>1205</v>
      </c>
      <c r="C46" s="39" t="n">
        <f aca="false">SUM(C6,C11,C16,C21,C26,C31,C36,C41)</f>
        <v>850</v>
      </c>
      <c r="D46" s="39" t="n">
        <f aca="false">SUM(D6,D11,D16,D21,D26,D31,D36,D41)</f>
        <v>544</v>
      </c>
      <c r="E46" s="39" t="n">
        <f aca="false">SUM(E6,E11,E16,E21,E26,E31,E36,E41)</f>
        <v>91</v>
      </c>
      <c r="F46" s="39" t="n">
        <f aca="false">SUM(F6,F11,F16,F21,F26,F31,F36,F41)</f>
        <v>10</v>
      </c>
      <c r="G46" s="39" t="n">
        <f aca="false">SUM(G6,G11,G16,G21,G26,G31,G36,G41)</f>
        <v>420</v>
      </c>
      <c r="H46" s="39" t="n">
        <f aca="false">SUM(H6,H11,H16,H21,H26,H31,H36,H41)</f>
        <v>22</v>
      </c>
      <c r="I46" s="39" t="n">
        <f aca="false">SUM(I6,I11,I16,I21,I26,I31,I36,I41)</f>
        <v>333</v>
      </c>
      <c r="J46" s="39" t="n">
        <f aca="false">SUM(J6,J11,J16,J21,J26,J31,J36,J41)</f>
        <v>16</v>
      </c>
      <c r="K46" s="39" t="n">
        <f aca="false">SUM(K6,K11,K16,K21,K26,K31,K36,K41)</f>
        <v>6</v>
      </c>
      <c r="L46" s="39" t="n">
        <f aca="false">SUM(L6,L11,L16,L21,L26,L31,L36,L41)</f>
        <v>283</v>
      </c>
      <c r="M46" s="39" t="n">
        <f aca="false">SUM(M6,M11,M16,M21,M26,M31,M36,M41)</f>
        <v>151</v>
      </c>
      <c r="N46" s="40" t="n">
        <f aca="false">SUM(N6,N11,N16,N21,N26,N31,N36,N41)</f>
        <v>10</v>
      </c>
      <c r="O46" s="34"/>
      <c r="P46" s="34"/>
    </row>
    <row r="47" customFormat="false" ht="11.1" hidden="false" customHeight="true" outlineLevel="0" collapsed="false">
      <c r="A47" s="24" t="s">
        <v>63</v>
      </c>
      <c r="B47" s="38" t="n">
        <f aca="false">SUM(B7,B12,B17,B22,B27,B32,B37,B42)</f>
        <v>415</v>
      </c>
      <c r="C47" s="39" t="n">
        <f aca="false">SUM(C7,C12,C17,C22,C27,C32,C37,C42)</f>
        <v>415</v>
      </c>
      <c r="D47" s="39" t="n">
        <f aca="false">SUM(D7,D12,D17,D22,D27,D32,D37,D42)</f>
        <v>50</v>
      </c>
      <c r="E47" s="39" t="n">
        <f aca="false">SUM(E7,E12,E17,E22,E27,E32,E37,E42)</f>
        <v>0</v>
      </c>
      <c r="F47" s="39" t="n">
        <f aca="false">SUM(F7,F12,F17,F22,F27,F32,F37,F42)</f>
        <v>0</v>
      </c>
      <c r="G47" s="39" t="n">
        <f aca="false">SUM(G7,G12,G17,G22,G27,G32,G37,G42)</f>
        <v>92</v>
      </c>
      <c r="H47" s="39" t="n">
        <f aca="false">SUM(H7,H12,H17,H22,H27,H32,H37,H42)</f>
        <v>0</v>
      </c>
      <c r="I47" s="39" t="n">
        <f aca="false">SUM(I7,I12,I17,I22,I27,I32,I37,I42)</f>
        <v>40</v>
      </c>
      <c r="J47" s="39" t="n">
        <f aca="false">SUM(J7,J12,J17,J22,J27,J32,J37,J42)</f>
        <v>0</v>
      </c>
      <c r="K47" s="39" t="n">
        <f aca="false">SUM(K7,K12,K17,K22,K27,K32,K37,K42)</f>
        <v>0</v>
      </c>
      <c r="L47" s="39" t="n">
        <f aca="false">SUM(L7,L12,L17,L22,L27,L32,L37,L42)</f>
        <v>60</v>
      </c>
      <c r="M47" s="39" t="n">
        <f aca="false">SUM(M7,M12,M17,M22,M27,M32,M37,M42)</f>
        <v>0</v>
      </c>
      <c r="N47" s="40" t="n">
        <f aca="false">SUM(N7,N12,N17,N22,N27,N32,N37,N42)</f>
        <v>0</v>
      </c>
      <c r="O47" s="34"/>
      <c r="P47" s="34"/>
    </row>
    <row r="48" customFormat="false" ht="11.1" hidden="false" customHeight="true" outlineLevel="0" collapsed="false">
      <c r="A48" s="24" t="s">
        <v>64</v>
      </c>
      <c r="B48" s="38" t="n">
        <f aca="false">SUM(B8,B13,B18,B23,B28,B33,B38,B43)</f>
        <v>47</v>
      </c>
      <c r="C48" s="39" t="n">
        <f aca="false">SUM(C8,C13,C18,C23,C28,C33,C38,C43)</f>
        <v>45</v>
      </c>
      <c r="D48" s="39" t="n">
        <f aca="false">SUM(D8,D13,D18,D23,D28,D33,D38,D43)</f>
        <v>115</v>
      </c>
      <c r="E48" s="39" t="n">
        <f aca="false">SUM(E8,E13,E18,E23,E28,E33,E38,E43)</f>
        <v>0</v>
      </c>
      <c r="F48" s="39" t="n">
        <f aca="false">SUM(F8,F13,F18,F23,F28,F33,F38,F43)</f>
        <v>0</v>
      </c>
      <c r="G48" s="39" t="n">
        <f aca="false">SUM(G8,G13,G18,G23,G28,G33,G38,G43)</f>
        <v>25</v>
      </c>
      <c r="H48" s="39" t="n">
        <f aca="false">SUM(H8,H13,H18,H23,H28,H33,H38,H43)</f>
        <v>1</v>
      </c>
      <c r="I48" s="39" t="n">
        <f aca="false">SUM(I8,I13,I18,I23,I28,I33,I38,I43)</f>
        <v>38</v>
      </c>
      <c r="J48" s="39" t="n">
        <f aca="false">SUM(J8,J13,J18,J23,J28,J33,J38,J43)</f>
        <v>1</v>
      </c>
      <c r="K48" s="39" t="n">
        <f aca="false">SUM(K8,K13,K18,K23,K28,K33,K38,K43)</f>
        <v>3</v>
      </c>
      <c r="L48" s="39" t="n">
        <f aca="false">SUM(L8,L13,L18,L23,L28,L33,L38,L43)</f>
        <v>0</v>
      </c>
      <c r="M48" s="39" t="n">
        <f aca="false">SUM(M8,M13,M18,M23,M28,M33,M38,M43)</f>
        <v>0</v>
      </c>
      <c r="N48" s="40" t="n">
        <f aca="false">SUM(N8,N13,N18,N23,N28,N33,N38,N43)</f>
        <v>0</v>
      </c>
      <c r="O48" s="34"/>
      <c r="P48" s="34"/>
    </row>
    <row r="49" customFormat="false" ht="11.1" hidden="false" customHeight="true" outlineLevel="0" collapsed="false">
      <c r="A49" s="41" t="s">
        <v>65</v>
      </c>
      <c r="B49" s="42" t="n">
        <f aca="false">SUM(B46:B48)</f>
        <v>1667</v>
      </c>
      <c r="C49" s="43" t="n">
        <f aca="false">SUM(C46:C48)</f>
        <v>1310</v>
      </c>
      <c r="D49" s="43" t="n">
        <f aca="false">SUM(D46:D48)</f>
        <v>709</v>
      </c>
      <c r="E49" s="43" t="n">
        <f aca="false">SUM(E46:E48)</f>
        <v>91</v>
      </c>
      <c r="F49" s="43" t="n">
        <f aca="false">SUM(F46:F48)</f>
        <v>10</v>
      </c>
      <c r="G49" s="43" t="n">
        <f aca="false">SUM(G46:G48)</f>
        <v>537</v>
      </c>
      <c r="H49" s="43" t="n">
        <f aca="false">SUM(H46:H48)</f>
        <v>23</v>
      </c>
      <c r="I49" s="43" t="n">
        <f aca="false">SUM(I46:I48)</f>
        <v>411</v>
      </c>
      <c r="J49" s="43" t="n">
        <f aca="false">SUM(J46:J48)</f>
        <v>17</v>
      </c>
      <c r="K49" s="43" t="n">
        <f aca="false">SUM(K46:K48)</f>
        <v>9</v>
      </c>
      <c r="L49" s="43" t="n">
        <f aca="false">SUM(L46:L48)</f>
        <v>343</v>
      </c>
      <c r="M49" s="43" t="n">
        <f aca="false">SUM(M46:M48)</f>
        <v>151</v>
      </c>
      <c r="N49" s="44" t="n">
        <f aca="false">SUM(N46:N48)</f>
        <v>10</v>
      </c>
      <c r="O49" s="34"/>
      <c r="P49" s="34"/>
    </row>
    <row r="50" customFormat="false" ht="12.75" hidden="false" customHeight="false" outlineLevel="0" collapsed="false">
      <c r="A50" s="45" t="s">
        <v>74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47" t="s">
        <v>75</v>
      </c>
    </row>
  </sheetData>
  <mergeCells count="1">
    <mergeCell ref="A1:N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20138888888889" bottom="0.984027777777778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358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300" t="s">
        <v>359</v>
      </c>
      <c r="B6" s="59" t="n">
        <v>8</v>
      </c>
      <c r="C6" s="26" t="n">
        <v>12</v>
      </c>
      <c r="D6" s="301" t="n">
        <v>20</v>
      </c>
      <c r="E6" s="59" t="n">
        <v>0</v>
      </c>
      <c r="F6" s="26" t="n">
        <v>0</v>
      </c>
      <c r="G6" s="302" t="n">
        <v>0</v>
      </c>
      <c r="H6" s="303" t="n">
        <f aca="false">SUM(B6,E6)</f>
        <v>8</v>
      </c>
      <c r="I6" s="304" t="n">
        <f aca="false">SUM(C6,F6)</f>
        <v>12</v>
      </c>
      <c r="J6" s="61" t="n">
        <f aca="false">SUM(D6,G6)</f>
        <v>20</v>
      </c>
    </row>
    <row r="7" customFormat="false" ht="12.2" hidden="false" customHeight="true" outlineLevel="0" collapsed="false">
      <c r="A7" s="62" t="s">
        <v>360</v>
      </c>
      <c r="B7" s="25" t="n">
        <v>21</v>
      </c>
      <c r="C7" s="26" t="n">
        <v>61</v>
      </c>
      <c r="D7" s="170" t="n">
        <v>82</v>
      </c>
      <c r="E7" s="25" t="n">
        <v>8</v>
      </c>
      <c r="F7" s="26" t="n">
        <v>34</v>
      </c>
      <c r="G7" s="170" t="n">
        <v>42</v>
      </c>
      <c r="H7" s="248" t="n">
        <f aca="false">SUM(B7,E7)</f>
        <v>29</v>
      </c>
      <c r="I7" s="248" t="n">
        <f aca="false">SUM(C7,F7)</f>
        <v>95</v>
      </c>
      <c r="J7" s="63" t="n">
        <f aca="false">SUM(D7,G7)</f>
        <v>124</v>
      </c>
    </row>
    <row r="8" customFormat="false" ht="12.2" hidden="false" customHeight="true" outlineLevel="0" collapsed="false">
      <c r="A8" s="62" t="s">
        <v>361</v>
      </c>
      <c r="B8" s="25" t="n">
        <v>117</v>
      </c>
      <c r="C8" s="26" t="n">
        <v>14</v>
      </c>
      <c r="D8" s="170" t="n">
        <v>131</v>
      </c>
      <c r="E8" s="25" t="n">
        <v>0</v>
      </c>
      <c r="F8" s="26" t="n">
        <v>0</v>
      </c>
      <c r="G8" s="170" t="n">
        <v>0</v>
      </c>
      <c r="H8" s="248" t="n">
        <f aca="false">SUM(B8,E8)</f>
        <v>117</v>
      </c>
      <c r="I8" s="248" t="n">
        <f aca="false">SUM(C8,F8)</f>
        <v>14</v>
      </c>
      <c r="J8" s="63" t="n">
        <f aca="false">SUM(D8,G8)</f>
        <v>131</v>
      </c>
    </row>
    <row r="9" customFormat="false" ht="12.2" hidden="false" customHeight="true" outlineLevel="0" collapsed="false">
      <c r="A9" s="62" t="s">
        <v>362</v>
      </c>
      <c r="B9" s="25" t="n">
        <v>0</v>
      </c>
      <c r="C9" s="26" t="n">
        <v>0</v>
      </c>
      <c r="D9" s="170" t="n">
        <v>0</v>
      </c>
      <c r="E9" s="25" t="n">
        <v>17</v>
      </c>
      <c r="F9" s="26" t="n">
        <v>6</v>
      </c>
      <c r="G9" s="170" t="n">
        <v>23</v>
      </c>
      <c r="H9" s="248" t="n">
        <f aca="false">SUM(B9,E9)</f>
        <v>17</v>
      </c>
      <c r="I9" s="248" t="n">
        <f aca="false">SUM(C9,F9)</f>
        <v>6</v>
      </c>
      <c r="J9" s="63" t="n">
        <f aca="false">SUM(D9,G9)</f>
        <v>23</v>
      </c>
    </row>
    <row r="10" customFormat="false" ht="12.2" hidden="false" customHeight="true" outlineLevel="0" collapsed="false">
      <c r="A10" s="62" t="s">
        <v>363</v>
      </c>
      <c r="B10" s="25" t="n">
        <v>743</v>
      </c>
      <c r="C10" s="26" t="n">
        <v>42</v>
      </c>
      <c r="D10" s="170" t="n">
        <v>785</v>
      </c>
      <c r="E10" s="25" t="n">
        <v>338</v>
      </c>
      <c r="F10" s="26" t="n">
        <v>4</v>
      </c>
      <c r="G10" s="170" t="n">
        <v>342</v>
      </c>
      <c r="H10" s="248" t="n">
        <f aca="false">SUM(B10,E10)</f>
        <v>1081</v>
      </c>
      <c r="I10" s="248" t="n">
        <f aca="false">SUM(C10,F10)</f>
        <v>46</v>
      </c>
      <c r="J10" s="63" t="n">
        <f aca="false">SUM(D10,G10)</f>
        <v>1127</v>
      </c>
    </row>
    <row r="11" customFormat="false" ht="12.2" hidden="false" customHeight="true" outlineLevel="0" collapsed="false">
      <c r="A11" s="62" t="s">
        <v>364</v>
      </c>
      <c r="B11" s="25" t="n">
        <v>0</v>
      </c>
      <c r="C11" s="26" t="n">
        <v>0</v>
      </c>
      <c r="D11" s="170" t="n">
        <v>0</v>
      </c>
      <c r="E11" s="25" t="n">
        <v>0</v>
      </c>
      <c r="F11" s="26" t="n">
        <v>55</v>
      </c>
      <c r="G11" s="170" t="n">
        <v>55</v>
      </c>
      <c r="H11" s="248" t="n">
        <f aca="false">SUM(B11,E11)</f>
        <v>0</v>
      </c>
      <c r="I11" s="248" t="n">
        <f aca="false">SUM(C11,F11)</f>
        <v>55</v>
      </c>
      <c r="J11" s="63" t="n">
        <f aca="false">SUM(D11,G11)</f>
        <v>55</v>
      </c>
    </row>
    <row r="12" customFormat="false" ht="12.2" hidden="false" customHeight="true" outlineLevel="0" collapsed="false">
      <c r="A12" s="62" t="s">
        <v>365</v>
      </c>
      <c r="B12" s="25" t="n">
        <v>7</v>
      </c>
      <c r="C12" s="26" t="n">
        <v>3</v>
      </c>
      <c r="D12" s="170" t="n">
        <v>10</v>
      </c>
      <c r="E12" s="25" t="n">
        <v>0</v>
      </c>
      <c r="F12" s="26" t="n">
        <v>0</v>
      </c>
      <c r="G12" s="170" t="n">
        <v>0</v>
      </c>
      <c r="H12" s="248" t="n">
        <f aca="false">SUM(B12,E12)</f>
        <v>7</v>
      </c>
      <c r="I12" s="248" t="n">
        <f aca="false">SUM(C12,F12)</f>
        <v>3</v>
      </c>
      <c r="J12" s="63" t="n">
        <f aca="false">SUM(D12,G12)</f>
        <v>10</v>
      </c>
    </row>
    <row r="13" customFormat="false" ht="12.2" hidden="false" customHeight="true" outlineLevel="0" collapsed="false">
      <c r="A13" s="62" t="s">
        <v>366</v>
      </c>
      <c r="B13" s="25" t="n">
        <v>15</v>
      </c>
      <c r="C13" s="26" t="n">
        <v>239</v>
      </c>
      <c r="D13" s="170" t="n">
        <v>254</v>
      </c>
      <c r="E13" s="25" t="n">
        <v>4</v>
      </c>
      <c r="F13" s="26" t="n">
        <v>80</v>
      </c>
      <c r="G13" s="170" t="n">
        <v>84</v>
      </c>
      <c r="H13" s="248" t="n">
        <f aca="false">SUM(B13,E13)</f>
        <v>19</v>
      </c>
      <c r="I13" s="248" t="n">
        <f aca="false">SUM(C13,F13)</f>
        <v>319</v>
      </c>
      <c r="J13" s="63" t="n">
        <f aca="false">SUM(D13,G13)</f>
        <v>338</v>
      </c>
    </row>
    <row r="14" customFormat="false" ht="12.2" hidden="false" customHeight="true" outlineLevel="0" collapsed="false">
      <c r="A14" s="62" t="s">
        <v>367</v>
      </c>
      <c r="B14" s="25" t="n">
        <v>13</v>
      </c>
      <c r="C14" s="26" t="n">
        <v>0</v>
      </c>
      <c r="D14" s="170" t="n">
        <v>13</v>
      </c>
      <c r="E14" s="25" t="n">
        <v>0</v>
      </c>
      <c r="F14" s="26" t="n">
        <v>0</v>
      </c>
      <c r="G14" s="170" t="n">
        <v>0</v>
      </c>
      <c r="H14" s="248" t="n">
        <f aca="false">SUM(B14,E14)</f>
        <v>13</v>
      </c>
      <c r="I14" s="248" t="n">
        <f aca="false">SUM(C14,F14)</f>
        <v>0</v>
      </c>
      <c r="J14" s="63" t="n">
        <f aca="false">SUM(D14,G14)</f>
        <v>13</v>
      </c>
    </row>
    <row r="15" customFormat="false" ht="12.2" hidden="false" customHeight="true" outlineLevel="0" collapsed="false">
      <c r="A15" s="62" t="s">
        <v>368</v>
      </c>
      <c r="B15" s="25" t="n">
        <v>121</v>
      </c>
      <c r="C15" s="26" t="n">
        <v>0</v>
      </c>
      <c r="D15" s="170" t="n">
        <v>121</v>
      </c>
      <c r="E15" s="25" t="n">
        <v>81</v>
      </c>
      <c r="F15" s="26" t="n">
        <v>0</v>
      </c>
      <c r="G15" s="170" t="n">
        <v>81</v>
      </c>
      <c r="H15" s="248" t="n">
        <f aca="false">SUM(B15,E15)</f>
        <v>202</v>
      </c>
      <c r="I15" s="248" t="n">
        <f aca="false">SUM(C15,F15)</f>
        <v>0</v>
      </c>
      <c r="J15" s="63" t="n">
        <f aca="false">SUM(D15,G15)</f>
        <v>202</v>
      </c>
    </row>
    <row r="16" customFormat="false" ht="12.2" hidden="false" customHeight="true" outlineLevel="0" collapsed="false">
      <c r="A16" s="62" t="s">
        <v>369</v>
      </c>
      <c r="B16" s="25" t="n">
        <v>19</v>
      </c>
      <c r="C16" s="26" t="n">
        <v>42</v>
      </c>
      <c r="D16" s="170" t="n">
        <v>61</v>
      </c>
      <c r="E16" s="25" t="n">
        <v>10</v>
      </c>
      <c r="F16" s="26" t="n">
        <v>12</v>
      </c>
      <c r="G16" s="170" t="n">
        <v>22</v>
      </c>
      <c r="H16" s="248" t="n">
        <f aca="false">SUM(B16,E16)</f>
        <v>29</v>
      </c>
      <c r="I16" s="248" t="n">
        <f aca="false">SUM(C16,F16)</f>
        <v>54</v>
      </c>
      <c r="J16" s="63" t="n">
        <f aca="false">SUM(D16,G16)</f>
        <v>83</v>
      </c>
    </row>
    <row r="17" customFormat="false" ht="12.2" hidden="false" customHeight="true" outlineLevel="0" collapsed="false">
      <c r="A17" s="62" t="s">
        <v>370</v>
      </c>
      <c r="B17" s="25" t="n">
        <v>180</v>
      </c>
      <c r="C17" s="26" t="n">
        <v>66</v>
      </c>
      <c r="D17" s="170" t="n">
        <v>246</v>
      </c>
      <c r="E17" s="25" t="n">
        <v>30</v>
      </c>
      <c r="F17" s="26" t="n">
        <v>13</v>
      </c>
      <c r="G17" s="170" t="n">
        <v>43</v>
      </c>
      <c r="H17" s="248" t="n">
        <f aca="false">SUM(B17,E17)</f>
        <v>210</v>
      </c>
      <c r="I17" s="248" t="n">
        <f aca="false">SUM(C17,F17)</f>
        <v>79</v>
      </c>
      <c r="J17" s="63" t="n">
        <f aca="false">SUM(D17,G17)</f>
        <v>289</v>
      </c>
    </row>
    <row r="18" customFormat="false" ht="12.2" hidden="false" customHeight="true" outlineLevel="0" collapsed="false">
      <c r="A18" s="62" t="s">
        <v>371</v>
      </c>
      <c r="B18" s="25" t="n">
        <v>93</v>
      </c>
      <c r="C18" s="26" t="n">
        <v>179</v>
      </c>
      <c r="D18" s="170" t="n">
        <v>272</v>
      </c>
      <c r="E18" s="25" t="n">
        <v>3</v>
      </c>
      <c r="F18" s="26" t="n">
        <v>17</v>
      </c>
      <c r="G18" s="170" t="n">
        <v>20</v>
      </c>
      <c r="H18" s="248" t="n">
        <f aca="false">SUM(B18,E18)</f>
        <v>96</v>
      </c>
      <c r="I18" s="248" t="n">
        <f aca="false">SUM(C18,F18)</f>
        <v>196</v>
      </c>
      <c r="J18" s="63" t="n">
        <f aca="false">SUM(D18,G18)</f>
        <v>292</v>
      </c>
    </row>
    <row r="19" customFormat="false" ht="12.2" hidden="false" customHeight="true" outlineLevel="0" collapsed="false">
      <c r="A19" s="62" t="s">
        <v>372</v>
      </c>
      <c r="B19" s="25" t="n">
        <v>33</v>
      </c>
      <c r="C19" s="26" t="n">
        <v>0</v>
      </c>
      <c r="D19" s="170" t="n">
        <v>33</v>
      </c>
      <c r="E19" s="25" t="n">
        <v>0</v>
      </c>
      <c r="F19" s="26" t="n">
        <v>0</v>
      </c>
      <c r="G19" s="170" t="n">
        <v>0</v>
      </c>
      <c r="H19" s="248" t="n">
        <f aca="false">SUM(B19,E19)</f>
        <v>33</v>
      </c>
      <c r="I19" s="248" t="n">
        <f aca="false">SUM(C19,F19)</f>
        <v>0</v>
      </c>
      <c r="J19" s="63" t="n">
        <f aca="false">SUM(D19,G19)</f>
        <v>33</v>
      </c>
    </row>
    <row r="20" customFormat="false" ht="12.2" hidden="false" customHeight="true" outlineLevel="0" collapsed="false">
      <c r="A20" s="62" t="s">
        <v>373</v>
      </c>
      <c r="B20" s="25" t="n">
        <v>135</v>
      </c>
      <c r="C20" s="26" t="n">
        <v>96</v>
      </c>
      <c r="D20" s="170" t="n">
        <v>231</v>
      </c>
      <c r="E20" s="25" t="n">
        <v>0</v>
      </c>
      <c r="F20" s="26" t="n">
        <v>0</v>
      </c>
      <c r="G20" s="170" t="n">
        <v>0</v>
      </c>
      <c r="H20" s="248" t="n">
        <f aca="false">SUM(B20,E20)</f>
        <v>135</v>
      </c>
      <c r="I20" s="248" t="n">
        <f aca="false">SUM(C20,F20)</f>
        <v>96</v>
      </c>
      <c r="J20" s="63" t="n">
        <f aca="false">SUM(D20,G20)</f>
        <v>231</v>
      </c>
    </row>
    <row r="21" customFormat="false" ht="12.2" hidden="false" customHeight="true" outlineLevel="0" collapsed="false">
      <c r="A21" s="62" t="s">
        <v>374</v>
      </c>
      <c r="B21" s="25" t="n">
        <v>374</v>
      </c>
      <c r="C21" s="26" t="n">
        <v>8</v>
      </c>
      <c r="D21" s="170" t="n">
        <v>382</v>
      </c>
      <c r="E21" s="25" t="n">
        <v>134</v>
      </c>
      <c r="F21" s="26" t="n">
        <v>3</v>
      </c>
      <c r="G21" s="170" t="n">
        <v>137</v>
      </c>
      <c r="H21" s="248" t="n">
        <f aca="false">SUM(B21,E21)</f>
        <v>508</v>
      </c>
      <c r="I21" s="248" t="n">
        <f aca="false">SUM(C21,F21)</f>
        <v>11</v>
      </c>
      <c r="J21" s="63" t="n">
        <f aca="false">SUM(D21,G21)</f>
        <v>519</v>
      </c>
    </row>
    <row r="22" customFormat="false" ht="12.2" hidden="false" customHeight="true" outlineLevel="0" collapsed="false">
      <c r="A22" s="62" t="s">
        <v>375</v>
      </c>
      <c r="B22" s="25" t="n">
        <v>33</v>
      </c>
      <c r="C22" s="26" t="n">
        <v>26</v>
      </c>
      <c r="D22" s="170" t="n">
        <v>59</v>
      </c>
      <c r="E22" s="25" t="n">
        <v>5</v>
      </c>
      <c r="F22" s="26" t="n">
        <v>5</v>
      </c>
      <c r="G22" s="170" t="n">
        <v>10</v>
      </c>
      <c r="H22" s="248" t="n">
        <f aca="false">SUM(B22,E22)</f>
        <v>38</v>
      </c>
      <c r="I22" s="248" t="n">
        <f aca="false">SUM(C22,F22)</f>
        <v>31</v>
      </c>
      <c r="J22" s="63" t="n">
        <f aca="false">SUM(D22,G22)</f>
        <v>69</v>
      </c>
    </row>
    <row r="23" customFormat="false" ht="12.2" hidden="false" customHeight="true" outlineLevel="0" collapsed="false">
      <c r="A23" s="62" t="s">
        <v>376</v>
      </c>
      <c r="B23" s="25" t="n">
        <v>85</v>
      </c>
      <c r="C23" s="26" t="n">
        <v>0</v>
      </c>
      <c r="D23" s="170" t="n">
        <v>85</v>
      </c>
      <c r="E23" s="25" t="n">
        <v>0</v>
      </c>
      <c r="F23" s="26" t="n">
        <v>0</v>
      </c>
      <c r="G23" s="170" t="n">
        <v>0</v>
      </c>
      <c r="H23" s="248" t="n">
        <f aca="false">SUM(B23,E23)</f>
        <v>85</v>
      </c>
      <c r="I23" s="248" t="n">
        <f aca="false">SUM(C23,F23)</f>
        <v>0</v>
      </c>
      <c r="J23" s="63" t="n">
        <f aca="false">SUM(D23,G23)</f>
        <v>85</v>
      </c>
    </row>
    <row r="24" customFormat="false" ht="12.2" hidden="false" customHeight="true" outlineLevel="0" collapsed="false">
      <c r="A24" s="62" t="s">
        <v>377</v>
      </c>
      <c r="B24" s="25" t="n">
        <v>8</v>
      </c>
      <c r="C24" s="26" t="n">
        <v>0</v>
      </c>
      <c r="D24" s="170" t="n">
        <v>8</v>
      </c>
      <c r="E24" s="25" t="n">
        <v>0</v>
      </c>
      <c r="F24" s="26" t="n">
        <v>0</v>
      </c>
      <c r="G24" s="170" t="n">
        <v>0</v>
      </c>
      <c r="H24" s="248" t="n">
        <f aca="false">SUM(B24,E24)</f>
        <v>8</v>
      </c>
      <c r="I24" s="248" t="n">
        <f aca="false">SUM(C24,F24)</f>
        <v>0</v>
      </c>
      <c r="J24" s="63" t="n">
        <f aca="false">SUM(D24,G24)</f>
        <v>8</v>
      </c>
    </row>
    <row r="25" customFormat="false" ht="12.2" hidden="false" customHeight="true" outlineLevel="0" collapsed="false">
      <c r="A25" s="62" t="s">
        <v>378</v>
      </c>
      <c r="B25" s="25" t="n">
        <v>10</v>
      </c>
      <c r="C25" s="26" t="n">
        <v>0</v>
      </c>
      <c r="D25" s="170" t="n">
        <v>10</v>
      </c>
      <c r="E25" s="25" t="n">
        <v>0</v>
      </c>
      <c r="F25" s="26" t="n">
        <v>0</v>
      </c>
      <c r="G25" s="170" t="n">
        <v>0</v>
      </c>
      <c r="H25" s="248" t="n">
        <f aca="false">SUM(B25,E25)</f>
        <v>10</v>
      </c>
      <c r="I25" s="248" t="n">
        <f aca="false">SUM(C25,F25)</f>
        <v>0</v>
      </c>
      <c r="J25" s="63" t="n">
        <f aca="false">SUM(D25,G25)</f>
        <v>10</v>
      </c>
    </row>
    <row r="26" customFormat="false" ht="12.2" hidden="false" customHeight="true" outlineLevel="0" collapsed="false">
      <c r="A26" s="62" t="s">
        <v>379</v>
      </c>
      <c r="B26" s="25" t="n">
        <v>29</v>
      </c>
      <c r="C26" s="26" t="n">
        <v>11</v>
      </c>
      <c r="D26" s="170" t="n">
        <v>40</v>
      </c>
      <c r="E26" s="25" t="n">
        <v>5</v>
      </c>
      <c r="F26" s="26" t="n">
        <v>4</v>
      </c>
      <c r="G26" s="170" t="n">
        <v>9</v>
      </c>
      <c r="H26" s="248" t="n">
        <f aca="false">SUM(B26,E26)</f>
        <v>34</v>
      </c>
      <c r="I26" s="248" t="n">
        <f aca="false">SUM(C26,F26)</f>
        <v>15</v>
      </c>
      <c r="J26" s="63" t="n">
        <f aca="false">SUM(D26,G26)</f>
        <v>49</v>
      </c>
    </row>
    <row r="27" customFormat="false" ht="12.2" hidden="false" customHeight="true" outlineLevel="0" collapsed="false">
      <c r="A27" s="62" t="s">
        <v>380</v>
      </c>
      <c r="B27" s="25" t="n">
        <v>17</v>
      </c>
      <c r="C27" s="26" t="n">
        <v>0</v>
      </c>
      <c r="D27" s="170" t="n">
        <v>17</v>
      </c>
      <c r="E27" s="25" t="n">
        <v>0</v>
      </c>
      <c r="F27" s="26" t="n">
        <v>0</v>
      </c>
      <c r="G27" s="170" t="n">
        <v>0</v>
      </c>
      <c r="H27" s="248" t="n">
        <f aca="false">SUM(B27,E27)</f>
        <v>17</v>
      </c>
      <c r="I27" s="248" t="n">
        <f aca="false">SUM(C27,F27)</f>
        <v>0</v>
      </c>
      <c r="J27" s="63" t="n">
        <f aca="false">SUM(D27,G27)</f>
        <v>17</v>
      </c>
    </row>
    <row r="28" customFormat="false" ht="12.2" hidden="false" customHeight="true" outlineLevel="0" collapsed="false">
      <c r="A28" s="62" t="s">
        <v>381</v>
      </c>
      <c r="B28" s="25" t="n">
        <v>74</v>
      </c>
      <c r="C28" s="26" t="n">
        <v>0</v>
      </c>
      <c r="D28" s="170" t="n">
        <v>74</v>
      </c>
      <c r="E28" s="25" t="n">
        <v>16</v>
      </c>
      <c r="F28" s="26" t="n">
        <v>0</v>
      </c>
      <c r="G28" s="170" t="n">
        <v>16</v>
      </c>
      <c r="H28" s="248" t="n">
        <f aca="false">SUM(B28,E28)</f>
        <v>90</v>
      </c>
      <c r="I28" s="248" t="n">
        <f aca="false">SUM(C28,F28)</f>
        <v>0</v>
      </c>
      <c r="J28" s="63" t="n">
        <f aca="false">SUM(D28,G28)</f>
        <v>90</v>
      </c>
    </row>
    <row r="29" customFormat="false" ht="12.2" hidden="false" customHeight="true" outlineLevel="0" collapsed="false">
      <c r="A29" s="62" t="s">
        <v>382</v>
      </c>
      <c r="B29" s="25" t="n">
        <v>32</v>
      </c>
      <c r="C29" s="26" t="n">
        <v>12</v>
      </c>
      <c r="D29" s="170" t="n">
        <v>44</v>
      </c>
      <c r="E29" s="25" t="n">
        <v>11</v>
      </c>
      <c r="F29" s="26" t="n">
        <v>3</v>
      </c>
      <c r="G29" s="170" t="n">
        <v>14</v>
      </c>
      <c r="H29" s="248" t="n">
        <f aca="false">SUM(B29,E29)</f>
        <v>43</v>
      </c>
      <c r="I29" s="248" t="n">
        <f aca="false">SUM(C29,F29)</f>
        <v>15</v>
      </c>
      <c r="J29" s="63" t="n">
        <f aca="false">SUM(D29,G29)</f>
        <v>58</v>
      </c>
    </row>
    <row r="30" customFormat="false" ht="12.2" hidden="false" customHeight="true" outlineLevel="0" collapsed="false">
      <c r="A30" s="62" t="s">
        <v>383</v>
      </c>
      <c r="B30" s="25" t="n">
        <v>29</v>
      </c>
      <c r="C30" s="26" t="n">
        <v>1</v>
      </c>
      <c r="D30" s="170" t="n">
        <v>30</v>
      </c>
      <c r="E30" s="25" t="n">
        <v>0</v>
      </c>
      <c r="F30" s="26" t="n">
        <v>0</v>
      </c>
      <c r="G30" s="170" t="n">
        <v>0</v>
      </c>
      <c r="H30" s="248" t="n">
        <f aca="false">SUM(B30,E30)</f>
        <v>29</v>
      </c>
      <c r="I30" s="248" t="n">
        <f aca="false">SUM(C30,F30)</f>
        <v>1</v>
      </c>
      <c r="J30" s="63" t="n">
        <f aca="false">SUM(D30,G30)</f>
        <v>30</v>
      </c>
    </row>
    <row r="31" customFormat="false" ht="12.2" hidden="false" customHeight="true" outlineLevel="0" collapsed="false">
      <c r="A31" s="62" t="s">
        <v>384</v>
      </c>
      <c r="B31" s="25" t="n">
        <v>9</v>
      </c>
      <c r="C31" s="26" t="n">
        <v>2</v>
      </c>
      <c r="D31" s="170" t="n">
        <v>11</v>
      </c>
      <c r="E31" s="25" t="n">
        <v>0</v>
      </c>
      <c r="F31" s="26" t="n">
        <v>0</v>
      </c>
      <c r="G31" s="170" t="n">
        <v>0</v>
      </c>
      <c r="H31" s="248" t="n">
        <f aca="false">SUM(B31,E31)</f>
        <v>9</v>
      </c>
      <c r="I31" s="248" t="n">
        <f aca="false">SUM(C31,F31)</f>
        <v>2</v>
      </c>
      <c r="J31" s="63" t="n">
        <f aca="false">SUM(D31,G31)</f>
        <v>11</v>
      </c>
    </row>
    <row r="32" customFormat="false" ht="12.2" hidden="false" customHeight="true" outlineLevel="0" collapsed="false">
      <c r="A32" s="62" t="s">
        <v>385</v>
      </c>
      <c r="B32" s="25" t="n">
        <v>370</v>
      </c>
      <c r="C32" s="26" t="n">
        <v>48</v>
      </c>
      <c r="D32" s="170" t="n">
        <v>418</v>
      </c>
      <c r="E32" s="25" t="n">
        <v>57</v>
      </c>
      <c r="F32" s="26" t="n">
        <v>4</v>
      </c>
      <c r="G32" s="170" t="n">
        <v>61</v>
      </c>
      <c r="H32" s="248" t="n">
        <f aca="false">SUM(B32,E32)</f>
        <v>427</v>
      </c>
      <c r="I32" s="248" t="n">
        <f aca="false">SUM(C32,F32)</f>
        <v>52</v>
      </c>
      <c r="J32" s="63" t="n">
        <f aca="false">SUM(D32,G32)</f>
        <v>479</v>
      </c>
    </row>
    <row r="33" customFormat="false" ht="12.2" hidden="false" customHeight="true" outlineLevel="0" collapsed="false">
      <c r="A33" s="64" t="s">
        <v>386</v>
      </c>
      <c r="B33" s="25" t="n">
        <v>6</v>
      </c>
      <c r="C33" s="26" t="n">
        <v>13</v>
      </c>
      <c r="D33" s="170" t="n">
        <v>19</v>
      </c>
      <c r="E33" s="25" t="n">
        <v>1</v>
      </c>
      <c r="F33" s="26" t="n">
        <v>11</v>
      </c>
      <c r="G33" s="170" t="n">
        <v>12</v>
      </c>
      <c r="H33" s="248" t="n">
        <f aca="false">SUM(B33,E33)</f>
        <v>7</v>
      </c>
      <c r="I33" s="248" t="n">
        <f aca="false">SUM(C33,F33)</f>
        <v>24</v>
      </c>
      <c r="J33" s="63" t="n">
        <f aca="false">SUM(D33,G33)</f>
        <v>31</v>
      </c>
    </row>
    <row r="34" customFormat="false" ht="12.2" hidden="false" customHeight="true" outlineLevel="0" collapsed="false">
      <c r="A34" s="64" t="s">
        <v>387</v>
      </c>
      <c r="B34" s="25" t="n">
        <v>17</v>
      </c>
      <c r="C34" s="26" t="n">
        <v>1</v>
      </c>
      <c r="D34" s="170" t="n">
        <v>18</v>
      </c>
      <c r="E34" s="25" t="n">
        <v>0</v>
      </c>
      <c r="F34" s="26" t="n">
        <v>0</v>
      </c>
      <c r="G34" s="170" t="n">
        <v>0</v>
      </c>
      <c r="H34" s="248" t="n">
        <f aca="false">SUM(B34,E34)</f>
        <v>17</v>
      </c>
      <c r="I34" s="248" t="n">
        <f aca="false">SUM(C34,F34)</f>
        <v>1</v>
      </c>
      <c r="J34" s="63" t="n">
        <f aca="false">SUM(D34,G34)</f>
        <v>18</v>
      </c>
    </row>
    <row r="35" customFormat="false" ht="12.2" hidden="false" customHeight="true" outlineLevel="0" collapsed="false">
      <c r="A35" s="64" t="s">
        <v>388</v>
      </c>
      <c r="B35" s="25" t="n">
        <v>3</v>
      </c>
      <c r="C35" s="26" t="n">
        <v>3</v>
      </c>
      <c r="D35" s="170" t="n">
        <v>6</v>
      </c>
      <c r="E35" s="25" t="n">
        <v>0</v>
      </c>
      <c r="F35" s="26" t="n">
        <v>0</v>
      </c>
      <c r="G35" s="170" t="n">
        <v>0</v>
      </c>
      <c r="H35" s="248" t="n">
        <f aca="false">SUM(B35,E35)</f>
        <v>3</v>
      </c>
      <c r="I35" s="248" t="n">
        <f aca="false">SUM(C35,F35)</f>
        <v>3</v>
      </c>
      <c r="J35" s="63" t="n">
        <f aca="false">SUM(D35,G35)</f>
        <v>6</v>
      </c>
    </row>
    <row r="36" customFormat="false" ht="12.2" hidden="false" customHeight="true" outlineLevel="0" collapsed="false">
      <c r="A36" s="64" t="s">
        <v>389</v>
      </c>
      <c r="B36" s="25" t="n">
        <v>423</v>
      </c>
      <c r="C36" s="26" t="n">
        <v>511</v>
      </c>
      <c r="D36" s="170" t="n">
        <v>934</v>
      </c>
      <c r="E36" s="25" t="n">
        <v>173</v>
      </c>
      <c r="F36" s="26" t="n">
        <v>286</v>
      </c>
      <c r="G36" s="170" t="n">
        <v>459</v>
      </c>
      <c r="H36" s="248" t="n">
        <f aca="false">SUM(B36,E36)</f>
        <v>596</v>
      </c>
      <c r="I36" s="248" t="n">
        <f aca="false">SUM(C36,F36)</f>
        <v>797</v>
      </c>
      <c r="J36" s="63" t="n">
        <f aca="false">SUM(D36,G36)</f>
        <v>1393</v>
      </c>
    </row>
    <row r="37" customFormat="false" ht="12.2" hidden="false" customHeight="true" outlineLevel="0" collapsed="false">
      <c r="A37" s="64" t="s">
        <v>390</v>
      </c>
      <c r="B37" s="25" t="n">
        <v>7</v>
      </c>
      <c r="C37" s="26" t="n">
        <v>4</v>
      </c>
      <c r="D37" s="170" t="n">
        <v>11</v>
      </c>
      <c r="E37" s="25" t="n">
        <v>0</v>
      </c>
      <c r="F37" s="26" t="n">
        <v>0</v>
      </c>
      <c r="G37" s="170" t="n">
        <v>0</v>
      </c>
      <c r="H37" s="248" t="n">
        <f aca="false">SUM(B37,E37)</f>
        <v>7</v>
      </c>
      <c r="I37" s="248" t="n">
        <f aca="false">SUM(C37,F37)</f>
        <v>4</v>
      </c>
      <c r="J37" s="63" t="n">
        <f aca="false">SUM(D37,G37)</f>
        <v>11</v>
      </c>
    </row>
    <row r="38" customFormat="false" ht="12.2" hidden="false" customHeight="true" outlineLevel="0" collapsed="false">
      <c r="A38" s="74" t="s">
        <v>87</v>
      </c>
      <c r="B38" s="42" t="n">
        <f aca="false">SUM(B6:B37)</f>
        <v>3031</v>
      </c>
      <c r="C38" s="43" t="n">
        <f aca="false">SUM(C6:C37)</f>
        <v>1394</v>
      </c>
      <c r="D38" s="151" t="n">
        <f aca="false">SUM(D6:D37)</f>
        <v>4425</v>
      </c>
      <c r="E38" s="42" t="n">
        <f aca="false">SUM(E6:E37)</f>
        <v>893</v>
      </c>
      <c r="F38" s="43" t="n">
        <f aca="false">SUM(F6:F37)</f>
        <v>537</v>
      </c>
      <c r="G38" s="151" t="n">
        <f aca="false">SUM(G6:G37)</f>
        <v>1430</v>
      </c>
      <c r="H38" s="252" t="n">
        <f aca="false">SUM(H6:H37)</f>
        <v>3924</v>
      </c>
      <c r="I38" s="252" t="n">
        <f aca="false">SUM(I6:I37)</f>
        <v>1931</v>
      </c>
      <c r="J38" s="68" t="n">
        <f aca="false">SUM(J6:J37)</f>
        <v>5855</v>
      </c>
    </row>
    <row r="40" customFormat="false" ht="12.75" hidden="false" customHeight="false" outlineLevel="0" collapsed="false">
      <c r="A40" s="47" t="s">
        <v>75</v>
      </c>
      <c r="J40" s="305"/>
    </row>
    <row r="42" customFormat="false" ht="12.75" hidden="false" customHeight="false" outlineLevel="0" collapsed="false">
      <c r="B42" s="50"/>
      <c r="C42" s="50"/>
      <c r="D42" s="50"/>
      <c r="E42" s="50"/>
      <c r="F42" s="50"/>
      <c r="G42" s="50"/>
      <c r="H42" s="50"/>
      <c r="I42" s="50"/>
      <c r="J42" s="50"/>
    </row>
    <row r="44" customFormat="false" ht="12.75" hidden="false" customHeight="false" outlineLevel="0" collapsed="false">
      <c r="B44" s="50"/>
      <c r="C44" s="50"/>
      <c r="D44" s="50"/>
      <c r="E44" s="50"/>
      <c r="F44" s="50"/>
      <c r="G44" s="50"/>
      <c r="H44" s="50"/>
      <c r="I44" s="50"/>
      <c r="J44" s="50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275694444444444" right="0.747916666666667" top="0.959722222222222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&amp;8VICECONSEJERÍA&amp;R&amp;8EDUCACIÓN SECUNDAR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391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300" t="s">
        <v>360</v>
      </c>
      <c r="B6" s="59" t="n">
        <v>3</v>
      </c>
      <c r="C6" s="26" t="n">
        <v>24</v>
      </c>
      <c r="D6" s="301" t="n">
        <v>27</v>
      </c>
      <c r="E6" s="59" t="n">
        <v>1</v>
      </c>
      <c r="F6" s="26" t="n">
        <v>21</v>
      </c>
      <c r="G6" s="302" t="n">
        <v>22</v>
      </c>
      <c r="H6" s="303" t="n">
        <f aca="false">SUM(B6+E6)</f>
        <v>4</v>
      </c>
      <c r="I6" s="304" t="n">
        <f aca="false">SUM(C6+F6)</f>
        <v>45</v>
      </c>
      <c r="J6" s="61" t="n">
        <f aca="false">SUM(D6+G6)</f>
        <v>49</v>
      </c>
    </row>
    <row r="7" customFormat="false" ht="12.2" hidden="false" customHeight="true" outlineLevel="0" collapsed="false">
      <c r="A7" s="62" t="s">
        <v>361</v>
      </c>
      <c r="B7" s="25" t="n">
        <v>24</v>
      </c>
      <c r="C7" s="26" t="n">
        <v>1</v>
      </c>
      <c r="D7" s="170" t="n">
        <v>25</v>
      </c>
      <c r="E7" s="25" t="n">
        <v>9</v>
      </c>
      <c r="F7" s="26" t="n">
        <v>1</v>
      </c>
      <c r="G7" s="170" t="n">
        <v>10</v>
      </c>
      <c r="H7" s="248" t="n">
        <f aca="false">SUM(B7+E7)</f>
        <v>33</v>
      </c>
      <c r="I7" s="248" t="n">
        <f aca="false">SUM(C7+F7)</f>
        <v>2</v>
      </c>
      <c r="J7" s="63" t="n">
        <f aca="false">SUM(D7+G7)</f>
        <v>35</v>
      </c>
    </row>
    <row r="8" customFormat="false" ht="12.2" hidden="false" customHeight="true" outlineLevel="0" collapsed="false">
      <c r="A8" s="62" t="s">
        <v>362</v>
      </c>
      <c r="B8" s="25" t="n">
        <v>0</v>
      </c>
      <c r="C8" s="26" t="n">
        <v>0</v>
      </c>
      <c r="D8" s="170" t="n">
        <v>0</v>
      </c>
      <c r="E8" s="25" t="n">
        <v>5</v>
      </c>
      <c r="F8" s="26" t="n">
        <v>11</v>
      </c>
      <c r="G8" s="170" t="n">
        <v>16</v>
      </c>
      <c r="H8" s="248" t="n">
        <f aca="false">SUM(B8+E8)</f>
        <v>5</v>
      </c>
      <c r="I8" s="248" t="n">
        <f aca="false">SUM(C8+F8)</f>
        <v>11</v>
      </c>
      <c r="J8" s="63" t="n">
        <f aca="false">SUM(D8+G8)</f>
        <v>16</v>
      </c>
    </row>
    <row r="9" customFormat="false" ht="12.2" hidden="false" customHeight="true" outlineLevel="0" collapsed="false">
      <c r="A9" s="62" t="s">
        <v>363</v>
      </c>
      <c r="B9" s="25" t="n">
        <v>0</v>
      </c>
      <c r="C9" s="26" t="n">
        <v>0</v>
      </c>
      <c r="D9" s="170" t="n">
        <v>0</v>
      </c>
      <c r="E9" s="25" t="n">
        <v>13</v>
      </c>
      <c r="F9" s="26" t="n">
        <v>0</v>
      </c>
      <c r="G9" s="170" t="n">
        <v>13</v>
      </c>
      <c r="H9" s="248" t="n">
        <f aca="false">SUM(B9+E9)</f>
        <v>13</v>
      </c>
      <c r="I9" s="248" t="n">
        <f aca="false">SUM(C9+F9)</f>
        <v>0</v>
      </c>
      <c r="J9" s="63" t="n">
        <f aca="false">SUM(D9+G9)</f>
        <v>13</v>
      </c>
    </row>
    <row r="10" customFormat="false" ht="12.2" hidden="false" customHeight="true" outlineLevel="0" collapsed="false">
      <c r="A10" s="62" t="s">
        <v>366</v>
      </c>
      <c r="B10" s="25" t="n">
        <v>1</v>
      </c>
      <c r="C10" s="26" t="n">
        <v>31</v>
      </c>
      <c r="D10" s="170" t="n">
        <v>32</v>
      </c>
      <c r="E10" s="25" t="n">
        <v>1</v>
      </c>
      <c r="F10" s="26" t="n">
        <v>29</v>
      </c>
      <c r="G10" s="170" t="n">
        <v>30</v>
      </c>
      <c r="H10" s="248" t="n">
        <f aca="false">SUM(B10+E10)</f>
        <v>2</v>
      </c>
      <c r="I10" s="248" t="n">
        <f aca="false">SUM(C10+F10)</f>
        <v>60</v>
      </c>
      <c r="J10" s="63" t="n">
        <f aca="false">SUM(D10+G10)</f>
        <v>62</v>
      </c>
    </row>
    <row r="11" customFormat="false" ht="12.2" hidden="false" customHeight="true" outlineLevel="0" collapsed="false">
      <c r="A11" s="62" t="s">
        <v>370</v>
      </c>
      <c r="B11" s="25" t="n">
        <v>22</v>
      </c>
      <c r="C11" s="26" t="n">
        <v>17</v>
      </c>
      <c r="D11" s="170" t="n">
        <v>39</v>
      </c>
      <c r="E11" s="25" t="n">
        <v>27</v>
      </c>
      <c r="F11" s="26" t="n">
        <v>17</v>
      </c>
      <c r="G11" s="170" t="n">
        <v>44</v>
      </c>
      <c r="H11" s="248" t="n">
        <f aca="false">SUM(B11+E11)</f>
        <v>49</v>
      </c>
      <c r="I11" s="248" t="n">
        <f aca="false">SUM(C11+F11)</f>
        <v>34</v>
      </c>
      <c r="J11" s="63" t="n">
        <f aca="false">SUM(D11+G11)</f>
        <v>83</v>
      </c>
    </row>
    <row r="12" customFormat="false" ht="12.2" hidden="false" customHeight="true" outlineLevel="0" collapsed="false">
      <c r="A12" s="62" t="s">
        <v>371</v>
      </c>
      <c r="B12" s="25" t="n">
        <v>4</v>
      </c>
      <c r="C12" s="26" t="n">
        <v>9</v>
      </c>
      <c r="D12" s="170" t="n">
        <v>13</v>
      </c>
      <c r="E12" s="25" t="n">
        <v>7</v>
      </c>
      <c r="F12" s="26" t="n">
        <v>5</v>
      </c>
      <c r="G12" s="170" t="n">
        <v>12</v>
      </c>
      <c r="H12" s="248" t="n">
        <f aca="false">SUM(B12+E12)</f>
        <v>11</v>
      </c>
      <c r="I12" s="248" t="n">
        <f aca="false">SUM(C12+F12)</f>
        <v>14</v>
      </c>
      <c r="J12" s="63" t="n">
        <f aca="false">SUM(D12+G12)</f>
        <v>25</v>
      </c>
    </row>
    <row r="13" customFormat="false" ht="12.2" hidden="false" customHeight="true" outlineLevel="0" collapsed="false">
      <c r="A13" s="62" t="s">
        <v>373</v>
      </c>
      <c r="B13" s="25" t="n">
        <v>7</v>
      </c>
      <c r="C13" s="26" t="n">
        <v>3</v>
      </c>
      <c r="D13" s="170" t="n">
        <v>10</v>
      </c>
      <c r="E13" s="25" t="n">
        <v>21</v>
      </c>
      <c r="F13" s="26" t="n">
        <v>15</v>
      </c>
      <c r="G13" s="170" t="n">
        <v>36</v>
      </c>
      <c r="H13" s="248" t="n">
        <f aca="false">SUM(B13+E13)</f>
        <v>28</v>
      </c>
      <c r="I13" s="248" t="n">
        <f aca="false">SUM(C13+F13)</f>
        <v>18</v>
      </c>
      <c r="J13" s="63" t="n">
        <f aca="false">SUM(D13+G13)</f>
        <v>46</v>
      </c>
    </row>
    <row r="14" customFormat="false" ht="12.2" hidden="false" customHeight="true" outlineLevel="0" collapsed="false">
      <c r="A14" s="62" t="s">
        <v>374</v>
      </c>
      <c r="B14" s="25" t="n">
        <v>0</v>
      </c>
      <c r="C14" s="26" t="n">
        <v>0</v>
      </c>
      <c r="D14" s="170" t="n">
        <v>0</v>
      </c>
      <c r="E14" s="25" t="n">
        <v>18</v>
      </c>
      <c r="F14" s="26" t="n">
        <v>0</v>
      </c>
      <c r="G14" s="170" t="n">
        <v>18</v>
      </c>
      <c r="H14" s="248" t="n">
        <f aca="false">SUM(B14+E14)</f>
        <v>18</v>
      </c>
      <c r="I14" s="248" t="n">
        <f aca="false">SUM(C14+F14)</f>
        <v>0</v>
      </c>
      <c r="J14" s="63" t="n">
        <f aca="false">SUM(D14+G14)</f>
        <v>18</v>
      </c>
    </row>
    <row r="15" customFormat="false" ht="12.2" hidden="false" customHeight="true" outlineLevel="0" collapsed="false">
      <c r="A15" s="62" t="s">
        <v>375</v>
      </c>
      <c r="B15" s="25" t="n">
        <v>14</v>
      </c>
      <c r="C15" s="26" t="n">
        <v>9</v>
      </c>
      <c r="D15" s="170" t="n">
        <v>23</v>
      </c>
      <c r="E15" s="25" t="n">
        <v>11</v>
      </c>
      <c r="F15" s="26" t="n">
        <v>5</v>
      </c>
      <c r="G15" s="170" t="n">
        <v>16</v>
      </c>
      <c r="H15" s="248" t="n">
        <f aca="false">SUM(B15+E15)</f>
        <v>25</v>
      </c>
      <c r="I15" s="248" t="n">
        <f aca="false">SUM(C15+F15)</f>
        <v>14</v>
      </c>
      <c r="J15" s="63" t="n">
        <f aca="false">SUM(D15+G15)</f>
        <v>39</v>
      </c>
    </row>
    <row r="16" customFormat="false" ht="12.2" hidden="false" customHeight="true" outlineLevel="0" collapsed="false">
      <c r="A16" s="62" t="s">
        <v>377</v>
      </c>
      <c r="B16" s="25" t="n">
        <v>0</v>
      </c>
      <c r="C16" s="26" t="n">
        <v>0</v>
      </c>
      <c r="D16" s="170" t="n">
        <v>0</v>
      </c>
      <c r="E16" s="25" t="n">
        <v>12</v>
      </c>
      <c r="F16" s="26" t="n">
        <v>0</v>
      </c>
      <c r="G16" s="170" t="n">
        <v>12</v>
      </c>
      <c r="H16" s="248" t="n">
        <f aca="false">SUM(B16+E16)</f>
        <v>12</v>
      </c>
      <c r="I16" s="248" t="n">
        <f aca="false">SUM(C16+F16)</f>
        <v>0</v>
      </c>
      <c r="J16" s="63" t="n">
        <f aca="false">SUM(D16+G16)</f>
        <v>12</v>
      </c>
    </row>
    <row r="17" customFormat="false" ht="12.2" hidden="false" customHeight="true" outlineLevel="0" collapsed="false">
      <c r="A17" s="62" t="s">
        <v>392</v>
      </c>
      <c r="B17" s="25" t="n">
        <v>0</v>
      </c>
      <c r="C17" s="26" t="n">
        <v>0</v>
      </c>
      <c r="D17" s="170" t="n">
        <v>0</v>
      </c>
      <c r="E17" s="25" t="n">
        <v>3</v>
      </c>
      <c r="F17" s="26" t="n">
        <v>6</v>
      </c>
      <c r="G17" s="170" t="n">
        <v>9</v>
      </c>
      <c r="H17" s="248" t="n">
        <f aca="false">SUM(B17+E17)</f>
        <v>3</v>
      </c>
      <c r="I17" s="248" t="n">
        <f aca="false">SUM(C17+F17)</f>
        <v>6</v>
      </c>
      <c r="J17" s="63" t="n">
        <f aca="false">SUM(D17+G17)</f>
        <v>9</v>
      </c>
    </row>
    <row r="18" customFormat="false" ht="12.2" hidden="false" customHeight="true" outlineLevel="0" collapsed="false">
      <c r="A18" s="62" t="s">
        <v>381</v>
      </c>
      <c r="B18" s="25" t="n">
        <v>0</v>
      </c>
      <c r="C18" s="26" t="n">
        <v>0</v>
      </c>
      <c r="D18" s="170" t="n">
        <v>0</v>
      </c>
      <c r="E18" s="25" t="n">
        <v>15</v>
      </c>
      <c r="F18" s="26" t="n">
        <v>0</v>
      </c>
      <c r="G18" s="170" t="n">
        <v>15</v>
      </c>
      <c r="H18" s="248" t="n">
        <f aca="false">SUM(B18+E18)</f>
        <v>15</v>
      </c>
      <c r="I18" s="248" t="n">
        <f aca="false">SUM(C18+F18)</f>
        <v>0</v>
      </c>
      <c r="J18" s="63" t="n">
        <f aca="false">SUM(D18+G18)</f>
        <v>15</v>
      </c>
    </row>
    <row r="19" customFormat="false" ht="12.2" hidden="false" customHeight="true" outlineLevel="0" collapsed="false">
      <c r="A19" s="62" t="s">
        <v>382</v>
      </c>
      <c r="B19" s="25" t="n">
        <v>10</v>
      </c>
      <c r="C19" s="26" t="n">
        <v>4</v>
      </c>
      <c r="D19" s="170" t="n">
        <v>14</v>
      </c>
      <c r="E19" s="25" t="n">
        <v>37</v>
      </c>
      <c r="F19" s="26" t="n">
        <v>0</v>
      </c>
      <c r="G19" s="170" t="n">
        <v>37</v>
      </c>
      <c r="H19" s="248" t="n">
        <f aca="false">SUM(B19+E19)</f>
        <v>47</v>
      </c>
      <c r="I19" s="248" t="n">
        <f aca="false">SUM(C19+F19)</f>
        <v>4</v>
      </c>
      <c r="J19" s="63" t="n">
        <f aca="false">SUM(D19+G19)</f>
        <v>51</v>
      </c>
    </row>
    <row r="20" customFormat="false" ht="12.2" hidden="false" customHeight="true" outlineLevel="0" collapsed="false">
      <c r="A20" s="62" t="s">
        <v>385</v>
      </c>
      <c r="B20" s="25" t="n">
        <v>0</v>
      </c>
      <c r="C20" s="26" t="n">
        <v>0</v>
      </c>
      <c r="D20" s="170" t="n">
        <v>0</v>
      </c>
      <c r="E20" s="25" t="n">
        <v>10</v>
      </c>
      <c r="F20" s="26" t="n">
        <v>1</v>
      </c>
      <c r="G20" s="170" t="n">
        <v>11</v>
      </c>
      <c r="H20" s="248" t="n">
        <f aca="false">SUM(B20+E20)</f>
        <v>10</v>
      </c>
      <c r="I20" s="248" t="n">
        <f aca="false">SUM(C20+F20)</f>
        <v>1</v>
      </c>
      <c r="J20" s="63" t="n">
        <f aca="false">SUM(D20+G20)</f>
        <v>11</v>
      </c>
    </row>
    <row r="21" customFormat="false" ht="12.2" hidden="false" customHeight="true" outlineLevel="0" collapsed="false">
      <c r="A21" s="62" t="s">
        <v>387</v>
      </c>
      <c r="B21" s="25" t="n">
        <v>18</v>
      </c>
      <c r="C21" s="26" t="n">
        <v>5</v>
      </c>
      <c r="D21" s="170" t="n">
        <v>23</v>
      </c>
      <c r="E21" s="25" t="n">
        <v>14</v>
      </c>
      <c r="F21" s="26" t="n">
        <v>0</v>
      </c>
      <c r="G21" s="170" t="n">
        <v>14</v>
      </c>
      <c r="H21" s="248" t="n">
        <f aca="false">SUM(B21+E21)</f>
        <v>32</v>
      </c>
      <c r="I21" s="248" t="n">
        <f aca="false">SUM(C21+F21)</f>
        <v>5</v>
      </c>
      <c r="J21" s="63" t="n">
        <f aca="false">SUM(D21+G21)</f>
        <v>37</v>
      </c>
    </row>
    <row r="22" customFormat="false" ht="12.2" hidden="false" customHeight="true" outlineLevel="0" collapsed="false">
      <c r="A22" s="62" t="s">
        <v>389</v>
      </c>
      <c r="B22" s="25" t="n">
        <v>10</v>
      </c>
      <c r="C22" s="26" t="n">
        <v>42</v>
      </c>
      <c r="D22" s="170" t="n">
        <v>52</v>
      </c>
      <c r="E22" s="25" t="n">
        <v>12</v>
      </c>
      <c r="F22" s="26" t="n">
        <v>20</v>
      </c>
      <c r="G22" s="170" t="n">
        <v>32</v>
      </c>
      <c r="H22" s="248" t="n">
        <f aca="false">SUM(B22+E22)</f>
        <v>22</v>
      </c>
      <c r="I22" s="248" t="n">
        <f aca="false">SUM(C22+F22)</f>
        <v>62</v>
      </c>
      <c r="J22" s="63" t="n">
        <f aca="false">SUM(D22+G22)</f>
        <v>84</v>
      </c>
    </row>
    <row r="23" customFormat="false" ht="12.2" hidden="false" customHeight="true" outlineLevel="0" collapsed="false">
      <c r="A23" s="62" t="s">
        <v>393</v>
      </c>
      <c r="B23" s="25" t="n">
        <v>0</v>
      </c>
      <c r="C23" s="26" t="n">
        <v>0</v>
      </c>
      <c r="D23" s="170" t="n">
        <v>0</v>
      </c>
      <c r="E23" s="25" t="n">
        <v>11</v>
      </c>
      <c r="F23" s="26" t="n">
        <v>0</v>
      </c>
      <c r="G23" s="170" t="n">
        <v>11</v>
      </c>
      <c r="H23" s="248" t="n">
        <f aca="false">SUM(B23+E23)</f>
        <v>11</v>
      </c>
      <c r="I23" s="248" t="n">
        <f aca="false">SUM(C23+F23)</f>
        <v>0</v>
      </c>
      <c r="J23" s="63" t="n">
        <f aca="false">SUM(D23+G23)</f>
        <v>11</v>
      </c>
    </row>
    <row r="24" customFormat="false" ht="13.5" hidden="false" customHeight="false" outlineLevel="0" collapsed="false">
      <c r="A24" s="74" t="s">
        <v>87</v>
      </c>
      <c r="B24" s="42" t="n">
        <f aca="false">SUM(B6:B23)</f>
        <v>113</v>
      </c>
      <c r="C24" s="43" t="n">
        <f aca="false">SUM(C6:C23)</f>
        <v>145</v>
      </c>
      <c r="D24" s="151" t="n">
        <f aca="false">SUM(D6:D23)</f>
        <v>258</v>
      </c>
      <c r="E24" s="42" t="n">
        <f aca="false">SUM(E6:E23)</f>
        <v>227</v>
      </c>
      <c r="F24" s="43" t="n">
        <f aca="false">SUM(F6:F23)</f>
        <v>131</v>
      </c>
      <c r="G24" s="151" t="n">
        <f aca="false">SUM(G6:G23)</f>
        <v>358</v>
      </c>
      <c r="H24" s="252" t="n">
        <f aca="false">SUM(B24+E24)</f>
        <v>340</v>
      </c>
      <c r="I24" s="252" t="n">
        <f aca="false">SUM(C24+F24)</f>
        <v>276</v>
      </c>
      <c r="J24" s="68" t="n">
        <f aca="false">SUM(D24+G24)</f>
        <v>616</v>
      </c>
    </row>
    <row r="25" customFormat="false" ht="12.75" hidden="false" customHeight="false" outlineLevel="0" collapsed="false">
      <c r="J25" s="306" t="n">
        <f aca="false">SUM(D25+G25)</f>
        <v>0</v>
      </c>
    </row>
    <row r="26" customFormat="false" ht="12.75" hidden="false" customHeight="false" outlineLevel="0" collapsed="false">
      <c r="B26" s="50"/>
      <c r="C26" s="50"/>
      <c r="D26" s="50"/>
      <c r="E26" s="50"/>
      <c r="F26" s="50"/>
      <c r="G26" s="50"/>
      <c r="H26" s="50"/>
      <c r="I26" s="50"/>
      <c r="J26" s="50"/>
    </row>
    <row r="28" customFormat="false" ht="12.75" hidden="false" customHeight="false" outlineLevel="0" collapsed="false">
      <c r="B28" s="50"/>
      <c r="C28" s="50"/>
      <c r="D28" s="50"/>
      <c r="E28" s="50"/>
      <c r="F28" s="50"/>
      <c r="G28" s="50"/>
      <c r="H28" s="50"/>
      <c r="I28" s="50"/>
      <c r="J28" s="50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275694444444444" right="0.747916666666667" top="0.959722222222222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&amp;8VICECONSEJERÍA&amp;R&amp;8EDUCACIÓN SECUNDAR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394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300" t="s">
        <v>360</v>
      </c>
      <c r="B6" s="59" t="n">
        <v>5</v>
      </c>
      <c r="C6" s="26" t="n">
        <v>14</v>
      </c>
      <c r="D6" s="302" t="n">
        <v>19</v>
      </c>
      <c r="E6" s="59" t="n">
        <v>0</v>
      </c>
      <c r="F6" s="26" t="n">
        <v>0</v>
      </c>
      <c r="G6" s="307" t="n">
        <v>0</v>
      </c>
      <c r="H6" s="303" t="n">
        <f aca="false">SUM(B6,E6)</f>
        <v>5</v>
      </c>
      <c r="I6" s="304" t="n">
        <f aca="false">SUM(C6,F6)</f>
        <v>14</v>
      </c>
      <c r="J6" s="61" t="n">
        <f aca="false">SUM(D6,G6)</f>
        <v>19</v>
      </c>
    </row>
    <row r="7" customFormat="false" ht="12.2" hidden="false" customHeight="true" outlineLevel="0" collapsed="false">
      <c r="A7" s="62" t="s">
        <v>361</v>
      </c>
      <c r="B7" s="25" t="n">
        <v>16</v>
      </c>
      <c r="C7" s="26" t="n">
        <v>0</v>
      </c>
      <c r="D7" s="170" t="n">
        <v>16</v>
      </c>
      <c r="E7" s="25" t="n">
        <v>0</v>
      </c>
      <c r="F7" s="26" t="n">
        <v>0</v>
      </c>
      <c r="G7" s="246" t="n">
        <v>0</v>
      </c>
      <c r="H7" s="308" t="n">
        <f aca="false">SUM(B7,E7)</f>
        <v>16</v>
      </c>
      <c r="I7" s="248" t="n">
        <f aca="false">SUM(C7,F7)</f>
        <v>0</v>
      </c>
      <c r="J7" s="63" t="n">
        <f aca="false">SUM(D7,G7)</f>
        <v>16</v>
      </c>
    </row>
    <row r="8" customFormat="false" ht="12.2" hidden="false" customHeight="true" outlineLevel="0" collapsed="false">
      <c r="A8" s="62" t="s">
        <v>363</v>
      </c>
      <c r="B8" s="25" t="n">
        <v>52</v>
      </c>
      <c r="C8" s="26" t="n">
        <v>1</v>
      </c>
      <c r="D8" s="170" t="n">
        <v>53</v>
      </c>
      <c r="E8" s="25" t="n">
        <v>0</v>
      </c>
      <c r="F8" s="26" t="n">
        <v>0</v>
      </c>
      <c r="G8" s="246" t="n">
        <v>0</v>
      </c>
      <c r="H8" s="308" t="n">
        <f aca="false">SUM(B8,E8)</f>
        <v>52</v>
      </c>
      <c r="I8" s="248" t="n">
        <f aca="false">SUM(C8,F8)</f>
        <v>1</v>
      </c>
      <c r="J8" s="63" t="n">
        <f aca="false">SUM(D8,G8)</f>
        <v>53</v>
      </c>
    </row>
    <row r="9" customFormat="false" ht="12.2" hidden="false" customHeight="true" outlineLevel="0" collapsed="false">
      <c r="A9" s="62" t="s">
        <v>366</v>
      </c>
      <c r="B9" s="25" t="n">
        <v>1</v>
      </c>
      <c r="C9" s="26" t="n">
        <v>17</v>
      </c>
      <c r="D9" s="170" t="n">
        <v>18</v>
      </c>
      <c r="E9" s="25" t="n">
        <v>0</v>
      </c>
      <c r="F9" s="26" t="n">
        <v>0</v>
      </c>
      <c r="G9" s="246" t="n">
        <v>0</v>
      </c>
      <c r="H9" s="308" t="n">
        <f aca="false">SUM(B9,E9)</f>
        <v>1</v>
      </c>
      <c r="I9" s="248" t="n">
        <f aca="false">SUM(C9,F9)</f>
        <v>17</v>
      </c>
      <c r="J9" s="63" t="n">
        <f aca="false">SUM(D9,G9)</f>
        <v>18</v>
      </c>
    </row>
    <row r="10" customFormat="false" ht="12.2" hidden="false" customHeight="true" outlineLevel="0" collapsed="false">
      <c r="A10" s="62" t="s">
        <v>370</v>
      </c>
      <c r="B10" s="25" t="n">
        <v>20</v>
      </c>
      <c r="C10" s="26" t="n">
        <v>4</v>
      </c>
      <c r="D10" s="170" t="n">
        <v>24</v>
      </c>
      <c r="E10" s="25" t="n">
        <v>0</v>
      </c>
      <c r="F10" s="26" t="n">
        <v>0</v>
      </c>
      <c r="G10" s="246" t="n">
        <v>0</v>
      </c>
      <c r="H10" s="308" t="n">
        <f aca="false">SUM(B10,E10)</f>
        <v>20</v>
      </c>
      <c r="I10" s="248" t="n">
        <f aca="false">SUM(C10,F10)</f>
        <v>4</v>
      </c>
      <c r="J10" s="63" t="n">
        <f aca="false">SUM(D10,G10)</f>
        <v>24</v>
      </c>
    </row>
    <row r="11" customFormat="false" ht="12.2" hidden="false" customHeight="true" outlineLevel="0" collapsed="false">
      <c r="A11" s="62" t="s">
        <v>373</v>
      </c>
      <c r="B11" s="25" t="n">
        <v>6</v>
      </c>
      <c r="C11" s="26" t="n">
        <v>6</v>
      </c>
      <c r="D11" s="170" t="n">
        <v>12</v>
      </c>
      <c r="E11" s="25" t="n">
        <v>0</v>
      </c>
      <c r="F11" s="26" t="n">
        <v>0</v>
      </c>
      <c r="G11" s="246" t="n">
        <v>0</v>
      </c>
      <c r="H11" s="308" t="n">
        <f aca="false">SUM(B11,E11)</f>
        <v>6</v>
      </c>
      <c r="I11" s="248" t="n">
        <f aca="false">SUM(C11,F11)</f>
        <v>6</v>
      </c>
      <c r="J11" s="63" t="n">
        <f aca="false">SUM(D11,G11)</f>
        <v>12</v>
      </c>
    </row>
    <row r="12" customFormat="false" ht="12.2" hidden="false" customHeight="true" outlineLevel="0" collapsed="false">
      <c r="A12" s="62" t="s">
        <v>374</v>
      </c>
      <c r="B12" s="25" t="n">
        <v>40</v>
      </c>
      <c r="C12" s="26" t="n">
        <v>0</v>
      </c>
      <c r="D12" s="170" t="n">
        <v>40</v>
      </c>
      <c r="E12" s="25" t="n">
        <v>0</v>
      </c>
      <c r="F12" s="26" t="n">
        <v>0</v>
      </c>
      <c r="G12" s="246" t="n">
        <v>0</v>
      </c>
      <c r="H12" s="308" t="n">
        <f aca="false">SUM(B12,E12)</f>
        <v>40</v>
      </c>
      <c r="I12" s="248" t="n">
        <f aca="false">SUM(C12,F12)</f>
        <v>0</v>
      </c>
      <c r="J12" s="63" t="n">
        <f aca="false">SUM(D12,G12)</f>
        <v>40</v>
      </c>
    </row>
    <row r="13" customFormat="false" ht="12.2" hidden="false" customHeight="true" outlineLevel="0" collapsed="false">
      <c r="A13" s="62" t="s">
        <v>376</v>
      </c>
      <c r="B13" s="25" t="n">
        <v>16</v>
      </c>
      <c r="C13" s="26" t="n">
        <v>0</v>
      </c>
      <c r="D13" s="170" t="n">
        <v>16</v>
      </c>
      <c r="E13" s="25" t="n">
        <v>0</v>
      </c>
      <c r="F13" s="26" t="n">
        <v>0</v>
      </c>
      <c r="G13" s="246" t="n">
        <v>0</v>
      </c>
      <c r="H13" s="308" t="n">
        <f aca="false">SUM(B13,E13)</f>
        <v>16</v>
      </c>
      <c r="I13" s="248" t="n">
        <f aca="false">SUM(C13,F13)</f>
        <v>0</v>
      </c>
      <c r="J13" s="63" t="n">
        <f aca="false">SUM(D13,G13)</f>
        <v>16</v>
      </c>
    </row>
    <row r="14" customFormat="false" ht="12.2" hidden="false" customHeight="true" outlineLevel="0" collapsed="false">
      <c r="A14" s="62" t="s">
        <v>382</v>
      </c>
      <c r="B14" s="25" t="n">
        <v>13</v>
      </c>
      <c r="C14" s="26" t="n">
        <v>1</v>
      </c>
      <c r="D14" s="170" t="n">
        <v>14</v>
      </c>
      <c r="E14" s="25" t="n">
        <v>0</v>
      </c>
      <c r="F14" s="26" t="n">
        <v>0</v>
      </c>
      <c r="G14" s="246" t="n">
        <v>0</v>
      </c>
      <c r="H14" s="308" t="n">
        <f aca="false">SUM(B14,E14)</f>
        <v>13</v>
      </c>
      <c r="I14" s="248" t="n">
        <f aca="false">SUM(C14,F14)</f>
        <v>1</v>
      </c>
      <c r="J14" s="63" t="n">
        <f aca="false">SUM(D14,G14)</f>
        <v>14</v>
      </c>
    </row>
    <row r="15" customFormat="false" ht="12.2" hidden="false" customHeight="true" outlineLevel="0" collapsed="false">
      <c r="A15" s="62" t="s">
        <v>385</v>
      </c>
      <c r="B15" s="25" t="n">
        <v>11</v>
      </c>
      <c r="C15" s="26" t="n">
        <v>1</v>
      </c>
      <c r="D15" s="170" t="n">
        <v>12</v>
      </c>
      <c r="E15" s="25" t="n">
        <v>0</v>
      </c>
      <c r="F15" s="26" t="n">
        <v>0</v>
      </c>
      <c r="G15" s="246" t="n">
        <v>0</v>
      </c>
      <c r="H15" s="308" t="n">
        <f aca="false">SUM(B15,E15)</f>
        <v>11</v>
      </c>
      <c r="I15" s="248" t="n">
        <f aca="false">SUM(C15,F15)</f>
        <v>1</v>
      </c>
      <c r="J15" s="63" t="n">
        <f aca="false">SUM(D15,G15)</f>
        <v>12</v>
      </c>
    </row>
    <row r="16" customFormat="false" ht="12.2" hidden="false" customHeight="true" outlineLevel="0" collapsed="false">
      <c r="A16" s="62" t="s">
        <v>389</v>
      </c>
      <c r="B16" s="25" t="n">
        <v>41</v>
      </c>
      <c r="C16" s="26" t="n">
        <v>20</v>
      </c>
      <c r="D16" s="170" t="n">
        <v>61</v>
      </c>
      <c r="E16" s="25" t="n">
        <v>5</v>
      </c>
      <c r="F16" s="26" t="n">
        <v>6</v>
      </c>
      <c r="G16" s="246" t="n">
        <v>11</v>
      </c>
      <c r="H16" s="308" t="n">
        <f aca="false">SUM(B16,E16)</f>
        <v>46</v>
      </c>
      <c r="I16" s="248" t="n">
        <f aca="false">SUM(C16,F16)</f>
        <v>26</v>
      </c>
      <c r="J16" s="63" t="n">
        <f aca="false">SUM(D16,G16)</f>
        <v>72</v>
      </c>
    </row>
    <row r="17" customFormat="false" ht="13.5" hidden="false" customHeight="false" outlineLevel="0" collapsed="false">
      <c r="A17" s="74" t="s">
        <v>87</v>
      </c>
      <c r="B17" s="42" t="n">
        <f aca="false">SUM(B6:B16)</f>
        <v>221</v>
      </c>
      <c r="C17" s="43" t="n">
        <f aca="false">SUM(C6:C16)</f>
        <v>64</v>
      </c>
      <c r="D17" s="75" t="n">
        <f aca="false">SUM(D6:D16)</f>
        <v>285</v>
      </c>
      <c r="E17" s="42" t="n">
        <f aca="false">SUM(E6:E16)</f>
        <v>5</v>
      </c>
      <c r="F17" s="43" t="n">
        <f aca="false">SUM(F6:F16)</f>
        <v>6</v>
      </c>
      <c r="G17" s="75" t="n">
        <f aca="false">SUM(G6:G16)</f>
        <v>11</v>
      </c>
      <c r="H17" s="42" t="n">
        <f aca="false">SUM(H6:H16)</f>
        <v>226</v>
      </c>
      <c r="I17" s="43" t="n">
        <f aca="false">SUM(I6:I16)</f>
        <v>70</v>
      </c>
      <c r="J17" s="68" t="n">
        <f aca="false">SUM(J6:J16)</f>
        <v>296</v>
      </c>
    </row>
    <row r="19" customFormat="false" ht="12.75" hidden="false" customHeight="false" outlineLevel="0" collapsed="false">
      <c r="A19" s="47" t="s">
        <v>75</v>
      </c>
      <c r="J19" s="305"/>
    </row>
    <row r="20" customFormat="false" ht="12.7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12.75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2.7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2.75" hidden="false" customHeight="false" outlineLevel="0" collapsed="false">
      <c r="B23" s="50"/>
      <c r="C23" s="50"/>
      <c r="D23" s="50"/>
      <c r="E23" s="50"/>
      <c r="F23" s="50"/>
      <c r="G23" s="50"/>
      <c r="H23" s="50"/>
      <c r="I23" s="50"/>
      <c r="J23" s="50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395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300" t="s">
        <v>360</v>
      </c>
      <c r="B6" s="59" t="n">
        <v>11</v>
      </c>
      <c r="C6" s="26" t="n">
        <v>31</v>
      </c>
      <c r="D6" s="302" t="n">
        <v>42</v>
      </c>
      <c r="E6" s="59" t="n">
        <v>5</v>
      </c>
      <c r="F6" s="26" t="n">
        <v>4</v>
      </c>
      <c r="G6" s="302" t="n">
        <v>9</v>
      </c>
      <c r="H6" s="309" t="n">
        <f aca="false">SUM(B6,E6)</f>
        <v>16</v>
      </c>
      <c r="I6" s="304" t="n">
        <f aca="false">SUM(C6,F6)</f>
        <v>35</v>
      </c>
      <c r="J6" s="61" t="n">
        <f aca="false">SUM(D6,G6)</f>
        <v>51</v>
      </c>
    </row>
    <row r="7" customFormat="false" ht="12.2" hidden="false" customHeight="true" outlineLevel="0" collapsed="false">
      <c r="A7" s="62" t="s">
        <v>361</v>
      </c>
      <c r="B7" s="25" t="n">
        <v>24</v>
      </c>
      <c r="C7" s="26" t="n">
        <v>0</v>
      </c>
      <c r="D7" s="170" t="n">
        <v>24</v>
      </c>
      <c r="E7" s="25" t="n">
        <v>0</v>
      </c>
      <c r="F7" s="26" t="n">
        <v>0</v>
      </c>
      <c r="G7" s="170" t="n">
        <v>0</v>
      </c>
      <c r="H7" s="247" t="n">
        <f aca="false">SUM(B7,E7)</f>
        <v>24</v>
      </c>
      <c r="I7" s="248" t="n">
        <f aca="false">SUM(C7,F7)</f>
        <v>0</v>
      </c>
      <c r="J7" s="63" t="n">
        <f aca="false">SUM(D7,G7)</f>
        <v>24</v>
      </c>
    </row>
    <row r="8" customFormat="false" ht="12.2" hidden="false" customHeight="true" outlineLevel="0" collapsed="false">
      <c r="A8" s="62" t="s">
        <v>363</v>
      </c>
      <c r="B8" s="25" t="n">
        <v>115</v>
      </c>
      <c r="C8" s="26" t="n">
        <v>5</v>
      </c>
      <c r="D8" s="170" t="n">
        <v>120</v>
      </c>
      <c r="E8" s="25" t="n">
        <v>38</v>
      </c>
      <c r="F8" s="26" t="n">
        <v>0</v>
      </c>
      <c r="G8" s="170" t="n">
        <v>38</v>
      </c>
      <c r="H8" s="247" t="n">
        <f aca="false">SUM(B8,E8)</f>
        <v>153</v>
      </c>
      <c r="I8" s="248" t="n">
        <f aca="false">SUM(C8,F8)</f>
        <v>5</v>
      </c>
      <c r="J8" s="63" t="n">
        <f aca="false">SUM(D8,G8)</f>
        <v>158</v>
      </c>
    </row>
    <row r="9" customFormat="false" ht="12.2" hidden="false" customHeight="true" outlineLevel="0" collapsed="false">
      <c r="A9" s="62" t="s">
        <v>364</v>
      </c>
      <c r="B9" s="25" t="n">
        <v>0</v>
      </c>
      <c r="C9" s="26" t="n">
        <v>0</v>
      </c>
      <c r="D9" s="170" t="n">
        <v>0</v>
      </c>
      <c r="E9" s="25" t="n">
        <v>0</v>
      </c>
      <c r="F9" s="26" t="n">
        <v>15</v>
      </c>
      <c r="G9" s="170" t="n">
        <v>15</v>
      </c>
      <c r="H9" s="247" t="n">
        <f aca="false">SUM(B9,E9)</f>
        <v>0</v>
      </c>
      <c r="I9" s="248" t="n">
        <f aca="false">SUM(C9,F9)</f>
        <v>15</v>
      </c>
      <c r="J9" s="63" t="n">
        <f aca="false">SUM(D9,G9)</f>
        <v>15</v>
      </c>
    </row>
    <row r="10" customFormat="false" ht="12.2" hidden="false" customHeight="true" outlineLevel="0" collapsed="false">
      <c r="A10" s="62" t="s">
        <v>366</v>
      </c>
      <c r="B10" s="25" t="n">
        <v>1</v>
      </c>
      <c r="C10" s="26" t="n">
        <v>67</v>
      </c>
      <c r="D10" s="170" t="n">
        <v>68</v>
      </c>
      <c r="E10" s="25" t="n">
        <v>0</v>
      </c>
      <c r="F10" s="26" t="n">
        <v>0</v>
      </c>
      <c r="G10" s="170" t="n">
        <v>0</v>
      </c>
      <c r="H10" s="247" t="n">
        <f aca="false">SUM(B10,E10)</f>
        <v>1</v>
      </c>
      <c r="I10" s="248" t="n">
        <f aca="false">SUM(C10,F10)</f>
        <v>67</v>
      </c>
      <c r="J10" s="63" t="n">
        <f aca="false">SUM(D10,G10)</f>
        <v>68</v>
      </c>
    </row>
    <row r="11" customFormat="false" ht="12.2" hidden="false" customHeight="true" outlineLevel="0" collapsed="false">
      <c r="A11" s="62" t="s">
        <v>368</v>
      </c>
      <c r="B11" s="25" t="n">
        <v>15</v>
      </c>
      <c r="C11" s="26" t="n">
        <v>0</v>
      </c>
      <c r="D11" s="170" t="n">
        <v>15</v>
      </c>
      <c r="E11" s="25" t="n">
        <v>19</v>
      </c>
      <c r="F11" s="26" t="n">
        <v>0</v>
      </c>
      <c r="G11" s="170" t="n">
        <v>19</v>
      </c>
      <c r="H11" s="247" t="n">
        <f aca="false">SUM(B11,E11)</f>
        <v>34</v>
      </c>
      <c r="I11" s="248" t="n">
        <f aca="false">SUM(C11,F11)</f>
        <v>0</v>
      </c>
      <c r="J11" s="63" t="n">
        <f aca="false">SUM(D11,G11)</f>
        <v>34</v>
      </c>
    </row>
    <row r="12" customFormat="false" ht="12.2" hidden="false" customHeight="true" outlineLevel="0" collapsed="false">
      <c r="A12" s="62" t="s">
        <v>369</v>
      </c>
      <c r="B12" s="25" t="n">
        <v>17</v>
      </c>
      <c r="C12" s="26" t="n">
        <v>29</v>
      </c>
      <c r="D12" s="170" t="n">
        <v>46</v>
      </c>
      <c r="E12" s="25" t="n">
        <v>0</v>
      </c>
      <c r="F12" s="26" t="n">
        <v>0</v>
      </c>
      <c r="G12" s="170" t="n">
        <v>0</v>
      </c>
      <c r="H12" s="247" t="n">
        <f aca="false">SUM(B12,E12)</f>
        <v>17</v>
      </c>
      <c r="I12" s="248" t="n">
        <f aca="false">SUM(C12,F12)</f>
        <v>29</v>
      </c>
      <c r="J12" s="63" t="n">
        <f aca="false">SUM(D12,G12)</f>
        <v>46</v>
      </c>
    </row>
    <row r="13" customFormat="false" ht="12.2" hidden="false" customHeight="true" outlineLevel="0" collapsed="false">
      <c r="A13" s="62" t="s">
        <v>370</v>
      </c>
      <c r="B13" s="25" t="n">
        <v>45</v>
      </c>
      <c r="C13" s="26" t="n">
        <v>21</v>
      </c>
      <c r="D13" s="170" t="n">
        <v>66</v>
      </c>
      <c r="E13" s="25" t="n">
        <v>0</v>
      </c>
      <c r="F13" s="26" t="n">
        <v>0</v>
      </c>
      <c r="G13" s="170" t="n">
        <v>0</v>
      </c>
      <c r="H13" s="247" t="n">
        <f aca="false">SUM(B13,E13)</f>
        <v>45</v>
      </c>
      <c r="I13" s="248" t="n">
        <f aca="false">SUM(C13,F13)</f>
        <v>21</v>
      </c>
      <c r="J13" s="63" t="n">
        <f aca="false">SUM(D13,G13)</f>
        <v>66</v>
      </c>
    </row>
    <row r="14" customFormat="false" ht="12.2" hidden="false" customHeight="true" outlineLevel="0" collapsed="false">
      <c r="A14" s="62" t="s">
        <v>371</v>
      </c>
      <c r="B14" s="25" t="n">
        <v>27</v>
      </c>
      <c r="C14" s="26" t="n">
        <v>63</v>
      </c>
      <c r="D14" s="170" t="n">
        <v>90</v>
      </c>
      <c r="E14" s="25" t="n">
        <v>3</v>
      </c>
      <c r="F14" s="26" t="n">
        <v>17</v>
      </c>
      <c r="G14" s="170" t="n">
        <v>20</v>
      </c>
      <c r="H14" s="247" t="n">
        <f aca="false">SUM(B14,E14)</f>
        <v>30</v>
      </c>
      <c r="I14" s="248" t="n">
        <f aca="false">SUM(C14,F14)</f>
        <v>80</v>
      </c>
      <c r="J14" s="63" t="n">
        <f aca="false">SUM(D14,G14)</f>
        <v>110</v>
      </c>
    </row>
    <row r="15" customFormat="false" ht="12.2" hidden="false" customHeight="true" outlineLevel="0" collapsed="false">
      <c r="A15" s="62" t="s">
        <v>372</v>
      </c>
      <c r="B15" s="25" t="n">
        <v>33</v>
      </c>
      <c r="C15" s="26" t="n">
        <v>0</v>
      </c>
      <c r="D15" s="170" t="n">
        <v>33</v>
      </c>
      <c r="E15" s="25" t="n">
        <v>0</v>
      </c>
      <c r="F15" s="26" t="n">
        <v>0</v>
      </c>
      <c r="G15" s="170" t="n">
        <v>0</v>
      </c>
      <c r="H15" s="247" t="n">
        <f aca="false">SUM(B15,E15)</f>
        <v>33</v>
      </c>
      <c r="I15" s="248" t="n">
        <f aca="false">SUM(C15,F15)</f>
        <v>0</v>
      </c>
      <c r="J15" s="63" t="n">
        <f aca="false">SUM(D15,G15)</f>
        <v>33</v>
      </c>
    </row>
    <row r="16" customFormat="false" ht="12.2" hidden="false" customHeight="true" outlineLevel="0" collapsed="false">
      <c r="A16" s="62" t="s">
        <v>373</v>
      </c>
      <c r="B16" s="25" t="n">
        <v>17</v>
      </c>
      <c r="C16" s="26" t="n">
        <v>12</v>
      </c>
      <c r="D16" s="170" t="n">
        <v>29</v>
      </c>
      <c r="E16" s="25" t="n">
        <v>0</v>
      </c>
      <c r="F16" s="26" t="n">
        <v>0</v>
      </c>
      <c r="G16" s="170" t="n">
        <v>0</v>
      </c>
      <c r="H16" s="247" t="n">
        <f aca="false">SUM(B16,E16)</f>
        <v>17</v>
      </c>
      <c r="I16" s="248" t="n">
        <f aca="false">SUM(C16,F16)</f>
        <v>12</v>
      </c>
      <c r="J16" s="63" t="n">
        <f aca="false">SUM(D16,G16)</f>
        <v>29</v>
      </c>
    </row>
    <row r="17" customFormat="false" ht="12.2" hidden="false" customHeight="true" outlineLevel="0" collapsed="false">
      <c r="A17" s="62" t="s">
        <v>374</v>
      </c>
      <c r="B17" s="25" t="n">
        <v>63</v>
      </c>
      <c r="C17" s="26" t="n">
        <v>0</v>
      </c>
      <c r="D17" s="170" t="n">
        <v>63</v>
      </c>
      <c r="E17" s="25" t="n">
        <v>35</v>
      </c>
      <c r="F17" s="26" t="n">
        <v>0</v>
      </c>
      <c r="G17" s="170" t="n">
        <v>35</v>
      </c>
      <c r="H17" s="247" t="n">
        <f aca="false">SUM(B17,E17)</f>
        <v>98</v>
      </c>
      <c r="I17" s="248" t="n">
        <f aca="false">SUM(C17,F17)</f>
        <v>0</v>
      </c>
      <c r="J17" s="63" t="n">
        <f aca="false">SUM(D17,G17)</f>
        <v>98</v>
      </c>
    </row>
    <row r="18" customFormat="false" ht="12.2" hidden="false" customHeight="true" outlineLevel="0" collapsed="false">
      <c r="A18" s="62" t="s">
        <v>375</v>
      </c>
      <c r="B18" s="25" t="n">
        <v>13</v>
      </c>
      <c r="C18" s="26" t="n">
        <v>13</v>
      </c>
      <c r="D18" s="170" t="n">
        <v>26</v>
      </c>
      <c r="E18" s="25" t="n">
        <v>0</v>
      </c>
      <c r="F18" s="26" t="n">
        <v>0</v>
      </c>
      <c r="G18" s="170" t="n">
        <v>0</v>
      </c>
      <c r="H18" s="247" t="n">
        <f aca="false">SUM(B18,E18)</f>
        <v>13</v>
      </c>
      <c r="I18" s="248" t="n">
        <f aca="false">SUM(C18,F18)</f>
        <v>13</v>
      </c>
      <c r="J18" s="63" t="n">
        <f aca="false">SUM(D18,G18)</f>
        <v>26</v>
      </c>
    </row>
    <row r="19" customFormat="false" ht="12.2" hidden="false" customHeight="true" outlineLevel="0" collapsed="false">
      <c r="A19" s="62" t="s">
        <v>376</v>
      </c>
      <c r="B19" s="25" t="n">
        <v>18</v>
      </c>
      <c r="C19" s="26" t="n">
        <v>0</v>
      </c>
      <c r="D19" s="170" t="n">
        <v>18</v>
      </c>
      <c r="E19" s="25" t="n">
        <v>0</v>
      </c>
      <c r="F19" s="26" t="n">
        <v>0</v>
      </c>
      <c r="G19" s="170" t="n">
        <v>0</v>
      </c>
      <c r="H19" s="247" t="n">
        <f aca="false">SUM(B19,E19)</f>
        <v>18</v>
      </c>
      <c r="I19" s="248" t="n">
        <f aca="false">SUM(C19,F19)</f>
        <v>0</v>
      </c>
      <c r="J19" s="63" t="n">
        <f aca="false">SUM(D19,G19)</f>
        <v>18</v>
      </c>
    </row>
    <row r="20" customFormat="false" ht="12.2" hidden="false" customHeight="true" outlineLevel="0" collapsed="false">
      <c r="A20" s="62" t="s">
        <v>378</v>
      </c>
      <c r="B20" s="25" t="n">
        <v>10</v>
      </c>
      <c r="C20" s="26" t="n">
        <v>0</v>
      </c>
      <c r="D20" s="170" t="n">
        <v>10</v>
      </c>
      <c r="E20" s="25" t="n">
        <v>0</v>
      </c>
      <c r="F20" s="26" t="n">
        <v>0</v>
      </c>
      <c r="G20" s="170" t="n">
        <v>0</v>
      </c>
      <c r="H20" s="247" t="n">
        <f aca="false">SUM(B20,E20)</f>
        <v>10</v>
      </c>
      <c r="I20" s="248" t="n">
        <f aca="false">SUM(C20,F20)</f>
        <v>0</v>
      </c>
      <c r="J20" s="63" t="n">
        <f aca="false">SUM(D20,G20)</f>
        <v>10</v>
      </c>
    </row>
    <row r="21" customFormat="false" ht="12.2" hidden="false" customHeight="true" outlineLevel="0" collapsed="false">
      <c r="A21" s="62" t="s">
        <v>380</v>
      </c>
      <c r="B21" s="25" t="n">
        <v>17</v>
      </c>
      <c r="C21" s="26" t="n">
        <v>0</v>
      </c>
      <c r="D21" s="170" t="n">
        <v>17</v>
      </c>
      <c r="E21" s="25" t="n">
        <v>0</v>
      </c>
      <c r="F21" s="26" t="n">
        <v>0</v>
      </c>
      <c r="G21" s="170" t="n">
        <v>0</v>
      </c>
      <c r="H21" s="247" t="n">
        <f aca="false">SUM(B21,E21)</f>
        <v>17</v>
      </c>
      <c r="I21" s="248" t="n">
        <f aca="false">SUM(C21,F21)</f>
        <v>0</v>
      </c>
      <c r="J21" s="63" t="n">
        <f aca="false">SUM(D21,G21)</f>
        <v>17</v>
      </c>
    </row>
    <row r="22" customFormat="false" ht="12.2" hidden="false" customHeight="true" outlineLevel="0" collapsed="false">
      <c r="A22" s="62" t="s">
        <v>381</v>
      </c>
      <c r="B22" s="25" t="n">
        <v>8</v>
      </c>
      <c r="C22" s="26" t="n">
        <v>0</v>
      </c>
      <c r="D22" s="170" t="n">
        <v>8</v>
      </c>
      <c r="E22" s="25" t="n">
        <v>16</v>
      </c>
      <c r="F22" s="26" t="n">
        <v>0</v>
      </c>
      <c r="G22" s="170" t="n">
        <v>16</v>
      </c>
      <c r="H22" s="247" t="n">
        <f aca="false">SUM(B22,E22)</f>
        <v>24</v>
      </c>
      <c r="I22" s="248" t="n">
        <f aca="false">SUM(C22,F22)</f>
        <v>0</v>
      </c>
      <c r="J22" s="63" t="n">
        <f aca="false">SUM(D22,G22)</f>
        <v>24</v>
      </c>
    </row>
    <row r="23" customFormat="false" ht="12.2" hidden="false" customHeight="true" outlineLevel="0" collapsed="false">
      <c r="A23" s="62" t="s">
        <v>383</v>
      </c>
      <c r="B23" s="25" t="n">
        <v>15</v>
      </c>
      <c r="C23" s="26" t="n">
        <v>1</v>
      </c>
      <c r="D23" s="170" t="n">
        <v>16</v>
      </c>
      <c r="E23" s="25" t="n">
        <v>0</v>
      </c>
      <c r="F23" s="26" t="n">
        <v>0</v>
      </c>
      <c r="G23" s="170" t="n">
        <v>0</v>
      </c>
      <c r="H23" s="247" t="n">
        <f aca="false">SUM(B23,E23)</f>
        <v>15</v>
      </c>
      <c r="I23" s="248" t="n">
        <f aca="false">SUM(C23,F23)</f>
        <v>1</v>
      </c>
      <c r="J23" s="63" t="n">
        <f aca="false">SUM(D23,G23)</f>
        <v>16</v>
      </c>
    </row>
    <row r="24" customFormat="false" ht="12.2" hidden="false" customHeight="true" outlineLevel="0" collapsed="false">
      <c r="A24" s="62" t="s">
        <v>385</v>
      </c>
      <c r="B24" s="25" t="n">
        <v>104</v>
      </c>
      <c r="C24" s="26" t="n">
        <v>27</v>
      </c>
      <c r="D24" s="170" t="n">
        <v>131</v>
      </c>
      <c r="E24" s="25" t="n">
        <v>15</v>
      </c>
      <c r="F24" s="26" t="n">
        <v>0</v>
      </c>
      <c r="G24" s="170" t="n">
        <v>15</v>
      </c>
      <c r="H24" s="247" t="n">
        <f aca="false">SUM(B24,E24)</f>
        <v>119</v>
      </c>
      <c r="I24" s="248" t="n">
        <f aca="false">SUM(C24,F24)</f>
        <v>27</v>
      </c>
      <c r="J24" s="63" t="n">
        <f aca="false">SUM(D24,G24)</f>
        <v>146</v>
      </c>
    </row>
    <row r="25" customFormat="false" ht="12.2" hidden="false" customHeight="true" outlineLevel="0" collapsed="false">
      <c r="A25" s="64" t="s">
        <v>389</v>
      </c>
      <c r="B25" s="25" t="n">
        <v>81</v>
      </c>
      <c r="C25" s="26" t="n">
        <v>102</v>
      </c>
      <c r="D25" s="170" t="n">
        <v>183</v>
      </c>
      <c r="E25" s="25" t="n">
        <v>22</v>
      </c>
      <c r="F25" s="26" t="n">
        <v>40</v>
      </c>
      <c r="G25" s="170" t="n">
        <v>62</v>
      </c>
      <c r="H25" s="219" t="n">
        <f aca="false">SUM(B25,E25)</f>
        <v>103</v>
      </c>
      <c r="I25" s="248" t="n">
        <f aca="false">SUM(C25,F25)</f>
        <v>142</v>
      </c>
      <c r="J25" s="63" t="n">
        <f aca="false">SUM(D25,G25)</f>
        <v>245</v>
      </c>
    </row>
    <row r="26" customFormat="false" ht="13.5" hidden="false" customHeight="false" outlineLevel="0" collapsed="false">
      <c r="A26" s="74" t="s">
        <v>87</v>
      </c>
      <c r="B26" s="42" t="n">
        <f aca="false">SUM(B6:B25)</f>
        <v>634</v>
      </c>
      <c r="C26" s="43" t="n">
        <f aca="false">SUM(C6:C25)</f>
        <v>371</v>
      </c>
      <c r="D26" s="151" t="n">
        <f aca="false">SUM(D6:D25)</f>
        <v>1005</v>
      </c>
      <c r="E26" s="42" t="n">
        <f aca="false">SUM(E6:E25)</f>
        <v>153</v>
      </c>
      <c r="F26" s="43" t="n">
        <f aca="false">SUM(F6:F25)</f>
        <v>76</v>
      </c>
      <c r="G26" s="151" t="n">
        <f aca="false">SUM(G6:G25)</f>
        <v>229</v>
      </c>
      <c r="H26" s="42" t="n">
        <f aca="false">SUM(H6:H25)</f>
        <v>787</v>
      </c>
      <c r="I26" s="43" t="n">
        <f aca="false">SUM(I6:I25)</f>
        <v>447</v>
      </c>
      <c r="J26" s="44" t="n">
        <f aca="false">SUM(J6:J25)</f>
        <v>1234</v>
      </c>
    </row>
    <row r="28" customFormat="false" ht="12.75" hidden="false" customHeight="false" outlineLevel="0" collapsed="false">
      <c r="A28" s="47" t="s">
        <v>75</v>
      </c>
      <c r="J28" s="305"/>
    </row>
    <row r="29" customFormat="false" ht="12.75" hidden="false" customHeight="false" outlineLevel="0" collapsed="false"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2.75" hidden="false" customHeight="false" outlineLevel="0" collapsed="false"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2.75" hidden="false" customHeight="false" outlineLevel="0" collapsed="false">
      <c r="B32" s="50"/>
      <c r="C32" s="50"/>
      <c r="D32" s="50"/>
      <c r="E32" s="50"/>
      <c r="F32" s="50"/>
      <c r="G32" s="50"/>
      <c r="H32" s="50"/>
      <c r="I32" s="50"/>
      <c r="J32" s="50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396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300" t="s">
        <v>360</v>
      </c>
      <c r="B6" s="59" t="n">
        <v>3</v>
      </c>
      <c r="C6" s="26" t="n">
        <v>10</v>
      </c>
      <c r="D6" s="301" t="n">
        <v>13</v>
      </c>
      <c r="E6" s="59" t="n">
        <v>1</v>
      </c>
      <c r="F6" s="26" t="n">
        <v>6</v>
      </c>
      <c r="G6" s="302" t="n">
        <v>7</v>
      </c>
      <c r="H6" s="303" t="n">
        <f aca="false">SUM(B6,E6)</f>
        <v>4</v>
      </c>
      <c r="I6" s="304" t="n">
        <f aca="false">SUM(C6,F6)</f>
        <v>16</v>
      </c>
      <c r="J6" s="61" t="n">
        <f aca="false">SUM(D6,G6)</f>
        <v>20</v>
      </c>
    </row>
    <row r="7" customFormat="false" ht="12.2" hidden="false" customHeight="true" outlineLevel="0" collapsed="false">
      <c r="A7" s="62" t="s">
        <v>361</v>
      </c>
      <c r="B7" s="25" t="n">
        <v>40</v>
      </c>
      <c r="C7" s="26" t="n">
        <v>9</v>
      </c>
      <c r="D7" s="169" t="n">
        <v>49</v>
      </c>
      <c r="E7" s="25" t="n">
        <v>0</v>
      </c>
      <c r="F7" s="26" t="n">
        <v>0</v>
      </c>
      <c r="G7" s="170" t="n">
        <v>0</v>
      </c>
      <c r="H7" s="308" t="n">
        <f aca="false">SUM(B7,E7)</f>
        <v>40</v>
      </c>
      <c r="I7" s="248" t="n">
        <f aca="false">SUM(C7,F7)</f>
        <v>9</v>
      </c>
      <c r="J7" s="63" t="n">
        <f aca="false">SUM(D7,G7)</f>
        <v>49</v>
      </c>
    </row>
    <row r="8" customFormat="false" ht="12.2" hidden="false" customHeight="true" outlineLevel="0" collapsed="false">
      <c r="A8" s="62" t="s">
        <v>363</v>
      </c>
      <c r="B8" s="25" t="n">
        <v>90</v>
      </c>
      <c r="C8" s="26" t="n">
        <v>13</v>
      </c>
      <c r="D8" s="169" t="n">
        <v>103</v>
      </c>
      <c r="E8" s="25" t="n">
        <v>31</v>
      </c>
      <c r="F8" s="26" t="n">
        <v>0</v>
      </c>
      <c r="G8" s="170" t="n">
        <v>31</v>
      </c>
      <c r="H8" s="308" t="n">
        <f aca="false">SUM(B8,E8)</f>
        <v>121</v>
      </c>
      <c r="I8" s="248" t="n">
        <f aca="false">SUM(C8,F8)</f>
        <v>13</v>
      </c>
      <c r="J8" s="63" t="n">
        <f aca="false">SUM(D8,G8)</f>
        <v>134</v>
      </c>
    </row>
    <row r="9" customFormat="false" ht="12.2" hidden="false" customHeight="true" outlineLevel="0" collapsed="false">
      <c r="A9" s="62" t="s">
        <v>365</v>
      </c>
      <c r="B9" s="25" t="n">
        <v>7</v>
      </c>
      <c r="C9" s="26" t="n">
        <v>3</v>
      </c>
      <c r="D9" s="169" t="n">
        <v>10</v>
      </c>
      <c r="E9" s="25" t="n">
        <v>0</v>
      </c>
      <c r="F9" s="26" t="n">
        <v>0</v>
      </c>
      <c r="G9" s="170" t="n">
        <v>0</v>
      </c>
      <c r="H9" s="308" t="n">
        <f aca="false">SUM(B9,E9)</f>
        <v>7</v>
      </c>
      <c r="I9" s="248" t="n">
        <f aca="false">SUM(C9,F9)</f>
        <v>3</v>
      </c>
      <c r="J9" s="63" t="n">
        <f aca="false">SUM(D9,G9)</f>
        <v>10</v>
      </c>
    </row>
    <row r="10" customFormat="false" ht="12.2" hidden="false" customHeight="true" outlineLevel="0" collapsed="false">
      <c r="A10" s="62" t="s">
        <v>366</v>
      </c>
      <c r="B10" s="25" t="n">
        <v>0</v>
      </c>
      <c r="C10" s="26" t="n">
        <v>15</v>
      </c>
      <c r="D10" s="169" t="n">
        <v>15</v>
      </c>
      <c r="E10" s="25" t="n">
        <v>0</v>
      </c>
      <c r="F10" s="26" t="n">
        <v>20</v>
      </c>
      <c r="G10" s="170" t="n">
        <v>20</v>
      </c>
      <c r="H10" s="308" t="n">
        <f aca="false">SUM(B10,E10)</f>
        <v>0</v>
      </c>
      <c r="I10" s="248" t="n">
        <f aca="false">SUM(C10,F10)</f>
        <v>35</v>
      </c>
      <c r="J10" s="63" t="n">
        <f aca="false">SUM(D10,G10)</f>
        <v>35</v>
      </c>
    </row>
    <row r="11" customFormat="false" ht="12.2" hidden="false" customHeight="true" outlineLevel="0" collapsed="false">
      <c r="A11" s="62" t="s">
        <v>367</v>
      </c>
      <c r="B11" s="25" t="n">
        <v>13</v>
      </c>
      <c r="C11" s="26" t="n">
        <v>0</v>
      </c>
      <c r="D11" s="169" t="n">
        <v>13</v>
      </c>
      <c r="E11" s="25" t="n">
        <v>0</v>
      </c>
      <c r="F11" s="26" t="n">
        <v>0</v>
      </c>
      <c r="G11" s="170" t="n">
        <v>0</v>
      </c>
      <c r="H11" s="308" t="n">
        <f aca="false">SUM(B11,E11)</f>
        <v>13</v>
      </c>
      <c r="I11" s="248" t="n">
        <f aca="false">SUM(C11,F11)</f>
        <v>0</v>
      </c>
      <c r="J11" s="63" t="n">
        <f aca="false">SUM(D11,G11)</f>
        <v>13</v>
      </c>
    </row>
    <row r="12" customFormat="false" ht="12.2" hidden="false" customHeight="true" outlineLevel="0" collapsed="false">
      <c r="A12" s="62" t="s">
        <v>369</v>
      </c>
      <c r="B12" s="25" t="n">
        <v>0</v>
      </c>
      <c r="C12" s="26" t="n">
        <v>0</v>
      </c>
      <c r="D12" s="169" t="n">
        <v>0</v>
      </c>
      <c r="E12" s="25" t="n">
        <v>10</v>
      </c>
      <c r="F12" s="26" t="n">
        <v>12</v>
      </c>
      <c r="G12" s="170" t="n">
        <v>22</v>
      </c>
      <c r="H12" s="308" t="n">
        <f aca="false">SUM(B12,E12)</f>
        <v>10</v>
      </c>
      <c r="I12" s="248" t="n">
        <f aca="false">SUM(C12,F12)</f>
        <v>12</v>
      </c>
      <c r="J12" s="63" t="n">
        <f aca="false">SUM(D12,G12)</f>
        <v>22</v>
      </c>
    </row>
    <row r="13" customFormat="false" ht="12.2" hidden="false" customHeight="true" outlineLevel="0" collapsed="false">
      <c r="A13" s="62" t="s">
        <v>371</v>
      </c>
      <c r="B13" s="25" t="n">
        <v>7</v>
      </c>
      <c r="C13" s="26" t="n">
        <v>21</v>
      </c>
      <c r="D13" s="169" t="n">
        <v>28</v>
      </c>
      <c r="E13" s="25" t="n">
        <v>0</v>
      </c>
      <c r="F13" s="26" t="n">
        <v>0</v>
      </c>
      <c r="G13" s="170" t="n">
        <v>0</v>
      </c>
      <c r="H13" s="308" t="n">
        <f aca="false">SUM(B13,E13)</f>
        <v>7</v>
      </c>
      <c r="I13" s="248" t="n">
        <f aca="false">SUM(C13,F13)</f>
        <v>21</v>
      </c>
      <c r="J13" s="63" t="n">
        <f aca="false">SUM(D13,G13)</f>
        <v>28</v>
      </c>
    </row>
    <row r="14" customFormat="false" ht="12.2" hidden="false" customHeight="true" outlineLevel="0" collapsed="false">
      <c r="A14" s="62" t="s">
        <v>373</v>
      </c>
      <c r="B14" s="25" t="n">
        <v>15</v>
      </c>
      <c r="C14" s="26" t="n">
        <v>7</v>
      </c>
      <c r="D14" s="169" t="n">
        <v>22</v>
      </c>
      <c r="E14" s="25" t="n">
        <v>0</v>
      </c>
      <c r="F14" s="26" t="n">
        <v>0</v>
      </c>
      <c r="G14" s="170" t="n">
        <v>0</v>
      </c>
      <c r="H14" s="308" t="n">
        <f aca="false">SUM(B14,E14)</f>
        <v>15</v>
      </c>
      <c r="I14" s="248" t="n">
        <f aca="false">SUM(C14,F14)</f>
        <v>7</v>
      </c>
      <c r="J14" s="63" t="n">
        <f aca="false">SUM(D14,G14)</f>
        <v>22</v>
      </c>
    </row>
    <row r="15" customFormat="false" ht="12.2" hidden="false" customHeight="true" outlineLevel="0" collapsed="false">
      <c r="A15" s="62" t="s">
        <v>374</v>
      </c>
      <c r="B15" s="25" t="n">
        <v>39</v>
      </c>
      <c r="C15" s="26" t="n">
        <v>0</v>
      </c>
      <c r="D15" s="169" t="n">
        <v>39</v>
      </c>
      <c r="E15" s="25" t="n">
        <v>12</v>
      </c>
      <c r="F15" s="26" t="n">
        <v>0</v>
      </c>
      <c r="G15" s="170" t="n">
        <v>12</v>
      </c>
      <c r="H15" s="308" t="n">
        <f aca="false">SUM(B15,E15)</f>
        <v>51</v>
      </c>
      <c r="I15" s="248" t="n">
        <f aca="false">SUM(C15,F15)</f>
        <v>0</v>
      </c>
      <c r="J15" s="63" t="n">
        <f aca="false">SUM(D15,G15)</f>
        <v>51</v>
      </c>
    </row>
    <row r="16" customFormat="false" ht="12.2" hidden="false" customHeight="true" outlineLevel="0" collapsed="false">
      <c r="A16" s="62" t="s">
        <v>376</v>
      </c>
      <c r="B16" s="25" t="n">
        <v>15</v>
      </c>
      <c r="C16" s="26" t="n">
        <v>0</v>
      </c>
      <c r="D16" s="169" t="n">
        <v>15</v>
      </c>
      <c r="E16" s="25" t="n">
        <v>0</v>
      </c>
      <c r="F16" s="26" t="n">
        <v>0</v>
      </c>
      <c r="G16" s="170" t="n">
        <v>0</v>
      </c>
      <c r="H16" s="308" t="n">
        <f aca="false">SUM(B16,E16)</f>
        <v>15</v>
      </c>
      <c r="I16" s="248" t="n">
        <f aca="false">SUM(C16,F16)</f>
        <v>0</v>
      </c>
      <c r="J16" s="63" t="n">
        <f aca="false">SUM(D16,G16)</f>
        <v>15</v>
      </c>
    </row>
    <row r="17" customFormat="false" ht="12.2" hidden="false" customHeight="true" outlineLevel="0" collapsed="false">
      <c r="A17" s="62" t="s">
        <v>377</v>
      </c>
      <c r="B17" s="25" t="n">
        <v>8</v>
      </c>
      <c r="C17" s="26" t="n">
        <v>0</v>
      </c>
      <c r="D17" s="169" t="n">
        <v>8</v>
      </c>
      <c r="E17" s="25" t="n">
        <v>0</v>
      </c>
      <c r="F17" s="26" t="n">
        <v>0</v>
      </c>
      <c r="G17" s="170" t="n">
        <v>0</v>
      </c>
      <c r="H17" s="308" t="n">
        <f aca="false">SUM(B17,E17)</f>
        <v>8</v>
      </c>
      <c r="I17" s="248" t="n">
        <f aca="false">SUM(C17,F17)</f>
        <v>0</v>
      </c>
      <c r="J17" s="63" t="n">
        <f aca="false">SUM(D17,G17)</f>
        <v>8</v>
      </c>
    </row>
    <row r="18" customFormat="false" ht="12.2" hidden="false" customHeight="true" outlineLevel="0" collapsed="false">
      <c r="A18" s="62" t="s">
        <v>379</v>
      </c>
      <c r="B18" s="25" t="n">
        <v>15</v>
      </c>
      <c r="C18" s="26" t="n">
        <v>4</v>
      </c>
      <c r="D18" s="169" t="n">
        <v>19</v>
      </c>
      <c r="E18" s="25" t="n">
        <v>0</v>
      </c>
      <c r="F18" s="26" t="n">
        <v>0</v>
      </c>
      <c r="G18" s="170" t="n">
        <v>0</v>
      </c>
      <c r="H18" s="308" t="n">
        <f aca="false">SUM(B18,E18)</f>
        <v>15</v>
      </c>
      <c r="I18" s="248" t="n">
        <f aca="false">SUM(C18,F18)</f>
        <v>4</v>
      </c>
      <c r="J18" s="63" t="n">
        <f aca="false">SUM(D18,G18)</f>
        <v>19</v>
      </c>
    </row>
    <row r="19" customFormat="false" ht="12.2" hidden="false" customHeight="true" outlineLevel="0" collapsed="false">
      <c r="A19" s="62" t="s">
        <v>381</v>
      </c>
      <c r="B19" s="25" t="n">
        <v>14</v>
      </c>
      <c r="C19" s="26" t="n">
        <v>0</v>
      </c>
      <c r="D19" s="169" t="n">
        <v>14</v>
      </c>
      <c r="E19" s="25" t="n">
        <v>0</v>
      </c>
      <c r="F19" s="26" t="n">
        <v>0</v>
      </c>
      <c r="G19" s="170" t="n">
        <v>0</v>
      </c>
      <c r="H19" s="308" t="n">
        <f aca="false">SUM(B19,E19)</f>
        <v>14</v>
      </c>
      <c r="I19" s="248" t="n">
        <f aca="false">SUM(C19,F19)</f>
        <v>0</v>
      </c>
      <c r="J19" s="63" t="n">
        <f aca="false">SUM(D19,G19)</f>
        <v>14</v>
      </c>
    </row>
    <row r="20" customFormat="false" ht="12.2" hidden="false" customHeight="true" outlineLevel="0" collapsed="false">
      <c r="A20" s="62" t="s">
        <v>385</v>
      </c>
      <c r="B20" s="25" t="n">
        <v>17</v>
      </c>
      <c r="C20" s="26" t="n">
        <v>3</v>
      </c>
      <c r="D20" s="169" t="n">
        <v>20</v>
      </c>
      <c r="E20" s="25" t="n">
        <v>12</v>
      </c>
      <c r="F20" s="26" t="n">
        <v>1</v>
      </c>
      <c r="G20" s="170" t="n">
        <v>13</v>
      </c>
      <c r="H20" s="308" t="n">
        <f aca="false">SUM(B20,E20)</f>
        <v>29</v>
      </c>
      <c r="I20" s="248" t="n">
        <f aca="false">SUM(C20,F20)</f>
        <v>4</v>
      </c>
      <c r="J20" s="63" t="n">
        <f aca="false">SUM(D20,G20)</f>
        <v>33</v>
      </c>
    </row>
    <row r="21" customFormat="false" ht="12.2" hidden="false" customHeight="true" outlineLevel="0" collapsed="false">
      <c r="A21" s="64" t="s">
        <v>389</v>
      </c>
      <c r="B21" s="25" t="n">
        <v>38</v>
      </c>
      <c r="C21" s="26" t="n">
        <v>53</v>
      </c>
      <c r="D21" s="169" t="n">
        <v>91</v>
      </c>
      <c r="E21" s="25" t="n">
        <v>35</v>
      </c>
      <c r="F21" s="26" t="n">
        <v>28</v>
      </c>
      <c r="G21" s="170" t="n">
        <v>63</v>
      </c>
      <c r="H21" s="310" t="n">
        <f aca="false">SUM(B21,E21)</f>
        <v>73</v>
      </c>
      <c r="I21" s="248" t="n">
        <f aca="false">SUM(C21,F21)</f>
        <v>81</v>
      </c>
      <c r="J21" s="63" t="n">
        <f aca="false">SUM(D21,G21)</f>
        <v>154</v>
      </c>
    </row>
    <row r="22" customFormat="false" ht="13.5" hidden="false" customHeight="false" outlineLevel="0" collapsed="false">
      <c r="A22" s="74" t="s">
        <v>87</v>
      </c>
      <c r="B22" s="42" t="n">
        <f aca="false">SUM(B6:B21)</f>
        <v>321</v>
      </c>
      <c r="C22" s="43" t="n">
        <f aca="false">SUM(C6:C21)</f>
        <v>138</v>
      </c>
      <c r="D22" s="75" t="n">
        <f aca="false">SUM(D6:D21)</f>
        <v>459</v>
      </c>
      <c r="E22" s="42" t="n">
        <f aca="false">SUM(E6:E21)</f>
        <v>101</v>
      </c>
      <c r="F22" s="43" t="n">
        <f aca="false">SUM(F6:F21)</f>
        <v>67</v>
      </c>
      <c r="G22" s="75" t="n">
        <f aca="false">SUM(G6:G21)</f>
        <v>168</v>
      </c>
      <c r="H22" s="42" t="n">
        <f aca="false">SUM(H6:H21)</f>
        <v>422</v>
      </c>
      <c r="I22" s="43" t="n">
        <f aca="false">SUM(I6:I21)</f>
        <v>205</v>
      </c>
      <c r="J22" s="44" t="n">
        <f aca="false">SUM(J6:J21)</f>
        <v>627</v>
      </c>
    </row>
    <row r="24" customFormat="false" ht="12.75" hidden="false" customHeight="false" outlineLevel="0" collapsed="false">
      <c r="A24" s="47" t="s">
        <v>75</v>
      </c>
      <c r="J24" s="305"/>
    </row>
    <row r="25" customFormat="false" ht="12.75" hidden="false" customHeight="false" outlineLevel="0" collapsed="false"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2.75" hidden="false" customHeight="false" outlineLevel="0" collapsed="false"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2.75" hidden="false" customHeight="false" outlineLevel="0" collapsed="false"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2.75" hidden="false" customHeight="false" outlineLevel="0" collapsed="false">
      <c r="B28" s="50"/>
      <c r="C28" s="50"/>
      <c r="D28" s="50"/>
      <c r="E28" s="50"/>
      <c r="F28" s="50"/>
      <c r="G28" s="50"/>
      <c r="H28" s="50"/>
      <c r="I28" s="50"/>
      <c r="J28" s="50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397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311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300" t="s">
        <v>359</v>
      </c>
      <c r="B6" s="59" t="n">
        <v>3</v>
      </c>
      <c r="C6" s="26" t="n">
        <v>6</v>
      </c>
      <c r="D6" s="301" t="n">
        <v>9</v>
      </c>
      <c r="E6" s="59" t="n">
        <v>0</v>
      </c>
      <c r="F6" s="26" t="n">
        <v>0</v>
      </c>
      <c r="G6" s="302" t="n">
        <v>0</v>
      </c>
      <c r="H6" s="312" t="n">
        <f aca="false">SUM(B6,E6)</f>
        <v>3</v>
      </c>
      <c r="I6" s="304" t="n">
        <f aca="false">SUM(C6,F6)</f>
        <v>6</v>
      </c>
      <c r="J6" s="61" t="n">
        <f aca="false">SUM(D6,G6)</f>
        <v>9</v>
      </c>
    </row>
    <row r="7" customFormat="false" ht="12.2" hidden="false" customHeight="true" outlineLevel="0" collapsed="false">
      <c r="A7" s="62" t="s">
        <v>360</v>
      </c>
      <c r="B7" s="25" t="n">
        <v>2</v>
      </c>
      <c r="C7" s="26" t="n">
        <v>6</v>
      </c>
      <c r="D7" s="169" t="n">
        <v>8</v>
      </c>
      <c r="E7" s="25" t="n">
        <v>0</v>
      </c>
      <c r="F7" s="26" t="n">
        <v>0</v>
      </c>
      <c r="G7" s="170" t="n">
        <v>0</v>
      </c>
      <c r="H7" s="247" t="n">
        <f aca="false">SUM(B7,E7)</f>
        <v>2</v>
      </c>
      <c r="I7" s="248" t="n">
        <f aca="false">SUM(C7,F7)</f>
        <v>6</v>
      </c>
      <c r="J7" s="63" t="n">
        <f aca="false">SUM(D7,G7)</f>
        <v>8</v>
      </c>
    </row>
    <row r="8" customFormat="false" ht="12.2" hidden="false" customHeight="true" outlineLevel="0" collapsed="false">
      <c r="A8" s="62" t="s">
        <v>362</v>
      </c>
      <c r="B8" s="25" t="n">
        <v>0</v>
      </c>
      <c r="C8" s="26" t="n">
        <v>0</v>
      </c>
      <c r="D8" s="169" t="n">
        <v>0</v>
      </c>
      <c r="E8" s="25" t="n">
        <v>10</v>
      </c>
      <c r="F8" s="26" t="n">
        <v>3</v>
      </c>
      <c r="G8" s="170" t="n">
        <v>13</v>
      </c>
      <c r="H8" s="247" t="n">
        <f aca="false">SUM(B8,E8)</f>
        <v>10</v>
      </c>
      <c r="I8" s="248" t="n">
        <f aca="false">SUM(C8,F8)</f>
        <v>3</v>
      </c>
      <c r="J8" s="63" t="n">
        <f aca="false">SUM(D8,G8)</f>
        <v>13</v>
      </c>
    </row>
    <row r="9" customFormat="false" ht="12.2" hidden="false" customHeight="true" outlineLevel="0" collapsed="false">
      <c r="A9" s="62" t="s">
        <v>363</v>
      </c>
      <c r="B9" s="25" t="n">
        <v>130</v>
      </c>
      <c r="C9" s="26" t="n">
        <v>3</v>
      </c>
      <c r="D9" s="169" t="n">
        <v>133</v>
      </c>
      <c r="E9" s="25" t="n">
        <v>104</v>
      </c>
      <c r="F9" s="26" t="n">
        <v>2</v>
      </c>
      <c r="G9" s="170" t="n">
        <v>106</v>
      </c>
      <c r="H9" s="247" t="n">
        <f aca="false">SUM(B9,E9)</f>
        <v>234</v>
      </c>
      <c r="I9" s="248" t="n">
        <f aca="false">SUM(C9,F9)</f>
        <v>5</v>
      </c>
      <c r="J9" s="63" t="n">
        <f aca="false">SUM(D9,G9)</f>
        <v>239</v>
      </c>
    </row>
    <row r="10" customFormat="false" ht="12.2" hidden="false" customHeight="true" outlineLevel="0" collapsed="false">
      <c r="A10" s="62" t="s">
        <v>366</v>
      </c>
      <c r="B10" s="25" t="n">
        <v>10</v>
      </c>
      <c r="C10" s="26" t="n">
        <v>47</v>
      </c>
      <c r="D10" s="169" t="n">
        <v>57</v>
      </c>
      <c r="E10" s="25" t="n">
        <v>3</v>
      </c>
      <c r="F10" s="26" t="n">
        <v>41</v>
      </c>
      <c r="G10" s="170" t="n">
        <v>44</v>
      </c>
      <c r="H10" s="247" t="n">
        <f aca="false">SUM(B10,E10)</f>
        <v>13</v>
      </c>
      <c r="I10" s="248" t="n">
        <f aca="false">SUM(C10,F10)</f>
        <v>88</v>
      </c>
      <c r="J10" s="63" t="n">
        <f aca="false">SUM(D10,G10)</f>
        <v>101</v>
      </c>
    </row>
    <row r="11" customFormat="false" ht="12.2" hidden="false" customHeight="true" outlineLevel="0" collapsed="false">
      <c r="A11" s="62" t="s">
        <v>368</v>
      </c>
      <c r="B11" s="25" t="n">
        <v>8</v>
      </c>
      <c r="C11" s="26" t="n">
        <v>0</v>
      </c>
      <c r="D11" s="169" t="n">
        <v>8</v>
      </c>
      <c r="E11" s="25" t="n">
        <v>0</v>
      </c>
      <c r="F11" s="26" t="n">
        <v>0</v>
      </c>
      <c r="G11" s="170" t="n">
        <v>0</v>
      </c>
      <c r="H11" s="247" t="n">
        <f aca="false">SUM(B11,E11)</f>
        <v>8</v>
      </c>
      <c r="I11" s="248" t="n">
        <f aca="false">SUM(C11,F11)</f>
        <v>0</v>
      </c>
      <c r="J11" s="63" t="n">
        <f aca="false">SUM(D11,G11)</f>
        <v>8</v>
      </c>
    </row>
    <row r="12" customFormat="false" ht="12.2" hidden="false" customHeight="true" outlineLevel="0" collapsed="false">
      <c r="A12" s="62" t="s">
        <v>370</v>
      </c>
      <c r="B12" s="25" t="n">
        <v>0</v>
      </c>
      <c r="C12" s="26" t="n">
        <v>0</v>
      </c>
      <c r="D12" s="169" t="n">
        <v>0</v>
      </c>
      <c r="E12" s="25" t="n">
        <v>18</v>
      </c>
      <c r="F12" s="26" t="n">
        <v>0</v>
      </c>
      <c r="G12" s="170" t="n">
        <v>18</v>
      </c>
      <c r="H12" s="247" t="n">
        <f aca="false">SUM(B12,E12)</f>
        <v>18</v>
      </c>
      <c r="I12" s="248" t="n">
        <f aca="false">SUM(C12,F12)</f>
        <v>0</v>
      </c>
      <c r="J12" s="63" t="n">
        <f aca="false">SUM(D12,G12)</f>
        <v>18</v>
      </c>
    </row>
    <row r="13" customFormat="false" ht="12.2" hidden="false" customHeight="true" outlineLevel="0" collapsed="false">
      <c r="A13" s="62" t="s">
        <v>371</v>
      </c>
      <c r="B13" s="25" t="n">
        <v>9</v>
      </c>
      <c r="C13" s="26" t="n">
        <v>8</v>
      </c>
      <c r="D13" s="169" t="n">
        <v>17</v>
      </c>
      <c r="E13" s="25" t="n">
        <v>0</v>
      </c>
      <c r="F13" s="26" t="n">
        <v>0</v>
      </c>
      <c r="G13" s="170" t="n">
        <v>0</v>
      </c>
      <c r="H13" s="247" t="n">
        <f aca="false">SUM(B13,E13)</f>
        <v>9</v>
      </c>
      <c r="I13" s="248" t="n">
        <f aca="false">SUM(C13,F13)</f>
        <v>8</v>
      </c>
      <c r="J13" s="63" t="n">
        <f aca="false">SUM(D13,G13)</f>
        <v>17</v>
      </c>
    </row>
    <row r="14" customFormat="false" ht="12.2" hidden="false" customHeight="true" outlineLevel="0" collapsed="false">
      <c r="A14" s="62" t="s">
        <v>373</v>
      </c>
      <c r="B14" s="25" t="n">
        <v>10</v>
      </c>
      <c r="C14" s="26" t="n">
        <v>4</v>
      </c>
      <c r="D14" s="169" t="n">
        <v>14</v>
      </c>
      <c r="E14" s="25" t="n">
        <v>0</v>
      </c>
      <c r="F14" s="26" t="n">
        <v>0</v>
      </c>
      <c r="G14" s="170" t="n">
        <v>0</v>
      </c>
      <c r="H14" s="247" t="n">
        <f aca="false">SUM(B14,E14)</f>
        <v>10</v>
      </c>
      <c r="I14" s="248" t="n">
        <f aca="false">SUM(C14,F14)</f>
        <v>4</v>
      </c>
      <c r="J14" s="63" t="n">
        <f aca="false">SUM(D14,G14)</f>
        <v>14</v>
      </c>
    </row>
    <row r="15" customFormat="false" ht="12.2" hidden="false" customHeight="true" outlineLevel="0" collapsed="false">
      <c r="A15" s="62" t="s">
        <v>374</v>
      </c>
      <c r="B15" s="25" t="n">
        <v>51</v>
      </c>
      <c r="C15" s="26" t="n">
        <v>7</v>
      </c>
      <c r="D15" s="169" t="n">
        <v>58</v>
      </c>
      <c r="E15" s="25" t="n">
        <v>21</v>
      </c>
      <c r="F15" s="26" t="n">
        <v>0</v>
      </c>
      <c r="G15" s="170" t="n">
        <v>21</v>
      </c>
      <c r="H15" s="247" t="n">
        <f aca="false">SUM(B15,E15)</f>
        <v>72</v>
      </c>
      <c r="I15" s="248" t="n">
        <f aca="false">SUM(C15,F15)</f>
        <v>7</v>
      </c>
      <c r="J15" s="63" t="n">
        <f aca="false">SUM(D15,G15)</f>
        <v>79</v>
      </c>
    </row>
    <row r="16" customFormat="false" ht="12.2" hidden="false" customHeight="true" outlineLevel="0" collapsed="false">
      <c r="A16" s="62" t="s">
        <v>375</v>
      </c>
      <c r="B16" s="25" t="n">
        <v>12</v>
      </c>
      <c r="C16" s="26" t="n">
        <v>9</v>
      </c>
      <c r="D16" s="169" t="n">
        <v>21</v>
      </c>
      <c r="E16" s="25" t="n">
        <v>0</v>
      </c>
      <c r="F16" s="26" t="n">
        <v>0</v>
      </c>
      <c r="G16" s="170" t="n">
        <v>0</v>
      </c>
      <c r="H16" s="247" t="n">
        <f aca="false">SUM(B16,E16)</f>
        <v>12</v>
      </c>
      <c r="I16" s="248" t="n">
        <f aca="false">SUM(C16,F16)</f>
        <v>9</v>
      </c>
      <c r="J16" s="63" t="n">
        <f aca="false">SUM(D16,G16)</f>
        <v>21</v>
      </c>
    </row>
    <row r="17" customFormat="false" ht="12.2" hidden="false" customHeight="true" outlineLevel="0" collapsed="false">
      <c r="A17" s="62" t="s">
        <v>379</v>
      </c>
      <c r="B17" s="25" t="n">
        <v>0</v>
      </c>
      <c r="C17" s="26" t="n">
        <v>0</v>
      </c>
      <c r="D17" s="169" t="n">
        <v>0</v>
      </c>
      <c r="E17" s="25" t="n">
        <v>5</v>
      </c>
      <c r="F17" s="26" t="n">
        <v>4</v>
      </c>
      <c r="G17" s="170" t="n">
        <v>9</v>
      </c>
      <c r="H17" s="247" t="n">
        <f aca="false">SUM(B17,E17)</f>
        <v>5</v>
      </c>
      <c r="I17" s="248" t="n">
        <f aca="false">SUM(C17,F17)</f>
        <v>4</v>
      </c>
      <c r="J17" s="63" t="n">
        <f aca="false">SUM(D17,G17)</f>
        <v>9</v>
      </c>
    </row>
    <row r="18" customFormat="false" ht="12.2" hidden="false" customHeight="true" outlineLevel="0" collapsed="false">
      <c r="A18" s="62" t="s">
        <v>381</v>
      </c>
      <c r="B18" s="25" t="n">
        <v>10</v>
      </c>
      <c r="C18" s="26" t="n">
        <v>0</v>
      </c>
      <c r="D18" s="169" t="n">
        <v>10</v>
      </c>
      <c r="E18" s="25" t="n">
        <v>0</v>
      </c>
      <c r="F18" s="26" t="n">
        <v>0</v>
      </c>
      <c r="G18" s="170" t="n">
        <v>0</v>
      </c>
      <c r="H18" s="247" t="n">
        <f aca="false">SUM(B18,E18)</f>
        <v>10</v>
      </c>
      <c r="I18" s="248" t="n">
        <f aca="false">SUM(C18,F18)</f>
        <v>0</v>
      </c>
      <c r="J18" s="63" t="n">
        <f aca="false">SUM(D18,G18)</f>
        <v>10</v>
      </c>
    </row>
    <row r="19" s="87" customFormat="true" ht="12.75" hidden="false" customHeight="false" outlineLevel="0" collapsed="false">
      <c r="A19" s="64" t="s">
        <v>385</v>
      </c>
      <c r="B19" s="25" t="n">
        <v>13</v>
      </c>
      <c r="C19" s="26" t="n">
        <v>0</v>
      </c>
      <c r="D19" s="169" t="n">
        <v>13</v>
      </c>
      <c r="E19" s="25" t="n">
        <v>0</v>
      </c>
      <c r="F19" s="26" t="n">
        <v>0</v>
      </c>
      <c r="G19" s="170" t="n">
        <v>0</v>
      </c>
      <c r="H19" s="247" t="n">
        <f aca="false">SUM(B19,E19)</f>
        <v>13</v>
      </c>
      <c r="I19" s="248" t="n">
        <f aca="false">SUM(C19,F19)</f>
        <v>0</v>
      </c>
      <c r="J19" s="63" t="n">
        <f aca="false">SUM(D19,G19)</f>
        <v>13</v>
      </c>
    </row>
    <row r="20" s="87" customFormat="true" ht="12.75" hidden="false" customHeight="false" outlineLevel="0" collapsed="false">
      <c r="A20" s="64" t="s">
        <v>389</v>
      </c>
      <c r="B20" s="25" t="n">
        <v>52</v>
      </c>
      <c r="C20" s="26" t="n">
        <v>63</v>
      </c>
      <c r="D20" s="169" t="n">
        <v>115</v>
      </c>
      <c r="E20" s="25" t="n">
        <v>21</v>
      </c>
      <c r="F20" s="26" t="n">
        <v>20</v>
      </c>
      <c r="G20" s="169" t="n">
        <v>41</v>
      </c>
      <c r="H20" s="219" t="n">
        <f aca="false">SUM(B20,E20)</f>
        <v>73</v>
      </c>
      <c r="I20" s="248" t="n">
        <f aca="false">SUM(C20,F20)</f>
        <v>83</v>
      </c>
      <c r="J20" s="63" t="n">
        <f aca="false">SUM(D20,G20)</f>
        <v>156</v>
      </c>
    </row>
    <row r="21" s="183" customFormat="true" ht="13.5" hidden="false" customHeight="false" outlineLevel="0" collapsed="false">
      <c r="A21" s="74" t="s">
        <v>87</v>
      </c>
      <c r="B21" s="42" t="n">
        <f aca="false">SUM(B6:B20)</f>
        <v>310</v>
      </c>
      <c r="C21" s="43" t="n">
        <f aca="false">SUM(C6:C20)</f>
        <v>153</v>
      </c>
      <c r="D21" s="75" t="n">
        <f aca="false">SUM(D6:D20)</f>
        <v>463</v>
      </c>
      <c r="E21" s="42" t="n">
        <f aca="false">SUM(E6:E20)</f>
        <v>182</v>
      </c>
      <c r="F21" s="43" t="n">
        <f aca="false">SUM(F6:F20)</f>
        <v>70</v>
      </c>
      <c r="G21" s="75" t="n">
        <f aca="false">SUM(G6:G20)</f>
        <v>252</v>
      </c>
      <c r="H21" s="42" t="n">
        <f aca="false">SUM(H6:H20)</f>
        <v>492</v>
      </c>
      <c r="I21" s="43" t="n">
        <f aca="false">SUM(I6:I20)</f>
        <v>223</v>
      </c>
      <c r="J21" s="44" t="n">
        <f aca="false">SUM(J6:J20)</f>
        <v>715</v>
      </c>
    </row>
    <row r="23" customFormat="false" ht="12.75" hidden="false" customHeight="false" outlineLevel="0" collapsed="false">
      <c r="A23" s="47" t="s">
        <v>75</v>
      </c>
      <c r="J23" s="305"/>
    </row>
    <row r="24" customFormat="false" ht="12.75" hidden="false" customHeight="false" outlineLevel="0" collapsed="false"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.75" hidden="false" customHeight="false" outlineLevel="0" collapsed="false"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2.75" hidden="false" customHeight="false" outlineLevel="0" collapsed="false"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2.75" hidden="false" customHeight="false" outlineLevel="0" collapsed="false">
      <c r="B27" s="50"/>
      <c r="C27" s="50"/>
      <c r="D27" s="50"/>
      <c r="E27" s="50"/>
      <c r="F27" s="50"/>
      <c r="G27" s="50"/>
      <c r="H27" s="50"/>
      <c r="I27" s="50"/>
      <c r="J27" s="50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398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300" t="s">
        <v>363</v>
      </c>
      <c r="B6" s="59" t="n">
        <v>24</v>
      </c>
      <c r="C6" s="26" t="n">
        <v>7</v>
      </c>
      <c r="D6" s="301" t="n">
        <v>31</v>
      </c>
      <c r="E6" s="59" t="n">
        <v>33</v>
      </c>
      <c r="F6" s="26" t="n">
        <v>0</v>
      </c>
      <c r="G6" s="307" t="n">
        <v>33</v>
      </c>
      <c r="H6" s="303" t="n">
        <f aca="false">SUM(B6,E6)</f>
        <v>57</v>
      </c>
      <c r="I6" s="304" t="n">
        <f aca="false">SUM(C6,F6)</f>
        <v>7</v>
      </c>
      <c r="J6" s="61" t="n">
        <f aca="false">SUM(D6,G6)</f>
        <v>64</v>
      </c>
    </row>
    <row r="7" customFormat="false" ht="12.2" hidden="false" customHeight="true" outlineLevel="0" collapsed="false">
      <c r="A7" s="62" t="s">
        <v>368</v>
      </c>
      <c r="B7" s="25" t="n">
        <v>27</v>
      </c>
      <c r="C7" s="26" t="n">
        <v>0</v>
      </c>
      <c r="D7" s="169" t="n">
        <v>27</v>
      </c>
      <c r="E7" s="25" t="n">
        <v>0</v>
      </c>
      <c r="F7" s="26" t="n">
        <v>0</v>
      </c>
      <c r="G7" s="246" t="n">
        <v>0</v>
      </c>
      <c r="H7" s="308" t="n">
        <f aca="false">SUM(B7,E7)</f>
        <v>27</v>
      </c>
      <c r="I7" s="248" t="n">
        <f aca="false">SUM(C7,F7)</f>
        <v>0</v>
      </c>
      <c r="J7" s="63" t="n">
        <f aca="false">SUM(D7,G7)</f>
        <v>27</v>
      </c>
    </row>
    <row r="8" customFormat="false" ht="12.2" hidden="false" customHeight="true" outlineLevel="0" collapsed="false">
      <c r="A8" s="62" t="s">
        <v>370</v>
      </c>
      <c r="B8" s="25" t="n">
        <v>15</v>
      </c>
      <c r="C8" s="26" t="n">
        <v>6</v>
      </c>
      <c r="D8" s="169" t="n">
        <v>21</v>
      </c>
      <c r="E8" s="25" t="n">
        <v>0</v>
      </c>
      <c r="F8" s="26" t="n">
        <v>0</v>
      </c>
      <c r="G8" s="246" t="n">
        <v>0</v>
      </c>
      <c r="H8" s="308" t="n">
        <f aca="false">SUM(B8,E8)</f>
        <v>15</v>
      </c>
      <c r="I8" s="248" t="n">
        <f aca="false">SUM(C8,F8)</f>
        <v>6</v>
      </c>
      <c r="J8" s="63" t="n">
        <f aca="false">SUM(D8,G8)</f>
        <v>21</v>
      </c>
    </row>
    <row r="9" customFormat="false" ht="12.2" hidden="false" customHeight="true" outlineLevel="0" collapsed="false">
      <c r="A9" s="62" t="s">
        <v>371</v>
      </c>
      <c r="B9" s="25" t="n">
        <v>5</v>
      </c>
      <c r="C9" s="26" t="n">
        <v>8</v>
      </c>
      <c r="D9" s="169" t="n">
        <v>13</v>
      </c>
      <c r="E9" s="25" t="n">
        <v>0</v>
      </c>
      <c r="F9" s="26" t="n">
        <v>0</v>
      </c>
      <c r="G9" s="246" t="n">
        <v>0</v>
      </c>
      <c r="H9" s="308" t="n">
        <f aca="false">SUM(B9,E9)</f>
        <v>5</v>
      </c>
      <c r="I9" s="248" t="n">
        <f aca="false">SUM(C9,F9)</f>
        <v>8</v>
      </c>
      <c r="J9" s="63" t="n">
        <f aca="false">SUM(D9,G9)</f>
        <v>13</v>
      </c>
    </row>
    <row r="10" customFormat="false" ht="12.2" hidden="false" customHeight="true" outlineLevel="0" collapsed="false">
      <c r="A10" s="62" t="s">
        <v>374</v>
      </c>
      <c r="B10" s="25" t="n">
        <v>14</v>
      </c>
      <c r="C10" s="26" t="n">
        <v>1</v>
      </c>
      <c r="D10" s="169" t="n">
        <v>15</v>
      </c>
      <c r="E10" s="25" t="n">
        <v>27</v>
      </c>
      <c r="F10" s="26" t="n">
        <v>2</v>
      </c>
      <c r="G10" s="246" t="n">
        <v>29</v>
      </c>
      <c r="H10" s="308" t="n">
        <f aca="false">SUM(B10,E10)</f>
        <v>41</v>
      </c>
      <c r="I10" s="248" t="n">
        <f aca="false">SUM(C10,F10)</f>
        <v>3</v>
      </c>
      <c r="J10" s="63" t="n">
        <f aca="false">SUM(D10,G10)</f>
        <v>44</v>
      </c>
    </row>
    <row r="11" customFormat="false" ht="12.2" hidden="false" customHeight="true" outlineLevel="0" collapsed="false">
      <c r="A11" s="62" t="s">
        <v>379</v>
      </c>
      <c r="B11" s="25" t="n">
        <v>3</v>
      </c>
      <c r="C11" s="26" t="n">
        <v>1</v>
      </c>
      <c r="D11" s="169" t="n">
        <v>4</v>
      </c>
      <c r="E11" s="25" t="n">
        <v>0</v>
      </c>
      <c r="F11" s="26" t="n">
        <v>0</v>
      </c>
      <c r="G11" s="246" t="n">
        <v>0</v>
      </c>
      <c r="H11" s="308" t="n">
        <f aca="false">SUM(B11,E11)</f>
        <v>3</v>
      </c>
      <c r="I11" s="248" t="n">
        <f aca="false">SUM(C11,F11)</f>
        <v>1</v>
      </c>
      <c r="J11" s="63" t="n">
        <f aca="false">SUM(D11,G11)</f>
        <v>4</v>
      </c>
    </row>
    <row r="12" customFormat="false" ht="12.2" hidden="false" customHeight="true" outlineLevel="0" collapsed="false">
      <c r="A12" s="62" t="s">
        <v>382</v>
      </c>
      <c r="B12" s="25" t="n">
        <v>7</v>
      </c>
      <c r="C12" s="26" t="n">
        <v>5</v>
      </c>
      <c r="D12" s="169" t="n">
        <v>12</v>
      </c>
      <c r="E12" s="25" t="n">
        <v>0</v>
      </c>
      <c r="F12" s="26" t="n">
        <v>0</v>
      </c>
      <c r="G12" s="246" t="n">
        <v>0</v>
      </c>
      <c r="H12" s="308" t="n">
        <f aca="false">SUM(B12,E12)</f>
        <v>7</v>
      </c>
      <c r="I12" s="248" t="n">
        <f aca="false">SUM(C12,F12)</f>
        <v>5</v>
      </c>
      <c r="J12" s="63" t="n">
        <f aca="false">SUM(D12,G12)</f>
        <v>12</v>
      </c>
    </row>
    <row r="13" customFormat="false" ht="12.2" hidden="false" customHeight="true" outlineLevel="0" collapsed="false">
      <c r="A13" s="62" t="s">
        <v>385</v>
      </c>
      <c r="B13" s="25" t="n">
        <v>96</v>
      </c>
      <c r="C13" s="26" t="n">
        <v>10</v>
      </c>
      <c r="D13" s="169" t="n">
        <v>106</v>
      </c>
      <c r="E13" s="25" t="n">
        <v>0</v>
      </c>
      <c r="F13" s="26" t="n">
        <v>0</v>
      </c>
      <c r="G13" s="246" t="n">
        <v>0</v>
      </c>
      <c r="H13" s="308" t="n">
        <f aca="false">SUM(B13,E13)</f>
        <v>96</v>
      </c>
      <c r="I13" s="248" t="n">
        <f aca="false">SUM(C13,F13)</f>
        <v>10</v>
      </c>
      <c r="J13" s="63" t="n">
        <f aca="false">SUM(D13,G13)</f>
        <v>106</v>
      </c>
    </row>
    <row r="14" customFormat="false" ht="12.2" hidden="false" customHeight="true" outlineLevel="0" collapsed="false">
      <c r="A14" s="62" t="s">
        <v>386</v>
      </c>
      <c r="B14" s="25" t="n">
        <v>2</v>
      </c>
      <c r="C14" s="26" t="n">
        <v>9</v>
      </c>
      <c r="D14" s="169" t="n">
        <v>11</v>
      </c>
      <c r="E14" s="25" t="n">
        <v>1</v>
      </c>
      <c r="F14" s="26" t="n">
        <v>11</v>
      </c>
      <c r="G14" s="246" t="n">
        <v>12</v>
      </c>
      <c r="H14" s="308" t="n">
        <f aca="false">SUM(B14,E14)</f>
        <v>3</v>
      </c>
      <c r="I14" s="248" t="n">
        <f aca="false">SUM(C14,F14)</f>
        <v>20</v>
      </c>
      <c r="J14" s="63" t="n">
        <f aca="false">SUM(D14,G14)</f>
        <v>23</v>
      </c>
    </row>
    <row r="15" customFormat="false" ht="12.2" hidden="false" customHeight="true" outlineLevel="0" collapsed="false">
      <c r="A15" s="62" t="s">
        <v>389</v>
      </c>
      <c r="B15" s="25" t="n">
        <v>8</v>
      </c>
      <c r="C15" s="26" t="n">
        <v>13</v>
      </c>
      <c r="D15" s="169" t="n">
        <v>21</v>
      </c>
      <c r="E15" s="25" t="n">
        <v>15</v>
      </c>
      <c r="F15" s="26" t="n">
        <v>29</v>
      </c>
      <c r="G15" s="246" t="n">
        <v>44</v>
      </c>
      <c r="H15" s="308" t="n">
        <f aca="false">SUM(B15,E15)</f>
        <v>23</v>
      </c>
      <c r="I15" s="248" t="n">
        <f aca="false">SUM(C15,F15)</f>
        <v>42</v>
      </c>
      <c r="J15" s="63" t="n">
        <f aca="false">SUM(D15,G15)</f>
        <v>65</v>
      </c>
    </row>
    <row r="16" customFormat="false" ht="13.5" hidden="false" customHeight="false" outlineLevel="0" collapsed="false">
      <c r="A16" s="74" t="s">
        <v>87</v>
      </c>
      <c r="B16" s="42" t="n">
        <f aca="false">SUM(B6:B15)</f>
        <v>201</v>
      </c>
      <c r="C16" s="43" t="n">
        <f aca="false">SUM(C6:C15)</f>
        <v>60</v>
      </c>
      <c r="D16" s="75" t="n">
        <f aca="false">SUM(D6:D15)</f>
        <v>261</v>
      </c>
      <c r="E16" s="42" t="n">
        <f aca="false">SUM(E6:E15)</f>
        <v>76</v>
      </c>
      <c r="F16" s="43" t="n">
        <f aca="false">SUM(F6:F15)</f>
        <v>42</v>
      </c>
      <c r="G16" s="151" t="n">
        <f aca="false">SUM(G6:G15)</f>
        <v>118</v>
      </c>
      <c r="H16" s="313" t="n">
        <f aca="false">SUM(H6:H15)</f>
        <v>277</v>
      </c>
      <c r="I16" s="252" t="n">
        <f aca="false">SUM(I6:I15)</f>
        <v>102</v>
      </c>
      <c r="J16" s="68" t="n">
        <f aca="false">SUM(J6:J15)</f>
        <v>379</v>
      </c>
    </row>
    <row r="18" customFormat="false" ht="12.75" hidden="false" customHeight="false" outlineLevel="0" collapsed="false">
      <c r="A18" s="47" t="s">
        <v>75</v>
      </c>
      <c r="J18" s="305"/>
    </row>
    <row r="19" customFormat="false" ht="12.7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2.7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12.75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2.7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399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300" t="s">
        <v>363</v>
      </c>
      <c r="B6" s="59" t="n">
        <v>35</v>
      </c>
      <c r="C6" s="26" t="n">
        <v>7</v>
      </c>
      <c r="D6" s="301" t="n">
        <v>42</v>
      </c>
      <c r="E6" s="59" t="n">
        <v>21</v>
      </c>
      <c r="F6" s="26" t="n">
        <v>0</v>
      </c>
      <c r="G6" s="302" t="n">
        <v>21</v>
      </c>
      <c r="H6" s="309" t="n">
        <f aca="false">SUM(B6,E6)</f>
        <v>56</v>
      </c>
      <c r="I6" s="304" t="n">
        <f aca="false">SUM(C6,F6)</f>
        <v>7</v>
      </c>
      <c r="J6" s="61" t="n">
        <f aca="false">SUM(D6,G6)</f>
        <v>63</v>
      </c>
    </row>
    <row r="7" customFormat="false" ht="12.2" hidden="false" customHeight="true" outlineLevel="0" collapsed="false">
      <c r="A7" s="62" t="s">
        <v>366</v>
      </c>
      <c r="B7" s="25" t="n">
        <v>2</v>
      </c>
      <c r="C7" s="26" t="n">
        <v>24</v>
      </c>
      <c r="D7" s="169" t="n">
        <v>26</v>
      </c>
      <c r="E7" s="25" t="n">
        <v>0</v>
      </c>
      <c r="F7" s="26" t="n">
        <v>0</v>
      </c>
      <c r="G7" s="170" t="n">
        <v>0</v>
      </c>
      <c r="H7" s="247" t="n">
        <f aca="false">SUM(B7,E7)</f>
        <v>2</v>
      </c>
      <c r="I7" s="248" t="n">
        <f aca="false">SUM(C7,F7)</f>
        <v>24</v>
      </c>
      <c r="J7" s="63" t="n">
        <f aca="false">SUM(D7,G7)</f>
        <v>26</v>
      </c>
    </row>
    <row r="8" customFormat="false" ht="12.2" hidden="false" customHeight="true" outlineLevel="0" collapsed="false">
      <c r="A8" s="62" t="s">
        <v>368</v>
      </c>
      <c r="B8" s="25" t="n">
        <v>14</v>
      </c>
      <c r="C8" s="26" t="n">
        <v>0</v>
      </c>
      <c r="D8" s="169" t="n">
        <v>14</v>
      </c>
      <c r="E8" s="25" t="n">
        <v>28</v>
      </c>
      <c r="F8" s="26" t="n">
        <v>0</v>
      </c>
      <c r="G8" s="170" t="n">
        <v>28</v>
      </c>
      <c r="H8" s="247" t="n">
        <f aca="false">SUM(B8,E8)</f>
        <v>42</v>
      </c>
      <c r="I8" s="248" t="n">
        <f aca="false">SUM(C8,F8)</f>
        <v>0</v>
      </c>
      <c r="J8" s="63" t="n">
        <f aca="false">SUM(D8,G8)</f>
        <v>42</v>
      </c>
    </row>
    <row r="9" customFormat="false" ht="12.2" hidden="false" customHeight="true" outlineLevel="0" collapsed="false">
      <c r="A9" s="62" t="s">
        <v>370</v>
      </c>
      <c r="B9" s="25" t="n">
        <v>15</v>
      </c>
      <c r="C9" s="26" t="n">
        <v>10</v>
      </c>
      <c r="D9" s="169" t="n">
        <v>25</v>
      </c>
      <c r="E9" s="25" t="n">
        <v>10</v>
      </c>
      <c r="F9" s="26" t="n">
        <v>4</v>
      </c>
      <c r="G9" s="170" t="n">
        <v>14</v>
      </c>
      <c r="H9" s="247" t="n">
        <f aca="false">SUM(B9,E9)</f>
        <v>25</v>
      </c>
      <c r="I9" s="248" t="n">
        <f aca="false">SUM(C9,F9)</f>
        <v>14</v>
      </c>
      <c r="J9" s="63" t="n">
        <f aca="false">SUM(D9,G9)</f>
        <v>39</v>
      </c>
    </row>
    <row r="10" customFormat="false" ht="12.2" hidden="false" customHeight="true" outlineLevel="0" collapsed="false">
      <c r="A10" s="62" t="s">
        <v>371</v>
      </c>
      <c r="B10" s="25" t="n">
        <v>11</v>
      </c>
      <c r="C10" s="26" t="n">
        <v>14</v>
      </c>
      <c r="D10" s="169" t="n">
        <v>25</v>
      </c>
      <c r="E10" s="25" t="n">
        <v>0</v>
      </c>
      <c r="F10" s="26" t="n">
        <v>0</v>
      </c>
      <c r="G10" s="170" t="n">
        <v>0</v>
      </c>
      <c r="H10" s="247" t="n">
        <f aca="false">SUM(B10,E10)</f>
        <v>11</v>
      </c>
      <c r="I10" s="248" t="n">
        <f aca="false">SUM(C10,F10)</f>
        <v>14</v>
      </c>
      <c r="J10" s="63" t="n">
        <f aca="false">SUM(D10,G10)</f>
        <v>25</v>
      </c>
    </row>
    <row r="11" customFormat="false" ht="12.2" hidden="false" customHeight="true" outlineLevel="0" collapsed="false">
      <c r="A11" s="62" t="s">
        <v>373</v>
      </c>
      <c r="B11" s="25" t="n">
        <v>9</v>
      </c>
      <c r="C11" s="26" t="n">
        <v>5</v>
      </c>
      <c r="D11" s="169" t="n">
        <v>14</v>
      </c>
      <c r="E11" s="25" t="n">
        <v>0</v>
      </c>
      <c r="F11" s="26" t="n">
        <v>0</v>
      </c>
      <c r="G11" s="170" t="n">
        <v>0</v>
      </c>
      <c r="H11" s="247" t="n">
        <f aca="false">SUM(B11,E11)</f>
        <v>9</v>
      </c>
      <c r="I11" s="248" t="n">
        <f aca="false">SUM(C11,F11)</f>
        <v>5</v>
      </c>
      <c r="J11" s="63" t="n">
        <f aca="false">SUM(D11,G11)</f>
        <v>14</v>
      </c>
    </row>
    <row r="12" customFormat="false" ht="12.2" hidden="false" customHeight="true" outlineLevel="0" collapsed="false">
      <c r="A12" s="62" t="s">
        <v>374</v>
      </c>
      <c r="B12" s="25" t="n">
        <v>44</v>
      </c>
      <c r="C12" s="26" t="n">
        <v>0</v>
      </c>
      <c r="D12" s="169" t="n">
        <v>44</v>
      </c>
      <c r="E12" s="25" t="n">
        <v>0</v>
      </c>
      <c r="F12" s="26" t="n">
        <v>0</v>
      </c>
      <c r="G12" s="170" t="n">
        <v>0</v>
      </c>
      <c r="H12" s="247" t="n">
        <f aca="false">SUM(B12,E12)</f>
        <v>44</v>
      </c>
      <c r="I12" s="248" t="n">
        <f aca="false">SUM(C12,F12)</f>
        <v>0</v>
      </c>
      <c r="J12" s="63" t="n">
        <f aca="false">SUM(D12,G12)</f>
        <v>44</v>
      </c>
    </row>
    <row r="13" customFormat="false" ht="12.2" hidden="false" customHeight="true" outlineLevel="0" collapsed="false">
      <c r="A13" s="62" t="s">
        <v>381</v>
      </c>
      <c r="B13" s="25" t="n">
        <v>21</v>
      </c>
      <c r="C13" s="26" t="n">
        <v>0</v>
      </c>
      <c r="D13" s="169" t="n">
        <v>21</v>
      </c>
      <c r="E13" s="25" t="n">
        <v>0</v>
      </c>
      <c r="F13" s="26" t="n">
        <v>0</v>
      </c>
      <c r="G13" s="170" t="n">
        <v>0</v>
      </c>
      <c r="H13" s="247" t="n">
        <f aca="false">SUM(B13,E13)</f>
        <v>21</v>
      </c>
      <c r="I13" s="248" t="n">
        <f aca="false">SUM(C13,F13)</f>
        <v>0</v>
      </c>
      <c r="J13" s="63" t="n">
        <f aca="false">SUM(D13,G13)</f>
        <v>21</v>
      </c>
    </row>
    <row r="14" customFormat="false" ht="12.2" hidden="false" customHeight="true" outlineLevel="0" collapsed="false">
      <c r="A14" s="62" t="s">
        <v>383</v>
      </c>
      <c r="B14" s="25" t="n">
        <v>14</v>
      </c>
      <c r="C14" s="26" t="n">
        <v>0</v>
      </c>
      <c r="D14" s="169" t="n">
        <v>14</v>
      </c>
      <c r="E14" s="25" t="n">
        <v>0</v>
      </c>
      <c r="F14" s="26" t="n">
        <v>0</v>
      </c>
      <c r="G14" s="170" t="n">
        <v>0</v>
      </c>
      <c r="H14" s="247" t="n">
        <f aca="false">SUM(B14,E14)</f>
        <v>14</v>
      </c>
      <c r="I14" s="248" t="n">
        <f aca="false">SUM(C14,F14)</f>
        <v>0</v>
      </c>
      <c r="J14" s="63" t="n">
        <f aca="false">SUM(D14,G14)</f>
        <v>14</v>
      </c>
    </row>
    <row r="15" customFormat="false" ht="12.2" hidden="false" customHeight="true" outlineLevel="0" collapsed="false">
      <c r="A15" s="62" t="s">
        <v>384</v>
      </c>
      <c r="B15" s="25" t="n">
        <v>9</v>
      </c>
      <c r="C15" s="26" t="n">
        <v>2</v>
      </c>
      <c r="D15" s="169" t="n">
        <v>11</v>
      </c>
      <c r="E15" s="25" t="n">
        <v>0</v>
      </c>
      <c r="F15" s="26" t="n">
        <v>0</v>
      </c>
      <c r="G15" s="170" t="n">
        <v>0</v>
      </c>
      <c r="H15" s="247" t="n">
        <f aca="false">SUM(B15,E15)</f>
        <v>9</v>
      </c>
      <c r="I15" s="248" t="n">
        <f aca="false">SUM(C15,F15)</f>
        <v>2</v>
      </c>
      <c r="J15" s="63" t="n">
        <f aca="false">SUM(D15,G15)</f>
        <v>11</v>
      </c>
    </row>
    <row r="16" customFormat="false" ht="12.2" hidden="false" customHeight="true" outlineLevel="0" collapsed="false">
      <c r="A16" s="62" t="s">
        <v>385</v>
      </c>
      <c r="B16" s="25" t="n">
        <v>33</v>
      </c>
      <c r="C16" s="26" t="n">
        <v>4</v>
      </c>
      <c r="D16" s="169" t="n">
        <v>37</v>
      </c>
      <c r="E16" s="25" t="n">
        <v>10</v>
      </c>
      <c r="F16" s="26" t="n">
        <v>3</v>
      </c>
      <c r="G16" s="170" t="n">
        <v>13</v>
      </c>
      <c r="H16" s="247" t="n">
        <f aca="false">SUM(B16,E16)</f>
        <v>43</v>
      </c>
      <c r="I16" s="248" t="n">
        <f aca="false">SUM(C16,F16)</f>
        <v>7</v>
      </c>
      <c r="J16" s="63" t="n">
        <f aca="false">SUM(D16,G16)</f>
        <v>50</v>
      </c>
    </row>
    <row r="17" customFormat="false" ht="12.2" hidden="false" customHeight="true" outlineLevel="0" collapsed="false">
      <c r="A17" s="62" t="s">
        <v>389</v>
      </c>
      <c r="B17" s="25" t="n">
        <v>56</v>
      </c>
      <c r="C17" s="26" t="n">
        <v>33</v>
      </c>
      <c r="D17" s="169" t="n">
        <v>89</v>
      </c>
      <c r="E17" s="25" t="n">
        <v>9</v>
      </c>
      <c r="F17" s="26" t="n">
        <v>6</v>
      </c>
      <c r="G17" s="170" t="n">
        <v>15</v>
      </c>
      <c r="H17" s="247" t="n">
        <f aca="false">SUM(B17,E17)</f>
        <v>65</v>
      </c>
      <c r="I17" s="248" t="n">
        <f aca="false">SUM(C17,F17)</f>
        <v>39</v>
      </c>
      <c r="J17" s="63" t="n">
        <f aca="false">SUM(D17,G17)</f>
        <v>104</v>
      </c>
    </row>
    <row r="18" s="183" customFormat="true" ht="13.5" hidden="false" customHeight="false" outlineLevel="0" collapsed="false">
      <c r="A18" s="74" t="s">
        <v>87</v>
      </c>
      <c r="B18" s="42" t="n">
        <f aca="false">SUM(B6:B17)</f>
        <v>263</v>
      </c>
      <c r="C18" s="43" t="n">
        <f aca="false">SUM(C6:C17)</f>
        <v>99</v>
      </c>
      <c r="D18" s="75" t="n">
        <f aca="false">SUM(D6:D17)</f>
        <v>362</v>
      </c>
      <c r="E18" s="42" t="n">
        <f aca="false">SUM(E6:E17)</f>
        <v>78</v>
      </c>
      <c r="F18" s="43" t="n">
        <f aca="false">SUM(F6:F17)</f>
        <v>13</v>
      </c>
      <c r="G18" s="75" t="n">
        <f aca="false">SUM(G6:G17)</f>
        <v>91</v>
      </c>
      <c r="H18" s="251" t="n">
        <f aca="false">SUM(H6:H17)</f>
        <v>341</v>
      </c>
      <c r="I18" s="252" t="n">
        <f aca="false">SUM(I6:I17)</f>
        <v>112</v>
      </c>
      <c r="J18" s="68" t="n">
        <f aca="false">SUM(J6:J17)</f>
        <v>453</v>
      </c>
    </row>
    <row r="20" customFormat="false" ht="12.75" hidden="false" customHeight="false" outlineLevel="0" collapsed="false">
      <c r="A20" s="47" t="s">
        <v>75</v>
      </c>
      <c r="J20" s="305"/>
    </row>
    <row r="21" customFormat="false" ht="12.75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2.7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2.75" hidden="false" customHeight="false" outlineLevel="0" collapsed="false"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2.75" hidden="false" customHeight="false" outlineLevel="0" collapsed="false">
      <c r="B24" s="50"/>
      <c r="C24" s="50"/>
      <c r="D24" s="50"/>
      <c r="E24" s="50"/>
      <c r="F24" s="50"/>
      <c r="G24" s="50"/>
      <c r="H24" s="50"/>
      <c r="I24" s="50"/>
      <c r="J24" s="50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40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300" t="s">
        <v>360</v>
      </c>
      <c r="B6" s="59" t="n">
        <v>0</v>
      </c>
      <c r="C6" s="26" t="n">
        <v>0</v>
      </c>
      <c r="D6" s="301" t="n">
        <v>0</v>
      </c>
      <c r="E6" s="59" t="n">
        <v>2</v>
      </c>
      <c r="F6" s="26" t="n">
        <v>12</v>
      </c>
      <c r="G6" s="307" t="n">
        <v>14</v>
      </c>
      <c r="H6" s="303" t="n">
        <f aca="false">SUM(B6,E6)</f>
        <v>2</v>
      </c>
      <c r="I6" s="304" t="n">
        <f aca="false">SUM(C6,F6)</f>
        <v>12</v>
      </c>
      <c r="J6" s="61" t="n">
        <f aca="false">SUM(D6,G6)</f>
        <v>14</v>
      </c>
    </row>
    <row r="7" customFormat="false" ht="12.2" hidden="false" customHeight="true" outlineLevel="0" collapsed="false">
      <c r="A7" s="62" t="s">
        <v>361</v>
      </c>
      <c r="B7" s="25" t="n">
        <v>30</v>
      </c>
      <c r="C7" s="26" t="n">
        <v>5</v>
      </c>
      <c r="D7" s="169" t="n">
        <v>35</v>
      </c>
      <c r="E7" s="25" t="n">
        <v>0</v>
      </c>
      <c r="F7" s="26" t="n">
        <v>0</v>
      </c>
      <c r="G7" s="246" t="n">
        <v>0</v>
      </c>
      <c r="H7" s="308" t="n">
        <f aca="false">SUM(B7,E7)</f>
        <v>30</v>
      </c>
      <c r="I7" s="248" t="n">
        <f aca="false">SUM(C7,F7)</f>
        <v>5</v>
      </c>
      <c r="J7" s="63" t="n">
        <f aca="false">SUM(D7,G7)</f>
        <v>35</v>
      </c>
    </row>
    <row r="8" customFormat="false" ht="12.2" hidden="false" customHeight="true" outlineLevel="0" collapsed="false">
      <c r="A8" s="62" t="s">
        <v>362</v>
      </c>
      <c r="B8" s="25" t="n">
        <v>0</v>
      </c>
      <c r="C8" s="26" t="n">
        <v>0</v>
      </c>
      <c r="D8" s="169" t="n">
        <v>0</v>
      </c>
      <c r="E8" s="25" t="n">
        <v>7</v>
      </c>
      <c r="F8" s="26" t="n">
        <v>3</v>
      </c>
      <c r="G8" s="246" t="n">
        <v>10</v>
      </c>
      <c r="H8" s="308" t="n">
        <f aca="false">SUM(B8,E8)</f>
        <v>7</v>
      </c>
      <c r="I8" s="248" t="n">
        <f aca="false">SUM(C8,F8)</f>
        <v>3</v>
      </c>
      <c r="J8" s="63" t="n">
        <f aca="false">SUM(D8,G8)</f>
        <v>10</v>
      </c>
    </row>
    <row r="9" customFormat="false" ht="12.2" hidden="false" customHeight="true" outlineLevel="0" collapsed="false">
      <c r="A9" s="62" t="s">
        <v>363</v>
      </c>
      <c r="B9" s="25" t="n">
        <v>130</v>
      </c>
      <c r="C9" s="26" t="n">
        <v>4</v>
      </c>
      <c r="D9" s="169" t="n">
        <v>134</v>
      </c>
      <c r="E9" s="25" t="n">
        <v>33</v>
      </c>
      <c r="F9" s="26" t="n">
        <v>0</v>
      </c>
      <c r="G9" s="246" t="n">
        <v>33</v>
      </c>
      <c r="H9" s="308" t="n">
        <f aca="false">SUM(B9,E9)</f>
        <v>163</v>
      </c>
      <c r="I9" s="248" t="n">
        <f aca="false">SUM(C9,F9)</f>
        <v>4</v>
      </c>
      <c r="J9" s="63" t="n">
        <f aca="false">SUM(D9,G9)</f>
        <v>167</v>
      </c>
    </row>
    <row r="10" customFormat="false" ht="12.2" hidden="false" customHeight="true" outlineLevel="0" collapsed="false">
      <c r="A10" s="62" t="s">
        <v>366</v>
      </c>
      <c r="B10" s="25" t="n">
        <v>1</v>
      </c>
      <c r="C10" s="26" t="n">
        <v>47</v>
      </c>
      <c r="D10" s="169" t="n">
        <v>48</v>
      </c>
      <c r="E10" s="25" t="n">
        <v>0</v>
      </c>
      <c r="F10" s="26" t="n">
        <v>0</v>
      </c>
      <c r="G10" s="246" t="n">
        <v>0</v>
      </c>
      <c r="H10" s="308" t="n">
        <f aca="false">SUM(B10,E10)</f>
        <v>1</v>
      </c>
      <c r="I10" s="248" t="n">
        <f aca="false">SUM(C10,F10)</f>
        <v>47</v>
      </c>
      <c r="J10" s="63" t="n">
        <f aca="false">SUM(D10,G10)</f>
        <v>48</v>
      </c>
    </row>
    <row r="11" customFormat="false" ht="12.2" hidden="false" customHeight="true" outlineLevel="0" collapsed="false">
      <c r="A11" s="62" t="s">
        <v>369</v>
      </c>
      <c r="B11" s="25" t="n">
        <v>2</v>
      </c>
      <c r="C11" s="26" t="n">
        <v>13</v>
      </c>
      <c r="D11" s="169" t="n">
        <v>15</v>
      </c>
      <c r="E11" s="25" t="n">
        <v>0</v>
      </c>
      <c r="F11" s="26" t="n">
        <v>0</v>
      </c>
      <c r="G11" s="246" t="n">
        <v>0</v>
      </c>
      <c r="H11" s="308" t="n">
        <f aca="false">SUM(B11,E11)</f>
        <v>2</v>
      </c>
      <c r="I11" s="248" t="n">
        <f aca="false">SUM(C11,F11)</f>
        <v>13</v>
      </c>
      <c r="J11" s="63" t="n">
        <f aca="false">SUM(D11,G11)</f>
        <v>15</v>
      </c>
    </row>
    <row r="12" customFormat="false" ht="12.2" hidden="false" customHeight="true" outlineLevel="0" collapsed="false">
      <c r="A12" s="62" t="s">
        <v>370</v>
      </c>
      <c r="B12" s="25" t="n">
        <v>57</v>
      </c>
      <c r="C12" s="26" t="n">
        <v>16</v>
      </c>
      <c r="D12" s="169" t="n">
        <v>73</v>
      </c>
      <c r="E12" s="25" t="n">
        <v>2</v>
      </c>
      <c r="F12" s="26" t="n">
        <v>9</v>
      </c>
      <c r="G12" s="246" t="n">
        <v>11</v>
      </c>
      <c r="H12" s="308" t="n">
        <f aca="false">SUM(B12,E12)</f>
        <v>59</v>
      </c>
      <c r="I12" s="248" t="n">
        <f aca="false">SUM(C12,F12)</f>
        <v>25</v>
      </c>
      <c r="J12" s="63" t="n">
        <f aca="false">SUM(D12,G12)</f>
        <v>84</v>
      </c>
    </row>
    <row r="13" customFormat="false" ht="12.2" hidden="false" customHeight="true" outlineLevel="0" collapsed="false">
      <c r="A13" s="62" t="s">
        <v>371</v>
      </c>
      <c r="B13" s="25" t="n">
        <v>18</v>
      </c>
      <c r="C13" s="26" t="n">
        <v>33</v>
      </c>
      <c r="D13" s="169" t="n">
        <v>51</v>
      </c>
      <c r="E13" s="25" t="n">
        <v>0</v>
      </c>
      <c r="F13" s="26" t="n">
        <v>0</v>
      </c>
      <c r="G13" s="246" t="n">
        <v>0</v>
      </c>
      <c r="H13" s="308" t="n">
        <f aca="false">SUM(B13,E13)</f>
        <v>18</v>
      </c>
      <c r="I13" s="248" t="n">
        <f aca="false">SUM(C13,F13)</f>
        <v>33</v>
      </c>
      <c r="J13" s="63" t="n">
        <f aca="false">SUM(D13,G13)</f>
        <v>51</v>
      </c>
    </row>
    <row r="14" customFormat="false" ht="12.2" hidden="false" customHeight="true" outlineLevel="0" collapsed="false">
      <c r="A14" s="62" t="s">
        <v>373</v>
      </c>
      <c r="B14" s="25" t="n">
        <v>52</v>
      </c>
      <c r="C14" s="26" t="n">
        <v>39</v>
      </c>
      <c r="D14" s="169" t="n">
        <v>91</v>
      </c>
      <c r="E14" s="25" t="n">
        <v>0</v>
      </c>
      <c r="F14" s="26" t="n">
        <v>0</v>
      </c>
      <c r="G14" s="246" t="n">
        <v>0</v>
      </c>
      <c r="H14" s="308" t="n">
        <f aca="false">SUM(B14,E14)</f>
        <v>52</v>
      </c>
      <c r="I14" s="248" t="n">
        <f aca="false">SUM(C14,F14)</f>
        <v>39</v>
      </c>
      <c r="J14" s="63" t="n">
        <f aca="false">SUM(D14,G14)</f>
        <v>91</v>
      </c>
    </row>
    <row r="15" customFormat="false" ht="12.2" hidden="false" customHeight="true" outlineLevel="0" collapsed="false">
      <c r="A15" s="62" t="s">
        <v>374</v>
      </c>
      <c r="B15" s="25" t="n">
        <v>58</v>
      </c>
      <c r="C15" s="26" t="n">
        <v>0</v>
      </c>
      <c r="D15" s="169" t="n">
        <v>58</v>
      </c>
      <c r="E15" s="25" t="n">
        <v>39</v>
      </c>
      <c r="F15" s="26" t="n">
        <v>1</v>
      </c>
      <c r="G15" s="246" t="n">
        <v>40</v>
      </c>
      <c r="H15" s="308" t="n">
        <f aca="false">SUM(B15,E15)</f>
        <v>97</v>
      </c>
      <c r="I15" s="248" t="n">
        <f aca="false">SUM(C15,F15)</f>
        <v>1</v>
      </c>
      <c r="J15" s="63" t="n">
        <f aca="false">SUM(D15,G15)</f>
        <v>98</v>
      </c>
    </row>
    <row r="16" customFormat="false" ht="12.2" hidden="false" customHeight="true" outlineLevel="0" collapsed="false">
      <c r="A16" s="62" t="s">
        <v>375</v>
      </c>
      <c r="B16" s="25" t="n">
        <v>8</v>
      </c>
      <c r="C16" s="26" t="n">
        <v>4</v>
      </c>
      <c r="D16" s="169" t="n">
        <v>12</v>
      </c>
      <c r="E16" s="25" t="n">
        <v>0</v>
      </c>
      <c r="F16" s="26" t="n">
        <v>0</v>
      </c>
      <c r="G16" s="246" t="n">
        <v>0</v>
      </c>
      <c r="H16" s="308" t="n">
        <f aca="false">SUM(B16,E16)</f>
        <v>8</v>
      </c>
      <c r="I16" s="248" t="n">
        <f aca="false">SUM(C16,F16)</f>
        <v>4</v>
      </c>
      <c r="J16" s="63" t="n">
        <f aca="false">SUM(D16,G16)</f>
        <v>12</v>
      </c>
    </row>
    <row r="17" customFormat="false" ht="12.2" hidden="false" customHeight="true" outlineLevel="0" collapsed="false">
      <c r="A17" s="62" t="s">
        <v>379</v>
      </c>
      <c r="B17" s="25" t="n">
        <v>3</v>
      </c>
      <c r="C17" s="26" t="n">
        <v>3</v>
      </c>
      <c r="D17" s="169" t="n">
        <v>6</v>
      </c>
      <c r="E17" s="25" t="n">
        <v>0</v>
      </c>
      <c r="F17" s="26" t="n">
        <v>0</v>
      </c>
      <c r="G17" s="246" t="n">
        <v>0</v>
      </c>
      <c r="H17" s="308" t="n">
        <f aca="false">SUM(B17,E17)</f>
        <v>3</v>
      </c>
      <c r="I17" s="248" t="n">
        <f aca="false">SUM(C17,F17)</f>
        <v>3</v>
      </c>
      <c r="J17" s="63" t="n">
        <f aca="false">SUM(D17,G17)</f>
        <v>6</v>
      </c>
    </row>
    <row r="18" customFormat="false" ht="12.2" hidden="false" customHeight="true" outlineLevel="0" collapsed="false">
      <c r="A18" s="62" t="s">
        <v>381</v>
      </c>
      <c r="B18" s="25" t="n">
        <v>21</v>
      </c>
      <c r="C18" s="26" t="n">
        <v>0</v>
      </c>
      <c r="D18" s="169" t="n">
        <v>21</v>
      </c>
      <c r="E18" s="25" t="n">
        <v>0</v>
      </c>
      <c r="F18" s="26" t="n">
        <v>0</v>
      </c>
      <c r="G18" s="246" t="n">
        <v>0</v>
      </c>
      <c r="H18" s="308" t="n">
        <f aca="false">SUM(B18,E18)</f>
        <v>21</v>
      </c>
      <c r="I18" s="248" t="n">
        <f aca="false">SUM(C18,F18)</f>
        <v>0</v>
      </c>
      <c r="J18" s="63" t="n">
        <f aca="false">SUM(D18,G18)</f>
        <v>21</v>
      </c>
    </row>
    <row r="19" customFormat="false" ht="12.2" hidden="false" customHeight="true" outlineLevel="0" collapsed="false">
      <c r="A19" s="62" t="s">
        <v>382</v>
      </c>
      <c r="B19" s="25" t="n">
        <v>0</v>
      </c>
      <c r="C19" s="26" t="n">
        <v>0</v>
      </c>
      <c r="D19" s="169" t="n">
        <v>0</v>
      </c>
      <c r="E19" s="25" t="n">
        <v>11</v>
      </c>
      <c r="F19" s="26" t="n">
        <v>3</v>
      </c>
      <c r="G19" s="246" t="n">
        <v>14</v>
      </c>
      <c r="H19" s="308" t="n">
        <f aca="false">SUM(B19,E19)</f>
        <v>11</v>
      </c>
      <c r="I19" s="248" t="n">
        <f aca="false">SUM(C19,F19)</f>
        <v>3</v>
      </c>
      <c r="J19" s="63" t="n">
        <f aca="false">SUM(D19,G19)</f>
        <v>14</v>
      </c>
    </row>
    <row r="20" customFormat="false" ht="12.2" hidden="false" customHeight="true" outlineLevel="0" collapsed="false">
      <c r="A20" s="62" t="s">
        <v>385</v>
      </c>
      <c r="B20" s="25" t="n">
        <v>33</v>
      </c>
      <c r="C20" s="26" t="n">
        <v>2</v>
      </c>
      <c r="D20" s="169" t="n">
        <v>35</v>
      </c>
      <c r="E20" s="25" t="n">
        <v>20</v>
      </c>
      <c r="F20" s="26" t="n">
        <v>0</v>
      </c>
      <c r="G20" s="246" t="n">
        <v>20</v>
      </c>
      <c r="H20" s="308" t="n">
        <f aca="false">SUM(B20,E20)</f>
        <v>53</v>
      </c>
      <c r="I20" s="248" t="n">
        <f aca="false">SUM(C20,F20)</f>
        <v>2</v>
      </c>
      <c r="J20" s="63" t="n">
        <f aca="false">SUM(D20,G20)</f>
        <v>55</v>
      </c>
    </row>
    <row r="21" customFormat="false" ht="12.2" hidden="false" customHeight="true" outlineLevel="0" collapsed="false">
      <c r="A21" s="62" t="s">
        <v>386</v>
      </c>
      <c r="B21" s="25" t="n">
        <v>4</v>
      </c>
      <c r="C21" s="26" t="n">
        <v>4</v>
      </c>
      <c r="D21" s="169" t="n">
        <v>8</v>
      </c>
      <c r="E21" s="25" t="n">
        <v>0</v>
      </c>
      <c r="F21" s="26" t="n">
        <v>0</v>
      </c>
      <c r="G21" s="246" t="n">
        <v>0</v>
      </c>
      <c r="H21" s="308" t="n">
        <f aca="false">SUM(B21,E21)</f>
        <v>4</v>
      </c>
      <c r="I21" s="248" t="n">
        <f aca="false">SUM(C21,F21)</f>
        <v>4</v>
      </c>
      <c r="J21" s="63" t="n">
        <f aca="false">SUM(D21,G21)</f>
        <v>8</v>
      </c>
    </row>
    <row r="22" customFormat="false" ht="12.2" hidden="false" customHeight="true" outlineLevel="0" collapsed="false">
      <c r="A22" s="62" t="s">
        <v>387</v>
      </c>
      <c r="B22" s="25" t="n">
        <v>15</v>
      </c>
      <c r="C22" s="26" t="n">
        <v>0</v>
      </c>
      <c r="D22" s="169" t="n">
        <v>15</v>
      </c>
      <c r="E22" s="25" t="n">
        <v>0</v>
      </c>
      <c r="F22" s="26" t="n">
        <v>0</v>
      </c>
      <c r="G22" s="246" t="n">
        <v>0</v>
      </c>
      <c r="H22" s="308" t="n">
        <f aca="false">SUM(B22,E22)</f>
        <v>15</v>
      </c>
      <c r="I22" s="248" t="n">
        <f aca="false">SUM(C22,F22)</f>
        <v>0</v>
      </c>
      <c r="J22" s="63" t="n">
        <f aca="false">SUM(D22,G22)</f>
        <v>15</v>
      </c>
    </row>
    <row r="23" customFormat="false" ht="12.2" hidden="false" customHeight="true" outlineLevel="0" collapsed="false">
      <c r="A23" s="62" t="s">
        <v>389</v>
      </c>
      <c r="B23" s="25" t="n">
        <v>59</v>
      </c>
      <c r="C23" s="26" t="n">
        <v>76</v>
      </c>
      <c r="D23" s="169" t="n">
        <v>135</v>
      </c>
      <c r="E23" s="25" t="n">
        <v>28</v>
      </c>
      <c r="F23" s="26" t="n">
        <v>39</v>
      </c>
      <c r="G23" s="246" t="n">
        <v>67</v>
      </c>
      <c r="H23" s="308" t="n">
        <f aca="false">SUM(B23,E23)</f>
        <v>87</v>
      </c>
      <c r="I23" s="248" t="n">
        <f aca="false">SUM(C23,F23)</f>
        <v>115</v>
      </c>
      <c r="J23" s="63" t="n">
        <f aca="false">SUM(D23,G23)</f>
        <v>202</v>
      </c>
    </row>
    <row r="24" customFormat="false" ht="12.2" hidden="false" customHeight="true" outlineLevel="0" collapsed="false">
      <c r="A24" s="62" t="s">
        <v>390</v>
      </c>
      <c r="B24" s="25" t="n">
        <v>7</v>
      </c>
      <c r="C24" s="26" t="n">
        <v>4</v>
      </c>
      <c r="D24" s="169" t="n">
        <v>11</v>
      </c>
      <c r="E24" s="25" t="n">
        <v>0</v>
      </c>
      <c r="F24" s="26" t="n">
        <v>0</v>
      </c>
      <c r="G24" s="246" t="n">
        <v>0</v>
      </c>
      <c r="H24" s="308" t="n">
        <f aca="false">SUM(B24,E24)</f>
        <v>7</v>
      </c>
      <c r="I24" s="248" t="n">
        <f aca="false">SUM(C24,F24)</f>
        <v>4</v>
      </c>
      <c r="J24" s="63" t="n">
        <f aca="false">SUM(D24,G24)</f>
        <v>11</v>
      </c>
    </row>
    <row r="25" customFormat="false" ht="13.5" hidden="false" customHeight="false" outlineLevel="0" collapsed="false">
      <c r="A25" s="74" t="s">
        <v>87</v>
      </c>
      <c r="B25" s="42" t="n">
        <f aca="false">SUM(B6:B24)</f>
        <v>498</v>
      </c>
      <c r="C25" s="43" t="n">
        <f aca="false">SUM(C6:C24)</f>
        <v>250</v>
      </c>
      <c r="D25" s="75" t="n">
        <f aca="false">SUM(D6:D24)</f>
        <v>748</v>
      </c>
      <c r="E25" s="42" t="n">
        <f aca="false">SUM(E6:E24)</f>
        <v>142</v>
      </c>
      <c r="F25" s="43" t="n">
        <f aca="false">SUM(F6:F24)</f>
        <v>67</v>
      </c>
      <c r="G25" s="151" t="n">
        <f aca="false">SUM(G6:G24)</f>
        <v>209</v>
      </c>
      <c r="H25" s="153" t="n">
        <f aca="false">SUM(H6:H24)</f>
        <v>640</v>
      </c>
      <c r="I25" s="43" t="n">
        <f aca="false">SUM(I6:I24)</f>
        <v>317</v>
      </c>
      <c r="J25" s="44" t="n">
        <f aca="false">SUM(J6:J24)</f>
        <v>957</v>
      </c>
    </row>
    <row r="27" customFormat="false" ht="12.75" hidden="false" customHeight="false" outlineLevel="0" collapsed="false">
      <c r="A27" s="47" t="s">
        <v>75</v>
      </c>
      <c r="J27" s="305"/>
    </row>
    <row r="28" customFormat="false" ht="12.75" hidden="false" customHeight="false" outlineLevel="0" collapsed="false"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2.75" hidden="false" customHeight="false" outlineLevel="0" collapsed="false"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2.75" hidden="false" customHeight="false" outlineLevel="0" collapsed="false"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  <c r="J31" s="50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customFormat="false" ht="12.95" hidden="false" customHeight="true" outlineLevel="0" collapsed="false">
      <c r="A1" s="8" t="s">
        <v>401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12" t="str">
        <f aca="false">Portada!$A$25</f>
        <v>Curso 2006-2007</v>
      </c>
      <c r="B4" s="163" t="s">
        <v>235</v>
      </c>
      <c r="C4" s="163"/>
      <c r="D4" s="163"/>
      <c r="E4" s="117" t="s">
        <v>236</v>
      </c>
      <c r="F4" s="117"/>
      <c r="G4" s="117"/>
      <c r="H4" s="53" t="s">
        <v>87</v>
      </c>
      <c r="I4" s="53"/>
      <c r="J4" s="53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7" t="s">
        <v>87</v>
      </c>
    </row>
    <row r="6" customFormat="false" ht="12.2" hidden="false" customHeight="true" outlineLevel="0" collapsed="false">
      <c r="A6" s="300" t="s">
        <v>359</v>
      </c>
      <c r="B6" s="59" t="n">
        <v>5</v>
      </c>
      <c r="C6" s="26" t="n">
        <v>6</v>
      </c>
      <c r="D6" s="301" t="n">
        <v>11</v>
      </c>
      <c r="E6" s="59" t="n">
        <v>0</v>
      </c>
      <c r="F6" s="26" t="n">
        <v>0</v>
      </c>
      <c r="G6" s="314" t="n">
        <v>0</v>
      </c>
      <c r="H6" s="309" t="n">
        <f aca="false">SUM(B6,E6)</f>
        <v>5</v>
      </c>
      <c r="I6" s="304" t="n">
        <f aca="false">SUM(C6,F6)</f>
        <v>6</v>
      </c>
      <c r="J6" s="61" t="n">
        <f aca="false">SUM(D6,G6)</f>
        <v>11</v>
      </c>
    </row>
    <row r="7" customFormat="false" ht="12.2" hidden="false" customHeight="true" outlineLevel="0" collapsed="false">
      <c r="A7" s="62" t="s">
        <v>360</v>
      </c>
      <c r="B7" s="25" t="n">
        <v>0</v>
      </c>
      <c r="C7" s="26" t="n">
        <v>0</v>
      </c>
      <c r="D7" s="169" t="n">
        <v>0</v>
      </c>
      <c r="E7" s="25" t="n">
        <v>0</v>
      </c>
      <c r="F7" s="26" t="n">
        <v>12</v>
      </c>
      <c r="G7" s="173" t="n">
        <v>12</v>
      </c>
      <c r="H7" s="247" t="n">
        <f aca="false">SUM(B7,E7)</f>
        <v>0</v>
      </c>
      <c r="I7" s="248" t="n">
        <f aca="false">SUM(C7,F7)</f>
        <v>12</v>
      </c>
      <c r="J7" s="63" t="n">
        <f aca="false">SUM(D7,G7)</f>
        <v>12</v>
      </c>
    </row>
    <row r="8" customFormat="false" ht="12.2" hidden="false" customHeight="true" outlineLevel="0" collapsed="false">
      <c r="A8" s="62" t="s">
        <v>361</v>
      </c>
      <c r="B8" s="25" t="n">
        <v>7</v>
      </c>
      <c r="C8" s="26" t="n">
        <v>0</v>
      </c>
      <c r="D8" s="169" t="n">
        <v>7</v>
      </c>
      <c r="E8" s="25" t="n">
        <v>0</v>
      </c>
      <c r="F8" s="26" t="n">
        <v>0</v>
      </c>
      <c r="G8" s="173" t="n">
        <v>0</v>
      </c>
      <c r="H8" s="247" t="n">
        <f aca="false">SUM(B8,E8)</f>
        <v>7</v>
      </c>
      <c r="I8" s="248" t="n">
        <f aca="false">SUM(C8,F8)</f>
        <v>0</v>
      </c>
      <c r="J8" s="63" t="n">
        <f aca="false">SUM(D8,G8)</f>
        <v>7</v>
      </c>
    </row>
    <row r="9" customFormat="false" ht="12.2" hidden="false" customHeight="true" outlineLevel="0" collapsed="false">
      <c r="A9" s="62" t="s">
        <v>363</v>
      </c>
      <c r="B9" s="25" t="n">
        <v>167</v>
      </c>
      <c r="C9" s="26" t="n">
        <v>2</v>
      </c>
      <c r="D9" s="169" t="n">
        <v>169</v>
      </c>
      <c r="E9" s="25" t="n">
        <v>78</v>
      </c>
      <c r="F9" s="26" t="n">
        <v>2</v>
      </c>
      <c r="G9" s="173" t="n">
        <v>80</v>
      </c>
      <c r="H9" s="247" t="n">
        <f aca="false">SUM(B9,E9)</f>
        <v>245</v>
      </c>
      <c r="I9" s="248" t="n">
        <f aca="false">SUM(C9,F9)</f>
        <v>4</v>
      </c>
      <c r="J9" s="63" t="n">
        <f aca="false">SUM(D9,G9)</f>
        <v>249</v>
      </c>
    </row>
    <row r="10" customFormat="false" ht="12.2" hidden="false" customHeight="true" outlineLevel="0" collapsed="false">
      <c r="A10" s="62" t="s">
        <v>364</v>
      </c>
      <c r="B10" s="25" t="n">
        <v>0</v>
      </c>
      <c r="C10" s="26" t="n">
        <v>0</v>
      </c>
      <c r="D10" s="169" t="n">
        <v>0</v>
      </c>
      <c r="E10" s="25" t="n">
        <v>0</v>
      </c>
      <c r="F10" s="26" t="n">
        <v>40</v>
      </c>
      <c r="G10" s="173" t="n">
        <v>40</v>
      </c>
      <c r="H10" s="247" t="n">
        <f aca="false">SUM(B10,E10)</f>
        <v>0</v>
      </c>
      <c r="I10" s="248" t="n">
        <f aca="false">SUM(C10,F10)</f>
        <v>40</v>
      </c>
      <c r="J10" s="63" t="n">
        <f aca="false">SUM(D10,G10)</f>
        <v>40</v>
      </c>
    </row>
    <row r="11" customFormat="false" ht="12.2" hidden="false" customHeight="true" outlineLevel="0" collapsed="false">
      <c r="A11" s="62" t="s">
        <v>366</v>
      </c>
      <c r="B11" s="25" t="n">
        <v>0</v>
      </c>
      <c r="C11" s="26" t="n">
        <v>22</v>
      </c>
      <c r="D11" s="169" t="n">
        <v>22</v>
      </c>
      <c r="E11" s="25" t="n">
        <v>1</v>
      </c>
      <c r="F11" s="26" t="n">
        <v>19</v>
      </c>
      <c r="G11" s="173" t="n">
        <v>20</v>
      </c>
      <c r="H11" s="247" t="n">
        <f aca="false">SUM(B11,E11)</f>
        <v>1</v>
      </c>
      <c r="I11" s="248" t="n">
        <f aca="false">SUM(C11,F11)</f>
        <v>41</v>
      </c>
      <c r="J11" s="63" t="n">
        <f aca="false">SUM(D11,G11)</f>
        <v>42</v>
      </c>
    </row>
    <row r="12" customFormat="false" ht="12.2" hidden="false" customHeight="true" outlineLevel="0" collapsed="false">
      <c r="A12" s="62" t="s">
        <v>368</v>
      </c>
      <c r="B12" s="25" t="n">
        <v>57</v>
      </c>
      <c r="C12" s="26" t="n">
        <v>0</v>
      </c>
      <c r="D12" s="169" t="n">
        <v>57</v>
      </c>
      <c r="E12" s="25" t="n">
        <v>34</v>
      </c>
      <c r="F12" s="26" t="n">
        <v>0</v>
      </c>
      <c r="G12" s="173" t="n">
        <v>34</v>
      </c>
      <c r="H12" s="247" t="n">
        <f aca="false">SUM(B12,E12)</f>
        <v>91</v>
      </c>
      <c r="I12" s="248" t="n">
        <f aca="false">SUM(C12,F12)</f>
        <v>0</v>
      </c>
      <c r="J12" s="63" t="n">
        <f aca="false">SUM(D12,G12)</f>
        <v>91</v>
      </c>
    </row>
    <row r="13" customFormat="false" ht="12.2" hidden="false" customHeight="true" outlineLevel="0" collapsed="false">
      <c r="A13" s="62" t="s">
        <v>370</v>
      </c>
      <c r="B13" s="25" t="n">
        <v>28</v>
      </c>
      <c r="C13" s="26" t="n">
        <v>9</v>
      </c>
      <c r="D13" s="169" t="n">
        <v>37</v>
      </c>
      <c r="E13" s="25" t="n">
        <v>0</v>
      </c>
      <c r="F13" s="26" t="n">
        <v>0</v>
      </c>
      <c r="G13" s="173" t="n">
        <v>0</v>
      </c>
      <c r="H13" s="247" t="n">
        <f aca="false">SUM(B13,E13)</f>
        <v>28</v>
      </c>
      <c r="I13" s="248" t="n">
        <f aca="false">SUM(C13,F13)</f>
        <v>9</v>
      </c>
      <c r="J13" s="63" t="n">
        <f aca="false">SUM(D13,G13)</f>
        <v>37</v>
      </c>
    </row>
    <row r="14" customFormat="false" ht="12.2" hidden="false" customHeight="true" outlineLevel="0" collapsed="false">
      <c r="A14" s="62" t="s">
        <v>371</v>
      </c>
      <c r="B14" s="25" t="n">
        <v>16</v>
      </c>
      <c r="C14" s="26" t="n">
        <v>32</v>
      </c>
      <c r="D14" s="169" t="n">
        <v>48</v>
      </c>
      <c r="E14" s="25" t="n">
        <v>0</v>
      </c>
      <c r="F14" s="26" t="n">
        <v>0</v>
      </c>
      <c r="G14" s="173" t="n">
        <v>0</v>
      </c>
      <c r="H14" s="247" t="n">
        <f aca="false">SUM(B14,E14)</f>
        <v>16</v>
      </c>
      <c r="I14" s="248" t="n">
        <f aca="false">SUM(C14,F14)</f>
        <v>32</v>
      </c>
      <c r="J14" s="63" t="n">
        <f aca="false">SUM(D14,G14)</f>
        <v>48</v>
      </c>
    </row>
    <row r="15" customFormat="false" ht="12.2" hidden="false" customHeight="true" outlineLevel="0" collapsed="false">
      <c r="A15" s="62" t="s">
        <v>373</v>
      </c>
      <c r="B15" s="25" t="n">
        <v>26</v>
      </c>
      <c r="C15" s="26" t="n">
        <v>23</v>
      </c>
      <c r="D15" s="169" t="n">
        <v>49</v>
      </c>
      <c r="E15" s="25" t="n">
        <v>0</v>
      </c>
      <c r="F15" s="26" t="n">
        <v>0</v>
      </c>
      <c r="G15" s="173" t="n">
        <v>0</v>
      </c>
      <c r="H15" s="247" t="n">
        <f aca="false">SUM(B15,E15)</f>
        <v>26</v>
      </c>
      <c r="I15" s="248" t="n">
        <f aca="false">SUM(C15,F15)</f>
        <v>23</v>
      </c>
      <c r="J15" s="63" t="n">
        <f aca="false">SUM(D15,G15)</f>
        <v>49</v>
      </c>
    </row>
    <row r="16" customFormat="false" ht="12.2" hidden="false" customHeight="true" outlineLevel="0" collapsed="false">
      <c r="A16" s="62" t="s">
        <v>374</v>
      </c>
      <c r="B16" s="25" t="n">
        <v>65</v>
      </c>
      <c r="C16" s="26" t="n">
        <v>0</v>
      </c>
      <c r="D16" s="169" t="n">
        <v>65</v>
      </c>
      <c r="E16" s="25" t="n">
        <v>0</v>
      </c>
      <c r="F16" s="26" t="n">
        <v>0</v>
      </c>
      <c r="G16" s="173" t="n">
        <v>0</v>
      </c>
      <c r="H16" s="247" t="n">
        <f aca="false">SUM(B16,E16)</f>
        <v>65</v>
      </c>
      <c r="I16" s="248" t="n">
        <f aca="false">SUM(C16,F16)</f>
        <v>0</v>
      </c>
      <c r="J16" s="63" t="n">
        <f aca="false">SUM(D16,G16)</f>
        <v>65</v>
      </c>
    </row>
    <row r="17" customFormat="false" ht="12.2" hidden="false" customHeight="true" outlineLevel="0" collapsed="false">
      <c r="A17" s="62" t="s">
        <v>375</v>
      </c>
      <c r="B17" s="25" t="n">
        <v>0</v>
      </c>
      <c r="C17" s="26" t="n">
        <v>0</v>
      </c>
      <c r="D17" s="169" t="n">
        <v>0</v>
      </c>
      <c r="E17" s="25" t="n">
        <v>5</v>
      </c>
      <c r="F17" s="26" t="n">
        <v>5</v>
      </c>
      <c r="G17" s="173" t="n">
        <v>10</v>
      </c>
      <c r="H17" s="247" t="n">
        <f aca="false">SUM(B17,E17)</f>
        <v>5</v>
      </c>
      <c r="I17" s="248" t="n">
        <f aca="false">SUM(C17,F17)</f>
        <v>5</v>
      </c>
      <c r="J17" s="63" t="n">
        <f aca="false">SUM(D17,G17)</f>
        <v>10</v>
      </c>
    </row>
    <row r="18" customFormat="false" ht="12.2" hidden="false" customHeight="true" outlineLevel="0" collapsed="false">
      <c r="A18" s="62" t="s">
        <v>376</v>
      </c>
      <c r="B18" s="25" t="n">
        <v>36</v>
      </c>
      <c r="C18" s="26" t="n">
        <v>0</v>
      </c>
      <c r="D18" s="169" t="n">
        <v>36</v>
      </c>
      <c r="E18" s="25" t="n">
        <v>0</v>
      </c>
      <c r="F18" s="26" t="n">
        <v>0</v>
      </c>
      <c r="G18" s="173" t="n">
        <v>0</v>
      </c>
      <c r="H18" s="247" t="n">
        <f aca="false">SUM(B18,E18)</f>
        <v>36</v>
      </c>
      <c r="I18" s="248" t="n">
        <f aca="false">SUM(C18,F18)</f>
        <v>0</v>
      </c>
      <c r="J18" s="63" t="n">
        <f aca="false">SUM(D18,G18)</f>
        <v>36</v>
      </c>
    </row>
    <row r="19" customFormat="false" ht="12.2" hidden="false" customHeight="true" outlineLevel="0" collapsed="false">
      <c r="A19" s="62" t="s">
        <v>379</v>
      </c>
      <c r="B19" s="25" t="n">
        <v>8</v>
      </c>
      <c r="C19" s="26" t="n">
        <v>3</v>
      </c>
      <c r="D19" s="169" t="n">
        <v>11</v>
      </c>
      <c r="E19" s="25" t="n">
        <v>0</v>
      </c>
      <c r="F19" s="26" t="n">
        <v>0</v>
      </c>
      <c r="G19" s="173" t="n">
        <v>0</v>
      </c>
      <c r="H19" s="247" t="n">
        <f aca="false">SUM(B19,E19)</f>
        <v>8</v>
      </c>
      <c r="I19" s="248" t="n">
        <f aca="false">SUM(C19,F19)</f>
        <v>3</v>
      </c>
      <c r="J19" s="63" t="n">
        <f aca="false">SUM(D19,G19)</f>
        <v>11</v>
      </c>
    </row>
    <row r="20" customFormat="false" ht="12.2" hidden="false" customHeight="true" outlineLevel="0" collapsed="false">
      <c r="A20" s="62" t="s">
        <v>382</v>
      </c>
      <c r="B20" s="25" t="n">
        <v>12</v>
      </c>
      <c r="C20" s="26" t="n">
        <v>6</v>
      </c>
      <c r="D20" s="169" t="n">
        <v>18</v>
      </c>
      <c r="E20" s="25" t="n">
        <v>0</v>
      </c>
      <c r="F20" s="26" t="n">
        <v>0</v>
      </c>
      <c r="G20" s="173" t="n">
        <v>0</v>
      </c>
      <c r="H20" s="247" t="n">
        <f aca="false">SUM(B20,E20)</f>
        <v>12</v>
      </c>
      <c r="I20" s="248" t="n">
        <f aca="false">SUM(C20,F20)</f>
        <v>6</v>
      </c>
      <c r="J20" s="63" t="n">
        <f aca="false">SUM(D20,G20)</f>
        <v>18</v>
      </c>
    </row>
    <row r="21" customFormat="false" ht="12.2" hidden="false" customHeight="true" outlineLevel="0" collapsed="false">
      <c r="A21" s="62" t="s">
        <v>385</v>
      </c>
      <c r="B21" s="25" t="n">
        <v>63</v>
      </c>
      <c r="C21" s="26" t="n">
        <v>1</v>
      </c>
      <c r="D21" s="169" t="n">
        <v>64</v>
      </c>
      <c r="E21" s="25" t="n">
        <v>0</v>
      </c>
      <c r="F21" s="26" t="n">
        <v>0</v>
      </c>
      <c r="G21" s="173" t="n">
        <v>0</v>
      </c>
      <c r="H21" s="247" t="n">
        <f aca="false">SUM(B21,E21)</f>
        <v>63</v>
      </c>
      <c r="I21" s="248" t="n">
        <f aca="false">SUM(C21,F21)</f>
        <v>1</v>
      </c>
      <c r="J21" s="63" t="n">
        <f aca="false">SUM(D21,G21)</f>
        <v>64</v>
      </c>
    </row>
    <row r="22" customFormat="false" ht="12.2" hidden="false" customHeight="true" outlineLevel="0" collapsed="false">
      <c r="A22" s="62" t="s">
        <v>387</v>
      </c>
      <c r="B22" s="25" t="n">
        <v>2</v>
      </c>
      <c r="C22" s="26" t="n">
        <v>1</v>
      </c>
      <c r="D22" s="169" t="n">
        <v>3</v>
      </c>
      <c r="E22" s="25" t="n">
        <v>0</v>
      </c>
      <c r="F22" s="26" t="n">
        <v>0</v>
      </c>
      <c r="G22" s="173" t="n">
        <v>0</v>
      </c>
      <c r="H22" s="247" t="n">
        <f aca="false">SUM(B22,E22)</f>
        <v>2</v>
      </c>
      <c r="I22" s="248" t="n">
        <f aca="false">SUM(C22,F22)</f>
        <v>1</v>
      </c>
      <c r="J22" s="63" t="n">
        <f aca="false">SUM(D22,G22)</f>
        <v>3</v>
      </c>
    </row>
    <row r="23" customFormat="false" ht="12.2" hidden="false" customHeight="true" outlineLevel="0" collapsed="false">
      <c r="A23" s="62" t="s">
        <v>388</v>
      </c>
      <c r="B23" s="25" t="n">
        <v>3</v>
      </c>
      <c r="C23" s="26" t="n">
        <v>3</v>
      </c>
      <c r="D23" s="169" t="n">
        <v>6</v>
      </c>
      <c r="E23" s="25" t="n">
        <v>0</v>
      </c>
      <c r="F23" s="26" t="n">
        <v>0</v>
      </c>
      <c r="G23" s="173" t="n">
        <v>0</v>
      </c>
      <c r="H23" s="247" t="n">
        <f aca="false">SUM(B23,E23)</f>
        <v>3</v>
      </c>
      <c r="I23" s="248" t="n">
        <f aca="false">SUM(C23,F23)</f>
        <v>3</v>
      </c>
      <c r="J23" s="63" t="n">
        <f aca="false">SUM(D23,G23)</f>
        <v>6</v>
      </c>
    </row>
    <row r="24" customFormat="false" ht="12.2" hidden="false" customHeight="true" outlineLevel="0" collapsed="false">
      <c r="A24" s="62" t="s">
        <v>389</v>
      </c>
      <c r="B24" s="25" t="n">
        <v>88</v>
      </c>
      <c r="C24" s="26" t="n">
        <v>151</v>
      </c>
      <c r="D24" s="169" t="n">
        <v>239</v>
      </c>
      <c r="E24" s="25" t="n">
        <v>38</v>
      </c>
      <c r="F24" s="26" t="n">
        <v>118</v>
      </c>
      <c r="G24" s="173" t="n">
        <v>156</v>
      </c>
      <c r="H24" s="247" t="n">
        <f aca="false">SUM(B24,E24)</f>
        <v>126</v>
      </c>
      <c r="I24" s="248" t="n">
        <f aca="false">SUM(C24,F24)</f>
        <v>269</v>
      </c>
      <c r="J24" s="63" t="n">
        <f aca="false">SUM(D24,G24)</f>
        <v>395</v>
      </c>
    </row>
    <row r="25" customFormat="false" ht="13.5" hidden="false" customHeight="false" outlineLevel="0" collapsed="false">
      <c r="A25" s="74" t="s">
        <v>87</v>
      </c>
      <c r="B25" s="42" t="n">
        <f aca="false">SUM(B6:B24)</f>
        <v>583</v>
      </c>
      <c r="C25" s="43" t="n">
        <f aca="false">SUM(C6:C24)</f>
        <v>259</v>
      </c>
      <c r="D25" s="75" t="n">
        <f aca="false">SUM(D6:D24)</f>
        <v>842</v>
      </c>
      <c r="E25" s="42" t="n">
        <f aca="false">SUM(E6:E24)</f>
        <v>156</v>
      </c>
      <c r="F25" s="43" t="n">
        <f aca="false">SUM(F6:F24)</f>
        <v>196</v>
      </c>
      <c r="G25" s="75" t="n">
        <f aca="false">SUM(G6:G24)</f>
        <v>352</v>
      </c>
      <c r="H25" s="42" t="n">
        <f aca="false">SUM(H6:H24)</f>
        <v>739</v>
      </c>
      <c r="I25" s="43" t="n">
        <f aca="false">SUM(I6:I24)</f>
        <v>455</v>
      </c>
      <c r="J25" s="44" t="n">
        <f aca="false">SUM(J6:J24)</f>
        <v>1194</v>
      </c>
    </row>
    <row r="26" customFormat="false" ht="12.75" hidden="false" customHeight="false" outlineLevel="0" collapsed="false"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2.75" hidden="false" customHeight="false" outlineLevel="0" collapsed="false">
      <c r="A27" s="47" t="s">
        <v>75</v>
      </c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2.75" hidden="false" customHeight="false" outlineLevel="0" collapsed="false"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2.75" hidden="false" customHeight="false" outlineLevel="0" collapsed="false">
      <c r="B29" s="50"/>
      <c r="C29" s="50"/>
      <c r="D29" s="50"/>
      <c r="E29" s="50"/>
      <c r="F29" s="50"/>
      <c r="G29" s="50"/>
      <c r="H29" s="50"/>
      <c r="I29" s="50"/>
      <c r="J29" s="50"/>
    </row>
  </sheetData>
  <mergeCells count="4">
    <mergeCell ref="A1:J1"/>
    <mergeCell ref="B4:D4"/>
    <mergeCell ref="E4:G4"/>
    <mergeCell ref="H4:J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8.56"/>
    <col collapsed="false" customWidth="true" hidden="false" outlineLevel="0" max="4" min="4" style="0" width="10.56"/>
    <col collapsed="false" customWidth="true" hidden="false" outlineLevel="0" max="6" min="6" style="0" width="11.13"/>
    <col collapsed="false" customWidth="true" hidden="false" outlineLevel="0" max="14" min="7" style="0" width="8.56"/>
  </cols>
  <sheetData>
    <row r="1" customFormat="false" ht="12.95" hidden="false" customHeight="true" outlineLevel="0" collapsed="false">
      <c r="A1" s="8" t="s">
        <v>7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8.45" hidden="false" customHeight="true" outlineLevel="0" collapsed="false">
      <c r="A2" s="9" t="s">
        <v>47</v>
      </c>
      <c r="B2" s="10"/>
      <c r="C2" s="10"/>
      <c r="D2" s="11"/>
      <c r="E2" s="11"/>
      <c r="F2" s="10"/>
      <c r="G2" s="11"/>
      <c r="H2" s="11"/>
      <c r="I2" s="11"/>
      <c r="J2" s="11"/>
      <c r="K2" s="11"/>
      <c r="L2" s="11"/>
    </row>
    <row r="3" customFormat="false" ht="8.45" hidden="false" customHeight="true" outlineLevel="0" collapsed="false">
      <c r="A3" s="10"/>
      <c r="B3" s="10"/>
      <c r="C3" s="10"/>
      <c r="D3" s="11"/>
      <c r="E3" s="11"/>
      <c r="F3" s="10"/>
      <c r="G3" s="11"/>
      <c r="H3" s="11"/>
      <c r="I3" s="11"/>
      <c r="J3" s="11"/>
      <c r="K3" s="11"/>
      <c r="L3" s="11"/>
    </row>
    <row r="4" customFormat="false" ht="21.2" hidden="false" customHeight="true" outlineLevel="0" collapsed="false">
      <c r="A4" s="12" t="str">
        <f aca="false">Portada!$A$25</f>
        <v>Curso 2006-2007</v>
      </c>
      <c r="B4" s="13" t="s">
        <v>48</v>
      </c>
      <c r="C4" s="14" t="s">
        <v>49</v>
      </c>
      <c r="D4" s="15" t="s">
        <v>50</v>
      </c>
      <c r="E4" s="15" t="s">
        <v>77</v>
      </c>
      <c r="F4" s="15" t="s">
        <v>51</v>
      </c>
      <c r="G4" s="16" t="s">
        <v>53</v>
      </c>
      <c r="H4" s="15" t="s">
        <v>78</v>
      </c>
      <c r="I4" s="15" t="s">
        <v>79</v>
      </c>
      <c r="J4" s="16" t="s">
        <v>55</v>
      </c>
      <c r="K4" s="15" t="s">
        <v>80</v>
      </c>
      <c r="L4" s="15" t="s">
        <v>81</v>
      </c>
      <c r="M4" s="16" t="s">
        <v>58</v>
      </c>
      <c r="N4" s="48" t="s">
        <v>59</v>
      </c>
    </row>
    <row r="5" customFormat="false" ht="10.35" hidden="false" customHeight="true" outlineLevel="0" collapsed="false">
      <c r="A5" s="18" t="s">
        <v>61</v>
      </c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49"/>
    </row>
    <row r="6" customFormat="false" ht="10.5" hidden="false" customHeight="true" outlineLevel="0" collapsed="false">
      <c r="A6" s="24" t="s">
        <v>62</v>
      </c>
      <c r="B6" s="25" t="n">
        <v>614</v>
      </c>
      <c r="C6" s="26" t="n">
        <v>444</v>
      </c>
      <c r="D6" s="27" t="n">
        <v>260</v>
      </c>
      <c r="E6" s="27" t="n">
        <v>237</v>
      </c>
      <c r="F6" s="26" t="n">
        <v>23</v>
      </c>
      <c r="G6" s="27" t="n">
        <v>166</v>
      </c>
      <c r="H6" s="27" t="n">
        <v>156</v>
      </c>
      <c r="I6" s="26" t="n">
        <v>10</v>
      </c>
      <c r="J6" s="27" t="n">
        <v>126</v>
      </c>
      <c r="K6" s="27" t="n">
        <v>112</v>
      </c>
      <c r="L6" s="26" t="n">
        <v>14</v>
      </c>
      <c r="M6" s="27" t="n">
        <v>23</v>
      </c>
      <c r="N6" s="28" t="n">
        <v>29</v>
      </c>
    </row>
    <row r="7" customFormat="false" ht="10.5" hidden="false" customHeight="true" outlineLevel="0" collapsed="false">
      <c r="A7" s="24" t="s">
        <v>63</v>
      </c>
      <c r="B7" s="25" t="n">
        <v>60</v>
      </c>
      <c r="C7" s="26" t="n">
        <v>60</v>
      </c>
      <c r="D7" s="27" t="n">
        <v>0</v>
      </c>
      <c r="E7" s="27" t="n">
        <v>0</v>
      </c>
      <c r="F7" s="26" t="n">
        <v>0</v>
      </c>
      <c r="G7" s="27" t="n">
        <v>17</v>
      </c>
      <c r="H7" s="27" t="n">
        <v>17</v>
      </c>
      <c r="I7" s="26" t="n">
        <v>0</v>
      </c>
      <c r="J7" s="27" t="n">
        <v>0</v>
      </c>
      <c r="K7" s="27" t="n">
        <v>0</v>
      </c>
      <c r="L7" s="26" t="n">
        <v>0</v>
      </c>
      <c r="M7" s="27" t="n">
        <v>1</v>
      </c>
      <c r="N7" s="28" t="n">
        <v>0</v>
      </c>
    </row>
    <row r="8" customFormat="false" ht="10.5" hidden="false" customHeight="true" outlineLevel="0" collapsed="false">
      <c r="A8" s="24" t="s">
        <v>64</v>
      </c>
      <c r="B8" s="25" t="n">
        <v>16</v>
      </c>
      <c r="C8" s="26" t="n">
        <v>17</v>
      </c>
      <c r="D8" s="27" t="n">
        <v>39</v>
      </c>
      <c r="E8" s="27" t="n">
        <v>39</v>
      </c>
      <c r="F8" s="26" t="n">
        <v>0</v>
      </c>
      <c r="G8" s="27" t="n">
        <v>4</v>
      </c>
      <c r="H8" s="27" t="n">
        <v>4</v>
      </c>
      <c r="I8" s="26" t="n">
        <v>0</v>
      </c>
      <c r="J8" s="27" t="n">
        <v>6</v>
      </c>
      <c r="K8" s="27" t="n">
        <v>6</v>
      </c>
      <c r="L8" s="26" t="n">
        <v>0</v>
      </c>
      <c r="M8" s="27" t="n">
        <v>0</v>
      </c>
      <c r="N8" s="28" t="n">
        <v>0</v>
      </c>
    </row>
    <row r="9" customFormat="false" ht="10.5" hidden="false" customHeight="true" outlineLevel="0" collapsed="false">
      <c r="A9" s="30" t="s">
        <v>65</v>
      </c>
      <c r="B9" s="31" t="n">
        <v>690</v>
      </c>
      <c r="C9" s="32" t="n">
        <v>521</v>
      </c>
      <c r="D9" s="32" t="n">
        <v>299</v>
      </c>
      <c r="E9" s="32" t="n">
        <v>276</v>
      </c>
      <c r="F9" s="32" t="n">
        <v>23</v>
      </c>
      <c r="G9" s="32" t="n">
        <v>187</v>
      </c>
      <c r="H9" s="32" t="n">
        <v>177</v>
      </c>
      <c r="I9" s="32" t="n">
        <v>10</v>
      </c>
      <c r="J9" s="32" t="n">
        <v>132</v>
      </c>
      <c r="K9" s="32" t="n">
        <v>118</v>
      </c>
      <c r="L9" s="32" t="n">
        <v>14</v>
      </c>
      <c r="M9" s="32" t="n">
        <v>24</v>
      </c>
      <c r="N9" s="33" t="n">
        <v>29</v>
      </c>
    </row>
    <row r="10" customFormat="false" ht="10.35" hidden="false" customHeight="true" outlineLevel="0" collapsed="false">
      <c r="A10" s="35" t="s">
        <v>66</v>
      </c>
      <c r="B10" s="25"/>
      <c r="C10" s="26"/>
      <c r="D10" s="27"/>
      <c r="E10" s="27"/>
      <c r="F10" s="26"/>
      <c r="G10" s="27"/>
      <c r="H10" s="27"/>
      <c r="I10" s="26"/>
      <c r="J10" s="27"/>
      <c r="K10" s="27"/>
      <c r="L10" s="26"/>
      <c r="M10" s="27"/>
      <c r="N10" s="28"/>
      <c r="P10" s="50"/>
    </row>
    <row r="11" customFormat="false" ht="10.5" hidden="false" customHeight="true" outlineLevel="0" collapsed="false">
      <c r="A11" s="24" t="s">
        <v>62</v>
      </c>
      <c r="B11" s="25" t="n">
        <v>1004</v>
      </c>
      <c r="C11" s="26" t="n">
        <v>785</v>
      </c>
      <c r="D11" s="27" t="n">
        <v>524</v>
      </c>
      <c r="E11" s="27" t="n">
        <v>465</v>
      </c>
      <c r="F11" s="26" t="n">
        <v>59</v>
      </c>
      <c r="G11" s="27" t="n">
        <v>340</v>
      </c>
      <c r="H11" s="27" t="n">
        <v>333</v>
      </c>
      <c r="I11" s="26" t="n">
        <v>7</v>
      </c>
      <c r="J11" s="27" t="n">
        <v>239</v>
      </c>
      <c r="K11" s="27" t="n">
        <v>238</v>
      </c>
      <c r="L11" s="26" t="n">
        <v>1</v>
      </c>
      <c r="M11" s="27" t="n">
        <v>74</v>
      </c>
      <c r="N11" s="28" t="n">
        <v>57</v>
      </c>
    </row>
    <row r="12" customFormat="false" ht="10.5" hidden="false" customHeight="true" outlineLevel="0" collapsed="false">
      <c r="A12" s="24" t="s">
        <v>63</v>
      </c>
      <c r="B12" s="25" t="n">
        <v>248</v>
      </c>
      <c r="C12" s="26" t="n">
        <v>250</v>
      </c>
      <c r="D12" s="27" t="n">
        <v>48</v>
      </c>
      <c r="E12" s="27" t="n">
        <v>48</v>
      </c>
      <c r="F12" s="26" t="n">
        <v>0</v>
      </c>
      <c r="G12" s="27" t="n">
        <v>80</v>
      </c>
      <c r="H12" s="27" t="n">
        <v>80</v>
      </c>
      <c r="I12" s="26" t="n">
        <v>0</v>
      </c>
      <c r="J12" s="27" t="n">
        <v>31</v>
      </c>
      <c r="K12" s="27" t="n">
        <v>31</v>
      </c>
      <c r="L12" s="26" t="n">
        <v>0</v>
      </c>
      <c r="M12" s="27" t="n">
        <v>15</v>
      </c>
      <c r="N12" s="28" t="n">
        <v>0</v>
      </c>
    </row>
    <row r="13" customFormat="false" ht="10.5" hidden="false" customHeight="true" outlineLevel="0" collapsed="false">
      <c r="A13" s="24" t="s">
        <v>64</v>
      </c>
      <c r="B13" s="25" t="n">
        <v>22</v>
      </c>
      <c r="C13" s="26" t="n">
        <v>22</v>
      </c>
      <c r="D13" s="27" t="n">
        <v>79</v>
      </c>
      <c r="E13" s="27" t="n">
        <v>79</v>
      </c>
      <c r="F13" s="26" t="n">
        <v>0</v>
      </c>
      <c r="G13" s="27" t="n">
        <v>11</v>
      </c>
      <c r="H13" s="27" t="n">
        <v>11</v>
      </c>
      <c r="I13" s="26" t="n">
        <v>0</v>
      </c>
      <c r="J13" s="27" t="n">
        <v>15</v>
      </c>
      <c r="K13" s="27" t="n">
        <v>15</v>
      </c>
      <c r="L13" s="26" t="n">
        <v>0</v>
      </c>
      <c r="M13" s="27" t="n">
        <v>0</v>
      </c>
      <c r="N13" s="28" t="n">
        <v>0</v>
      </c>
    </row>
    <row r="14" customFormat="false" ht="10.5" hidden="false" customHeight="true" outlineLevel="0" collapsed="false">
      <c r="A14" s="30" t="s">
        <v>65</v>
      </c>
      <c r="B14" s="31" t="n">
        <v>1274</v>
      </c>
      <c r="C14" s="32" t="n">
        <v>1057</v>
      </c>
      <c r="D14" s="32" t="n">
        <v>651</v>
      </c>
      <c r="E14" s="32" t="n">
        <v>592</v>
      </c>
      <c r="F14" s="32" t="n">
        <v>59</v>
      </c>
      <c r="G14" s="32" t="n">
        <v>431</v>
      </c>
      <c r="H14" s="32" t="n">
        <v>424</v>
      </c>
      <c r="I14" s="32" t="n">
        <v>7</v>
      </c>
      <c r="J14" s="32" t="n">
        <v>285</v>
      </c>
      <c r="K14" s="32" t="n">
        <v>284</v>
      </c>
      <c r="L14" s="32" t="n">
        <v>1</v>
      </c>
      <c r="M14" s="32" t="n">
        <v>89</v>
      </c>
      <c r="N14" s="33" t="n">
        <v>57</v>
      </c>
    </row>
    <row r="15" customFormat="false" ht="10.35" hidden="false" customHeight="true" outlineLevel="0" collapsed="false">
      <c r="A15" s="35" t="s">
        <v>67</v>
      </c>
      <c r="B15" s="25"/>
      <c r="C15" s="26"/>
      <c r="D15" s="27"/>
      <c r="E15" s="27"/>
      <c r="F15" s="26"/>
      <c r="G15" s="27"/>
      <c r="H15" s="27"/>
      <c r="I15" s="26"/>
      <c r="J15" s="27"/>
      <c r="K15" s="27"/>
      <c r="L15" s="26"/>
      <c r="M15" s="27"/>
      <c r="N15" s="28"/>
    </row>
    <row r="16" customFormat="false" ht="10.5" hidden="false" customHeight="true" outlineLevel="0" collapsed="false">
      <c r="A16" s="24" t="s">
        <v>62</v>
      </c>
      <c r="B16" s="25" t="n">
        <v>689</v>
      </c>
      <c r="C16" s="26" t="n">
        <v>510</v>
      </c>
      <c r="D16" s="27" t="n">
        <v>341</v>
      </c>
      <c r="E16" s="27" t="n">
        <v>308</v>
      </c>
      <c r="F16" s="26" t="n">
        <v>33</v>
      </c>
      <c r="G16" s="27" t="n">
        <v>170</v>
      </c>
      <c r="H16" s="27" t="n">
        <v>161</v>
      </c>
      <c r="I16" s="26" t="n">
        <v>9</v>
      </c>
      <c r="J16" s="27" t="n">
        <v>125</v>
      </c>
      <c r="K16" s="27" t="n">
        <v>119</v>
      </c>
      <c r="L16" s="26" t="n">
        <v>6</v>
      </c>
      <c r="M16" s="27" t="n">
        <v>39</v>
      </c>
      <c r="N16" s="28" t="n">
        <v>43</v>
      </c>
    </row>
    <row r="17" customFormat="false" ht="10.5" hidden="false" customHeight="true" outlineLevel="0" collapsed="false">
      <c r="A17" s="24" t="s">
        <v>63</v>
      </c>
      <c r="B17" s="25" t="n">
        <v>156</v>
      </c>
      <c r="C17" s="26" t="n">
        <v>157</v>
      </c>
      <c r="D17" s="27" t="n">
        <v>32</v>
      </c>
      <c r="E17" s="27" t="n">
        <v>32</v>
      </c>
      <c r="F17" s="26" t="n">
        <v>0</v>
      </c>
      <c r="G17" s="27" t="n">
        <v>73</v>
      </c>
      <c r="H17" s="27" t="n">
        <v>73</v>
      </c>
      <c r="I17" s="26" t="n">
        <v>0</v>
      </c>
      <c r="J17" s="27" t="n">
        <v>30</v>
      </c>
      <c r="K17" s="27" t="n">
        <v>30</v>
      </c>
      <c r="L17" s="26" t="n">
        <v>0</v>
      </c>
      <c r="M17" s="27" t="n">
        <v>13</v>
      </c>
      <c r="N17" s="28" t="n">
        <v>0</v>
      </c>
    </row>
    <row r="18" customFormat="false" ht="10.5" hidden="false" customHeight="true" outlineLevel="0" collapsed="false">
      <c r="A18" s="24" t="s">
        <v>64</v>
      </c>
      <c r="B18" s="25" t="n">
        <v>9</v>
      </c>
      <c r="C18" s="26" t="n">
        <v>7</v>
      </c>
      <c r="D18" s="27" t="n">
        <v>50</v>
      </c>
      <c r="E18" s="27" t="n">
        <v>50</v>
      </c>
      <c r="F18" s="26" t="n">
        <v>0</v>
      </c>
      <c r="G18" s="27" t="n">
        <v>14</v>
      </c>
      <c r="H18" s="27" t="n">
        <v>14</v>
      </c>
      <c r="I18" s="26" t="n">
        <v>0</v>
      </c>
      <c r="J18" s="27" t="n">
        <v>10</v>
      </c>
      <c r="K18" s="27" t="n">
        <v>10</v>
      </c>
      <c r="L18" s="26" t="n">
        <v>0</v>
      </c>
      <c r="M18" s="27" t="n">
        <v>0</v>
      </c>
      <c r="N18" s="28" t="n">
        <v>0</v>
      </c>
    </row>
    <row r="19" customFormat="false" ht="10.5" hidden="false" customHeight="true" outlineLevel="0" collapsed="false">
      <c r="A19" s="30" t="s">
        <v>65</v>
      </c>
      <c r="B19" s="31" t="n">
        <v>854</v>
      </c>
      <c r="C19" s="32" t="n">
        <v>674</v>
      </c>
      <c r="D19" s="32" t="n">
        <v>423</v>
      </c>
      <c r="E19" s="32" t="n">
        <v>390</v>
      </c>
      <c r="F19" s="32" t="n">
        <v>33</v>
      </c>
      <c r="G19" s="32" t="n">
        <v>257</v>
      </c>
      <c r="H19" s="32" t="n">
        <v>248</v>
      </c>
      <c r="I19" s="32" t="n">
        <v>9</v>
      </c>
      <c r="J19" s="32" t="n">
        <v>165</v>
      </c>
      <c r="K19" s="32" t="n">
        <v>159</v>
      </c>
      <c r="L19" s="32" t="n">
        <v>6</v>
      </c>
      <c r="M19" s="32" t="n">
        <v>52</v>
      </c>
      <c r="N19" s="33" t="n">
        <v>43</v>
      </c>
    </row>
    <row r="20" customFormat="false" ht="10.35" hidden="false" customHeight="true" outlineLevel="0" collapsed="false">
      <c r="A20" s="35" t="s">
        <v>68</v>
      </c>
      <c r="B20" s="25"/>
      <c r="C20" s="26"/>
      <c r="D20" s="27"/>
      <c r="E20" s="27"/>
      <c r="F20" s="26"/>
      <c r="G20" s="27"/>
      <c r="H20" s="27"/>
      <c r="I20" s="26"/>
      <c r="J20" s="27"/>
      <c r="K20" s="27"/>
      <c r="L20" s="26"/>
      <c r="M20" s="27"/>
      <c r="N20" s="28"/>
    </row>
    <row r="21" customFormat="false" ht="10.5" hidden="false" customHeight="true" outlineLevel="0" collapsed="false">
      <c r="A21" s="24" t="s">
        <v>62</v>
      </c>
      <c r="B21" s="25" t="n">
        <v>724</v>
      </c>
      <c r="C21" s="26" t="n">
        <v>523</v>
      </c>
      <c r="D21" s="27" t="n">
        <v>363</v>
      </c>
      <c r="E21" s="27" t="n">
        <v>333</v>
      </c>
      <c r="F21" s="26" t="n">
        <v>30</v>
      </c>
      <c r="G21" s="27" t="n">
        <v>184</v>
      </c>
      <c r="H21" s="27" t="n">
        <v>175</v>
      </c>
      <c r="I21" s="26" t="n">
        <v>9</v>
      </c>
      <c r="J21" s="27" t="n">
        <v>154</v>
      </c>
      <c r="K21" s="27" t="n">
        <v>149</v>
      </c>
      <c r="L21" s="26" t="n">
        <v>5</v>
      </c>
      <c r="M21" s="27" t="n">
        <v>37</v>
      </c>
      <c r="N21" s="28" t="n">
        <v>29</v>
      </c>
    </row>
    <row r="22" customFormat="false" ht="10.5" hidden="false" customHeight="true" outlineLevel="0" collapsed="false">
      <c r="A22" s="24" t="s">
        <v>63</v>
      </c>
      <c r="B22" s="25" t="n">
        <v>213</v>
      </c>
      <c r="C22" s="26" t="n">
        <v>215</v>
      </c>
      <c r="D22" s="27" t="n">
        <v>62</v>
      </c>
      <c r="E22" s="27" t="n">
        <v>62</v>
      </c>
      <c r="F22" s="26" t="n">
        <v>0</v>
      </c>
      <c r="G22" s="27" t="n">
        <v>59</v>
      </c>
      <c r="H22" s="27" t="n">
        <v>59</v>
      </c>
      <c r="I22" s="26" t="n">
        <v>0</v>
      </c>
      <c r="J22" s="27" t="n">
        <v>38</v>
      </c>
      <c r="K22" s="27" t="n">
        <v>38</v>
      </c>
      <c r="L22" s="26" t="n">
        <v>0</v>
      </c>
      <c r="M22" s="27" t="n">
        <v>16</v>
      </c>
      <c r="N22" s="28" t="n">
        <v>0</v>
      </c>
    </row>
    <row r="23" customFormat="false" ht="10.5" hidden="false" customHeight="true" outlineLevel="0" collapsed="false">
      <c r="A23" s="24" t="s">
        <v>64</v>
      </c>
      <c r="B23" s="25" t="n">
        <v>18</v>
      </c>
      <c r="C23" s="26" t="n">
        <v>15</v>
      </c>
      <c r="D23" s="27" t="n">
        <v>66</v>
      </c>
      <c r="E23" s="27" t="n">
        <v>66</v>
      </c>
      <c r="F23" s="26" t="n">
        <v>0</v>
      </c>
      <c r="G23" s="27" t="n">
        <v>9</v>
      </c>
      <c r="H23" s="27" t="n">
        <v>8</v>
      </c>
      <c r="I23" s="26" t="n">
        <v>1</v>
      </c>
      <c r="J23" s="27" t="n">
        <v>17</v>
      </c>
      <c r="K23" s="27" t="n">
        <v>17</v>
      </c>
      <c r="L23" s="26" t="n">
        <v>0</v>
      </c>
      <c r="M23" s="27" t="n">
        <v>0</v>
      </c>
      <c r="N23" s="28" t="n">
        <v>0</v>
      </c>
    </row>
    <row r="24" customFormat="false" ht="10.5" hidden="false" customHeight="true" outlineLevel="0" collapsed="false">
      <c r="A24" s="30" t="s">
        <v>65</v>
      </c>
      <c r="B24" s="31" t="n">
        <v>955</v>
      </c>
      <c r="C24" s="32" t="n">
        <v>753</v>
      </c>
      <c r="D24" s="32" t="n">
        <v>491</v>
      </c>
      <c r="E24" s="32" t="n">
        <v>461</v>
      </c>
      <c r="F24" s="32" t="n">
        <v>30</v>
      </c>
      <c r="G24" s="32" t="n">
        <v>252</v>
      </c>
      <c r="H24" s="32" t="n">
        <v>242</v>
      </c>
      <c r="I24" s="32" t="n">
        <v>10</v>
      </c>
      <c r="J24" s="32" t="n">
        <v>209</v>
      </c>
      <c r="K24" s="32" t="n">
        <v>204</v>
      </c>
      <c r="L24" s="32" t="n">
        <v>5</v>
      </c>
      <c r="M24" s="32" t="n">
        <v>53</v>
      </c>
      <c r="N24" s="33" t="n">
        <v>29</v>
      </c>
    </row>
    <row r="25" customFormat="false" ht="10.35" hidden="false" customHeight="true" outlineLevel="0" collapsed="false">
      <c r="A25" s="35" t="s">
        <v>69</v>
      </c>
      <c r="B25" s="25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</row>
    <row r="26" customFormat="false" ht="10.5" hidden="false" customHeight="true" outlineLevel="0" collapsed="false">
      <c r="A26" s="24" t="s">
        <v>62</v>
      </c>
      <c r="B26" s="25" t="n">
        <v>484</v>
      </c>
      <c r="C26" s="27" t="n">
        <v>344</v>
      </c>
      <c r="D26" s="27" t="n">
        <v>219</v>
      </c>
      <c r="E26" s="27" t="n">
        <v>204</v>
      </c>
      <c r="F26" s="27" t="n">
        <v>15</v>
      </c>
      <c r="G26" s="27" t="n">
        <v>146</v>
      </c>
      <c r="H26" s="27" t="n">
        <v>142</v>
      </c>
      <c r="I26" s="27" t="n">
        <v>4</v>
      </c>
      <c r="J26" s="27" t="n">
        <v>109</v>
      </c>
      <c r="K26" s="27" t="n">
        <v>109</v>
      </c>
      <c r="L26" s="27" t="n">
        <v>0</v>
      </c>
      <c r="M26" s="27" t="n">
        <v>23</v>
      </c>
      <c r="N26" s="28" t="n">
        <v>9</v>
      </c>
    </row>
    <row r="27" customFormat="false" ht="10.5" hidden="false" customHeight="true" outlineLevel="0" collapsed="false">
      <c r="A27" s="24" t="s">
        <v>63</v>
      </c>
      <c r="B27" s="25" t="n">
        <v>74</v>
      </c>
      <c r="C27" s="27" t="n">
        <v>75</v>
      </c>
      <c r="D27" s="27" t="n">
        <v>8</v>
      </c>
      <c r="E27" s="27" t="n">
        <v>8</v>
      </c>
      <c r="F27" s="27" t="n">
        <v>0</v>
      </c>
      <c r="G27" s="27" t="n">
        <v>28</v>
      </c>
      <c r="H27" s="27" t="n">
        <v>28</v>
      </c>
      <c r="I27" s="27" t="n">
        <v>0</v>
      </c>
      <c r="J27" s="27" t="n">
        <v>2</v>
      </c>
      <c r="K27" s="27" t="n">
        <v>2</v>
      </c>
      <c r="L27" s="27" t="n">
        <v>0</v>
      </c>
      <c r="M27" s="27" t="n">
        <v>7</v>
      </c>
      <c r="N27" s="28" t="n">
        <v>0</v>
      </c>
    </row>
    <row r="28" customFormat="false" ht="10.5" hidden="false" customHeight="true" outlineLevel="0" collapsed="false">
      <c r="A28" s="24" t="s">
        <v>64</v>
      </c>
      <c r="B28" s="25" t="n">
        <v>4</v>
      </c>
      <c r="C28" s="27" t="n">
        <v>2</v>
      </c>
      <c r="D28" s="27" t="n">
        <v>13</v>
      </c>
      <c r="E28" s="27" t="n">
        <v>13</v>
      </c>
      <c r="F28" s="27" t="n">
        <v>0</v>
      </c>
      <c r="G28" s="27" t="n">
        <v>8</v>
      </c>
      <c r="H28" s="27" t="n">
        <v>8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0</v>
      </c>
    </row>
    <row r="29" customFormat="false" ht="10.5" hidden="false" customHeight="true" outlineLevel="0" collapsed="false">
      <c r="A29" s="30" t="s">
        <v>65</v>
      </c>
      <c r="B29" s="31" t="n">
        <v>562</v>
      </c>
      <c r="C29" s="32" t="n">
        <v>421</v>
      </c>
      <c r="D29" s="32" t="n">
        <v>240</v>
      </c>
      <c r="E29" s="32" t="n">
        <v>225</v>
      </c>
      <c r="F29" s="32" t="n">
        <v>15</v>
      </c>
      <c r="G29" s="32" t="n">
        <v>182</v>
      </c>
      <c r="H29" s="32" t="n">
        <v>178</v>
      </c>
      <c r="I29" s="32" t="n">
        <v>4</v>
      </c>
      <c r="J29" s="32" t="n">
        <v>111</v>
      </c>
      <c r="K29" s="32" t="n">
        <v>111</v>
      </c>
      <c r="L29" s="32" t="n">
        <v>0</v>
      </c>
      <c r="M29" s="32" t="n">
        <v>30</v>
      </c>
      <c r="N29" s="33" t="n">
        <v>9</v>
      </c>
    </row>
    <row r="30" customFormat="false" ht="10.35" hidden="false" customHeight="true" outlineLevel="0" collapsed="false">
      <c r="A30" s="35" t="s">
        <v>70</v>
      </c>
      <c r="B30" s="25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8"/>
    </row>
    <row r="31" customFormat="false" ht="10.5" hidden="false" customHeight="true" outlineLevel="0" collapsed="false">
      <c r="A31" s="24" t="s">
        <v>62</v>
      </c>
      <c r="B31" s="25" t="n">
        <v>668</v>
      </c>
      <c r="C31" s="27" t="n">
        <v>505</v>
      </c>
      <c r="D31" s="27" t="n">
        <v>299</v>
      </c>
      <c r="E31" s="27" t="n">
        <v>288</v>
      </c>
      <c r="F31" s="27" t="n">
        <v>11</v>
      </c>
      <c r="G31" s="27" t="n">
        <v>169</v>
      </c>
      <c r="H31" s="27" t="n">
        <v>167</v>
      </c>
      <c r="I31" s="27" t="n">
        <v>2</v>
      </c>
      <c r="J31" s="27" t="n">
        <v>119</v>
      </c>
      <c r="K31" s="27" t="n">
        <v>116</v>
      </c>
      <c r="L31" s="27" t="n">
        <v>3</v>
      </c>
      <c r="M31" s="27" t="n">
        <v>28</v>
      </c>
      <c r="N31" s="28" t="n">
        <v>19</v>
      </c>
    </row>
    <row r="32" customFormat="false" ht="10.5" hidden="false" customHeight="true" outlineLevel="0" collapsed="false">
      <c r="A32" s="24" t="s">
        <v>63</v>
      </c>
      <c r="B32" s="25" t="n">
        <v>124</v>
      </c>
      <c r="C32" s="27" t="n">
        <v>124</v>
      </c>
      <c r="D32" s="27" t="n">
        <v>24</v>
      </c>
      <c r="E32" s="27" t="n">
        <v>24</v>
      </c>
      <c r="F32" s="27" t="n">
        <v>0</v>
      </c>
      <c r="G32" s="27" t="n">
        <v>39</v>
      </c>
      <c r="H32" s="27" t="n">
        <v>39</v>
      </c>
      <c r="I32" s="27" t="n">
        <v>0</v>
      </c>
      <c r="J32" s="27" t="n">
        <v>20</v>
      </c>
      <c r="K32" s="27" t="n">
        <v>20</v>
      </c>
      <c r="L32" s="27" t="n">
        <v>0</v>
      </c>
      <c r="M32" s="27" t="n">
        <v>6</v>
      </c>
      <c r="N32" s="28" t="n">
        <v>0</v>
      </c>
    </row>
    <row r="33" customFormat="false" ht="10.5" hidden="false" customHeight="true" outlineLevel="0" collapsed="false">
      <c r="A33" s="24" t="s">
        <v>64</v>
      </c>
      <c r="B33" s="25" t="n">
        <v>8</v>
      </c>
      <c r="C33" s="27" t="n">
        <v>8</v>
      </c>
      <c r="D33" s="27" t="n">
        <v>24</v>
      </c>
      <c r="E33" s="27" t="n">
        <v>24</v>
      </c>
      <c r="F33" s="27" t="n">
        <v>0</v>
      </c>
      <c r="G33" s="27" t="n">
        <v>4</v>
      </c>
      <c r="H33" s="27" t="n">
        <v>4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0</v>
      </c>
    </row>
    <row r="34" customFormat="false" ht="10.5" hidden="false" customHeight="true" outlineLevel="0" collapsed="false">
      <c r="A34" s="30" t="s">
        <v>65</v>
      </c>
      <c r="B34" s="31" t="n">
        <v>800</v>
      </c>
      <c r="C34" s="32" t="n">
        <v>637</v>
      </c>
      <c r="D34" s="32" t="n">
        <v>347</v>
      </c>
      <c r="E34" s="32" t="n">
        <v>336</v>
      </c>
      <c r="F34" s="32" t="n">
        <v>11</v>
      </c>
      <c r="G34" s="32" t="n">
        <v>212</v>
      </c>
      <c r="H34" s="32" t="n">
        <v>210</v>
      </c>
      <c r="I34" s="32" t="n">
        <v>2</v>
      </c>
      <c r="J34" s="32" t="n">
        <v>139</v>
      </c>
      <c r="K34" s="32" t="n">
        <v>136</v>
      </c>
      <c r="L34" s="32" t="n">
        <v>3</v>
      </c>
      <c r="M34" s="32" t="n">
        <v>34</v>
      </c>
      <c r="N34" s="33" t="n">
        <v>19</v>
      </c>
    </row>
    <row r="35" customFormat="false" ht="10.35" hidden="false" customHeight="true" outlineLevel="0" collapsed="false">
      <c r="A35" s="35" t="s">
        <v>71</v>
      </c>
      <c r="B35" s="25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8"/>
    </row>
    <row r="36" customFormat="false" ht="10.5" hidden="false" customHeight="true" outlineLevel="0" collapsed="false">
      <c r="A36" s="24" t="s">
        <v>62</v>
      </c>
      <c r="B36" s="25" t="n">
        <v>1090</v>
      </c>
      <c r="C36" s="27" t="n">
        <v>826</v>
      </c>
      <c r="D36" s="27" t="n">
        <v>552</v>
      </c>
      <c r="E36" s="27" t="n">
        <v>475</v>
      </c>
      <c r="F36" s="27" t="n">
        <v>77</v>
      </c>
      <c r="G36" s="27" t="n">
        <v>277</v>
      </c>
      <c r="H36" s="27" t="n">
        <v>264</v>
      </c>
      <c r="I36" s="27" t="n">
        <v>13</v>
      </c>
      <c r="J36" s="27" t="n">
        <v>221</v>
      </c>
      <c r="K36" s="27" t="n">
        <v>209</v>
      </c>
      <c r="L36" s="27" t="n">
        <v>12</v>
      </c>
      <c r="M36" s="27" t="n">
        <v>61</v>
      </c>
      <c r="N36" s="28" t="n">
        <v>50</v>
      </c>
    </row>
    <row r="37" customFormat="false" ht="10.5" hidden="false" customHeight="true" outlineLevel="0" collapsed="false">
      <c r="A37" s="24" t="s">
        <v>63</v>
      </c>
      <c r="B37" s="25" t="n">
        <v>276</v>
      </c>
      <c r="C37" s="27" t="n">
        <v>279</v>
      </c>
      <c r="D37" s="27" t="n">
        <v>62</v>
      </c>
      <c r="E37" s="27" t="n">
        <v>62</v>
      </c>
      <c r="F37" s="27" t="n">
        <v>0</v>
      </c>
      <c r="G37" s="27" t="n">
        <v>64</v>
      </c>
      <c r="H37" s="27" t="n">
        <v>64</v>
      </c>
      <c r="I37" s="27" t="n">
        <v>0</v>
      </c>
      <c r="J37" s="27" t="n">
        <v>41</v>
      </c>
      <c r="K37" s="27" t="n">
        <v>41</v>
      </c>
      <c r="L37" s="27" t="n">
        <v>0</v>
      </c>
      <c r="M37" s="27" t="n">
        <v>14</v>
      </c>
      <c r="N37" s="28" t="n">
        <v>0</v>
      </c>
    </row>
    <row r="38" customFormat="false" ht="10.5" hidden="false" customHeight="true" outlineLevel="0" collapsed="false">
      <c r="A38" s="24" t="s">
        <v>64</v>
      </c>
      <c r="B38" s="25" t="n">
        <v>42</v>
      </c>
      <c r="C38" s="27" t="n">
        <v>42</v>
      </c>
      <c r="D38" s="27" t="n">
        <v>124</v>
      </c>
      <c r="E38" s="27" t="n">
        <v>124</v>
      </c>
      <c r="F38" s="27" t="n">
        <v>0</v>
      </c>
      <c r="G38" s="27" t="n">
        <v>6</v>
      </c>
      <c r="H38" s="27" t="n">
        <v>6</v>
      </c>
      <c r="I38" s="27" t="n">
        <v>0</v>
      </c>
      <c r="J38" s="27" t="n">
        <v>23</v>
      </c>
      <c r="K38" s="27" t="n">
        <v>22</v>
      </c>
      <c r="L38" s="27" t="n">
        <v>1</v>
      </c>
      <c r="M38" s="27" t="n">
        <v>0</v>
      </c>
      <c r="N38" s="28" t="n">
        <v>0</v>
      </c>
    </row>
    <row r="39" customFormat="false" ht="10.5" hidden="false" customHeight="true" outlineLevel="0" collapsed="false">
      <c r="A39" s="30" t="s">
        <v>65</v>
      </c>
      <c r="B39" s="31" t="n">
        <v>1408</v>
      </c>
      <c r="C39" s="32" t="n">
        <v>1147</v>
      </c>
      <c r="D39" s="32" t="n">
        <v>738</v>
      </c>
      <c r="E39" s="32" t="n">
        <v>661</v>
      </c>
      <c r="F39" s="32" t="n">
        <v>77</v>
      </c>
      <c r="G39" s="32" t="n">
        <v>347</v>
      </c>
      <c r="H39" s="32" t="n">
        <v>334</v>
      </c>
      <c r="I39" s="32" t="n">
        <v>13</v>
      </c>
      <c r="J39" s="32" t="n">
        <v>285</v>
      </c>
      <c r="K39" s="32" t="n">
        <v>272</v>
      </c>
      <c r="L39" s="32" t="n">
        <v>13</v>
      </c>
      <c r="M39" s="32" t="n">
        <v>75</v>
      </c>
      <c r="N39" s="33" t="n">
        <v>50</v>
      </c>
    </row>
    <row r="40" customFormat="false" ht="10.35" hidden="false" customHeight="true" outlineLevel="0" collapsed="false">
      <c r="A40" s="35" t="s">
        <v>72</v>
      </c>
      <c r="B40" s="25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8"/>
    </row>
    <row r="41" customFormat="false" ht="10.5" hidden="false" customHeight="true" outlineLevel="0" collapsed="false">
      <c r="A41" s="24" t="s">
        <v>62</v>
      </c>
      <c r="B41" s="25" t="n">
        <v>1524</v>
      </c>
      <c r="C41" s="27" t="n">
        <v>1131</v>
      </c>
      <c r="D41" s="27" t="n">
        <v>750</v>
      </c>
      <c r="E41" s="27" t="n">
        <v>661</v>
      </c>
      <c r="F41" s="27" t="n">
        <v>89</v>
      </c>
      <c r="G41" s="27" t="n">
        <v>387</v>
      </c>
      <c r="H41" s="27" t="n">
        <v>364</v>
      </c>
      <c r="I41" s="27" t="n">
        <v>23</v>
      </c>
      <c r="J41" s="27" t="n">
        <v>351</v>
      </c>
      <c r="K41" s="27" t="n">
        <v>325</v>
      </c>
      <c r="L41" s="27" t="n">
        <v>26</v>
      </c>
      <c r="M41" s="27" t="n">
        <v>71</v>
      </c>
      <c r="N41" s="28" t="n">
        <v>61</v>
      </c>
    </row>
    <row r="42" customFormat="false" ht="10.5" hidden="false" customHeight="true" outlineLevel="0" collapsed="false">
      <c r="A42" s="24" t="s">
        <v>63</v>
      </c>
      <c r="B42" s="25" t="n">
        <v>356</v>
      </c>
      <c r="C42" s="27" t="n">
        <v>355</v>
      </c>
      <c r="D42" s="27" t="n">
        <v>33</v>
      </c>
      <c r="E42" s="27" t="n">
        <v>33</v>
      </c>
      <c r="F42" s="27" t="n">
        <v>0</v>
      </c>
      <c r="G42" s="27" t="n">
        <v>150</v>
      </c>
      <c r="H42" s="27" t="n">
        <v>150</v>
      </c>
      <c r="I42" s="27" t="n">
        <v>0</v>
      </c>
      <c r="J42" s="27" t="n">
        <v>48</v>
      </c>
      <c r="K42" s="27" t="n">
        <v>48</v>
      </c>
      <c r="L42" s="27" t="n">
        <v>0</v>
      </c>
      <c r="M42" s="27" t="n">
        <v>23</v>
      </c>
      <c r="N42" s="28" t="n">
        <v>0</v>
      </c>
    </row>
    <row r="43" customFormat="false" ht="10.5" hidden="false" customHeight="true" outlineLevel="0" collapsed="false">
      <c r="A43" s="24" t="s">
        <v>64</v>
      </c>
      <c r="B43" s="25" t="n">
        <v>54</v>
      </c>
      <c r="C43" s="27" t="n">
        <v>51</v>
      </c>
      <c r="D43" s="27" t="n">
        <v>169</v>
      </c>
      <c r="E43" s="27" t="n">
        <v>169</v>
      </c>
      <c r="F43" s="27" t="n">
        <v>0</v>
      </c>
      <c r="G43" s="27" t="n">
        <v>14</v>
      </c>
      <c r="H43" s="27" t="n">
        <v>14</v>
      </c>
      <c r="I43" s="27" t="n">
        <v>0</v>
      </c>
      <c r="J43" s="27" t="n">
        <v>34</v>
      </c>
      <c r="K43" s="27" t="n">
        <v>34</v>
      </c>
      <c r="L43" s="27" t="n">
        <v>0</v>
      </c>
      <c r="M43" s="27" t="n">
        <v>0</v>
      </c>
      <c r="N43" s="28" t="n">
        <v>0</v>
      </c>
    </row>
    <row r="44" customFormat="false" ht="10.5" hidden="false" customHeight="true" outlineLevel="0" collapsed="false">
      <c r="A44" s="30" t="s">
        <v>65</v>
      </c>
      <c r="B44" s="31" t="n">
        <v>1934</v>
      </c>
      <c r="C44" s="32" t="n">
        <v>1537</v>
      </c>
      <c r="D44" s="32" t="n">
        <v>952</v>
      </c>
      <c r="E44" s="32" t="n">
        <v>863</v>
      </c>
      <c r="F44" s="32" t="n">
        <v>89</v>
      </c>
      <c r="G44" s="32" t="n">
        <v>551</v>
      </c>
      <c r="H44" s="32" t="n">
        <v>528</v>
      </c>
      <c r="I44" s="32" t="n">
        <v>23</v>
      </c>
      <c r="J44" s="32" t="n">
        <v>433</v>
      </c>
      <c r="K44" s="32" t="n">
        <v>407</v>
      </c>
      <c r="L44" s="32" t="n">
        <v>26</v>
      </c>
      <c r="M44" s="32" t="n">
        <v>94</v>
      </c>
      <c r="N44" s="33" t="n">
        <v>61</v>
      </c>
    </row>
    <row r="45" customFormat="false" ht="10.35" hidden="false" customHeight="true" outlineLevel="0" collapsed="false">
      <c r="A45" s="35" t="s">
        <v>73</v>
      </c>
      <c r="B45" s="25"/>
      <c r="C45" s="36"/>
      <c r="D45" s="27"/>
      <c r="E45" s="27"/>
      <c r="F45" s="36"/>
      <c r="G45" s="27"/>
      <c r="H45" s="27"/>
      <c r="I45" s="36"/>
      <c r="J45" s="27"/>
      <c r="K45" s="27"/>
      <c r="L45" s="36"/>
      <c r="M45" s="27"/>
      <c r="N45" s="28"/>
    </row>
    <row r="46" customFormat="false" ht="10.7" hidden="false" customHeight="true" outlineLevel="0" collapsed="false">
      <c r="A46" s="24" t="s">
        <v>62</v>
      </c>
      <c r="B46" s="38" t="n">
        <f aca="false">SUM(B6,B11,B16,B21,B26,B31,B36,B41)</f>
        <v>6797</v>
      </c>
      <c r="C46" s="39" t="n">
        <f aca="false">SUM(C6,C11,C16,C21,C26,C31,C36,C41)</f>
        <v>5068</v>
      </c>
      <c r="D46" s="39" t="n">
        <f aca="false">SUM(D6,D11,D16,D21,D26,D31,D36,D41)</f>
        <v>3308</v>
      </c>
      <c r="E46" s="39" t="n">
        <f aca="false">SUM(E6,E11,E16,E21,E26,E31,E36,E41)</f>
        <v>2971</v>
      </c>
      <c r="F46" s="39" t="n">
        <f aca="false">SUM(F6,F11,F16,F21,F26,F31,F36,F41)</f>
        <v>337</v>
      </c>
      <c r="G46" s="39" t="n">
        <f aca="false">SUM(G6,G11,G16,G21,G26,G31,G36,G41)</f>
        <v>1839</v>
      </c>
      <c r="H46" s="39" t="n">
        <f aca="false">SUM(H6,H11,H16,H21,H26,H31,H36,H41)</f>
        <v>1762</v>
      </c>
      <c r="I46" s="39" t="n">
        <f aca="false">SUM(I6,I11,I16,I21,I26,I31,I36,I41)</f>
        <v>77</v>
      </c>
      <c r="J46" s="39" t="n">
        <f aca="false">SUM(J6,J11,J16,J21,J26,J31,J36,J41)</f>
        <v>1444</v>
      </c>
      <c r="K46" s="39" t="n">
        <f aca="false">SUM(K6,K11,K16,K21,K26,K31,K36,K41)</f>
        <v>1377</v>
      </c>
      <c r="L46" s="39" t="n">
        <f aca="false">SUM(L6,L11,L16,L21,L26,L31,L36,L41)</f>
        <v>67</v>
      </c>
      <c r="M46" s="39" t="n">
        <f aca="false">SUM(M6,M11,M16,M21,M26,M31,M36,M41)</f>
        <v>356</v>
      </c>
      <c r="N46" s="40" t="n">
        <f aca="false">SUM(N6,N11,N16,N21,N26,N31,N36,N41)</f>
        <v>297</v>
      </c>
    </row>
    <row r="47" customFormat="false" ht="10.7" hidden="false" customHeight="true" outlineLevel="0" collapsed="false">
      <c r="A47" s="24" t="s">
        <v>63</v>
      </c>
      <c r="B47" s="38" t="n">
        <f aca="false">SUM(B7,B12,B17,B22,B27,B32,B37,B42)</f>
        <v>1507</v>
      </c>
      <c r="C47" s="39" t="n">
        <f aca="false">SUM(C7,C12,C17,C22,C27,C32,C37,C42)</f>
        <v>1515</v>
      </c>
      <c r="D47" s="39" t="n">
        <f aca="false">SUM(D7,D12,D17,D22,D27,D32,D37,D42)</f>
        <v>269</v>
      </c>
      <c r="E47" s="39" t="n">
        <f aca="false">SUM(E7,E12,E17,E22,E27,E32,E37,E42)</f>
        <v>269</v>
      </c>
      <c r="F47" s="39" t="n">
        <f aca="false">SUM(F7,F12,F17,F22,F27,F32,F37,F42)</f>
        <v>0</v>
      </c>
      <c r="G47" s="39" t="n">
        <f aca="false">SUM(G7,G12,G17,G22,G27,G32,G37,G42)</f>
        <v>510</v>
      </c>
      <c r="H47" s="39" t="n">
        <f aca="false">SUM(H7,H12,H17,H22,H27,H32,H37,H42)</f>
        <v>510</v>
      </c>
      <c r="I47" s="39" t="n">
        <f aca="false">SUM(I7,I12,I17,I22,I27,I32,I37,I42)</f>
        <v>0</v>
      </c>
      <c r="J47" s="39" t="n">
        <f aca="false">SUM(J7,J12,J17,J22,J27,J32,J37,J42)</f>
        <v>210</v>
      </c>
      <c r="K47" s="39" t="n">
        <f aca="false">SUM(K7,K12,K17,K22,K27,K32,K37,K42)</f>
        <v>210</v>
      </c>
      <c r="L47" s="39" t="n">
        <f aca="false">SUM(L7,L12,L17,L22,L27,L32,L37,L42)</f>
        <v>0</v>
      </c>
      <c r="M47" s="39" t="n">
        <f aca="false">SUM(M7,M12,M17,M22,M27,M32,M37,M42)</f>
        <v>95</v>
      </c>
      <c r="N47" s="40" t="n">
        <f aca="false">SUM(N7,N12,N17,N22,N27,N32,N37,N42)</f>
        <v>0</v>
      </c>
    </row>
    <row r="48" customFormat="false" ht="10.7" hidden="false" customHeight="true" outlineLevel="0" collapsed="false">
      <c r="A48" s="24" t="s">
        <v>64</v>
      </c>
      <c r="B48" s="38" t="n">
        <f aca="false">SUM(B8,B13,B18,B23,B28,B33,B38,B43)</f>
        <v>173</v>
      </c>
      <c r="C48" s="39" t="n">
        <f aca="false">SUM(C8,C13,C18,C23,C28,C33,C38,C43)</f>
        <v>164</v>
      </c>
      <c r="D48" s="39" t="n">
        <f aca="false">SUM(D8,D13,D18,D23,D28,D33,D38,D43)</f>
        <v>564</v>
      </c>
      <c r="E48" s="39" t="n">
        <f aca="false">SUM(E8,E13,E18,E23,E28,E33,E38,E43)</f>
        <v>564</v>
      </c>
      <c r="F48" s="39" t="n">
        <f aca="false">SUM(F8,F13,F18,F23,F28,F33,F38,F43)</f>
        <v>0</v>
      </c>
      <c r="G48" s="39" t="n">
        <f aca="false">SUM(G8,G13,G18,G23,G28,G33,G38,G43)</f>
        <v>70</v>
      </c>
      <c r="H48" s="39" t="n">
        <f aca="false">SUM(H8,H13,H18,H23,H28,H33,H38,H43)</f>
        <v>69</v>
      </c>
      <c r="I48" s="39" t="n">
        <f aca="false">SUM(I8,I13,I18,I23,I28,I33,I38,I43)</f>
        <v>1</v>
      </c>
      <c r="J48" s="39" t="n">
        <f aca="false">SUM(J8,J13,J18,J23,J28,J33,J38,J43)</f>
        <v>105</v>
      </c>
      <c r="K48" s="39" t="n">
        <f aca="false">SUM(K8,K13,K18,K23,K28,K33,K38,K43)</f>
        <v>104</v>
      </c>
      <c r="L48" s="39" t="n">
        <f aca="false">SUM(L8,L13,L18,L23,L28,L33,L38,L43)</f>
        <v>1</v>
      </c>
      <c r="M48" s="39" t="n">
        <f aca="false">SUM(M8,M13,M18,M23,M28,M33,M38,M43)</f>
        <v>0</v>
      </c>
      <c r="N48" s="40" t="n">
        <f aca="false">SUM(N8,N13,N18,N23,N28,N33,N38,N43)</f>
        <v>0</v>
      </c>
    </row>
    <row r="49" s="51" customFormat="true" ht="10.7" hidden="false" customHeight="true" outlineLevel="0" collapsed="false">
      <c r="A49" s="41" t="s">
        <v>65</v>
      </c>
      <c r="B49" s="42" t="n">
        <f aca="false">SUM(B46:B48)</f>
        <v>8477</v>
      </c>
      <c r="C49" s="43" t="n">
        <f aca="false">SUM(C46:C48)</f>
        <v>6747</v>
      </c>
      <c r="D49" s="43" t="n">
        <f aca="false">SUM(D46:D48)</f>
        <v>4141</v>
      </c>
      <c r="E49" s="43" t="n">
        <f aca="false">SUM(E46:E48)</f>
        <v>3804</v>
      </c>
      <c r="F49" s="43" t="n">
        <f aca="false">SUM(F46:F48)</f>
        <v>337</v>
      </c>
      <c r="G49" s="43" t="n">
        <f aca="false">SUM(G46:G48)</f>
        <v>2419</v>
      </c>
      <c r="H49" s="43" t="n">
        <f aca="false">SUM(H46:H48)</f>
        <v>2341</v>
      </c>
      <c r="I49" s="43" t="n">
        <f aca="false">SUM(I46:I48)</f>
        <v>78</v>
      </c>
      <c r="J49" s="43" t="n">
        <f aca="false">SUM(J46:J48)</f>
        <v>1759</v>
      </c>
      <c r="K49" s="43" t="n">
        <f aca="false">SUM(K46:K48)</f>
        <v>1691</v>
      </c>
      <c r="L49" s="43" t="n">
        <f aca="false">SUM(L46:L48)</f>
        <v>68</v>
      </c>
      <c r="M49" s="43" t="n">
        <f aca="false">SUM(M46:M48)</f>
        <v>451</v>
      </c>
      <c r="N49" s="44" t="n">
        <f aca="false">SUM(N46:N48)</f>
        <v>297</v>
      </c>
    </row>
    <row r="50" customFormat="false" ht="12.75" hidden="false" customHeight="false" outlineLevel="0" collapsed="false">
      <c r="A50" s="47" t="s">
        <v>82</v>
      </c>
    </row>
    <row r="51" customFormat="false" ht="12.75" hidden="false" customHeight="false" outlineLevel="0" collapsed="false">
      <c r="A51" s="47" t="s">
        <v>75</v>
      </c>
      <c r="G51" s="50"/>
      <c r="H51" s="50"/>
    </row>
  </sheetData>
  <mergeCells count="1">
    <mergeCell ref="A1:N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90277777777778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0" width="6.85"/>
    <col collapsed="false" customWidth="true" hidden="false" outlineLevel="0" max="14" min="14" style="0" width="7.85"/>
    <col collapsed="false" customWidth="true" hidden="true" outlineLevel="0" max="15" min="15" style="0" width="0.41"/>
  </cols>
  <sheetData>
    <row r="1" customFormat="false" ht="12.95" hidden="false" customHeight="true" outlineLevel="0" collapsed="false">
      <c r="A1" s="8" t="s">
        <v>40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9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</row>
    <row r="3" customFormat="false" ht="9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</row>
    <row r="4" customFormat="false" ht="15" hidden="false" customHeight="true" outlineLevel="0" collapsed="false">
      <c r="A4" s="12" t="str">
        <f aca="false">Portada!$A$25</f>
        <v>Curso 2006-2007</v>
      </c>
      <c r="B4" s="88" t="s">
        <v>403</v>
      </c>
      <c r="C4" s="88"/>
      <c r="D4" s="88"/>
      <c r="E4" s="315" t="s">
        <v>404</v>
      </c>
      <c r="F4" s="315"/>
      <c r="G4" s="315"/>
      <c r="H4" s="315" t="s">
        <v>403</v>
      </c>
      <c r="I4" s="315"/>
      <c r="J4" s="315"/>
      <c r="K4" s="315" t="s">
        <v>404</v>
      </c>
      <c r="L4" s="315"/>
      <c r="M4" s="315"/>
      <c r="N4" s="316" t="s">
        <v>87</v>
      </c>
      <c r="O4" s="316"/>
    </row>
    <row r="5" customFormat="false" ht="15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121" t="s">
        <v>87</v>
      </c>
      <c r="H5" s="55" t="s">
        <v>208</v>
      </c>
      <c r="I5" s="56" t="s">
        <v>209</v>
      </c>
      <c r="J5" s="121" t="s">
        <v>87</v>
      </c>
      <c r="K5" s="55" t="s">
        <v>208</v>
      </c>
      <c r="L5" s="56" t="s">
        <v>209</v>
      </c>
      <c r="M5" s="121" t="s">
        <v>87</v>
      </c>
      <c r="N5" s="57" t="s">
        <v>87</v>
      </c>
      <c r="O5" s="57"/>
    </row>
    <row r="6" customFormat="false" ht="14.25" hidden="false" customHeight="true" outlineLevel="0" collapsed="false">
      <c r="A6" s="82" t="s">
        <v>61</v>
      </c>
      <c r="B6" s="180" t="n">
        <v>284</v>
      </c>
      <c r="C6" s="195" t="n">
        <v>114</v>
      </c>
      <c r="D6" s="317" t="n">
        <v>398</v>
      </c>
      <c r="E6" s="180" t="n">
        <v>742</v>
      </c>
      <c r="F6" s="195" t="n">
        <v>507</v>
      </c>
      <c r="G6" s="317" t="n">
        <v>1249</v>
      </c>
      <c r="H6" s="180" t="n">
        <v>146</v>
      </c>
      <c r="I6" s="195" t="n">
        <v>252</v>
      </c>
      <c r="J6" s="317" t="n">
        <v>398</v>
      </c>
      <c r="K6" s="180" t="n">
        <v>812</v>
      </c>
      <c r="L6" s="195" t="n">
        <v>437</v>
      </c>
      <c r="M6" s="317" t="n">
        <v>1249</v>
      </c>
      <c r="N6" s="168" t="n">
        <f aca="false">SUM(J6+M6)</f>
        <v>1647</v>
      </c>
      <c r="O6" s="94"/>
    </row>
    <row r="7" customFormat="false" ht="14.25" hidden="false" customHeight="true" outlineLevel="0" collapsed="false">
      <c r="A7" s="35" t="s">
        <v>66</v>
      </c>
      <c r="B7" s="25" t="n">
        <v>372</v>
      </c>
      <c r="C7" s="27" t="n">
        <v>405</v>
      </c>
      <c r="D7" s="317" t="n">
        <v>777</v>
      </c>
      <c r="E7" s="25" t="n">
        <v>1281</v>
      </c>
      <c r="F7" s="27" t="n">
        <v>1197</v>
      </c>
      <c r="G7" s="317" t="n">
        <v>2478</v>
      </c>
      <c r="H7" s="25" t="n">
        <v>175</v>
      </c>
      <c r="I7" s="27" t="n">
        <v>602</v>
      </c>
      <c r="J7" s="317" t="n">
        <v>777</v>
      </c>
      <c r="K7" s="25" t="n">
        <v>1515</v>
      </c>
      <c r="L7" s="27" t="n">
        <v>963</v>
      </c>
      <c r="M7" s="317" t="n">
        <v>2478</v>
      </c>
      <c r="N7" s="318" t="n">
        <f aca="false">SUM(J7+M7)</f>
        <v>3255</v>
      </c>
      <c r="O7" s="100"/>
    </row>
    <row r="8" customFormat="false" ht="14.25" hidden="false" customHeight="true" outlineLevel="0" collapsed="false">
      <c r="A8" s="35" t="s">
        <v>67</v>
      </c>
      <c r="B8" s="25" t="n">
        <v>378</v>
      </c>
      <c r="C8" s="27" t="n">
        <v>267</v>
      </c>
      <c r="D8" s="317" t="n">
        <v>645</v>
      </c>
      <c r="E8" s="25" t="n">
        <v>1058</v>
      </c>
      <c r="F8" s="27" t="n">
        <v>716</v>
      </c>
      <c r="G8" s="317" t="n">
        <v>1774</v>
      </c>
      <c r="H8" s="25" t="n">
        <v>260</v>
      </c>
      <c r="I8" s="27" t="n">
        <v>385</v>
      </c>
      <c r="J8" s="317" t="n">
        <v>645</v>
      </c>
      <c r="K8" s="25" t="n">
        <v>1131</v>
      </c>
      <c r="L8" s="27" t="n">
        <v>643</v>
      </c>
      <c r="M8" s="317" t="n">
        <v>1774</v>
      </c>
      <c r="N8" s="318" t="n">
        <f aca="false">SUM(J8+M8)</f>
        <v>2419</v>
      </c>
      <c r="O8" s="100"/>
    </row>
    <row r="9" customFormat="false" ht="14.25" hidden="false" customHeight="true" outlineLevel="0" collapsed="false">
      <c r="A9" s="35" t="s">
        <v>68</v>
      </c>
      <c r="B9" s="25" t="n">
        <v>150</v>
      </c>
      <c r="C9" s="27" t="n">
        <v>143</v>
      </c>
      <c r="D9" s="317" t="n">
        <v>293</v>
      </c>
      <c r="E9" s="25" t="n">
        <v>754</v>
      </c>
      <c r="F9" s="27" t="n">
        <v>661</v>
      </c>
      <c r="G9" s="317" t="n">
        <v>1415</v>
      </c>
      <c r="H9" s="25" t="n">
        <v>76</v>
      </c>
      <c r="I9" s="27" t="n">
        <v>217</v>
      </c>
      <c r="J9" s="317" t="n">
        <v>293</v>
      </c>
      <c r="K9" s="25" t="n">
        <v>770</v>
      </c>
      <c r="L9" s="27" t="n">
        <v>645</v>
      </c>
      <c r="M9" s="317" t="n">
        <v>1415</v>
      </c>
      <c r="N9" s="318" t="n">
        <f aca="false">SUM(J9+M9)</f>
        <v>1708</v>
      </c>
      <c r="O9" s="100"/>
    </row>
    <row r="10" customFormat="false" ht="14.25" hidden="false" customHeight="true" outlineLevel="0" collapsed="false">
      <c r="A10" s="35" t="s">
        <v>69</v>
      </c>
      <c r="B10" s="25" t="n">
        <v>90</v>
      </c>
      <c r="C10" s="27" t="n">
        <v>95</v>
      </c>
      <c r="D10" s="317" t="n">
        <v>185</v>
      </c>
      <c r="E10" s="25" t="n">
        <v>637</v>
      </c>
      <c r="F10" s="27" t="n">
        <v>707</v>
      </c>
      <c r="G10" s="317" t="n">
        <v>1344</v>
      </c>
      <c r="H10" s="25" t="n">
        <v>0</v>
      </c>
      <c r="I10" s="27" t="n">
        <v>185</v>
      </c>
      <c r="J10" s="317" t="n">
        <v>185</v>
      </c>
      <c r="K10" s="25" t="n">
        <v>256</v>
      </c>
      <c r="L10" s="27" t="n">
        <v>1088</v>
      </c>
      <c r="M10" s="317" t="n">
        <v>1344</v>
      </c>
      <c r="N10" s="318" t="n">
        <f aca="false">SUM(J10+M10)</f>
        <v>1529</v>
      </c>
      <c r="O10" s="100"/>
    </row>
    <row r="11" customFormat="false" ht="14.25" hidden="false" customHeight="true" outlineLevel="0" collapsed="false">
      <c r="A11" s="35" t="s">
        <v>70</v>
      </c>
      <c r="B11" s="25" t="n">
        <v>138</v>
      </c>
      <c r="C11" s="27" t="n">
        <v>115</v>
      </c>
      <c r="D11" s="317" t="n">
        <v>253</v>
      </c>
      <c r="E11" s="25" t="n">
        <v>757</v>
      </c>
      <c r="F11" s="27" t="n">
        <v>600</v>
      </c>
      <c r="G11" s="317" t="n">
        <v>1357</v>
      </c>
      <c r="H11" s="25" t="n">
        <v>125</v>
      </c>
      <c r="I11" s="27" t="n">
        <v>128</v>
      </c>
      <c r="J11" s="317" t="n">
        <v>253</v>
      </c>
      <c r="K11" s="25" t="n">
        <v>411</v>
      </c>
      <c r="L11" s="27" t="n">
        <v>946</v>
      </c>
      <c r="M11" s="317" t="n">
        <v>1357</v>
      </c>
      <c r="N11" s="318" t="n">
        <f aca="false">SUM(J11+M11)</f>
        <v>1610</v>
      </c>
      <c r="O11" s="100"/>
    </row>
    <row r="12" customFormat="false" ht="14.25" hidden="false" customHeight="true" outlineLevel="0" collapsed="false">
      <c r="A12" s="35" t="s">
        <v>71</v>
      </c>
      <c r="B12" s="25" t="n">
        <v>248</v>
      </c>
      <c r="C12" s="27" t="n">
        <v>332</v>
      </c>
      <c r="D12" s="317" t="n">
        <v>580</v>
      </c>
      <c r="E12" s="25" t="n">
        <v>1419</v>
      </c>
      <c r="F12" s="27" t="n">
        <v>1255</v>
      </c>
      <c r="G12" s="317" t="n">
        <v>2674</v>
      </c>
      <c r="H12" s="25" t="n">
        <v>238</v>
      </c>
      <c r="I12" s="27" t="n">
        <v>342</v>
      </c>
      <c r="J12" s="317" t="n">
        <v>580</v>
      </c>
      <c r="K12" s="25" t="n">
        <v>1532</v>
      </c>
      <c r="L12" s="27" t="n">
        <v>1142</v>
      </c>
      <c r="M12" s="317" t="n">
        <v>2674</v>
      </c>
      <c r="N12" s="318" t="n">
        <f aca="false">SUM(J12+M12)</f>
        <v>3254</v>
      </c>
      <c r="O12" s="100"/>
    </row>
    <row r="13" customFormat="false" ht="14.25" hidden="false" customHeight="true" outlineLevel="0" collapsed="false">
      <c r="A13" s="35" t="s">
        <v>72</v>
      </c>
      <c r="B13" s="25" t="n">
        <v>191</v>
      </c>
      <c r="C13" s="27" t="n">
        <v>191</v>
      </c>
      <c r="D13" s="317" t="n">
        <v>382</v>
      </c>
      <c r="E13" s="25" t="n">
        <v>982</v>
      </c>
      <c r="F13" s="27" t="n">
        <v>877</v>
      </c>
      <c r="G13" s="317" t="n">
        <v>1859</v>
      </c>
      <c r="H13" s="25" t="n">
        <v>288</v>
      </c>
      <c r="I13" s="27" t="n">
        <v>94</v>
      </c>
      <c r="J13" s="317" t="n">
        <v>382</v>
      </c>
      <c r="K13" s="25" t="n">
        <v>1496</v>
      </c>
      <c r="L13" s="27" t="n">
        <v>363</v>
      </c>
      <c r="M13" s="317" t="n">
        <v>1859</v>
      </c>
      <c r="N13" s="318" t="n">
        <f aca="false">SUM(J13+M13)</f>
        <v>2241</v>
      </c>
      <c r="O13" s="100"/>
    </row>
    <row r="14" customFormat="false" ht="14.25" hidden="false" customHeight="true" outlineLevel="0" collapsed="false">
      <c r="A14" s="148" t="s">
        <v>73</v>
      </c>
      <c r="B14" s="42" t="n">
        <f aca="false">SUM(B6:B13)</f>
        <v>1851</v>
      </c>
      <c r="C14" s="43" t="n">
        <f aca="false">SUM(C6:C13)</f>
        <v>1662</v>
      </c>
      <c r="D14" s="319" t="n">
        <f aca="false">SUM(B14:C14)</f>
        <v>3513</v>
      </c>
      <c r="E14" s="42" t="n">
        <f aca="false">SUM(E6:E13)</f>
        <v>7630</v>
      </c>
      <c r="F14" s="43" t="n">
        <f aca="false">SUM(F6:F13)</f>
        <v>6520</v>
      </c>
      <c r="G14" s="319" t="n">
        <f aca="false">SUM(E14:F14)</f>
        <v>14150</v>
      </c>
      <c r="H14" s="42" t="n">
        <f aca="false">SUM(H6:H13)</f>
        <v>1308</v>
      </c>
      <c r="I14" s="43" t="n">
        <f aca="false">SUM(I6:I13)</f>
        <v>2205</v>
      </c>
      <c r="J14" s="319" t="n">
        <f aca="false">SUM(H14:I14)</f>
        <v>3513</v>
      </c>
      <c r="K14" s="42" t="n">
        <f aca="false">SUM(K6:K13)</f>
        <v>7923</v>
      </c>
      <c r="L14" s="43" t="n">
        <f aca="false">SUM(L6:L13)</f>
        <v>6227</v>
      </c>
      <c r="M14" s="319" t="n">
        <f aca="false">SUM(K14:L14)</f>
        <v>14150</v>
      </c>
      <c r="N14" s="320" t="n">
        <f aca="false">SUM(J14+M14)</f>
        <v>17663</v>
      </c>
      <c r="O14" s="100"/>
    </row>
    <row r="16" customFormat="false" ht="12.75" hidden="false" customHeight="false" outlineLevel="0" collapsed="false">
      <c r="A16" s="47" t="s">
        <v>75</v>
      </c>
    </row>
  </sheetData>
  <mergeCells count="7">
    <mergeCell ref="A1:O1"/>
    <mergeCell ref="B4:D4"/>
    <mergeCell ref="E4:G4"/>
    <mergeCell ref="H4:J4"/>
    <mergeCell ref="K4:M4"/>
    <mergeCell ref="N4:O4"/>
    <mergeCell ref="N5:O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16041666666667" bottom="0.9840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28"/>
    <col collapsed="false" customWidth="true" hidden="false" outlineLevel="0" max="4" min="3" style="0" width="7.7"/>
    <col collapsed="false" customWidth="true" hidden="false" outlineLevel="0" max="5" min="5" style="0" width="8.99"/>
    <col collapsed="false" customWidth="true" hidden="false" outlineLevel="0" max="7" min="6" style="0" width="8.85"/>
    <col collapsed="false" customWidth="true" hidden="false" outlineLevel="0" max="13" min="8" style="0" width="7.7"/>
  </cols>
  <sheetData>
    <row r="1" customFormat="false" ht="14.25" hidden="false" customHeight="false" outlineLevel="0" collapsed="false">
      <c r="A1" s="8" t="s">
        <v>40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4.25" hidden="false" customHeight="false" outlineLevel="0" collapsed="false">
      <c r="A2" s="9" t="s">
        <v>47</v>
      </c>
      <c r="B2" s="10"/>
      <c r="C2" s="10"/>
      <c r="D2" s="11"/>
      <c r="E2" s="10"/>
      <c r="F2" s="10"/>
      <c r="G2" s="10"/>
      <c r="H2" s="10"/>
      <c r="I2" s="11"/>
      <c r="J2" s="10"/>
      <c r="K2" s="10"/>
      <c r="L2" s="11"/>
      <c r="M2" s="10"/>
    </row>
    <row r="3" customFormat="false" ht="15" hidden="false" customHeight="false" outlineLevel="0" collapsed="false">
      <c r="A3" s="10"/>
      <c r="B3" s="10"/>
      <c r="C3" s="10"/>
      <c r="D3" s="11"/>
      <c r="E3" s="10"/>
      <c r="F3" s="10"/>
      <c r="G3" s="10"/>
      <c r="H3" s="10"/>
      <c r="I3" s="11"/>
      <c r="J3" s="10"/>
      <c r="K3" s="10"/>
      <c r="L3" s="11"/>
      <c r="M3" s="10"/>
    </row>
    <row r="4" customFormat="false" ht="14.25" hidden="false" customHeight="true" outlineLevel="0" collapsed="false">
      <c r="A4" s="321" t="str">
        <f aca="false">Portada!$A$25</f>
        <v>Curso 2006-2007</v>
      </c>
      <c r="B4" s="322" t="s">
        <v>406</v>
      </c>
      <c r="C4" s="322"/>
      <c r="D4" s="322"/>
      <c r="E4" s="322"/>
      <c r="F4" s="323" t="s">
        <v>407</v>
      </c>
      <c r="G4" s="323"/>
      <c r="H4" s="323"/>
      <c r="I4" s="323"/>
      <c r="J4" s="323"/>
      <c r="K4" s="324" t="s">
        <v>408</v>
      </c>
      <c r="L4" s="324"/>
      <c r="M4" s="324"/>
    </row>
    <row r="5" customFormat="false" ht="12.75" hidden="false" customHeight="true" outlineLevel="0" collapsed="false">
      <c r="B5" s="325" t="s">
        <v>409</v>
      </c>
      <c r="C5" s="326" t="s">
        <v>410</v>
      </c>
      <c r="D5" s="326"/>
      <c r="E5" s="326"/>
      <c r="F5" s="327" t="s">
        <v>409</v>
      </c>
      <c r="G5" s="328" t="s">
        <v>411</v>
      </c>
      <c r="H5" s="329" t="s">
        <v>410</v>
      </c>
      <c r="I5" s="329"/>
      <c r="J5" s="329"/>
      <c r="K5" s="324"/>
      <c r="L5" s="324"/>
      <c r="M5" s="324"/>
    </row>
    <row r="6" customFormat="false" ht="12.75" hidden="false" customHeight="true" outlineLevel="0" collapsed="false">
      <c r="B6" s="325"/>
      <c r="C6" s="330" t="s">
        <v>412</v>
      </c>
      <c r="D6" s="330" t="s">
        <v>413</v>
      </c>
      <c r="E6" s="331" t="s">
        <v>87</v>
      </c>
      <c r="F6" s="327"/>
      <c r="G6" s="328"/>
      <c r="H6" s="330" t="s">
        <v>412</v>
      </c>
      <c r="I6" s="330" t="s">
        <v>413</v>
      </c>
      <c r="J6" s="331" t="s">
        <v>87</v>
      </c>
      <c r="K6" s="332" t="s">
        <v>85</v>
      </c>
      <c r="L6" s="333" t="s">
        <v>86</v>
      </c>
      <c r="M6" s="334" t="s">
        <v>87</v>
      </c>
    </row>
    <row r="7" customFormat="false" ht="10.15" hidden="false" customHeight="true" outlineLevel="0" collapsed="false">
      <c r="A7" s="335" t="s">
        <v>61</v>
      </c>
      <c r="B7" s="336"/>
      <c r="C7" s="337"/>
      <c r="D7" s="337"/>
      <c r="E7" s="338"/>
      <c r="F7" s="336"/>
      <c r="G7" s="337"/>
      <c r="H7" s="337"/>
      <c r="I7" s="337"/>
      <c r="J7" s="338"/>
      <c r="K7" s="337"/>
      <c r="L7" s="337"/>
      <c r="M7" s="339"/>
    </row>
    <row r="8" customFormat="false" ht="11.1" hidden="false" customHeight="true" outlineLevel="0" collapsed="false">
      <c r="A8" s="340" t="s">
        <v>62</v>
      </c>
      <c r="B8" s="266" t="n">
        <v>109</v>
      </c>
      <c r="C8" s="218" t="n">
        <v>991</v>
      </c>
      <c r="D8" s="218" t="n">
        <v>613</v>
      </c>
      <c r="E8" s="170" t="n">
        <v>1604</v>
      </c>
      <c r="F8" s="266" t="n">
        <v>22</v>
      </c>
      <c r="G8" s="218" t="n">
        <v>23</v>
      </c>
      <c r="H8" s="218" t="n">
        <v>55</v>
      </c>
      <c r="I8" s="218" t="n">
        <v>34</v>
      </c>
      <c r="J8" s="170" t="n">
        <v>89</v>
      </c>
      <c r="K8" s="218" t="n">
        <v>34</v>
      </c>
      <c r="L8" s="218" t="n">
        <v>104</v>
      </c>
      <c r="M8" s="40" t="n">
        <v>138</v>
      </c>
    </row>
    <row r="9" customFormat="false" ht="11.1" hidden="false" customHeight="true" outlineLevel="0" collapsed="false">
      <c r="A9" s="340" t="s">
        <v>63</v>
      </c>
      <c r="B9" s="266" t="n">
        <v>19</v>
      </c>
      <c r="C9" s="218" t="n">
        <v>85</v>
      </c>
      <c r="D9" s="218" t="n">
        <v>67</v>
      </c>
      <c r="E9" s="170" t="n">
        <v>152</v>
      </c>
      <c r="F9" s="266" t="n">
        <v>0</v>
      </c>
      <c r="G9" s="218" t="n">
        <v>0</v>
      </c>
      <c r="H9" s="218" t="n">
        <v>0</v>
      </c>
      <c r="I9" s="218" t="n">
        <v>0</v>
      </c>
      <c r="J9" s="170" t="n">
        <v>0</v>
      </c>
      <c r="K9" s="218" t="n">
        <v>0</v>
      </c>
      <c r="L9" s="218" t="n">
        <v>0</v>
      </c>
      <c r="M9" s="40" t="n">
        <v>0</v>
      </c>
    </row>
    <row r="10" customFormat="false" ht="11.1" hidden="false" customHeight="true" outlineLevel="0" collapsed="false">
      <c r="A10" s="340" t="s">
        <v>184</v>
      </c>
      <c r="B10" s="266" t="n">
        <v>0</v>
      </c>
      <c r="C10" s="218" t="n">
        <v>0</v>
      </c>
      <c r="D10" s="218" t="n">
        <v>0</v>
      </c>
      <c r="E10" s="170" t="n">
        <v>0</v>
      </c>
      <c r="F10" s="266" t="n">
        <v>0</v>
      </c>
      <c r="G10" s="218" t="n">
        <v>0</v>
      </c>
      <c r="H10" s="218" t="n">
        <v>0</v>
      </c>
      <c r="I10" s="218" t="n">
        <v>0</v>
      </c>
      <c r="J10" s="170" t="n">
        <v>0</v>
      </c>
      <c r="K10" s="218" t="n">
        <v>0</v>
      </c>
      <c r="L10" s="218" t="n">
        <v>6</v>
      </c>
      <c r="M10" s="40" t="n">
        <v>6</v>
      </c>
    </row>
    <row r="11" customFormat="false" ht="11.1" hidden="false" customHeight="true" outlineLevel="0" collapsed="false">
      <c r="A11" s="341" t="s">
        <v>65</v>
      </c>
      <c r="B11" s="207" t="n">
        <v>128</v>
      </c>
      <c r="C11" s="144" t="n">
        <v>1076</v>
      </c>
      <c r="D11" s="144" t="n">
        <v>680</v>
      </c>
      <c r="E11" s="208" t="n">
        <v>1756</v>
      </c>
      <c r="F11" s="207" t="n">
        <v>22</v>
      </c>
      <c r="G11" s="144" t="n">
        <v>23</v>
      </c>
      <c r="H11" s="144" t="n">
        <v>55</v>
      </c>
      <c r="I11" s="144" t="n">
        <v>34</v>
      </c>
      <c r="J11" s="208" t="n">
        <v>89</v>
      </c>
      <c r="K11" s="144" t="n">
        <v>34</v>
      </c>
      <c r="L11" s="144" t="n">
        <v>110</v>
      </c>
      <c r="M11" s="33" t="n">
        <v>144</v>
      </c>
    </row>
    <row r="12" customFormat="false" ht="11.1" hidden="false" customHeight="true" outlineLevel="0" collapsed="false">
      <c r="A12" s="342" t="s">
        <v>66</v>
      </c>
      <c r="B12" s="266"/>
      <c r="C12" s="218"/>
      <c r="D12" s="218"/>
      <c r="E12" s="170"/>
      <c r="F12" s="266"/>
      <c r="G12" s="218"/>
      <c r="H12" s="218"/>
      <c r="I12" s="218"/>
      <c r="J12" s="170"/>
      <c r="K12" s="218"/>
      <c r="L12" s="218"/>
      <c r="M12" s="40"/>
    </row>
    <row r="13" customFormat="false" ht="11.1" hidden="false" customHeight="true" outlineLevel="0" collapsed="false">
      <c r="A13" s="340" t="s">
        <v>62</v>
      </c>
      <c r="B13" s="266" t="n">
        <v>154</v>
      </c>
      <c r="C13" s="218" t="n">
        <v>1579</v>
      </c>
      <c r="D13" s="218" t="n">
        <v>932</v>
      </c>
      <c r="E13" s="170" t="n">
        <v>2511</v>
      </c>
      <c r="F13" s="266" t="n">
        <v>5</v>
      </c>
      <c r="G13" s="218" t="n">
        <v>5</v>
      </c>
      <c r="H13" s="218" t="n">
        <v>11</v>
      </c>
      <c r="I13" s="218" t="n">
        <v>7</v>
      </c>
      <c r="J13" s="170" t="n">
        <v>18</v>
      </c>
      <c r="K13" s="218" t="n">
        <v>33</v>
      </c>
      <c r="L13" s="218" t="n">
        <v>171</v>
      </c>
      <c r="M13" s="40" t="n">
        <v>204</v>
      </c>
    </row>
    <row r="14" customFormat="false" ht="11.1" hidden="false" customHeight="true" outlineLevel="0" collapsed="false">
      <c r="A14" s="340" t="s">
        <v>63</v>
      </c>
      <c r="B14" s="266" t="n">
        <v>70</v>
      </c>
      <c r="C14" s="218" t="n">
        <v>255</v>
      </c>
      <c r="D14" s="218" t="n">
        <v>178</v>
      </c>
      <c r="E14" s="170" t="n">
        <v>433</v>
      </c>
      <c r="F14" s="266" t="n">
        <v>1</v>
      </c>
      <c r="G14" s="218" t="n">
        <v>1</v>
      </c>
      <c r="H14" s="218" t="n">
        <v>1</v>
      </c>
      <c r="I14" s="218" t="n">
        <v>3</v>
      </c>
      <c r="J14" s="170" t="n">
        <v>4</v>
      </c>
      <c r="K14" s="218" t="n">
        <v>0</v>
      </c>
      <c r="L14" s="218" t="n">
        <v>0</v>
      </c>
      <c r="M14" s="40" t="n">
        <v>0</v>
      </c>
    </row>
    <row r="15" customFormat="false" ht="11.1" hidden="false" customHeight="true" outlineLevel="0" collapsed="false">
      <c r="A15" s="340" t="s">
        <v>184</v>
      </c>
      <c r="B15" s="266" t="n">
        <v>0</v>
      </c>
      <c r="C15" s="218" t="n">
        <v>1</v>
      </c>
      <c r="D15" s="218" t="n">
        <v>2</v>
      </c>
      <c r="E15" s="170" t="n">
        <v>3</v>
      </c>
      <c r="F15" s="266" t="n">
        <v>0</v>
      </c>
      <c r="G15" s="218" t="n">
        <v>0</v>
      </c>
      <c r="H15" s="218" t="n">
        <v>0</v>
      </c>
      <c r="I15" s="218" t="n">
        <v>0</v>
      </c>
      <c r="J15" s="170" t="n">
        <v>0</v>
      </c>
      <c r="K15" s="218" t="n">
        <v>6</v>
      </c>
      <c r="L15" s="218" t="n">
        <v>19</v>
      </c>
      <c r="M15" s="40" t="n">
        <v>25</v>
      </c>
    </row>
    <row r="16" customFormat="false" ht="11.1" hidden="false" customHeight="true" outlineLevel="0" collapsed="false">
      <c r="A16" s="341" t="s">
        <v>65</v>
      </c>
      <c r="B16" s="207" t="n">
        <v>224</v>
      </c>
      <c r="C16" s="144" t="n">
        <v>1835</v>
      </c>
      <c r="D16" s="144" t="n">
        <v>1112</v>
      </c>
      <c r="E16" s="208" t="n">
        <v>2947</v>
      </c>
      <c r="F16" s="207" t="n">
        <v>6</v>
      </c>
      <c r="G16" s="144" t="n">
        <v>6</v>
      </c>
      <c r="H16" s="144" t="n">
        <v>12</v>
      </c>
      <c r="I16" s="144" t="n">
        <v>10</v>
      </c>
      <c r="J16" s="208" t="n">
        <v>22</v>
      </c>
      <c r="K16" s="144" t="n">
        <v>39</v>
      </c>
      <c r="L16" s="144" t="n">
        <v>190</v>
      </c>
      <c r="M16" s="33" t="n">
        <v>229</v>
      </c>
    </row>
    <row r="17" customFormat="false" ht="11.1" hidden="false" customHeight="true" outlineLevel="0" collapsed="false">
      <c r="A17" s="342" t="s">
        <v>67</v>
      </c>
      <c r="B17" s="266"/>
      <c r="C17" s="218"/>
      <c r="D17" s="218"/>
      <c r="E17" s="170"/>
      <c r="F17" s="266"/>
      <c r="G17" s="218"/>
      <c r="H17" s="218"/>
      <c r="I17" s="218"/>
      <c r="J17" s="170"/>
      <c r="K17" s="218"/>
      <c r="L17" s="218"/>
      <c r="M17" s="40"/>
    </row>
    <row r="18" customFormat="false" ht="11.1" hidden="false" customHeight="true" outlineLevel="0" collapsed="false">
      <c r="A18" s="340" t="s">
        <v>62</v>
      </c>
      <c r="B18" s="266" t="n">
        <v>118</v>
      </c>
      <c r="C18" s="218" t="n">
        <v>1022</v>
      </c>
      <c r="D18" s="218" t="n">
        <v>614</v>
      </c>
      <c r="E18" s="170" t="n">
        <v>1636</v>
      </c>
      <c r="F18" s="266" t="n">
        <v>7</v>
      </c>
      <c r="G18" s="218" t="n">
        <v>7</v>
      </c>
      <c r="H18" s="218" t="n">
        <v>22</v>
      </c>
      <c r="I18" s="218" t="n">
        <v>7</v>
      </c>
      <c r="J18" s="170" t="n">
        <v>29</v>
      </c>
      <c r="K18" s="218" t="n">
        <v>48</v>
      </c>
      <c r="L18" s="218" t="n">
        <v>114</v>
      </c>
      <c r="M18" s="40" t="n">
        <v>162</v>
      </c>
    </row>
    <row r="19" customFormat="false" ht="11.1" hidden="false" customHeight="true" outlineLevel="0" collapsed="false">
      <c r="A19" s="340" t="s">
        <v>63</v>
      </c>
      <c r="B19" s="266" t="n">
        <v>44</v>
      </c>
      <c r="C19" s="218" t="n">
        <v>205</v>
      </c>
      <c r="D19" s="218" t="n">
        <v>156</v>
      </c>
      <c r="E19" s="170" t="n">
        <v>361</v>
      </c>
      <c r="F19" s="266" t="n">
        <v>0</v>
      </c>
      <c r="G19" s="218" t="n">
        <v>0</v>
      </c>
      <c r="H19" s="218" t="n">
        <v>0</v>
      </c>
      <c r="I19" s="218" t="n">
        <v>0</v>
      </c>
      <c r="J19" s="170" t="n">
        <v>0</v>
      </c>
      <c r="K19" s="218" t="n">
        <v>0</v>
      </c>
      <c r="L19" s="218" t="n">
        <v>0</v>
      </c>
      <c r="M19" s="40" t="n">
        <v>0</v>
      </c>
    </row>
    <row r="20" customFormat="false" ht="11.1" hidden="false" customHeight="true" outlineLevel="0" collapsed="false">
      <c r="A20" s="340" t="s">
        <v>184</v>
      </c>
      <c r="B20" s="266" t="n">
        <v>1</v>
      </c>
      <c r="C20" s="218" t="n">
        <v>1</v>
      </c>
      <c r="D20" s="218" t="n">
        <v>1</v>
      </c>
      <c r="E20" s="170" t="n">
        <v>2</v>
      </c>
      <c r="F20" s="266" t="n">
        <v>0</v>
      </c>
      <c r="G20" s="218" t="n">
        <v>0</v>
      </c>
      <c r="H20" s="218" t="n">
        <v>0</v>
      </c>
      <c r="I20" s="218" t="n">
        <v>0</v>
      </c>
      <c r="J20" s="170" t="n">
        <v>0</v>
      </c>
      <c r="K20" s="218" t="n">
        <v>6</v>
      </c>
      <c r="L20" s="218" t="n">
        <v>8</v>
      </c>
      <c r="M20" s="40" t="n">
        <v>14</v>
      </c>
    </row>
    <row r="21" customFormat="false" ht="11.1" hidden="false" customHeight="true" outlineLevel="0" collapsed="false">
      <c r="A21" s="341" t="s">
        <v>65</v>
      </c>
      <c r="B21" s="207" t="n">
        <v>163</v>
      </c>
      <c r="C21" s="144" t="n">
        <v>1228</v>
      </c>
      <c r="D21" s="144" t="n">
        <v>771</v>
      </c>
      <c r="E21" s="208" t="n">
        <v>1999</v>
      </c>
      <c r="F21" s="207" t="n">
        <v>7</v>
      </c>
      <c r="G21" s="144" t="n">
        <v>7</v>
      </c>
      <c r="H21" s="144" t="n">
        <v>22</v>
      </c>
      <c r="I21" s="144" t="n">
        <v>7</v>
      </c>
      <c r="J21" s="208" t="n">
        <v>29</v>
      </c>
      <c r="K21" s="144" t="n">
        <v>54</v>
      </c>
      <c r="L21" s="144" t="n">
        <v>122</v>
      </c>
      <c r="M21" s="33" t="n">
        <v>176</v>
      </c>
    </row>
    <row r="22" customFormat="false" ht="11.1" hidden="false" customHeight="true" outlineLevel="0" collapsed="false">
      <c r="A22" s="342" t="s">
        <v>68</v>
      </c>
      <c r="B22" s="266"/>
      <c r="C22" s="218"/>
      <c r="D22" s="218"/>
      <c r="E22" s="170"/>
      <c r="F22" s="266"/>
      <c r="G22" s="218"/>
      <c r="H22" s="218"/>
      <c r="I22" s="218"/>
      <c r="J22" s="170"/>
      <c r="K22" s="218"/>
      <c r="L22" s="218"/>
      <c r="M22" s="40"/>
    </row>
    <row r="23" customFormat="false" ht="11.1" hidden="false" customHeight="true" outlineLevel="0" collapsed="false">
      <c r="A23" s="340" t="s">
        <v>62</v>
      </c>
      <c r="B23" s="266" t="n">
        <v>165</v>
      </c>
      <c r="C23" s="218" t="n">
        <v>1409</v>
      </c>
      <c r="D23" s="218" t="n">
        <v>839</v>
      </c>
      <c r="E23" s="170" t="n">
        <v>2248</v>
      </c>
      <c r="F23" s="266" t="n">
        <v>12</v>
      </c>
      <c r="G23" s="218" t="n">
        <v>13</v>
      </c>
      <c r="H23" s="218" t="n">
        <v>24</v>
      </c>
      <c r="I23" s="218" t="n">
        <v>19</v>
      </c>
      <c r="J23" s="170" t="n">
        <v>43</v>
      </c>
      <c r="K23" s="218" t="n">
        <v>50</v>
      </c>
      <c r="L23" s="218" t="n">
        <v>127</v>
      </c>
      <c r="M23" s="40" t="n">
        <v>177</v>
      </c>
    </row>
    <row r="24" customFormat="false" ht="11.1" hidden="false" customHeight="true" outlineLevel="0" collapsed="false">
      <c r="A24" s="340" t="s">
        <v>63</v>
      </c>
      <c r="B24" s="266" t="n">
        <v>50</v>
      </c>
      <c r="C24" s="218" t="n">
        <v>396</v>
      </c>
      <c r="D24" s="218" t="n">
        <v>334</v>
      </c>
      <c r="E24" s="170" t="n">
        <v>730</v>
      </c>
      <c r="F24" s="266" t="n">
        <v>1</v>
      </c>
      <c r="G24" s="218" t="n">
        <v>3</v>
      </c>
      <c r="H24" s="218" t="n">
        <v>22</v>
      </c>
      <c r="I24" s="218" t="n">
        <v>3</v>
      </c>
      <c r="J24" s="170" t="n">
        <v>25</v>
      </c>
      <c r="K24" s="218" t="n">
        <v>0</v>
      </c>
      <c r="L24" s="218" t="n">
        <v>0</v>
      </c>
      <c r="M24" s="40" t="n">
        <v>0</v>
      </c>
    </row>
    <row r="25" customFormat="false" ht="11.1" hidden="false" customHeight="true" outlineLevel="0" collapsed="false">
      <c r="A25" s="340" t="s">
        <v>184</v>
      </c>
      <c r="B25" s="266" t="n">
        <v>1</v>
      </c>
      <c r="C25" s="218" t="n">
        <v>2</v>
      </c>
      <c r="D25" s="218" t="n">
        <v>0</v>
      </c>
      <c r="E25" s="170" t="n">
        <v>2</v>
      </c>
      <c r="F25" s="266" t="n">
        <v>0</v>
      </c>
      <c r="G25" s="218" t="n">
        <v>0</v>
      </c>
      <c r="H25" s="218" t="n">
        <v>0</v>
      </c>
      <c r="I25" s="218" t="n">
        <v>0</v>
      </c>
      <c r="J25" s="170" t="n">
        <v>0</v>
      </c>
      <c r="K25" s="218" t="n">
        <v>4</v>
      </c>
      <c r="L25" s="218" t="n">
        <v>21</v>
      </c>
      <c r="M25" s="40" t="n">
        <v>25</v>
      </c>
    </row>
    <row r="26" customFormat="false" ht="11.1" hidden="false" customHeight="true" outlineLevel="0" collapsed="false">
      <c r="A26" s="341" t="s">
        <v>65</v>
      </c>
      <c r="B26" s="207" t="n">
        <v>216</v>
      </c>
      <c r="C26" s="144" t="n">
        <v>1807</v>
      </c>
      <c r="D26" s="144" t="n">
        <v>1173</v>
      </c>
      <c r="E26" s="208" t="n">
        <v>2980</v>
      </c>
      <c r="F26" s="207" t="n">
        <v>13</v>
      </c>
      <c r="G26" s="144" t="n">
        <v>16</v>
      </c>
      <c r="H26" s="144" t="n">
        <v>46</v>
      </c>
      <c r="I26" s="144" t="n">
        <v>22</v>
      </c>
      <c r="J26" s="208" t="n">
        <v>68</v>
      </c>
      <c r="K26" s="144" t="n">
        <v>54</v>
      </c>
      <c r="L26" s="144" t="n">
        <v>148</v>
      </c>
      <c r="M26" s="33" t="n">
        <v>202</v>
      </c>
    </row>
    <row r="27" customFormat="false" ht="11.1" hidden="false" customHeight="true" outlineLevel="0" collapsed="false">
      <c r="A27" s="342" t="s">
        <v>69</v>
      </c>
      <c r="B27" s="266"/>
      <c r="C27" s="218"/>
      <c r="D27" s="218"/>
      <c r="E27" s="170"/>
      <c r="F27" s="266"/>
      <c r="G27" s="218"/>
      <c r="H27" s="218"/>
      <c r="I27" s="218"/>
      <c r="J27" s="170"/>
      <c r="K27" s="218"/>
      <c r="L27" s="218"/>
      <c r="M27" s="40"/>
    </row>
    <row r="28" customFormat="false" ht="11.1" hidden="false" customHeight="true" outlineLevel="0" collapsed="false">
      <c r="A28" s="340" t="s">
        <v>62</v>
      </c>
      <c r="B28" s="266" t="n">
        <v>92</v>
      </c>
      <c r="C28" s="218" t="n">
        <v>1057</v>
      </c>
      <c r="D28" s="218" t="n">
        <v>658</v>
      </c>
      <c r="E28" s="170" t="n">
        <v>1715</v>
      </c>
      <c r="F28" s="266" t="n">
        <v>5</v>
      </c>
      <c r="G28" s="218" t="n">
        <v>5</v>
      </c>
      <c r="H28" s="218" t="n">
        <v>11</v>
      </c>
      <c r="I28" s="218" t="n">
        <v>9</v>
      </c>
      <c r="J28" s="170" t="n">
        <v>20</v>
      </c>
      <c r="K28" s="218" t="n">
        <v>24</v>
      </c>
      <c r="L28" s="218" t="n">
        <v>106</v>
      </c>
      <c r="M28" s="40" t="n">
        <v>130</v>
      </c>
    </row>
    <row r="29" customFormat="false" ht="11.1" hidden="false" customHeight="true" outlineLevel="0" collapsed="false">
      <c r="A29" s="340" t="s">
        <v>63</v>
      </c>
      <c r="B29" s="266" t="n">
        <v>23</v>
      </c>
      <c r="C29" s="218" t="n">
        <v>269</v>
      </c>
      <c r="D29" s="218" t="n">
        <v>110</v>
      </c>
      <c r="E29" s="170" t="n">
        <v>379</v>
      </c>
      <c r="F29" s="266" t="n">
        <v>2</v>
      </c>
      <c r="G29" s="218" t="n">
        <v>3</v>
      </c>
      <c r="H29" s="218" t="n">
        <v>14</v>
      </c>
      <c r="I29" s="218" t="n">
        <v>6</v>
      </c>
      <c r="J29" s="170" t="n">
        <v>20</v>
      </c>
      <c r="K29" s="218" t="n">
        <v>0</v>
      </c>
      <c r="L29" s="218" t="n">
        <v>0</v>
      </c>
      <c r="M29" s="40" t="n">
        <v>0</v>
      </c>
    </row>
    <row r="30" customFormat="false" ht="11.1" hidden="false" customHeight="true" outlineLevel="0" collapsed="false">
      <c r="A30" s="340" t="s">
        <v>184</v>
      </c>
      <c r="B30" s="266" t="n">
        <v>0</v>
      </c>
      <c r="C30" s="218" t="n">
        <v>3</v>
      </c>
      <c r="D30" s="218" t="n">
        <v>1</v>
      </c>
      <c r="E30" s="170" t="n">
        <v>4</v>
      </c>
      <c r="F30" s="266" t="n">
        <v>0</v>
      </c>
      <c r="G30" s="218" t="n">
        <v>0</v>
      </c>
      <c r="H30" s="218" t="n">
        <v>0</v>
      </c>
      <c r="I30" s="218" t="n">
        <v>0</v>
      </c>
      <c r="J30" s="170" t="n">
        <v>0</v>
      </c>
      <c r="K30" s="218" t="n">
        <v>1</v>
      </c>
      <c r="L30" s="218" t="n">
        <v>10</v>
      </c>
      <c r="M30" s="40" t="n">
        <v>11</v>
      </c>
    </row>
    <row r="31" customFormat="false" ht="11.1" hidden="false" customHeight="true" outlineLevel="0" collapsed="false">
      <c r="A31" s="341" t="s">
        <v>65</v>
      </c>
      <c r="B31" s="207" t="n">
        <v>115</v>
      </c>
      <c r="C31" s="144" t="n">
        <v>1329</v>
      </c>
      <c r="D31" s="144" t="n">
        <v>769</v>
      </c>
      <c r="E31" s="208" t="n">
        <v>2098</v>
      </c>
      <c r="F31" s="207" t="n">
        <v>7</v>
      </c>
      <c r="G31" s="144" t="n">
        <v>8</v>
      </c>
      <c r="H31" s="144" t="n">
        <v>25</v>
      </c>
      <c r="I31" s="144" t="n">
        <v>15</v>
      </c>
      <c r="J31" s="208" t="n">
        <v>40</v>
      </c>
      <c r="K31" s="144" t="n">
        <v>25</v>
      </c>
      <c r="L31" s="144" t="n">
        <v>116</v>
      </c>
      <c r="M31" s="33" t="n">
        <v>141</v>
      </c>
    </row>
    <row r="32" customFormat="false" ht="11.1" hidden="false" customHeight="true" outlineLevel="0" collapsed="false">
      <c r="A32" s="342" t="s">
        <v>70</v>
      </c>
      <c r="B32" s="266"/>
      <c r="C32" s="218"/>
      <c r="D32" s="218"/>
      <c r="E32" s="170"/>
      <c r="F32" s="266"/>
      <c r="G32" s="218"/>
      <c r="H32" s="218"/>
      <c r="I32" s="218"/>
      <c r="J32" s="170"/>
      <c r="K32" s="218"/>
      <c r="L32" s="218"/>
      <c r="M32" s="40"/>
    </row>
    <row r="33" customFormat="false" ht="11.1" hidden="false" customHeight="true" outlineLevel="0" collapsed="false">
      <c r="A33" s="340" t="s">
        <v>62</v>
      </c>
      <c r="B33" s="266" t="n">
        <v>133</v>
      </c>
      <c r="C33" s="218" t="n">
        <v>967</v>
      </c>
      <c r="D33" s="218" t="n">
        <v>582</v>
      </c>
      <c r="E33" s="170" t="n">
        <v>1549</v>
      </c>
      <c r="F33" s="266" t="n">
        <v>7</v>
      </c>
      <c r="G33" s="218" t="n">
        <v>7</v>
      </c>
      <c r="H33" s="218" t="n">
        <v>16</v>
      </c>
      <c r="I33" s="218" t="n">
        <v>8</v>
      </c>
      <c r="J33" s="170" t="n">
        <v>24</v>
      </c>
      <c r="K33" s="218" t="n">
        <v>47</v>
      </c>
      <c r="L33" s="218" t="n">
        <v>116</v>
      </c>
      <c r="M33" s="40" t="n">
        <v>163</v>
      </c>
    </row>
    <row r="34" customFormat="false" ht="11.1" hidden="false" customHeight="true" outlineLevel="0" collapsed="false">
      <c r="A34" s="340" t="s">
        <v>63</v>
      </c>
      <c r="B34" s="266" t="n">
        <v>33</v>
      </c>
      <c r="C34" s="218" t="n">
        <v>145</v>
      </c>
      <c r="D34" s="218" t="n">
        <v>105</v>
      </c>
      <c r="E34" s="170" t="n">
        <v>250</v>
      </c>
      <c r="F34" s="266" t="n">
        <v>0</v>
      </c>
      <c r="G34" s="218" t="n">
        <v>0</v>
      </c>
      <c r="H34" s="218" t="n">
        <v>0</v>
      </c>
      <c r="I34" s="218" t="n">
        <v>0</v>
      </c>
      <c r="J34" s="170" t="n">
        <v>0</v>
      </c>
      <c r="K34" s="218" t="n">
        <v>0</v>
      </c>
      <c r="L34" s="218" t="n">
        <v>0</v>
      </c>
      <c r="M34" s="40" t="n">
        <v>0</v>
      </c>
    </row>
    <row r="35" customFormat="false" ht="11.1" hidden="false" customHeight="true" outlineLevel="0" collapsed="false">
      <c r="A35" s="340" t="s">
        <v>184</v>
      </c>
      <c r="B35" s="266" t="n">
        <v>0</v>
      </c>
      <c r="C35" s="218" t="n">
        <v>1</v>
      </c>
      <c r="D35" s="218" t="n">
        <v>0</v>
      </c>
      <c r="E35" s="170" t="n">
        <v>1</v>
      </c>
      <c r="F35" s="266" t="n">
        <v>0</v>
      </c>
      <c r="G35" s="218" t="n">
        <v>0</v>
      </c>
      <c r="H35" s="218" t="n">
        <v>0</v>
      </c>
      <c r="I35" s="218" t="n">
        <v>0</v>
      </c>
      <c r="J35" s="170" t="n">
        <v>0</v>
      </c>
      <c r="K35" s="218" t="n">
        <v>2</v>
      </c>
      <c r="L35" s="218" t="n">
        <v>8</v>
      </c>
      <c r="M35" s="40" t="n">
        <v>10</v>
      </c>
    </row>
    <row r="36" customFormat="false" ht="11.1" hidden="false" customHeight="true" outlineLevel="0" collapsed="false">
      <c r="A36" s="341" t="s">
        <v>65</v>
      </c>
      <c r="B36" s="207" t="n">
        <v>166</v>
      </c>
      <c r="C36" s="144" t="n">
        <v>1113</v>
      </c>
      <c r="D36" s="144" t="n">
        <v>687</v>
      </c>
      <c r="E36" s="208" t="n">
        <v>1800</v>
      </c>
      <c r="F36" s="207" t="n">
        <v>7</v>
      </c>
      <c r="G36" s="144" t="n">
        <v>7</v>
      </c>
      <c r="H36" s="144" t="n">
        <v>16</v>
      </c>
      <c r="I36" s="144" t="n">
        <v>8</v>
      </c>
      <c r="J36" s="208" t="n">
        <v>24</v>
      </c>
      <c r="K36" s="144" t="n">
        <v>49</v>
      </c>
      <c r="L36" s="144" t="n">
        <v>124</v>
      </c>
      <c r="M36" s="33" t="n">
        <v>173</v>
      </c>
    </row>
    <row r="37" customFormat="false" ht="11.1" hidden="false" customHeight="true" outlineLevel="0" collapsed="false">
      <c r="A37" s="342" t="s">
        <v>71</v>
      </c>
      <c r="B37" s="266"/>
      <c r="C37" s="218"/>
      <c r="D37" s="218"/>
      <c r="E37" s="170"/>
      <c r="F37" s="266"/>
      <c r="G37" s="218"/>
      <c r="H37" s="218"/>
      <c r="I37" s="218"/>
      <c r="J37" s="170"/>
      <c r="K37" s="218"/>
      <c r="L37" s="218"/>
      <c r="M37" s="40"/>
    </row>
    <row r="38" customFormat="false" ht="11.1" hidden="false" customHeight="true" outlineLevel="0" collapsed="false">
      <c r="A38" s="340" t="s">
        <v>62</v>
      </c>
      <c r="B38" s="266" t="n">
        <v>186</v>
      </c>
      <c r="C38" s="218" t="n">
        <v>2060</v>
      </c>
      <c r="D38" s="218" t="n">
        <v>1234</v>
      </c>
      <c r="E38" s="170" t="n">
        <v>3294</v>
      </c>
      <c r="F38" s="266" t="n">
        <v>12</v>
      </c>
      <c r="G38" s="218" t="n">
        <v>12</v>
      </c>
      <c r="H38" s="218" t="n">
        <v>26</v>
      </c>
      <c r="I38" s="218" t="n">
        <v>18</v>
      </c>
      <c r="J38" s="170" t="n">
        <v>44</v>
      </c>
      <c r="K38" s="218" t="n">
        <v>48</v>
      </c>
      <c r="L38" s="218" t="n">
        <v>172</v>
      </c>
      <c r="M38" s="40" t="n">
        <v>220</v>
      </c>
    </row>
    <row r="39" customFormat="false" ht="11.1" hidden="false" customHeight="true" outlineLevel="0" collapsed="false">
      <c r="A39" s="340" t="s">
        <v>63</v>
      </c>
      <c r="B39" s="266" t="n">
        <v>49</v>
      </c>
      <c r="C39" s="218" t="n">
        <v>270</v>
      </c>
      <c r="D39" s="218" t="n">
        <v>203</v>
      </c>
      <c r="E39" s="170" t="n">
        <v>473</v>
      </c>
      <c r="F39" s="266" t="n">
        <v>1</v>
      </c>
      <c r="G39" s="218" t="n">
        <v>1</v>
      </c>
      <c r="H39" s="218" t="n">
        <v>8</v>
      </c>
      <c r="I39" s="218" t="n">
        <v>2</v>
      </c>
      <c r="J39" s="170" t="n">
        <v>10</v>
      </c>
      <c r="K39" s="218" t="n">
        <v>0</v>
      </c>
      <c r="L39" s="218" t="n">
        <v>0</v>
      </c>
      <c r="M39" s="40" t="n">
        <v>0</v>
      </c>
    </row>
    <row r="40" customFormat="false" ht="11.1" hidden="false" customHeight="true" outlineLevel="0" collapsed="false">
      <c r="A40" s="340" t="s">
        <v>184</v>
      </c>
      <c r="B40" s="266" t="n">
        <v>1</v>
      </c>
      <c r="C40" s="218" t="n">
        <v>4</v>
      </c>
      <c r="D40" s="218" t="n">
        <v>3</v>
      </c>
      <c r="E40" s="170" t="n">
        <v>7</v>
      </c>
      <c r="F40" s="266" t="n">
        <v>0</v>
      </c>
      <c r="G40" s="218" t="n">
        <v>0</v>
      </c>
      <c r="H40" s="218" t="n">
        <v>0</v>
      </c>
      <c r="I40" s="218" t="n">
        <v>0</v>
      </c>
      <c r="J40" s="170" t="n">
        <v>0</v>
      </c>
      <c r="K40" s="218" t="n">
        <v>4</v>
      </c>
      <c r="L40" s="218" t="n">
        <v>26</v>
      </c>
      <c r="M40" s="40" t="n">
        <v>30</v>
      </c>
    </row>
    <row r="41" customFormat="false" ht="11.1" hidden="false" customHeight="true" outlineLevel="0" collapsed="false">
      <c r="A41" s="341" t="s">
        <v>65</v>
      </c>
      <c r="B41" s="207" t="n">
        <v>236</v>
      </c>
      <c r="C41" s="144" t="n">
        <v>2334</v>
      </c>
      <c r="D41" s="144" t="n">
        <v>1440</v>
      </c>
      <c r="E41" s="208" t="n">
        <v>3774</v>
      </c>
      <c r="F41" s="207" t="n">
        <v>13</v>
      </c>
      <c r="G41" s="144" t="n">
        <v>13</v>
      </c>
      <c r="H41" s="144" t="n">
        <v>34</v>
      </c>
      <c r="I41" s="144" t="n">
        <v>20</v>
      </c>
      <c r="J41" s="208" t="n">
        <v>54</v>
      </c>
      <c r="K41" s="144" t="n">
        <v>52</v>
      </c>
      <c r="L41" s="144" t="n">
        <v>198</v>
      </c>
      <c r="M41" s="33" t="n">
        <v>250</v>
      </c>
    </row>
    <row r="42" customFormat="false" ht="11.1" hidden="false" customHeight="true" outlineLevel="0" collapsed="false">
      <c r="A42" s="342" t="s">
        <v>72</v>
      </c>
      <c r="B42" s="266"/>
      <c r="C42" s="218"/>
      <c r="D42" s="218"/>
      <c r="E42" s="170"/>
      <c r="F42" s="266"/>
      <c r="G42" s="218"/>
      <c r="H42" s="218"/>
      <c r="I42" s="218"/>
      <c r="J42" s="170"/>
      <c r="K42" s="218"/>
      <c r="L42" s="218"/>
      <c r="M42" s="40"/>
    </row>
    <row r="43" customFormat="false" ht="11.1" hidden="false" customHeight="true" outlineLevel="0" collapsed="false">
      <c r="A43" s="340" t="s">
        <v>62</v>
      </c>
      <c r="B43" s="266" t="n">
        <v>219</v>
      </c>
      <c r="C43" s="218" t="n">
        <v>2762</v>
      </c>
      <c r="D43" s="218" t="n">
        <v>1645</v>
      </c>
      <c r="E43" s="170" t="n">
        <v>4407</v>
      </c>
      <c r="F43" s="266" t="n">
        <v>16</v>
      </c>
      <c r="G43" s="218" t="n">
        <v>17</v>
      </c>
      <c r="H43" s="218" t="n">
        <v>33</v>
      </c>
      <c r="I43" s="218" t="n">
        <v>15</v>
      </c>
      <c r="J43" s="170" t="n">
        <v>48</v>
      </c>
      <c r="K43" s="218" t="n">
        <v>57</v>
      </c>
      <c r="L43" s="218" t="n">
        <v>252</v>
      </c>
      <c r="M43" s="40" t="n">
        <v>309</v>
      </c>
    </row>
    <row r="44" customFormat="false" ht="11.1" hidden="false" customHeight="true" outlineLevel="0" collapsed="false">
      <c r="A44" s="340" t="s">
        <v>63</v>
      </c>
      <c r="B44" s="266" t="n">
        <v>76</v>
      </c>
      <c r="C44" s="218" t="n">
        <v>339</v>
      </c>
      <c r="D44" s="218" t="n">
        <v>265</v>
      </c>
      <c r="E44" s="170" t="n">
        <v>604</v>
      </c>
      <c r="F44" s="266" t="n">
        <v>0</v>
      </c>
      <c r="G44" s="218" t="n">
        <v>0</v>
      </c>
      <c r="H44" s="218" t="n">
        <v>0</v>
      </c>
      <c r="I44" s="218" t="n">
        <v>0</v>
      </c>
      <c r="J44" s="170" t="n">
        <v>0</v>
      </c>
      <c r="K44" s="218" t="n">
        <v>0</v>
      </c>
      <c r="L44" s="218" t="n">
        <v>0</v>
      </c>
      <c r="M44" s="40" t="n">
        <v>0</v>
      </c>
    </row>
    <row r="45" customFormat="false" ht="11.1" hidden="false" customHeight="true" outlineLevel="0" collapsed="false">
      <c r="A45" s="340" t="s">
        <v>184</v>
      </c>
      <c r="B45" s="266" t="n">
        <v>6</v>
      </c>
      <c r="C45" s="218" t="n">
        <v>15</v>
      </c>
      <c r="D45" s="218" t="n">
        <v>8</v>
      </c>
      <c r="E45" s="170" t="n">
        <v>23</v>
      </c>
      <c r="F45" s="266" t="n">
        <v>0</v>
      </c>
      <c r="G45" s="218" t="n">
        <v>0</v>
      </c>
      <c r="H45" s="218" t="n">
        <v>0</v>
      </c>
      <c r="I45" s="218" t="n">
        <v>0</v>
      </c>
      <c r="J45" s="170" t="n">
        <v>0</v>
      </c>
      <c r="K45" s="218" t="n">
        <v>4</v>
      </c>
      <c r="L45" s="218" t="n">
        <v>29</v>
      </c>
      <c r="M45" s="40" t="n">
        <v>33</v>
      </c>
    </row>
    <row r="46" customFormat="false" ht="11.1" hidden="false" customHeight="true" outlineLevel="0" collapsed="false">
      <c r="A46" s="341" t="s">
        <v>65</v>
      </c>
      <c r="B46" s="343" t="n">
        <v>301</v>
      </c>
      <c r="C46" s="344" t="n">
        <v>3116</v>
      </c>
      <c r="D46" s="344" t="n">
        <v>1918</v>
      </c>
      <c r="E46" s="345" t="n">
        <v>5034</v>
      </c>
      <c r="F46" s="343" t="n">
        <v>16</v>
      </c>
      <c r="G46" s="344" t="n">
        <v>17</v>
      </c>
      <c r="H46" s="344" t="n">
        <v>33</v>
      </c>
      <c r="I46" s="344" t="n">
        <v>15</v>
      </c>
      <c r="J46" s="345" t="n">
        <v>48</v>
      </c>
      <c r="K46" s="344" t="n">
        <v>61</v>
      </c>
      <c r="L46" s="344" t="n">
        <v>281</v>
      </c>
      <c r="M46" s="84" t="n">
        <v>342</v>
      </c>
    </row>
    <row r="47" customFormat="false" ht="11.1" hidden="false" customHeight="true" outlineLevel="0" collapsed="false">
      <c r="A47" s="342" t="s">
        <v>73</v>
      </c>
      <c r="B47" s="266"/>
      <c r="C47" s="218"/>
      <c r="D47" s="218"/>
      <c r="E47" s="170"/>
      <c r="F47" s="266"/>
      <c r="G47" s="218"/>
      <c r="H47" s="218"/>
      <c r="I47" s="218"/>
      <c r="J47" s="170"/>
      <c r="K47" s="218"/>
      <c r="L47" s="218"/>
      <c r="M47" s="40"/>
    </row>
    <row r="48" customFormat="false" ht="11.1" hidden="false" customHeight="true" outlineLevel="0" collapsed="false">
      <c r="A48" s="340" t="s">
        <v>62</v>
      </c>
      <c r="B48" s="38" t="n">
        <f aca="false">SUM(B8+B13+B18+B23+B28+B33+B38+B43)</f>
        <v>1176</v>
      </c>
      <c r="C48" s="272" t="n">
        <f aca="false">SUM(C8+C13+C18+C23+C28+C33+C38+C43)</f>
        <v>11847</v>
      </c>
      <c r="D48" s="272" t="n">
        <f aca="false">SUM(D8+D13+D18+D23+D28+D33+D38+D43)</f>
        <v>7117</v>
      </c>
      <c r="E48" s="170" t="n">
        <f aca="false">SUM(E8+E13+E18+E23+E28+E33+E38+E43)</f>
        <v>18964</v>
      </c>
      <c r="F48" s="38" t="n">
        <f aca="false">SUM(F8+F13+F18+F23+F28+F33+F38+F43)</f>
        <v>86</v>
      </c>
      <c r="G48" s="272" t="n">
        <f aca="false">SUM(G8+G13+G18+G23+G28+G33+G38+G43)</f>
        <v>89</v>
      </c>
      <c r="H48" s="272" t="n">
        <f aca="false">SUM(H8+H13+H18+H23+H28+H33+H38+H43)</f>
        <v>198</v>
      </c>
      <c r="I48" s="272" t="n">
        <f aca="false">SUM(I8+I13+I18+I23+I28+I33+I38+I43)</f>
        <v>117</v>
      </c>
      <c r="J48" s="170" t="n">
        <f aca="false">SUM(J8+J13+J18+J23+J28+J33+J38+J43)</f>
        <v>315</v>
      </c>
      <c r="K48" s="272" t="n">
        <f aca="false">SUM(K8+K13+K18+K23+K28+K33+K38+K43)</f>
        <v>341</v>
      </c>
      <c r="L48" s="272" t="n">
        <f aca="false">SUM(L8+L13+L18+L23+L28+L33+L38+L43)</f>
        <v>1162</v>
      </c>
      <c r="M48" s="40" t="n">
        <f aca="false">SUM(M8+M13+M18+M23+M28+M33+M38+M43)</f>
        <v>1503</v>
      </c>
    </row>
    <row r="49" customFormat="false" ht="11.1" hidden="false" customHeight="true" outlineLevel="0" collapsed="false">
      <c r="A49" s="340" t="s">
        <v>63</v>
      </c>
      <c r="B49" s="38" t="n">
        <f aca="false">SUM(B9+B14+B19+B24+B29+B34+B39+B44)</f>
        <v>364</v>
      </c>
      <c r="C49" s="272" t="n">
        <f aca="false">SUM(C9+C14+C19+C24+C29+C34+C39+C44)</f>
        <v>1964</v>
      </c>
      <c r="D49" s="272" t="n">
        <f aca="false">SUM(D9+D14+D19+D24+D29+D34+D39+D44)</f>
        <v>1418</v>
      </c>
      <c r="E49" s="170" t="n">
        <f aca="false">SUM(E9+E14+E19+E24+E29+E34+E39+E44)</f>
        <v>3382</v>
      </c>
      <c r="F49" s="38" t="n">
        <f aca="false">SUM(F9+F14+F19+F24+F29+F34+F39+F44)</f>
        <v>5</v>
      </c>
      <c r="G49" s="272" t="n">
        <f aca="false">SUM(G9+G14+G19+G24+G29+G34+G39+G44)</f>
        <v>8</v>
      </c>
      <c r="H49" s="272" t="n">
        <f aca="false">SUM(H9+H14+H19+H24+H29+H34+H39+H44)</f>
        <v>45</v>
      </c>
      <c r="I49" s="272" t="n">
        <f aca="false">SUM(I9+I14+I19+I24+I29+I34+I39+I44)</f>
        <v>14</v>
      </c>
      <c r="J49" s="170" t="n">
        <f aca="false">SUM(J9+J14+J19+J24+J29+J34+J39+J44)</f>
        <v>59</v>
      </c>
      <c r="K49" s="272" t="n">
        <f aca="false">SUM(K9+K14+K19+K24+K29+K34+K39+K44)</f>
        <v>0</v>
      </c>
      <c r="L49" s="272" t="n">
        <f aca="false">SUM(L9+L14+L19+L24+L29+L34+L39+L44)</f>
        <v>0</v>
      </c>
      <c r="M49" s="40" t="n">
        <f aca="false">SUM(M9+M14+M19+M24+M29+M34+M39+M44)</f>
        <v>0</v>
      </c>
    </row>
    <row r="50" customFormat="false" ht="11.1" hidden="false" customHeight="true" outlineLevel="0" collapsed="false">
      <c r="A50" s="340" t="s">
        <v>184</v>
      </c>
      <c r="B50" s="38" t="n">
        <f aca="false">SUM(B10+B15+B20+B25+B30+B35+B40+B45)</f>
        <v>9</v>
      </c>
      <c r="C50" s="272" t="n">
        <f aca="false">SUM(C10+C15+C20+C25+C30+C35+C40+C45)</f>
        <v>27</v>
      </c>
      <c r="D50" s="272" t="n">
        <f aca="false">SUM(D10+D15+D20+D25+D30+D35+D40+D45)</f>
        <v>15</v>
      </c>
      <c r="E50" s="170" t="n">
        <f aca="false">SUM(E10+E15+E20+E25+E30+E35+E40+E45)</f>
        <v>42</v>
      </c>
      <c r="F50" s="38" t="n">
        <f aca="false">SUM(F10+F15+F20+F25+F30+F35+F40+F45)</f>
        <v>0</v>
      </c>
      <c r="G50" s="272" t="n">
        <f aca="false">SUM(G10+G15+G20+G25+G30+G35+G40+G45)</f>
        <v>0</v>
      </c>
      <c r="H50" s="272" t="n">
        <f aca="false">SUM(H10+H15+H20+H25+H30+H35+H40+H45)</f>
        <v>0</v>
      </c>
      <c r="I50" s="272" t="n">
        <f aca="false">SUM(I10+I15+I20+I25+I30+I35+I40+I45)</f>
        <v>0</v>
      </c>
      <c r="J50" s="170" t="n">
        <f aca="false">SUM(J10+J15+J20+J25+J30+J35+J40+J45)</f>
        <v>0</v>
      </c>
      <c r="K50" s="272" t="n">
        <f aca="false">SUM(K10+K15+K20+K25+K30+K35+K40+K45)</f>
        <v>27</v>
      </c>
      <c r="L50" s="272" t="n">
        <f aca="false">SUM(L10+L15+L20+L25+L30+L35+L40+L45)</f>
        <v>127</v>
      </c>
      <c r="M50" s="40" t="n">
        <f aca="false">SUM(M10+M15+M20+M25+M30+M35+M40+M45)</f>
        <v>154</v>
      </c>
    </row>
    <row r="51" customFormat="false" ht="11.1" hidden="false" customHeight="true" outlineLevel="0" collapsed="false">
      <c r="A51" s="346" t="s">
        <v>65</v>
      </c>
      <c r="B51" s="209" t="n">
        <f aca="false">SUM(B11+B16+B21+B26+B31+B36+B41+B46)</f>
        <v>1549</v>
      </c>
      <c r="C51" s="152" t="n">
        <f aca="false">SUM(C11+C16+C21+C26+C31+C36+C41+C46)</f>
        <v>13838</v>
      </c>
      <c r="D51" s="152" t="n">
        <f aca="false">SUM(D11+D16+D21+D26+D31+D36+D41+D46)</f>
        <v>8550</v>
      </c>
      <c r="E51" s="151" t="n">
        <f aca="false">SUM(E11+E16+E21+E26+E31+E36+E41+E46)</f>
        <v>22388</v>
      </c>
      <c r="F51" s="209" t="n">
        <f aca="false">SUM(F11+F16+F21+F26+F31+F36+F41+F46)</f>
        <v>91</v>
      </c>
      <c r="G51" s="152" t="n">
        <f aca="false">SUM(G11+G16+G21+G26+G31+G36+G41+G46)</f>
        <v>97</v>
      </c>
      <c r="H51" s="152" t="n">
        <f aca="false">SUM(H11+H16+H21+H26+H31+H36+H41+H46)</f>
        <v>243</v>
      </c>
      <c r="I51" s="152" t="n">
        <f aca="false">SUM(I11+I16+I21+I26+I31+I36+I41+I46)</f>
        <v>131</v>
      </c>
      <c r="J51" s="151" t="n">
        <f aca="false">SUM(J11+J16+J21+J26+J31+J36+J41+J46)</f>
        <v>374</v>
      </c>
      <c r="K51" s="152" t="n">
        <f aca="false">SUM(K11+K16+K21+K26+K31+K36+K41+K46)</f>
        <v>368</v>
      </c>
      <c r="L51" s="152" t="n">
        <f aca="false">SUM(L11+L16+L21+L26+L31+L36+L41+L46)</f>
        <v>1289</v>
      </c>
      <c r="M51" s="44" t="n">
        <f aca="false">SUM(M11+M16+M21+M26+M31+M36+M41+M46)</f>
        <v>1657</v>
      </c>
    </row>
    <row r="52" customFormat="false" ht="12.75" hidden="false" customHeight="false" outlineLevel="0" collapsed="false">
      <c r="A52" s="45" t="s">
        <v>414</v>
      </c>
      <c r="D52" s="183"/>
      <c r="E52" s="183"/>
      <c r="M52" s="46"/>
    </row>
    <row r="53" customFormat="false" ht="12.75" hidden="false" customHeight="false" outlineLevel="0" collapsed="false">
      <c r="A53" s="47" t="s">
        <v>75</v>
      </c>
    </row>
  </sheetData>
  <mergeCells count="9">
    <mergeCell ref="A1:M1"/>
    <mergeCell ref="B4:E4"/>
    <mergeCell ref="F4:J4"/>
    <mergeCell ref="K4:M5"/>
    <mergeCell ref="B5:B6"/>
    <mergeCell ref="C5:E5"/>
    <mergeCell ref="F5:F6"/>
    <mergeCell ref="G5:G6"/>
    <mergeCell ref="H5:J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89583333333333" bottom="0.984027777777778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ON SECUND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50.7"/>
    <col collapsed="false" customWidth="true" hidden="false" outlineLevel="0" max="4" min="2" style="0" width="8.7"/>
  </cols>
  <sheetData>
    <row r="1" customFormat="false" ht="12.95" hidden="false" customHeight="true" outlineLevel="0" collapsed="false">
      <c r="A1" s="8" t="s">
        <v>83</v>
      </c>
      <c r="B1" s="8"/>
      <c r="C1" s="8"/>
      <c r="D1" s="8"/>
    </row>
    <row r="2" customFormat="false" ht="12.95" hidden="false" customHeight="true" outlineLevel="0" collapsed="false">
      <c r="A2" s="9" t="s">
        <v>47</v>
      </c>
      <c r="B2" s="10"/>
      <c r="C2" s="10"/>
      <c r="D2" s="10"/>
    </row>
    <row r="3" customFormat="false" ht="12.95" hidden="false" customHeight="true" outlineLevel="0" collapsed="false">
      <c r="A3" s="10"/>
      <c r="B3" s="10"/>
      <c r="C3" s="10"/>
      <c r="D3" s="10"/>
    </row>
    <row r="4" customFormat="false" ht="15" hidden="false" customHeight="true" outlineLevel="0" collapsed="false">
      <c r="A4" s="12" t="str">
        <f aca="false">Portada!$A$25</f>
        <v>Curso 2006-2007</v>
      </c>
      <c r="B4" s="53" t="s">
        <v>84</v>
      </c>
      <c r="C4" s="53"/>
      <c r="D4" s="53"/>
    </row>
    <row r="5" customFormat="false" ht="15" hidden="false" customHeight="true" outlineLevel="0" collapsed="false">
      <c r="A5" s="54"/>
      <c r="B5" s="55" t="s">
        <v>85</v>
      </c>
      <c r="C5" s="56" t="s">
        <v>86</v>
      </c>
      <c r="D5" s="57" t="s">
        <v>87</v>
      </c>
    </row>
    <row r="6" customFormat="false" ht="12.2" hidden="false" customHeight="true" outlineLevel="0" collapsed="false">
      <c r="A6" s="58" t="s">
        <v>88</v>
      </c>
      <c r="B6" s="59" t="n">
        <v>7</v>
      </c>
      <c r="C6" s="60" t="n">
        <v>4</v>
      </c>
      <c r="D6" s="61" t="n">
        <v>11</v>
      </c>
    </row>
    <row r="7" customFormat="false" ht="12.2" hidden="false" customHeight="true" outlineLevel="0" collapsed="false">
      <c r="A7" s="62" t="s">
        <v>89</v>
      </c>
      <c r="B7" s="25" t="n">
        <v>412</v>
      </c>
      <c r="C7" s="27" t="n">
        <v>333</v>
      </c>
      <c r="D7" s="63" t="n">
        <v>745</v>
      </c>
    </row>
    <row r="8" customFormat="false" ht="12.2" hidden="false" customHeight="true" outlineLevel="0" collapsed="false">
      <c r="A8" s="64" t="s">
        <v>90</v>
      </c>
      <c r="B8" s="25" t="n">
        <v>14</v>
      </c>
      <c r="C8" s="27" t="n">
        <v>20</v>
      </c>
      <c r="D8" s="63" t="n">
        <v>34</v>
      </c>
    </row>
    <row r="9" customFormat="false" ht="12.2" hidden="false" customHeight="true" outlineLevel="0" collapsed="false">
      <c r="A9" s="64" t="s">
        <v>91</v>
      </c>
      <c r="B9" s="25" t="n">
        <v>0</v>
      </c>
      <c r="C9" s="27" t="n">
        <v>1</v>
      </c>
      <c r="D9" s="63" t="n">
        <v>1</v>
      </c>
    </row>
    <row r="10" customFormat="false" ht="12.2" hidden="false" customHeight="true" outlineLevel="0" collapsed="false">
      <c r="A10" s="64" t="s">
        <v>92</v>
      </c>
      <c r="B10" s="25" t="n">
        <v>34</v>
      </c>
      <c r="C10" s="27" t="n">
        <v>27</v>
      </c>
      <c r="D10" s="63" t="n">
        <v>61</v>
      </c>
    </row>
    <row r="11" customFormat="false" ht="12.2" hidden="false" customHeight="true" outlineLevel="0" collapsed="false">
      <c r="A11" s="64" t="s">
        <v>93</v>
      </c>
      <c r="B11" s="25" t="n">
        <v>25</v>
      </c>
      <c r="C11" s="27" t="n">
        <v>56</v>
      </c>
      <c r="D11" s="63" t="n">
        <v>81</v>
      </c>
    </row>
    <row r="12" customFormat="false" ht="12.2" hidden="false" customHeight="true" outlineLevel="0" collapsed="false">
      <c r="A12" s="64" t="s">
        <v>94</v>
      </c>
      <c r="B12" s="25" t="n">
        <v>1272</v>
      </c>
      <c r="C12" s="27" t="n">
        <v>1395</v>
      </c>
      <c r="D12" s="63" t="n">
        <v>2667</v>
      </c>
    </row>
    <row r="13" customFormat="false" ht="12.2" hidden="false" customHeight="true" outlineLevel="0" collapsed="false">
      <c r="A13" s="64" t="s">
        <v>95</v>
      </c>
      <c r="B13" s="25" t="n">
        <v>1228</v>
      </c>
      <c r="C13" s="27" t="n">
        <v>788</v>
      </c>
      <c r="D13" s="63" t="n">
        <v>2016</v>
      </c>
    </row>
    <row r="14" customFormat="false" ht="12.2" hidden="false" customHeight="true" outlineLevel="0" collapsed="false">
      <c r="A14" s="64" t="s">
        <v>96</v>
      </c>
      <c r="B14" s="25" t="n">
        <v>659</v>
      </c>
      <c r="C14" s="27" t="n">
        <v>595</v>
      </c>
      <c r="D14" s="63" t="n">
        <v>1254</v>
      </c>
    </row>
    <row r="15" customFormat="false" ht="12.2" hidden="false" customHeight="true" outlineLevel="0" collapsed="false">
      <c r="A15" s="64" t="s">
        <v>97</v>
      </c>
      <c r="B15" s="25" t="n">
        <v>156</v>
      </c>
      <c r="C15" s="27" t="n">
        <v>37</v>
      </c>
      <c r="D15" s="63" t="n">
        <v>193</v>
      </c>
    </row>
    <row r="16" customFormat="false" ht="12.2" hidden="false" customHeight="true" outlineLevel="0" collapsed="false">
      <c r="A16" s="64" t="s">
        <v>98</v>
      </c>
      <c r="B16" s="25" t="n">
        <v>68</v>
      </c>
      <c r="C16" s="27" t="n">
        <v>13</v>
      </c>
      <c r="D16" s="63" t="n">
        <v>81</v>
      </c>
    </row>
    <row r="17" customFormat="false" ht="12.2" hidden="false" customHeight="true" outlineLevel="0" collapsed="false">
      <c r="A17" s="64" t="s">
        <v>99</v>
      </c>
      <c r="B17" s="25" t="n">
        <v>69</v>
      </c>
      <c r="C17" s="27" t="n">
        <v>116</v>
      </c>
      <c r="D17" s="63" t="n">
        <v>185</v>
      </c>
    </row>
    <row r="18" customFormat="false" ht="12.2" hidden="false" customHeight="true" outlineLevel="0" collapsed="false">
      <c r="A18" s="64" t="s">
        <v>100</v>
      </c>
      <c r="B18" s="25" t="n">
        <v>31</v>
      </c>
      <c r="C18" s="27" t="n">
        <v>33</v>
      </c>
      <c r="D18" s="63" t="n">
        <v>64</v>
      </c>
    </row>
    <row r="19" customFormat="false" ht="12.2" hidden="false" customHeight="true" outlineLevel="0" collapsed="false">
      <c r="A19" s="64" t="s">
        <v>101</v>
      </c>
      <c r="B19" s="25" t="n">
        <v>1088</v>
      </c>
      <c r="C19" s="27" t="n">
        <v>797</v>
      </c>
      <c r="D19" s="63" t="n">
        <v>1885</v>
      </c>
    </row>
    <row r="20" customFormat="false" ht="12.2" hidden="false" customHeight="true" outlineLevel="0" collapsed="false">
      <c r="A20" s="64" t="s">
        <v>102</v>
      </c>
      <c r="B20" s="25" t="n">
        <v>252</v>
      </c>
      <c r="C20" s="27" t="n">
        <v>302</v>
      </c>
      <c r="D20" s="63" t="n">
        <v>554</v>
      </c>
    </row>
    <row r="21" customFormat="false" ht="12.2" hidden="false" customHeight="true" outlineLevel="0" collapsed="false">
      <c r="A21" s="64" t="s">
        <v>103</v>
      </c>
      <c r="B21" s="25" t="n">
        <v>368</v>
      </c>
      <c r="C21" s="27" t="n">
        <v>1289</v>
      </c>
      <c r="D21" s="63" t="n">
        <v>1657</v>
      </c>
    </row>
    <row r="22" customFormat="false" ht="12.2" hidden="false" customHeight="true" outlineLevel="0" collapsed="false">
      <c r="A22" s="64" t="s">
        <v>104</v>
      </c>
      <c r="B22" s="25" t="n">
        <v>1543</v>
      </c>
      <c r="C22" s="27" t="n">
        <v>564</v>
      </c>
      <c r="D22" s="63" t="n">
        <v>2107</v>
      </c>
      <c r="E22" s="50"/>
    </row>
    <row r="23" customFormat="false" ht="12.2" hidden="false" customHeight="true" outlineLevel="0" collapsed="false">
      <c r="A23" s="64" t="s">
        <v>105</v>
      </c>
      <c r="B23" s="25" t="n">
        <v>500</v>
      </c>
      <c r="C23" s="27" t="n">
        <v>171</v>
      </c>
      <c r="D23" s="63" t="n">
        <v>671</v>
      </c>
    </row>
    <row r="24" customFormat="false" ht="12.2" hidden="false" customHeight="true" outlineLevel="0" collapsed="false">
      <c r="A24" s="64" t="s">
        <v>106</v>
      </c>
      <c r="B24" s="25" t="n">
        <v>4</v>
      </c>
      <c r="C24" s="27" t="n">
        <v>6</v>
      </c>
      <c r="D24" s="63" t="n">
        <v>10</v>
      </c>
    </row>
    <row r="25" customFormat="false" ht="12.2" hidden="false" customHeight="true" outlineLevel="0" collapsed="false">
      <c r="A25" s="64" t="s">
        <v>107</v>
      </c>
      <c r="B25" s="25" t="n">
        <v>280</v>
      </c>
      <c r="C25" s="27" t="n">
        <v>7</v>
      </c>
      <c r="D25" s="63" t="n">
        <v>287</v>
      </c>
    </row>
    <row r="26" customFormat="false" ht="12.2" hidden="false" customHeight="true" outlineLevel="0" collapsed="false">
      <c r="A26" s="64" t="s">
        <v>108</v>
      </c>
      <c r="B26" s="25" t="n">
        <v>3</v>
      </c>
      <c r="C26" s="27" t="n">
        <v>90</v>
      </c>
      <c r="D26" s="63" t="n">
        <v>93</v>
      </c>
    </row>
    <row r="27" customFormat="false" ht="12.2" hidden="false" customHeight="true" outlineLevel="0" collapsed="false">
      <c r="A27" s="64" t="s">
        <v>109</v>
      </c>
      <c r="B27" s="25" t="n">
        <v>823</v>
      </c>
      <c r="C27" s="27" t="n">
        <v>504</v>
      </c>
      <c r="D27" s="63" t="n">
        <v>1327</v>
      </c>
    </row>
    <row r="28" customFormat="false" ht="12.2" hidden="false" customHeight="true" outlineLevel="0" collapsed="false">
      <c r="A28" s="64" t="s">
        <v>110</v>
      </c>
      <c r="B28" s="25" t="n">
        <v>1547</v>
      </c>
      <c r="C28" s="27" t="n">
        <v>1032</v>
      </c>
      <c r="D28" s="63" t="n">
        <v>2579</v>
      </c>
    </row>
    <row r="29" customFormat="false" ht="12.2" hidden="false" customHeight="true" outlineLevel="0" collapsed="false">
      <c r="A29" s="64" t="s">
        <v>111</v>
      </c>
      <c r="B29" s="25" t="n">
        <v>243</v>
      </c>
      <c r="C29" s="27" t="n">
        <v>312</v>
      </c>
      <c r="D29" s="63" t="n">
        <v>555</v>
      </c>
    </row>
    <row r="30" customFormat="false" ht="12.2" hidden="false" customHeight="true" outlineLevel="0" collapsed="false">
      <c r="A30" s="64" t="s">
        <v>112</v>
      </c>
      <c r="B30" s="25" t="n">
        <v>46</v>
      </c>
      <c r="C30" s="27" t="n">
        <v>2</v>
      </c>
      <c r="D30" s="63" t="n">
        <v>48</v>
      </c>
    </row>
    <row r="31" customFormat="false" ht="12.2" hidden="false" customHeight="true" outlineLevel="0" collapsed="false">
      <c r="A31" s="64" t="s">
        <v>113</v>
      </c>
      <c r="B31" s="25" t="n">
        <v>427</v>
      </c>
      <c r="C31" s="27" t="n">
        <v>1446</v>
      </c>
      <c r="D31" s="63" t="n">
        <v>1873</v>
      </c>
    </row>
    <row r="32" customFormat="false" ht="12.2" hidden="false" customHeight="true" outlineLevel="0" collapsed="false">
      <c r="A32" s="64" t="s">
        <v>114</v>
      </c>
      <c r="B32" s="25" t="n">
        <v>297</v>
      </c>
      <c r="C32" s="27" t="n">
        <v>567</v>
      </c>
      <c r="D32" s="63" t="n">
        <v>864</v>
      </c>
    </row>
    <row r="33" customFormat="false" ht="12.2" hidden="false" customHeight="true" outlineLevel="0" collapsed="false">
      <c r="A33" s="64" t="s">
        <v>115</v>
      </c>
      <c r="B33" s="25" t="n">
        <v>2077</v>
      </c>
      <c r="C33" s="27" t="n">
        <v>1894</v>
      </c>
      <c r="D33" s="63" t="n">
        <v>3971</v>
      </c>
    </row>
    <row r="34" customFormat="false" ht="12.2" hidden="false" customHeight="true" outlineLevel="0" collapsed="false">
      <c r="A34" s="64" t="s">
        <v>116</v>
      </c>
      <c r="B34" s="25" t="n">
        <v>94</v>
      </c>
      <c r="C34" s="27" t="n">
        <v>124</v>
      </c>
      <c r="D34" s="63" t="n">
        <v>218</v>
      </c>
    </row>
    <row r="35" customFormat="false" ht="12.2" hidden="false" customHeight="true" outlineLevel="0" collapsed="false">
      <c r="A35" s="64" t="s">
        <v>117</v>
      </c>
      <c r="B35" s="25" t="n">
        <v>37</v>
      </c>
      <c r="C35" s="27" t="n">
        <v>99</v>
      </c>
      <c r="D35" s="63" t="n">
        <v>136</v>
      </c>
    </row>
    <row r="36" customFormat="false" ht="12.2" hidden="false" customHeight="true" outlineLevel="0" collapsed="false">
      <c r="A36" s="64" t="s">
        <v>118</v>
      </c>
      <c r="B36" s="25" t="n">
        <v>766</v>
      </c>
      <c r="C36" s="27" t="n">
        <v>323</v>
      </c>
      <c r="D36" s="63" t="n">
        <v>1089</v>
      </c>
    </row>
    <row r="37" customFormat="false" ht="12.2" hidden="false" customHeight="true" outlineLevel="0" collapsed="false">
      <c r="A37" s="64" t="s">
        <v>119</v>
      </c>
      <c r="B37" s="25" t="n">
        <v>1119</v>
      </c>
      <c r="C37" s="27" t="n">
        <v>2807</v>
      </c>
      <c r="D37" s="63" t="n">
        <v>3926</v>
      </c>
    </row>
    <row r="38" customFormat="false" ht="12.2" hidden="false" customHeight="true" outlineLevel="0" collapsed="false">
      <c r="A38" s="64" t="s">
        <v>120</v>
      </c>
      <c r="B38" s="25" t="n">
        <v>347</v>
      </c>
      <c r="C38" s="27" t="n">
        <v>602</v>
      </c>
      <c r="D38" s="63" t="n">
        <v>949</v>
      </c>
    </row>
    <row r="39" customFormat="false" ht="12.2" hidden="false" customHeight="true" outlineLevel="0" collapsed="false">
      <c r="A39" s="64" t="s">
        <v>121</v>
      </c>
      <c r="B39" s="25" t="n">
        <v>6</v>
      </c>
      <c r="C39" s="27" t="n">
        <v>0</v>
      </c>
      <c r="D39" s="63" t="n">
        <v>6</v>
      </c>
    </row>
    <row r="40" customFormat="false" ht="12.2" hidden="false" customHeight="true" outlineLevel="0" collapsed="false">
      <c r="A40" s="64" t="s">
        <v>122</v>
      </c>
      <c r="B40" s="25" t="n">
        <v>66</v>
      </c>
      <c r="C40" s="27" t="n">
        <v>7</v>
      </c>
      <c r="D40" s="63" t="n">
        <v>73</v>
      </c>
    </row>
    <row r="41" customFormat="false" ht="12.2" hidden="false" customHeight="true" outlineLevel="0" collapsed="false">
      <c r="A41" s="64" t="s">
        <v>123</v>
      </c>
      <c r="B41" s="25" t="n">
        <v>401</v>
      </c>
      <c r="C41" s="27" t="n">
        <v>13</v>
      </c>
      <c r="D41" s="63" t="n">
        <v>414</v>
      </c>
    </row>
    <row r="42" customFormat="false" ht="12.2" hidden="false" customHeight="true" outlineLevel="0" collapsed="false">
      <c r="A42" s="64" t="s">
        <v>124</v>
      </c>
      <c r="B42" s="25" t="n">
        <v>34</v>
      </c>
      <c r="C42" s="27" t="n">
        <v>87</v>
      </c>
      <c r="D42" s="63" t="n">
        <v>121</v>
      </c>
    </row>
    <row r="43" customFormat="false" ht="12.2" hidden="false" customHeight="true" outlineLevel="0" collapsed="false">
      <c r="A43" s="64" t="s">
        <v>125</v>
      </c>
      <c r="B43" s="25" t="n">
        <v>3</v>
      </c>
      <c r="C43" s="27" t="n">
        <v>3</v>
      </c>
      <c r="D43" s="63" t="n">
        <v>6</v>
      </c>
    </row>
    <row r="44" customFormat="false" ht="12.2" hidden="false" customHeight="true" outlineLevel="0" collapsed="false">
      <c r="A44" s="64" t="s">
        <v>126</v>
      </c>
      <c r="B44" s="25" t="n">
        <v>32</v>
      </c>
      <c r="C44" s="27" t="n">
        <v>32</v>
      </c>
      <c r="D44" s="63" t="n">
        <v>64</v>
      </c>
    </row>
    <row r="45" customFormat="false" ht="12.2" hidden="false" customHeight="true" outlineLevel="0" collapsed="false">
      <c r="A45" s="64" t="s">
        <v>127</v>
      </c>
      <c r="B45" s="25" t="n">
        <v>205</v>
      </c>
      <c r="C45" s="27" t="n">
        <v>240</v>
      </c>
      <c r="D45" s="63" t="n">
        <v>445</v>
      </c>
    </row>
    <row r="46" customFormat="false" ht="12.2" hidden="false" customHeight="true" outlineLevel="0" collapsed="false">
      <c r="A46" s="64" t="s">
        <v>128</v>
      </c>
      <c r="B46" s="25" t="n">
        <v>1692</v>
      </c>
      <c r="C46" s="27" t="n">
        <v>3162</v>
      </c>
      <c r="D46" s="63" t="n">
        <v>4854</v>
      </c>
    </row>
    <row r="47" customFormat="false" ht="12.2" hidden="false" customHeight="true" outlineLevel="0" collapsed="false">
      <c r="A47" s="64" t="s">
        <v>129</v>
      </c>
      <c r="B47" s="25" t="n">
        <v>212</v>
      </c>
      <c r="C47" s="27" t="n">
        <v>285</v>
      </c>
      <c r="D47" s="63" t="n">
        <v>497</v>
      </c>
    </row>
    <row r="48" customFormat="false" ht="12.2" hidden="false" customHeight="true" outlineLevel="0" collapsed="false">
      <c r="A48" s="64" t="s">
        <v>130</v>
      </c>
      <c r="B48" s="25" t="n">
        <v>312</v>
      </c>
      <c r="C48" s="27" t="n">
        <v>5</v>
      </c>
      <c r="D48" s="63" t="n">
        <v>317</v>
      </c>
    </row>
    <row r="49" customFormat="false" ht="12.2" hidden="false" customHeight="true" outlineLevel="0" collapsed="false">
      <c r="A49" s="64" t="s">
        <v>131</v>
      </c>
      <c r="B49" s="25" t="n">
        <v>17</v>
      </c>
      <c r="C49" s="27" t="n">
        <v>4</v>
      </c>
      <c r="D49" s="63" t="n">
        <v>21</v>
      </c>
    </row>
    <row r="50" customFormat="false" ht="12.2" hidden="false" customHeight="true" outlineLevel="0" collapsed="false">
      <c r="A50" s="64" t="s">
        <v>132</v>
      </c>
      <c r="B50" s="25" t="n">
        <v>2215</v>
      </c>
      <c r="C50" s="27" t="n">
        <v>1881</v>
      </c>
      <c r="D50" s="63" t="n">
        <v>4096</v>
      </c>
    </row>
    <row r="51" customFormat="false" ht="12.2" hidden="false" customHeight="true" outlineLevel="0" collapsed="false">
      <c r="A51" s="64" t="s">
        <v>133</v>
      </c>
      <c r="B51" s="25" t="n">
        <v>102</v>
      </c>
      <c r="C51" s="27" t="n">
        <v>4</v>
      </c>
      <c r="D51" s="63" t="n">
        <v>106</v>
      </c>
    </row>
    <row r="52" customFormat="false" ht="12.2" hidden="false" customHeight="true" outlineLevel="0" collapsed="false">
      <c r="A52" s="64" t="s">
        <v>134</v>
      </c>
      <c r="B52" s="25" t="n">
        <v>603</v>
      </c>
      <c r="C52" s="27" t="n">
        <v>665</v>
      </c>
      <c r="D52" s="63" t="n">
        <v>1268</v>
      </c>
    </row>
    <row r="53" customFormat="false" ht="12.2" hidden="false" customHeight="true" outlineLevel="0" collapsed="false">
      <c r="A53" s="64" t="s">
        <v>135</v>
      </c>
      <c r="B53" s="25" t="n">
        <v>19</v>
      </c>
      <c r="C53" s="27" t="n">
        <v>27</v>
      </c>
      <c r="D53" s="63" t="n">
        <v>46</v>
      </c>
    </row>
    <row r="54" customFormat="false" ht="12.2" hidden="false" customHeight="true" outlineLevel="0" collapsed="false">
      <c r="A54" s="65" t="s">
        <v>136</v>
      </c>
      <c r="B54" s="66" t="n">
        <v>9</v>
      </c>
      <c r="C54" s="67" t="n">
        <v>0</v>
      </c>
      <c r="D54" s="68" t="n">
        <v>9</v>
      </c>
    </row>
    <row r="55" customFormat="false" ht="12.75" hidden="false" customHeight="false" outlineLevel="0" collapsed="false">
      <c r="A55" s="69"/>
      <c r="B55" s="70"/>
      <c r="C55" s="70"/>
    </row>
    <row r="56" customFormat="false" ht="12.75" hidden="false" customHeight="false" outlineLevel="0" collapsed="false">
      <c r="A56" s="71" t="s">
        <v>75</v>
      </c>
      <c r="B56" s="70"/>
      <c r="C56" s="70"/>
      <c r="D56" s="72" t="s">
        <v>137</v>
      </c>
    </row>
    <row r="57" customFormat="false" ht="12.75" hidden="false" customHeight="false" outlineLevel="0" collapsed="false">
      <c r="A57" s="69"/>
      <c r="B57" s="70"/>
      <c r="C57" s="70"/>
    </row>
    <row r="58" customFormat="false" ht="12.75" hidden="false" customHeight="false" outlineLevel="0" collapsed="false">
      <c r="A58" s="69"/>
      <c r="B58" s="70"/>
      <c r="C58" s="70"/>
    </row>
    <row r="59" customFormat="false" ht="12.75" hidden="false" customHeight="false" outlineLevel="0" collapsed="false">
      <c r="A59" s="69"/>
      <c r="B59" s="70"/>
      <c r="C59" s="70"/>
    </row>
    <row r="60" customFormat="false" ht="12.75" hidden="false" customHeight="false" outlineLevel="0" collapsed="false">
      <c r="A60" s="69"/>
      <c r="B60" s="70"/>
      <c r="C60" s="70"/>
    </row>
    <row r="61" customFormat="false" ht="12.75" hidden="false" customHeight="false" outlineLevel="0" collapsed="false">
      <c r="A61" s="69"/>
      <c r="B61" s="70"/>
      <c r="C61" s="70"/>
    </row>
    <row r="62" customFormat="false" ht="12.75" hidden="false" customHeight="false" outlineLevel="0" collapsed="false">
      <c r="A62" s="69"/>
      <c r="B62" s="70"/>
      <c r="C62" s="70"/>
    </row>
    <row r="63" customFormat="false" ht="12.75" hidden="false" customHeight="false" outlineLevel="0" collapsed="false">
      <c r="A63" s="69"/>
      <c r="B63" s="70"/>
      <c r="C63" s="70"/>
    </row>
    <row r="64" customFormat="false" ht="12.75" hidden="false" customHeight="false" outlineLevel="0" collapsed="false">
      <c r="A64" s="69"/>
      <c r="B64" s="70"/>
      <c r="C64" s="70"/>
    </row>
    <row r="65" customFormat="false" ht="12.75" hidden="false" customHeight="false" outlineLevel="0" collapsed="false">
      <c r="A65" s="69"/>
      <c r="B65" s="70"/>
      <c r="C65" s="70"/>
    </row>
    <row r="66" customFormat="false" ht="12.75" hidden="false" customHeight="false" outlineLevel="0" collapsed="false">
      <c r="A66" s="69"/>
      <c r="B66" s="70"/>
      <c r="C66" s="70"/>
    </row>
    <row r="67" customFormat="false" ht="12.75" hidden="false" customHeight="false" outlineLevel="0" collapsed="false">
      <c r="A67" s="69"/>
      <c r="B67" s="70"/>
      <c r="C67" s="70"/>
    </row>
    <row r="68" customFormat="false" ht="12.75" hidden="false" customHeight="false" outlineLevel="0" collapsed="false">
      <c r="A68" s="69"/>
      <c r="B68" s="70"/>
      <c r="C68" s="70"/>
    </row>
    <row r="69" customFormat="false" ht="12.75" hidden="false" customHeight="false" outlineLevel="0" collapsed="false">
      <c r="A69" s="69"/>
      <c r="B69" s="70"/>
      <c r="C69" s="70"/>
    </row>
    <row r="70" customFormat="false" ht="12.75" hidden="false" customHeight="false" outlineLevel="0" collapsed="false">
      <c r="A70" s="69"/>
      <c r="B70" s="70"/>
      <c r="C70" s="70"/>
    </row>
    <row r="71" customFormat="false" ht="12.75" hidden="false" customHeight="false" outlineLevel="0" collapsed="false">
      <c r="A71" s="69"/>
      <c r="B71" s="70"/>
      <c r="C71" s="70"/>
    </row>
    <row r="72" customFormat="false" ht="12.75" hidden="false" customHeight="false" outlineLevel="0" collapsed="false">
      <c r="A72" s="69"/>
      <c r="B72" s="70"/>
      <c r="C72" s="70"/>
    </row>
    <row r="73" customFormat="false" ht="12.75" hidden="false" customHeight="false" outlineLevel="0" collapsed="false">
      <c r="A73" s="69"/>
      <c r="B73" s="70"/>
      <c r="C73" s="70"/>
    </row>
    <row r="74" customFormat="false" ht="12.75" hidden="false" customHeight="false" outlineLevel="0" collapsed="false">
      <c r="A74" s="69"/>
      <c r="B74" s="70"/>
      <c r="C74" s="70"/>
    </row>
    <row r="75" customFormat="false" ht="12.75" hidden="false" customHeight="false" outlineLevel="0" collapsed="false">
      <c r="A75" s="69"/>
      <c r="B75" s="70"/>
      <c r="C75" s="70"/>
    </row>
    <row r="76" customFormat="false" ht="12.75" hidden="false" customHeight="false" outlineLevel="0" collapsed="false">
      <c r="A76" s="69"/>
      <c r="B76" s="70"/>
      <c r="C76" s="70"/>
    </row>
    <row r="77" customFormat="false" ht="12.75" hidden="false" customHeight="false" outlineLevel="0" collapsed="false">
      <c r="A77" s="69"/>
      <c r="B77" s="70"/>
      <c r="C77" s="70"/>
    </row>
    <row r="78" customFormat="false" ht="12.75" hidden="false" customHeight="false" outlineLevel="0" collapsed="false">
      <c r="A78" s="69"/>
      <c r="B78" s="70"/>
      <c r="C78" s="70"/>
    </row>
    <row r="79" customFormat="false" ht="12.75" hidden="false" customHeight="false" outlineLevel="0" collapsed="false">
      <c r="A79" s="69"/>
      <c r="B79" s="70"/>
      <c r="C79" s="70"/>
    </row>
    <row r="80" customFormat="false" ht="12.75" hidden="false" customHeight="false" outlineLevel="0" collapsed="false">
      <c r="A80" s="69"/>
      <c r="B80" s="70"/>
      <c r="C80" s="70"/>
    </row>
    <row r="81" customFormat="false" ht="12.75" hidden="false" customHeight="false" outlineLevel="0" collapsed="false">
      <c r="A81" s="69"/>
      <c r="B81" s="70"/>
      <c r="C81" s="70"/>
    </row>
    <row r="82" customFormat="false" ht="12.75" hidden="false" customHeight="false" outlineLevel="0" collapsed="false">
      <c r="A82" s="69"/>
      <c r="B82" s="70"/>
      <c r="C82" s="70"/>
    </row>
    <row r="83" customFormat="false" ht="12.75" hidden="false" customHeight="false" outlineLevel="0" collapsed="false">
      <c r="A83" s="69"/>
      <c r="B83" s="70"/>
      <c r="C83" s="70"/>
    </row>
    <row r="84" customFormat="false" ht="12.75" hidden="false" customHeight="false" outlineLevel="0" collapsed="false">
      <c r="A84" s="69"/>
      <c r="B84" s="70"/>
      <c r="C84" s="70"/>
    </row>
    <row r="85" customFormat="false" ht="12.75" hidden="false" customHeight="false" outlineLevel="0" collapsed="false">
      <c r="A85" s="69"/>
      <c r="B85" s="70"/>
      <c r="C85" s="70"/>
    </row>
    <row r="86" customFormat="false" ht="12.75" hidden="false" customHeight="false" outlineLevel="0" collapsed="false">
      <c r="A86" s="69"/>
      <c r="B86" s="70"/>
      <c r="C86" s="70"/>
    </row>
    <row r="87" customFormat="false" ht="12.75" hidden="false" customHeight="false" outlineLevel="0" collapsed="false">
      <c r="A87" s="69"/>
      <c r="B87" s="70"/>
      <c r="C87" s="70"/>
    </row>
    <row r="88" customFormat="false" ht="12.75" hidden="false" customHeight="false" outlineLevel="0" collapsed="false">
      <c r="A88" s="69"/>
      <c r="B88" s="70"/>
      <c r="C88" s="70"/>
    </row>
    <row r="89" customFormat="false" ht="12.75" hidden="false" customHeight="false" outlineLevel="0" collapsed="false">
      <c r="A89" s="69"/>
      <c r="B89" s="70"/>
      <c r="C89" s="70"/>
    </row>
    <row r="90" customFormat="false" ht="12.75" hidden="false" customHeight="false" outlineLevel="0" collapsed="false">
      <c r="A90" s="69"/>
      <c r="B90" s="70"/>
      <c r="C90" s="70"/>
    </row>
    <row r="91" customFormat="false" ht="12.75" hidden="false" customHeight="false" outlineLevel="0" collapsed="false">
      <c r="A91" s="69"/>
      <c r="B91" s="70"/>
      <c r="C91" s="70"/>
    </row>
    <row r="92" customFormat="false" ht="12.75" hidden="false" customHeight="false" outlineLevel="0" collapsed="false">
      <c r="A92" s="69"/>
      <c r="B92" s="70"/>
      <c r="C92" s="70"/>
    </row>
    <row r="93" customFormat="false" ht="12.75" hidden="false" customHeight="false" outlineLevel="0" collapsed="false">
      <c r="A93" s="69"/>
      <c r="B93" s="70"/>
      <c r="C93" s="70"/>
    </row>
  </sheetData>
  <mergeCells count="2">
    <mergeCell ref="A1:D1"/>
    <mergeCell ref="B4:D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8.7"/>
  </cols>
  <sheetData>
    <row r="1" customFormat="false" ht="12.95" hidden="false" customHeight="true" outlineLevel="0" collapsed="false">
      <c r="A1" s="8" t="s">
        <v>83</v>
      </c>
      <c r="B1" s="8"/>
      <c r="C1" s="8"/>
      <c r="D1" s="8"/>
    </row>
    <row r="2" customFormat="false" ht="12.95" hidden="false" customHeight="true" outlineLevel="0" collapsed="false">
      <c r="A2" s="9" t="s">
        <v>47</v>
      </c>
      <c r="B2" s="10"/>
      <c r="C2" s="10"/>
      <c r="D2" s="10"/>
    </row>
    <row r="3" customFormat="false" ht="12.95" hidden="false" customHeight="true" outlineLevel="0" collapsed="false">
      <c r="A3" s="10"/>
      <c r="B3" s="10"/>
      <c r="C3" s="10"/>
      <c r="D3" s="10"/>
    </row>
    <row r="4" customFormat="false" ht="15" hidden="false" customHeight="true" outlineLevel="0" collapsed="false">
      <c r="A4" s="73" t="str">
        <f aca="false">Portada!$A$25</f>
        <v>Curso 2006-2007</v>
      </c>
      <c r="B4" s="53" t="s">
        <v>84</v>
      </c>
      <c r="C4" s="53"/>
      <c r="D4" s="53"/>
    </row>
    <row r="5" customFormat="false" ht="15" hidden="false" customHeight="true" outlineLevel="0" collapsed="false">
      <c r="A5" s="54"/>
      <c r="B5" s="55" t="s">
        <v>85</v>
      </c>
      <c r="C5" s="56" t="s">
        <v>86</v>
      </c>
      <c r="D5" s="57" t="s">
        <v>87</v>
      </c>
    </row>
    <row r="6" customFormat="false" ht="12.2" hidden="false" customHeight="true" outlineLevel="0" collapsed="false">
      <c r="A6" s="58" t="s">
        <v>138</v>
      </c>
      <c r="B6" s="59" t="n">
        <v>79</v>
      </c>
      <c r="C6" s="60" t="n">
        <v>19</v>
      </c>
      <c r="D6" s="61" t="n">
        <v>98</v>
      </c>
    </row>
    <row r="7" customFormat="false" ht="12.2" hidden="false" customHeight="true" outlineLevel="0" collapsed="false">
      <c r="A7" s="64" t="s">
        <v>139</v>
      </c>
      <c r="B7" s="25" t="n">
        <v>8</v>
      </c>
      <c r="C7" s="27" t="n">
        <v>8</v>
      </c>
      <c r="D7" s="63" t="n">
        <v>16</v>
      </c>
    </row>
    <row r="8" customFormat="false" ht="12.2" hidden="false" customHeight="true" outlineLevel="0" collapsed="false">
      <c r="A8" s="64" t="s">
        <v>140</v>
      </c>
      <c r="B8" s="25" t="n">
        <v>2</v>
      </c>
      <c r="C8" s="27" t="n">
        <v>6</v>
      </c>
      <c r="D8" s="63" t="n">
        <v>8</v>
      </c>
    </row>
    <row r="9" customFormat="false" ht="12.2" hidden="false" customHeight="true" outlineLevel="0" collapsed="false">
      <c r="A9" s="64" t="s">
        <v>141</v>
      </c>
      <c r="B9" s="25" t="n">
        <v>5</v>
      </c>
      <c r="C9" s="27" t="n">
        <v>8</v>
      </c>
      <c r="D9" s="63" t="n">
        <v>13</v>
      </c>
    </row>
    <row r="10" customFormat="false" ht="12.2" hidden="false" customHeight="true" outlineLevel="0" collapsed="false">
      <c r="A10" s="64" t="s">
        <v>142</v>
      </c>
      <c r="B10" s="25" t="n">
        <v>102</v>
      </c>
      <c r="C10" s="27" t="n">
        <v>26</v>
      </c>
      <c r="D10" s="63" t="n">
        <v>128</v>
      </c>
    </row>
    <row r="11" customFormat="false" ht="12.2" hidden="false" customHeight="true" outlineLevel="0" collapsed="false">
      <c r="A11" s="64" t="s">
        <v>143</v>
      </c>
      <c r="B11" s="25" t="n">
        <v>70</v>
      </c>
      <c r="C11" s="27" t="n">
        <v>82</v>
      </c>
      <c r="D11" s="63" t="n">
        <v>152</v>
      </c>
    </row>
    <row r="12" customFormat="false" ht="12.2" hidden="false" customHeight="true" outlineLevel="0" collapsed="false">
      <c r="A12" s="64" t="s">
        <v>144</v>
      </c>
      <c r="B12" s="25" t="n">
        <v>102</v>
      </c>
      <c r="C12" s="27" t="n">
        <v>8</v>
      </c>
      <c r="D12" s="63" t="n">
        <v>110</v>
      </c>
    </row>
    <row r="13" customFormat="false" ht="12.2" hidden="false" customHeight="true" outlineLevel="0" collapsed="false">
      <c r="A13" s="64" t="s">
        <v>145</v>
      </c>
      <c r="B13" s="25" t="n">
        <v>82</v>
      </c>
      <c r="C13" s="27" t="n">
        <v>18</v>
      </c>
      <c r="D13" s="63" t="n">
        <v>100</v>
      </c>
    </row>
    <row r="14" customFormat="false" ht="12.2" hidden="false" customHeight="true" outlineLevel="0" collapsed="false">
      <c r="A14" s="64" t="s">
        <v>146</v>
      </c>
      <c r="B14" s="25" t="n">
        <v>23</v>
      </c>
      <c r="C14" s="27" t="n">
        <v>4</v>
      </c>
      <c r="D14" s="63" t="n">
        <v>27</v>
      </c>
    </row>
    <row r="15" customFormat="false" ht="12.2" hidden="false" customHeight="true" outlineLevel="0" collapsed="false">
      <c r="A15" s="64" t="s">
        <v>147</v>
      </c>
      <c r="B15" s="25" t="n">
        <v>213</v>
      </c>
      <c r="C15" s="27" t="n">
        <v>352</v>
      </c>
      <c r="D15" s="63" t="n">
        <v>565</v>
      </c>
    </row>
    <row r="16" customFormat="false" ht="12.2" hidden="false" customHeight="true" outlineLevel="0" collapsed="false">
      <c r="A16" s="64" t="s">
        <v>148</v>
      </c>
      <c r="B16" s="25" t="n">
        <v>0</v>
      </c>
      <c r="C16" s="27" t="n">
        <v>15</v>
      </c>
      <c r="D16" s="63" t="n">
        <v>15</v>
      </c>
    </row>
    <row r="17" customFormat="false" ht="12.2" hidden="false" customHeight="true" outlineLevel="0" collapsed="false">
      <c r="A17" s="64" t="s">
        <v>149</v>
      </c>
      <c r="B17" s="25" t="n">
        <v>20</v>
      </c>
      <c r="C17" s="27" t="n">
        <v>132</v>
      </c>
      <c r="D17" s="63" t="n">
        <v>152</v>
      </c>
    </row>
    <row r="18" customFormat="false" ht="12.2" hidden="false" customHeight="true" outlineLevel="0" collapsed="false">
      <c r="A18" s="64" t="s">
        <v>150</v>
      </c>
      <c r="B18" s="25" t="n">
        <v>48</v>
      </c>
      <c r="C18" s="27" t="n">
        <v>104</v>
      </c>
      <c r="D18" s="63" t="n">
        <v>152</v>
      </c>
    </row>
    <row r="19" customFormat="false" ht="12.2" hidden="false" customHeight="true" outlineLevel="0" collapsed="false">
      <c r="A19" s="64" t="s">
        <v>151</v>
      </c>
      <c r="B19" s="25" t="n">
        <v>2</v>
      </c>
      <c r="C19" s="27" t="n">
        <v>1</v>
      </c>
      <c r="D19" s="63" t="n">
        <v>3</v>
      </c>
    </row>
    <row r="20" customFormat="false" ht="12.2" hidden="false" customHeight="true" outlineLevel="0" collapsed="false">
      <c r="A20" s="64" t="s">
        <v>152</v>
      </c>
      <c r="B20" s="25" t="n">
        <v>74</v>
      </c>
      <c r="C20" s="27" t="n">
        <v>105</v>
      </c>
      <c r="D20" s="63" t="n">
        <v>179</v>
      </c>
    </row>
    <row r="21" customFormat="false" ht="12.2" hidden="false" customHeight="true" outlineLevel="0" collapsed="false">
      <c r="A21" s="64" t="s">
        <v>153</v>
      </c>
      <c r="B21" s="25" t="n">
        <v>51</v>
      </c>
      <c r="C21" s="27" t="n">
        <v>85</v>
      </c>
      <c r="D21" s="63" t="n">
        <v>136</v>
      </c>
    </row>
    <row r="22" customFormat="false" ht="12.2" hidden="false" customHeight="true" outlineLevel="0" collapsed="false">
      <c r="A22" s="64" t="s">
        <v>154</v>
      </c>
      <c r="B22" s="25" t="n">
        <v>254</v>
      </c>
      <c r="C22" s="27" t="n">
        <v>436</v>
      </c>
      <c r="D22" s="63" t="n">
        <v>690</v>
      </c>
    </row>
    <row r="23" customFormat="false" ht="12.2" hidden="false" customHeight="true" outlineLevel="0" collapsed="false">
      <c r="A23" s="64" t="s">
        <v>155</v>
      </c>
      <c r="B23" s="25" t="n">
        <v>43</v>
      </c>
      <c r="C23" s="27" t="n">
        <v>30</v>
      </c>
      <c r="D23" s="63" t="n">
        <v>73</v>
      </c>
    </row>
    <row r="24" customFormat="false" ht="12.2" hidden="false" customHeight="true" outlineLevel="0" collapsed="false">
      <c r="A24" s="64" t="s">
        <v>156</v>
      </c>
      <c r="B24" s="25" t="n">
        <v>4</v>
      </c>
      <c r="C24" s="27" t="n">
        <v>4</v>
      </c>
      <c r="D24" s="63" t="n">
        <v>8</v>
      </c>
    </row>
    <row r="25" customFormat="false" ht="12.75" hidden="false" customHeight="false" outlineLevel="0" collapsed="false">
      <c r="A25" s="64" t="s">
        <v>157</v>
      </c>
      <c r="B25" s="25" t="n">
        <v>59</v>
      </c>
      <c r="C25" s="27" t="n">
        <v>108</v>
      </c>
      <c r="D25" s="63" t="n">
        <v>167</v>
      </c>
    </row>
    <row r="26" customFormat="false" ht="12.75" hidden="false" customHeight="false" outlineLevel="0" collapsed="false">
      <c r="A26" s="64" t="s">
        <v>158</v>
      </c>
      <c r="B26" s="25" t="n">
        <v>106</v>
      </c>
      <c r="C26" s="27" t="n">
        <v>196</v>
      </c>
      <c r="D26" s="63" t="n">
        <v>302</v>
      </c>
    </row>
    <row r="27" customFormat="false" ht="12.75" hidden="false" customHeight="false" outlineLevel="0" collapsed="false">
      <c r="A27" s="64" t="s">
        <v>159</v>
      </c>
      <c r="B27" s="25" t="n">
        <v>27</v>
      </c>
      <c r="C27" s="27" t="n">
        <v>20</v>
      </c>
      <c r="D27" s="63" t="n">
        <v>47</v>
      </c>
    </row>
    <row r="28" customFormat="false" ht="12.75" hidden="false" customHeight="false" outlineLevel="0" collapsed="false">
      <c r="A28" s="64" t="s">
        <v>160</v>
      </c>
      <c r="B28" s="25" t="n">
        <v>7</v>
      </c>
      <c r="C28" s="27" t="n">
        <v>4</v>
      </c>
      <c r="D28" s="63" t="n">
        <v>11</v>
      </c>
    </row>
    <row r="29" customFormat="false" ht="12.75" hidden="false" customHeight="false" outlineLevel="0" collapsed="false">
      <c r="A29" s="64" t="s">
        <v>161</v>
      </c>
      <c r="B29" s="25" t="n">
        <v>13</v>
      </c>
      <c r="C29" s="27" t="n">
        <v>1</v>
      </c>
      <c r="D29" s="63" t="n">
        <v>14</v>
      </c>
    </row>
    <row r="30" customFormat="false" ht="12.75" hidden="false" customHeight="false" outlineLevel="0" collapsed="false">
      <c r="A30" s="64" t="s">
        <v>162</v>
      </c>
      <c r="B30" s="25" t="n">
        <v>0</v>
      </c>
      <c r="C30" s="27" t="n">
        <v>1</v>
      </c>
      <c r="D30" s="63" t="n">
        <v>1</v>
      </c>
    </row>
    <row r="31" customFormat="false" ht="12.75" hidden="false" customHeight="false" outlineLevel="0" collapsed="false">
      <c r="A31" s="64" t="s">
        <v>163</v>
      </c>
      <c r="B31" s="25" t="n">
        <v>1</v>
      </c>
      <c r="C31" s="27" t="n">
        <v>1</v>
      </c>
      <c r="D31" s="63" t="n">
        <v>2</v>
      </c>
    </row>
    <row r="32" customFormat="false" ht="12.75" hidden="false" customHeight="false" outlineLevel="0" collapsed="false">
      <c r="A32" s="64" t="s">
        <v>164</v>
      </c>
      <c r="B32" s="25" t="n">
        <v>21</v>
      </c>
      <c r="C32" s="27" t="n">
        <v>4</v>
      </c>
      <c r="D32" s="63" t="n">
        <v>25</v>
      </c>
    </row>
    <row r="33" customFormat="false" ht="12.75" hidden="false" customHeight="false" outlineLevel="0" collapsed="false">
      <c r="A33" s="64" t="s">
        <v>165</v>
      </c>
      <c r="B33" s="25" t="n">
        <v>1</v>
      </c>
      <c r="C33" s="27" t="n">
        <v>0</v>
      </c>
      <c r="D33" s="63" t="n">
        <v>1</v>
      </c>
    </row>
    <row r="34" customFormat="false" ht="12.75" hidden="false" customHeight="false" outlineLevel="0" collapsed="false">
      <c r="A34" s="64" t="s">
        <v>166</v>
      </c>
      <c r="B34" s="25" t="n">
        <v>550</v>
      </c>
      <c r="C34" s="27" t="n">
        <v>452</v>
      </c>
      <c r="D34" s="63" t="n">
        <v>1002</v>
      </c>
    </row>
    <row r="35" customFormat="false" ht="12.75" hidden="false" customHeight="false" outlineLevel="0" collapsed="false">
      <c r="A35" s="64" t="s">
        <v>167</v>
      </c>
      <c r="B35" s="25" t="n">
        <v>4</v>
      </c>
      <c r="C35" s="27" t="n">
        <v>7</v>
      </c>
      <c r="D35" s="63" t="n">
        <v>11</v>
      </c>
    </row>
    <row r="36" customFormat="false" ht="12.75" hidden="false" customHeight="false" outlineLevel="0" collapsed="false">
      <c r="A36" s="64" t="s">
        <v>168</v>
      </c>
      <c r="B36" s="25" t="n">
        <v>513</v>
      </c>
      <c r="C36" s="27" t="n">
        <v>976</v>
      </c>
      <c r="D36" s="63" t="n">
        <v>1489</v>
      </c>
    </row>
    <row r="37" customFormat="false" ht="12.75" hidden="false" customHeight="false" outlineLevel="0" collapsed="false">
      <c r="A37" s="64" t="s">
        <v>169</v>
      </c>
      <c r="B37" s="25" t="n">
        <v>135</v>
      </c>
      <c r="C37" s="27" t="n">
        <v>99</v>
      </c>
      <c r="D37" s="63" t="n">
        <v>234</v>
      </c>
    </row>
    <row r="38" customFormat="false" ht="12.75" hidden="false" customHeight="false" outlineLevel="0" collapsed="false">
      <c r="A38" s="64" t="s">
        <v>170</v>
      </c>
      <c r="B38" s="25" t="n">
        <v>23</v>
      </c>
      <c r="C38" s="27" t="n">
        <v>113</v>
      </c>
      <c r="D38" s="63" t="n">
        <v>136</v>
      </c>
    </row>
    <row r="39" customFormat="false" ht="12.75" hidden="false" customHeight="false" outlineLevel="0" collapsed="false">
      <c r="A39" s="64" t="s">
        <v>171</v>
      </c>
      <c r="B39" s="25" t="n">
        <v>44</v>
      </c>
      <c r="C39" s="27" t="n">
        <v>12</v>
      </c>
      <c r="D39" s="63" t="n">
        <v>56</v>
      </c>
    </row>
    <row r="40" customFormat="false" ht="12.75" hidden="false" customHeight="false" outlineLevel="0" collapsed="false">
      <c r="A40" s="64" t="s">
        <v>172</v>
      </c>
      <c r="B40" s="25" t="n">
        <v>142</v>
      </c>
      <c r="C40" s="27" t="n">
        <v>18</v>
      </c>
      <c r="D40" s="63" t="n">
        <v>160</v>
      </c>
    </row>
    <row r="41" customFormat="false" ht="12.75" hidden="false" customHeight="false" outlineLevel="0" collapsed="false">
      <c r="A41" s="64" t="s">
        <v>173</v>
      </c>
      <c r="B41" s="25" t="n">
        <v>162</v>
      </c>
      <c r="C41" s="27" t="n">
        <v>12</v>
      </c>
      <c r="D41" s="63" t="n">
        <v>174</v>
      </c>
    </row>
    <row r="42" customFormat="false" ht="12.75" hidden="false" customHeight="false" outlineLevel="0" collapsed="false">
      <c r="A42" s="64" t="s">
        <v>174</v>
      </c>
      <c r="B42" s="25" t="n">
        <v>245</v>
      </c>
      <c r="C42" s="27" t="n">
        <v>119</v>
      </c>
      <c r="D42" s="63" t="n">
        <v>364</v>
      </c>
    </row>
    <row r="43" customFormat="false" ht="12.75" hidden="false" customHeight="false" outlineLevel="0" collapsed="false">
      <c r="A43" s="64" t="s">
        <v>175</v>
      </c>
      <c r="B43" s="25" t="n">
        <v>76</v>
      </c>
      <c r="C43" s="27" t="n">
        <v>0</v>
      </c>
      <c r="D43" s="63" t="n">
        <v>76</v>
      </c>
    </row>
    <row r="44" customFormat="false" ht="12.75" hidden="false" customHeight="false" outlineLevel="0" collapsed="false">
      <c r="A44" s="64" t="s">
        <v>176</v>
      </c>
      <c r="B44" s="25" t="n">
        <v>4</v>
      </c>
      <c r="C44" s="27" t="n">
        <v>0</v>
      </c>
      <c r="D44" s="63" t="n">
        <v>4</v>
      </c>
    </row>
    <row r="45" customFormat="false" ht="12.75" hidden="false" customHeight="false" outlineLevel="0" collapsed="false">
      <c r="A45" s="64" t="s">
        <v>177</v>
      </c>
      <c r="B45" s="25" t="n">
        <v>62</v>
      </c>
      <c r="C45" s="27" t="n">
        <v>41</v>
      </c>
      <c r="D45" s="63" t="n">
        <v>103</v>
      </c>
    </row>
    <row r="46" customFormat="false" ht="12.75" hidden="false" customHeight="false" outlineLevel="0" collapsed="false">
      <c r="A46" s="64" t="s">
        <v>178</v>
      </c>
      <c r="B46" s="25" t="n">
        <v>1697</v>
      </c>
      <c r="C46" s="27" t="n">
        <v>580</v>
      </c>
      <c r="D46" s="63" t="n">
        <v>2277</v>
      </c>
    </row>
    <row r="47" customFormat="false" ht="13.5" hidden="false" customHeight="false" outlineLevel="0" collapsed="false">
      <c r="A47" s="74" t="s">
        <v>87</v>
      </c>
      <c r="B47" s="42" t="n">
        <v>26838</v>
      </c>
      <c r="C47" s="75" t="n">
        <v>26978</v>
      </c>
      <c r="D47" s="68" t="n">
        <v>53816</v>
      </c>
    </row>
    <row r="48" customFormat="false" ht="12.75" hidden="false" customHeight="false" outlineLevel="0" collapsed="false">
      <c r="B48" s="76"/>
      <c r="C48" s="76"/>
      <c r="D48" s="76"/>
    </row>
    <row r="49" customFormat="false" ht="12.75" hidden="false" customHeight="false" outlineLevel="0" collapsed="false">
      <c r="B49" s="50"/>
      <c r="C49" s="50"/>
      <c r="D49" s="50"/>
    </row>
    <row r="50" customFormat="false" ht="12.75" hidden="false" customHeight="false" outlineLevel="0" collapsed="false">
      <c r="A50" s="47" t="s">
        <v>75</v>
      </c>
      <c r="B50" s="76"/>
      <c r="C50" s="50"/>
      <c r="D50" s="77" t="s">
        <v>179</v>
      </c>
    </row>
  </sheetData>
  <mergeCells count="2">
    <mergeCell ref="A1:D1"/>
    <mergeCell ref="B4:D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4" min="2" style="0" width="15.7"/>
  </cols>
  <sheetData>
    <row r="1" customFormat="false" ht="12.95" hidden="false" customHeight="true" outlineLevel="0" collapsed="false">
      <c r="A1" s="8" t="s">
        <v>180</v>
      </c>
      <c r="B1" s="8"/>
      <c r="C1" s="8"/>
      <c r="D1" s="8"/>
    </row>
    <row r="2" customFormat="false" ht="12.95" hidden="false" customHeight="true" outlineLevel="0" collapsed="false">
      <c r="A2" s="9" t="s">
        <v>47</v>
      </c>
      <c r="B2" s="11"/>
      <c r="C2" s="11"/>
      <c r="D2" s="10"/>
    </row>
    <row r="3" customFormat="false" ht="11.1" hidden="false" customHeight="true" outlineLevel="0" collapsed="false">
      <c r="B3" s="52"/>
      <c r="C3" s="52"/>
      <c r="D3" s="52"/>
    </row>
    <row r="4" customFormat="false" ht="20.1" hidden="false" customHeight="true" outlineLevel="0" collapsed="false">
      <c r="A4" s="12" t="str">
        <f aca="false">Portada!$A$25</f>
        <v>Curso 2006-2007</v>
      </c>
      <c r="B4" s="78" t="s">
        <v>181</v>
      </c>
      <c r="C4" s="78"/>
      <c r="D4" s="78"/>
    </row>
    <row r="5" customFormat="false" ht="20.1" hidden="false" customHeight="true" outlineLevel="0" collapsed="false">
      <c r="B5" s="79" t="s">
        <v>182</v>
      </c>
      <c r="C5" s="80" t="s">
        <v>183</v>
      </c>
      <c r="D5" s="81" t="s">
        <v>87</v>
      </c>
    </row>
    <row r="6" customFormat="false" ht="13.7" hidden="false" customHeight="true" outlineLevel="0" collapsed="false">
      <c r="A6" s="82" t="s">
        <v>61</v>
      </c>
      <c r="B6" s="19"/>
      <c r="C6" s="20"/>
      <c r="D6" s="49"/>
    </row>
    <row r="7" customFormat="false" ht="13.7" hidden="false" customHeight="true" outlineLevel="0" collapsed="false">
      <c r="A7" s="24" t="s">
        <v>62</v>
      </c>
      <c r="B7" s="25" t="n">
        <v>1919</v>
      </c>
      <c r="C7" s="27" t="n">
        <v>1967</v>
      </c>
      <c r="D7" s="63" t="n">
        <f aca="false">SUM(B7:C7)</f>
        <v>3886</v>
      </c>
    </row>
    <row r="8" customFormat="false" ht="13.7" hidden="false" customHeight="true" outlineLevel="0" collapsed="false">
      <c r="A8" s="24" t="s">
        <v>184</v>
      </c>
      <c r="B8" s="25" t="n">
        <v>181</v>
      </c>
      <c r="C8" s="27" t="n">
        <v>235</v>
      </c>
      <c r="D8" s="63" t="n">
        <f aca="false">SUM(B8:C8)</f>
        <v>416</v>
      </c>
    </row>
    <row r="9" customFormat="false" ht="13.7" hidden="false" customHeight="true" outlineLevel="0" collapsed="false">
      <c r="A9" s="30" t="s">
        <v>65</v>
      </c>
      <c r="B9" s="31" t="n">
        <v>2100</v>
      </c>
      <c r="C9" s="83" t="n">
        <v>2202</v>
      </c>
      <c r="D9" s="84" t="n">
        <f aca="false">SUM(D7:D8)</f>
        <v>4302</v>
      </c>
    </row>
    <row r="10" customFormat="false" ht="13.7" hidden="false" customHeight="true" outlineLevel="0" collapsed="false">
      <c r="A10" s="35" t="s">
        <v>66</v>
      </c>
      <c r="B10" s="25"/>
      <c r="C10" s="27"/>
      <c r="D10" s="63"/>
    </row>
    <row r="11" customFormat="false" ht="13.7" hidden="false" customHeight="true" outlineLevel="0" collapsed="false">
      <c r="A11" s="24" t="s">
        <v>62</v>
      </c>
      <c r="B11" s="25" t="n">
        <v>3487</v>
      </c>
      <c r="C11" s="27" t="n">
        <v>3389</v>
      </c>
      <c r="D11" s="63" t="n">
        <f aca="false">SUM(B11:C11)</f>
        <v>6876</v>
      </c>
    </row>
    <row r="12" customFormat="false" ht="13.7" hidden="false" customHeight="true" outlineLevel="0" collapsed="false">
      <c r="A12" s="24" t="s">
        <v>184</v>
      </c>
      <c r="B12" s="25" t="n">
        <v>729</v>
      </c>
      <c r="C12" s="27" t="n">
        <v>756</v>
      </c>
      <c r="D12" s="63" t="n">
        <f aca="false">SUM(B12:C12)</f>
        <v>1485</v>
      </c>
    </row>
    <row r="13" customFormat="false" ht="13.7" hidden="false" customHeight="true" outlineLevel="0" collapsed="false">
      <c r="A13" s="30" t="s">
        <v>65</v>
      </c>
      <c r="B13" s="31" t="n">
        <v>4216</v>
      </c>
      <c r="C13" s="83" t="n">
        <v>4145</v>
      </c>
      <c r="D13" s="84" t="n">
        <f aca="false">SUM(D11:D12)</f>
        <v>8361</v>
      </c>
    </row>
    <row r="14" customFormat="false" ht="13.7" hidden="false" customHeight="true" outlineLevel="0" collapsed="false">
      <c r="A14" s="35" t="s">
        <v>67</v>
      </c>
      <c r="B14" s="25"/>
      <c r="C14" s="27"/>
      <c r="D14" s="63"/>
    </row>
    <row r="15" customFormat="false" ht="13.7" hidden="false" customHeight="true" outlineLevel="0" collapsed="false">
      <c r="A15" s="24" t="s">
        <v>62</v>
      </c>
      <c r="B15" s="25" t="n">
        <v>2234</v>
      </c>
      <c r="C15" s="27" t="n">
        <v>2266</v>
      </c>
      <c r="D15" s="63" t="n">
        <f aca="false">SUM(B15:C15)</f>
        <v>4500</v>
      </c>
    </row>
    <row r="16" customFormat="false" ht="13.7" hidden="false" customHeight="true" outlineLevel="0" collapsed="false">
      <c r="A16" s="24" t="s">
        <v>184</v>
      </c>
      <c r="B16" s="25" t="n">
        <v>486</v>
      </c>
      <c r="C16" s="27" t="n">
        <v>510</v>
      </c>
      <c r="D16" s="63" t="n">
        <f aca="false">SUM(B16:C16)</f>
        <v>996</v>
      </c>
    </row>
    <row r="17" customFormat="false" ht="13.7" hidden="false" customHeight="true" outlineLevel="0" collapsed="false">
      <c r="A17" s="30" t="s">
        <v>65</v>
      </c>
      <c r="B17" s="31" t="n">
        <v>2720</v>
      </c>
      <c r="C17" s="83" t="n">
        <v>2776</v>
      </c>
      <c r="D17" s="84" t="n">
        <f aca="false">SUM(D15:D16)</f>
        <v>5496</v>
      </c>
    </row>
    <row r="18" customFormat="false" ht="13.7" hidden="false" customHeight="true" outlineLevel="0" collapsed="false">
      <c r="A18" s="35" t="s">
        <v>68</v>
      </c>
      <c r="B18" s="85"/>
      <c r="D18" s="63"/>
    </row>
    <row r="19" customFormat="false" ht="13.7" hidden="false" customHeight="true" outlineLevel="0" collapsed="false">
      <c r="A19" s="24" t="s">
        <v>62</v>
      </c>
      <c r="B19" s="25" t="n">
        <v>2575</v>
      </c>
      <c r="C19" s="27" t="n">
        <v>2304</v>
      </c>
      <c r="D19" s="63" t="n">
        <f aca="false">SUM(B19:C19)</f>
        <v>4879</v>
      </c>
    </row>
    <row r="20" customFormat="false" ht="13.7" hidden="false" customHeight="true" outlineLevel="0" collapsed="false">
      <c r="A20" s="24" t="s">
        <v>184</v>
      </c>
      <c r="B20" s="25" t="n">
        <v>617</v>
      </c>
      <c r="C20" s="27" t="n">
        <v>710</v>
      </c>
      <c r="D20" s="63" t="n">
        <f aca="false">SUM(B20:C20)</f>
        <v>1327</v>
      </c>
    </row>
    <row r="21" customFormat="false" ht="13.7" hidden="false" customHeight="true" outlineLevel="0" collapsed="false">
      <c r="A21" s="30" t="s">
        <v>65</v>
      </c>
      <c r="B21" s="31" t="n">
        <v>3192</v>
      </c>
      <c r="C21" s="83" t="n">
        <v>3014</v>
      </c>
      <c r="D21" s="84" t="n">
        <f aca="false">SUM(D19:D20)</f>
        <v>6206</v>
      </c>
    </row>
    <row r="22" customFormat="false" ht="13.7" hidden="false" customHeight="true" outlineLevel="0" collapsed="false">
      <c r="A22" s="35" t="s">
        <v>69</v>
      </c>
      <c r="B22" s="25"/>
      <c r="C22" s="27"/>
      <c r="D22" s="63"/>
    </row>
    <row r="23" customFormat="false" ht="13.7" hidden="false" customHeight="true" outlineLevel="0" collapsed="false">
      <c r="A23" s="24" t="s">
        <v>62</v>
      </c>
      <c r="B23" s="25" t="n">
        <v>1522</v>
      </c>
      <c r="C23" s="27" t="n">
        <v>1641</v>
      </c>
      <c r="D23" s="63" t="n">
        <f aca="false">SUM(B23:C23)</f>
        <v>3163</v>
      </c>
    </row>
    <row r="24" customFormat="false" ht="13.7" hidden="false" customHeight="true" outlineLevel="0" collapsed="false">
      <c r="A24" s="24" t="s">
        <v>184</v>
      </c>
      <c r="B24" s="25" t="n">
        <v>218</v>
      </c>
      <c r="C24" s="27" t="n">
        <v>201</v>
      </c>
      <c r="D24" s="63" t="n">
        <f aca="false">SUM(B24:C24)</f>
        <v>419</v>
      </c>
    </row>
    <row r="25" customFormat="false" ht="13.7" hidden="false" customHeight="true" outlineLevel="0" collapsed="false">
      <c r="A25" s="30" t="s">
        <v>65</v>
      </c>
      <c r="B25" s="31" t="n">
        <v>1740</v>
      </c>
      <c r="C25" s="83" t="n">
        <v>1842</v>
      </c>
      <c r="D25" s="84" t="n">
        <f aca="false">SUM(D23:D24)</f>
        <v>3582</v>
      </c>
    </row>
    <row r="26" customFormat="false" ht="13.7" hidden="false" customHeight="true" outlineLevel="0" collapsed="false">
      <c r="A26" s="35" t="s">
        <v>70</v>
      </c>
      <c r="B26" s="25"/>
      <c r="C26" s="27"/>
      <c r="D26" s="63"/>
    </row>
    <row r="27" customFormat="false" ht="13.7" hidden="false" customHeight="true" outlineLevel="0" collapsed="false">
      <c r="A27" s="24" t="s">
        <v>62</v>
      </c>
      <c r="B27" s="25" t="n">
        <v>2283</v>
      </c>
      <c r="C27" s="27" t="n">
        <v>1992</v>
      </c>
      <c r="D27" s="63" t="n">
        <f aca="false">SUM(B27:C27)</f>
        <v>4275</v>
      </c>
    </row>
    <row r="28" customFormat="false" ht="13.7" hidden="false" customHeight="true" outlineLevel="0" collapsed="false">
      <c r="A28" s="24" t="s">
        <v>184</v>
      </c>
      <c r="B28" s="25" t="n">
        <v>329</v>
      </c>
      <c r="C28" s="27" t="n">
        <v>359</v>
      </c>
      <c r="D28" s="63" t="n">
        <f aca="false">SUM(B28:C28)</f>
        <v>688</v>
      </c>
    </row>
    <row r="29" customFormat="false" ht="13.7" hidden="false" customHeight="true" outlineLevel="0" collapsed="false">
      <c r="A29" s="30" t="s">
        <v>65</v>
      </c>
      <c r="B29" s="31" t="n">
        <v>2612</v>
      </c>
      <c r="C29" s="83" t="n">
        <v>2351</v>
      </c>
      <c r="D29" s="84" t="n">
        <f aca="false">SUM(D27:D28)</f>
        <v>4963</v>
      </c>
    </row>
    <row r="30" customFormat="false" ht="13.7" hidden="false" customHeight="true" outlineLevel="0" collapsed="false">
      <c r="A30" s="35" t="s">
        <v>71</v>
      </c>
      <c r="B30" s="25"/>
      <c r="C30" s="27"/>
      <c r="D30" s="63"/>
    </row>
    <row r="31" customFormat="false" ht="13.7" hidden="false" customHeight="true" outlineLevel="0" collapsed="false">
      <c r="A31" s="24" t="s">
        <v>62</v>
      </c>
      <c r="B31" s="25" t="n">
        <v>3551</v>
      </c>
      <c r="C31" s="27" t="n">
        <v>3494</v>
      </c>
      <c r="D31" s="63" t="n">
        <f aca="false">SUM(B31:C31)</f>
        <v>7045</v>
      </c>
    </row>
    <row r="32" customFormat="false" ht="13.7" hidden="false" customHeight="true" outlineLevel="0" collapsed="false">
      <c r="A32" s="24" t="s">
        <v>184</v>
      </c>
      <c r="B32" s="25" t="n">
        <v>822</v>
      </c>
      <c r="C32" s="27" t="n">
        <v>936</v>
      </c>
      <c r="D32" s="63" t="n">
        <f aca="false">SUM(B32:C32)</f>
        <v>1758</v>
      </c>
    </row>
    <row r="33" customFormat="false" ht="13.7" hidden="false" customHeight="true" outlineLevel="0" collapsed="false">
      <c r="A33" s="30" t="s">
        <v>65</v>
      </c>
      <c r="B33" s="31" t="n">
        <v>4373</v>
      </c>
      <c r="C33" s="83" t="n">
        <v>4430</v>
      </c>
      <c r="D33" s="84" t="n">
        <f aca="false">SUM(D31:D32)</f>
        <v>8803</v>
      </c>
    </row>
    <row r="34" customFormat="false" ht="13.7" hidden="false" customHeight="true" outlineLevel="0" collapsed="false">
      <c r="A34" s="35" t="s">
        <v>72</v>
      </c>
      <c r="B34" s="25"/>
      <c r="C34" s="27"/>
      <c r="D34" s="63"/>
    </row>
    <row r="35" customFormat="false" ht="13.7" hidden="false" customHeight="true" outlineLevel="0" collapsed="false">
      <c r="A35" s="24" t="s">
        <v>62</v>
      </c>
      <c r="B35" s="25" t="n">
        <v>4755</v>
      </c>
      <c r="C35" s="27" t="n">
        <v>4951</v>
      </c>
      <c r="D35" s="63" t="n">
        <f aca="false">SUM(B35:C35)</f>
        <v>9706</v>
      </c>
    </row>
    <row r="36" customFormat="false" ht="13.7" hidden="false" customHeight="true" outlineLevel="0" collapsed="false">
      <c r="A36" s="24" t="s">
        <v>184</v>
      </c>
      <c r="B36" s="25" t="n">
        <v>1130</v>
      </c>
      <c r="C36" s="27" t="n">
        <v>1267</v>
      </c>
      <c r="D36" s="63" t="n">
        <f aca="false">SUM(B36:C36)</f>
        <v>2397</v>
      </c>
    </row>
    <row r="37" customFormat="false" ht="13.7" hidden="false" customHeight="true" outlineLevel="0" collapsed="false">
      <c r="A37" s="30" t="s">
        <v>65</v>
      </c>
      <c r="B37" s="31" t="n">
        <v>5885</v>
      </c>
      <c r="C37" s="83" t="n">
        <v>6218</v>
      </c>
      <c r="D37" s="84" t="n">
        <f aca="false">SUM(D35:D36)</f>
        <v>12103</v>
      </c>
    </row>
    <row r="38" customFormat="false" ht="13.7" hidden="false" customHeight="true" outlineLevel="0" collapsed="false">
      <c r="A38" s="35" t="s">
        <v>73</v>
      </c>
      <c r="B38" s="86"/>
      <c r="C38" s="27"/>
      <c r="D38" s="40"/>
    </row>
    <row r="39" customFormat="false" ht="13.7" hidden="false" customHeight="true" outlineLevel="0" collapsed="false">
      <c r="A39" s="24" t="s">
        <v>62</v>
      </c>
      <c r="B39" s="38" t="n">
        <f aca="false">SUM(B7,B11,B15,B19,B23,B27,B31,B35)</f>
        <v>22326</v>
      </c>
      <c r="C39" s="39" t="n">
        <f aca="false">SUM(C7,C11,C15,C19,C23,C27,C31,C35)</f>
        <v>22004</v>
      </c>
      <c r="D39" s="40" t="n">
        <f aca="false">SUM(B39:C39)</f>
        <v>44330</v>
      </c>
    </row>
    <row r="40" customFormat="false" ht="13.7" hidden="false" customHeight="true" outlineLevel="0" collapsed="false">
      <c r="A40" s="24" t="s">
        <v>184</v>
      </c>
      <c r="B40" s="38" t="n">
        <f aca="false">SUM(B8,B12,B16,B20,B24,B28,B32,B36)</f>
        <v>4512</v>
      </c>
      <c r="C40" s="39" t="n">
        <f aca="false">SUM(C8,C12,C16,C20,C24,C28,C32,C36)</f>
        <v>4974</v>
      </c>
      <c r="D40" s="40" t="n">
        <f aca="false">SUM(B40:C40)</f>
        <v>9486</v>
      </c>
    </row>
    <row r="41" customFormat="false" ht="13.7" hidden="false" customHeight="true" outlineLevel="0" collapsed="false">
      <c r="A41" s="41" t="s">
        <v>65</v>
      </c>
      <c r="B41" s="42" t="n">
        <f aca="false">SUM(B39:B40)</f>
        <v>26838</v>
      </c>
      <c r="C41" s="75" t="n">
        <f aca="false">SUM(C39:C40)</f>
        <v>26978</v>
      </c>
      <c r="D41" s="44" t="n">
        <f aca="false">SUM(D39:D40)</f>
        <v>53816</v>
      </c>
    </row>
    <row r="43" customFormat="false" ht="12.75" hidden="false" customHeight="false" outlineLevel="0" collapsed="false">
      <c r="A43" s="47" t="s">
        <v>75</v>
      </c>
    </row>
    <row r="47" customFormat="false" ht="12.75" hidden="false" customHeight="false" outlineLevel="0" collapsed="false">
      <c r="E47" s="87"/>
    </row>
  </sheetData>
  <mergeCells count="2">
    <mergeCell ref="A1:D1"/>
    <mergeCell ref="B4:D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29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5.56"/>
    <col collapsed="false" customWidth="true" hidden="false" outlineLevel="0" max="4" min="4" style="0" width="7.56"/>
    <col collapsed="false" customWidth="true" hidden="false" outlineLevel="0" max="6" min="5" style="0" width="5.56"/>
    <col collapsed="false" customWidth="true" hidden="false" outlineLevel="0" max="7" min="7" style="0" width="7.14"/>
    <col collapsed="false" customWidth="true" hidden="false" outlineLevel="0" max="9" min="8" style="0" width="5.56"/>
    <col collapsed="false" customWidth="true" hidden="false" outlineLevel="0" max="10" min="10" style="0" width="6.85"/>
    <col collapsed="false" customWidth="true" hidden="false" outlineLevel="0" max="15" min="11" style="0" width="5.56"/>
    <col collapsed="false" customWidth="true" hidden="false" outlineLevel="0" max="16" min="16" style="0" width="6.85"/>
    <col collapsed="false" customWidth="true" hidden="false" outlineLevel="0" max="17" min="17" style="0" width="8.56"/>
    <col collapsed="false" customWidth="true" hidden="false" outlineLevel="0" max="18" min="18" style="0" width="8.41"/>
    <col collapsed="false" customWidth="true" hidden="false" outlineLevel="0" max="19" min="19" style="0" width="6.85"/>
    <col collapsed="false" customWidth="true" hidden="true" outlineLevel="0" max="20" min="20" style="0" width="0.41"/>
  </cols>
  <sheetData>
    <row r="1" customFormat="false" ht="12.95" hidden="false" customHeight="true" outlineLevel="0" collapsed="false">
      <c r="A1" s="8" t="s">
        <v>1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8.45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customFormat="false" ht="11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</row>
    <row r="4" customFormat="false" ht="20.1" hidden="false" customHeight="true" outlineLevel="0" collapsed="false">
      <c r="A4" s="12" t="str">
        <f aca="false">Portada!$A$25</f>
        <v>Curso 2006-2007</v>
      </c>
      <c r="B4" s="88" t="s">
        <v>186</v>
      </c>
      <c r="C4" s="88"/>
      <c r="D4" s="88"/>
      <c r="E4" s="89" t="s">
        <v>50</v>
      </c>
      <c r="F4" s="89"/>
      <c r="G4" s="89"/>
      <c r="H4" s="90" t="s">
        <v>187</v>
      </c>
      <c r="I4" s="90"/>
      <c r="J4" s="90"/>
      <c r="K4" s="90" t="s">
        <v>188</v>
      </c>
      <c r="L4" s="90"/>
      <c r="M4" s="90"/>
      <c r="N4" s="90" t="s">
        <v>59</v>
      </c>
      <c r="O4" s="90"/>
      <c r="P4" s="90"/>
      <c r="Q4" s="91" t="s">
        <v>87</v>
      </c>
      <c r="R4" s="91"/>
      <c r="S4" s="91"/>
      <c r="T4" s="91"/>
    </row>
    <row r="5" customFormat="false" ht="20.1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6" t="s">
        <v>87</v>
      </c>
      <c r="K5" s="55" t="s">
        <v>189</v>
      </c>
      <c r="L5" s="56" t="s">
        <v>190</v>
      </c>
      <c r="M5" s="56" t="s">
        <v>87</v>
      </c>
      <c r="N5" s="55" t="s">
        <v>189</v>
      </c>
      <c r="O5" s="56" t="s">
        <v>190</v>
      </c>
      <c r="P5" s="56" t="s">
        <v>87</v>
      </c>
      <c r="Q5" s="55" t="s">
        <v>189</v>
      </c>
      <c r="R5" s="56" t="s">
        <v>190</v>
      </c>
      <c r="S5" s="57" t="s">
        <v>87</v>
      </c>
      <c r="T5" s="57"/>
    </row>
    <row r="6" customFormat="false" ht="10.15" hidden="false" customHeight="true" outlineLevel="0" collapsed="false">
      <c r="A6" s="82" t="s">
        <v>61</v>
      </c>
      <c r="B6" s="19"/>
      <c r="C6" s="20"/>
      <c r="D6" s="93"/>
      <c r="E6" s="19"/>
      <c r="F6" s="20"/>
      <c r="G6" s="93"/>
      <c r="H6" s="19"/>
      <c r="I6" s="20"/>
      <c r="J6" s="93"/>
      <c r="K6" s="19"/>
      <c r="L6" s="20"/>
      <c r="M6" s="93"/>
      <c r="N6" s="19"/>
      <c r="O6" s="20"/>
      <c r="P6" s="93"/>
      <c r="Q6" s="19"/>
      <c r="R6" s="20"/>
      <c r="S6" s="49"/>
      <c r="T6" s="94"/>
    </row>
    <row r="7" customFormat="false" ht="10.15" hidden="false" customHeight="true" outlineLevel="0" collapsed="false">
      <c r="A7" s="24" t="s">
        <v>62</v>
      </c>
      <c r="B7" s="95" t="n">
        <v>14222</v>
      </c>
      <c r="C7" s="96" t="n">
        <v>13059</v>
      </c>
      <c r="D7" s="97" t="n">
        <v>27281</v>
      </c>
      <c r="E7" s="95" t="n">
        <v>3542</v>
      </c>
      <c r="F7" s="96" t="n">
        <v>4542</v>
      </c>
      <c r="G7" s="97" t="n">
        <v>8084</v>
      </c>
      <c r="H7" s="95" t="n">
        <v>2953</v>
      </c>
      <c r="I7" s="96" t="n">
        <v>2950</v>
      </c>
      <c r="J7" s="97" t="n">
        <v>5903</v>
      </c>
      <c r="K7" s="95" t="n">
        <v>221</v>
      </c>
      <c r="L7" s="96" t="n">
        <v>64</v>
      </c>
      <c r="M7" s="97" t="n">
        <v>285</v>
      </c>
      <c r="N7" s="95" t="n">
        <v>1026</v>
      </c>
      <c r="O7" s="96" t="n">
        <v>621</v>
      </c>
      <c r="P7" s="98" t="n">
        <v>1647</v>
      </c>
      <c r="Q7" s="95" t="n">
        <f aca="false">SUM(B7+E7+H7+K7+N7)</f>
        <v>21964</v>
      </c>
      <c r="R7" s="96" t="n">
        <f aca="false">SUM(C7+F7+I7+L7+O7)</f>
        <v>21236</v>
      </c>
      <c r="S7" s="99" t="n">
        <f aca="false">SUM(D7+G7+J7+M7+P7)</f>
        <v>43200</v>
      </c>
      <c r="T7" s="100"/>
    </row>
    <row r="8" customFormat="false" ht="10.15" hidden="false" customHeight="true" outlineLevel="0" collapsed="false">
      <c r="A8" s="24" t="s">
        <v>63</v>
      </c>
      <c r="B8" s="95" t="n">
        <v>1740</v>
      </c>
      <c r="C8" s="96" t="n">
        <v>1717</v>
      </c>
      <c r="D8" s="97" t="n">
        <v>3457</v>
      </c>
      <c r="E8" s="95" t="n">
        <v>0</v>
      </c>
      <c r="F8" s="96" t="n">
        <v>0</v>
      </c>
      <c r="G8" s="97" t="n">
        <v>0</v>
      </c>
      <c r="H8" s="95" t="n">
        <v>118</v>
      </c>
      <c r="I8" s="96" t="n">
        <v>289</v>
      </c>
      <c r="J8" s="97" t="n">
        <v>407</v>
      </c>
      <c r="K8" s="95" t="n">
        <v>5</v>
      </c>
      <c r="L8" s="96" t="n">
        <v>6</v>
      </c>
      <c r="M8" s="97" t="n">
        <v>11</v>
      </c>
      <c r="N8" s="95" t="n">
        <v>0</v>
      </c>
      <c r="O8" s="96" t="n">
        <v>0</v>
      </c>
      <c r="P8" s="98" t="n">
        <v>0</v>
      </c>
      <c r="Q8" s="95" t="n">
        <f aca="false">SUM(B8+E8+H8+K8+N8)</f>
        <v>1863</v>
      </c>
      <c r="R8" s="96" t="n">
        <f aca="false">SUM(C8+F8+I8+L8+O8)</f>
        <v>2012</v>
      </c>
      <c r="S8" s="99" t="n">
        <f aca="false">SUM(D8+G8+J8+M8+P8)</f>
        <v>3875</v>
      </c>
      <c r="T8" s="100"/>
    </row>
    <row r="9" customFormat="false" ht="10.15" hidden="false" customHeight="true" outlineLevel="0" collapsed="false">
      <c r="A9" s="24" t="s">
        <v>64</v>
      </c>
      <c r="B9" s="95" t="n">
        <v>475</v>
      </c>
      <c r="C9" s="96" t="n">
        <v>422</v>
      </c>
      <c r="D9" s="97" t="n">
        <v>897</v>
      </c>
      <c r="E9" s="95" t="n">
        <v>482</v>
      </c>
      <c r="F9" s="96" t="n">
        <v>503</v>
      </c>
      <c r="G9" s="97" t="n">
        <v>985</v>
      </c>
      <c r="H9" s="95" t="n">
        <v>83</v>
      </c>
      <c r="I9" s="96" t="n">
        <v>65</v>
      </c>
      <c r="J9" s="97" t="n">
        <v>148</v>
      </c>
      <c r="K9" s="95" t="n">
        <v>0</v>
      </c>
      <c r="L9" s="96" t="n">
        <v>0</v>
      </c>
      <c r="M9" s="97" t="n">
        <v>0</v>
      </c>
      <c r="N9" s="95" t="n">
        <v>0</v>
      </c>
      <c r="O9" s="96" t="n">
        <v>0</v>
      </c>
      <c r="P9" s="98" t="n">
        <v>0</v>
      </c>
      <c r="Q9" s="95" t="n">
        <f aca="false">SUM(B9+E9+H9+K9+N9)</f>
        <v>1040</v>
      </c>
      <c r="R9" s="96" t="n">
        <f aca="false">SUM(C9+F9+I9+L9+O9)</f>
        <v>990</v>
      </c>
      <c r="S9" s="99" t="n">
        <f aca="false">SUM(D9+G9+J9+M9+P9)</f>
        <v>2030</v>
      </c>
      <c r="T9" s="100"/>
    </row>
    <row r="10" customFormat="false" ht="10.15" hidden="false" customHeight="true" outlineLevel="0" collapsed="false">
      <c r="A10" s="30" t="s">
        <v>65</v>
      </c>
      <c r="B10" s="101" t="n">
        <v>16437</v>
      </c>
      <c r="C10" s="102" t="n">
        <v>15198</v>
      </c>
      <c r="D10" s="102" t="n">
        <v>31635</v>
      </c>
      <c r="E10" s="101" t="n">
        <v>4024</v>
      </c>
      <c r="F10" s="102" t="n">
        <v>5045</v>
      </c>
      <c r="G10" s="102" t="n">
        <v>9069</v>
      </c>
      <c r="H10" s="101" t="n">
        <v>3154</v>
      </c>
      <c r="I10" s="102" t="n">
        <v>3304</v>
      </c>
      <c r="J10" s="102" t="n">
        <v>6458</v>
      </c>
      <c r="K10" s="101" t="n">
        <v>226</v>
      </c>
      <c r="L10" s="102" t="n">
        <v>70</v>
      </c>
      <c r="M10" s="102" t="n">
        <v>296</v>
      </c>
      <c r="N10" s="101" t="n">
        <v>1026</v>
      </c>
      <c r="O10" s="102" t="n">
        <v>621</v>
      </c>
      <c r="P10" s="102" t="n">
        <v>1647</v>
      </c>
      <c r="Q10" s="101" t="n">
        <f aca="false">SUM(B10+E10+H10+K10+N10)</f>
        <v>24867</v>
      </c>
      <c r="R10" s="102" t="n">
        <f aca="false">SUM(C10+F10+I10+L10+O10)</f>
        <v>24238</v>
      </c>
      <c r="S10" s="103" t="n">
        <f aca="false">SUM(D10+G10+J10+M10+P10)</f>
        <v>49105</v>
      </c>
      <c r="T10" s="104"/>
    </row>
    <row r="11" customFormat="false" ht="10.15" hidden="false" customHeight="true" outlineLevel="0" collapsed="false">
      <c r="A11" s="35" t="s">
        <v>66</v>
      </c>
      <c r="B11" s="95"/>
      <c r="C11" s="96"/>
      <c r="D11" s="97"/>
      <c r="E11" s="95"/>
      <c r="F11" s="96"/>
      <c r="G11" s="97"/>
      <c r="H11" s="95"/>
      <c r="I11" s="96"/>
      <c r="J11" s="97"/>
      <c r="K11" s="95"/>
      <c r="L11" s="96"/>
      <c r="M11" s="97"/>
      <c r="N11" s="95"/>
      <c r="O11" s="96"/>
      <c r="P11" s="98"/>
      <c r="Q11" s="95" t="n">
        <f aca="false">SUM(B11+E11+H11+K11+N11)</f>
        <v>0</v>
      </c>
      <c r="R11" s="96" t="n">
        <f aca="false">SUM(C11+F11+I11+L11+O11)</f>
        <v>0</v>
      </c>
      <c r="S11" s="99" t="n">
        <f aca="false">SUM(D11+G11+J11+M11+P11)</f>
        <v>0</v>
      </c>
      <c r="T11" s="100"/>
    </row>
    <row r="12" customFormat="false" ht="10.15" hidden="false" customHeight="true" outlineLevel="0" collapsed="false">
      <c r="A12" s="24" t="s">
        <v>62</v>
      </c>
      <c r="B12" s="95" t="n">
        <v>24264</v>
      </c>
      <c r="C12" s="96" t="n">
        <v>22110</v>
      </c>
      <c r="D12" s="97" t="n">
        <v>46374</v>
      </c>
      <c r="E12" s="95" t="n">
        <v>7476</v>
      </c>
      <c r="F12" s="96" t="n">
        <v>8834</v>
      </c>
      <c r="G12" s="97" t="n">
        <v>16310</v>
      </c>
      <c r="H12" s="95" t="n">
        <v>5509</v>
      </c>
      <c r="I12" s="96" t="n">
        <v>5574</v>
      </c>
      <c r="J12" s="97" t="n">
        <v>11083</v>
      </c>
      <c r="K12" s="95" t="n">
        <v>634</v>
      </c>
      <c r="L12" s="96" t="n">
        <v>371</v>
      </c>
      <c r="M12" s="97" t="n">
        <v>1005</v>
      </c>
      <c r="N12" s="95" t="n">
        <v>1653</v>
      </c>
      <c r="O12" s="96" t="n">
        <v>1602</v>
      </c>
      <c r="P12" s="98" t="n">
        <v>3255</v>
      </c>
      <c r="Q12" s="95" t="n">
        <f aca="false">SUM(B12+E12+H12+K12+N12)</f>
        <v>39536</v>
      </c>
      <c r="R12" s="96" t="n">
        <f aca="false">SUM(C12+F12+I12+L12+O12)</f>
        <v>38491</v>
      </c>
      <c r="S12" s="99" t="n">
        <f aca="false">SUM(D12+G12+J12+M12+P12)</f>
        <v>78027</v>
      </c>
      <c r="T12" s="100"/>
    </row>
    <row r="13" customFormat="false" ht="10.15" hidden="false" customHeight="true" outlineLevel="0" collapsed="false">
      <c r="A13" s="24" t="s">
        <v>63</v>
      </c>
      <c r="B13" s="95" t="n">
        <v>6989</v>
      </c>
      <c r="C13" s="96" t="n">
        <v>7247</v>
      </c>
      <c r="D13" s="97" t="n">
        <v>14236</v>
      </c>
      <c r="E13" s="95" t="n">
        <v>679</v>
      </c>
      <c r="F13" s="96" t="n">
        <v>763</v>
      </c>
      <c r="G13" s="97" t="n">
        <v>1442</v>
      </c>
      <c r="H13" s="95" t="n">
        <v>1177</v>
      </c>
      <c r="I13" s="96" t="n">
        <v>1466</v>
      </c>
      <c r="J13" s="97" t="n">
        <v>2643</v>
      </c>
      <c r="K13" s="95" t="n">
        <v>153</v>
      </c>
      <c r="L13" s="96" t="n">
        <v>76</v>
      </c>
      <c r="M13" s="97" t="n">
        <v>229</v>
      </c>
      <c r="N13" s="95" t="n">
        <v>0</v>
      </c>
      <c r="O13" s="96" t="n">
        <v>0</v>
      </c>
      <c r="P13" s="98" t="n">
        <v>0</v>
      </c>
      <c r="Q13" s="95" t="n">
        <f aca="false">SUM(B13+E13+H13+K13+N13)</f>
        <v>8998</v>
      </c>
      <c r="R13" s="96" t="n">
        <f aca="false">SUM(C13+F13+I13+L13+O13)</f>
        <v>9552</v>
      </c>
      <c r="S13" s="99" t="n">
        <f aca="false">SUM(D13+G13+J13+M13+P13)</f>
        <v>18550</v>
      </c>
      <c r="T13" s="100"/>
    </row>
    <row r="14" customFormat="false" ht="10.15" hidden="false" customHeight="true" outlineLevel="0" collapsed="false">
      <c r="A14" s="24" t="s">
        <v>64</v>
      </c>
      <c r="B14" s="95" t="n">
        <v>565</v>
      </c>
      <c r="C14" s="96" t="n">
        <v>523</v>
      </c>
      <c r="D14" s="97" t="n">
        <v>1088</v>
      </c>
      <c r="E14" s="95" t="n">
        <v>979</v>
      </c>
      <c r="F14" s="96" t="n">
        <v>969</v>
      </c>
      <c r="G14" s="97" t="n">
        <v>1948</v>
      </c>
      <c r="H14" s="95" t="n">
        <v>85</v>
      </c>
      <c r="I14" s="96" t="n">
        <v>376</v>
      </c>
      <c r="J14" s="97" t="n">
        <v>461</v>
      </c>
      <c r="K14" s="95" t="n">
        <v>0</v>
      </c>
      <c r="L14" s="96" t="n">
        <v>0</v>
      </c>
      <c r="M14" s="97" t="n">
        <v>0</v>
      </c>
      <c r="N14" s="95" t="n">
        <v>0</v>
      </c>
      <c r="O14" s="96" t="n">
        <v>0</v>
      </c>
      <c r="P14" s="98" t="n">
        <v>0</v>
      </c>
      <c r="Q14" s="95" t="n">
        <f aca="false">SUM(B14+E14+H14+K14+N14)</f>
        <v>1629</v>
      </c>
      <c r="R14" s="96" t="n">
        <f aca="false">SUM(C14+F14+I14+L14+O14)</f>
        <v>1868</v>
      </c>
      <c r="S14" s="99" t="n">
        <f aca="false">SUM(D14+G14+J14+M14+P14)</f>
        <v>3497</v>
      </c>
      <c r="T14" s="100"/>
    </row>
    <row r="15" customFormat="false" ht="10.15" hidden="false" customHeight="true" outlineLevel="0" collapsed="false">
      <c r="A15" s="30" t="s">
        <v>65</v>
      </c>
      <c r="B15" s="101" t="n">
        <v>31818</v>
      </c>
      <c r="C15" s="102" t="n">
        <v>29880</v>
      </c>
      <c r="D15" s="102" t="n">
        <v>61698</v>
      </c>
      <c r="E15" s="101" t="n">
        <v>9134</v>
      </c>
      <c r="F15" s="102" t="n">
        <v>10566</v>
      </c>
      <c r="G15" s="102" t="n">
        <v>19700</v>
      </c>
      <c r="H15" s="101" t="n">
        <v>6771</v>
      </c>
      <c r="I15" s="102" t="n">
        <v>7416</v>
      </c>
      <c r="J15" s="102" t="n">
        <v>14187</v>
      </c>
      <c r="K15" s="101" t="n">
        <v>787</v>
      </c>
      <c r="L15" s="102" t="n">
        <v>447</v>
      </c>
      <c r="M15" s="102" t="n">
        <v>1234</v>
      </c>
      <c r="N15" s="101" t="n">
        <v>1653</v>
      </c>
      <c r="O15" s="102" t="n">
        <v>1602</v>
      </c>
      <c r="P15" s="102" t="n">
        <v>3255</v>
      </c>
      <c r="Q15" s="101" t="n">
        <f aca="false">SUM(B15+E15+H15+K15+N15)</f>
        <v>50163</v>
      </c>
      <c r="R15" s="102" t="n">
        <f aca="false">SUM(C15+F15+I15+L15+O15)</f>
        <v>49911</v>
      </c>
      <c r="S15" s="103" t="n">
        <f aca="false">SUM(D15+G15+J15+M15+P15)</f>
        <v>100074</v>
      </c>
      <c r="T15" s="104"/>
    </row>
    <row r="16" customFormat="false" ht="10.15" hidden="false" customHeight="true" outlineLevel="0" collapsed="false">
      <c r="A16" s="35" t="s">
        <v>67</v>
      </c>
      <c r="B16" s="95"/>
      <c r="C16" s="96"/>
      <c r="D16" s="97"/>
      <c r="E16" s="95"/>
      <c r="F16" s="96"/>
      <c r="G16" s="97"/>
      <c r="H16" s="95"/>
      <c r="I16" s="96"/>
      <c r="J16" s="97"/>
      <c r="K16" s="95"/>
      <c r="L16" s="96"/>
      <c r="M16" s="97"/>
      <c r="N16" s="95"/>
      <c r="O16" s="96"/>
      <c r="P16" s="98"/>
      <c r="Q16" s="95" t="n">
        <f aca="false">SUM(B16+E16+H16+K16+N16)</f>
        <v>0</v>
      </c>
      <c r="R16" s="96" t="n">
        <f aca="false">SUM(C16+F16+I16+L16+O16)</f>
        <v>0</v>
      </c>
      <c r="S16" s="99" t="n">
        <f aca="false">SUM(D16+G16+J16+M16+P16)</f>
        <v>0</v>
      </c>
      <c r="T16" s="100"/>
    </row>
    <row r="17" customFormat="false" ht="10.15" hidden="false" customHeight="true" outlineLevel="0" collapsed="false">
      <c r="A17" s="24" t="s">
        <v>62</v>
      </c>
      <c r="B17" s="95" t="n">
        <v>15782</v>
      </c>
      <c r="C17" s="96" t="n">
        <v>14891</v>
      </c>
      <c r="D17" s="97" t="n">
        <v>30673</v>
      </c>
      <c r="E17" s="95" t="n">
        <v>4603</v>
      </c>
      <c r="F17" s="96" t="n">
        <v>5918</v>
      </c>
      <c r="G17" s="97" t="n">
        <v>10521</v>
      </c>
      <c r="H17" s="95" t="n">
        <v>3075</v>
      </c>
      <c r="I17" s="96" t="n">
        <v>2834</v>
      </c>
      <c r="J17" s="97" t="n">
        <v>5909</v>
      </c>
      <c r="K17" s="95" t="n">
        <v>321</v>
      </c>
      <c r="L17" s="96" t="n">
        <v>138</v>
      </c>
      <c r="M17" s="97" t="n">
        <v>459</v>
      </c>
      <c r="N17" s="95" t="n">
        <v>1436</v>
      </c>
      <c r="O17" s="96" t="n">
        <v>983</v>
      </c>
      <c r="P17" s="98" t="n">
        <v>2419</v>
      </c>
      <c r="Q17" s="95" t="n">
        <f aca="false">SUM(B17+E17+H17+K17+N17)</f>
        <v>25217</v>
      </c>
      <c r="R17" s="96" t="n">
        <f aca="false">SUM(C17+F17+I17+L17+O17)</f>
        <v>24764</v>
      </c>
      <c r="S17" s="99" t="n">
        <f aca="false">SUM(D17+G17+J17+M17+P17)</f>
        <v>49981</v>
      </c>
      <c r="T17" s="100"/>
    </row>
    <row r="18" customFormat="false" ht="10.15" hidden="false" customHeight="true" outlineLevel="0" collapsed="false">
      <c r="A18" s="24" t="s">
        <v>63</v>
      </c>
      <c r="B18" s="95" t="n">
        <v>4478</v>
      </c>
      <c r="C18" s="96" t="n">
        <v>4511</v>
      </c>
      <c r="D18" s="97" t="n">
        <v>8989</v>
      </c>
      <c r="E18" s="95" t="n">
        <v>350</v>
      </c>
      <c r="F18" s="96" t="n">
        <v>514</v>
      </c>
      <c r="G18" s="97" t="n">
        <v>864</v>
      </c>
      <c r="H18" s="95" t="n">
        <v>879</v>
      </c>
      <c r="I18" s="96" t="n">
        <v>1558</v>
      </c>
      <c r="J18" s="97" t="n">
        <v>2437</v>
      </c>
      <c r="K18" s="95" t="n">
        <v>101</v>
      </c>
      <c r="L18" s="96" t="n">
        <v>67</v>
      </c>
      <c r="M18" s="97" t="n">
        <v>168</v>
      </c>
      <c r="N18" s="95" t="n">
        <v>0</v>
      </c>
      <c r="O18" s="96" t="n">
        <v>0</v>
      </c>
      <c r="P18" s="98" t="n">
        <v>0</v>
      </c>
      <c r="Q18" s="95" t="n">
        <f aca="false">SUM(B18+E18+H18+K18+N18)</f>
        <v>5808</v>
      </c>
      <c r="R18" s="96" t="n">
        <f aca="false">SUM(C18+F18+I18+L18+O18)</f>
        <v>6650</v>
      </c>
      <c r="S18" s="99" t="n">
        <f aca="false">SUM(D18+G18+J18+M18+P18)</f>
        <v>12458</v>
      </c>
      <c r="T18" s="100"/>
    </row>
    <row r="19" customFormat="false" ht="10.15" hidden="false" customHeight="true" outlineLevel="0" collapsed="false">
      <c r="A19" s="24" t="s">
        <v>64</v>
      </c>
      <c r="B19" s="95" t="n">
        <v>248</v>
      </c>
      <c r="C19" s="96" t="n">
        <v>180</v>
      </c>
      <c r="D19" s="97" t="n">
        <v>428</v>
      </c>
      <c r="E19" s="95" t="n">
        <v>653</v>
      </c>
      <c r="F19" s="96" t="n">
        <v>580</v>
      </c>
      <c r="G19" s="97" t="n">
        <v>1233</v>
      </c>
      <c r="H19" s="95" t="n">
        <v>58</v>
      </c>
      <c r="I19" s="96" t="n">
        <v>353</v>
      </c>
      <c r="J19" s="97" t="n">
        <v>411</v>
      </c>
      <c r="K19" s="95" t="n">
        <v>0</v>
      </c>
      <c r="L19" s="96" t="n">
        <v>0</v>
      </c>
      <c r="M19" s="97" t="n">
        <v>0</v>
      </c>
      <c r="N19" s="95" t="n">
        <v>0</v>
      </c>
      <c r="O19" s="96" t="n">
        <v>0</v>
      </c>
      <c r="P19" s="98" t="n">
        <v>0</v>
      </c>
      <c r="Q19" s="95" t="n">
        <f aca="false">SUM(B19+E19+H19+K19+N19)</f>
        <v>959</v>
      </c>
      <c r="R19" s="96" t="n">
        <f aca="false">SUM(C19+F19+I19+L19+O19)</f>
        <v>1113</v>
      </c>
      <c r="S19" s="99" t="n">
        <f aca="false">SUM(D19+G19+J19+M19+P19)</f>
        <v>2072</v>
      </c>
      <c r="T19" s="100"/>
    </row>
    <row r="20" customFormat="false" ht="10.15" hidden="false" customHeight="true" outlineLevel="0" collapsed="false">
      <c r="A20" s="30" t="s">
        <v>65</v>
      </c>
      <c r="B20" s="101" t="n">
        <v>20508</v>
      </c>
      <c r="C20" s="102" t="n">
        <v>19582</v>
      </c>
      <c r="D20" s="102" t="n">
        <v>40090</v>
      </c>
      <c r="E20" s="101" t="n">
        <v>5606</v>
      </c>
      <c r="F20" s="102" t="n">
        <v>7012</v>
      </c>
      <c r="G20" s="102" t="n">
        <v>12618</v>
      </c>
      <c r="H20" s="101" t="n">
        <v>4012</v>
      </c>
      <c r="I20" s="102" t="n">
        <v>4745</v>
      </c>
      <c r="J20" s="102" t="n">
        <v>8757</v>
      </c>
      <c r="K20" s="101" t="n">
        <v>422</v>
      </c>
      <c r="L20" s="102" t="n">
        <v>205</v>
      </c>
      <c r="M20" s="102" t="n">
        <v>627</v>
      </c>
      <c r="N20" s="101" t="n">
        <v>1436</v>
      </c>
      <c r="O20" s="102" t="n">
        <v>983</v>
      </c>
      <c r="P20" s="102" t="n">
        <v>2419</v>
      </c>
      <c r="Q20" s="101" t="n">
        <f aca="false">SUM(B20+E20+H20+K20+N20)</f>
        <v>31984</v>
      </c>
      <c r="R20" s="102" t="n">
        <f aca="false">SUM(C20+F20+I20+L20+O20)</f>
        <v>32527</v>
      </c>
      <c r="S20" s="103" t="n">
        <f aca="false">SUM(D20+G20+J20+M20+P20)</f>
        <v>64511</v>
      </c>
      <c r="T20" s="104"/>
    </row>
    <row r="21" customFormat="false" ht="10.15" hidden="false" customHeight="true" outlineLevel="0" collapsed="false">
      <c r="A21" s="35" t="s">
        <v>68</v>
      </c>
      <c r="B21" s="95"/>
      <c r="C21" s="96"/>
      <c r="D21" s="97"/>
      <c r="E21" s="95"/>
      <c r="F21" s="96"/>
      <c r="G21" s="97"/>
      <c r="H21" s="95"/>
      <c r="I21" s="96"/>
      <c r="J21" s="97"/>
      <c r="K21" s="95"/>
      <c r="L21" s="96"/>
      <c r="M21" s="97"/>
      <c r="N21" s="95"/>
      <c r="O21" s="96"/>
      <c r="P21" s="98"/>
      <c r="Q21" s="95" t="n">
        <f aca="false">SUM(B21+E21+H21+K21+N21)</f>
        <v>0</v>
      </c>
      <c r="R21" s="96" t="n">
        <f aca="false">SUM(C21+F21+I21+L21+O21)</f>
        <v>0</v>
      </c>
      <c r="S21" s="99" t="n">
        <f aca="false">SUM(D21+G21+J21+M21+P21)</f>
        <v>0</v>
      </c>
      <c r="T21" s="100"/>
    </row>
    <row r="22" customFormat="false" ht="10.15" hidden="false" customHeight="true" outlineLevel="0" collapsed="false">
      <c r="A22" s="24" t="s">
        <v>62</v>
      </c>
      <c r="B22" s="95" t="n">
        <v>16167</v>
      </c>
      <c r="C22" s="96" t="n">
        <v>14885</v>
      </c>
      <c r="D22" s="97" t="n">
        <v>31052</v>
      </c>
      <c r="E22" s="95" t="n">
        <v>5201</v>
      </c>
      <c r="F22" s="96" t="n">
        <v>6218</v>
      </c>
      <c r="G22" s="97" t="n">
        <v>11419</v>
      </c>
      <c r="H22" s="95" t="n">
        <v>3651</v>
      </c>
      <c r="I22" s="96" t="n">
        <v>3675</v>
      </c>
      <c r="J22" s="97" t="n">
        <v>7326</v>
      </c>
      <c r="K22" s="95" t="n">
        <v>310</v>
      </c>
      <c r="L22" s="96" t="n">
        <v>153</v>
      </c>
      <c r="M22" s="97" t="n">
        <v>463</v>
      </c>
      <c r="N22" s="95" t="n">
        <v>904</v>
      </c>
      <c r="O22" s="96" t="n">
        <v>804</v>
      </c>
      <c r="P22" s="98" t="n">
        <v>1708</v>
      </c>
      <c r="Q22" s="95" t="n">
        <f aca="false">SUM(B22+E22+H22+K22+N22)</f>
        <v>26233</v>
      </c>
      <c r="R22" s="96" t="n">
        <f aca="false">SUM(C22+F22+I22+L22+O22)</f>
        <v>25735</v>
      </c>
      <c r="S22" s="99" t="n">
        <f aca="false">SUM(D22+G22+J22+M22+P22)</f>
        <v>51968</v>
      </c>
      <c r="T22" s="100"/>
    </row>
    <row r="23" customFormat="false" ht="10.15" hidden="false" customHeight="true" outlineLevel="0" collapsed="false">
      <c r="A23" s="24" t="s">
        <v>63</v>
      </c>
      <c r="B23" s="95" t="n">
        <v>6188</v>
      </c>
      <c r="C23" s="96" t="n">
        <v>6181</v>
      </c>
      <c r="D23" s="97" t="n">
        <v>12369</v>
      </c>
      <c r="E23" s="95" t="n">
        <v>760</v>
      </c>
      <c r="F23" s="96" t="n">
        <v>1039</v>
      </c>
      <c r="G23" s="97" t="n">
        <v>1799</v>
      </c>
      <c r="H23" s="95" t="n">
        <v>1091</v>
      </c>
      <c r="I23" s="96" t="n">
        <v>1528</v>
      </c>
      <c r="J23" s="97" t="n">
        <v>2619</v>
      </c>
      <c r="K23" s="95" t="n">
        <v>182</v>
      </c>
      <c r="L23" s="96" t="n">
        <v>70</v>
      </c>
      <c r="M23" s="97" t="n">
        <v>252</v>
      </c>
      <c r="N23" s="95" t="n">
        <v>0</v>
      </c>
      <c r="O23" s="96" t="n">
        <v>0</v>
      </c>
      <c r="P23" s="98" t="n">
        <v>0</v>
      </c>
      <c r="Q23" s="95" t="n">
        <f aca="false">SUM(B23+E23+H23+K23+N23)</f>
        <v>8221</v>
      </c>
      <c r="R23" s="96" t="n">
        <f aca="false">SUM(C23+F23+I23+L23+O23)</f>
        <v>8818</v>
      </c>
      <c r="S23" s="99" t="n">
        <f aca="false">SUM(D23+G23+J23+M23+P23)</f>
        <v>17039</v>
      </c>
      <c r="T23" s="100"/>
    </row>
    <row r="24" customFormat="false" ht="10.15" hidden="false" customHeight="true" outlineLevel="0" collapsed="false">
      <c r="A24" s="24" t="s">
        <v>64</v>
      </c>
      <c r="B24" s="95" t="n">
        <v>511</v>
      </c>
      <c r="C24" s="96" t="n">
        <v>358</v>
      </c>
      <c r="D24" s="97" t="n">
        <v>869</v>
      </c>
      <c r="E24" s="95" t="n">
        <v>922</v>
      </c>
      <c r="F24" s="96" t="n">
        <v>851</v>
      </c>
      <c r="G24" s="97" t="n">
        <v>1773</v>
      </c>
      <c r="H24" s="95" t="n">
        <v>240</v>
      </c>
      <c r="I24" s="96" t="n">
        <v>176</v>
      </c>
      <c r="J24" s="97" t="n">
        <v>416</v>
      </c>
      <c r="K24" s="95" t="n">
        <v>0</v>
      </c>
      <c r="L24" s="96" t="n">
        <v>0</v>
      </c>
      <c r="M24" s="97" t="n">
        <v>0</v>
      </c>
      <c r="N24" s="95" t="n">
        <v>0</v>
      </c>
      <c r="O24" s="96" t="n">
        <v>0</v>
      </c>
      <c r="P24" s="98" t="n">
        <v>0</v>
      </c>
      <c r="Q24" s="95" t="n">
        <f aca="false">SUM(B24+E24+H24+K24+N24)</f>
        <v>1673</v>
      </c>
      <c r="R24" s="96" t="n">
        <f aca="false">SUM(C24+F24+I24+L24+O24)</f>
        <v>1385</v>
      </c>
      <c r="S24" s="99" t="n">
        <f aca="false">SUM(D24+G24+J24+M24+P24)</f>
        <v>3058</v>
      </c>
      <c r="T24" s="100"/>
    </row>
    <row r="25" customFormat="false" ht="10.15" hidden="false" customHeight="true" outlineLevel="0" collapsed="false">
      <c r="A25" s="30" t="s">
        <v>65</v>
      </c>
      <c r="B25" s="101" t="n">
        <v>22866</v>
      </c>
      <c r="C25" s="102" t="n">
        <v>21424</v>
      </c>
      <c r="D25" s="102" t="n">
        <v>44290</v>
      </c>
      <c r="E25" s="101" t="n">
        <v>6883</v>
      </c>
      <c r="F25" s="102" t="n">
        <v>8108</v>
      </c>
      <c r="G25" s="102" t="n">
        <v>14991</v>
      </c>
      <c r="H25" s="101" t="n">
        <v>4982</v>
      </c>
      <c r="I25" s="102" t="n">
        <v>5379</v>
      </c>
      <c r="J25" s="102" t="n">
        <v>10361</v>
      </c>
      <c r="K25" s="101" t="n">
        <v>492</v>
      </c>
      <c r="L25" s="102" t="n">
        <v>223</v>
      </c>
      <c r="M25" s="102" t="n">
        <v>715</v>
      </c>
      <c r="N25" s="101" t="n">
        <v>904</v>
      </c>
      <c r="O25" s="102" t="n">
        <v>804</v>
      </c>
      <c r="P25" s="102" t="n">
        <v>1708</v>
      </c>
      <c r="Q25" s="101" t="n">
        <f aca="false">SUM(B25+E25+H25+K25+N25)</f>
        <v>36127</v>
      </c>
      <c r="R25" s="102" t="n">
        <f aca="false">SUM(C25+F25+I25+L25+O25)</f>
        <v>35938</v>
      </c>
      <c r="S25" s="103" t="n">
        <f aca="false">SUM(D25+G25+J25+M25+P25)</f>
        <v>72065</v>
      </c>
      <c r="T25" s="105" t="n">
        <f aca="false">SUM(T22:T24)</f>
        <v>0</v>
      </c>
    </row>
    <row r="26" customFormat="false" ht="10.15" hidden="false" customHeight="true" outlineLevel="0" collapsed="false">
      <c r="A26" s="35" t="s">
        <v>69</v>
      </c>
      <c r="B26" s="95"/>
      <c r="C26" s="96"/>
      <c r="D26" s="97"/>
      <c r="E26" s="95"/>
      <c r="F26" s="96"/>
      <c r="G26" s="97"/>
      <c r="H26" s="95"/>
      <c r="I26" s="96"/>
      <c r="J26" s="97"/>
      <c r="K26" s="95"/>
      <c r="L26" s="96"/>
      <c r="M26" s="97"/>
      <c r="N26" s="95"/>
      <c r="O26" s="96"/>
      <c r="P26" s="98"/>
      <c r="Q26" s="95" t="n">
        <f aca="false">SUM(B26+E26+H26+K26+N26)</f>
        <v>0</v>
      </c>
      <c r="R26" s="96" t="n">
        <f aca="false">SUM(C26+F26+I26+L26+O26)</f>
        <v>0</v>
      </c>
      <c r="S26" s="99" t="n">
        <f aca="false">SUM(D26+G26+J26+M26+P26)</f>
        <v>0</v>
      </c>
      <c r="T26" s="100"/>
    </row>
    <row r="27" customFormat="false" ht="10.15" hidden="false" customHeight="true" outlineLevel="0" collapsed="false">
      <c r="A27" s="24" t="s">
        <v>62</v>
      </c>
      <c r="B27" s="95" t="n">
        <v>10326</v>
      </c>
      <c r="C27" s="96" t="n">
        <v>9708</v>
      </c>
      <c r="D27" s="97" t="n">
        <v>20034</v>
      </c>
      <c r="E27" s="95" t="n">
        <v>2832</v>
      </c>
      <c r="F27" s="96" t="n">
        <v>3878</v>
      </c>
      <c r="G27" s="97" t="n">
        <v>6710</v>
      </c>
      <c r="H27" s="95" t="n">
        <v>2246</v>
      </c>
      <c r="I27" s="96" t="n">
        <v>2095</v>
      </c>
      <c r="J27" s="97" t="n">
        <v>4341</v>
      </c>
      <c r="K27" s="95" t="n">
        <v>201</v>
      </c>
      <c r="L27" s="96" t="n">
        <v>60</v>
      </c>
      <c r="M27" s="97" t="n">
        <v>261</v>
      </c>
      <c r="N27" s="95" t="n">
        <v>727</v>
      </c>
      <c r="O27" s="96" t="n">
        <v>802</v>
      </c>
      <c r="P27" s="98" t="n">
        <v>1529</v>
      </c>
      <c r="Q27" s="95" t="n">
        <f aca="false">SUM(B27+E27+H27+K27+N27)</f>
        <v>16332</v>
      </c>
      <c r="R27" s="96" t="n">
        <f aca="false">SUM(C27+F27+I27+L27+O27)</f>
        <v>16543</v>
      </c>
      <c r="S27" s="99" t="n">
        <f aca="false">SUM(D27+G27+J27+M27+P27)</f>
        <v>32875</v>
      </c>
      <c r="T27" s="100"/>
    </row>
    <row r="28" customFormat="false" ht="10.15" hidden="false" customHeight="true" outlineLevel="0" collapsed="false">
      <c r="A28" s="24" t="s">
        <v>63</v>
      </c>
      <c r="B28" s="95" t="n">
        <v>2128</v>
      </c>
      <c r="C28" s="96" t="n">
        <v>2000</v>
      </c>
      <c r="D28" s="97" t="n">
        <v>4128</v>
      </c>
      <c r="E28" s="95" t="n">
        <v>144</v>
      </c>
      <c r="F28" s="96" t="n">
        <v>122</v>
      </c>
      <c r="G28" s="97" t="n">
        <v>266</v>
      </c>
      <c r="H28" s="95" t="n">
        <v>344</v>
      </c>
      <c r="I28" s="96" t="n">
        <v>351</v>
      </c>
      <c r="J28" s="97" t="n">
        <v>695</v>
      </c>
      <c r="K28" s="95" t="n">
        <v>76</v>
      </c>
      <c r="L28" s="96" t="n">
        <v>42</v>
      </c>
      <c r="M28" s="97" t="n">
        <v>118</v>
      </c>
      <c r="N28" s="95" t="n">
        <v>0</v>
      </c>
      <c r="O28" s="96" t="n">
        <v>0</v>
      </c>
      <c r="P28" s="98" t="n">
        <v>0</v>
      </c>
      <c r="Q28" s="95" t="n">
        <f aca="false">SUM(B28+E28+H28+K28+N28)</f>
        <v>2692</v>
      </c>
      <c r="R28" s="96" t="n">
        <f aca="false">SUM(C28+F28+I28+L28+O28)</f>
        <v>2515</v>
      </c>
      <c r="S28" s="99" t="n">
        <f aca="false">SUM(D28+G28+J28+M28+P28)</f>
        <v>5207</v>
      </c>
      <c r="T28" s="100"/>
    </row>
    <row r="29" customFormat="false" ht="10.15" hidden="false" customHeight="true" outlineLevel="0" collapsed="false">
      <c r="A29" s="24" t="s">
        <v>64</v>
      </c>
      <c r="B29" s="95" t="n">
        <v>128</v>
      </c>
      <c r="C29" s="96" t="n">
        <v>30</v>
      </c>
      <c r="D29" s="97" t="n">
        <v>158</v>
      </c>
      <c r="E29" s="95" t="n">
        <v>154</v>
      </c>
      <c r="F29" s="96" t="n">
        <v>149</v>
      </c>
      <c r="G29" s="97" t="n">
        <v>303</v>
      </c>
      <c r="H29" s="95" t="n">
        <v>37</v>
      </c>
      <c r="I29" s="96" t="n">
        <v>83</v>
      </c>
      <c r="J29" s="97" t="n">
        <v>120</v>
      </c>
      <c r="K29" s="95" t="n">
        <v>0</v>
      </c>
      <c r="L29" s="96" t="n">
        <v>0</v>
      </c>
      <c r="M29" s="97" t="n">
        <v>0</v>
      </c>
      <c r="N29" s="95" t="n">
        <v>0</v>
      </c>
      <c r="O29" s="96" t="n">
        <v>0</v>
      </c>
      <c r="P29" s="98" t="n">
        <v>0</v>
      </c>
      <c r="Q29" s="95" t="n">
        <f aca="false">SUM(B29+E29+H29+K29+N29)</f>
        <v>319</v>
      </c>
      <c r="R29" s="96" t="n">
        <f aca="false">SUM(C29+F29+I29+L29+O29)</f>
        <v>262</v>
      </c>
      <c r="S29" s="99" t="n">
        <f aca="false">SUM(D29+G29+J29+M29+P29)</f>
        <v>581</v>
      </c>
      <c r="T29" s="100"/>
    </row>
    <row r="30" customFormat="false" ht="10.15" hidden="false" customHeight="true" outlineLevel="0" collapsed="false">
      <c r="A30" s="30" t="s">
        <v>65</v>
      </c>
      <c r="B30" s="101" t="n">
        <v>12582</v>
      </c>
      <c r="C30" s="102" t="n">
        <v>11738</v>
      </c>
      <c r="D30" s="102" t="n">
        <v>24320</v>
      </c>
      <c r="E30" s="101" t="n">
        <v>3130</v>
      </c>
      <c r="F30" s="102" t="n">
        <v>4149</v>
      </c>
      <c r="G30" s="102" t="n">
        <v>7279</v>
      </c>
      <c r="H30" s="101" t="n">
        <v>2627</v>
      </c>
      <c r="I30" s="102" t="n">
        <v>2529</v>
      </c>
      <c r="J30" s="102" t="n">
        <v>5156</v>
      </c>
      <c r="K30" s="101" t="n">
        <v>277</v>
      </c>
      <c r="L30" s="102" t="n">
        <v>102</v>
      </c>
      <c r="M30" s="102" t="n">
        <v>379</v>
      </c>
      <c r="N30" s="101" t="n">
        <v>727</v>
      </c>
      <c r="O30" s="102" t="n">
        <v>802</v>
      </c>
      <c r="P30" s="102" t="n">
        <v>1529</v>
      </c>
      <c r="Q30" s="101" t="n">
        <f aca="false">SUM(B30+E30+H30+K30+N30)</f>
        <v>19343</v>
      </c>
      <c r="R30" s="102" t="n">
        <f aca="false">SUM(C30+F30+I30+L30+O30)</f>
        <v>19320</v>
      </c>
      <c r="S30" s="103" t="n">
        <f aca="false">SUM(D30+G30+J30+M30+P30)</f>
        <v>38663</v>
      </c>
      <c r="T30" s="104"/>
    </row>
    <row r="31" customFormat="false" ht="10.15" hidden="false" customHeight="true" outlineLevel="0" collapsed="false">
      <c r="A31" s="35" t="s">
        <v>70</v>
      </c>
      <c r="B31" s="95"/>
      <c r="C31" s="96"/>
      <c r="D31" s="97"/>
      <c r="E31" s="95"/>
      <c r="F31" s="96"/>
      <c r="G31" s="97"/>
      <c r="H31" s="95"/>
      <c r="I31" s="96"/>
      <c r="J31" s="97"/>
      <c r="K31" s="95"/>
      <c r="L31" s="96"/>
      <c r="M31" s="97"/>
      <c r="N31" s="95"/>
      <c r="O31" s="96"/>
      <c r="P31" s="98"/>
      <c r="Q31" s="95" t="n">
        <f aca="false">SUM(B31+E31+H31+K31+N31)</f>
        <v>0</v>
      </c>
      <c r="R31" s="96" t="n">
        <f aca="false">SUM(C31+F31+I31+L31+O31)</f>
        <v>0</v>
      </c>
      <c r="S31" s="99" t="n">
        <f aca="false">SUM(D31+G31+J31+M31+P31)</f>
        <v>0</v>
      </c>
      <c r="T31" s="100"/>
    </row>
    <row r="32" customFormat="false" ht="10.15" hidden="false" customHeight="true" outlineLevel="0" collapsed="false">
      <c r="A32" s="24" t="s">
        <v>62</v>
      </c>
      <c r="B32" s="95" t="n">
        <v>14839</v>
      </c>
      <c r="C32" s="96" t="n">
        <v>13912</v>
      </c>
      <c r="D32" s="97" t="n">
        <v>28751</v>
      </c>
      <c r="E32" s="95" t="n">
        <v>4179</v>
      </c>
      <c r="F32" s="96" t="n">
        <v>5509</v>
      </c>
      <c r="G32" s="97" t="n">
        <v>9688</v>
      </c>
      <c r="H32" s="95" t="n">
        <v>2695</v>
      </c>
      <c r="I32" s="96" t="n">
        <v>2570</v>
      </c>
      <c r="J32" s="97" t="n">
        <v>5265</v>
      </c>
      <c r="K32" s="95" t="n">
        <v>263</v>
      </c>
      <c r="L32" s="96" t="n">
        <v>99</v>
      </c>
      <c r="M32" s="97" t="n">
        <v>362</v>
      </c>
      <c r="N32" s="95" t="n">
        <v>895</v>
      </c>
      <c r="O32" s="96" t="n">
        <v>715</v>
      </c>
      <c r="P32" s="98" t="n">
        <v>1610</v>
      </c>
      <c r="Q32" s="95" t="n">
        <f aca="false">SUM(B32+E32+H32+K32+N32)</f>
        <v>22871</v>
      </c>
      <c r="R32" s="96" t="n">
        <f aca="false">SUM(C32+F32+I32+L32+O32)</f>
        <v>22805</v>
      </c>
      <c r="S32" s="99" t="n">
        <f aca="false">SUM(D32+G32+J32+M32+P32)</f>
        <v>45676</v>
      </c>
      <c r="T32" s="100"/>
    </row>
    <row r="33" customFormat="false" ht="10.15" hidden="false" customHeight="true" outlineLevel="0" collapsed="false">
      <c r="A33" s="24" t="s">
        <v>63</v>
      </c>
      <c r="B33" s="95" t="n">
        <v>3698</v>
      </c>
      <c r="C33" s="96" t="n">
        <v>3562</v>
      </c>
      <c r="D33" s="97" t="n">
        <v>7260</v>
      </c>
      <c r="E33" s="95" t="n">
        <v>303</v>
      </c>
      <c r="F33" s="96" t="n">
        <v>422</v>
      </c>
      <c r="G33" s="97" t="n">
        <v>725</v>
      </c>
      <c r="H33" s="95" t="n">
        <v>625</v>
      </c>
      <c r="I33" s="96" t="n">
        <v>784</v>
      </c>
      <c r="J33" s="97" t="n">
        <v>1409</v>
      </c>
      <c r="K33" s="95" t="n">
        <v>78</v>
      </c>
      <c r="L33" s="96" t="n">
        <v>13</v>
      </c>
      <c r="M33" s="97" t="n">
        <v>91</v>
      </c>
      <c r="N33" s="95" t="n">
        <v>0</v>
      </c>
      <c r="O33" s="96" t="n">
        <v>0</v>
      </c>
      <c r="P33" s="98" t="n">
        <v>0</v>
      </c>
      <c r="Q33" s="95" t="n">
        <f aca="false">SUM(B33+E33+H33+K33+N33)</f>
        <v>4704</v>
      </c>
      <c r="R33" s="96" t="n">
        <f aca="false">SUM(C33+F33+I33+L33+O33)</f>
        <v>4781</v>
      </c>
      <c r="S33" s="99" t="n">
        <f aca="false">SUM(D33+G33+J33+M33+P33)</f>
        <v>9485</v>
      </c>
      <c r="T33" s="100"/>
    </row>
    <row r="34" customFormat="false" ht="10.15" hidden="false" customHeight="true" outlineLevel="0" collapsed="false">
      <c r="A34" s="24" t="s">
        <v>64</v>
      </c>
      <c r="B34" s="95" t="n">
        <v>209</v>
      </c>
      <c r="C34" s="96" t="n">
        <v>194</v>
      </c>
      <c r="D34" s="97" t="n">
        <v>403</v>
      </c>
      <c r="E34" s="95" t="n">
        <v>309</v>
      </c>
      <c r="F34" s="96" t="n">
        <v>351</v>
      </c>
      <c r="G34" s="97" t="n">
        <v>660</v>
      </c>
      <c r="H34" s="95" t="n">
        <v>0</v>
      </c>
      <c r="I34" s="96" t="n">
        <v>12</v>
      </c>
      <c r="J34" s="97" t="n">
        <v>12</v>
      </c>
      <c r="K34" s="95" t="n">
        <v>0</v>
      </c>
      <c r="L34" s="96" t="n">
        <v>0</v>
      </c>
      <c r="M34" s="97" t="n">
        <v>0</v>
      </c>
      <c r="N34" s="95" t="n">
        <v>0</v>
      </c>
      <c r="O34" s="96" t="n">
        <v>0</v>
      </c>
      <c r="P34" s="98" t="n">
        <v>0</v>
      </c>
      <c r="Q34" s="95" t="n">
        <f aca="false">SUM(B34+E34+H34+K34+N34)</f>
        <v>518</v>
      </c>
      <c r="R34" s="96" t="n">
        <f aca="false">SUM(C34+F34+I34+L34+O34)</f>
        <v>557</v>
      </c>
      <c r="S34" s="99" t="n">
        <f aca="false">SUM(D34+G34+J34+M34+P34)</f>
        <v>1075</v>
      </c>
      <c r="T34" s="100"/>
    </row>
    <row r="35" customFormat="false" ht="10.15" hidden="false" customHeight="true" outlineLevel="0" collapsed="false">
      <c r="A35" s="30" t="s">
        <v>65</v>
      </c>
      <c r="B35" s="101" t="n">
        <v>18746</v>
      </c>
      <c r="C35" s="102" t="n">
        <v>17668</v>
      </c>
      <c r="D35" s="102" t="n">
        <v>36414</v>
      </c>
      <c r="E35" s="101" t="n">
        <v>4791</v>
      </c>
      <c r="F35" s="102" t="n">
        <v>6282</v>
      </c>
      <c r="G35" s="102" t="n">
        <v>11073</v>
      </c>
      <c r="H35" s="101" t="n">
        <v>3320</v>
      </c>
      <c r="I35" s="102" t="n">
        <v>3366</v>
      </c>
      <c r="J35" s="102" t="n">
        <v>6686</v>
      </c>
      <c r="K35" s="101" t="n">
        <v>341</v>
      </c>
      <c r="L35" s="102" t="n">
        <v>112</v>
      </c>
      <c r="M35" s="102" t="n">
        <v>453</v>
      </c>
      <c r="N35" s="101" t="n">
        <v>895</v>
      </c>
      <c r="O35" s="102" t="n">
        <v>715</v>
      </c>
      <c r="P35" s="102" t="n">
        <v>1610</v>
      </c>
      <c r="Q35" s="101" t="n">
        <f aca="false">SUM(B35+E35+H35+K35+N35)</f>
        <v>28093</v>
      </c>
      <c r="R35" s="102" t="n">
        <f aca="false">SUM(C35+F35+I35+L35+O35)</f>
        <v>28143</v>
      </c>
      <c r="S35" s="103" t="n">
        <f aca="false">SUM(D35+G35+J35+M35+P35)</f>
        <v>56236</v>
      </c>
      <c r="T35" s="104"/>
    </row>
    <row r="36" customFormat="false" ht="10.15" hidden="false" customHeight="true" outlineLevel="0" collapsed="false">
      <c r="A36" s="35" t="s">
        <v>71</v>
      </c>
      <c r="B36" s="95"/>
      <c r="C36" s="96"/>
      <c r="D36" s="97"/>
      <c r="E36" s="95"/>
      <c r="F36" s="96"/>
      <c r="G36" s="97"/>
      <c r="H36" s="95"/>
      <c r="I36" s="96"/>
      <c r="J36" s="97"/>
      <c r="K36" s="95"/>
      <c r="L36" s="96"/>
      <c r="M36" s="97"/>
      <c r="N36" s="95"/>
      <c r="O36" s="96"/>
      <c r="P36" s="98"/>
      <c r="Q36" s="95" t="n">
        <f aca="false">SUM(B36+E36+H36+K36+N36)</f>
        <v>0</v>
      </c>
      <c r="R36" s="96" t="n">
        <f aca="false">SUM(C36+F36+I36+L36+O36)</f>
        <v>0</v>
      </c>
      <c r="S36" s="99" t="n">
        <f aca="false">SUM(D36+G36+J36+M36+P36)</f>
        <v>0</v>
      </c>
      <c r="T36" s="100"/>
    </row>
    <row r="37" customFormat="false" ht="10.15" hidden="false" customHeight="true" outlineLevel="0" collapsed="false">
      <c r="A37" s="24" t="s">
        <v>62</v>
      </c>
      <c r="B37" s="95" t="n">
        <v>25921</v>
      </c>
      <c r="C37" s="96" t="n">
        <v>24167</v>
      </c>
      <c r="D37" s="97" t="n">
        <v>50088</v>
      </c>
      <c r="E37" s="95" t="n">
        <v>7354</v>
      </c>
      <c r="F37" s="96" t="n">
        <v>9504</v>
      </c>
      <c r="G37" s="97" t="n">
        <v>16858</v>
      </c>
      <c r="H37" s="95" t="n">
        <v>5065</v>
      </c>
      <c r="I37" s="96" t="n">
        <v>5612</v>
      </c>
      <c r="J37" s="97" t="n">
        <v>10677</v>
      </c>
      <c r="K37" s="95" t="n">
        <v>498</v>
      </c>
      <c r="L37" s="96" t="n">
        <v>250</v>
      </c>
      <c r="M37" s="97" t="n">
        <v>748</v>
      </c>
      <c r="N37" s="95" t="n">
        <v>1667</v>
      </c>
      <c r="O37" s="96" t="n">
        <v>1587</v>
      </c>
      <c r="P37" s="98" t="n">
        <v>3254</v>
      </c>
      <c r="Q37" s="95" t="n">
        <f aca="false">SUM(B37+E37+H37+K37+N37)</f>
        <v>40505</v>
      </c>
      <c r="R37" s="96" t="n">
        <f aca="false">SUM(C37+F37+I37+L37+O37)</f>
        <v>41120</v>
      </c>
      <c r="S37" s="99" t="n">
        <f aca="false">SUM(D37+G37+J37+M37+P37)</f>
        <v>81625</v>
      </c>
      <c r="T37" s="100"/>
    </row>
    <row r="38" customFormat="false" ht="10.15" hidden="false" customHeight="true" outlineLevel="0" collapsed="false">
      <c r="A38" s="24" t="s">
        <v>63</v>
      </c>
      <c r="B38" s="95" t="n">
        <v>8349</v>
      </c>
      <c r="C38" s="96" t="n">
        <v>7977</v>
      </c>
      <c r="D38" s="97" t="n">
        <v>16326</v>
      </c>
      <c r="E38" s="95" t="n">
        <v>807</v>
      </c>
      <c r="F38" s="96" t="n">
        <v>1016</v>
      </c>
      <c r="G38" s="97" t="n">
        <v>1823</v>
      </c>
      <c r="H38" s="95" t="n">
        <v>1216</v>
      </c>
      <c r="I38" s="96" t="n">
        <v>1339</v>
      </c>
      <c r="J38" s="97" t="n">
        <v>2555</v>
      </c>
      <c r="K38" s="95" t="n">
        <v>142</v>
      </c>
      <c r="L38" s="96" t="n">
        <v>67</v>
      </c>
      <c r="M38" s="97" t="n">
        <v>209</v>
      </c>
      <c r="N38" s="95" t="n">
        <v>0</v>
      </c>
      <c r="O38" s="96" t="n">
        <v>0</v>
      </c>
      <c r="P38" s="98" t="n">
        <v>0</v>
      </c>
      <c r="Q38" s="95" t="n">
        <f aca="false">SUM(B38+E38+H38+K38+N38)</f>
        <v>10514</v>
      </c>
      <c r="R38" s="96" t="n">
        <f aca="false">SUM(C38+F38+I38+L38+O38)</f>
        <v>10399</v>
      </c>
      <c r="S38" s="99" t="n">
        <f aca="false">SUM(D38+G38+J38+M38+P38)</f>
        <v>20913</v>
      </c>
      <c r="T38" s="100"/>
    </row>
    <row r="39" customFormat="false" ht="10.15" hidden="false" customHeight="true" outlineLevel="0" collapsed="false">
      <c r="A39" s="24" t="s">
        <v>64</v>
      </c>
      <c r="B39" s="95" t="n">
        <v>1166</v>
      </c>
      <c r="C39" s="96" t="n">
        <v>1057</v>
      </c>
      <c r="D39" s="97" t="n">
        <v>2223</v>
      </c>
      <c r="E39" s="95" t="n">
        <v>1480</v>
      </c>
      <c r="F39" s="96" t="n">
        <v>1484</v>
      </c>
      <c r="G39" s="97" t="n">
        <v>2964</v>
      </c>
      <c r="H39" s="95" t="n">
        <v>205</v>
      </c>
      <c r="I39" s="96" t="n">
        <v>184</v>
      </c>
      <c r="J39" s="97" t="n">
        <v>389</v>
      </c>
      <c r="K39" s="95" t="n">
        <v>0</v>
      </c>
      <c r="L39" s="96" t="n">
        <v>0</v>
      </c>
      <c r="M39" s="97" t="n">
        <v>0</v>
      </c>
      <c r="N39" s="95" t="n">
        <v>0</v>
      </c>
      <c r="O39" s="96" t="n">
        <v>0</v>
      </c>
      <c r="P39" s="98" t="n">
        <v>0</v>
      </c>
      <c r="Q39" s="95" t="n">
        <f aca="false">SUM(B39+E39+H39+K39+N39)</f>
        <v>2851</v>
      </c>
      <c r="R39" s="96" t="n">
        <f aca="false">SUM(C39+F39+I39+L39+O39)</f>
        <v>2725</v>
      </c>
      <c r="S39" s="99" t="n">
        <f aca="false">SUM(D39+G39+J39+M39+P39)</f>
        <v>5576</v>
      </c>
      <c r="T39" s="100"/>
    </row>
    <row r="40" customFormat="false" ht="10.15" hidden="false" customHeight="true" outlineLevel="0" collapsed="false">
      <c r="A40" s="30" t="s">
        <v>65</v>
      </c>
      <c r="B40" s="101" t="n">
        <v>35436</v>
      </c>
      <c r="C40" s="102" t="n">
        <v>33201</v>
      </c>
      <c r="D40" s="102" t="n">
        <v>68637</v>
      </c>
      <c r="E40" s="101" t="n">
        <v>9641</v>
      </c>
      <c r="F40" s="102" t="n">
        <v>12004</v>
      </c>
      <c r="G40" s="102" t="n">
        <v>21645</v>
      </c>
      <c r="H40" s="101" t="n">
        <v>6486</v>
      </c>
      <c r="I40" s="102" t="n">
        <v>7135</v>
      </c>
      <c r="J40" s="102" t="n">
        <v>13621</v>
      </c>
      <c r="K40" s="101" t="n">
        <v>640</v>
      </c>
      <c r="L40" s="102" t="n">
        <v>317</v>
      </c>
      <c r="M40" s="102" t="n">
        <v>957</v>
      </c>
      <c r="N40" s="101" t="n">
        <v>1667</v>
      </c>
      <c r="O40" s="102" t="n">
        <v>1587</v>
      </c>
      <c r="P40" s="102" t="n">
        <v>3254</v>
      </c>
      <c r="Q40" s="101" t="n">
        <f aca="false">SUM(B40+E40+H40+K40+N40)</f>
        <v>53870</v>
      </c>
      <c r="R40" s="102" t="n">
        <f aca="false">SUM(C40+F40+I40+L40+O40)</f>
        <v>54244</v>
      </c>
      <c r="S40" s="103" t="n">
        <f aca="false">SUM(D40+G40+J40+M40+P40)</f>
        <v>108114</v>
      </c>
      <c r="T40" s="104"/>
    </row>
    <row r="41" customFormat="false" ht="10.15" hidden="false" customHeight="true" outlineLevel="0" collapsed="false">
      <c r="A41" s="35" t="s">
        <v>72</v>
      </c>
      <c r="B41" s="95"/>
      <c r="C41" s="96"/>
      <c r="D41" s="97"/>
      <c r="E41" s="95"/>
      <c r="F41" s="96"/>
      <c r="G41" s="97"/>
      <c r="H41" s="95"/>
      <c r="I41" s="96"/>
      <c r="J41" s="97"/>
      <c r="K41" s="95"/>
      <c r="L41" s="96"/>
      <c r="M41" s="97"/>
      <c r="N41" s="95"/>
      <c r="O41" s="96"/>
      <c r="P41" s="98"/>
      <c r="Q41" s="95" t="n">
        <f aca="false">SUM(B41+E41+H41+K41+N41)</f>
        <v>0</v>
      </c>
      <c r="R41" s="96" t="n">
        <f aca="false">SUM(C41+F41+I41+L41+O41)</f>
        <v>0</v>
      </c>
      <c r="S41" s="99" t="n">
        <f aca="false">SUM(D41+G41+J41+M41+P41)</f>
        <v>0</v>
      </c>
      <c r="T41" s="100"/>
    </row>
    <row r="42" customFormat="false" ht="10.15" hidden="false" customHeight="true" outlineLevel="0" collapsed="false">
      <c r="A42" s="24" t="s">
        <v>62</v>
      </c>
      <c r="B42" s="95" t="n">
        <v>35450</v>
      </c>
      <c r="C42" s="96" t="n">
        <v>32565</v>
      </c>
      <c r="D42" s="97" t="n">
        <v>68015</v>
      </c>
      <c r="E42" s="95" t="n">
        <v>9537</v>
      </c>
      <c r="F42" s="96" t="n">
        <v>12164</v>
      </c>
      <c r="G42" s="97" t="n">
        <v>21701</v>
      </c>
      <c r="H42" s="95" t="n">
        <v>7860</v>
      </c>
      <c r="I42" s="96" t="n">
        <v>7415</v>
      </c>
      <c r="J42" s="97" t="n">
        <v>15275</v>
      </c>
      <c r="K42" s="95" t="n">
        <v>583</v>
      </c>
      <c r="L42" s="96" t="n">
        <v>259</v>
      </c>
      <c r="M42" s="97" t="n">
        <v>842</v>
      </c>
      <c r="N42" s="95" t="n">
        <v>1173</v>
      </c>
      <c r="O42" s="96" t="n">
        <v>1068</v>
      </c>
      <c r="P42" s="98" t="n">
        <v>2241</v>
      </c>
      <c r="Q42" s="95" t="n">
        <f aca="false">SUM(B42+E42+H42+K42+N42)</f>
        <v>54603</v>
      </c>
      <c r="R42" s="96" t="n">
        <f aca="false">SUM(C42+F42+I42+L42+O42)</f>
        <v>53471</v>
      </c>
      <c r="S42" s="99" t="n">
        <f aca="false">SUM(D42+G42+J42+M42+P42)</f>
        <v>108074</v>
      </c>
      <c r="T42" s="100"/>
    </row>
    <row r="43" customFormat="false" ht="10.15" hidden="false" customHeight="true" outlineLevel="0" collapsed="false">
      <c r="A43" s="24" t="s">
        <v>63</v>
      </c>
      <c r="B43" s="95" t="n">
        <v>10107</v>
      </c>
      <c r="C43" s="96" t="n">
        <v>10577</v>
      </c>
      <c r="D43" s="97" t="n">
        <v>20684</v>
      </c>
      <c r="E43" s="95" t="n">
        <v>591</v>
      </c>
      <c r="F43" s="96" t="n">
        <v>406</v>
      </c>
      <c r="G43" s="97" t="n">
        <v>997</v>
      </c>
      <c r="H43" s="95" t="n">
        <v>1885</v>
      </c>
      <c r="I43" s="96" t="n">
        <v>3269</v>
      </c>
      <c r="J43" s="97" t="n">
        <v>5154</v>
      </c>
      <c r="K43" s="95" t="n">
        <v>156</v>
      </c>
      <c r="L43" s="96" t="n">
        <v>196</v>
      </c>
      <c r="M43" s="97" t="n">
        <v>352</v>
      </c>
      <c r="N43" s="95" t="n">
        <v>0</v>
      </c>
      <c r="O43" s="96" t="n">
        <v>0</v>
      </c>
      <c r="P43" s="98" t="n">
        <v>0</v>
      </c>
      <c r="Q43" s="95" t="n">
        <f aca="false">SUM(B43+E43+H43+K43+N43)</f>
        <v>12739</v>
      </c>
      <c r="R43" s="96" t="n">
        <f aca="false">SUM(C43+F43+I43+L43+O43)</f>
        <v>14448</v>
      </c>
      <c r="S43" s="99" t="n">
        <f aca="false">SUM(D43+G43+J43+M43+P43)</f>
        <v>27187</v>
      </c>
      <c r="T43" s="100"/>
    </row>
    <row r="44" customFormat="false" ht="10.15" hidden="false" customHeight="true" outlineLevel="0" collapsed="false">
      <c r="A44" s="24" t="s">
        <v>64</v>
      </c>
      <c r="B44" s="95" t="n">
        <v>1507</v>
      </c>
      <c r="C44" s="96" t="n">
        <v>1176</v>
      </c>
      <c r="D44" s="97" t="n">
        <v>2683</v>
      </c>
      <c r="E44" s="95" t="n">
        <v>2096</v>
      </c>
      <c r="F44" s="96" t="n">
        <v>2158</v>
      </c>
      <c r="G44" s="97" t="n">
        <v>4254</v>
      </c>
      <c r="H44" s="95" t="n">
        <v>383</v>
      </c>
      <c r="I44" s="96" t="n">
        <v>405</v>
      </c>
      <c r="J44" s="97" t="n">
        <v>788</v>
      </c>
      <c r="K44" s="95" t="n">
        <v>0</v>
      </c>
      <c r="L44" s="96" t="n">
        <v>0</v>
      </c>
      <c r="M44" s="97" t="n">
        <v>0</v>
      </c>
      <c r="N44" s="95" t="n">
        <v>0</v>
      </c>
      <c r="O44" s="96" t="n">
        <v>0</v>
      </c>
      <c r="P44" s="98" t="n">
        <v>0</v>
      </c>
      <c r="Q44" s="95" t="n">
        <f aca="false">SUM(B44+E44+H44+K44+N44)</f>
        <v>3986</v>
      </c>
      <c r="R44" s="96" t="n">
        <f aca="false">SUM(C44+F44+I44+L44+O44)</f>
        <v>3739</v>
      </c>
      <c r="S44" s="99" t="n">
        <f aca="false">SUM(D44+G44+J44+M44+P44)</f>
        <v>7725</v>
      </c>
      <c r="T44" s="100"/>
    </row>
    <row r="45" customFormat="false" ht="10.15" hidden="false" customHeight="true" outlineLevel="0" collapsed="false">
      <c r="A45" s="30" t="s">
        <v>65</v>
      </c>
      <c r="B45" s="106" t="n">
        <v>47064</v>
      </c>
      <c r="C45" s="107" t="n">
        <v>44318</v>
      </c>
      <c r="D45" s="107" t="n">
        <v>91382</v>
      </c>
      <c r="E45" s="106" t="n">
        <v>12224</v>
      </c>
      <c r="F45" s="107" t="n">
        <v>14728</v>
      </c>
      <c r="G45" s="107" t="n">
        <v>26952</v>
      </c>
      <c r="H45" s="106" t="n">
        <v>10128</v>
      </c>
      <c r="I45" s="107" t="n">
        <v>11089</v>
      </c>
      <c r="J45" s="107" t="n">
        <v>21217</v>
      </c>
      <c r="K45" s="106" t="n">
        <v>739</v>
      </c>
      <c r="L45" s="107" t="n">
        <v>455</v>
      </c>
      <c r="M45" s="107" t="n">
        <v>1194</v>
      </c>
      <c r="N45" s="106" t="n">
        <v>1173</v>
      </c>
      <c r="O45" s="107" t="n">
        <v>1068</v>
      </c>
      <c r="P45" s="107" t="n">
        <v>2241</v>
      </c>
      <c r="Q45" s="106" t="n">
        <f aca="false">SUM(B45+E45+H45+K45+N45)</f>
        <v>71328</v>
      </c>
      <c r="R45" s="107" t="n">
        <f aca="false">SUM(C45+F45+I45+L45+O45)</f>
        <v>71658</v>
      </c>
      <c r="S45" s="108" t="n">
        <f aca="false">SUM(D45+G45+J45+M45+P45)</f>
        <v>142986</v>
      </c>
      <c r="T45" s="109"/>
    </row>
    <row r="46" customFormat="false" ht="11.1" hidden="false" customHeight="true" outlineLevel="0" collapsed="false">
      <c r="A46" s="35" t="s">
        <v>73</v>
      </c>
      <c r="B46" s="95"/>
      <c r="C46" s="96"/>
      <c r="D46" s="97"/>
      <c r="E46" s="95"/>
      <c r="F46" s="96"/>
      <c r="G46" s="97"/>
      <c r="H46" s="95"/>
      <c r="I46" s="96"/>
      <c r="J46" s="97"/>
      <c r="K46" s="95"/>
      <c r="L46" s="96"/>
      <c r="M46" s="97"/>
      <c r="N46" s="95"/>
      <c r="O46" s="96"/>
      <c r="P46" s="97"/>
      <c r="Q46" s="95" t="n">
        <f aca="false">SUM(B46+E46+H46+K46+N46)</f>
        <v>0</v>
      </c>
      <c r="R46" s="96" t="n">
        <f aca="false">SUM(C46+F46+I46+L46+O46)</f>
        <v>0</v>
      </c>
      <c r="S46" s="99" t="n">
        <f aca="false">SUM(D46+G46+J46+M46+P46)</f>
        <v>0</v>
      </c>
      <c r="T46" s="100"/>
    </row>
    <row r="47" customFormat="false" ht="11.1" hidden="false" customHeight="true" outlineLevel="0" collapsed="false">
      <c r="A47" s="24" t="s">
        <v>62</v>
      </c>
      <c r="B47" s="110" t="n">
        <f aca="false">SUM(B7+B12+B17+B22+B27+B32+B37+B42)</f>
        <v>156971</v>
      </c>
      <c r="C47" s="97" t="n">
        <f aca="false">SUM(C7+C12+C17+C22+C27+C32+C37+C42)</f>
        <v>145297</v>
      </c>
      <c r="D47" s="97" t="n">
        <f aca="false">SUM(D7+D12+D17+D22+D27+D32+D37+D42)</f>
        <v>302268</v>
      </c>
      <c r="E47" s="110" t="n">
        <f aca="false">SUM(E7+E12+E17+E22+E27+E32+E37+E42)</f>
        <v>44724</v>
      </c>
      <c r="F47" s="97" t="n">
        <f aca="false">SUM(F7+F12+F17+F22+F27+F32+F37+F42)</f>
        <v>56567</v>
      </c>
      <c r="G47" s="97" t="n">
        <f aca="false">SUM(G7+G12+G17+G22+G27+G32+G37+G42)</f>
        <v>101291</v>
      </c>
      <c r="H47" s="110" t="n">
        <f aca="false">SUM(H7+H12+H17+H22+H27+H32+H37+H42)</f>
        <v>33054</v>
      </c>
      <c r="I47" s="97" t="n">
        <f aca="false">SUM(I7+I12+I17+I22+I27+I32+I37+I42)</f>
        <v>32725</v>
      </c>
      <c r="J47" s="97" t="n">
        <f aca="false">SUM(J7+J12+J17+J22+J27+J32+J37+J42)</f>
        <v>65779</v>
      </c>
      <c r="K47" s="110" t="n">
        <f aca="false">SUM(K7+K12+K17+K22+K27+K32+K37+K42)</f>
        <v>3031</v>
      </c>
      <c r="L47" s="97" t="n">
        <f aca="false">SUM(L7+L12+L17+L22+L27+L32+L37+L42)</f>
        <v>1394</v>
      </c>
      <c r="M47" s="97" t="n">
        <f aca="false">SUM(M7+M12+M17+M22+M27+M32+M37+M42)</f>
        <v>4425</v>
      </c>
      <c r="N47" s="110" t="n">
        <f aca="false">SUM(N7+N12+N17+N22+N27+N32+N37+N42)</f>
        <v>9481</v>
      </c>
      <c r="O47" s="97" t="n">
        <f aca="false">SUM(O7+O12+O17+O22+O27+O32+O37+O42)</f>
        <v>8182</v>
      </c>
      <c r="P47" s="97" t="n">
        <f aca="false">SUM(P7+P12+P17+P22+P27+P32+P37+P42)</f>
        <v>17663</v>
      </c>
      <c r="Q47" s="110" t="n">
        <f aca="false">SUM(B47+E47+H47+K47+N47)</f>
        <v>247261</v>
      </c>
      <c r="R47" s="97" t="n">
        <f aca="false">SUM(C47+F47+I47+L47+O47)</f>
        <v>244165</v>
      </c>
      <c r="S47" s="99" t="n">
        <f aca="false">SUM(D47+G47+J47+M47+P47)</f>
        <v>491426</v>
      </c>
      <c r="T47" s="111" t="n">
        <f aca="false">SUM(T7+T12+T17+T22+T27+T32+T37+T42)</f>
        <v>0</v>
      </c>
    </row>
    <row r="48" customFormat="false" ht="11.1" hidden="false" customHeight="true" outlineLevel="0" collapsed="false">
      <c r="A48" s="24" t="s">
        <v>63</v>
      </c>
      <c r="B48" s="110" t="n">
        <f aca="false">SUM(B8+B13+B18+B23+B28+B33+B38+B43)</f>
        <v>43677</v>
      </c>
      <c r="C48" s="97" t="n">
        <f aca="false">SUM(C8+C13+C18+C23+C28+C33+C38+C43)</f>
        <v>43772</v>
      </c>
      <c r="D48" s="97" t="n">
        <f aca="false">SUM(D8+D13+D18+D23+D28+D33+D38+D43)</f>
        <v>87449</v>
      </c>
      <c r="E48" s="110" t="n">
        <f aca="false">SUM(E8+E13+E18+E23+E28+E33+E38+E43)</f>
        <v>3634</v>
      </c>
      <c r="F48" s="97" t="n">
        <f aca="false">SUM(F8+F13+F18+F23+F28+F33+F38+F43)</f>
        <v>4282</v>
      </c>
      <c r="G48" s="97" t="n">
        <f aca="false">SUM(G8+G13+G18+G23+G28+G33+G38+G43)</f>
        <v>7916</v>
      </c>
      <c r="H48" s="110" t="n">
        <f aca="false">SUM(H8+H13+H18+H23+H28+H33+H38+H43)</f>
        <v>7335</v>
      </c>
      <c r="I48" s="97" t="n">
        <f aca="false">SUM(I8+I13+I18+I23+I28+I33+I38+I43)</f>
        <v>10584</v>
      </c>
      <c r="J48" s="97" t="n">
        <f aca="false">SUM(J8+J13+J18+J23+J28+J33+J38+J43)</f>
        <v>17919</v>
      </c>
      <c r="K48" s="110" t="n">
        <f aca="false">SUM(K8+K13+K18+K23+K28+K33+K38+K43)</f>
        <v>893</v>
      </c>
      <c r="L48" s="97" t="n">
        <f aca="false">SUM(L8+L13+L18+L23+L28+L33+L38+L43)</f>
        <v>537</v>
      </c>
      <c r="M48" s="97" t="n">
        <f aca="false">SUM(M8+M13+M18+M23+M28+M33+M38+M43)</f>
        <v>1430</v>
      </c>
      <c r="N48" s="110" t="n">
        <f aca="false">SUM(N8+N13+N18+N23+N28+N33+N38+N43)</f>
        <v>0</v>
      </c>
      <c r="O48" s="97" t="n">
        <f aca="false">SUM(O8+O13+O18+O23+O28+O33+O38+O43)</f>
        <v>0</v>
      </c>
      <c r="P48" s="97" t="n">
        <f aca="false">SUM(P8+P13+P18+P23+P28+P33+P38+P43)</f>
        <v>0</v>
      </c>
      <c r="Q48" s="110" t="n">
        <f aca="false">SUM(B48+E48+H48+K48+N48)</f>
        <v>55539</v>
      </c>
      <c r="R48" s="97" t="n">
        <f aca="false">SUM(C48+F48+I48+L48+O48)</f>
        <v>59175</v>
      </c>
      <c r="S48" s="99" t="n">
        <f aca="false">SUM(D48+G48+J48+M48+P48)</f>
        <v>114714</v>
      </c>
      <c r="T48" s="111" t="n">
        <f aca="false">SUM(T8+T13+T18+T23+T28+T33+T38+T43)</f>
        <v>0</v>
      </c>
    </row>
    <row r="49" customFormat="false" ht="11.1" hidden="false" customHeight="true" outlineLevel="0" collapsed="false">
      <c r="A49" s="24" t="s">
        <v>64</v>
      </c>
      <c r="B49" s="110" t="n">
        <f aca="false">SUM(B9+B14+B19+B24+B29+B34+B39+B44)</f>
        <v>4809</v>
      </c>
      <c r="C49" s="97" t="n">
        <f aca="false">SUM(C9+C14+C19+C24+C29+C34+C39+C44)</f>
        <v>3940</v>
      </c>
      <c r="D49" s="97" t="n">
        <f aca="false">SUM(D9+D14+D19+D24+D29+D34+D39+D44)</f>
        <v>8749</v>
      </c>
      <c r="E49" s="110" t="n">
        <f aca="false">SUM(E9+E14+E19+E24+E29+E34+E39+E44)</f>
        <v>7075</v>
      </c>
      <c r="F49" s="97" t="n">
        <f aca="false">SUM(F9+F14+F19+F24+F29+F34+F39+F44)</f>
        <v>7045</v>
      </c>
      <c r="G49" s="97" t="n">
        <f aca="false">SUM(G9+G14+G19+G24+G29+G34+G39+G44)</f>
        <v>14120</v>
      </c>
      <c r="H49" s="110" t="n">
        <f aca="false">SUM(H9+H14+H19+H24+H29+H34+H39+H44)</f>
        <v>1091</v>
      </c>
      <c r="I49" s="97" t="n">
        <f aca="false">SUM(I9+I14+I19+I24+I29+I34+I39+I44)</f>
        <v>1654</v>
      </c>
      <c r="J49" s="97" t="n">
        <f aca="false">SUM(J9+J14+J19+J24+J29+J34+J39+J44)</f>
        <v>2745</v>
      </c>
      <c r="K49" s="110" t="n">
        <f aca="false">SUM(K9+K14+K19+K24+K29+K34+K39+K44)</f>
        <v>0</v>
      </c>
      <c r="L49" s="97" t="n">
        <f aca="false">SUM(L9+L14+L19+L24+L29+L34+L39+L44)</f>
        <v>0</v>
      </c>
      <c r="M49" s="97" t="n">
        <f aca="false">SUM(M9+M14+M19+M24+M29+M34+M39+M44)</f>
        <v>0</v>
      </c>
      <c r="N49" s="110" t="n">
        <f aca="false">SUM(N9+N14+N19+N24+N29+N34+N39+N44)</f>
        <v>0</v>
      </c>
      <c r="O49" s="97" t="n">
        <f aca="false">SUM(O9+O14+O19+O24+O29+O34+O39+O44)</f>
        <v>0</v>
      </c>
      <c r="P49" s="97" t="n">
        <f aca="false">SUM(P9+P14+P19+P24+P29+P34+P39+P44)</f>
        <v>0</v>
      </c>
      <c r="Q49" s="110" t="n">
        <f aca="false">SUM(B49+E49+H49+K49+N49)</f>
        <v>12975</v>
      </c>
      <c r="R49" s="97" t="n">
        <f aca="false">SUM(C49+F49+I49+L49+O49)</f>
        <v>12639</v>
      </c>
      <c r="S49" s="99" t="n">
        <f aca="false">SUM(D49+G49+J49+M49+P49)</f>
        <v>25614</v>
      </c>
      <c r="T49" s="111" t="n">
        <f aca="false">SUM(T9+T14+T19+T24+T29+T34+T39+T44)</f>
        <v>0</v>
      </c>
    </row>
    <row r="50" customFormat="false" ht="11.1" hidden="false" customHeight="true" outlineLevel="0" collapsed="false">
      <c r="A50" s="41" t="s">
        <v>65</v>
      </c>
      <c r="B50" s="112" t="n">
        <f aca="false">SUM(B10+B15+B20+B25+B30+B35+B40+B45)</f>
        <v>205457</v>
      </c>
      <c r="C50" s="113" t="n">
        <f aca="false">SUM(C10+C15+C20+C25+C30+C35+C40+C45)</f>
        <v>193009</v>
      </c>
      <c r="D50" s="113" t="n">
        <f aca="false">SUM(D10+D15+D20+D25+D30+D35+D40+D45)</f>
        <v>398466</v>
      </c>
      <c r="E50" s="112" t="n">
        <f aca="false">SUM(E10+E15+E20+E25+E30+E35+E40+E45)</f>
        <v>55433</v>
      </c>
      <c r="F50" s="113" t="n">
        <f aca="false">SUM(F10+F15+F20+F25+F30+F35+F40+F45)</f>
        <v>67894</v>
      </c>
      <c r="G50" s="113" t="n">
        <f aca="false">SUM(G10+G15+G20+G25+G30+G35+G40+G45)</f>
        <v>123327</v>
      </c>
      <c r="H50" s="112" t="n">
        <f aca="false">SUM(H10+H15+H20+H25+H30+H35+H40+H45)</f>
        <v>41480</v>
      </c>
      <c r="I50" s="113" t="n">
        <f aca="false">SUM(I10+I15+I20+I25+I30+I35+I40+I45)</f>
        <v>44963</v>
      </c>
      <c r="J50" s="113" t="n">
        <f aca="false">SUM(J10+J15+J20+J25+J30+J35+J40+J45)</f>
        <v>86443</v>
      </c>
      <c r="K50" s="112" t="n">
        <f aca="false">SUM(K10+K15+K20+K25+K30+K35+K40+K45)</f>
        <v>3924</v>
      </c>
      <c r="L50" s="113" t="n">
        <f aca="false">SUM(L10+L15+L20+L25+L30+L35+L40+L45)</f>
        <v>1931</v>
      </c>
      <c r="M50" s="113" t="n">
        <f aca="false">SUM(M10+M15+M20+M25+M30+M35+M40+M45)</f>
        <v>5855</v>
      </c>
      <c r="N50" s="112" t="n">
        <f aca="false">SUM(N10+N15+N20+N25+N30+N35+N40+N45)</f>
        <v>9481</v>
      </c>
      <c r="O50" s="113" t="n">
        <f aca="false">SUM(O10+O15+O20+O25+O30+O35+O40+O45)</f>
        <v>8182</v>
      </c>
      <c r="P50" s="113" t="n">
        <f aca="false">SUM(P10+P15+P20+P25+P30+P35+P40+P45)</f>
        <v>17663</v>
      </c>
      <c r="Q50" s="112" t="n">
        <f aca="false">SUM(B50+E50+H50+K50+N50)</f>
        <v>315775</v>
      </c>
      <c r="R50" s="113" t="n">
        <f aca="false">SUM(C50+F50+I50+L50+O50)</f>
        <v>315979</v>
      </c>
      <c r="S50" s="114" t="n">
        <f aca="false">SUM(D50+G50+J50+M50+P50)</f>
        <v>631754</v>
      </c>
      <c r="T50" s="111" t="n">
        <f aca="false">SUM(T10+T15+T20+T25+T30+T35+T40+T45)</f>
        <v>0</v>
      </c>
    </row>
    <row r="51" customFormat="false" ht="12.75" hidden="false" customHeight="false" outlineLevel="0" collapsed="false">
      <c r="A51" s="47" t="s">
        <v>75</v>
      </c>
      <c r="Q51" s="50"/>
      <c r="R51" s="50"/>
      <c r="S51" s="50"/>
    </row>
  </sheetData>
  <mergeCells count="8">
    <mergeCell ref="A1:T1"/>
    <mergeCell ref="B4:D4"/>
    <mergeCell ref="E4:G4"/>
    <mergeCell ref="H4:J4"/>
    <mergeCell ref="K4:M4"/>
    <mergeCell ref="N4:P4"/>
    <mergeCell ref="Q4:T4"/>
    <mergeCell ref="S5:T5"/>
  </mergeCells>
  <hyperlinks>
    <hyperlink ref="A2" location="Indice!A1" display="Volver al índice"/>
  </hyperlinks>
  <printOptions headings="false" gridLines="false" gridLinesSet="true" horizontalCentered="true" verticalCentered="false"/>
  <pageMargins left="0.2" right="0.196527777777778" top="0.904166666666667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5.56"/>
    <col collapsed="false" customWidth="true" hidden="false" outlineLevel="0" max="4" min="4" style="0" width="7.56"/>
    <col collapsed="false" customWidth="true" hidden="false" outlineLevel="0" max="6" min="5" style="0" width="5.56"/>
    <col collapsed="false" customWidth="true" hidden="false" outlineLevel="0" max="7" min="7" style="0" width="6.99"/>
    <col collapsed="false" customWidth="true" hidden="false" outlineLevel="0" max="16" min="8" style="0" width="5.56"/>
    <col collapsed="false" customWidth="true" hidden="false" outlineLevel="0" max="17" min="17" style="0" width="8.56"/>
    <col collapsed="false" customWidth="true" hidden="false" outlineLevel="0" max="18" min="18" style="0" width="8.41"/>
    <col collapsed="false" customWidth="true" hidden="false" outlineLevel="0" max="19" min="19" style="0" width="7.42"/>
    <col collapsed="false" customWidth="true" hidden="true" outlineLevel="0" max="20" min="20" style="0" width="0.41"/>
  </cols>
  <sheetData>
    <row r="1" customFormat="false" ht="12.95" hidden="false" customHeight="true" outlineLevel="0" collapsed="false">
      <c r="A1" s="8" t="s">
        <v>19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8.45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customFormat="false" ht="8.45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</row>
    <row r="4" customFormat="false" ht="20.1" hidden="false" customHeight="true" outlineLevel="0" collapsed="false">
      <c r="A4" s="12" t="str">
        <f aca="false">Portada!$A$25</f>
        <v>Curso 2006-2007</v>
      </c>
      <c r="B4" s="88" t="s">
        <v>186</v>
      </c>
      <c r="C4" s="88"/>
      <c r="D4" s="88"/>
      <c r="E4" s="89" t="s">
        <v>50</v>
      </c>
      <c r="F4" s="89"/>
      <c r="G4" s="89"/>
      <c r="H4" s="90" t="s">
        <v>187</v>
      </c>
      <c r="I4" s="90"/>
      <c r="J4" s="90"/>
      <c r="K4" s="90" t="s">
        <v>188</v>
      </c>
      <c r="L4" s="90"/>
      <c r="M4" s="90"/>
      <c r="N4" s="90" t="s">
        <v>59</v>
      </c>
      <c r="O4" s="90"/>
      <c r="P4" s="90"/>
      <c r="Q4" s="91" t="s">
        <v>87</v>
      </c>
      <c r="R4" s="91"/>
      <c r="S4" s="91"/>
      <c r="T4" s="91"/>
    </row>
    <row r="5" customFormat="false" ht="20.1" hidden="false" customHeight="true" outlineLevel="0" collapsed="false">
      <c r="B5" s="92" t="s">
        <v>189</v>
      </c>
      <c r="C5" s="56" t="s">
        <v>190</v>
      </c>
      <c r="D5" s="56" t="s">
        <v>87</v>
      </c>
      <c r="E5" s="55" t="s">
        <v>189</v>
      </c>
      <c r="F5" s="56" t="s">
        <v>190</v>
      </c>
      <c r="G5" s="56" t="s">
        <v>87</v>
      </c>
      <c r="H5" s="55" t="s">
        <v>189</v>
      </c>
      <c r="I5" s="56" t="s">
        <v>190</v>
      </c>
      <c r="J5" s="56" t="s">
        <v>87</v>
      </c>
      <c r="K5" s="55" t="s">
        <v>189</v>
      </c>
      <c r="L5" s="56" t="s">
        <v>190</v>
      </c>
      <c r="M5" s="56" t="s">
        <v>87</v>
      </c>
      <c r="N5" s="55" t="s">
        <v>189</v>
      </c>
      <c r="O5" s="56" t="s">
        <v>190</v>
      </c>
      <c r="P5" s="56" t="s">
        <v>87</v>
      </c>
      <c r="Q5" s="55" t="s">
        <v>189</v>
      </c>
      <c r="R5" s="56" t="s">
        <v>190</v>
      </c>
      <c r="S5" s="57" t="s">
        <v>87</v>
      </c>
      <c r="T5" s="57"/>
    </row>
    <row r="6" customFormat="false" ht="10.15" hidden="false" customHeight="true" outlineLevel="0" collapsed="false">
      <c r="A6" s="82" t="s">
        <v>61</v>
      </c>
      <c r="B6" s="19"/>
      <c r="C6" s="20"/>
      <c r="D6" s="93"/>
      <c r="E6" s="19"/>
      <c r="F6" s="20"/>
      <c r="G6" s="93"/>
      <c r="H6" s="19"/>
      <c r="I6" s="20"/>
      <c r="J6" s="93"/>
      <c r="K6" s="19"/>
      <c r="L6" s="20"/>
      <c r="M6" s="93"/>
      <c r="N6" s="19"/>
      <c r="O6" s="20"/>
      <c r="P6" s="93"/>
      <c r="Q6" s="19"/>
      <c r="R6" s="20"/>
      <c r="S6" s="49"/>
      <c r="T6" s="94"/>
    </row>
    <row r="7" customFormat="false" ht="10.15" hidden="false" customHeight="true" outlineLevel="0" collapsed="false">
      <c r="A7" s="24" t="s">
        <v>62</v>
      </c>
      <c r="B7" s="95" t="n">
        <v>14222</v>
      </c>
      <c r="C7" s="96" t="n">
        <v>13059</v>
      </c>
      <c r="D7" s="97" t="n">
        <v>27281</v>
      </c>
      <c r="E7" s="95" t="n">
        <v>3215</v>
      </c>
      <c r="F7" s="96" t="n">
        <v>4230</v>
      </c>
      <c r="G7" s="97" t="n">
        <v>7445</v>
      </c>
      <c r="H7" s="95" t="n">
        <v>2953</v>
      </c>
      <c r="I7" s="96" t="n">
        <v>2950</v>
      </c>
      <c r="J7" s="97" t="n">
        <v>5903</v>
      </c>
      <c r="K7" s="95" t="n">
        <v>221</v>
      </c>
      <c r="L7" s="96" t="n">
        <v>64</v>
      </c>
      <c r="M7" s="97" t="n">
        <v>285</v>
      </c>
      <c r="N7" s="95" t="n">
        <v>581</v>
      </c>
      <c r="O7" s="96" t="n">
        <v>377</v>
      </c>
      <c r="P7" s="98" t="n">
        <v>958</v>
      </c>
      <c r="Q7" s="95" t="n">
        <f aca="false">SUM(B7+E7+H7+K7+N7)</f>
        <v>21192</v>
      </c>
      <c r="R7" s="96" t="n">
        <f aca="false">SUM(C7+F7+I7+L7+O7)</f>
        <v>20680</v>
      </c>
      <c r="S7" s="99" t="n">
        <f aca="false">SUM(D7+G7+J7+M7+P7)</f>
        <v>41872</v>
      </c>
      <c r="T7" s="100"/>
    </row>
    <row r="8" customFormat="false" ht="10.15" hidden="false" customHeight="true" outlineLevel="0" collapsed="false">
      <c r="A8" s="24" t="s">
        <v>63</v>
      </c>
      <c r="B8" s="95" t="n">
        <v>1740</v>
      </c>
      <c r="C8" s="96" t="n">
        <v>1717</v>
      </c>
      <c r="D8" s="97" t="n">
        <v>3457</v>
      </c>
      <c r="E8" s="95" t="n">
        <v>0</v>
      </c>
      <c r="F8" s="96" t="n">
        <v>0</v>
      </c>
      <c r="G8" s="97" t="n">
        <v>0</v>
      </c>
      <c r="H8" s="95" t="n">
        <v>118</v>
      </c>
      <c r="I8" s="96" t="n">
        <v>289</v>
      </c>
      <c r="J8" s="97" t="n">
        <v>407</v>
      </c>
      <c r="K8" s="95" t="n">
        <v>5</v>
      </c>
      <c r="L8" s="96" t="n">
        <v>6</v>
      </c>
      <c r="M8" s="97" t="n">
        <v>11</v>
      </c>
      <c r="N8" s="95" t="n">
        <v>0</v>
      </c>
      <c r="O8" s="96" t="n">
        <v>0</v>
      </c>
      <c r="P8" s="98" t="n">
        <v>0</v>
      </c>
      <c r="Q8" s="95" t="n">
        <f aca="false">SUM(B8+E8+H8+K8+N8)</f>
        <v>1863</v>
      </c>
      <c r="R8" s="96" t="n">
        <f aca="false">SUM(C8+F8+I8+L8+O8)</f>
        <v>2012</v>
      </c>
      <c r="S8" s="99" t="n">
        <f aca="false">SUM(D8+G8+J8+M8+P8)</f>
        <v>3875</v>
      </c>
      <c r="T8" s="100"/>
    </row>
    <row r="9" customFormat="false" ht="10.15" hidden="false" customHeight="true" outlineLevel="0" collapsed="false">
      <c r="A9" s="24" t="s">
        <v>64</v>
      </c>
      <c r="B9" s="95" t="n">
        <v>475</v>
      </c>
      <c r="C9" s="96" t="n">
        <v>422</v>
      </c>
      <c r="D9" s="97" t="n">
        <v>897</v>
      </c>
      <c r="E9" s="95" t="n">
        <v>482</v>
      </c>
      <c r="F9" s="96" t="n">
        <v>503</v>
      </c>
      <c r="G9" s="97" t="n">
        <v>985</v>
      </c>
      <c r="H9" s="95" t="n">
        <v>83</v>
      </c>
      <c r="I9" s="96" t="n">
        <v>65</v>
      </c>
      <c r="J9" s="97" t="n">
        <v>148</v>
      </c>
      <c r="K9" s="95" t="n">
        <v>0</v>
      </c>
      <c r="L9" s="96" t="n">
        <v>0</v>
      </c>
      <c r="M9" s="97" t="n">
        <v>0</v>
      </c>
      <c r="N9" s="95" t="n">
        <v>0</v>
      </c>
      <c r="O9" s="96" t="n">
        <v>0</v>
      </c>
      <c r="P9" s="98" t="n">
        <v>0</v>
      </c>
      <c r="Q9" s="95" t="n">
        <f aca="false">SUM(B9+E9+H9+K9+N9)</f>
        <v>1040</v>
      </c>
      <c r="R9" s="96" t="n">
        <f aca="false">SUM(C9+F9+I9+L9+O9)</f>
        <v>990</v>
      </c>
      <c r="S9" s="99" t="n">
        <f aca="false">SUM(D9+G9+J9+M9+P9)</f>
        <v>2030</v>
      </c>
      <c r="T9" s="100"/>
    </row>
    <row r="10" customFormat="false" ht="10.15" hidden="false" customHeight="true" outlineLevel="0" collapsed="false">
      <c r="A10" s="30" t="s">
        <v>65</v>
      </c>
      <c r="B10" s="101" t="n">
        <v>16437</v>
      </c>
      <c r="C10" s="102" t="n">
        <v>15198</v>
      </c>
      <c r="D10" s="102" t="n">
        <v>31635</v>
      </c>
      <c r="E10" s="101" t="n">
        <v>3697</v>
      </c>
      <c r="F10" s="102" t="n">
        <v>4733</v>
      </c>
      <c r="G10" s="102" t="n">
        <v>8430</v>
      </c>
      <c r="H10" s="101" t="n">
        <v>3154</v>
      </c>
      <c r="I10" s="102" t="n">
        <v>3304</v>
      </c>
      <c r="J10" s="102" t="n">
        <v>6458</v>
      </c>
      <c r="K10" s="101" t="n">
        <v>226</v>
      </c>
      <c r="L10" s="102" t="n">
        <v>70</v>
      </c>
      <c r="M10" s="102" t="n">
        <v>296</v>
      </c>
      <c r="N10" s="101" t="n">
        <v>581</v>
      </c>
      <c r="O10" s="102" t="n">
        <v>377</v>
      </c>
      <c r="P10" s="102" t="n">
        <v>958</v>
      </c>
      <c r="Q10" s="101" t="n">
        <f aca="false">SUM(B10+E10+H10+K10+N10)</f>
        <v>24095</v>
      </c>
      <c r="R10" s="102" t="n">
        <f aca="false">SUM(C10+F10+I10+L10+O10)</f>
        <v>23682</v>
      </c>
      <c r="S10" s="103" t="n">
        <f aca="false">SUM(D10+G10+J10+M10+P10)</f>
        <v>47777</v>
      </c>
      <c r="T10" s="104"/>
    </row>
    <row r="11" customFormat="false" ht="10.15" hidden="false" customHeight="true" outlineLevel="0" collapsed="false">
      <c r="A11" s="35" t="s">
        <v>66</v>
      </c>
      <c r="B11" s="95"/>
      <c r="C11" s="96"/>
      <c r="D11" s="97"/>
      <c r="E11" s="95"/>
      <c r="F11" s="96"/>
      <c r="G11" s="97"/>
      <c r="H11" s="95"/>
      <c r="I11" s="96"/>
      <c r="J11" s="97"/>
      <c r="K11" s="95"/>
      <c r="L11" s="96"/>
      <c r="M11" s="97"/>
      <c r="N11" s="95"/>
      <c r="O11" s="96"/>
      <c r="P11" s="98"/>
      <c r="Q11" s="95" t="n">
        <f aca="false">SUM(B11+E11+H11+K11+N11)</f>
        <v>0</v>
      </c>
      <c r="R11" s="96" t="n">
        <f aca="false">SUM(C11+F11+I11+L11+O11)</f>
        <v>0</v>
      </c>
      <c r="S11" s="99" t="n">
        <f aca="false">SUM(D11+G11+J11+M11+P11)</f>
        <v>0</v>
      </c>
      <c r="T11" s="100"/>
    </row>
    <row r="12" customFormat="false" ht="10.15" hidden="false" customHeight="true" outlineLevel="0" collapsed="false">
      <c r="A12" s="24" t="s">
        <v>62</v>
      </c>
      <c r="B12" s="95" t="n">
        <v>24264</v>
      </c>
      <c r="C12" s="96" t="n">
        <v>22110</v>
      </c>
      <c r="D12" s="97" t="n">
        <v>46374</v>
      </c>
      <c r="E12" s="95" t="n">
        <v>6915</v>
      </c>
      <c r="F12" s="96" t="n">
        <v>8314</v>
      </c>
      <c r="G12" s="97" t="n">
        <v>15229</v>
      </c>
      <c r="H12" s="95" t="n">
        <v>5509</v>
      </c>
      <c r="I12" s="96" t="n">
        <v>5574</v>
      </c>
      <c r="J12" s="97" t="n">
        <v>11083</v>
      </c>
      <c r="K12" s="95" t="n">
        <v>634</v>
      </c>
      <c r="L12" s="96" t="n">
        <v>371</v>
      </c>
      <c r="M12" s="97" t="n">
        <v>1005</v>
      </c>
      <c r="N12" s="95" t="n">
        <v>892</v>
      </c>
      <c r="O12" s="96" t="n">
        <v>746</v>
      </c>
      <c r="P12" s="98" t="n">
        <v>1638</v>
      </c>
      <c r="Q12" s="95" t="n">
        <f aca="false">SUM(B12+E12+H12+K12+N12)</f>
        <v>38214</v>
      </c>
      <c r="R12" s="96" t="n">
        <f aca="false">SUM(C12+F12+I12+L12+O12)</f>
        <v>37115</v>
      </c>
      <c r="S12" s="99" t="n">
        <f aca="false">SUM(D12+G12+J12+M12+P12)</f>
        <v>75329</v>
      </c>
      <c r="T12" s="100"/>
    </row>
    <row r="13" customFormat="false" ht="10.15" hidden="false" customHeight="true" outlineLevel="0" collapsed="false">
      <c r="A13" s="24" t="s">
        <v>63</v>
      </c>
      <c r="B13" s="95" t="n">
        <v>6989</v>
      </c>
      <c r="C13" s="96" t="n">
        <v>7247</v>
      </c>
      <c r="D13" s="97" t="n">
        <v>14236</v>
      </c>
      <c r="E13" s="95" t="n">
        <v>679</v>
      </c>
      <c r="F13" s="96" t="n">
        <v>763</v>
      </c>
      <c r="G13" s="97" t="n">
        <v>1442</v>
      </c>
      <c r="H13" s="95" t="n">
        <v>1177</v>
      </c>
      <c r="I13" s="96" t="n">
        <v>1466</v>
      </c>
      <c r="J13" s="97" t="n">
        <v>2643</v>
      </c>
      <c r="K13" s="95" t="n">
        <v>153</v>
      </c>
      <c r="L13" s="96" t="n">
        <v>76</v>
      </c>
      <c r="M13" s="97" t="n">
        <v>229</v>
      </c>
      <c r="N13" s="95" t="n">
        <v>0</v>
      </c>
      <c r="O13" s="96" t="n">
        <v>0</v>
      </c>
      <c r="P13" s="98" t="n">
        <v>0</v>
      </c>
      <c r="Q13" s="95" t="n">
        <f aca="false">SUM(B13+E13+H13+K13+N13)</f>
        <v>8998</v>
      </c>
      <c r="R13" s="96" t="n">
        <f aca="false">SUM(C13+F13+I13+L13+O13)</f>
        <v>9552</v>
      </c>
      <c r="S13" s="99" t="n">
        <f aca="false">SUM(D13+G13+J13+M13+P13)</f>
        <v>18550</v>
      </c>
      <c r="T13" s="100"/>
    </row>
    <row r="14" customFormat="false" ht="10.15" hidden="false" customHeight="true" outlineLevel="0" collapsed="false">
      <c r="A14" s="24" t="s">
        <v>64</v>
      </c>
      <c r="B14" s="95" t="n">
        <v>565</v>
      </c>
      <c r="C14" s="96" t="n">
        <v>523</v>
      </c>
      <c r="D14" s="97" t="n">
        <v>1088</v>
      </c>
      <c r="E14" s="95" t="n">
        <v>979</v>
      </c>
      <c r="F14" s="96" t="n">
        <v>969</v>
      </c>
      <c r="G14" s="97" t="n">
        <v>1948</v>
      </c>
      <c r="H14" s="95" t="n">
        <v>85</v>
      </c>
      <c r="I14" s="96" t="n">
        <v>376</v>
      </c>
      <c r="J14" s="97" t="n">
        <v>461</v>
      </c>
      <c r="K14" s="95" t="n">
        <v>0</v>
      </c>
      <c r="L14" s="96" t="n">
        <v>0</v>
      </c>
      <c r="M14" s="97" t="n">
        <v>0</v>
      </c>
      <c r="N14" s="95" t="n">
        <v>0</v>
      </c>
      <c r="O14" s="96" t="n">
        <v>0</v>
      </c>
      <c r="P14" s="98" t="n">
        <v>0</v>
      </c>
      <c r="Q14" s="95" t="n">
        <f aca="false">SUM(B14+E14+H14+K14+N14)</f>
        <v>1629</v>
      </c>
      <c r="R14" s="96" t="n">
        <f aca="false">SUM(C14+F14+I14+L14+O14)</f>
        <v>1868</v>
      </c>
      <c r="S14" s="99" t="n">
        <f aca="false">SUM(D14+G14+J14+M14+P14)</f>
        <v>3497</v>
      </c>
      <c r="T14" s="100"/>
    </row>
    <row r="15" customFormat="false" ht="10.15" hidden="false" customHeight="true" outlineLevel="0" collapsed="false">
      <c r="A15" s="30" t="s">
        <v>65</v>
      </c>
      <c r="B15" s="101" t="n">
        <v>31818</v>
      </c>
      <c r="C15" s="102" t="n">
        <v>29880</v>
      </c>
      <c r="D15" s="102" t="n">
        <v>61698</v>
      </c>
      <c r="E15" s="101" t="n">
        <v>8573</v>
      </c>
      <c r="F15" s="102" t="n">
        <v>10046</v>
      </c>
      <c r="G15" s="102" t="n">
        <v>18619</v>
      </c>
      <c r="H15" s="101" t="n">
        <v>6771</v>
      </c>
      <c r="I15" s="102" t="n">
        <v>7416</v>
      </c>
      <c r="J15" s="102" t="n">
        <v>14187</v>
      </c>
      <c r="K15" s="101" t="n">
        <v>787</v>
      </c>
      <c r="L15" s="102" t="n">
        <v>447</v>
      </c>
      <c r="M15" s="102" t="n">
        <v>1234</v>
      </c>
      <c r="N15" s="101" t="n">
        <v>892</v>
      </c>
      <c r="O15" s="102" t="n">
        <v>746</v>
      </c>
      <c r="P15" s="102" t="n">
        <v>1638</v>
      </c>
      <c r="Q15" s="101" t="n">
        <f aca="false">SUM(B15+E15+H15+K15+N15)</f>
        <v>48841</v>
      </c>
      <c r="R15" s="102" t="n">
        <f aca="false">SUM(C15+F15+I15+L15+O15)</f>
        <v>48535</v>
      </c>
      <c r="S15" s="103" t="n">
        <f aca="false">SUM(D15+G15+J15+M15+P15)</f>
        <v>97376</v>
      </c>
      <c r="T15" s="104"/>
    </row>
    <row r="16" customFormat="false" ht="10.15" hidden="false" customHeight="true" outlineLevel="0" collapsed="false">
      <c r="A16" s="35" t="s">
        <v>67</v>
      </c>
      <c r="B16" s="95"/>
      <c r="C16" s="96"/>
      <c r="D16" s="97"/>
      <c r="E16" s="95"/>
      <c r="F16" s="96"/>
      <c r="G16" s="97"/>
      <c r="H16" s="95"/>
      <c r="I16" s="96"/>
      <c r="J16" s="97"/>
      <c r="K16" s="95"/>
      <c r="L16" s="96"/>
      <c r="M16" s="97"/>
      <c r="N16" s="95"/>
      <c r="O16" s="96"/>
      <c r="P16" s="98"/>
      <c r="Q16" s="95" t="n">
        <f aca="false">SUM(B16+E16+H16+K16+N16)</f>
        <v>0</v>
      </c>
      <c r="R16" s="96" t="n">
        <f aca="false">SUM(C16+F16+I16+L16+O16)</f>
        <v>0</v>
      </c>
      <c r="S16" s="99" t="n">
        <f aca="false">SUM(D16+G16+J16+M16+P16)</f>
        <v>0</v>
      </c>
      <c r="T16" s="100"/>
    </row>
    <row r="17" customFormat="false" ht="10.15" hidden="false" customHeight="true" outlineLevel="0" collapsed="false">
      <c r="A17" s="24" t="s">
        <v>62</v>
      </c>
      <c r="B17" s="95" t="n">
        <v>15782</v>
      </c>
      <c r="C17" s="96" t="n">
        <v>14891</v>
      </c>
      <c r="D17" s="97" t="n">
        <v>30673</v>
      </c>
      <c r="E17" s="95" t="n">
        <v>4243</v>
      </c>
      <c r="F17" s="96" t="n">
        <v>5544</v>
      </c>
      <c r="G17" s="97" t="n">
        <v>9787</v>
      </c>
      <c r="H17" s="95" t="n">
        <v>3075</v>
      </c>
      <c r="I17" s="96" t="n">
        <v>2834</v>
      </c>
      <c r="J17" s="97" t="n">
        <v>5909</v>
      </c>
      <c r="K17" s="95" t="n">
        <v>321</v>
      </c>
      <c r="L17" s="96" t="n">
        <v>138</v>
      </c>
      <c r="M17" s="97" t="n">
        <v>459</v>
      </c>
      <c r="N17" s="95" t="n">
        <v>778</v>
      </c>
      <c r="O17" s="96" t="n">
        <v>550</v>
      </c>
      <c r="P17" s="98" t="n">
        <v>1328</v>
      </c>
      <c r="Q17" s="95" t="n">
        <f aca="false">SUM(B17+E17+H17+K17+N17)</f>
        <v>24199</v>
      </c>
      <c r="R17" s="96" t="n">
        <f aca="false">SUM(C17+F17+I17+L17+O17)</f>
        <v>23957</v>
      </c>
      <c r="S17" s="99" t="n">
        <f aca="false">SUM(D17+G17+J17+M17+P17)</f>
        <v>48156</v>
      </c>
      <c r="T17" s="100"/>
    </row>
    <row r="18" customFormat="false" ht="10.15" hidden="false" customHeight="true" outlineLevel="0" collapsed="false">
      <c r="A18" s="24" t="s">
        <v>63</v>
      </c>
      <c r="B18" s="95" t="n">
        <v>4478</v>
      </c>
      <c r="C18" s="96" t="n">
        <v>4511</v>
      </c>
      <c r="D18" s="97" t="n">
        <v>8989</v>
      </c>
      <c r="E18" s="95" t="n">
        <v>350</v>
      </c>
      <c r="F18" s="96" t="n">
        <v>514</v>
      </c>
      <c r="G18" s="97" t="n">
        <v>864</v>
      </c>
      <c r="H18" s="95" t="n">
        <v>879</v>
      </c>
      <c r="I18" s="96" t="n">
        <v>1558</v>
      </c>
      <c r="J18" s="97" t="n">
        <v>2437</v>
      </c>
      <c r="K18" s="95" t="n">
        <v>101</v>
      </c>
      <c r="L18" s="96" t="n">
        <v>67</v>
      </c>
      <c r="M18" s="97" t="n">
        <v>168</v>
      </c>
      <c r="N18" s="95" t="n">
        <v>0</v>
      </c>
      <c r="O18" s="96" t="n">
        <v>0</v>
      </c>
      <c r="P18" s="98" t="n">
        <v>0</v>
      </c>
      <c r="Q18" s="95" t="n">
        <f aca="false">SUM(B18+E18+H18+K18+N18)</f>
        <v>5808</v>
      </c>
      <c r="R18" s="96" t="n">
        <f aca="false">SUM(C18+F18+I18+L18+O18)</f>
        <v>6650</v>
      </c>
      <c r="S18" s="99" t="n">
        <f aca="false">SUM(D18+G18+J18+M18+P18)</f>
        <v>12458</v>
      </c>
      <c r="T18" s="100"/>
    </row>
    <row r="19" customFormat="false" ht="10.15" hidden="false" customHeight="true" outlineLevel="0" collapsed="false">
      <c r="A19" s="24" t="s">
        <v>64</v>
      </c>
      <c r="B19" s="95" t="n">
        <v>248</v>
      </c>
      <c r="C19" s="96" t="n">
        <v>180</v>
      </c>
      <c r="D19" s="97" t="n">
        <v>428</v>
      </c>
      <c r="E19" s="95" t="n">
        <v>653</v>
      </c>
      <c r="F19" s="96" t="n">
        <v>580</v>
      </c>
      <c r="G19" s="97" t="n">
        <v>1233</v>
      </c>
      <c r="H19" s="95" t="n">
        <v>58</v>
      </c>
      <c r="I19" s="96" t="n">
        <v>353</v>
      </c>
      <c r="J19" s="97" t="n">
        <v>411</v>
      </c>
      <c r="K19" s="95" t="n">
        <v>0</v>
      </c>
      <c r="L19" s="96" t="n">
        <v>0</v>
      </c>
      <c r="M19" s="97" t="n">
        <v>0</v>
      </c>
      <c r="N19" s="95" t="n">
        <v>0</v>
      </c>
      <c r="O19" s="96" t="n">
        <v>0</v>
      </c>
      <c r="P19" s="98" t="n">
        <v>0</v>
      </c>
      <c r="Q19" s="95" t="n">
        <f aca="false">SUM(B19+E19+H19+K19+N19)</f>
        <v>959</v>
      </c>
      <c r="R19" s="96" t="n">
        <f aca="false">SUM(C19+F19+I19+L19+O19)</f>
        <v>1113</v>
      </c>
      <c r="S19" s="99" t="n">
        <f aca="false">SUM(D19+G19+J19+M19+P19)</f>
        <v>2072</v>
      </c>
      <c r="T19" s="100"/>
    </row>
    <row r="20" customFormat="false" ht="10.15" hidden="false" customHeight="true" outlineLevel="0" collapsed="false">
      <c r="A20" s="30" t="s">
        <v>65</v>
      </c>
      <c r="B20" s="101" t="n">
        <v>20508</v>
      </c>
      <c r="C20" s="102" t="n">
        <v>19582</v>
      </c>
      <c r="D20" s="102" t="n">
        <v>40090</v>
      </c>
      <c r="E20" s="101" t="n">
        <v>5246</v>
      </c>
      <c r="F20" s="102" t="n">
        <v>6638</v>
      </c>
      <c r="G20" s="102" t="n">
        <v>11884</v>
      </c>
      <c r="H20" s="101" t="n">
        <v>4012</v>
      </c>
      <c r="I20" s="102" t="n">
        <v>4745</v>
      </c>
      <c r="J20" s="102" t="n">
        <v>8757</v>
      </c>
      <c r="K20" s="101" t="n">
        <v>422</v>
      </c>
      <c r="L20" s="102" t="n">
        <v>205</v>
      </c>
      <c r="M20" s="102" t="n">
        <v>627</v>
      </c>
      <c r="N20" s="101" t="n">
        <v>778</v>
      </c>
      <c r="O20" s="102" t="n">
        <v>550</v>
      </c>
      <c r="P20" s="102" t="n">
        <v>1328</v>
      </c>
      <c r="Q20" s="101" t="n">
        <f aca="false">SUM(B20+E20+H20+K20+N20)</f>
        <v>30966</v>
      </c>
      <c r="R20" s="102" t="n">
        <f aca="false">SUM(C20+F20+I20+L20+O20)</f>
        <v>31720</v>
      </c>
      <c r="S20" s="103" t="n">
        <f aca="false">SUM(D20+G20+J20+M20+P20)</f>
        <v>62686</v>
      </c>
      <c r="T20" s="115" t="n">
        <f aca="false">SUM(T17:T19)</f>
        <v>0</v>
      </c>
    </row>
    <row r="21" customFormat="false" ht="10.15" hidden="false" customHeight="true" outlineLevel="0" collapsed="false">
      <c r="A21" s="35" t="s">
        <v>68</v>
      </c>
      <c r="B21" s="95"/>
      <c r="C21" s="96"/>
      <c r="D21" s="97"/>
      <c r="E21" s="95"/>
      <c r="F21" s="96"/>
      <c r="G21" s="97"/>
      <c r="H21" s="95"/>
      <c r="I21" s="96"/>
      <c r="J21" s="97"/>
      <c r="K21" s="95"/>
      <c r="L21" s="96"/>
      <c r="M21" s="97"/>
      <c r="N21" s="95"/>
      <c r="O21" s="96"/>
      <c r="P21" s="98"/>
      <c r="Q21" s="95" t="n">
        <f aca="false">SUM(B21+E21+H21+K21+N21)</f>
        <v>0</v>
      </c>
      <c r="R21" s="96" t="n">
        <f aca="false">SUM(C21+F21+I21+L21+O21)</f>
        <v>0</v>
      </c>
      <c r="S21" s="99" t="n">
        <f aca="false">SUM(D21+G21+J21+M21+P21)</f>
        <v>0</v>
      </c>
      <c r="T21" s="100"/>
    </row>
    <row r="22" customFormat="false" ht="10.15" hidden="false" customHeight="true" outlineLevel="0" collapsed="false">
      <c r="A22" s="24" t="s">
        <v>62</v>
      </c>
      <c r="B22" s="95" t="n">
        <v>16167</v>
      </c>
      <c r="C22" s="96" t="n">
        <v>14885</v>
      </c>
      <c r="D22" s="97" t="n">
        <v>31052</v>
      </c>
      <c r="E22" s="95" t="n">
        <v>4713</v>
      </c>
      <c r="F22" s="96" t="n">
        <v>5803</v>
      </c>
      <c r="G22" s="97" t="n">
        <v>10516</v>
      </c>
      <c r="H22" s="95" t="n">
        <v>3651</v>
      </c>
      <c r="I22" s="96" t="n">
        <v>3675</v>
      </c>
      <c r="J22" s="97" t="n">
        <v>7326</v>
      </c>
      <c r="K22" s="95" t="n">
        <v>310</v>
      </c>
      <c r="L22" s="96" t="n">
        <v>153</v>
      </c>
      <c r="M22" s="97" t="n">
        <v>463</v>
      </c>
      <c r="N22" s="95" t="n">
        <v>480</v>
      </c>
      <c r="O22" s="96" t="n">
        <v>366</v>
      </c>
      <c r="P22" s="98" t="n">
        <v>846</v>
      </c>
      <c r="Q22" s="95" t="n">
        <f aca="false">SUM(B22+E22+H22+K22+N22)</f>
        <v>25321</v>
      </c>
      <c r="R22" s="96" t="n">
        <f aca="false">SUM(C22+F22+I22+L22+O22)</f>
        <v>24882</v>
      </c>
      <c r="S22" s="99" t="n">
        <f aca="false">SUM(D22+G22+J22+M22+P22)</f>
        <v>50203</v>
      </c>
      <c r="T22" s="100"/>
    </row>
    <row r="23" customFormat="false" ht="10.15" hidden="false" customHeight="true" outlineLevel="0" collapsed="false">
      <c r="A23" s="24" t="s">
        <v>63</v>
      </c>
      <c r="B23" s="95" t="n">
        <v>6188</v>
      </c>
      <c r="C23" s="96" t="n">
        <v>6181</v>
      </c>
      <c r="D23" s="97" t="n">
        <v>12369</v>
      </c>
      <c r="E23" s="95" t="n">
        <v>760</v>
      </c>
      <c r="F23" s="96" t="n">
        <v>1039</v>
      </c>
      <c r="G23" s="97" t="n">
        <v>1799</v>
      </c>
      <c r="H23" s="95" t="n">
        <v>1091</v>
      </c>
      <c r="I23" s="96" t="n">
        <v>1528</v>
      </c>
      <c r="J23" s="97" t="n">
        <v>2619</v>
      </c>
      <c r="K23" s="95" t="n">
        <v>182</v>
      </c>
      <c r="L23" s="96" t="n">
        <v>70</v>
      </c>
      <c r="M23" s="97" t="n">
        <v>252</v>
      </c>
      <c r="N23" s="95" t="n">
        <v>0</v>
      </c>
      <c r="O23" s="96" t="n">
        <v>0</v>
      </c>
      <c r="P23" s="98" t="n">
        <v>0</v>
      </c>
      <c r="Q23" s="95" t="n">
        <f aca="false">SUM(B23+E23+H23+K23+N23)</f>
        <v>8221</v>
      </c>
      <c r="R23" s="96" t="n">
        <f aca="false">SUM(C23+F23+I23+L23+O23)</f>
        <v>8818</v>
      </c>
      <c r="S23" s="99" t="n">
        <f aca="false">SUM(D23+G23+J23+M23+P23)</f>
        <v>17039</v>
      </c>
      <c r="T23" s="100"/>
    </row>
    <row r="24" customFormat="false" ht="10.15" hidden="false" customHeight="true" outlineLevel="0" collapsed="false">
      <c r="A24" s="24" t="s">
        <v>64</v>
      </c>
      <c r="B24" s="95" t="n">
        <v>511</v>
      </c>
      <c r="C24" s="96" t="n">
        <v>358</v>
      </c>
      <c r="D24" s="97" t="n">
        <v>869</v>
      </c>
      <c r="E24" s="95" t="n">
        <v>922</v>
      </c>
      <c r="F24" s="96" t="n">
        <v>851</v>
      </c>
      <c r="G24" s="97" t="n">
        <v>1773</v>
      </c>
      <c r="H24" s="95" t="n">
        <v>240</v>
      </c>
      <c r="I24" s="96" t="n">
        <v>176</v>
      </c>
      <c r="J24" s="97" t="n">
        <v>416</v>
      </c>
      <c r="K24" s="95" t="n">
        <v>0</v>
      </c>
      <c r="L24" s="96" t="n">
        <v>0</v>
      </c>
      <c r="M24" s="97" t="n">
        <v>0</v>
      </c>
      <c r="N24" s="95" t="n">
        <v>0</v>
      </c>
      <c r="O24" s="96" t="n">
        <v>0</v>
      </c>
      <c r="P24" s="98" t="n">
        <v>0</v>
      </c>
      <c r="Q24" s="95" t="n">
        <f aca="false">SUM(B24+E24+H24+K24+N24)</f>
        <v>1673</v>
      </c>
      <c r="R24" s="96" t="n">
        <f aca="false">SUM(C24+F24+I24+L24+O24)</f>
        <v>1385</v>
      </c>
      <c r="S24" s="99" t="n">
        <f aca="false">SUM(D24+G24+J24+M24+P24)</f>
        <v>3058</v>
      </c>
      <c r="T24" s="100"/>
    </row>
    <row r="25" customFormat="false" ht="10.15" hidden="false" customHeight="true" outlineLevel="0" collapsed="false">
      <c r="A25" s="30" t="s">
        <v>65</v>
      </c>
      <c r="B25" s="101" t="n">
        <v>22866</v>
      </c>
      <c r="C25" s="102" t="n">
        <v>21424</v>
      </c>
      <c r="D25" s="102" t="n">
        <v>44290</v>
      </c>
      <c r="E25" s="101" t="n">
        <v>6395</v>
      </c>
      <c r="F25" s="102" t="n">
        <v>7693</v>
      </c>
      <c r="G25" s="102" t="n">
        <v>14088</v>
      </c>
      <c r="H25" s="101" t="n">
        <v>4982</v>
      </c>
      <c r="I25" s="102" t="n">
        <v>5379</v>
      </c>
      <c r="J25" s="102" t="n">
        <v>10361</v>
      </c>
      <c r="K25" s="101" t="n">
        <v>492</v>
      </c>
      <c r="L25" s="102" t="n">
        <v>223</v>
      </c>
      <c r="M25" s="102" t="n">
        <v>715</v>
      </c>
      <c r="N25" s="101" t="n">
        <v>480</v>
      </c>
      <c r="O25" s="102" t="n">
        <v>366</v>
      </c>
      <c r="P25" s="102" t="n">
        <v>846</v>
      </c>
      <c r="Q25" s="101" t="n">
        <f aca="false">SUM(B25+E25+H25+K25+N25)</f>
        <v>35215</v>
      </c>
      <c r="R25" s="102" t="n">
        <f aca="false">SUM(C25+F25+I25+L25+O25)</f>
        <v>35085</v>
      </c>
      <c r="S25" s="103" t="n">
        <f aca="false">SUM(D25+G25+J25+M25+P25)</f>
        <v>70300</v>
      </c>
      <c r="T25" s="105"/>
    </row>
    <row r="26" customFormat="false" ht="10.15" hidden="false" customHeight="true" outlineLevel="0" collapsed="false">
      <c r="A26" s="35" t="s">
        <v>69</v>
      </c>
      <c r="B26" s="95"/>
      <c r="C26" s="96"/>
      <c r="D26" s="97"/>
      <c r="E26" s="95"/>
      <c r="F26" s="96"/>
      <c r="G26" s="97"/>
      <c r="H26" s="95"/>
      <c r="I26" s="96"/>
      <c r="J26" s="97"/>
      <c r="K26" s="95"/>
      <c r="L26" s="96"/>
      <c r="M26" s="97"/>
      <c r="N26" s="95"/>
      <c r="O26" s="96"/>
      <c r="P26" s="98"/>
      <c r="Q26" s="95" t="n">
        <f aca="false">SUM(B26+E26+H26+K26+N26)</f>
        <v>0</v>
      </c>
      <c r="R26" s="96" t="n">
        <f aca="false">SUM(C26+F26+I26+L26+O26)</f>
        <v>0</v>
      </c>
      <c r="S26" s="99" t="n">
        <f aca="false">SUM(D26+G26+J26+M26+P26)</f>
        <v>0</v>
      </c>
      <c r="T26" s="100"/>
    </row>
    <row r="27" customFormat="false" ht="10.15" hidden="false" customHeight="true" outlineLevel="0" collapsed="false">
      <c r="A27" s="24" t="s">
        <v>62</v>
      </c>
      <c r="B27" s="95" t="n">
        <v>10326</v>
      </c>
      <c r="C27" s="96" t="n">
        <v>9708</v>
      </c>
      <c r="D27" s="97" t="n">
        <v>20034</v>
      </c>
      <c r="E27" s="95" t="n">
        <v>2550</v>
      </c>
      <c r="F27" s="96" t="n">
        <v>3548</v>
      </c>
      <c r="G27" s="97" t="n">
        <v>6098</v>
      </c>
      <c r="H27" s="95" t="n">
        <v>2246</v>
      </c>
      <c r="I27" s="96" t="n">
        <v>2095</v>
      </c>
      <c r="J27" s="97" t="n">
        <v>4341</v>
      </c>
      <c r="K27" s="95" t="n">
        <v>201</v>
      </c>
      <c r="L27" s="96" t="n">
        <v>60</v>
      </c>
      <c r="M27" s="97" t="n">
        <v>261</v>
      </c>
      <c r="N27" s="95" t="n">
        <v>117</v>
      </c>
      <c r="O27" s="96" t="n">
        <v>119</v>
      </c>
      <c r="P27" s="98" t="n">
        <v>236</v>
      </c>
      <c r="Q27" s="95" t="n">
        <f aca="false">SUM(B27+E27+H27+K27+N27)</f>
        <v>15440</v>
      </c>
      <c r="R27" s="96" t="n">
        <f aca="false">SUM(C27+F27+I27+L27+O27)</f>
        <v>15530</v>
      </c>
      <c r="S27" s="99" t="n">
        <f aca="false">SUM(D27+G27+J27+M27+P27)</f>
        <v>30970</v>
      </c>
      <c r="T27" s="100"/>
    </row>
    <row r="28" customFormat="false" ht="10.15" hidden="false" customHeight="true" outlineLevel="0" collapsed="false">
      <c r="A28" s="24" t="s">
        <v>63</v>
      </c>
      <c r="B28" s="95" t="n">
        <v>2128</v>
      </c>
      <c r="C28" s="96" t="n">
        <v>2000</v>
      </c>
      <c r="D28" s="97" t="n">
        <v>4128</v>
      </c>
      <c r="E28" s="95" t="n">
        <v>144</v>
      </c>
      <c r="F28" s="96" t="n">
        <v>122</v>
      </c>
      <c r="G28" s="97" t="n">
        <v>266</v>
      </c>
      <c r="H28" s="95" t="n">
        <v>344</v>
      </c>
      <c r="I28" s="96" t="n">
        <v>351</v>
      </c>
      <c r="J28" s="97" t="n">
        <v>695</v>
      </c>
      <c r="K28" s="95" t="n">
        <v>76</v>
      </c>
      <c r="L28" s="96" t="n">
        <v>42</v>
      </c>
      <c r="M28" s="97" t="n">
        <v>118</v>
      </c>
      <c r="N28" s="95" t="n">
        <v>0</v>
      </c>
      <c r="O28" s="96" t="n">
        <v>0</v>
      </c>
      <c r="P28" s="98" t="n">
        <v>0</v>
      </c>
      <c r="Q28" s="95" t="n">
        <f aca="false">SUM(B28+E28+H28+K28+N28)</f>
        <v>2692</v>
      </c>
      <c r="R28" s="96" t="n">
        <f aca="false">SUM(C28+F28+I28+L28+O28)</f>
        <v>2515</v>
      </c>
      <c r="S28" s="99" t="n">
        <f aca="false">SUM(D28+G28+J28+M28+P28)</f>
        <v>5207</v>
      </c>
      <c r="T28" s="100"/>
    </row>
    <row r="29" customFormat="false" ht="10.15" hidden="false" customHeight="true" outlineLevel="0" collapsed="false">
      <c r="A29" s="24" t="s">
        <v>64</v>
      </c>
      <c r="B29" s="95" t="n">
        <v>128</v>
      </c>
      <c r="C29" s="96" t="n">
        <v>30</v>
      </c>
      <c r="D29" s="97" t="n">
        <v>158</v>
      </c>
      <c r="E29" s="95" t="n">
        <v>154</v>
      </c>
      <c r="F29" s="96" t="n">
        <v>149</v>
      </c>
      <c r="G29" s="97" t="n">
        <v>303</v>
      </c>
      <c r="H29" s="95" t="n">
        <v>37</v>
      </c>
      <c r="I29" s="96" t="n">
        <v>83</v>
      </c>
      <c r="J29" s="97" t="n">
        <v>120</v>
      </c>
      <c r="K29" s="95" t="n">
        <v>0</v>
      </c>
      <c r="L29" s="96" t="n">
        <v>0</v>
      </c>
      <c r="M29" s="97" t="n">
        <v>0</v>
      </c>
      <c r="N29" s="95" t="n">
        <v>0</v>
      </c>
      <c r="O29" s="96" t="n">
        <v>0</v>
      </c>
      <c r="P29" s="98" t="n">
        <v>0</v>
      </c>
      <c r="Q29" s="95" t="n">
        <f aca="false">SUM(B29+E29+H29+K29+N29)</f>
        <v>319</v>
      </c>
      <c r="R29" s="96" t="n">
        <f aca="false">SUM(C29+F29+I29+L29+O29)</f>
        <v>262</v>
      </c>
      <c r="S29" s="99" t="n">
        <f aca="false">SUM(D29+G29+J29+M29+P29)</f>
        <v>581</v>
      </c>
      <c r="T29" s="100"/>
    </row>
    <row r="30" customFormat="false" ht="10.15" hidden="false" customHeight="true" outlineLevel="0" collapsed="false">
      <c r="A30" s="30" t="s">
        <v>65</v>
      </c>
      <c r="B30" s="101" t="n">
        <v>12582</v>
      </c>
      <c r="C30" s="102" t="n">
        <v>11738</v>
      </c>
      <c r="D30" s="102" t="n">
        <v>24320</v>
      </c>
      <c r="E30" s="101" t="n">
        <v>2848</v>
      </c>
      <c r="F30" s="102" t="n">
        <v>3819</v>
      </c>
      <c r="G30" s="102" t="n">
        <v>6667</v>
      </c>
      <c r="H30" s="101" t="n">
        <v>2627</v>
      </c>
      <c r="I30" s="102" t="n">
        <v>2529</v>
      </c>
      <c r="J30" s="102" t="n">
        <v>5156</v>
      </c>
      <c r="K30" s="101" t="n">
        <v>277</v>
      </c>
      <c r="L30" s="102" t="n">
        <v>102</v>
      </c>
      <c r="M30" s="102" t="n">
        <v>379</v>
      </c>
      <c r="N30" s="101" t="n">
        <v>117</v>
      </c>
      <c r="O30" s="102" t="n">
        <v>119</v>
      </c>
      <c r="P30" s="102" t="n">
        <v>236</v>
      </c>
      <c r="Q30" s="101" t="n">
        <f aca="false">SUM(B30+E30+H30+K30+N30)</f>
        <v>18451</v>
      </c>
      <c r="R30" s="102" t="n">
        <f aca="false">SUM(C30+F30+I30+L30+O30)</f>
        <v>18307</v>
      </c>
      <c r="S30" s="103" t="n">
        <f aca="false">SUM(D30+G30+J30+M30+P30)</f>
        <v>36758</v>
      </c>
      <c r="T30" s="115"/>
    </row>
    <row r="31" customFormat="false" ht="10.15" hidden="false" customHeight="true" outlineLevel="0" collapsed="false">
      <c r="A31" s="35" t="s">
        <v>70</v>
      </c>
      <c r="B31" s="95"/>
      <c r="C31" s="96"/>
      <c r="D31" s="97"/>
      <c r="E31" s="95"/>
      <c r="F31" s="96"/>
      <c r="G31" s="97"/>
      <c r="H31" s="95"/>
      <c r="I31" s="96"/>
      <c r="J31" s="97"/>
      <c r="K31" s="95"/>
      <c r="L31" s="96"/>
      <c r="M31" s="97"/>
      <c r="N31" s="95"/>
      <c r="O31" s="96"/>
      <c r="P31" s="98"/>
      <c r="Q31" s="95" t="n">
        <f aca="false">SUM(B31+E31+H31+K31+N31)</f>
        <v>0</v>
      </c>
      <c r="R31" s="96" t="n">
        <f aca="false">SUM(C31+F31+I31+L31+O31)</f>
        <v>0</v>
      </c>
      <c r="S31" s="99" t="n">
        <f aca="false">SUM(D31+G31+J31+M31+P31)</f>
        <v>0</v>
      </c>
      <c r="T31" s="100"/>
    </row>
    <row r="32" customFormat="false" ht="10.15" hidden="false" customHeight="true" outlineLevel="0" collapsed="false">
      <c r="A32" s="24" t="s">
        <v>62</v>
      </c>
      <c r="B32" s="95" t="n">
        <v>14839</v>
      </c>
      <c r="C32" s="96" t="n">
        <v>13912</v>
      </c>
      <c r="D32" s="97" t="n">
        <v>28751</v>
      </c>
      <c r="E32" s="95" t="n">
        <v>3710</v>
      </c>
      <c r="F32" s="96" t="n">
        <v>5004</v>
      </c>
      <c r="G32" s="97" t="n">
        <v>8714</v>
      </c>
      <c r="H32" s="95" t="n">
        <v>2695</v>
      </c>
      <c r="I32" s="96" t="n">
        <v>2570</v>
      </c>
      <c r="J32" s="97" t="n">
        <v>5265</v>
      </c>
      <c r="K32" s="95" t="n">
        <v>263</v>
      </c>
      <c r="L32" s="96" t="n">
        <v>99</v>
      </c>
      <c r="M32" s="97" t="n">
        <v>362</v>
      </c>
      <c r="N32" s="95" t="n">
        <v>305</v>
      </c>
      <c r="O32" s="96" t="n">
        <v>231</v>
      </c>
      <c r="P32" s="98" t="n">
        <v>536</v>
      </c>
      <c r="Q32" s="95" t="n">
        <f aca="false">SUM(B32+E32+H32+K32+N32)</f>
        <v>21812</v>
      </c>
      <c r="R32" s="96" t="n">
        <f aca="false">SUM(C32+F32+I32+L32+O32)</f>
        <v>21816</v>
      </c>
      <c r="S32" s="99" t="n">
        <f aca="false">SUM(D32+G32+J32+M32+P32)</f>
        <v>43628</v>
      </c>
      <c r="T32" s="100"/>
    </row>
    <row r="33" customFormat="false" ht="10.15" hidden="false" customHeight="true" outlineLevel="0" collapsed="false">
      <c r="A33" s="24" t="s">
        <v>63</v>
      </c>
      <c r="B33" s="95" t="n">
        <v>3698</v>
      </c>
      <c r="C33" s="96" t="n">
        <v>3562</v>
      </c>
      <c r="D33" s="97" t="n">
        <v>7260</v>
      </c>
      <c r="E33" s="95" t="n">
        <v>303</v>
      </c>
      <c r="F33" s="96" t="n">
        <v>422</v>
      </c>
      <c r="G33" s="97" t="n">
        <v>725</v>
      </c>
      <c r="H33" s="95" t="n">
        <v>625</v>
      </c>
      <c r="I33" s="96" t="n">
        <v>784</v>
      </c>
      <c r="J33" s="97" t="n">
        <v>1409</v>
      </c>
      <c r="K33" s="95" t="n">
        <v>78</v>
      </c>
      <c r="L33" s="96" t="n">
        <v>13</v>
      </c>
      <c r="M33" s="97" t="n">
        <v>91</v>
      </c>
      <c r="N33" s="95" t="n">
        <v>0</v>
      </c>
      <c r="O33" s="96" t="n">
        <v>0</v>
      </c>
      <c r="P33" s="98" t="n">
        <v>0</v>
      </c>
      <c r="Q33" s="95" t="n">
        <f aca="false">SUM(B33+E33+H33+K33+N33)</f>
        <v>4704</v>
      </c>
      <c r="R33" s="96" t="n">
        <f aca="false">SUM(C33+F33+I33+L33+O33)</f>
        <v>4781</v>
      </c>
      <c r="S33" s="99" t="n">
        <f aca="false">SUM(D33+G33+J33+M33+P33)</f>
        <v>9485</v>
      </c>
      <c r="T33" s="100"/>
    </row>
    <row r="34" customFormat="false" ht="10.15" hidden="false" customHeight="true" outlineLevel="0" collapsed="false">
      <c r="A34" s="24" t="s">
        <v>64</v>
      </c>
      <c r="B34" s="95" t="n">
        <v>209</v>
      </c>
      <c r="C34" s="96" t="n">
        <v>194</v>
      </c>
      <c r="D34" s="97" t="n">
        <v>403</v>
      </c>
      <c r="E34" s="95" t="n">
        <v>309</v>
      </c>
      <c r="F34" s="96" t="n">
        <v>351</v>
      </c>
      <c r="G34" s="97" t="n">
        <v>660</v>
      </c>
      <c r="H34" s="95" t="n">
        <v>0</v>
      </c>
      <c r="I34" s="96" t="n">
        <v>12</v>
      </c>
      <c r="J34" s="97" t="n">
        <v>12</v>
      </c>
      <c r="K34" s="95" t="n">
        <v>0</v>
      </c>
      <c r="L34" s="96" t="n">
        <v>0</v>
      </c>
      <c r="M34" s="97" t="n">
        <v>0</v>
      </c>
      <c r="N34" s="95" t="n">
        <v>0</v>
      </c>
      <c r="O34" s="96" t="n">
        <v>0</v>
      </c>
      <c r="P34" s="98" t="n">
        <v>0</v>
      </c>
      <c r="Q34" s="95" t="n">
        <f aca="false">SUM(B34+E34+H34+K34+N34)</f>
        <v>518</v>
      </c>
      <c r="R34" s="96" t="n">
        <f aca="false">SUM(C34+F34+I34+L34+O34)</f>
        <v>557</v>
      </c>
      <c r="S34" s="99" t="n">
        <f aca="false">SUM(D34+G34+J34+M34+P34)</f>
        <v>1075</v>
      </c>
      <c r="T34" s="100"/>
    </row>
    <row r="35" customFormat="false" ht="10.15" hidden="false" customHeight="true" outlineLevel="0" collapsed="false">
      <c r="A35" s="30" t="s">
        <v>65</v>
      </c>
      <c r="B35" s="101" t="n">
        <v>18746</v>
      </c>
      <c r="C35" s="102" t="n">
        <v>17668</v>
      </c>
      <c r="D35" s="102" t="n">
        <v>36414</v>
      </c>
      <c r="E35" s="101" t="n">
        <v>4322</v>
      </c>
      <c r="F35" s="102" t="n">
        <v>5777</v>
      </c>
      <c r="G35" s="102" t="n">
        <v>10099</v>
      </c>
      <c r="H35" s="101" t="n">
        <v>3320</v>
      </c>
      <c r="I35" s="102" t="n">
        <v>3366</v>
      </c>
      <c r="J35" s="102" t="n">
        <v>6686</v>
      </c>
      <c r="K35" s="101" t="n">
        <v>341</v>
      </c>
      <c r="L35" s="102" t="n">
        <v>112</v>
      </c>
      <c r="M35" s="102" t="n">
        <v>453</v>
      </c>
      <c r="N35" s="101" t="n">
        <v>305</v>
      </c>
      <c r="O35" s="102" t="n">
        <v>231</v>
      </c>
      <c r="P35" s="102" t="n">
        <v>536</v>
      </c>
      <c r="Q35" s="101" t="n">
        <f aca="false">SUM(B35+E35+H35+K35+N35)</f>
        <v>27034</v>
      </c>
      <c r="R35" s="102" t="n">
        <f aca="false">SUM(C35+F35+I35+L35+O35)</f>
        <v>27154</v>
      </c>
      <c r="S35" s="103" t="n">
        <f aca="false">SUM(D35+G35+J35+M35+P35)</f>
        <v>54188</v>
      </c>
      <c r="T35" s="115"/>
    </row>
    <row r="36" customFormat="false" ht="10.15" hidden="false" customHeight="true" outlineLevel="0" collapsed="false">
      <c r="A36" s="35" t="s">
        <v>71</v>
      </c>
      <c r="B36" s="95"/>
      <c r="C36" s="96"/>
      <c r="D36" s="97"/>
      <c r="E36" s="95"/>
      <c r="F36" s="96"/>
      <c r="G36" s="97"/>
      <c r="H36" s="95"/>
      <c r="I36" s="96"/>
      <c r="J36" s="97"/>
      <c r="K36" s="95"/>
      <c r="L36" s="96"/>
      <c r="M36" s="97"/>
      <c r="N36" s="95"/>
      <c r="O36" s="96"/>
      <c r="P36" s="98"/>
      <c r="Q36" s="95" t="n">
        <f aca="false">SUM(B36+E36+H36+K36+N36)</f>
        <v>0</v>
      </c>
      <c r="R36" s="96" t="n">
        <f aca="false">SUM(C36+F36+I36+L36+O36)</f>
        <v>0</v>
      </c>
      <c r="S36" s="99" t="n">
        <f aca="false">SUM(D36+G36+J36+M36+P36)</f>
        <v>0</v>
      </c>
      <c r="T36" s="100"/>
    </row>
    <row r="37" customFormat="false" ht="10.15" hidden="false" customHeight="true" outlineLevel="0" collapsed="false">
      <c r="A37" s="24" t="s">
        <v>62</v>
      </c>
      <c r="B37" s="95" t="n">
        <v>25921</v>
      </c>
      <c r="C37" s="96" t="n">
        <v>24167</v>
      </c>
      <c r="D37" s="97" t="n">
        <v>50088</v>
      </c>
      <c r="E37" s="95" t="n">
        <v>6863</v>
      </c>
      <c r="F37" s="96" t="n">
        <v>8993</v>
      </c>
      <c r="G37" s="97" t="n">
        <v>15856</v>
      </c>
      <c r="H37" s="95" t="n">
        <v>5065</v>
      </c>
      <c r="I37" s="96" t="n">
        <v>5612</v>
      </c>
      <c r="J37" s="97" t="n">
        <v>10677</v>
      </c>
      <c r="K37" s="95" t="n">
        <v>498</v>
      </c>
      <c r="L37" s="96" t="n">
        <v>250</v>
      </c>
      <c r="M37" s="97" t="n">
        <v>748</v>
      </c>
      <c r="N37" s="95" t="n">
        <v>853</v>
      </c>
      <c r="O37" s="96" t="n">
        <v>812</v>
      </c>
      <c r="P37" s="98" t="n">
        <v>1665</v>
      </c>
      <c r="Q37" s="95" t="n">
        <f aca="false">SUM(B37+E37+H37+K37+N37)</f>
        <v>39200</v>
      </c>
      <c r="R37" s="96" t="n">
        <f aca="false">SUM(C37+F37+I37+L37+O37)</f>
        <v>39834</v>
      </c>
      <c r="S37" s="99" t="n">
        <f aca="false">SUM(D37+G37+J37+M37+P37)</f>
        <v>79034</v>
      </c>
      <c r="T37" s="100"/>
    </row>
    <row r="38" customFormat="false" ht="10.15" hidden="false" customHeight="true" outlineLevel="0" collapsed="false">
      <c r="A38" s="24" t="s">
        <v>63</v>
      </c>
      <c r="B38" s="95" t="n">
        <v>8349</v>
      </c>
      <c r="C38" s="96" t="n">
        <v>7977</v>
      </c>
      <c r="D38" s="97" t="n">
        <v>16326</v>
      </c>
      <c r="E38" s="95" t="n">
        <v>807</v>
      </c>
      <c r="F38" s="96" t="n">
        <v>1016</v>
      </c>
      <c r="G38" s="97" t="n">
        <v>1823</v>
      </c>
      <c r="H38" s="95" t="n">
        <v>1216</v>
      </c>
      <c r="I38" s="96" t="n">
        <v>1339</v>
      </c>
      <c r="J38" s="97" t="n">
        <v>2555</v>
      </c>
      <c r="K38" s="95" t="n">
        <v>142</v>
      </c>
      <c r="L38" s="96" t="n">
        <v>67</v>
      </c>
      <c r="M38" s="97" t="n">
        <v>209</v>
      </c>
      <c r="N38" s="95" t="n">
        <v>0</v>
      </c>
      <c r="O38" s="96" t="n">
        <v>0</v>
      </c>
      <c r="P38" s="98" t="n">
        <v>0</v>
      </c>
      <c r="Q38" s="95" t="n">
        <f aca="false">SUM(B38+E38+H38+K38+N38)</f>
        <v>10514</v>
      </c>
      <c r="R38" s="96" t="n">
        <f aca="false">SUM(C38+F38+I38+L38+O38)</f>
        <v>10399</v>
      </c>
      <c r="S38" s="99" t="n">
        <f aca="false">SUM(D38+G38+J38+M38+P38)</f>
        <v>20913</v>
      </c>
      <c r="T38" s="100"/>
    </row>
    <row r="39" customFormat="false" ht="10.15" hidden="false" customHeight="true" outlineLevel="0" collapsed="false">
      <c r="A39" s="24" t="s">
        <v>64</v>
      </c>
      <c r="B39" s="95" t="n">
        <v>1166</v>
      </c>
      <c r="C39" s="96" t="n">
        <v>1057</v>
      </c>
      <c r="D39" s="97" t="n">
        <v>2223</v>
      </c>
      <c r="E39" s="95" t="n">
        <v>1480</v>
      </c>
      <c r="F39" s="96" t="n">
        <v>1484</v>
      </c>
      <c r="G39" s="97" t="n">
        <v>2964</v>
      </c>
      <c r="H39" s="95" t="n">
        <v>205</v>
      </c>
      <c r="I39" s="96" t="n">
        <v>184</v>
      </c>
      <c r="J39" s="97" t="n">
        <v>389</v>
      </c>
      <c r="K39" s="95" t="n">
        <v>0</v>
      </c>
      <c r="L39" s="96" t="n">
        <v>0</v>
      </c>
      <c r="M39" s="97" t="n">
        <v>0</v>
      </c>
      <c r="N39" s="95" t="n">
        <v>0</v>
      </c>
      <c r="O39" s="96" t="n">
        <v>0</v>
      </c>
      <c r="P39" s="98" t="n">
        <v>0</v>
      </c>
      <c r="Q39" s="95" t="n">
        <f aca="false">SUM(B39+E39+H39+K39+N39)</f>
        <v>2851</v>
      </c>
      <c r="R39" s="96" t="n">
        <f aca="false">SUM(C39+F39+I39+L39+O39)</f>
        <v>2725</v>
      </c>
      <c r="S39" s="99" t="n">
        <f aca="false">SUM(D39+G39+J39+M39+P39)</f>
        <v>5576</v>
      </c>
      <c r="T39" s="100"/>
    </row>
    <row r="40" customFormat="false" ht="10.15" hidden="false" customHeight="true" outlineLevel="0" collapsed="false">
      <c r="A40" s="30" t="s">
        <v>65</v>
      </c>
      <c r="B40" s="101" t="n">
        <v>35436</v>
      </c>
      <c r="C40" s="102" t="n">
        <v>33201</v>
      </c>
      <c r="D40" s="102" t="n">
        <v>68637</v>
      </c>
      <c r="E40" s="101" t="n">
        <v>9150</v>
      </c>
      <c r="F40" s="102" t="n">
        <v>11493</v>
      </c>
      <c r="G40" s="102" t="n">
        <v>20643</v>
      </c>
      <c r="H40" s="101" t="n">
        <v>6486</v>
      </c>
      <c r="I40" s="102" t="n">
        <v>7135</v>
      </c>
      <c r="J40" s="102" t="n">
        <v>13621</v>
      </c>
      <c r="K40" s="101" t="n">
        <v>640</v>
      </c>
      <c r="L40" s="102" t="n">
        <v>317</v>
      </c>
      <c r="M40" s="102" t="n">
        <v>957</v>
      </c>
      <c r="N40" s="101" t="n">
        <v>853</v>
      </c>
      <c r="O40" s="102" t="n">
        <v>812</v>
      </c>
      <c r="P40" s="102" t="n">
        <v>1665</v>
      </c>
      <c r="Q40" s="101" t="n">
        <f aca="false">SUM(B40+E40+H40+K40+N40)</f>
        <v>52565</v>
      </c>
      <c r="R40" s="102" t="n">
        <f aca="false">SUM(C40+F40+I40+L40+O40)</f>
        <v>52958</v>
      </c>
      <c r="S40" s="103" t="n">
        <f aca="false">SUM(D40+G40+J40+M40+P40)</f>
        <v>105523</v>
      </c>
      <c r="T40" s="104"/>
    </row>
    <row r="41" customFormat="false" ht="10.15" hidden="false" customHeight="true" outlineLevel="0" collapsed="false">
      <c r="A41" s="35" t="s">
        <v>72</v>
      </c>
      <c r="B41" s="95"/>
      <c r="C41" s="96"/>
      <c r="D41" s="97"/>
      <c r="E41" s="95"/>
      <c r="F41" s="96"/>
      <c r="G41" s="97"/>
      <c r="H41" s="95"/>
      <c r="I41" s="96"/>
      <c r="J41" s="97"/>
      <c r="K41" s="95"/>
      <c r="L41" s="96"/>
      <c r="M41" s="97"/>
      <c r="N41" s="95"/>
      <c r="O41" s="96"/>
      <c r="P41" s="98"/>
      <c r="Q41" s="95" t="n">
        <f aca="false">SUM(B41+E41+H41+K41+N41)</f>
        <v>0</v>
      </c>
      <c r="R41" s="96" t="n">
        <f aca="false">SUM(C41+F41+I41+L41+O41)</f>
        <v>0</v>
      </c>
      <c r="S41" s="99" t="n">
        <f aca="false">SUM(D41+G41+J41+M41+P41)</f>
        <v>0</v>
      </c>
      <c r="T41" s="100"/>
    </row>
    <row r="42" customFormat="false" ht="10.15" hidden="false" customHeight="true" outlineLevel="0" collapsed="false">
      <c r="A42" s="24" t="s">
        <v>62</v>
      </c>
      <c r="B42" s="95" t="n">
        <v>35450</v>
      </c>
      <c r="C42" s="96" t="n">
        <v>32565</v>
      </c>
      <c r="D42" s="97" t="n">
        <v>68015</v>
      </c>
      <c r="E42" s="95" t="n">
        <v>9094</v>
      </c>
      <c r="F42" s="96" t="n">
        <v>11738</v>
      </c>
      <c r="G42" s="97" t="n">
        <v>20832</v>
      </c>
      <c r="H42" s="95" t="n">
        <v>7860</v>
      </c>
      <c r="I42" s="96" t="n">
        <v>7415</v>
      </c>
      <c r="J42" s="97" t="n">
        <v>15275</v>
      </c>
      <c r="K42" s="95" t="n">
        <v>583</v>
      </c>
      <c r="L42" s="96" t="n">
        <v>259</v>
      </c>
      <c r="M42" s="97" t="n">
        <v>842</v>
      </c>
      <c r="N42" s="95" t="n">
        <v>888</v>
      </c>
      <c r="O42" s="96" t="n">
        <v>827</v>
      </c>
      <c r="P42" s="98" t="n">
        <v>1715</v>
      </c>
      <c r="Q42" s="95" t="n">
        <f aca="false">SUM(B42+E42+H42+K42+N42)</f>
        <v>53875</v>
      </c>
      <c r="R42" s="96" t="n">
        <f aca="false">SUM(C42+F42+I42+L42+O42)</f>
        <v>52804</v>
      </c>
      <c r="S42" s="99" t="n">
        <f aca="false">SUM(D42+G42+J42+M42+P42)</f>
        <v>106679</v>
      </c>
      <c r="T42" s="100"/>
    </row>
    <row r="43" customFormat="false" ht="10.15" hidden="false" customHeight="true" outlineLevel="0" collapsed="false">
      <c r="A43" s="24" t="s">
        <v>63</v>
      </c>
      <c r="B43" s="95" t="n">
        <v>10107</v>
      </c>
      <c r="C43" s="96" t="n">
        <v>10577</v>
      </c>
      <c r="D43" s="97" t="n">
        <v>20684</v>
      </c>
      <c r="E43" s="95" t="n">
        <v>591</v>
      </c>
      <c r="F43" s="96" t="n">
        <v>406</v>
      </c>
      <c r="G43" s="97" t="n">
        <v>997</v>
      </c>
      <c r="H43" s="95" t="n">
        <v>1885</v>
      </c>
      <c r="I43" s="96" t="n">
        <v>3269</v>
      </c>
      <c r="J43" s="97" t="n">
        <v>5154</v>
      </c>
      <c r="K43" s="95" t="n">
        <v>156</v>
      </c>
      <c r="L43" s="96" t="n">
        <v>196</v>
      </c>
      <c r="M43" s="97" t="n">
        <v>352</v>
      </c>
      <c r="N43" s="95" t="n">
        <v>0</v>
      </c>
      <c r="O43" s="96" t="n">
        <v>0</v>
      </c>
      <c r="P43" s="98" t="n">
        <v>0</v>
      </c>
      <c r="Q43" s="95" t="n">
        <f aca="false">SUM(B43+E43+H43+K43+N43)</f>
        <v>12739</v>
      </c>
      <c r="R43" s="96" t="n">
        <f aca="false">SUM(C43+F43+I43+L43+O43)</f>
        <v>14448</v>
      </c>
      <c r="S43" s="99" t="n">
        <f aca="false">SUM(D43+G43+J43+M43+P43)</f>
        <v>27187</v>
      </c>
      <c r="T43" s="100"/>
    </row>
    <row r="44" customFormat="false" ht="10.15" hidden="false" customHeight="true" outlineLevel="0" collapsed="false">
      <c r="A44" s="24" t="s">
        <v>64</v>
      </c>
      <c r="B44" s="95" t="n">
        <v>1507</v>
      </c>
      <c r="C44" s="96" t="n">
        <v>1176</v>
      </c>
      <c r="D44" s="97" t="n">
        <v>2683</v>
      </c>
      <c r="E44" s="95" t="n">
        <v>2096</v>
      </c>
      <c r="F44" s="96" t="n">
        <v>2158</v>
      </c>
      <c r="G44" s="97" t="n">
        <v>4254</v>
      </c>
      <c r="H44" s="95" t="n">
        <v>383</v>
      </c>
      <c r="I44" s="96" t="n">
        <v>405</v>
      </c>
      <c r="J44" s="97" t="n">
        <v>788</v>
      </c>
      <c r="K44" s="95" t="n">
        <v>0</v>
      </c>
      <c r="L44" s="96" t="n">
        <v>0</v>
      </c>
      <c r="M44" s="97" t="n">
        <v>0</v>
      </c>
      <c r="N44" s="95" t="n">
        <v>0</v>
      </c>
      <c r="O44" s="96" t="n">
        <v>0</v>
      </c>
      <c r="P44" s="98" t="n">
        <v>0</v>
      </c>
      <c r="Q44" s="95" t="n">
        <f aca="false">SUM(B44+E44+H44+K44+N44)</f>
        <v>3986</v>
      </c>
      <c r="R44" s="96" t="n">
        <f aca="false">SUM(C44+F44+I44+L44+O44)</f>
        <v>3739</v>
      </c>
      <c r="S44" s="99" t="n">
        <f aca="false">SUM(D44+G44+J44+M44+P44)</f>
        <v>7725</v>
      </c>
      <c r="T44" s="100"/>
    </row>
    <row r="45" customFormat="false" ht="10.15" hidden="false" customHeight="true" outlineLevel="0" collapsed="false">
      <c r="A45" s="30" t="s">
        <v>65</v>
      </c>
      <c r="B45" s="106" t="n">
        <v>47064</v>
      </c>
      <c r="C45" s="107" t="n">
        <v>44318</v>
      </c>
      <c r="D45" s="107" t="n">
        <v>91382</v>
      </c>
      <c r="E45" s="106" t="n">
        <v>11781</v>
      </c>
      <c r="F45" s="107" t="n">
        <v>14302</v>
      </c>
      <c r="G45" s="107" t="n">
        <v>26083</v>
      </c>
      <c r="H45" s="106" t="n">
        <v>10128</v>
      </c>
      <c r="I45" s="107" t="n">
        <v>11089</v>
      </c>
      <c r="J45" s="107" t="n">
        <v>21217</v>
      </c>
      <c r="K45" s="106" t="n">
        <v>739</v>
      </c>
      <c r="L45" s="107" t="n">
        <v>455</v>
      </c>
      <c r="M45" s="107" t="n">
        <v>1194</v>
      </c>
      <c r="N45" s="106" t="n">
        <v>888</v>
      </c>
      <c r="O45" s="107" t="n">
        <v>827</v>
      </c>
      <c r="P45" s="107" t="n">
        <v>1715</v>
      </c>
      <c r="Q45" s="106" t="n">
        <f aca="false">SUM(B45+E45+H45+K45+N45)</f>
        <v>70600</v>
      </c>
      <c r="R45" s="107" t="n">
        <f aca="false">SUM(C45+F45+I45+L45+O45)</f>
        <v>70991</v>
      </c>
      <c r="S45" s="108" t="n">
        <f aca="false">SUM(D45+G45+J45+M45+P45)</f>
        <v>141591</v>
      </c>
      <c r="T45" s="109"/>
    </row>
    <row r="46" customFormat="false" ht="11.1" hidden="false" customHeight="true" outlineLevel="0" collapsed="false">
      <c r="A46" s="35" t="s">
        <v>73</v>
      </c>
      <c r="B46" s="95"/>
      <c r="C46" s="96"/>
      <c r="D46" s="97"/>
      <c r="E46" s="95"/>
      <c r="F46" s="96"/>
      <c r="G46" s="97"/>
      <c r="H46" s="95"/>
      <c r="I46" s="96"/>
      <c r="J46" s="97"/>
      <c r="K46" s="95"/>
      <c r="L46" s="96"/>
      <c r="M46" s="97"/>
      <c r="N46" s="95"/>
      <c r="O46" s="96"/>
      <c r="P46" s="97"/>
      <c r="Q46" s="95"/>
      <c r="R46" s="96"/>
      <c r="S46" s="99"/>
      <c r="T46" s="100"/>
    </row>
    <row r="47" customFormat="false" ht="11.1" hidden="false" customHeight="true" outlineLevel="0" collapsed="false">
      <c r="A47" s="24" t="s">
        <v>62</v>
      </c>
      <c r="B47" s="110" t="n">
        <f aca="false">SUM(B7+B12+B17+B22+B27+B32+B37+B42)</f>
        <v>156971</v>
      </c>
      <c r="C47" s="97" t="n">
        <f aca="false">SUM(C7+C12+C17+C22+C27+C32+C37+C42)</f>
        <v>145297</v>
      </c>
      <c r="D47" s="97" t="n">
        <f aca="false">SUM(D7+D12+D17+D22+D27+D32+D37+D42)</f>
        <v>302268</v>
      </c>
      <c r="E47" s="110" t="n">
        <f aca="false">SUM(E7+E12+E17+E22+E27+E32+E37+E42)</f>
        <v>41303</v>
      </c>
      <c r="F47" s="97" t="n">
        <f aca="false">SUM(F7+F12+F17+F22+F27+F32+F37+F42)</f>
        <v>53174</v>
      </c>
      <c r="G47" s="97" t="n">
        <f aca="false">SUM(G7+G12+G17+G22+G27+G32+G37+G42)</f>
        <v>94477</v>
      </c>
      <c r="H47" s="110" t="n">
        <f aca="false">SUM(H7+H12+H17+H22+H27+H32+H37+H42)</f>
        <v>33054</v>
      </c>
      <c r="I47" s="97" t="n">
        <f aca="false">SUM(I7+I12+I17+I22+I27+I32+I37+I42)</f>
        <v>32725</v>
      </c>
      <c r="J47" s="97" t="n">
        <f aca="false">SUM(J7+J12+J17+J22+J27+J32+J37+J42)</f>
        <v>65779</v>
      </c>
      <c r="K47" s="110" t="n">
        <f aca="false">SUM(K7+K12+K17+K22+K27+K32+K37+K42)</f>
        <v>3031</v>
      </c>
      <c r="L47" s="97" t="n">
        <f aca="false">SUM(L7+L12+L17+L22+L27+L32+L37+L42)</f>
        <v>1394</v>
      </c>
      <c r="M47" s="97" t="n">
        <f aca="false">SUM(M7+M12+M17+M22+M27+M32+M37+M42)</f>
        <v>4425</v>
      </c>
      <c r="N47" s="110" t="n">
        <f aca="false">SUM(N7+N12+N17+N22+N27+N32+N37+N42)</f>
        <v>4894</v>
      </c>
      <c r="O47" s="97" t="n">
        <f aca="false">SUM(O7+O12+O17+O22+O27+O32+O37+O42)</f>
        <v>4028</v>
      </c>
      <c r="P47" s="97" t="n">
        <f aca="false">SUM(P7+P12+P17+P22+P27+P32+P37+P42)</f>
        <v>8922</v>
      </c>
      <c r="Q47" s="110" t="n">
        <f aca="false">SUM(Q7+Q12+Q17+Q22+Q27+Q32+Q37+Q42)</f>
        <v>239253</v>
      </c>
      <c r="R47" s="97" t="n">
        <f aca="false">SUM(R7+R12+R17+R22+R27+R32+R37+R42)</f>
        <v>236618</v>
      </c>
      <c r="S47" s="99" t="n">
        <f aca="false">SUM(S7+S12+S17+S22+S27+S32+S37+S42)</f>
        <v>475871</v>
      </c>
      <c r="T47" s="116" t="n">
        <f aca="false">SUM(T7+T12+T17+T22+T27+T32+T37+T42)</f>
        <v>0</v>
      </c>
    </row>
    <row r="48" customFormat="false" ht="11.1" hidden="false" customHeight="true" outlineLevel="0" collapsed="false">
      <c r="A48" s="24" t="s">
        <v>63</v>
      </c>
      <c r="B48" s="110" t="n">
        <f aca="false">SUM(B8+B13+B18+B23+B28+B33+B38+B43)</f>
        <v>43677</v>
      </c>
      <c r="C48" s="97" t="n">
        <f aca="false">SUM(C8+C13+C18+C23+C28+C33+C38+C43)</f>
        <v>43772</v>
      </c>
      <c r="D48" s="97" t="n">
        <f aca="false">SUM(D8+D13+D18+D23+D28+D33+D38+D43)</f>
        <v>87449</v>
      </c>
      <c r="E48" s="110" t="n">
        <f aca="false">SUM(E8+E13+E18+E23+E28+E33+E38+E43)</f>
        <v>3634</v>
      </c>
      <c r="F48" s="97" t="n">
        <f aca="false">SUM(F8+F13+F18+F23+F28+F33+F38+F43)</f>
        <v>4282</v>
      </c>
      <c r="G48" s="97" t="n">
        <f aca="false">SUM(G8+G13+G18+G23+G28+G33+G38+G43)</f>
        <v>7916</v>
      </c>
      <c r="H48" s="110" t="n">
        <f aca="false">SUM(H8+H13+H18+H23+H28+H33+H38+H43)</f>
        <v>7335</v>
      </c>
      <c r="I48" s="97" t="n">
        <f aca="false">SUM(I8+I13+I18+I23+I28+I33+I38+I43)</f>
        <v>10584</v>
      </c>
      <c r="J48" s="97" t="n">
        <f aca="false">SUM(J8+J13+J18+J23+J28+J33+J38+J43)</f>
        <v>17919</v>
      </c>
      <c r="K48" s="110" t="n">
        <f aca="false">SUM(K8+K13+K18+K23+K28+K33+K38+K43)</f>
        <v>893</v>
      </c>
      <c r="L48" s="97" t="n">
        <f aca="false">SUM(L8+L13+L18+L23+L28+L33+L38+L43)</f>
        <v>537</v>
      </c>
      <c r="M48" s="97" t="n">
        <f aca="false">SUM(M8+M13+M18+M23+M28+M33+M38+M43)</f>
        <v>1430</v>
      </c>
      <c r="N48" s="110" t="n">
        <f aca="false">SUM(N8+N13+N18+N23+N28+N33+N38+N43)</f>
        <v>0</v>
      </c>
      <c r="O48" s="97" t="n">
        <f aca="false">SUM(O8+O13+O18+O23+O28+O33+O38+O43)</f>
        <v>0</v>
      </c>
      <c r="P48" s="97" t="n">
        <f aca="false">SUM(P8+P13+P18+P23+P28+P33+P38+P43)</f>
        <v>0</v>
      </c>
      <c r="Q48" s="110" t="n">
        <f aca="false">SUM(Q8+Q13+Q18+Q23+Q28+Q33+Q38+Q43)</f>
        <v>55539</v>
      </c>
      <c r="R48" s="97" t="n">
        <f aca="false">SUM(R8+R13+R18+R23+R28+R33+R38+R43)</f>
        <v>59175</v>
      </c>
      <c r="S48" s="99" t="n">
        <f aca="false">SUM(S8+S13+S18+S23+S28+S33+S38+S43)</f>
        <v>114714</v>
      </c>
      <c r="T48" s="116" t="n">
        <f aca="false">SUM(T8+T13+T18+T23+T28+T33+T38+T43)</f>
        <v>0</v>
      </c>
    </row>
    <row r="49" customFormat="false" ht="11.1" hidden="false" customHeight="true" outlineLevel="0" collapsed="false">
      <c r="A49" s="24" t="s">
        <v>64</v>
      </c>
      <c r="B49" s="110" t="n">
        <f aca="false">SUM(B9+B14+B19+B24+B29+B34+B39+B44)</f>
        <v>4809</v>
      </c>
      <c r="C49" s="97" t="n">
        <f aca="false">SUM(C9+C14+C19+C24+C29+C34+C39+C44)</f>
        <v>3940</v>
      </c>
      <c r="D49" s="97" t="n">
        <f aca="false">SUM(D9+D14+D19+D24+D29+D34+D39+D44)</f>
        <v>8749</v>
      </c>
      <c r="E49" s="110" t="n">
        <f aca="false">SUM(E9+E14+E19+E24+E29+E34+E39+E44)</f>
        <v>7075</v>
      </c>
      <c r="F49" s="97" t="n">
        <f aca="false">SUM(F9+F14+F19+F24+F29+F34+F39+F44)</f>
        <v>7045</v>
      </c>
      <c r="G49" s="97" t="n">
        <f aca="false">SUM(G9+G14+G19+G24+G29+G34+G39+G44)</f>
        <v>14120</v>
      </c>
      <c r="H49" s="110" t="n">
        <f aca="false">SUM(H9+H14+H19+H24+H29+H34+H39+H44)</f>
        <v>1091</v>
      </c>
      <c r="I49" s="97" t="n">
        <f aca="false">SUM(I9+I14+I19+I24+I29+I34+I39+I44)</f>
        <v>1654</v>
      </c>
      <c r="J49" s="97" t="n">
        <f aca="false">SUM(J9+J14+J19+J24+J29+J34+J39+J44)</f>
        <v>2745</v>
      </c>
      <c r="K49" s="110" t="n">
        <f aca="false">SUM(K9+K14+K19+K24+K29+K34+K39+K44)</f>
        <v>0</v>
      </c>
      <c r="L49" s="97" t="n">
        <f aca="false">SUM(L9+L14+L19+L24+L29+L34+L39+L44)</f>
        <v>0</v>
      </c>
      <c r="M49" s="97" t="n">
        <f aca="false">SUM(M9+M14+M19+M24+M29+M34+M39+M44)</f>
        <v>0</v>
      </c>
      <c r="N49" s="110" t="n">
        <f aca="false">SUM(N9+N14+N19+N24+N29+N34+N39+N44)</f>
        <v>0</v>
      </c>
      <c r="O49" s="97" t="n">
        <f aca="false">SUM(O9+O14+O19+O24+O29+O34+O39+O44)</f>
        <v>0</v>
      </c>
      <c r="P49" s="97" t="n">
        <f aca="false">SUM(P9+P14+P19+P24+P29+P34+P39+P44)</f>
        <v>0</v>
      </c>
      <c r="Q49" s="110" t="n">
        <f aca="false">SUM(Q9+Q14+Q19+Q24+Q29+Q34+Q39+Q44)</f>
        <v>12975</v>
      </c>
      <c r="R49" s="97" t="n">
        <f aca="false">SUM(R9+R14+R19+R24+R29+R34+R39+R44)</f>
        <v>12639</v>
      </c>
      <c r="S49" s="99" t="n">
        <f aca="false">SUM(S9+S14+S19+S24+S29+S34+S39+S44)</f>
        <v>25614</v>
      </c>
      <c r="T49" s="116" t="n">
        <f aca="false">SUM(T9+T14+T19+T24+T29+T34+T39+T44)</f>
        <v>0</v>
      </c>
    </row>
    <row r="50" customFormat="false" ht="11.1" hidden="false" customHeight="true" outlineLevel="0" collapsed="false">
      <c r="A50" s="41" t="s">
        <v>65</v>
      </c>
      <c r="B50" s="112" t="n">
        <f aca="false">SUM(B10+B15+B20+B25+B30+B35+B40+B45)</f>
        <v>205457</v>
      </c>
      <c r="C50" s="113" t="n">
        <f aca="false">SUM(C10+C15+C20+C25+C30+C35+C40+C45)</f>
        <v>193009</v>
      </c>
      <c r="D50" s="113" t="n">
        <f aca="false">SUM(D10+D15+D20+D25+D30+D35+D40+D45)</f>
        <v>398466</v>
      </c>
      <c r="E50" s="112" t="n">
        <f aca="false">SUM(E10+E15+E20+E25+E30+E35+E40+E45)</f>
        <v>52012</v>
      </c>
      <c r="F50" s="113" t="n">
        <f aca="false">SUM(F10+F15+F20+F25+F30+F35+F40+F45)</f>
        <v>64501</v>
      </c>
      <c r="G50" s="113" t="n">
        <f aca="false">SUM(G10+G15+G20+G25+G30+G35+G40+G45)</f>
        <v>116513</v>
      </c>
      <c r="H50" s="112" t="n">
        <f aca="false">SUM(H10+H15+H20+H25+H30+H35+H40+H45)</f>
        <v>41480</v>
      </c>
      <c r="I50" s="113" t="n">
        <f aca="false">SUM(I10+I15+I20+I25+I30+I35+I40+I45)</f>
        <v>44963</v>
      </c>
      <c r="J50" s="113" t="n">
        <f aca="false">SUM(J10+J15+J20+J25+J30+J35+J40+J45)</f>
        <v>86443</v>
      </c>
      <c r="K50" s="112" t="n">
        <f aca="false">SUM(K10+K15+K20+K25+K30+K35+K40+K45)</f>
        <v>3924</v>
      </c>
      <c r="L50" s="113" t="n">
        <f aca="false">SUM(L10+L15+L20+L25+L30+L35+L40+L45)</f>
        <v>1931</v>
      </c>
      <c r="M50" s="113" t="n">
        <f aca="false">SUM(M10+M15+M20+M25+M30+M35+M40+M45)</f>
        <v>5855</v>
      </c>
      <c r="N50" s="112" t="n">
        <f aca="false">SUM(N10+N15+N20+N25+N30+N35+N40+N45)</f>
        <v>4894</v>
      </c>
      <c r="O50" s="113" t="n">
        <f aca="false">SUM(O10+O15+O20+O25+O30+O35+O40+O45)</f>
        <v>4028</v>
      </c>
      <c r="P50" s="113" t="n">
        <f aca="false">SUM(P10+P15+P20+P25+P30+P35+P40+P45)</f>
        <v>8922</v>
      </c>
      <c r="Q50" s="112" t="n">
        <f aca="false">SUM(Q10+Q15+Q20+Q25+Q30+Q35+Q40+Q45)</f>
        <v>307767</v>
      </c>
      <c r="R50" s="113" t="n">
        <f aca="false">SUM(R10+R15+R20+R25+R30+R35+R40+R45)</f>
        <v>308432</v>
      </c>
      <c r="S50" s="114" t="n">
        <f aca="false">SUM(S10+S15+S20+S25+S30+S35+S40+S45)</f>
        <v>616199</v>
      </c>
      <c r="T50" s="116" t="n">
        <f aca="false">SUM(T10+T15+T20+T25+T30+T35+T40+T45)</f>
        <v>0</v>
      </c>
    </row>
    <row r="51" customFormat="false" ht="12.75" hidden="false" customHeight="false" outlineLevel="0" collapsed="false">
      <c r="A51" s="47" t="s">
        <v>75</v>
      </c>
      <c r="Q51" s="50"/>
      <c r="R51" s="50"/>
      <c r="S51" s="50"/>
    </row>
  </sheetData>
  <mergeCells count="8">
    <mergeCell ref="A1:T1"/>
    <mergeCell ref="B4:D4"/>
    <mergeCell ref="E4:G4"/>
    <mergeCell ref="H4:J4"/>
    <mergeCell ref="K4:M4"/>
    <mergeCell ref="N4:P4"/>
    <mergeCell ref="Q4:T4"/>
    <mergeCell ref="S5:T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40277777777778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aprieto</cp:lastModifiedBy>
  <cp:lastPrinted>2007-10-26T06:57:11Z</cp:lastPrinted>
  <cp:revision>0</cp:revision>
  <dc:subject/>
  <dc:title/>
</cp:coreProperties>
</file>